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richiesta" sheetId="1" state="visible" r:id="rId2"/>
    <sheet name="tabelle" sheetId="2" state="hidden" r:id="rId3"/>
  </sheets>
  <definedNames>
    <definedName function="false" hidden="false" localSheetId="0" name="_xlnm.Print_Titles" vbProcedure="false">richiesta!$1:$3</definedName>
    <definedName function="false" hidden="false" name="AG" vbProcedure="false">tabelle!$AA$1:$AA$43</definedName>
    <definedName function="false" hidden="false" name="AL" vbProcedure="false">tabelle!$AA$44:$AA$233</definedName>
    <definedName function="false" hidden="false" name="AN" vbProcedure="false">tabelle!$AA$234:$AA$282</definedName>
    <definedName function="false" hidden="false" name="AO" vbProcedure="false">tabelle!$AA$283:$AA$356</definedName>
    <definedName function="false" hidden="false" name="AP" vbProcedure="false">tabelle!$AA$357:$AA$389</definedName>
    <definedName function="false" hidden="false" name="AQ" vbProcedure="false">tabelle!$AA$390:$AA$497</definedName>
    <definedName function="false" hidden="false" name="AR" vbProcedure="false">tabelle!$AA$498:$AA$536</definedName>
    <definedName function="false" hidden="false" name="AT" vbProcedure="false">tabelle!$AA$537:$AA$654</definedName>
    <definedName function="false" hidden="false" name="AV" vbProcedure="false">tabelle!$AA$655:$AA$773</definedName>
    <definedName function="false" hidden="false" name="BA" vbProcedure="false">tabelle!$AA$774:$AA$814</definedName>
    <definedName function="false" hidden="false" name="BG" vbProcedure="false">tabelle!$AA$815:$AA$1058</definedName>
    <definedName function="false" hidden="false" name="BI" vbProcedure="false">tabelle!$AA$1059:$AA$1140</definedName>
    <definedName function="false" hidden="false" name="BL" vbProcedure="false">tabelle!$AA$1141:$AA$1209</definedName>
    <definedName function="false" hidden="false" name="BN" vbProcedure="false">tabelle!$AA$1210:$AA$1287</definedName>
    <definedName function="false" hidden="false" name="BO" vbProcedure="false">tabelle!$AA$1288:$AA$1347</definedName>
    <definedName function="false" hidden="false" name="BR" vbProcedure="false">tabelle!$AA$1348:$AA$1367</definedName>
    <definedName function="false" hidden="false" name="BS" vbProcedure="false">tabelle!$AA$1368:$AA$1573</definedName>
    <definedName function="false" hidden="false" name="BT" vbProcedure="false">tabelle!$AA$1574:$AA$1583</definedName>
    <definedName function="false" hidden="false" name="BZ" vbProcedure="false">tabelle!$AA$1584:$AA$1699</definedName>
    <definedName function="false" hidden="false" name="CA" vbProcedure="false">tabelle!$AA$1700:$AA$1770</definedName>
    <definedName function="false" hidden="false" name="CB" vbProcedure="false">tabelle!$AA$1771:$AA$1854</definedName>
    <definedName function="false" hidden="false" name="CE" vbProcedure="false">tabelle!$AA$1855:$AA$1958</definedName>
    <definedName function="false" hidden="false" name="CH" vbProcedure="false">tabelle!$AA$1959:$AA$2062</definedName>
    <definedName function="false" hidden="false" name="CI" vbProcedure="false">tabelle!$AA$2063:$AA$2085</definedName>
    <definedName function="false" hidden="false" name="CL" vbProcedure="false">tabelle!$AA$2086:$AA$2107</definedName>
    <definedName function="false" hidden="false" name="CN" vbProcedure="false">tabelle!$AA$2108:$AA$2357</definedName>
    <definedName function="false" hidden="false" name="CO" vbProcedure="false">tabelle!$AA$2358:$AA$2517</definedName>
    <definedName function="false" hidden="false" name="codiciAteco" vbProcedure="false">tabelle!$C$2:$C$1229</definedName>
    <definedName function="false" hidden="false" name="comuni" vbProcedure="false">tabelle!$AC$1:$AC$8288</definedName>
    <definedName function="false" hidden="false" name="comuniCampania" vbProcedure="false">tabelle!$AF$1:$AF$551</definedName>
    <definedName function="false" hidden="false" name="CR" vbProcedure="false">tabelle!$AA$2518:$AA$2632</definedName>
    <definedName function="false" hidden="false" name="CS" vbProcedure="false">tabelle!$AA$2633:$AA$2787</definedName>
    <definedName function="false" hidden="false" name="CT" vbProcedure="false">tabelle!$AA$2788:$AA$2845</definedName>
    <definedName function="false" hidden="false" name="CZ" vbProcedure="false">tabelle!$AA$2846:$AA$2925</definedName>
    <definedName function="false" hidden="false" name="EN" vbProcedure="false">tabelle!$AA$2926:$AA$2945</definedName>
    <definedName function="false" hidden="false" name="Excel_BuiltIn_Print_Titles_1" vbProcedure="false">richiesta!$A$1:$DM$3</definedName>
    <definedName function="false" hidden="false" name="FC" vbProcedure="false">tabelle!$AA$2946:$AA$2975</definedName>
    <definedName function="false" hidden="false" name="FE" vbProcedure="false">tabelle!$AA$2976:$AA$3001</definedName>
    <definedName function="false" hidden="false" name="FG" vbProcedure="false">tabelle!$AA$3002:$AA$3062</definedName>
    <definedName function="false" hidden="false" name="FI" vbProcedure="false">tabelle!$AA$3063:$AA$3106</definedName>
    <definedName function="false" hidden="false" name="FM" vbProcedure="false">tabelle!$AA$3107:$AA$3146</definedName>
    <definedName function="false" hidden="false" name="formaGiuridica" vbProcedure="false">tabelle!$A$2:$A$22</definedName>
    <definedName function="false" hidden="false" name="FR" vbProcedure="false">tabelle!$AA$3147:$AA$3237</definedName>
    <definedName function="false" hidden="false" name="GE" vbProcedure="false">tabelle!$AA$3238:$AA$3304</definedName>
    <definedName function="false" hidden="false" name="GO" vbProcedure="false">tabelle!$AA$3305:$AA$3329</definedName>
    <definedName function="false" hidden="false" name="GR" vbProcedure="false">tabelle!$AA$3330:$AA$3357</definedName>
    <definedName function="false" hidden="false" name="IM" vbProcedure="false">tabelle!$AA$3358:$AA$3424</definedName>
    <definedName function="false" hidden="false" name="IS" vbProcedure="false">tabelle!$AA$3425:$AA$3476</definedName>
    <definedName function="false" hidden="false" name="KR" vbProcedure="false">tabelle!$AA$3477:$AA$3503</definedName>
    <definedName function="false" hidden="false" name="LC" vbProcedure="false">tabelle!$AA$3504:$AA$3593</definedName>
    <definedName function="false" hidden="false" name="LE" vbProcedure="false">tabelle!$AA$3594:$AA$3690</definedName>
    <definedName function="false" hidden="false" name="LI" vbProcedure="false">tabelle!$AA$3691:$AA$3710</definedName>
    <definedName function="false" hidden="false" name="LO" vbProcedure="false">tabelle!$AA$3711:$AA$3771</definedName>
    <definedName function="false" hidden="false" name="LT" vbProcedure="false">tabelle!$AA$3772:$AA$3804</definedName>
    <definedName function="false" hidden="false" name="LU" vbProcedure="false">tabelle!$AA$3805:$AA$3839</definedName>
    <definedName function="false" hidden="false" name="MB" vbProcedure="false">tabelle!$AA$3840:$AA$3894</definedName>
    <definedName function="false" hidden="false" name="MC" vbProcedure="false">tabelle!$AA$3895:$AA$3951</definedName>
    <definedName function="false" hidden="false" name="ME" vbProcedure="false">tabelle!$AA$3952:$AA$4059</definedName>
    <definedName function="false" hidden="false" name="MI" vbProcedure="false">tabelle!$AA$4060:$AA$4193</definedName>
    <definedName function="false" hidden="false" name="MN" vbProcedure="false">tabelle!$AA$4194:$AA$4263</definedName>
    <definedName function="false" hidden="false" name="MO" vbProcedure="false">tabelle!$AA$4264:$AA$4310</definedName>
    <definedName function="false" hidden="false" name="MS" vbProcedure="false">tabelle!$AA$4311:$AA$4327</definedName>
    <definedName function="false" hidden="false" name="MT" vbProcedure="false">tabelle!$AA$4328:$AA$4358</definedName>
    <definedName function="false" hidden="false" name="NA" vbProcedure="false">tabelle!$AA$4359:$AA$4450</definedName>
    <definedName function="false" hidden="false" name="nazioni_africa" vbProcedure="false">tabelle!$AA$4451:$AA$4504</definedName>
    <definedName function="false" hidden="false" name="nazioni_america" vbProcedure="false">tabelle!$AA$4505:$AA$4539</definedName>
    <definedName function="false" hidden="false" name="nazioni_asia" vbProcedure="false">tabelle!$AA$4540:$AA$4586</definedName>
    <definedName function="false" hidden="false" name="nazioni_europa" vbProcedure="false">tabelle!$AA$4587:$AA$4632</definedName>
    <definedName function="false" hidden="false" name="nazioni_oceania" vbProcedure="false">tabelle!$AA$4633:$AA$4646</definedName>
    <definedName function="false" hidden="false" name="NO" vbProcedure="false">tabelle!$AA$4647:$AA$4734</definedName>
    <definedName function="false" hidden="false" name="nonDisponibile" vbProcedure="false">tabelle!$AD$116</definedName>
    <definedName function="false" hidden="false" name="NU" vbProcedure="false">tabelle!$AA$4735:$AA$4786</definedName>
    <definedName function="false" hidden="false" name="OG" vbProcedure="false">tabelle!$AA$4787:$AA$4809</definedName>
    <definedName function="false" hidden="false" name="OR" vbProcedure="false">tabelle!$AA$4810:$AA$4897</definedName>
    <definedName function="false" hidden="false" name="OT" vbProcedure="false">tabelle!$AA$4898:$AA$4923</definedName>
    <definedName function="false" hidden="false" name="PA" vbProcedure="false">tabelle!$AA$4924:$AA$5005</definedName>
    <definedName function="false" hidden="false" name="PC" vbProcedure="false">tabelle!$AA$5006:$AA$5053</definedName>
    <definedName function="false" hidden="false" name="PD" vbProcedure="false">tabelle!$AA$5054:$AA$5157</definedName>
    <definedName function="false" hidden="false" name="PE" vbProcedure="false">tabelle!$AA$5158:$AA$5203</definedName>
    <definedName function="false" hidden="false" name="PG" vbProcedure="false">tabelle!$AA$5204:$AA$5262</definedName>
    <definedName function="false" hidden="false" name="PI" vbProcedure="false">tabelle!$AA$5263:$AA$5301</definedName>
    <definedName function="false" hidden="false" name="PN" vbProcedure="false">tabelle!$AA$5302:$AA$5352</definedName>
    <definedName function="false" hidden="false" name="PO" vbProcedure="false">tabelle!$AA$5353:$AA$5359</definedName>
    <definedName function="false" hidden="false" name="PR" vbProcedure="false">tabelle!$AA$5360:$AA$5406</definedName>
    <definedName function="false" hidden="false" name="province" vbProcedure="false">tabelle!$AD$1:$AD$115</definedName>
    <definedName function="false" hidden="false" name="provinceCampania" vbProcedure="false">tabelle!$AD$1:$AD$5</definedName>
    <definedName function="false" hidden="false" name="provinceSicilia" vbProcedure="false">tabelle!$AD$1:$AD$9</definedName>
    <definedName function="false" hidden="false" name="PT" vbProcedure="false">tabelle!$AA$5407:$AA$5428</definedName>
    <definedName function="false" hidden="false" name="PU" vbProcedure="false">tabelle!$AA$5429:$AA$5488</definedName>
    <definedName function="false" hidden="false" name="PV" vbProcedure="false">tabelle!$AA$5489:$AA$5678</definedName>
    <definedName function="false" hidden="false" name="PZ" vbProcedure="false">tabelle!$AA$5679:$AA$5778</definedName>
    <definedName function="false" hidden="false" name="qualifica" vbProcedure="false">tabelle!$J$2:$J$6</definedName>
    <definedName function="false" hidden="false" name="RA" vbProcedure="false">tabelle!$AA$5779:$AA$5796</definedName>
    <definedName function="false" hidden="false" name="RC_" vbProcedure="false">tabelle!$AA$5797:$AA$5893</definedName>
    <definedName function="false" hidden="false" name="RE" vbProcedure="false">tabelle!$AA$5894:$AA$5938</definedName>
    <definedName function="false" hidden="false" name="RG" vbProcedure="false">tabelle!$AA$5939:$AA$5950</definedName>
    <definedName function="false" hidden="false" name="RI" vbProcedure="false">tabelle!$AA$5951:$AA$6023</definedName>
    <definedName function="false" hidden="false" name="RM" vbProcedure="false">tabelle!$AA$6024:$AA$6144</definedName>
    <definedName function="false" hidden="false" name="RN" vbProcedure="false">tabelle!$AA$6145:$AA$6171</definedName>
    <definedName function="false" hidden="false" name="RO" vbProcedure="false">tabelle!$AA$6172:$AA$6221</definedName>
    <definedName function="false" hidden="false" name="SA" vbProcedure="false">tabelle!$AA$6222:$AA$6379</definedName>
    <definedName function="false" hidden="false" name="settore" vbProcedure="false">tabelle!$B$2:$B$33</definedName>
    <definedName function="false" hidden="false" name="SI" vbProcedure="false">tabelle!$AA$6380:$AA$6415</definedName>
    <definedName function="false" hidden="false" name="siNo" vbProcedure="false">tabelle!$F$1:$F$2</definedName>
    <definedName function="false" hidden="false" name="SO" vbProcedure="false">tabelle!$AA$6416:$AA$6493</definedName>
    <definedName function="false" hidden="false" name="SP" vbProcedure="false">tabelle!$AA$6494:$AA$6525</definedName>
    <definedName function="false" hidden="false" name="SR" vbProcedure="false">tabelle!$AA$6526:$AA$6546</definedName>
    <definedName function="false" hidden="false" name="SS" vbProcedure="false">tabelle!$AA$6547:$AA$6612</definedName>
    <definedName function="false" hidden="false" name="SV" vbProcedure="false">tabelle!$AA$6613:$AA$6681</definedName>
    <definedName function="false" hidden="false" name="TA" vbProcedure="false">tabelle!$AA$6682:$AA$6710</definedName>
    <definedName function="false" hidden="false" name="TE" vbProcedure="false">tabelle!$AA$6711:$AA$6757</definedName>
    <definedName function="false" hidden="false" name="tipologiaAzienda" vbProcedure="false">tabelle!$E$2:$E$7</definedName>
    <definedName function="false" hidden="false" name="tipologiaCrisi" vbProcedure="false">tabelle!$H$2:$H$3</definedName>
    <definedName function="false" hidden="false" name="tipologiaRichiesta" vbProcedure="false">tabelle!$G$2:$G$3</definedName>
    <definedName function="false" hidden="false" name="titoloStudio" vbProcedure="false">tabelle!$I$2:$I$10</definedName>
    <definedName function="false" hidden="false" name="TN" vbProcedure="false">tabelle!$AA$6758:$AA$6974</definedName>
    <definedName function="false" hidden="false" name="TO" vbProcedure="false">tabelle!$AA$6975:$AA$7289</definedName>
    <definedName function="false" hidden="false" name="TP" vbProcedure="false">tabelle!$AA$7290:$AA$7313</definedName>
    <definedName function="false" hidden="false" name="TR" vbProcedure="false">tabelle!$AA$7314:$AA$7346</definedName>
    <definedName function="false" hidden="false" name="TS" vbProcedure="false">tabelle!$AA$7347:$AA$7352</definedName>
    <definedName function="false" hidden="false" name="TV" vbProcedure="false">tabelle!$AA$7353:$AA$7447</definedName>
    <definedName function="false" hidden="false" name="UD" vbProcedure="false">tabelle!$AA$7448:$AA$7583</definedName>
    <definedName function="false" hidden="false" name="VA" vbProcedure="false">tabelle!$AA$7584:$AA$7724</definedName>
    <definedName function="false" hidden="false" name="VB" vbProcedure="false">tabelle!$AA$7725:$AA$7801</definedName>
    <definedName function="false" hidden="false" name="VC" vbProcedure="false">tabelle!$AA$7802:$AA$7887</definedName>
    <definedName function="false" hidden="false" name="VE" vbProcedure="false">tabelle!$AA$7888:$AA$7931</definedName>
    <definedName function="false" hidden="false" name="VI" vbProcedure="false">tabelle!$AA$7932:$AA$8052</definedName>
    <definedName function="false" hidden="false" name="VR" vbProcedure="false">tabelle!$AA$8053:$AA$8150</definedName>
    <definedName function="false" hidden="false" name="VS" vbProcedure="false">tabelle!$AA$8151:$AA$8178</definedName>
    <definedName function="false" hidden="false" name="VT" vbProcedure="false">tabelle!$AA$8179:$AA$8238</definedName>
    <definedName function="false" hidden="false" name="VV" vbProcedure="false">tabelle!$AA$8239:$AA$8288</definedName>
    <definedName function="false" hidden="false" localSheetId="1" name="Excel_BuiltIn__FilterDatabase" vbProcedure="false">tabelle!$AA$1:$AF$8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82" uniqueCount="11051">
  <si>
    <r>
      <rPr>
        <b val="true"/>
        <sz val="8"/>
        <color rgb="FF000000"/>
        <rFont val="Arial"/>
        <family val="2"/>
      </rPr>
      <t xml:space="preserve">ASSESSORATO REGIONALE DELLA FAMIGLIA, DELLE POLITICHE SOCIALI E DEL LAVORO
Dipartimento del lavoro, dell'impiego, dell'orientamento, dei servizi e delle attività formative
DOMANDA</t>
    </r>
    <r>
      <rPr>
        <b val="true"/>
        <i val="true"/>
        <sz val="12"/>
        <color rgb="FF000000"/>
        <rFont val="Arial"/>
        <family val="2"/>
      </rPr>
      <t xml:space="preserve"> di cig in deroga - </t>
    </r>
    <r>
      <rPr>
        <b val="true"/>
        <i val="true"/>
        <sz val="12"/>
        <rFont val="Arial"/>
        <family val="2"/>
      </rPr>
      <t xml:space="preserve">prospetto beneficiari</t>
    </r>
  </si>
  <si>
    <t xml:space="preserve">istruzioni:</t>
  </si>
  <si>
    <r>
      <rPr>
        <b val="true"/>
        <sz val="10"/>
        <color rgb="FF000000"/>
        <rFont val="Arial"/>
        <family val="2"/>
      </rPr>
      <t xml:space="preserve">Questa scheda contiene funzionalità compatibili sia con Excel sia con gli analoghi prodotti Open Source: 
Open Office (ver. 3.1 e successive) e LibreOffice. 
Eventuali errori e/o omissioni di dati obbligatori vengono segnalati nella colonna B e il loro numero complessivo mostrato 
al rigo 2. Risolti tutti gli errori e/o omissioni il rigo 2 apparirà vuoto: solo allora la scheda potrà essere trasmessa.
Dopo avere inserito tutte le informazioni richieste e corretto tutte le eventuali incongruenze evidenziate la scheda va firmata 
digitalmente dal rappresentante legale dell'azienda e inviata attraverso il seguente sito: </t>
    </r>
    <r>
      <rPr>
        <b val="true"/>
        <sz val="10"/>
        <color rgb="FF0000FF"/>
        <rFont val="Arial"/>
        <family val="2"/>
      </rPr>
      <t xml:space="preserve">www.silavora.it </t>
    </r>
    <r>
      <rPr>
        <b val="true"/>
        <sz val="10"/>
        <color rgb="FF000000"/>
        <rFont val="Arial"/>
        <family val="2"/>
      </rPr>
      <t xml:space="preserve">nella sezione CIGD - COVID 19.                                                                            Per consentirne la lavorazione informatizzata si richiede di firmare digitalmente (e trasmettere) la scheda 
lasciandola nel suo formato originario di foglio di calcolo (cioè senza convertirla prima in altri formati: 
PDF, immagine scannerizzata, ecc.)
La scheda è predisposta per un'unica unità produttiva in crisi e per contenere un elenco di max 400 lavoratori. Se ci sono 
più unità produttive in crisi si dovrà compilare un modello distinto per ciascuna unità produttiva. 
Se per la medesima unità produttiva sono coinvolti più di 750 lavoratori si suddividerà ulteriormente il relativo elenco in 
gruppi di max 200 nominativi e per ciascun gruppo si compilerà una scheda diversa, numerandole usando le caselle E7 e G7. 
In questo caso, i dati di tutte le sezioni, esclusa ovviamente quella contenente l'elenco dei lavoratori coinvolti 
(titolata "dati relativi ai beneficiari"), dovranno contenere i medesimi dati in quanto riferiti all'unità produttiva nel suo complesso. </t>
    </r>
  </si>
  <si>
    <t xml:space="preserve">i valori su questa riga servono ad individuare la versione del modello</t>
  </si>
  <si>
    <t xml:space="preserve">___---___</t>
  </si>
  <si>
    <t xml:space="preserve">4.0</t>
  </si>
  <si>
    <t xml:space="preserve">2020</t>
  </si>
  <si>
    <t xml:space="preserve">65</t>
  </si>
  <si>
    <t xml:space="preserve">264</t>
  </si>
  <si>
    <t xml:space="preserve">i dati verranno trasmessi suddivisi
 su un numero di file pari a:</t>
  </si>
  <si>
    <t xml:space="preserve">di tali file questo è il numero:</t>
  </si>
  <si>
    <t xml:space="preserve">non usato</t>
  </si>
  <si>
    <t xml:space="preserve">cf senza spazi</t>
  </si>
  <si>
    <t xml:space="preserve">caratteri sporchi cf</t>
  </si>
  <si>
    <t xml:space="preserve">checksum</t>
  </si>
  <si>
    <t xml:space="preserve">anno nsct. da cf</t>
  </si>
  <si>
    <t xml:space="preserve">mese nsct. da cf</t>
  </si>
  <si>
    <t xml:space="preserve">giorno nsct. Da cf</t>
  </si>
  <si>
    <t xml:space="preserve">dt. Nsct. Da cf</t>
  </si>
  <si>
    <t xml:space="preserve">sesso da cf</t>
  </si>
  <si>
    <t xml:space="preserve">non inserito cod. fiscale</t>
  </si>
  <si>
    <t xml:space="preserve">codice fiscale non di 16 caratteri</t>
  </si>
  <si>
    <t xml:space="preserve">caratteri non alfanumerici in cod.fiscale</t>
  </si>
  <si>
    <t xml:space="preserve">cod. fiscale mal formato</t>
  </si>
  <si>
    <t xml:space="preserve">la parte del cod. fiscale corrispondente alla dt. Nascita è errata</t>
  </si>
  <si>
    <t xml:space="preserve">errato checksum del codice fiscale</t>
  </si>
  <si>
    <t xml:space="preserve">pi lunghezza</t>
  </si>
  <si>
    <t xml:space="preserve">pi appo verifica caratteri</t>
  </si>
  <si>
    <t xml:space="preserve">pi caratteri non numerici</t>
  </si>
  <si>
    <t xml:space="preserve">pi somma pos. dispari</t>
  </si>
  <si>
    <t xml:space="preserve">pi somma pos. pari</t>
  </si>
  <si>
    <t xml:space="preserve">pi pari maggiore 5</t>
  </si>
  <si>
    <t xml:space="preserve">pi verifica</t>
  </si>
  <si>
    <t xml:space="preserve">riconoscimento PI/CF</t>
  </si>
  <si>
    <t xml:space="preserve">pi non 11 caratteri</t>
  </si>
  <si>
    <t xml:space="preserve">pi non numerica</t>
  </si>
  <si>
    <t xml:space="preserve">checksum della pi</t>
  </si>
  <si>
    <t xml:space="preserve">dati generali dell'azienda</t>
  </si>
  <si>
    <t xml:space="preserve">datore di lavoro</t>
  </si>
  <si>
    <t xml:space="preserve">ragione sociale</t>
  </si>
  <si>
    <t xml:space="preserve">partita IVA o, per le ditte individuali, codice fiscale</t>
  </si>
  <si>
    <t xml:space="preserve">forma giuridica</t>
  </si>
  <si>
    <t xml:space="preserve">data inizio attività</t>
  </si>
  <si>
    <t xml:space="preserve">sede legale</t>
  </si>
  <si>
    <t xml:space="preserve">provincia</t>
  </si>
  <si>
    <t xml:space="preserve">comune</t>
  </si>
  <si>
    <t xml:space="preserve">indirizzo</t>
  </si>
  <si>
    <t xml:space="preserve">generalità ed indirizzo di residenza del rappresentante legale</t>
  </si>
  <si>
    <t xml:space="preserve">cognome</t>
  </si>
  <si>
    <t xml:space="preserve">nome</t>
  </si>
  <si>
    <t xml:space="preserve">cognome senza apostrofi e spazi</t>
  </si>
  <si>
    <t xml:space="preserve">cognome senza spazi, apostrofi e accenti</t>
  </si>
  <si>
    <t xml:space="preserve">vocali cognome</t>
  </si>
  <si>
    <t xml:space="preserve">caratteri sporchi cognome</t>
  </si>
  <si>
    <t xml:space="preserve">consonanti cognome</t>
  </si>
  <si>
    <t xml:space="preserve">cod cognome</t>
  </si>
  <si>
    <t xml:space="preserve">nome senza apostrofi e spazi</t>
  </si>
  <si>
    <t xml:space="preserve">nome senza spazi, apostrofi e accenti</t>
  </si>
  <si>
    <t xml:space="preserve">vocali nome</t>
  </si>
  <si>
    <t xml:space="preserve">caratteri sporchi nome</t>
  </si>
  <si>
    <t xml:space="preserve">consonanti nome</t>
  </si>
  <si>
    <t xml:space="preserve">cod nome</t>
  </si>
  <si>
    <t xml:space="preserve">non inserito cognome</t>
  </si>
  <si>
    <t xml:space="preserve">non inserito nome</t>
  </si>
  <si>
    <t xml:space="preserve">caratteri non alfabetici in cognome</t>
  </si>
  <si>
    <t xml:space="preserve">caratteri non alfabetici in nome</t>
  </si>
  <si>
    <t xml:space="preserve">contraddizione tra cognome e codice fiscale</t>
  </si>
  <si>
    <t xml:space="preserve">contraddizione tra nome e codice fiscale</t>
  </si>
  <si>
    <t xml:space="preserve">codice fiscale</t>
  </si>
  <si>
    <t xml:space="preserve">provincia di residenza</t>
  </si>
  <si>
    <t xml:space="preserve">comune di residenza</t>
  </si>
  <si>
    <t xml:space="preserve">posizione INPS</t>
  </si>
  <si>
    <t xml:space="preserve">matricola azienda</t>
  </si>
  <si>
    <t xml:space="preserve">comune e indirizzo
unità produttiva in crisi</t>
  </si>
  <si>
    <t xml:space="preserve">telefono</t>
  </si>
  <si>
    <t xml:space="preserve">informazioni generali</t>
  </si>
  <si>
    <t xml:space="preserve">settore generico</t>
  </si>
  <si>
    <t xml:space="preserve">codice Ateco 2007 (sei cifre es. 15.20.10)</t>
  </si>
  <si>
    <t xml:space="preserve">la tabella dei codici Ateco è scaricabile dal link:</t>
  </si>
  <si>
    <t xml:space="preserve">www.istat.it/it/files/2011/03/metenorme09_40classificazione_attivita_economiche_2007.pdf</t>
  </si>
  <si>
    <t xml:space="preserve">n. addetti in organico</t>
  </si>
  <si>
    <t xml:space="preserve">CCNL applicato (prevalente)</t>
  </si>
  <si>
    <t xml:space="preserve">sono state effettuate assunzioni negli ultimi tre mesi ? (SI/NO)</t>
  </si>
  <si>
    <t xml:space="preserve">Tipologia azienda</t>
  </si>
  <si>
    <t xml:space="preserve">dichiarazione del rappresentante legale dell'azienda valida:                                                                                                              per le aziende con + di 5 Dip. i punti 1,2,3,4 - per le aziende fino a 5 Dip. i punti 1,3,4</t>
  </si>
  <si>
    <t xml:space="preserve">Il firmatario della presente domanda consapevole delle responsabilità civili e penali conseguenti a dichiarazioni false
per sé e relativamente all’azienda rappresentata, dichiara quanto segue: 
1) di non poter usufruire delle tutele previste in materia di ammortizzatori sociali previsti dal Dlgs.148/2015, nonchè dalle norme del DL.18 del 17 marzo 2020 e dalle altre norme in vigore.
2) da atto della avvenuta informativa e della condivisione con le OO.SS.
3) attesta l'accertato pregiudizio all'attività aziendale in conseguenza dell' emergenza epidemiologica da COVID-19                                                                                                                                                                                                                                                                                                                             4) conferma la veridicità dei dati contenuti nella presente istanza, consapevole delle conseguenze civili e penali previste 
per coloro che rendono dichiarazioni  false, richiamate dall’art. 76 del DPR 445/2000.</t>
  </si>
  <si>
    <t xml:space="preserve">dati correlati alla cassa integrazione richiesta</t>
  </si>
  <si>
    <t xml:space="preserve">data inizio prestazione cig in deroga</t>
  </si>
  <si>
    <t xml:space="preserve">data fine prestazione cig in deroga</t>
  </si>
  <si>
    <t xml:space="preserve">numero totale di ore di cassa richieste</t>
  </si>
  <si>
    <t xml:space="preserve">adottato criterio di rotazione ? (SI/NO)</t>
  </si>
  <si>
    <t xml:space="preserve">referente cui chiedere eventuali chiarimenti sui dati 
e indirizzo PEC dove inviare eventuali comunicazioni</t>
  </si>
  <si>
    <t xml:space="preserve">cellulare</t>
  </si>
  <si>
    <t xml:space="preserve">in qualità di rappresentante legale dell'azienda autorizzo la Regione Siciliana a inviarmi eventuali comunicazioni attinenti la presente domanda all'indirizzo PEC (Posta Elettronica Certificata) indicato nel rigo seguente</t>
  </si>
  <si>
    <t xml:space="preserve">indirizzo PEC</t>
  </si>
  <si>
    <t xml:space="preserve">dati relativi ai beneficiari</t>
  </si>
  <si>
    <t xml:space="preserve">data assunzione</t>
  </si>
  <si>
    <t xml:space="preserve">qualifica </t>
  </si>
  <si>
    <t xml:space="preserve">mansione</t>
  </si>
  <si>
    <t xml:space="preserve">provincia residenza</t>
  </si>
  <si>
    <t xml:space="preserve">orario sett.le</t>
  </si>
  <si>
    <t xml:space="preserve">data inizio</t>
  </si>
  <si>
    <t xml:space="preserve">data fine</t>
  </si>
  <si>
    <t xml:space="preserve">titolo di studio</t>
  </si>
  <si>
    <t xml:space="preserve">SETTORE_GENERICO</t>
  </si>
  <si>
    <t xml:space="preserve">CODICE</t>
  </si>
  <si>
    <t xml:space="preserve">DESCRIZIONE</t>
  </si>
  <si>
    <t xml:space="preserve">SI</t>
  </si>
  <si>
    <t xml:space="preserve">Tipologia richiesta</t>
  </si>
  <si>
    <t xml:space="preserve">tipologia di crisi</t>
  </si>
  <si>
    <t xml:space="preserve">titolo studio</t>
  </si>
  <si>
    <t xml:space="preserve">Qualifica</t>
  </si>
  <si>
    <t xml:space="preserve">Agrigento</t>
  </si>
  <si>
    <t xml:space="preserve">AG</t>
  </si>
  <si>
    <t xml:space="preserve">Abano Terme</t>
  </si>
  <si>
    <t xml:space="preserve">Consorzio</t>
  </si>
  <si>
    <t xml:space="preserve">Agricoltura</t>
  </si>
  <si>
    <t xml:space="preserve">01.11.10</t>
  </si>
  <si>
    <t xml:space="preserve">Coltivazione di cereali (escluso il riso)</t>
  </si>
  <si>
    <t xml:space="preserve">Artigiana</t>
  </si>
  <si>
    <t xml:space="preserve">NO</t>
  </si>
  <si>
    <t xml:space="preserve">prima richiesta</t>
  </si>
  <si>
    <t xml:space="preserve">Congiunturale</t>
  </si>
  <si>
    <t xml:space="preserve">Nessun titolo</t>
  </si>
  <si>
    <t xml:space="preserve">Apprendista</t>
  </si>
  <si>
    <t xml:space="preserve">Alessandria della Rocca</t>
  </si>
  <si>
    <t xml:space="preserve">Abbadia Cerreto</t>
  </si>
  <si>
    <t xml:space="preserve">CL</t>
  </si>
  <si>
    <t xml:space="preserve">Consorzio con attività esterna</t>
  </si>
  <si>
    <t xml:space="preserve">Alberghi</t>
  </si>
  <si>
    <t xml:space="preserve">01.11.20</t>
  </si>
  <si>
    <t xml:space="preserve">Coltivazione di semi oleosi</t>
  </si>
  <si>
    <t xml:space="preserve">Commerciale</t>
  </si>
  <si>
    <t xml:space="preserve">ulteriore richiesta</t>
  </si>
  <si>
    <t xml:space="preserve">Strutturale</t>
  </si>
  <si>
    <t xml:space="preserve">Licenza elementare</t>
  </si>
  <si>
    <t xml:space="preserve">Operaio</t>
  </si>
  <si>
    <t xml:space="preserve">Aragona</t>
  </si>
  <si>
    <t xml:space="preserve">Abbadia Lariana</t>
  </si>
  <si>
    <t xml:space="preserve">CT</t>
  </si>
  <si>
    <t xml:space="preserve">Ente</t>
  </si>
  <si>
    <t xml:space="preserve">Alimentare</t>
  </si>
  <si>
    <t xml:space="preserve">01.11.30</t>
  </si>
  <si>
    <t xml:space="preserve">Coltivazione di legumi da granella</t>
  </si>
  <si>
    <t xml:space="preserve">Industriale fino 15 dipendenti</t>
  </si>
  <si>
    <t xml:space="preserve">Licenza media oppure obbligo</t>
  </si>
  <si>
    <t xml:space="preserve">Impiegato</t>
  </si>
  <si>
    <t xml:space="preserve">Bivona</t>
  </si>
  <si>
    <t xml:space="preserve">Abbadia San Salvatore</t>
  </si>
  <si>
    <t xml:space="preserve">EN</t>
  </si>
  <si>
    <t xml:space="preserve">Ente morale</t>
  </si>
  <si>
    <t xml:space="preserve">Altri servizi alla persona</t>
  </si>
  <si>
    <t xml:space="preserve">01.11.40</t>
  </si>
  <si>
    <t xml:space="preserve">Coltivazioni miste di cereali, legumi da granella e semi oleosi</t>
  </si>
  <si>
    <t xml:space="preserve">Industriale più di 15 dipendenti</t>
  </si>
  <si>
    <t xml:space="preserve">Istruzione professionale</t>
  </si>
  <si>
    <t xml:space="preserve">Quadro </t>
  </si>
  <si>
    <t xml:space="preserve">Burgio</t>
  </si>
  <si>
    <t xml:space="preserve">Abbasanta</t>
  </si>
  <si>
    <t xml:space="preserve">ME</t>
  </si>
  <si>
    <t xml:space="preserve">Associazione no Profit, ONG, Mutue</t>
  </si>
  <si>
    <t xml:space="preserve">Altri Servizi alle imprese</t>
  </si>
  <si>
    <t xml:space="preserve">01.12.00</t>
  </si>
  <si>
    <t xml:space="preserve">Coltivazione di riso</t>
  </si>
  <si>
    <t xml:space="preserve">Servizi</t>
  </si>
  <si>
    <t xml:space="preserve">Diploma</t>
  </si>
  <si>
    <t xml:space="preserve">Calamonaci</t>
  </si>
  <si>
    <t xml:space="preserve">Abbateggio</t>
  </si>
  <si>
    <t xml:space="preserve">PA</t>
  </si>
  <si>
    <t xml:space="preserve">Fondazioni ed Associazioni</t>
  </si>
  <si>
    <t xml:space="preserve">Calzaturiero</t>
  </si>
  <si>
    <t xml:space="preserve">01.13.10</t>
  </si>
  <si>
    <t xml:space="preserve">Coltivazione di ortaggi (inclusi i meloni) in foglia, a fusto, a frutto, in radici, bulbi e tuberi in piena aria (escluse barbabietola da zucchero e patate)</t>
  </si>
  <si>
    <t xml:space="preserve">Altro</t>
  </si>
  <si>
    <t xml:space="preserve">Diploma extra-universitario</t>
  </si>
  <si>
    <t xml:space="preserve">Caltabellotta</t>
  </si>
  <si>
    <t xml:space="preserve">Abbiategrasso</t>
  </si>
  <si>
    <t xml:space="preserve">RG</t>
  </si>
  <si>
    <t xml:space="preserve">Impresa individuale</t>
  </si>
  <si>
    <t xml:space="preserve">Carta</t>
  </si>
  <si>
    <t xml:space="preserve">01.13.20</t>
  </si>
  <si>
    <t xml:space="preserve">Coltivazione di ortaggi (inclusi i meloni) in foglia, a fusto, a frutto, in radici, bulbi e tuberi in colture protette (escluse barbabietola da zucchero e patate)</t>
  </si>
  <si>
    <t xml:space="preserve">Diploma universitario</t>
  </si>
  <si>
    <t xml:space="preserve">Camastra</t>
  </si>
  <si>
    <t xml:space="preserve">Abetone</t>
  </si>
  <si>
    <t xml:space="preserve">SR</t>
  </si>
  <si>
    <t xml:space="preserve">SAS Società in accomandita semplice</t>
  </si>
  <si>
    <t xml:space="preserve">Concia</t>
  </si>
  <si>
    <t xml:space="preserve">01.13.30</t>
  </si>
  <si>
    <t xml:space="preserve">Coltivazione di barbabietola da zucchero</t>
  </si>
  <si>
    <t xml:space="preserve">Laurea (primo e secondo livello)</t>
  </si>
  <si>
    <t xml:space="preserve">Cammarata</t>
  </si>
  <si>
    <t xml:space="preserve">Abriola</t>
  </si>
  <si>
    <t xml:space="preserve">TP</t>
  </si>
  <si>
    <t xml:space="preserve">SNC Società in nome collettivo</t>
  </si>
  <si>
    <t xml:space="preserve">Chimica</t>
  </si>
  <si>
    <t xml:space="preserve">01.13.40</t>
  </si>
  <si>
    <t xml:space="preserve">Coltivazione di patate</t>
  </si>
  <si>
    <t xml:space="preserve">Corsi Post Laurea</t>
  </si>
  <si>
    <t xml:space="preserve">Campobello di Licata</t>
  </si>
  <si>
    <t xml:space="preserve">Acate</t>
  </si>
  <si>
    <t xml:space="preserve">AV</t>
  </si>
  <si>
    <t xml:space="preserve">Società a responsabilità limitata con unico socio</t>
  </si>
  <si>
    <t xml:space="preserve">Commercio</t>
  </si>
  <si>
    <t xml:space="preserve">01.14.00</t>
  </si>
  <si>
    <t xml:space="preserve">Coltivazione di canna da zucchero</t>
  </si>
  <si>
    <t xml:space="preserve">Canicattì</t>
  </si>
  <si>
    <t xml:space="preserve">Accadia</t>
  </si>
  <si>
    <t xml:space="preserve">BN</t>
  </si>
  <si>
    <t xml:space="preserve">Società cooperativa</t>
  </si>
  <si>
    <t xml:space="preserve">Costruzioni</t>
  </si>
  <si>
    <t xml:space="preserve">01.15.00</t>
  </si>
  <si>
    <t xml:space="preserve">Coltivazione di tabacco</t>
  </si>
  <si>
    <t xml:space="preserve">Casteltermini</t>
  </si>
  <si>
    <t xml:space="preserve">Acceglio</t>
  </si>
  <si>
    <t xml:space="preserve">CE</t>
  </si>
  <si>
    <t xml:space="preserve">Società cooperativa a responsabilità limitata</t>
  </si>
  <si>
    <t xml:space="preserve">Editoria - stampa</t>
  </si>
  <si>
    <t xml:space="preserve">01.16.00</t>
  </si>
  <si>
    <t xml:space="preserve">Coltivazione di piante per la preparazione di fibre tessili</t>
  </si>
  <si>
    <t xml:space="preserve">Castrofilippo</t>
  </si>
  <si>
    <t xml:space="preserve">Accettura</t>
  </si>
  <si>
    <t xml:space="preserve">NA</t>
  </si>
  <si>
    <t xml:space="preserve">Società cooperativa consortile</t>
  </si>
  <si>
    <t xml:space="preserve">Elettrico - elettronico</t>
  </si>
  <si>
    <t xml:space="preserve">01.19.10</t>
  </si>
  <si>
    <t xml:space="preserve">Coltivazione di fiori in piena aria</t>
  </si>
  <si>
    <t xml:space="preserve">Cattolica Eraclea</t>
  </si>
  <si>
    <t xml:space="preserve">Acciano</t>
  </si>
  <si>
    <t xml:space="preserve">SA</t>
  </si>
  <si>
    <t xml:space="preserve">Società di fatto</t>
  </si>
  <si>
    <t xml:space="preserve">Energia elettrica, gas e acqua</t>
  </si>
  <si>
    <t xml:space="preserve">01.19.20</t>
  </si>
  <si>
    <t xml:space="preserve">Coltivazione di fiori in colture protette</t>
  </si>
  <si>
    <t xml:space="preserve">Cianciana</t>
  </si>
  <si>
    <t xml:space="preserve">Accumoli</t>
  </si>
  <si>
    <t xml:space="preserve">AL</t>
  </si>
  <si>
    <t xml:space="preserve">Società in accomandita per azioni</t>
  </si>
  <si>
    <t xml:space="preserve">Farmaceutico</t>
  </si>
  <si>
    <t xml:space="preserve">01.19.90</t>
  </si>
  <si>
    <t xml:space="preserve">Coltivazione di piante da foraggio e di altre colture non permanenti</t>
  </si>
  <si>
    <t xml:space="preserve">Comitini</t>
  </si>
  <si>
    <t xml:space="preserve">Acerenza</t>
  </si>
  <si>
    <t xml:space="preserve">AN</t>
  </si>
  <si>
    <t xml:space="preserve">Società per azioni con unico socio</t>
  </si>
  <si>
    <t xml:space="preserve">Filiera dell'auto</t>
  </si>
  <si>
    <t xml:space="preserve">01.21.00</t>
  </si>
  <si>
    <t xml:space="preserve">Coltivazione di uva</t>
  </si>
  <si>
    <t xml:space="preserve">Favara</t>
  </si>
  <si>
    <t xml:space="preserve">Acerno</t>
  </si>
  <si>
    <t xml:space="preserve">AO</t>
  </si>
  <si>
    <t xml:space="preserve">Società semplice</t>
  </si>
  <si>
    <t xml:space="preserve">Forniture industriali</t>
  </si>
  <si>
    <t xml:space="preserve">01.22.00</t>
  </si>
  <si>
    <t xml:space="preserve">Coltivazione di frutta di origine tropicale e subtropicale</t>
  </si>
  <si>
    <t xml:space="preserve">Grotte</t>
  </si>
  <si>
    <t xml:space="preserve">Acerra</t>
  </si>
  <si>
    <t xml:space="preserve">AP</t>
  </si>
  <si>
    <t xml:space="preserve">SPA Società per azioni</t>
  </si>
  <si>
    <t xml:space="preserve">Gomma - plastica</t>
  </si>
  <si>
    <t xml:space="preserve">01.23.00</t>
  </si>
  <si>
    <t xml:space="preserve">Coltivazione di agrumi</t>
  </si>
  <si>
    <t xml:space="preserve">Joppolo Giancaxio</t>
  </si>
  <si>
    <t xml:space="preserve">Aci Bonaccorsi</t>
  </si>
  <si>
    <t xml:space="preserve">AQ</t>
  </si>
  <si>
    <t xml:space="preserve">SRL Società a responsabilità limitata</t>
  </si>
  <si>
    <t xml:space="preserve">Informatica</t>
  </si>
  <si>
    <t xml:space="preserve">01.24.00</t>
  </si>
  <si>
    <t xml:space="preserve">Coltivazione di pomacee e frutta a nocciolo</t>
  </si>
  <si>
    <t xml:space="preserve">Lampedusa e Linosa</t>
  </si>
  <si>
    <t xml:space="preserve">Aci Castello</t>
  </si>
  <si>
    <t xml:space="preserve">AR</t>
  </si>
  <si>
    <t xml:space="preserve">Studi associati di professionisti</t>
  </si>
  <si>
    <t xml:space="preserve">Installazioni impianti industriali</t>
  </si>
  <si>
    <t xml:space="preserve">01.25.00</t>
  </si>
  <si>
    <t xml:space="preserve">Coltivazione di altri alberi da frutta, frutti di bosco e frutta in guscio</t>
  </si>
  <si>
    <t xml:space="preserve">Licata</t>
  </si>
  <si>
    <t xml:space="preserve">Aci Catena</t>
  </si>
  <si>
    <t xml:space="preserve">AT</t>
  </si>
  <si>
    <t xml:space="preserve">Istruzione - Formazione</t>
  </si>
  <si>
    <t xml:space="preserve">01.26.00</t>
  </si>
  <si>
    <t xml:space="preserve">Coltivazione di frutti oleosi</t>
  </si>
  <si>
    <t xml:space="preserve">Lucca Sicula</t>
  </si>
  <si>
    <t xml:space="preserve">Aci Sant'Antonio</t>
  </si>
  <si>
    <t xml:space="preserve">BA</t>
  </si>
  <si>
    <t xml:space="preserve">Legno - mobili</t>
  </si>
  <si>
    <t xml:space="preserve">01.27.00</t>
  </si>
  <si>
    <t xml:space="preserve">Coltivazione di piante per la produzione di bevande</t>
  </si>
  <si>
    <t xml:space="preserve">Menfi</t>
  </si>
  <si>
    <t xml:space="preserve">Acireale</t>
  </si>
  <si>
    <t xml:space="preserve">BG</t>
  </si>
  <si>
    <t xml:space="preserve">Logistica</t>
  </si>
  <si>
    <t xml:space="preserve">01.28.00</t>
  </si>
  <si>
    <t xml:space="preserve">Coltivazione di spezie, piante aromatiche e farmaceutiche</t>
  </si>
  <si>
    <t xml:space="preserve">Montallegro</t>
  </si>
  <si>
    <t xml:space="preserve">Acquacanina</t>
  </si>
  <si>
    <t xml:space="preserve">BI</t>
  </si>
  <si>
    <t xml:space="preserve">Metalmeccanico</t>
  </si>
  <si>
    <t xml:space="preserve">01.29.00</t>
  </si>
  <si>
    <t xml:space="preserve">Coltivazione di altre colture permanenti (inclusi alberi di Natale)</t>
  </si>
  <si>
    <t xml:space="preserve">Montevago</t>
  </si>
  <si>
    <t xml:space="preserve">Acquafondata</t>
  </si>
  <si>
    <t xml:space="preserve">BL</t>
  </si>
  <si>
    <t xml:space="preserve">Minerali non metalliferi</t>
  </si>
  <si>
    <t xml:space="preserve">01.30.00</t>
  </si>
  <si>
    <t xml:space="preserve">Riproduzione delle piante</t>
  </si>
  <si>
    <t xml:space="preserve">Naro</t>
  </si>
  <si>
    <t xml:space="preserve">Acquaformosa</t>
  </si>
  <si>
    <t xml:space="preserve">BO</t>
  </si>
  <si>
    <t xml:space="preserve">Orafo</t>
  </si>
  <si>
    <t xml:space="preserve">01.41.00</t>
  </si>
  <si>
    <t xml:space="preserve">Allevamento di bovini e bufale da latte, produzione di latte crudo</t>
  </si>
  <si>
    <t xml:space="preserve">Palma di Montechiaro</t>
  </si>
  <si>
    <t xml:space="preserve">Acquafredda</t>
  </si>
  <si>
    <t xml:space="preserve">BR</t>
  </si>
  <si>
    <t xml:space="preserve">Ristorazione/mensa aziendale</t>
  </si>
  <si>
    <t xml:space="preserve">01.42.00</t>
  </si>
  <si>
    <t xml:space="preserve">Allevamento di bovini e bufalini da carne</t>
  </si>
  <si>
    <t xml:space="preserve">Porto Empedocle</t>
  </si>
  <si>
    <t xml:space="preserve">Acqualagna</t>
  </si>
  <si>
    <t xml:space="preserve">BS</t>
  </si>
  <si>
    <t xml:space="preserve">Sanità e assistenza sociale</t>
  </si>
  <si>
    <t xml:space="preserve">01.43.00</t>
  </si>
  <si>
    <t xml:space="preserve">Allevamento di cavalli e altri equini</t>
  </si>
  <si>
    <t xml:space="preserve">Racalmuto</t>
  </si>
  <si>
    <t xml:space="preserve">Acquanegra Cremonese</t>
  </si>
  <si>
    <t xml:space="preserve">BT</t>
  </si>
  <si>
    <t xml:space="preserve">Servizi di Pulizia</t>
  </si>
  <si>
    <t xml:space="preserve">01.44.00</t>
  </si>
  <si>
    <t xml:space="preserve">Allevamento di cammelli e camelidi</t>
  </si>
  <si>
    <t xml:space="preserve">Raffadali</t>
  </si>
  <si>
    <t xml:space="preserve">Acquanegra sul Chiese</t>
  </si>
  <si>
    <t xml:space="preserve">BZ</t>
  </si>
  <si>
    <t xml:space="preserve">Tessile - Abbigliamento</t>
  </si>
  <si>
    <t xml:space="preserve">01.45.00</t>
  </si>
  <si>
    <t xml:space="preserve">Allevamento di ovini e caprini</t>
  </si>
  <si>
    <t xml:space="preserve">Ravanusa</t>
  </si>
  <si>
    <t xml:space="preserve">Acquapendente</t>
  </si>
  <si>
    <t xml:space="preserve">CA</t>
  </si>
  <si>
    <t xml:space="preserve">Trasporti e attività ausiliarie</t>
  </si>
  <si>
    <t xml:space="preserve">01.46.00</t>
  </si>
  <si>
    <t xml:space="preserve">Allevamento di suini</t>
  </si>
  <si>
    <t xml:space="preserve">Realmonte</t>
  </si>
  <si>
    <t xml:space="preserve">Acquappesa</t>
  </si>
  <si>
    <t xml:space="preserve">CB</t>
  </si>
  <si>
    <t xml:space="preserve">Vigilanza</t>
  </si>
  <si>
    <t xml:space="preserve">01.47.00</t>
  </si>
  <si>
    <t xml:space="preserve">Allevamento di pollame</t>
  </si>
  <si>
    <t xml:space="preserve">Ribera</t>
  </si>
  <si>
    <t xml:space="preserve">Acquarica del Capo</t>
  </si>
  <si>
    <t xml:space="preserve">CH</t>
  </si>
  <si>
    <t xml:space="preserve">01.49.10</t>
  </si>
  <si>
    <t xml:space="preserve">Allevamento di conigli</t>
  </si>
  <si>
    <t xml:space="preserve">Sambuca di Sicilia</t>
  </si>
  <si>
    <t xml:space="preserve">Acquaro</t>
  </si>
  <si>
    <t xml:space="preserve">CI</t>
  </si>
  <si>
    <t xml:space="preserve">01.49.20</t>
  </si>
  <si>
    <t xml:space="preserve">Allevamento di animali da pelliccia</t>
  </si>
  <si>
    <t xml:space="preserve">San Biagio Platani</t>
  </si>
  <si>
    <t xml:space="preserve">Acquasanta Terme</t>
  </si>
  <si>
    <t xml:space="preserve">CN</t>
  </si>
  <si>
    <t xml:space="preserve">01.49.30</t>
  </si>
  <si>
    <t xml:space="preserve">Apicoltura</t>
  </si>
  <si>
    <t xml:space="preserve">San Giovanni Gemini</t>
  </si>
  <si>
    <t xml:space="preserve">Acquasparta</t>
  </si>
  <si>
    <t xml:space="preserve">CO</t>
  </si>
  <si>
    <t xml:space="preserve">01.49.40</t>
  </si>
  <si>
    <t xml:space="preserve">Bachicoltura</t>
  </si>
  <si>
    <t xml:space="preserve">Santa Elisabetta</t>
  </si>
  <si>
    <t xml:space="preserve">Acquaviva Collecroce</t>
  </si>
  <si>
    <t xml:space="preserve">CR</t>
  </si>
  <si>
    <t xml:space="preserve">01.49.90</t>
  </si>
  <si>
    <t xml:space="preserve">Allevamento di altri animali nca</t>
  </si>
  <si>
    <t xml:space="preserve">Santa Margherita di Belice</t>
  </si>
  <si>
    <t xml:space="preserve">Acquaviva delle Fonti</t>
  </si>
  <si>
    <t xml:space="preserve">CS</t>
  </si>
  <si>
    <t xml:space="preserve">01.50.00</t>
  </si>
  <si>
    <t xml:space="preserve">Coltivazioni agricole associate all'allevamento di animali: attività mista</t>
  </si>
  <si>
    <t xml:space="preserve">Sant'Angelo Muxaro</t>
  </si>
  <si>
    <t xml:space="preserve">Acquaviva d'Isernia</t>
  </si>
  <si>
    <t xml:space="preserve">CZ</t>
  </si>
  <si>
    <t xml:space="preserve">01.61.00</t>
  </si>
  <si>
    <t xml:space="preserve">Attività di supporto alla produzione vegetale</t>
  </si>
  <si>
    <t xml:space="preserve">Santo Stefano Quisquina</t>
  </si>
  <si>
    <t xml:space="preserve">Acquaviva Picena</t>
  </si>
  <si>
    <t xml:space="preserve">FC</t>
  </si>
  <si>
    <t xml:space="preserve">01.62.01</t>
  </si>
  <si>
    <t xml:space="preserve">Attività dei maniscalchi</t>
  </si>
  <si>
    <t xml:space="preserve">Sciacca</t>
  </si>
  <si>
    <t xml:space="preserve">Acquaviva Platani</t>
  </si>
  <si>
    <t xml:space="preserve">FE</t>
  </si>
  <si>
    <t xml:space="preserve">01.62.09</t>
  </si>
  <si>
    <t xml:space="preserve">Altre attività di supporto alla produzione animale (esclusi i servizi veterinari)</t>
  </si>
  <si>
    <t xml:space="preserve">Siculiana</t>
  </si>
  <si>
    <t xml:space="preserve">Acquedolci</t>
  </si>
  <si>
    <t xml:space="preserve">FG</t>
  </si>
  <si>
    <t xml:space="preserve">01.63.00</t>
  </si>
  <si>
    <t xml:space="preserve">Attività che seguono la raccolta</t>
  </si>
  <si>
    <t xml:space="preserve">Villafranca Sicula</t>
  </si>
  <si>
    <t xml:space="preserve">Acqui Terme</t>
  </si>
  <si>
    <t xml:space="preserve">FI</t>
  </si>
  <si>
    <t xml:space="preserve">01.64.01</t>
  </si>
  <si>
    <t xml:space="preserve">Pulitura e cernita di semi e granaglie</t>
  </si>
  <si>
    <t xml:space="preserve">Acri</t>
  </si>
  <si>
    <t xml:space="preserve">FM</t>
  </si>
  <si>
    <t xml:space="preserve">01.64.09</t>
  </si>
  <si>
    <t xml:space="preserve">Altre lavorazioni delle sementi per la semina</t>
  </si>
  <si>
    <t xml:space="preserve">Albera Ligure</t>
  </si>
  <si>
    <t xml:space="preserve">Acuto</t>
  </si>
  <si>
    <t xml:space="preserve">FR</t>
  </si>
  <si>
    <t xml:space="preserve">Bompensiere</t>
  </si>
  <si>
    <t xml:space="preserve">01.70.00</t>
  </si>
  <si>
    <t xml:space="preserve">Caccia, cattura di animali e servizi connessi</t>
  </si>
  <si>
    <t xml:space="preserve">Alessandria</t>
  </si>
  <si>
    <t xml:space="preserve">Adelfia</t>
  </si>
  <si>
    <t xml:space="preserve">GE</t>
  </si>
  <si>
    <t xml:space="preserve">Butera</t>
  </si>
  <si>
    <t xml:space="preserve">02.10.00</t>
  </si>
  <si>
    <t xml:space="preserve">Silvicoltura e altre attività forestali</t>
  </si>
  <si>
    <t xml:space="preserve">Alfiano Natta</t>
  </si>
  <si>
    <t xml:space="preserve">Adrano</t>
  </si>
  <si>
    <t xml:space="preserve">GO</t>
  </si>
  <si>
    <t xml:space="preserve">Caltanissetta</t>
  </si>
  <si>
    <t xml:space="preserve">02.20.00</t>
  </si>
  <si>
    <t xml:space="preserve">Utilizzo di aree forestali</t>
  </si>
  <si>
    <t xml:space="preserve">Alice Bel Colle</t>
  </si>
  <si>
    <t xml:space="preserve">Adrara San Martino</t>
  </si>
  <si>
    <t xml:space="preserve">GR</t>
  </si>
  <si>
    <t xml:space="preserve">Campofranco</t>
  </si>
  <si>
    <t xml:space="preserve">02.30.00</t>
  </si>
  <si>
    <t xml:space="preserve">Raccolta di prodotti selvatici non legnosi</t>
  </si>
  <si>
    <t xml:space="preserve">Alluvioni Cambiò</t>
  </si>
  <si>
    <t xml:space="preserve">Adrara San Rocco</t>
  </si>
  <si>
    <t xml:space="preserve">IM</t>
  </si>
  <si>
    <t xml:space="preserve">Delia</t>
  </si>
  <si>
    <t xml:space="preserve">02.40.00</t>
  </si>
  <si>
    <t xml:space="preserve">Servizi di supporto per la silvicoltura</t>
  </si>
  <si>
    <t xml:space="preserve">Altavilla Monferrato</t>
  </si>
  <si>
    <t xml:space="preserve">Adria</t>
  </si>
  <si>
    <t xml:space="preserve">IS</t>
  </si>
  <si>
    <t xml:space="preserve">Gela</t>
  </si>
  <si>
    <t xml:space="preserve">03.11.00</t>
  </si>
  <si>
    <t xml:space="preserve">Pesca in acque marine e lagunari e servizi connessi</t>
  </si>
  <si>
    <t xml:space="preserve">Alzano Scrivia</t>
  </si>
  <si>
    <t xml:space="preserve">Adro</t>
  </si>
  <si>
    <t xml:space="preserve">KR</t>
  </si>
  <si>
    <t xml:space="preserve">Marianopoli</t>
  </si>
  <si>
    <t xml:space="preserve">03.12.00</t>
  </si>
  <si>
    <t xml:space="preserve">Pesca in acque dolci e servizi connessi</t>
  </si>
  <si>
    <t xml:space="preserve">Arquata Scrivia</t>
  </si>
  <si>
    <t xml:space="preserve">Affi</t>
  </si>
  <si>
    <t xml:space="preserve">LC</t>
  </si>
  <si>
    <t xml:space="preserve">Mazzarino</t>
  </si>
  <si>
    <t xml:space="preserve">03.21.00</t>
  </si>
  <si>
    <t xml:space="preserve">Acquacoltura in acqua di mare, salmastra o lagunare e servizi connessi</t>
  </si>
  <si>
    <t xml:space="preserve">Avolasca</t>
  </si>
  <si>
    <t xml:space="preserve">Affile</t>
  </si>
  <si>
    <t xml:space="preserve">LE</t>
  </si>
  <si>
    <t xml:space="preserve">Milena</t>
  </si>
  <si>
    <t xml:space="preserve">03.22.00</t>
  </si>
  <si>
    <t xml:space="preserve">Acquacoltura in acque dolci e servizi connessi</t>
  </si>
  <si>
    <t xml:space="preserve">Balzola</t>
  </si>
  <si>
    <t xml:space="preserve">Afghanistan</t>
  </si>
  <si>
    <t xml:space="preserve">LI</t>
  </si>
  <si>
    <t xml:space="preserve">Montedoro</t>
  </si>
  <si>
    <t xml:space="preserve">05.10.00</t>
  </si>
  <si>
    <t xml:space="preserve">Estrazione di antracite e litantrace</t>
  </si>
  <si>
    <t xml:space="preserve">Basaluzzo</t>
  </si>
  <si>
    <t xml:space="preserve">Afragola</t>
  </si>
  <si>
    <t xml:space="preserve">LO</t>
  </si>
  <si>
    <t xml:space="preserve">Mussomeli</t>
  </si>
  <si>
    <t xml:space="preserve">05.20.00</t>
  </si>
  <si>
    <t xml:space="preserve">Estrazione di lignite</t>
  </si>
  <si>
    <t xml:space="preserve">Bassignana</t>
  </si>
  <si>
    <t xml:space="preserve">Africo</t>
  </si>
  <si>
    <t xml:space="preserve">LT</t>
  </si>
  <si>
    <t xml:space="preserve">Niscemi</t>
  </si>
  <si>
    <t xml:space="preserve">06.10.00</t>
  </si>
  <si>
    <t xml:space="preserve">Estrazione di petrolio greggio</t>
  </si>
  <si>
    <t xml:space="preserve">Belforte Monferrato</t>
  </si>
  <si>
    <t xml:space="preserve">Agazzano</t>
  </si>
  <si>
    <t xml:space="preserve">LU</t>
  </si>
  <si>
    <t xml:space="preserve">Resuttano</t>
  </si>
  <si>
    <t xml:space="preserve">06.20.00</t>
  </si>
  <si>
    <t xml:space="preserve">Estrazione di gas naturale</t>
  </si>
  <si>
    <t xml:space="preserve">Bergamasco</t>
  </si>
  <si>
    <t xml:space="preserve">Agerola</t>
  </si>
  <si>
    <t xml:space="preserve">MB</t>
  </si>
  <si>
    <t xml:space="preserve">Riesi</t>
  </si>
  <si>
    <t xml:space="preserve">07.10.00</t>
  </si>
  <si>
    <t xml:space="preserve">Estrazione di minerali metalliferi ferrosi</t>
  </si>
  <si>
    <t xml:space="preserve">Berzano di Tortona</t>
  </si>
  <si>
    <t xml:space="preserve">Aggius</t>
  </si>
  <si>
    <t xml:space="preserve">MC</t>
  </si>
  <si>
    <t xml:space="preserve">San Cataldo</t>
  </si>
  <si>
    <t xml:space="preserve">07.21.00</t>
  </si>
  <si>
    <t xml:space="preserve">Estrazione di minerali di uranio e di torio</t>
  </si>
  <si>
    <t xml:space="preserve">Bistagno</t>
  </si>
  <si>
    <t xml:space="preserve">Agira</t>
  </si>
  <si>
    <t xml:space="preserve">MI</t>
  </si>
  <si>
    <t xml:space="preserve">Santa Caterina Villarmosa</t>
  </si>
  <si>
    <t xml:space="preserve">07.29.00</t>
  </si>
  <si>
    <t xml:space="preserve">Estrazione di altri minerali metalliferi non ferrosi</t>
  </si>
  <si>
    <t xml:space="preserve">Borghetto di Borbera</t>
  </si>
  <si>
    <t xml:space="preserve">Agliana</t>
  </si>
  <si>
    <t xml:space="preserve">MN</t>
  </si>
  <si>
    <t xml:space="preserve">Serradifalco</t>
  </si>
  <si>
    <t xml:space="preserve">08.11.00</t>
  </si>
  <si>
    <t xml:space="preserve">Estrazione di pietre ornamentali e da costruzione, calcare, pietra da gesso, creta e ardesia</t>
  </si>
  <si>
    <t xml:space="preserve">Borgo San Martino</t>
  </si>
  <si>
    <t xml:space="preserve">Agliano Terme</t>
  </si>
  <si>
    <t xml:space="preserve">MO</t>
  </si>
  <si>
    <t xml:space="preserve">Sommatino</t>
  </si>
  <si>
    <t xml:space="preserve">08.12.00</t>
  </si>
  <si>
    <t xml:space="preserve">Estrazione di ghiaia, sabbia; estrazione di argille e caolino</t>
  </si>
  <si>
    <t xml:space="preserve">Borgoratto Alessandrino</t>
  </si>
  <si>
    <t xml:space="preserve">Agliè</t>
  </si>
  <si>
    <t xml:space="preserve">MS</t>
  </si>
  <si>
    <t xml:space="preserve">Sutera</t>
  </si>
  <si>
    <t xml:space="preserve">08.91.00</t>
  </si>
  <si>
    <t xml:space="preserve">Estrazione di minerali per l'industria chimica e per la produzione di fertilizzanti</t>
  </si>
  <si>
    <t xml:space="preserve">Bosco Marengo</t>
  </si>
  <si>
    <t xml:space="preserve">Aglientu</t>
  </si>
  <si>
    <t xml:space="preserve">MT</t>
  </si>
  <si>
    <t xml:space="preserve">Vallelunga Pratameno</t>
  </si>
  <si>
    <t xml:space="preserve">08.92.00</t>
  </si>
  <si>
    <t xml:space="preserve">Estrazione di torba</t>
  </si>
  <si>
    <t xml:space="preserve">Bosio</t>
  </si>
  <si>
    <t xml:space="preserve">Agna</t>
  </si>
  <si>
    <t xml:space="preserve">Villalba</t>
  </si>
  <si>
    <t xml:space="preserve">08.93.00</t>
  </si>
  <si>
    <t xml:space="preserve">Estrazione di sale</t>
  </si>
  <si>
    <t xml:space="preserve">Bozzole</t>
  </si>
  <si>
    <t xml:space="preserve">Agnadello</t>
  </si>
  <si>
    <t xml:space="preserve">NU</t>
  </si>
  <si>
    <t xml:space="preserve">08.99.01</t>
  </si>
  <si>
    <t xml:space="preserve">Estrazione di asfalto e bitume naturale</t>
  </si>
  <si>
    <t xml:space="preserve">Brignano-Frascata</t>
  </si>
  <si>
    <t xml:space="preserve">Agnana Calabra</t>
  </si>
  <si>
    <t xml:space="preserve">OG</t>
  </si>
  <si>
    <t xml:space="preserve">08.99.09</t>
  </si>
  <si>
    <t xml:space="preserve">Estrazione di pomice e di altri minerali nca</t>
  </si>
  <si>
    <t xml:space="preserve">Cabella Ligure</t>
  </si>
  <si>
    <t xml:space="preserve">Agnone</t>
  </si>
  <si>
    <t xml:space="preserve">OR</t>
  </si>
  <si>
    <t xml:space="preserve">09.10.00</t>
  </si>
  <si>
    <t xml:space="preserve">Attività di supporto all'estrazione di petrolio e di gas naturale</t>
  </si>
  <si>
    <t xml:space="preserve">Camagna Monferrato</t>
  </si>
  <si>
    <t xml:space="preserve">Agnosine</t>
  </si>
  <si>
    <t xml:space="preserve">OT</t>
  </si>
  <si>
    <t xml:space="preserve">09.90.01</t>
  </si>
  <si>
    <t xml:space="preserve">Attività di supporto all'estrazione di pietre ornamentali, da costruzione, da gesso, di anidrite, per calce e cementi, di dolomite, di ardesia, di ghiaia e sabbia, di argilla, di caolino, di pomice</t>
  </si>
  <si>
    <t xml:space="preserve">Camino</t>
  </si>
  <si>
    <t xml:space="preserve">Agordo</t>
  </si>
  <si>
    <t xml:space="preserve">PC</t>
  </si>
  <si>
    <t xml:space="preserve">09.90.09</t>
  </si>
  <si>
    <t xml:space="preserve">Attività di supporto all'estrazione di altri minerali nca</t>
  </si>
  <si>
    <t xml:space="preserve">Cantalupo Ligure</t>
  </si>
  <si>
    <t xml:space="preserve">Agosta</t>
  </si>
  <si>
    <t xml:space="preserve">PD</t>
  </si>
  <si>
    <t xml:space="preserve">10.11.00</t>
  </si>
  <si>
    <t xml:space="preserve">Produzione di carne non di volatili e di prodotti della macellazione (attività dei mattatoi)</t>
  </si>
  <si>
    <t xml:space="preserve">Capriata d'Orba</t>
  </si>
  <si>
    <t xml:space="preserve">Agra</t>
  </si>
  <si>
    <t xml:space="preserve">PE</t>
  </si>
  <si>
    <t xml:space="preserve">Belpasso</t>
  </si>
  <si>
    <t xml:space="preserve">10.12.00</t>
  </si>
  <si>
    <t xml:space="preserve">Produzione di carne di volatili e prodotti della loro macellazione (attività dei mattatoi)</t>
  </si>
  <si>
    <t xml:space="preserve">Carbonara Scrivia</t>
  </si>
  <si>
    <t xml:space="preserve">Agrate Brianza</t>
  </si>
  <si>
    <t xml:space="preserve">PG</t>
  </si>
  <si>
    <t xml:space="preserve">Biancavilla</t>
  </si>
  <si>
    <t xml:space="preserve">10.13.00</t>
  </si>
  <si>
    <t xml:space="preserve">Produzione di prodotti a base di carne (inclusa la carne di volatili)</t>
  </si>
  <si>
    <t xml:space="preserve">Carentino</t>
  </si>
  <si>
    <t xml:space="preserve">Agrate Conturbia</t>
  </si>
  <si>
    <t xml:space="preserve">PI</t>
  </si>
  <si>
    <t xml:space="preserve">Bronte</t>
  </si>
  <si>
    <t xml:space="preserve">10.20.00</t>
  </si>
  <si>
    <t xml:space="preserve">Lavorazione e conservazione di pesce, crostacei e molluschi mediante surgelamento, salatura eccetera</t>
  </si>
  <si>
    <t xml:space="preserve">Carezzano</t>
  </si>
  <si>
    <t xml:space="preserve">PN</t>
  </si>
  <si>
    <t xml:space="preserve">Calatabiano</t>
  </si>
  <si>
    <t xml:space="preserve">10.31.00</t>
  </si>
  <si>
    <t xml:space="preserve">Lavorazione e conservazione delle patate</t>
  </si>
  <si>
    <t xml:space="preserve">Carpeneto</t>
  </si>
  <si>
    <t xml:space="preserve">Agropoli</t>
  </si>
  <si>
    <t xml:space="preserve">PO</t>
  </si>
  <si>
    <t xml:space="preserve">Caltagirone</t>
  </si>
  <si>
    <t xml:space="preserve">10.32.00</t>
  </si>
  <si>
    <t xml:space="preserve">Produzione di succhi di frutta e di ortaggi</t>
  </si>
  <si>
    <t xml:space="preserve">Carrega Ligure</t>
  </si>
  <si>
    <t xml:space="preserve">Agugliano</t>
  </si>
  <si>
    <t xml:space="preserve">PR</t>
  </si>
  <si>
    <t xml:space="preserve">Camporotondo Etneo</t>
  </si>
  <si>
    <t xml:space="preserve">10.39.00</t>
  </si>
  <si>
    <t xml:space="preserve">Lavorazione e conservazione di frutta e di ortaggi (esclusi i succhi di frutta e di ortaggi)</t>
  </si>
  <si>
    <t xml:space="preserve">Carrosio</t>
  </si>
  <si>
    <t xml:space="preserve">Agugliaro</t>
  </si>
  <si>
    <t xml:space="preserve">PT</t>
  </si>
  <si>
    <t xml:space="preserve">Castel di Iudica</t>
  </si>
  <si>
    <t xml:space="preserve">10.41.10</t>
  </si>
  <si>
    <t xml:space="preserve">Produzione di olio di oliva da olive prevalentemente non di produzione propria</t>
  </si>
  <si>
    <t xml:space="preserve">Cartosio</t>
  </si>
  <si>
    <t xml:space="preserve">Aicurzio</t>
  </si>
  <si>
    <t xml:space="preserve">PU</t>
  </si>
  <si>
    <t xml:space="preserve">Castiglione di Sicilia</t>
  </si>
  <si>
    <t xml:space="preserve">10.41.20</t>
  </si>
  <si>
    <t xml:space="preserve">Produzione di olio raffinato o grezzo da semi oleosi o frutti oleosi prevalentemente non di produzione propria</t>
  </si>
  <si>
    <t xml:space="preserve">Casal Cermelli</t>
  </si>
  <si>
    <t xml:space="preserve">Aidomaggiore</t>
  </si>
  <si>
    <t xml:space="preserve">PV</t>
  </si>
  <si>
    <t xml:space="preserve">Catania</t>
  </si>
  <si>
    <t xml:space="preserve">10.41.30</t>
  </si>
  <si>
    <t xml:space="preserve">Produzione di oli e grassi animali grezzi o raffinati</t>
  </si>
  <si>
    <t xml:space="preserve">Casale Monferrato</t>
  </si>
  <si>
    <t xml:space="preserve">Aidone</t>
  </si>
  <si>
    <t xml:space="preserve">PZ</t>
  </si>
  <si>
    <t xml:space="preserve">Fiumefreddo di Sicilia</t>
  </si>
  <si>
    <t xml:space="preserve">10.42.00</t>
  </si>
  <si>
    <t xml:space="preserve">Produzione di margarina e di grassi commestibili simili</t>
  </si>
  <si>
    <t xml:space="preserve">Casaleggio Boiro</t>
  </si>
  <si>
    <t xml:space="preserve">Aielli</t>
  </si>
  <si>
    <t xml:space="preserve">RA</t>
  </si>
  <si>
    <t xml:space="preserve">Giarre</t>
  </si>
  <si>
    <t xml:space="preserve">10.51.10</t>
  </si>
  <si>
    <t xml:space="preserve">Trattamento igienico del latte</t>
  </si>
  <si>
    <t xml:space="preserve">Casalnoceto</t>
  </si>
  <si>
    <t xml:space="preserve">Aiello Calabro</t>
  </si>
  <si>
    <t xml:space="preserve">RC.</t>
  </si>
  <si>
    <t xml:space="preserve">Grammichele</t>
  </si>
  <si>
    <t xml:space="preserve">10.51.20</t>
  </si>
  <si>
    <t xml:space="preserve">Produzione dei derivati del latte</t>
  </si>
  <si>
    <t xml:space="preserve">Casasco</t>
  </si>
  <si>
    <t xml:space="preserve">Aiello del Friuli</t>
  </si>
  <si>
    <t xml:space="preserve">RE</t>
  </si>
  <si>
    <t xml:space="preserve">Gravina di Catania</t>
  </si>
  <si>
    <t xml:space="preserve">10.52.00</t>
  </si>
  <si>
    <t xml:space="preserve">Produzione di gelati senza vendita diretta al pubblico</t>
  </si>
  <si>
    <t xml:space="preserve">Cassano Spinola</t>
  </si>
  <si>
    <t xml:space="preserve">Aiello del Sabato</t>
  </si>
  <si>
    <t xml:space="preserve">RI</t>
  </si>
  <si>
    <t xml:space="preserve">Licodia Eubea</t>
  </si>
  <si>
    <t xml:space="preserve">10.61.10</t>
  </si>
  <si>
    <t xml:space="preserve">Molitura del frumento</t>
  </si>
  <si>
    <t xml:space="preserve">Cassine</t>
  </si>
  <si>
    <t xml:space="preserve">Aieta</t>
  </si>
  <si>
    <t xml:space="preserve">RM</t>
  </si>
  <si>
    <t xml:space="preserve">Linguaglossa</t>
  </si>
  <si>
    <t xml:space="preserve">10.61.20</t>
  </si>
  <si>
    <t xml:space="preserve">Molitura di altri cereali</t>
  </si>
  <si>
    <t xml:space="preserve">Cassinelle</t>
  </si>
  <si>
    <t xml:space="preserve">Ailano</t>
  </si>
  <si>
    <t xml:space="preserve">RN</t>
  </si>
  <si>
    <t xml:space="preserve">Maletto</t>
  </si>
  <si>
    <t xml:space="preserve">10.61.30</t>
  </si>
  <si>
    <t xml:space="preserve">Lavorazione del riso</t>
  </si>
  <si>
    <t xml:space="preserve">Castellania</t>
  </si>
  <si>
    <t xml:space="preserve">Ailoche</t>
  </si>
  <si>
    <t xml:space="preserve">RO</t>
  </si>
  <si>
    <t xml:space="preserve">Maniace</t>
  </si>
  <si>
    <t xml:space="preserve">10.61.40</t>
  </si>
  <si>
    <t xml:space="preserve">Altre lavorazioni di semi e granaglie</t>
  </si>
  <si>
    <t xml:space="preserve">Castellar Guidobono</t>
  </si>
  <si>
    <t xml:space="preserve">Airasca</t>
  </si>
  <si>
    <t xml:space="preserve">Mascali</t>
  </si>
  <si>
    <t xml:space="preserve">10.62.00</t>
  </si>
  <si>
    <t xml:space="preserve">Produzione di amidi e di prodotti amidacei (inclusa produzione di olio di mais)</t>
  </si>
  <si>
    <t xml:space="preserve">Castellazzo Bormida</t>
  </si>
  <si>
    <t xml:space="preserve">Airola</t>
  </si>
  <si>
    <t xml:space="preserve">SO</t>
  </si>
  <si>
    <t xml:space="preserve">Mascalucia</t>
  </si>
  <si>
    <t xml:space="preserve">10.71.10</t>
  </si>
  <si>
    <t xml:space="preserve">Produzione di prodotti di panetteria freschi</t>
  </si>
  <si>
    <t xml:space="preserve">Castelletto d'Erro</t>
  </si>
  <si>
    <t xml:space="preserve">Airole</t>
  </si>
  <si>
    <t xml:space="preserve">SP</t>
  </si>
  <si>
    <t xml:space="preserve">Mazzarrone</t>
  </si>
  <si>
    <t xml:space="preserve">10.71.20</t>
  </si>
  <si>
    <t xml:space="preserve">Produzione di pasticceria fresca</t>
  </si>
  <si>
    <t xml:space="preserve">Castelletto d'Orba</t>
  </si>
  <si>
    <t xml:space="preserve">Airuno</t>
  </si>
  <si>
    <t xml:space="preserve">SS</t>
  </si>
  <si>
    <t xml:space="preserve">Militello in Val di Catania</t>
  </si>
  <si>
    <t xml:space="preserve">10.72.00</t>
  </si>
  <si>
    <t xml:space="preserve">Produzione di fette biscottate, biscotti; prodotti di pasticceria conservati</t>
  </si>
  <si>
    <t xml:space="preserve">Castelletto Merli</t>
  </si>
  <si>
    <t xml:space="preserve">Aisone</t>
  </si>
  <si>
    <t xml:space="preserve">SV</t>
  </si>
  <si>
    <t xml:space="preserve">Milo</t>
  </si>
  <si>
    <t xml:space="preserve">10.73.00</t>
  </si>
  <si>
    <t xml:space="preserve">Produzione di paste alimentari, di cuscus e di prodotti farinacei simili</t>
  </si>
  <si>
    <t xml:space="preserve">Castelletto Monferrato</t>
  </si>
  <si>
    <t xml:space="preserve">Ala</t>
  </si>
  <si>
    <t xml:space="preserve">TA</t>
  </si>
  <si>
    <t xml:space="preserve">Mineo</t>
  </si>
  <si>
    <t xml:space="preserve">10.81.00</t>
  </si>
  <si>
    <t xml:space="preserve">Produzione di zucchero</t>
  </si>
  <si>
    <t xml:space="preserve">Castelnuovo Bormida</t>
  </si>
  <si>
    <t xml:space="preserve">Alà dei Sardi</t>
  </si>
  <si>
    <t xml:space="preserve">TE</t>
  </si>
  <si>
    <t xml:space="preserve">Mirabella Imbaccari</t>
  </si>
  <si>
    <t xml:space="preserve">10.82.00</t>
  </si>
  <si>
    <t xml:space="preserve">Produzione di cacao in polvere, cioccolato, caramelle e confetterie</t>
  </si>
  <si>
    <t xml:space="preserve">Castelnuovo Scrivia</t>
  </si>
  <si>
    <t xml:space="preserve">Ala di Stura</t>
  </si>
  <si>
    <t xml:space="preserve">TN</t>
  </si>
  <si>
    <t xml:space="preserve">Misterbianco</t>
  </si>
  <si>
    <t xml:space="preserve">10.83.01</t>
  </si>
  <si>
    <t xml:space="preserve">Lavorazione del caffè</t>
  </si>
  <si>
    <t xml:space="preserve">Castelspina</t>
  </si>
  <si>
    <t xml:space="preserve">Alagna</t>
  </si>
  <si>
    <t xml:space="preserve">TO</t>
  </si>
  <si>
    <t xml:space="preserve">Motta Sant'Anastasia</t>
  </si>
  <si>
    <t xml:space="preserve">10.83.02</t>
  </si>
  <si>
    <t xml:space="preserve">Lavorazione del tè e di altri preparati per infusi</t>
  </si>
  <si>
    <t xml:space="preserve">Cavatore</t>
  </si>
  <si>
    <t xml:space="preserve">Alagna Valsesia</t>
  </si>
  <si>
    <t xml:space="preserve">TR</t>
  </si>
  <si>
    <t xml:space="preserve">Nicolosi</t>
  </si>
  <si>
    <t xml:space="preserve">10.84.00</t>
  </si>
  <si>
    <t xml:space="preserve">Produzione di condimenti e spezie</t>
  </si>
  <si>
    <t xml:space="preserve">Cella Monte</t>
  </si>
  <si>
    <t xml:space="preserve">Alanno</t>
  </si>
  <si>
    <t xml:space="preserve">TS</t>
  </si>
  <si>
    <t xml:space="preserve">Palagonia</t>
  </si>
  <si>
    <t xml:space="preserve">10.85.01</t>
  </si>
  <si>
    <t xml:space="preserve">Produzione di piatti pronti a base di carne e pollame</t>
  </si>
  <si>
    <t xml:space="preserve">Cereseto</t>
  </si>
  <si>
    <t xml:space="preserve">Alano di Piave</t>
  </si>
  <si>
    <t xml:space="preserve">TV</t>
  </si>
  <si>
    <t xml:space="preserve">Paternò</t>
  </si>
  <si>
    <t xml:space="preserve">10.85.02</t>
  </si>
  <si>
    <t xml:space="preserve">Produzione di piatti pronti a base di pesce, inclusi fish and chips</t>
  </si>
  <si>
    <t xml:space="preserve">Cerreto Grue</t>
  </si>
  <si>
    <t xml:space="preserve">Alassio</t>
  </si>
  <si>
    <t xml:space="preserve">UD</t>
  </si>
  <si>
    <t xml:space="preserve">Pedara</t>
  </si>
  <si>
    <t xml:space="preserve">10.85.03</t>
  </si>
  <si>
    <t xml:space="preserve">Produzione di piatti pronti a base di ortaggi</t>
  </si>
  <si>
    <t xml:space="preserve">Cerrina Monferrato</t>
  </si>
  <si>
    <t xml:space="preserve">Alatri</t>
  </si>
  <si>
    <t xml:space="preserve">VA</t>
  </si>
  <si>
    <t xml:space="preserve">Piedimonte Etneo</t>
  </si>
  <si>
    <t xml:space="preserve">10.85.04</t>
  </si>
  <si>
    <t xml:space="preserve">Produzione di pizza confezionata</t>
  </si>
  <si>
    <t xml:space="preserve">Coniolo</t>
  </si>
  <si>
    <t xml:space="preserve">Alba</t>
  </si>
  <si>
    <t xml:space="preserve">VB</t>
  </si>
  <si>
    <t xml:space="preserve">Raddusa</t>
  </si>
  <si>
    <t xml:space="preserve">10.85.05</t>
  </si>
  <si>
    <t xml:space="preserve">Produzione di piatti pronti a base di pasta</t>
  </si>
  <si>
    <t xml:space="preserve">Conzano</t>
  </si>
  <si>
    <t xml:space="preserve">Alba Adriatica</t>
  </si>
  <si>
    <t xml:space="preserve">VC</t>
  </si>
  <si>
    <t xml:space="preserve">Ragalna</t>
  </si>
  <si>
    <t xml:space="preserve">10.85.09</t>
  </si>
  <si>
    <t xml:space="preserve">Produzione di pasti e piatti pronti di altri prodotti alimentari</t>
  </si>
  <si>
    <t xml:space="preserve">Costa Vescovato</t>
  </si>
  <si>
    <t xml:space="preserve">Albagiara</t>
  </si>
  <si>
    <t xml:space="preserve">VE</t>
  </si>
  <si>
    <t xml:space="preserve">Ramacca</t>
  </si>
  <si>
    <t xml:space="preserve">10.86.00</t>
  </si>
  <si>
    <t xml:space="preserve">Produzione di preparati omogeneizzati e di alimenti dietetici</t>
  </si>
  <si>
    <t xml:space="preserve">Cremolino</t>
  </si>
  <si>
    <t xml:space="preserve">Albairate</t>
  </si>
  <si>
    <t xml:space="preserve">VI</t>
  </si>
  <si>
    <t xml:space="preserve">Randazzo</t>
  </si>
  <si>
    <t xml:space="preserve">10.89.01</t>
  </si>
  <si>
    <t xml:space="preserve">Produzione di estratti e succhi di carne</t>
  </si>
  <si>
    <t xml:space="preserve">Cuccaro Monferrato</t>
  </si>
  <si>
    <t xml:space="preserve">Albanella</t>
  </si>
  <si>
    <t xml:space="preserve">VR</t>
  </si>
  <si>
    <t xml:space="preserve">Riposto</t>
  </si>
  <si>
    <t xml:space="preserve">10.89.09</t>
  </si>
  <si>
    <t xml:space="preserve">Produzione di altri prodotti alimentari nca</t>
  </si>
  <si>
    <t xml:space="preserve">Denice</t>
  </si>
  <si>
    <t xml:space="preserve">Albania</t>
  </si>
  <si>
    <t xml:space="preserve">VS</t>
  </si>
  <si>
    <t xml:space="preserve">San Cono</t>
  </si>
  <si>
    <t xml:space="preserve">10.91.00</t>
  </si>
  <si>
    <t xml:space="preserve">Produzione di mangimi per l'alimentazione degli animali da allevamento</t>
  </si>
  <si>
    <t xml:space="preserve">Dernice</t>
  </si>
  <si>
    <t xml:space="preserve">Albano di Lucania</t>
  </si>
  <si>
    <t xml:space="preserve">VT</t>
  </si>
  <si>
    <t xml:space="preserve">San Giovanni la Punta</t>
  </si>
  <si>
    <t xml:space="preserve">10.92.00</t>
  </si>
  <si>
    <t xml:space="preserve">Produzione di prodotti per l'alimentazione degli animali da compagnia</t>
  </si>
  <si>
    <t xml:space="preserve">Fabbrica Curone</t>
  </si>
  <si>
    <t xml:space="preserve">Albano Laziale</t>
  </si>
  <si>
    <t xml:space="preserve">VV</t>
  </si>
  <si>
    <t xml:space="preserve">San Gregorio di Catania</t>
  </si>
  <si>
    <t xml:space="preserve">11.01.00</t>
  </si>
  <si>
    <t xml:space="preserve">Distillazione, rettifica e miscelatura degli alcolici</t>
  </si>
  <si>
    <t xml:space="preserve">Felizzano</t>
  </si>
  <si>
    <t xml:space="preserve">Albano Sant'Alessandro</t>
  </si>
  <si>
    <t xml:space="preserve">nazioni_africa</t>
  </si>
  <si>
    <t xml:space="preserve">San Michele di Ganzaria</t>
  </si>
  <si>
    <t xml:space="preserve">11.02.10</t>
  </si>
  <si>
    <t xml:space="preserve">Produzione di vini da tavola e v.q.p.r.d.</t>
  </si>
  <si>
    <t xml:space="preserve">Fraconalto</t>
  </si>
  <si>
    <t xml:space="preserve">Albano Vercellese</t>
  </si>
  <si>
    <t xml:space="preserve">nazioni_america</t>
  </si>
  <si>
    <t xml:space="preserve">San Pietro Clarenza</t>
  </si>
  <si>
    <t xml:space="preserve">11.02.20</t>
  </si>
  <si>
    <t xml:space="preserve">Produzione di vino spumante e altri vini speciali</t>
  </si>
  <si>
    <t xml:space="preserve">Francavilla Bisio</t>
  </si>
  <si>
    <t xml:space="preserve">Albaredo Arnaboldi</t>
  </si>
  <si>
    <t xml:space="preserve">nazioni_asia</t>
  </si>
  <si>
    <t xml:space="preserve">Santa Maria di Licodia</t>
  </si>
  <si>
    <t xml:space="preserve">11.03.00</t>
  </si>
  <si>
    <t xml:space="preserve">Produzione di sidro e di altri vini a base di frutta</t>
  </si>
  <si>
    <t xml:space="preserve">Frascaro</t>
  </si>
  <si>
    <t xml:space="preserve">Albaredo d'Adige</t>
  </si>
  <si>
    <t xml:space="preserve">nazioni_europa</t>
  </si>
  <si>
    <t xml:space="preserve">Santa Venerina</t>
  </si>
  <si>
    <t xml:space="preserve">11.04.00</t>
  </si>
  <si>
    <t xml:space="preserve">Produzione di altre bevande fermentate non distillate</t>
  </si>
  <si>
    <t xml:space="preserve">Frassinello Monferrato</t>
  </si>
  <si>
    <t xml:space="preserve">Albaredo per San Marco</t>
  </si>
  <si>
    <t xml:space="preserve">nazioni_oceania</t>
  </si>
  <si>
    <t xml:space="preserve">Sant'Agata li Battiati</t>
  </si>
  <si>
    <t xml:space="preserve">11.05.00</t>
  </si>
  <si>
    <t xml:space="preserve">Produzione di birra</t>
  </si>
  <si>
    <t xml:space="preserve">Frassineto Po</t>
  </si>
  <si>
    <t xml:space="preserve">Albareto</t>
  </si>
  <si>
    <t xml:space="preserve">determinata dal comune</t>
  </si>
  <si>
    <t xml:space="preserve">Sant'Alfio</t>
  </si>
  <si>
    <t xml:space="preserve">11.06.00</t>
  </si>
  <si>
    <t xml:space="preserve">Produzione di malto</t>
  </si>
  <si>
    <t xml:space="preserve">Fresonara</t>
  </si>
  <si>
    <t xml:space="preserve">Albaretto della Torre</t>
  </si>
  <si>
    <t xml:space="preserve">Scordia</t>
  </si>
  <si>
    <t xml:space="preserve">11.07.00</t>
  </si>
  <si>
    <t xml:space="preserve">Industria delle bibite analcoliche, delle acque minerali e di altre acque in bottiglia</t>
  </si>
  <si>
    <t xml:space="preserve">Frugarolo</t>
  </si>
  <si>
    <t xml:space="preserve">Albavilla</t>
  </si>
  <si>
    <t xml:space="preserve">Trecastagni</t>
  </si>
  <si>
    <t xml:space="preserve">12.00.00</t>
  </si>
  <si>
    <t xml:space="preserve">Industria del tabacco</t>
  </si>
  <si>
    <t xml:space="preserve">Fubine</t>
  </si>
  <si>
    <t xml:space="preserve">Albenga</t>
  </si>
  <si>
    <t xml:space="preserve">Tremestieri Etneo</t>
  </si>
  <si>
    <t xml:space="preserve">13.10.00</t>
  </si>
  <si>
    <t xml:space="preserve">Preparazione e filatura di fibre tessili</t>
  </si>
  <si>
    <t xml:space="preserve">Gabiano</t>
  </si>
  <si>
    <t xml:space="preserve">Valverde</t>
  </si>
  <si>
    <t xml:space="preserve">13.20.00</t>
  </si>
  <si>
    <t xml:space="preserve">Tessitura</t>
  </si>
  <si>
    <t xml:space="preserve">Gamalero</t>
  </si>
  <si>
    <t xml:space="preserve">Alberobello</t>
  </si>
  <si>
    <t xml:space="preserve">Viagrande</t>
  </si>
  <si>
    <t xml:space="preserve">13.30.00</t>
  </si>
  <si>
    <t xml:space="preserve">Finissaggio dei tessili, degli articoli di vestiario e attività similari</t>
  </si>
  <si>
    <t xml:space="preserve">Garbagna</t>
  </si>
  <si>
    <t xml:space="preserve">Alberona</t>
  </si>
  <si>
    <t xml:space="preserve">Vizzini</t>
  </si>
  <si>
    <t xml:space="preserve">13.91.00</t>
  </si>
  <si>
    <t xml:space="preserve">Fabbricazione di tessuti a maglia</t>
  </si>
  <si>
    <t xml:space="preserve">Gavazzana</t>
  </si>
  <si>
    <t xml:space="preserve">Albese con Cassano</t>
  </si>
  <si>
    <t xml:space="preserve">Zafferana Etnea</t>
  </si>
  <si>
    <t xml:space="preserve">13.92.10</t>
  </si>
  <si>
    <t xml:space="preserve">Confezionamento di biancheria da letto, da tavola e per l'arredamento</t>
  </si>
  <si>
    <t xml:space="preserve">Gavi</t>
  </si>
  <si>
    <t xml:space="preserve">Albettone</t>
  </si>
  <si>
    <t xml:space="preserve">13.92.20</t>
  </si>
  <si>
    <t xml:space="preserve">Fabbricazione di articoli in materie tessili nca</t>
  </si>
  <si>
    <t xml:space="preserve">Giarole</t>
  </si>
  <si>
    <t xml:space="preserve">Albi</t>
  </si>
  <si>
    <t xml:space="preserve">13.93.00</t>
  </si>
  <si>
    <t xml:space="preserve">Fabbricazione di tappeti e moquette</t>
  </si>
  <si>
    <t xml:space="preserve">Gremiasco</t>
  </si>
  <si>
    <t xml:space="preserve">Albiano</t>
  </si>
  <si>
    <t xml:space="preserve">Assoro</t>
  </si>
  <si>
    <t xml:space="preserve">13.94.00</t>
  </si>
  <si>
    <t xml:space="preserve">Fabbricazione di spago, corde, funi e reti</t>
  </si>
  <si>
    <t xml:space="preserve">Grognardo</t>
  </si>
  <si>
    <t xml:space="preserve">Albiano d'Ivrea</t>
  </si>
  <si>
    <t xml:space="preserve">Barrafranca</t>
  </si>
  <si>
    <t xml:space="preserve">13.95.00</t>
  </si>
  <si>
    <t xml:space="preserve">Fabbricazione di tessuti non tessuti e di articoli in tali materie (esclusi gli articoli di abbigliamento)</t>
  </si>
  <si>
    <t xml:space="preserve">Grondona</t>
  </si>
  <si>
    <t xml:space="preserve">Albiate</t>
  </si>
  <si>
    <t xml:space="preserve">Calascibetta</t>
  </si>
  <si>
    <t xml:space="preserve">13.96.10</t>
  </si>
  <si>
    <t xml:space="preserve">Fabbricazione di nastri, etichette e passamanerie di fibre tessili</t>
  </si>
  <si>
    <t xml:space="preserve">Guazzora</t>
  </si>
  <si>
    <t xml:space="preserve">Albidona</t>
  </si>
  <si>
    <t xml:space="preserve">Catenanuova</t>
  </si>
  <si>
    <t xml:space="preserve">13.96.20</t>
  </si>
  <si>
    <t xml:space="preserve">Fabbricazione di altri articoli tessili tecnici ed industriali</t>
  </si>
  <si>
    <t xml:space="preserve">Isola Sant'Antonio</t>
  </si>
  <si>
    <t xml:space="preserve">Albignasego</t>
  </si>
  <si>
    <t xml:space="preserve">Centuripe</t>
  </si>
  <si>
    <t xml:space="preserve">13.99.10</t>
  </si>
  <si>
    <t xml:space="preserve">Fabbricazione di ricami</t>
  </si>
  <si>
    <t xml:space="preserve">Lerma</t>
  </si>
  <si>
    <t xml:space="preserve">Albinea</t>
  </si>
  <si>
    <t xml:space="preserve">Cerami</t>
  </si>
  <si>
    <t xml:space="preserve">13.99.20</t>
  </si>
  <si>
    <t xml:space="preserve">Fabbricazione di tulle, pizzi e merletti</t>
  </si>
  <si>
    <t xml:space="preserve">Lu</t>
  </si>
  <si>
    <t xml:space="preserve">Albino</t>
  </si>
  <si>
    <t xml:space="preserve">Enna</t>
  </si>
  <si>
    <t xml:space="preserve">13.99.90</t>
  </si>
  <si>
    <t xml:space="preserve">Fabbricazione di feltro e articoli tessili diversi</t>
  </si>
  <si>
    <t xml:space="preserve">Malvicino</t>
  </si>
  <si>
    <t xml:space="preserve">Albiolo</t>
  </si>
  <si>
    <t xml:space="preserve">Gagliano Castelferrato</t>
  </si>
  <si>
    <t xml:space="preserve">14.11.00</t>
  </si>
  <si>
    <t xml:space="preserve">Confezione di abbigliamento in pelle e similpelle</t>
  </si>
  <si>
    <t xml:space="preserve">Masio</t>
  </si>
  <si>
    <t xml:space="preserve">Albisola Superiore</t>
  </si>
  <si>
    <t xml:space="preserve">Leonforte</t>
  </si>
  <si>
    <t xml:space="preserve">14.12.00</t>
  </si>
  <si>
    <t xml:space="preserve">Confezione di camici, divise ed altri indumenti da lavoro</t>
  </si>
  <si>
    <t xml:space="preserve">Melazzo</t>
  </si>
  <si>
    <t xml:space="preserve">Albissola Marina</t>
  </si>
  <si>
    <t xml:space="preserve">Nicosia</t>
  </si>
  <si>
    <t xml:space="preserve">14.13.10</t>
  </si>
  <si>
    <t xml:space="preserve">Confezione in serie di abbigliamento esterno</t>
  </si>
  <si>
    <t xml:space="preserve">Merana</t>
  </si>
  <si>
    <t xml:space="preserve">Albizzate</t>
  </si>
  <si>
    <t xml:space="preserve">Nissoria</t>
  </si>
  <si>
    <t xml:space="preserve">14.13.20</t>
  </si>
  <si>
    <t xml:space="preserve">Sartoria e confezione su misura di abbigliamento esterno</t>
  </si>
  <si>
    <t xml:space="preserve">Mirabello Monferrato</t>
  </si>
  <si>
    <t xml:space="preserve">Albonese</t>
  </si>
  <si>
    <t xml:space="preserve">Piazza Armerina</t>
  </si>
  <si>
    <t xml:space="preserve">14.14.00</t>
  </si>
  <si>
    <t xml:space="preserve">Confezione di camicie, T-shirt, corsetteria e altra biancheria intima</t>
  </si>
  <si>
    <t xml:space="preserve">Molare</t>
  </si>
  <si>
    <t xml:space="preserve">Albosaggia</t>
  </si>
  <si>
    <t xml:space="preserve">Pietraperzia</t>
  </si>
  <si>
    <t xml:space="preserve">14.19.10</t>
  </si>
  <si>
    <t xml:space="preserve">Confezioni varie e accessori per l'abbigliamento</t>
  </si>
  <si>
    <t xml:space="preserve">Molino dei Torti</t>
  </si>
  <si>
    <t xml:space="preserve">Albugnano</t>
  </si>
  <si>
    <t xml:space="preserve">Regalbuto</t>
  </si>
  <si>
    <t xml:space="preserve">14.19.21</t>
  </si>
  <si>
    <t xml:space="preserve">Fabbricazione di calzature realizzate in materiale tessile senza suole applicate</t>
  </si>
  <si>
    <t xml:space="preserve">Mombello Monferrato</t>
  </si>
  <si>
    <t xml:space="preserve">Albuzzano</t>
  </si>
  <si>
    <t xml:space="preserve">Sperlinga</t>
  </si>
  <si>
    <t xml:space="preserve">14.19.29</t>
  </si>
  <si>
    <t xml:space="preserve">Confezioni di abbigliamento sportivo o di altri indumenti particolari</t>
  </si>
  <si>
    <t xml:space="preserve">Momperone</t>
  </si>
  <si>
    <t xml:space="preserve">Alcamo</t>
  </si>
  <si>
    <t xml:space="preserve">Troina</t>
  </si>
  <si>
    <t xml:space="preserve">14.20.00</t>
  </si>
  <si>
    <t xml:space="preserve">Confezione di articoli in pelliccia</t>
  </si>
  <si>
    <t xml:space="preserve">Moncestino</t>
  </si>
  <si>
    <t xml:space="preserve">Alcara li Fusi</t>
  </si>
  <si>
    <t xml:space="preserve">Valguarnera Caropepe</t>
  </si>
  <si>
    <t xml:space="preserve">14.31.00</t>
  </si>
  <si>
    <t xml:space="preserve">Fabbricazione di articoli di calzetteria in maglia</t>
  </si>
  <si>
    <t xml:space="preserve">Mongiardino Ligure</t>
  </si>
  <si>
    <t xml:space="preserve">Aldeno</t>
  </si>
  <si>
    <t xml:space="preserve">Villarosa</t>
  </si>
  <si>
    <t xml:space="preserve">14.39.00</t>
  </si>
  <si>
    <t xml:space="preserve">Fabbricazione di pullover, cardigan ed altri articoli simili a maglia</t>
  </si>
  <si>
    <t xml:space="preserve">Monleale</t>
  </si>
  <si>
    <t xml:space="preserve">Aldino</t>
  </si>
  <si>
    <t xml:space="preserve">15.11.00</t>
  </si>
  <si>
    <t xml:space="preserve">Preparazione e concia del cuoio e pelle; preparazione e tintura di pellicce</t>
  </si>
  <si>
    <t xml:space="preserve">Montacuto</t>
  </si>
  <si>
    <t xml:space="preserve">Ales</t>
  </si>
  <si>
    <t xml:space="preserve">15.12.01</t>
  </si>
  <si>
    <t xml:space="preserve">Fabbricazione di frustini e scudisci per equitazione</t>
  </si>
  <si>
    <t xml:space="preserve">Montaldeo</t>
  </si>
  <si>
    <t xml:space="preserve">Alì</t>
  </si>
  <si>
    <t xml:space="preserve">15.12.09</t>
  </si>
  <si>
    <t xml:space="preserve">Fabbricazione di altri articoli da viaggio, borse e simili, pelletteria e selleria</t>
  </si>
  <si>
    <t xml:space="preserve">Montaldo Bormida</t>
  </si>
  <si>
    <t xml:space="preserve">Alessandria del Carretto</t>
  </si>
  <si>
    <t xml:space="preserve">Alì Terme</t>
  </si>
  <si>
    <t xml:space="preserve">15.20.10</t>
  </si>
  <si>
    <t xml:space="preserve">Fabbricazione di calzature</t>
  </si>
  <si>
    <t xml:space="preserve">Montecastello</t>
  </si>
  <si>
    <t xml:space="preserve">Antillo</t>
  </si>
  <si>
    <t xml:space="preserve">15.20.20</t>
  </si>
  <si>
    <t xml:space="preserve">Fabbricazione di parti in cuoio per calzature</t>
  </si>
  <si>
    <t xml:space="preserve">Montechiaro d'Acqui</t>
  </si>
  <si>
    <t xml:space="preserve">Alessano</t>
  </si>
  <si>
    <t xml:space="preserve">Barcellona Pozzo di Gotto</t>
  </si>
  <si>
    <t xml:space="preserve">16.10.00</t>
  </si>
  <si>
    <t xml:space="preserve">Taglio e piallatura del legno</t>
  </si>
  <si>
    <t xml:space="preserve">Montegioco</t>
  </si>
  <si>
    <t xml:space="preserve">Alezio</t>
  </si>
  <si>
    <t xml:space="preserve">Basicò</t>
  </si>
  <si>
    <t xml:space="preserve">16.21.00</t>
  </si>
  <si>
    <t xml:space="preserve">Fabbricazione di fogli da impiallacciatura e di pannelli a base di legno</t>
  </si>
  <si>
    <t xml:space="preserve">Montemarzino</t>
  </si>
  <si>
    <t xml:space="preserve">Alfano</t>
  </si>
  <si>
    <t xml:space="preserve">Brolo</t>
  </si>
  <si>
    <t xml:space="preserve">16.22.00</t>
  </si>
  <si>
    <t xml:space="preserve">Fabbricazione di pavimenti in parquet assemblato</t>
  </si>
  <si>
    <t xml:space="preserve">Morano sul Po</t>
  </si>
  <si>
    <t xml:space="preserve">Alfedena</t>
  </si>
  <si>
    <t xml:space="preserve">Capizzi</t>
  </si>
  <si>
    <t xml:space="preserve">16.23.10</t>
  </si>
  <si>
    <t xml:space="preserve">Fabbricazione di porte e finestre in legno (escluse porte blindate)</t>
  </si>
  <si>
    <t xml:space="preserve">Morbello</t>
  </si>
  <si>
    <t xml:space="preserve">Alfianello</t>
  </si>
  <si>
    <t xml:space="preserve">Capo d'Orlando</t>
  </si>
  <si>
    <t xml:space="preserve">16.23.20</t>
  </si>
  <si>
    <t xml:space="preserve">Fabbricazione di altri elementi in legno e di falegnameria per l'edilizia</t>
  </si>
  <si>
    <t xml:space="preserve">Mornese</t>
  </si>
  <si>
    <t xml:space="preserve">Capri Leone</t>
  </si>
  <si>
    <t xml:space="preserve">16.24.00</t>
  </si>
  <si>
    <t xml:space="preserve">Fabbricazione di imballaggi in legno</t>
  </si>
  <si>
    <t xml:space="preserve">Morsasco</t>
  </si>
  <si>
    <t xml:space="preserve">Alfonsine</t>
  </si>
  <si>
    <t xml:space="preserve">Caronia</t>
  </si>
  <si>
    <t xml:space="preserve">16.29.11</t>
  </si>
  <si>
    <t xml:space="preserve">Fabbricazione di parti in legno per calzature</t>
  </si>
  <si>
    <t xml:space="preserve">Murisengo</t>
  </si>
  <si>
    <t xml:space="preserve">Algeria</t>
  </si>
  <si>
    <t xml:space="preserve">Casalvecchio Siculo</t>
  </si>
  <si>
    <t xml:space="preserve">16.29.12</t>
  </si>
  <si>
    <t xml:space="preserve">Fabbricazione di manici di ombrelli, bastoni e simili</t>
  </si>
  <si>
    <t xml:space="preserve">Novi Ligure</t>
  </si>
  <si>
    <t xml:space="preserve">Alghero</t>
  </si>
  <si>
    <t xml:space="preserve">Castel di Lucio</t>
  </si>
  <si>
    <t xml:space="preserve">16.29.19</t>
  </si>
  <si>
    <t xml:space="preserve">Fabbricazione di altri prodotti vari in legno (esclusi i mobili)</t>
  </si>
  <si>
    <t xml:space="preserve">Occimiano</t>
  </si>
  <si>
    <t xml:space="preserve">Algua</t>
  </si>
  <si>
    <t xml:space="preserve">Castell'Umberto</t>
  </si>
  <si>
    <t xml:space="preserve">16.29.20</t>
  </si>
  <si>
    <t xml:space="preserve">Fabbricazione dei prodotti della lavorazione del sughero</t>
  </si>
  <si>
    <t xml:space="preserve">Odalengo Grande</t>
  </si>
  <si>
    <t xml:space="preserve">Castelmola</t>
  </si>
  <si>
    <t xml:space="preserve">16.29.30</t>
  </si>
  <si>
    <t xml:space="preserve">Fabbricazione di articoli in paglia e materiali da intreccio</t>
  </si>
  <si>
    <t xml:space="preserve">Odalengo Piccolo</t>
  </si>
  <si>
    <t xml:space="preserve">Castroreale</t>
  </si>
  <si>
    <t xml:space="preserve">16.29.40</t>
  </si>
  <si>
    <t xml:space="preserve">Laboratori di corniciai</t>
  </si>
  <si>
    <t xml:space="preserve">Olivola</t>
  </si>
  <si>
    <t xml:space="preserve">Alia</t>
  </si>
  <si>
    <t xml:space="preserve">Cesarò</t>
  </si>
  <si>
    <t xml:space="preserve">17.11.00</t>
  </si>
  <si>
    <t xml:space="preserve">Fabbricazione di pasta-carta</t>
  </si>
  <si>
    <t xml:space="preserve">Orsara Bormida</t>
  </si>
  <si>
    <t xml:space="preserve">Aliano</t>
  </si>
  <si>
    <t xml:space="preserve">Condrò</t>
  </si>
  <si>
    <t xml:space="preserve">17.12.00</t>
  </si>
  <si>
    <t xml:space="preserve">Fabbricazione di carta e cartone</t>
  </si>
  <si>
    <t xml:space="preserve">Ottiglio</t>
  </si>
  <si>
    <t xml:space="preserve">Falcone</t>
  </si>
  <si>
    <t xml:space="preserve">17.21.00</t>
  </si>
  <si>
    <t xml:space="preserve">Fabbricazione di carta e cartone ondulato e di imballaggi di carta e cartone (esclusi quelli in carta pressata)</t>
  </si>
  <si>
    <t xml:space="preserve">Ovada</t>
  </si>
  <si>
    <t xml:space="preserve">Alice Castello</t>
  </si>
  <si>
    <t xml:space="preserve">Ficarra</t>
  </si>
  <si>
    <t xml:space="preserve">17.22.00</t>
  </si>
  <si>
    <t xml:space="preserve">Fabbricazione di prodotti igienico-sanitari e per uso domestico in carta e ovatta di cellulosa</t>
  </si>
  <si>
    <t xml:space="preserve">Oviglio</t>
  </si>
  <si>
    <t xml:space="preserve">Alice Superiore</t>
  </si>
  <si>
    <t xml:space="preserve">Fiumedinisi</t>
  </si>
  <si>
    <t xml:space="preserve">17.23.01</t>
  </si>
  <si>
    <t xml:space="preserve">Fabbricazione di prodotti cartotecnici scolastici e commerciali quando l'attività di stampa non è la principale caratteristica</t>
  </si>
  <si>
    <t xml:space="preserve">Ozzano Monferrato</t>
  </si>
  <si>
    <t xml:space="preserve">Alife</t>
  </si>
  <si>
    <t xml:space="preserve">Floresta</t>
  </si>
  <si>
    <t xml:space="preserve">17.23.09</t>
  </si>
  <si>
    <t xml:space="preserve">Fabbricazione di altri prodotti cartotecnici</t>
  </si>
  <si>
    <t xml:space="preserve">Paderna</t>
  </si>
  <si>
    <t xml:space="preserve">Alimena</t>
  </si>
  <si>
    <t xml:space="preserve">Fondachelli-Fantina</t>
  </si>
  <si>
    <t xml:space="preserve">17.24.00</t>
  </si>
  <si>
    <t xml:space="preserve">Fabbricazione di carta da parati</t>
  </si>
  <si>
    <t xml:space="preserve">Pareto</t>
  </si>
  <si>
    <t xml:space="preserve">Aliminusa</t>
  </si>
  <si>
    <t xml:space="preserve">Forza d'Agrò</t>
  </si>
  <si>
    <t xml:space="preserve">17.29.00</t>
  </si>
  <si>
    <t xml:space="preserve">Fabbricazione di altri articoli di carta e cartone</t>
  </si>
  <si>
    <t xml:space="preserve">Parodi Ligure</t>
  </si>
  <si>
    <t xml:space="preserve">Allai</t>
  </si>
  <si>
    <t xml:space="preserve">Francavilla di Sicilia</t>
  </si>
  <si>
    <t xml:space="preserve">18.11.00</t>
  </si>
  <si>
    <t xml:space="preserve">Stampa di giornali</t>
  </si>
  <si>
    <t xml:space="preserve">Pasturana</t>
  </si>
  <si>
    <t xml:space="preserve">Alleghe</t>
  </si>
  <si>
    <t xml:space="preserve">Frazzanò</t>
  </si>
  <si>
    <t xml:space="preserve">18.12.00</t>
  </si>
  <si>
    <t xml:space="preserve">Altra stampa</t>
  </si>
  <si>
    <t xml:space="preserve">Pecetto di Valenza</t>
  </si>
  <si>
    <t xml:space="preserve">Allein</t>
  </si>
  <si>
    <t xml:space="preserve">Furci Siculo</t>
  </si>
  <si>
    <t xml:space="preserve">18.13.00</t>
  </si>
  <si>
    <t xml:space="preserve">Lavorazioni preliminari alla stampa e ai media</t>
  </si>
  <si>
    <t xml:space="preserve">Pietra Marazzi</t>
  </si>
  <si>
    <t xml:space="preserve">Allerona</t>
  </si>
  <si>
    <t xml:space="preserve">Furnari</t>
  </si>
  <si>
    <t xml:space="preserve">18.14.00</t>
  </si>
  <si>
    <t xml:space="preserve">Legatoria e servizi connessi</t>
  </si>
  <si>
    <t xml:space="preserve">Piovera</t>
  </si>
  <si>
    <t xml:space="preserve">Alliste</t>
  </si>
  <si>
    <t xml:space="preserve">Gaggi</t>
  </si>
  <si>
    <t xml:space="preserve">18.20.00</t>
  </si>
  <si>
    <t xml:space="preserve">Riproduzione di supporti registrati</t>
  </si>
  <si>
    <t xml:space="preserve">Pomaro Monferrato</t>
  </si>
  <si>
    <t xml:space="preserve">Allumiere</t>
  </si>
  <si>
    <t xml:space="preserve">Galati Mamertino</t>
  </si>
  <si>
    <t xml:space="preserve">19.10.01</t>
  </si>
  <si>
    <t xml:space="preserve">Fabbricazione di pece e coke di pece</t>
  </si>
  <si>
    <t xml:space="preserve">Pontecurone</t>
  </si>
  <si>
    <t xml:space="preserve">Gallodoro</t>
  </si>
  <si>
    <t xml:space="preserve">19.10.09</t>
  </si>
  <si>
    <t xml:space="preserve">Fabbricazione di altri prodotti di cokeria</t>
  </si>
  <si>
    <t xml:space="preserve">Pontestura</t>
  </si>
  <si>
    <t xml:space="preserve">Almè</t>
  </si>
  <si>
    <t xml:space="preserve">Giardini-Naxos</t>
  </si>
  <si>
    <t xml:space="preserve">19.20.10</t>
  </si>
  <si>
    <t xml:space="preserve">Raffinerie di petrolio</t>
  </si>
  <si>
    <t xml:space="preserve">Ponti</t>
  </si>
  <si>
    <t xml:space="preserve">Almenno San Bartolomeo</t>
  </si>
  <si>
    <t xml:space="preserve">Gioiosa Marea</t>
  </si>
  <si>
    <t xml:space="preserve">19.20.20</t>
  </si>
  <si>
    <t xml:space="preserve">Preparazione o miscelazione di derivati del petrolio (esclusa la petrolchimica)</t>
  </si>
  <si>
    <t xml:space="preserve">Ponzano Monferrato</t>
  </si>
  <si>
    <t xml:space="preserve">Almenno San Salvatore</t>
  </si>
  <si>
    <t xml:space="preserve">Graniti</t>
  </si>
  <si>
    <t xml:space="preserve">19.20.30</t>
  </si>
  <si>
    <t xml:space="preserve">Miscelazione di gas petroliferi liquefatti (GPL) e loro imbottigliamento</t>
  </si>
  <si>
    <t xml:space="preserve">Ponzone</t>
  </si>
  <si>
    <t xml:space="preserve">Almese</t>
  </si>
  <si>
    <t xml:space="preserve">Gualtieri Sicaminò</t>
  </si>
  <si>
    <t xml:space="preserve">19.20.40</t>
  </si>
  <si>
    <t xml:space="preserve">Fabbricazione di emulsioni di bitume, di catrame e di leganti per uso stradale</t>
  </si>
  <si>
    <t xml:space="preserve">Pozzol Groppo</t>
  </si>
  <si>
    <t xml:space="preserve">Alonte</t>
  </si>
  <si>
    <t xml:space="preserve">Itala</t>
  </si>
  <si>
    <t xml:space="preserve">19.20.90</t>
  </si>
  <si>
    <t xml:space="preserve">Fabbricazione di altri prodotti petroliferi raffinati</t>
  </si>
  <si>
    <t xml:space="preserve">Pozzolo Formigaro</t>
  </si>
  <si>
    <t xml:space="preserve">Alpette</t>
  </si>
  <si>
    <t xml:space="preserve">Leni</t>
  </si>
  <si>
    <t xml:space="preserve">20.11.00</t>
  </si>
  <si>
    <t xml:space="preserve">Fabbricazione di gas industriali</t>
  </si>
  <si>
    <t xml:space="preserve">Prasco</t>
  </si>
  <si>
    <t xml:space="preserve">Alpignano</t>
  </si>
  <si>
    <t xml:space="preserve">Letojanni</t>
  </si>
  <si>
    <t xml:space="preserve">20.12.00</t>
  </si>
  <si>
    <t xml:space="preserve">Fabbricazione di coloranti e pigmenti</t>
  </si>
  <si>
    <t xml:space="preserve">Predosa</t>
  </si>
  <si>
    <t xml:space="preserve">Alseno</t>
  </si>
  <si>
    <t xml:space="preserve">Librizzi</t>
  </si>
  <si>
    <t xml:space="preserve">20.13.01</t>
  </si>
  <si>
    <t xml:space="preserve">Fabbricazione di uranio e torio arricchito</t>
  </si>
  <si>
    <t xml:space="preserve">Quargnento</t>
  </si>
  <si>
    <t xml:space="preserve">Alserio</t>
  </si>
  <si>
    <t xml:space="preserve">Limina</t>
  </si>
  <si>
    <t xml:space="preserve">20.13.09</t>
  </si>
  <si>
    <t xml:space="preserve">Fabbricazione di altri prodotti chimici di base inorganici</t>
  </si>
  <si>
    <t xml:space="preserve">Quattordio</t>
  </si>
  <si>
    <t xml:space="preserve">Altamura</t>
  </si>
  <si>
    <t xml:space="preserve">Lipari</t>
  </si>
  <si>
    <t xml:space="preserve">20.14.01</t>
  </si>
  <si>
    <t xml:space="preserve">Fabbricazione di alcol etilico da materiali fermentati</t>
  </si>
  <si>
    <t xml:space="preserve">Ricaldone</t>
  </si>
  <si>
    <t xml:space="preserve">Altare</t>
  </si>
  <si>
    <t xml:space="preserve">Longi</t>
  </si>
  <si>
    <t xml:space="preserve">20.14.09</t>
  </si>
  <si>
    <t xml:space="preserve">Fabbricazione di altri prodotti chimici di base organici nca</t>
  </si>
  <si>
    <t xml:space="preserve">Rivalta Bormida</t>
  </si>
  <si>
    <t xml:space="preserve">Altavilla Irpina</t>
  </si>
  <si>
    <t xml:space="preserve">Malfa</t>
  </si>
  <si>
    <t xml:space="preserve">20.15.00</t>
  </si>
  <si>
    <t xml:space="preserve">Fabbricazione di fertilizzanti e composti azotati (esclusa la fabbricazione di compost)</t>
  </si>
  <si>
    <t xml:space="preserve">Rivarone</t>
  </si>
  <si>
    <t xml:space="preserve">Altavilla Milicia</t>
  </si>
  <si>
    <t xml:space="preserve">Malvagna</t>
  </si>
  <si>
    <t xml:space="preserve">20.16.00</t>
  </si>
  <si>
    <t xml:space="preserve">Fabbricazione di materie plastiche in forme primarie</t>
  </si>
  <si>
    <t xml:space="preserve">Rocca Grimalda</t>
  </si>
  <si>
    <t xml:space="preserve">Mandanici</t>
  </si>
  <si>
    <t xml:space="preserve">20.17.00</t>
  </si>
  <si>
    <t xml:space="preserve">Fabbricazione di gomma sintetica in forme primarie</t>
  </si>
  <si>
    <t xml:space="preserve">Roccaforte Ligure</t>
  </si>
  <si>
    <t xml:space="preserve">Altavilla Silentina</t>
  </si>
  <si>
    <t xml:space="preserve">Mazzarrà Sant'Andrea</t>
  </si>
  <si>
    <t xml:space="preserve">20.20.00</t>
  </si>
  <si>
    <t xml:space="preserve">Fabbricazione di agrofarmaci e di altri prodotti chimici per l'agricoltura (esclusi i concimi)</t>
  </si>
  <si>
    <t xml:space="preserve">Rocchetta Ligure</t>
  </si>
  <si>
    <t xml:space="preserve">Altavilla Vicentina</t>
  </si>
  <si>
    <t xml:space="preserve">Merì</t>
  </si>
  <si>
    <t xml:space="preserve">20.30.00</t>
  </si>
  <si>
    <t xml:space="preserve">Fabbricazione di pitture, vernici e smalti, inchiostri da stampa e adesivi sintetici (mastici)</t>
  </si>
  <si>
    <t xml:space="preserve">Rosignano Monferrato</t>
  </si>
  <si>
    <t xml:space="preserve">Altidona</t>
  </si>
  <si>
    <t xml:space="preserve">Messina</t>
  </si>
  <si>
    <t xml:space="preserve">20.41.10</t>
  </si>
  <si>
    <t xml:space="preserve">Fabbricazione di saponi, detergenti e di agenti organici tensioattivi (esclusi i prodotti per toletta)</t>
  </si>
  <si>
    <t xml:space="preserve">Sala Monferrato</t>
  </si>
  <si>
    <t xml:space="preserve">Altilia</t>
  </si>
  <si>
    <t xml:space="preserve">Milazzo</t>
  </si>
  <si>
    <t xml:space="preserve">20.41.20</t>
  </si>
  <si>
    <t xml:space="preserve">Fabbricazione di specialità chimiche per uso domestico e per manutenzione</t>
  </si>
  <si>
    <t xml:space="preserve">Sale</t>
  </si>
  <si>
    <t xml:space="preserve">Altino</t>
  </si>
  <si>
    <t xml:space="preserve">Militello Rosmarino</t>
  </si>
  <si>
    <t xml:space="preserve">20.42.00</t>
  </si>
  <si>
    <t xml:space="preserve">Fabbricazione di prodotti per toletta: profumi, cosmetici, saponi e simili</t>
  </si>
  <si>
    <t xml:space="preserve">San Cristoforo</t>
  </si>
  <si>
    <t xml:space="preserve">Altissimo</t>
  </si>
  <si>
    <t xml:space="preserve">Mirto</t>
  </si>
  <si>
    <t xml:space="preserve">20.51.01</t>
  </si>
  <si>
    <t xml:space="preserve">Fabbricazione di fiammiferi</t>
  </si>
  <si>
    <t xml:space="preserve">San Giorgio Monferrato</t>
  </si>
  <si>
    <t xml:space="preserve">Altivole</t>
  </si>
  <si>
    <t xml:space="preserve">Mistretta</t>
  </si>
  <si>
    <t xml:space="preserve">20.51.02</t>
  </si>
  <si>
    <t xml:space="preserve">Fabbricazione di articoli esplosivi</t>
  </si>
  <si>
    <t xml:space="preserve">San Salvatore Monferrato</t>
  </si>
  <si>
    <t xml:space="preserve">Alto</t>
  </si>
  <si>
    <t xml:space="preserve">Moio Alcantara</t>
  </si>
  <si>
    <t xml:space="preserve">20.52.00</t>
  </si>
  <si>
    <t xml:space="preserve">Fabbricazione di colle</t>
  </si>
  <si>
    <t xml:space="preserve">San Sebastiano Curone</t>
  </si>
  <si>
    <t xml:space="preserve">Altofonte</t>
  </si>
  <si>
    <t xml:space="preserve">Monforte San Giorgio</t>
  </si>
  <si>
    <t xml:space="preserve">20.53.00</t>
  </si>
  <si>
    <t xml:space="preserve">Fabbricazione di oli essenziali</t>
  </si>
  <si>
    <t xml:space="preserve">Sant'Agata Fossili</t>
  </si>
  <si>
    <t xml:space="preserve">Altomonte</t>
  </si>
  <si>
    <t xml:space="preserve">Mongiuffi Melia</t>
  </si>
  <si>
    <t xml:space="preserve">20.59.10</t>
  </si>
  <si>
    <t xml:space="preserve">Fabbricazione di prodotti chimici per uso fotografico</t>
  </si>
  <si>
    <t xml:space="preserve">Sardigliano</t>
  </si>
  <si>
    <t xml:space="preserve">Altopascio</t>
  </si>
  <si>
    <t xml:space="preserve">Montagnareale</t>
  </si>
  <si>
    <t xml:space="preserve">20.59.20</t>
  </si>
  <si>
    <t xml:space="preserve">Fabbricazione di prodotti chimici organici ottenuti da prodotti di base derivati da processi di fermentazione o da materie prime vegetali</t>
  </si>
  <si>
    <t xml:space="preserve">Sarezzano</t>
  </si>
  <si>
    <t xml:space="preserve">Alviano</t>
  </si>
  <si>
    <t xml:space="preserve">Montalbano Elicona</t>
  </si>
  <si>
    <t xml:space="preserve">20.59.30</t>
  </si>
  <si>
    <t xml:space="preserve">Trattamento chimico degli acidi grassi</t>
  </si>
  <si>
    <t xml:space="preserve">Serralunga di Crea</t>
  </si>
  <si>
    <t xml:space="preserve">Alvignano</t>
  </si>
  <si>
    <t xml:space="preserve">Motta Camastra</t>
  </si>
  <si>
    <t xml:space="preserve">20.59.40</t>
  </si>
  <si>
    <t xml:space="preserve">Fabbricazione di prodotti chimici vari per uso industriale (inclusi i preparati antidetonanti e antigelo)</t>
  </si>
  <si>
    <t xml:space="preserve">Serravalle Scrivia</t>
  </si>
  <si>
    <t xml:space="preserve">Alvito</t>
  </si>
  <si>
    <t xml:space="preserve">Motta d'Affermo</t>
  </si>
  <si>
    <t xml:space="preserve">20.59.50</t>
  </si>
  <si>
    <t xml:space="preserve">Fabbricazione di prodotti chimici impiegati per ufficio e per il consumo non industriale</t>
  </si>
  <si>
    <t xml:space="preserve">Sezzadio</t>
  </si>
  <si>
    <t xml:space="preserve">Alzano Lombardo</t>
  </si>
  <si>
    <t xml:space="preserve">Naso</t>
  </si>
  <si>
    <t xml:space="preserve">20.59.60</t>
  </si>
  <si>
    <t xml:space="preserve">Fabbricazione di prodotti ausiliari per le industrie tessili e del cuoio</t>
  </si>
  <si>
    <t xml:space="preserve">Silvano d'Orba</t>
  </si>
  <si>
    <t xml:space="preserve">Nizza di Sicilia</t>
  </si>
  <si>
    <t xml:space="preserve">20.59.70</t>
  </si>
  <si>
    <t xml:space="preserve">Fabbricazione di prodotti elettrochimici (esclusa produzione di cloro, soda e potassa) ed elettrotermici</t>
  </si>
  <si>
    <t xml:space="preserve">Solero</t>
  </si>
  <si>
    <t xml:space="preserve">Alzate Brianza</t>
  </si>
  <si>
    <t xml:space="preserve">Novara di Sicilia</t>
  </si>
  <si>
    <t xml:space="preserve">20.59.90</t>
  </si>
  <si>
    <t xml:space="preserve">Fabbricazione di altri prodotti chimici nca</t>
  </si>
  <si>
    <t xml:space="preserve">Solonghello</t>
  </si>
  <si>
    <t xml:space="preserve">Amalfi</t>
  </si>
  <si>
    <t xml:space="preserve">Oliveri</t>
  </si>
  <si>
    <t xml:space="preserve">20.60.00</t>
  </si>
  <si>
    <t xml:space="preserve">Fabbricazione di fibre sintetiche e artificiali</t>
  </si>
  <si>
    <t xml:space="preserve">Spigno Monferrato</t>
  </si>
  <si>
    <t xml:space="preserve">Amandola</t>
  </si>
  <si>
    <t xml:space="preserve">Pace del Mela</t>
  </si>
  <si>
    <t xml:space="preserve">21.10.00</t>
  </si>
  <si>
    <t xml:space="preserve">Fabbricazione di prodotti farmaceutici di base</t>
  </si>
  <si>
    <t xml:space="preserve">Spineto Scrivia</t>
  </si>
  <si>
    <t xml:space="preserve">Amantea</t>
  </si>
  <si>
    <t xml:space="preserve">Pagliara</t>
  </si>
  <si>
    <t xml:space="preserve">21.20.01</t>
  </si>
  <si>
    <t xml:space="preserve">Fabbricazione di sostanze diagnostiche radioattive in vivo</t>
  </si>
  <si>
    <t xml:space="preserve">Stazzano</t>
  </si>
  <si>
    <t xml:space="preserve">Amaro</t>
  </si>
  <si>
    <t xml:space="preserve">Patti</t>
  </si>
  <si>
    <t xml:space="preserve">21.20.09</t>
  </si>
  <si>
    <t xml:space="preserve">Fabbricazione di medicinali ed altri preparati farmaceutici</t>
  </si>
  <si>
    <t xml:space="preserve">Strevi</t>
  </si>
  <si>
    <t xml:space="preserve">Amaroni</t>
  </si>
  <si>
    <t xml:space="preserve">Pettineo</t>
  </si>
  <si>
    <t xml:space="preserve">22.11.10</t>
  </si>
  <si>
    <t xml:space="preserve">Fabbricazione di pneumatici e di camere d'aria</t>
  </si>
  <si>
    <t xml:space="preserve">Tagliolo Monferrato</t>
  </si>
  <si>
    <t xml:space="preserve">Amaseno</t>
  </si>
  <si>
    <t xml:space="preserve">Piraino</t>
  </si>
  <si>
    <t xml:space="preserve">22.11.20</t>
  </si>
  <si>
    <t xml:space="preserve">Rigenerazione e ricostruzione di pneumatici</t>
  </si>
  <si>
    <t xml:space="preserve">Tassarolo</t>
  </si>
  <si>
    <t xml:space="preserve">Amato</t>
  </si>
  <si>
    <t xml:space="preserve">Raccuja</t>
  </si>
  <si>
    <t xml:space="preserve">22.19.01</t>
  </si>
  <si>
    <t xml:space="preserve">Fabbricazione di suole di gomma e altre parti in gomma per calzature</t>
  </si>
  <si>
    <t xml:space="preserve">Terruggia</t>
  </si>
  <si>
    <t xml:space="preserve">Amatrice</t>
  </si>
  <si>
    <t xml:space="preserve">Reitano</t>
  </si>
  <si>
    <t xml:space="preserve">22.19.09</t>
  </si>
  <si>
    <t xml:space="preserve">Fabbricazione di altri prodotti in gomma nca</t>
  </si>
  <si>
    <t xml:space="preserve">Terzo</t>
  </si>
  <si>
    <t xml:space="preserve">Ambivere</t>
  </si>
  <si>
    <t xml:space="preserve">Roccafiorita</t>
  </si>
  <si>
    <t xml:space="preserve">22.21.00</t>
  </si>
  <si>
    <t xml:space="preserve">Fabbricazione di lastre, fogli, tubi e profilati in materie plastiche</t>
  </si>
  <si>
    <t xml:space="preserve">Ticineto</t>
  </si>
  <si>
    <t xml:space="preserve">Amblar</t>
  </si>
  <si>
    <t xml:space="preserve">Roccalumera</t>
  </si>
  <si>
    <t xml:space="preserve">22.22.00</t>
  </si>
  <si>
    <t xml:space="preserve">Fabbricazione di imballaggi in materie plastiche</t>
  </si>
  <si>
    <t xml:space="preserve">Tortona</t>
  </si>
  <si>
    <t xml:space="preserve">Ameglia</t>
  </si>
  <si>
    <t xml:space="preserve">Roccavaldina</t>
  </si>
  <si>
    <t xml:space="preserve">22.23.01</t>
  </si>
  <si>
    <t xml:space="preserve">Fabbricazione di rivestimenti elastici per pavimenti (vinile, linoleum eccetera)</t>
  </si>
  <si>
    <t xml:space="preserve">Treville</t>
  </si>
  <si>
    <t xml:space="preserve">Amelia</t>
  </si>
  <si>
    <t xml:space="preserve">Roccella Valdemone</t>
  </si>
  <si>
    <t xml:space="preserve">22.23.02</t>
  </si>
  <si>
    <t xml:space="preserve">Fabbricazione di porte, finestre, intelaiature eccetera in plastica per l'edilizia</t>
  </si>
  <si>
    <t xml:space="preserve">Trisobbio</t>
  </si>
  <si>
    <t xml:space="preserve">Amendolara</t>
  </si>
  <si>
    <t xml:space="preserve">Rodì Milici</t>
  </si>
  <si>
    <t xml:space="preserve">22.23.09</t>
  </si>
  <si>
    <t xml:space="preserve">Fabbricazione di altri articoli in plastica per l'edilizia</t>
  </si>
  <si>
    <t xml:space="preserve">Valenza</t>
  </si>
  <si>
    <t xml:space="preserve">Ameno</t>
  </si>
  <si>
    <t xml:space="preserve">Rometta</t>
  </si>
  <si>
    <t xml:space="preserve">22.29.01</t>
  </si>
  <si>
    <t xml:space="preserve">Fabbricazione di parti in plastica per calzature</t>
  </si>
  <si>
    <t xml:space="preserve">Valmacca</t>
  </si>
  <si>
    <t xml:space="preserve">Amorosi</t>
  </si>
  <si>
    <t xml:space="preserve">San Filippo del Mela</t>
  </si>
  <si>
    <t xml:space="preserve">22.29.02</t>
  </si>
  <si>
    <t xml:space="preserve">Fabbricazione di oggetti per l'ufficio e la scuola in plastica</t>
  </si>
  <si>
    <t xml:space="preserve">Vignale Monferrato</t>
  </si>
  <si>
    <t xml:space="preserve">Ampezzo</t>
  </si>
  <si>
    <t xml:space="preserve">San Fratello</t>
  </si>
  <si>
    <t xml:space="preserve">22.29.09</t>
  </si>
  <si>
    <t xml:space="preserve">Fabbricazione di altri articoli in materie plastiche nca</t>
  </si>
  <si>
    <t xml:space="preserve">Vignole Borbera</t>
  </si>
  <si>
    <t xml:space="preserve">Anacapri</t>
  </si>
  <si>
    <t xml:space="preserve">San Marco d'Alunzio</t>
  </si>
  <si>
    <t xml:space="preserve">23.11.00</t>
  </si>
  <si>
    <t xml:space="preserve">Fabbricazione di vetro piano</t>
  </si>
  <si>
    <t xml:space="preserve">Viguzzolo</t>
  </si>
  <si>
    <t xml:space="preserve">Anagni</t>
  </si>
  <si>
    <t xml:space="preserve">San Pier Niceto</t>
  </si>
  <si>
    <t xml:space="preserve">23.12.00</t>
  </si>
  <si>
    <t xml:space="preserve">Lavorazione e trasformazione del vetro piano</t>
  </si>
  <si>
    <t xml:space="preserve">Villadeati</t>
  </si>
  <si>
    <t xml:space="preserve">Ancarano</t>
  </si>
  <si>
    <t xml:space="preserve">San Piero Patti</t>
  </si>
  <si>
    <t xml:space="preserve">23.13.00</t>
  </si>
  <si>
    <t xml:space="preserve">Fabbricazione di vetro cavo</t>
  </si>
  <si>
    <t xml:space="preserve">Villalvernia</t>
  </si>
  <si>
    <t xml:space="preserve">Ancona</t>
  </si>
  <si>
    <t xml:space="preserve">San Salvatore di Fitalia</t>
  </si>
  <si>
    <t xml:space="preserve">23.14.00</t>
  </si>
  <si>
    <t xml:space="preserve">Fabbricazione di fibre di vetro</t>
  </si>
  <si>
    <t xml:space="preserve">Villamiroglio</t>
  </si>
  <si>
    <t xml:space="preserve">Andali</t>
  </si>
  <si>
    <t xml:space="preserve">San Teodoro</t>
  </si>
  <si>
    <t xml:space="preserve">23.19.10</t>
  </si>
  <si>
    <t xml:space="preserve">Fabbricazione di vetrerie per laboratori, per uso igienico, per farmacia</t>
  </si>
  <si>
    <t xml:space="preserve">Villanova Monferrato</t>
  </si>
  <si>
    <t xml:space="preserve">Andalo</t>
  </si>
  <si>
    <t xml:space="preserve">Santa Domenica Vittoria</t>
  </si>
  <si>
    <t xml:space="preserve">23.19.20</t>
  </si>
  <si>
    <t xml:space="preserve">Lavorazione di vetro a mano e a soffio artistico</t>
  </si>
  <si>
    <t xml:space="preserve">Villaromagnano</t>
  </si>
  <si>
    <t xml:space="preserve">Andalo Valtellino</t>
  </si>
  <si>
    <t xml:space="preserve">Santa Lucia del Mela</t>
  </si>
  <si>
    <t xml:space="preserve">23.19.90</t>
  </si>
  <si>
    <t xml:space="preserve">Fabbricazione di altri prodotti in vetro (inclusa la vetreria tecnica)</t>
  </si>
  <si>
    <t xml:space="preserve">Visone</t>
  </si>
  <si>
    <t xml:space="preserve">Andezeno</t>
  </si>
  <si>
    <t xml:space="preserve">Santa Marina Salina</t>
  </si>
  <si>
    <t xml:space="preserve">23.20.00</t>
  </si>
  <si>
    <t xml:space="preserve">Fabbricazione di prodotti refrattari</t>
  </si>
  <si>
    <t xml:space="preserve">Volpedo</t>
  </si>
  <si>
    <t xml:space="preserve">Andora</t>
  </si>
  <si>
    <t xml:space="preserve">Santa Teresa di Riva</t>
  </si>
  <si>
    <t xml:space="preserve">23.31.00</t>
  </si>
  <si>
    <t xml:space="preserve">Fabbricazione di piastrelle in ceramica per pavimenti e rivestimenti</t>
  </si>
  <si>
    <t xml:space="preserve">Volpeglino</t>
  </si>
  <si>
    <t xml:space="preserve">Andorno Micca</t>
  </si>
  <si>
    <t xml:space="preserve">Sant'Agata di Militello</t>
  </si>
  <si>
    <t xml:space="preserve">23.32.00</t>
  </si>
  <si>
    <t xml:space="preserve">Fabbricazione di mattoni, tegole ed altri prodotti per l'edilizia in terracotta</t>
  </si>
  <si>
    <t xml:space="preserve">Voltaggio</t>
  </si>
  <si>
    <t xml:space="preserve">Andorra</t>
  </si>
  <si>
    <t xml:space="preserve">Sant'Alessio Siculo</t>
  </si>
  <si>
    <t xml:space="preserve">23.41.00</t>
  </si>
  <si>
    <t xml:space="preserve">Fabbricazione di prodotti in ceramica per usi domestici e ornamentali</t>
  </si>
  <si>
    <t xml:space="preserve">Andrano</t>
  </si>
  <si>
    <t xml:space="preserve">Sant'Angelo di Brolo</t>
  </si>
  <si>
    <t xml:space="preserve">23.42.00</t>
  </si>
  <si>
    <t xml:space="preserve">Fabbricazione di articoli sanitari in ceramica</t>
  </si>
  <si>
    <t xml:space="preserve">Andrate</t>
  </si>
  <si>
    <t xml:space="preserve">Santo Stefano di Camastra</t>
  </si>
  <si>
    <t xml:space="preserve">23.43.00</t>
  </si>
  <si>
    <t xml:space="preserve">Fabbricazione di isolatori e di pezzi isolanti in ceramica</t>
  </si>
  <si>
    <t xml:space="preserve">Arcevia</t>
  </si>
  <si>
    <t xml:space="preserve">Andreis</t>
  </si>
  <si>
    <t xml:space="preserve">Saponara</t>
  </si>
  <si>
    <t xml:space="preserve">23.44.00</t>
  </si>
  <si>
    <t xml:space="preserve">Fabbricazione di altri prodotti in ceramica per uso tecnico e industriale</t>
  </si>
  <si>
    <t xml:space="preserve">Barbara</t>
  </si>
  <si>
    <t xml:space="preserve">Andretta</t>
  </si>
  <si>
    <t xml:space="preserve">Savoca</t>
  </si>
  <si>
    <t xml:space="preserve">23.49.00</t>
  </si>
  <si>
    <t xml:space="preserve">Fabbricazione di altri prodotti in ceramica</t>
  </si>
  <si>
    <t xml:space="preserve">Belvedere Ostrense</t>
  </si>
  <si>
    <t xml:space="preserve">Andria</t>
  </si>
  <si>
    <t xml:space="preserve">Scaletta Zanclea</t>
  </si>
  <si>
    <t xml:space="preserve">23.51.00</t>
  </si>
  <si>
    <t xml:space="preserve">Produzione di cemento</t>
  </si>
  <si>
    <t xml:space="preserve">Camerano</t>
  </si>
  <si>
    <t xml:space="preserve">Andriano</t>
  </si>
  <si>
    <t xml:space="preserve">Sinagra</t>
  </si>
  <si>
    <t xml:space="preserve">23.52.10</t>
  </si>
  <si>
    <t xml:space="preserve">Produzione di calce</t>
  </si>
  <si>
    <t xml:space="preserve">Camerata Picena</t>
  </si>
  <si>
    <t xml:space="preserve">Anela</t>
  </si>
  <si>
    <t xml:space="preserve">Spadafora</t>
  </si>
  <si>
    <t xml:space="preserve">23.52.20</t>
  </si>
  <si>
    <t xml:space="preserve">Produzione di gesso</t>
  </si>
  <si>
    <t xml:space="preserve">Castel Colonna</t>
  </si>
  <si>
    <t xml:space="preserve">Anfo</t>
  </si>
  <si>
    <t xml:space="preserve">Taormina</t>
  </si>
  <si>
    <t xml:space="preserve">23.61.00</t>
  </si>
  <si>
    <t xml:space="preserve">Fabbricazione di prodotti in calcestruzzo per l'edilizia</t>
  </si>
  <si>
    <t xml:space="preserve">Castelbellino</t>
  </si>
  <si>
    <t xml:space="preserve">Angera</t>
  </si>
  <si>
    <t xml:space="preserve">Terme Vigliatore</t>
  </si>
  <si>
    <t xml:space="preserve">23.62.00</t>
  </si>
  <si>
    <t xml:space="preserve">Fabbricazione di prodotti in gesso per l'edilizia</t>
  </si>
  <si>
    <t xml:space="preserve">Castelfidardo</t>
  </si>
  <si>
    <t xml:space="preserve">Anghiari</t>
  </si>
  <si>
    <t xml:space="preserve">Torregrotta</t>
  </si>
  <si>
    <t xml:space="preserve">23.63.00</t>
  </si>
  <si>
    <t xml:space="preserve">Produzione di calcestruzzo pronto per l'uso</t>
  </si>
  <si>
    <t xml:space="preserve">Castelleone di Suasa</t>
  </si>
  <si>
    <t xml:space="preserve">Angiari</t>
  </si>
  <si>
    <t xml:space="preserve">Torrenova</t>
  </si>
  <si>
    <t xml:space="preserve">23.64.00</t>
  </si>
  <si>
    <t xml:space="preserve">Produzione di malta</t>
  </si>
  <si>
    <t xml:space="preserve">Castelplanio</t>
  </si>
  <si>
    <t xml:space="preserve">Angola</t>
  </si>
  <si>
    <t xml:space="preserve">Tortorici</t>
  </si>
  <si>
    <t xml:space="preserve">23.65.00</t>
  </si>
  <si>
    <t xml:space="preserve">Fabbricazione di prodotti in fibrocemento</t>
  </si>
  <si>
    <t xml:space="preserve">Cerreto d'Esi</t>
  </si>
  <si>
    <t xml:space="preserve">Angolo Terme</t>
  </si>
  <si>
    <t xml:space="preserve">Tripi</t>
  </si>
  <si>
    <t xml:space="preserve">23.69.00</t>
  </si>
  <si>
    <t xml:space="preserve">Fabbricazione di altri prodotti in calcestruzzo, gesso e cemento</t>
  </si>
  <si>
    <t xml:space="preserve">Chiaravalle</t>
  </si>
  <si>
    <t xml:space="preserve">Angri</t>
  </si>
  <si>
    <t xml:space="preserve">Tusa</t>
  </si>
  <si>
    <t xml:space="preserve">23.70.10</t>
  </si>
  <si>
    <t xml:space="preserve">Segagione e lavorazione delle pietre e del marmo</t>
  </si>
  <si>
    <t xml:space="preserve">Corinaldo</t>
  </si>
  <si>
    <t xml:space="preserve">Angrogna</t>
  </si>
  <si>
    <t xml:space="preserve">Ucria</t>
  </si>
  <si>
    <t xml:space="preserve">23.70.20</t>
  </si>
  <si>
    <t xml:space="preserve">Lavorazione artistica del marmo e di altre pietre affini, lavori in mosaico</t>
  </si>
  <si>
    <t xml:space="preserve">Cupramontana</t>
  </si>
  <si>
    <t xml:space="preserve">Anguillara Sabazia</t>
  </si>
  <si>
    <t xml:space="preserve">Valdina</t>
  </si>
  <si>
    <t xml:space="preserve">23.70.30</t>
  </si>
  <si>
    <t xml:space="preserve">Frantumazione di pietre e minerali vari non in connessione con l'estrazione</t>
  </si>
  <si>
    <t xml:space="preserve">Fabriano</t>
  </si>
  <si>
    <t xml:space="preserve">Anguillara Veneta</t>
  </si>
  <si>
    <t xml:space="preserve">Venetico</t>
  </si>
  <si>
    <t xml:space="preserve">23.91.00</t>
  </si>
  <si>
    <t xml:space="preserve">Produzione di prodotti abrasivi</t>
  </si>
  <si>
    <t xml:space="preserve">Falconara Marittima</t>
  </si>
  <si>
    <t xml:space="preserve">Annicco</t>
  </si>
  <si>
    <t xml:space="preserve">Villafranca Tirrena</t>
  </si>
  <si>
    <t xml:space="preserve">23.99.00</t>
  </si>
  <si>
    <t xml:space="preserve">Fabbricazione di altri prodotti in minerali non metalliferi nca</t>
  </si>
  <si>
    <t xml:space="preserve">Filottrano</t>
  </si>
  <si>
    <t xml:space="preserve">Annone di Brianza</t>
  </si>
  <si>
    <t xml:space="preserve">24.10.00</t>
  </si>
  <si>
    <t xml:space="preserve">Siderurgia - Fabbricazione di ferro, acciaio e ferroleghe</t>
  </si>
  <si>
    <t xml:space="preserve">Genga</t>
  </si>
  <si>
    <t xml:space="preserve">Annone Veneto</t>
  </si>
  <si>
    <t xml:space="preserve">24.20.10</t>
  </si>
  <si>
    <t xml:space="preserve">Fabbricazione di tubi e condotti senza saldatura</t>
  </si>
  <si>
    <t xml:space="preserve">Jesi</t>
  </si>
  <si>
    <t xml:space="preserve">Anoia</t>
  </si>
  <si>
    <t xml:space="preserve">24.20.20</t>
  </si>
  <si>
    <t xml:space="preserve">Fabbricazione di tubi e condotti saldati e simili</t>
  </si>
  <si>
    <t xml:space="preserve">Loreto</t>
  </si>
  <si>
    <t xml:space="preserve">Antegnate</t>
  </si>
  <si>
    <t xml:space="preserve">24.31.00</t>
  </si>
  <si>
    <t xml:space="preserve">Stiratura a freddo di barre</t>
  </si>
  <si>
    <t xml:space="preserve">Maiolati Spontini</t>
  </si>
  <si>
    <t xml:space="preserve">Anterivo</t>
  </si>
  <si>
    <t xml:space="preserve">24.32.00</t>
  </si>
  <si>
    <t xml:space="preserve">Laminazione a freddo di nastri</t>
  </si>
  <si>
    <t xml:space="preserve">Mergo</t>
  </si>
  <si>
    <t xml:space="preserve">Antey-Saint-Andrè</t>
  </si>
  <si>
    <t xml:space="preserve">Bagheria</t>
  </si>
  <si>
    <t xml:space="preserve">24.33.01</t>
  </si>
  <si>
    <t xml:space="preserve">Fabbricazione di pannelli stratificati in acciaio</t>
  </si>
  <si>
    <t xml:space="preserve">Monsano</t>
  </si>
  <si>
    <t xml:space="preserve">Anticoli Corrado</t>
  </si>
  <si>
    <t xml:space="preserve">Balestrate</t>
  </si>
  <si>
    <t xml:space="preserve">24.33.02</t>
  </si>
  <si>
    <t xml:space="preserve">Profilatura mediante formatura o piegatura a freddo</t>
  </si>
  <si>
    <t xml:space="preserve">Monte Roberto</t>
  </si>
  <si>
    <t xml:space="preserve">Antignano</t>
  </si>
  <si>
    <t xml:space="preserve">Baucina</t>
  </si>
  <si>
    <t xml:space="preserve">24.34.00</t>
  </si>
  <si>
    <t xml:space="preserve">Trafilatura a freddo</t>
  </si>
  <si>
    <t xml:space="preserve">Monte San Vito</t>
  </si>
  <si>
    <t xml:space="preserve">Antigua e Barbuda</t>
  </si>
  <si>
    <t xml:space="preserve">Belmonte Mezzagno</t>
  </si>
  <si>
    <t xml:space="preserve">24.41.00</t>
  </si>
  <si>
    <t xml:space="preserve">Produzione di metalli preziosi e semilavorati</t>
  </si>
  <si>
    <t xml:space="preserve">Montecarotto</t>
  </si>
  <si>
    <t xml:space="preserve">Bisacquino</t>
  </si>
  <si>
    <t xml:space="preserve">24.42.00</t>
  </si>
  <si>
    <t xml:space="preserve">Produzione di alluminio e semilavorati</t>
  </si>
  <si>
    <t xml:space="preserve">Montemarciano</t>
  </si>
  <si>
    <t xml:space="preserve">Antonimina</t>
  </si>
  <si>
    <t xml:space="preserve">Blufi</t>
  </si>
  <si>
    <t xml:space="preserve">24.43.00</t>
  </si>
  <si>
    <t xml:space="preserve">Produzione di piombo, zinco e stagno e semilavorati</t>
  </si>
  <si>
    <t xml:space="preserve">Monterado</t>
  </si>
  <si>
    <t xml:space="preserve">Antrodoco</t>
  </si>
  <si>
    <t xml:space="preserve">Bolognetta</t>
  </si>
  <si>
    <t xml:space="preserve">24.44.00</t>
  </si>
  <si>
    <t xml:space="preserve">Produzione di rame e semilavorati</t>
  </si>
  <si>
    <t xml:space="preserve">Morro d'Alba</t>
  </si>
  <si>
    <t xml:space="preserve">Antrona Schieranco</t>
  </si>
  <si>
    <t xml:space="preserve">Bompietro</t>
  </si>
  <si>
    <t xml:space="preserve">24.45.00</t>
  </si>
  <si>
    <t xml:space="preserve">Produzione di altri metalli non ferrosi e semilavorati</t>
  </si>
  <si>
    <t xml:space="preserve">Numana</t>
  </si>
  <si>
    <t xml:space="preserve">Anversa degli Abruzzi</t>
  </si>
  <si>
    <t xml:space="preserve">Borgetto</t>
  </si>
  <si>
    <t xml:space="preserve">24.46.00</t>
  </si>
  <si>
    <t xml:space="preserve">Trattamento dei combustibili nucleari (escluso l'arricchimento di uranio e torio)</t>
  </si>
  <si>
    <t xml:space="preserve">Offagna</t>
  </si>
  <si>
    <t xml:space="preserve">Anzano del Parco</t>
  </si>
  <si>
    <t xml:space="preserve">Caccamo</t>
  </si>
  <si>
    <t xml:space="preserve">24.51.00</t>
  </si>
  <si>
    <t xml:space="preserve">Fusione di ghisa e produzione di tubi e raccordi in ghisa</t>
  </si>
  <si>
    <t xml:space="preserve">Osimo</t>
  </si>
  <si>
    <t xml:space="preserve">Anzano di Puglia</t>
  </si>
  <si>
    <t xml:space="preserve">Caltavuturo</t>
  </si>
  <si>
    <t xml:space="preserve">24.52.00</t>
  </si>
  <si>
    <t xml:space="preserve">Fusione di acciaio</t>
  </si>
  <si>
    <t xml:space="preserve">Ostra</t>
  </si>
  <si>
    <t xml:space="preserve">Anzi</t>
  </si>
  <si>
    <t xml:space="preserve">Campofelice di Fitalia</t>
  </si>
  <si>
    <t xml:space="preserve">24.53.00</t>
  </si>
  <si>
    <t xml:space="preserve">Fusione di metalli leggeri</t>
  </si>
  <si>
    <t xml:space="preserve">Ostra Vetere</t>
  </si>
  <si>
    <t xml:space="preserve">Anzio</t>
  </si>
  <si>
    <t xml:space="preserve">Campofelice di Roccella</t>
  </si>
  <si>
    <t xml:space="preserve">24.54.00</t>
  </si>
  <si>
    <t xml:space="preserve">Fusione di altri metalli non ferrosi</t>
  </si>
  <si>
    <t xml:space="preserve">Poggio San Marcello</t>
  </si>
  <si>
    <t xml:space="preserve">Anzola dell'Emilia</t>
  </si>
  <si>
    <t xml:space="preserve">Campofiorito</t>
  </si>
  <si>
    <t xml:space="preserve">25.11.00</t>
  </si>
  <si>
    <t xml:space="preserve">Fabbricazione di strutture metalliche e parti assemblate di strutture</t>
  </si>
  <si>
    <t xml:space="preserve">Polverigi</t>
  </si>
  <si>
    <t xml:space="preserve">Anzola d'Ossola</t>
  </si>
  <si>
    <t xml:space="preserve">Camporeale</t>
  </si>
  <si>
    <t xml:space="preserve">25.12.10</t>
  </si>
  <si>
    <t xml:space="preserve">Fabbricazione di porte, finestre e loro telai, imposte e cancelli metallici</t>
  </si>
  <si>
    <t xml:space="preserve">Ripe</t>
  </si>
  <si>
    <t xml:space="preserve">Aosta</t>
  </si>
  <si>
    <t xml:space="preserve">Capaci</t>
  </si>
  <si>
    <t xml:space="preserve">25.12.20</t>
  </si>
  <si>
    <t xml:space="preserve">Fabbricazione di strutture metalliche per tende da sole, tende alla veneziana e simili</t>
  </si>
  <si>
    <t xml:space="preserve">Rosora</t>
  </si>
  <si>
    <t xml:space="preserve">Apecchio</t>
  </si>
  <si>
    <t xml:space="preserve">Carini</t>
  </si>
  <si>
    <t xml:space="preserve">25.21.00</t>
  </si>
  <si>
    <t xml:space="preserve">Fabbricazione di radiatori e contenitori in metallo per caldaie per il riscaldamento centrale</t>
  </si>
  <si>
    <t xml:space="preserve">San Marcello</t>
  </si>
  <si>
    <t xml:space="preserve">Apice</t>
  </si>
  <si>
    <t xml:space="preserve">Castelbuono</t>
  </si>
  <si>
    <t xml:space="preserve">25.29.00</t>
  </si>
  <si>
    <t xml:space="preserve">Fabbricazione di cisterne, serbatoi e contenitori in metallo per impieghi di stoccaggio o di produzione</t>
  </si>
  <si>
    <t xml:space="preserve">San Paolo di Jesi</t>
  </si>
  <si>
    <t xml:space="preserve">Apiro</t>
  </si>
  <si>
    <t xml:space="preserve">Casteldaccia</t>
  </si>
  <si>
    <t xml:space="preserve">25.30.00</t>
  </si>
  <si>
    <t xml:space="preserve">Fabbricazione di generatori di vapore (esclusi i contenitori in metallo per caldaie per il riscaldamento centrale ad acqua calda)</t>
  </si>
  <si>
    <t xml:space="preserve">Santa Maria Nuova</t>
  </si>
  <si>
    <t xml:space="preserve">Apollosa</t>
  </si>
  <si>
    <t xml:space="preserve">Castellana Sicula</t>
  </si>
  <si>
    <t xml:space="preserve">25.40.00</t>
  </si>
  <si>
    <t xml:space="preserve">Fabbricazione di armi e munizioni</t>
  </si>
  <si>
    <t xml:space="preserve">Sassoferrato</t>
  </si>
  <si>
    <t xml:space="preserve">Appiano Gentile</t>
  </si>
  <si>
    <t xml:space="preserve">Castronovo di Sicilia</t>
  </si>
  <si>
    <t xml:space="preserve">25.50.00</t>
  </si>
  <si>
    <t xml:space="preserve">Fucinatura, imbutitura, stampaggio e profilatura dei metalli; metallurgia delle polveri</t>
  </si>
  <si>
    <t xml:space="preserve">Senigallia</t>
  </si>
  <si>
    <t xml:space="preserve">Appiano sulla strada del vino</t>
  </si>
  <si>
    <t xml:space="preserve">Cefalà Diana</t>
  </si>
  <si>
    <t xml:space="preserve">25.61.00</t>
  </si>
  <si>
    <t xml:space="preserve">Trattamento e rivestimento dei metalli</t>
  </si>
  <si>
    <t xml:space="preserve">Serra de' Conti</t>
  </si>
  <si>
    <t xml:space="preserve">Appignano</t>
  </si>
  <si>
    <t xml:space="preserve">Cefalù</t>
  </si>
  <si>
    <t xml:space="preserve">25.62.00</t>
  </si>
  <si>
    <t xml:space="preserve">Lavori di meccanica generale</t>
  </si>
  <si>
    <t xml:space="preserve">Serra San Quirico</t>
  </si>
  <si>
    <t xml:space="preserve">Appignano del Tronto</t>
  </si>
  <si>
    <t xml:space="preserve">Cerda</t>
  </si>
  <si>
    <t xml:space="preserve">25.71.00</t>
  </si>
  <si>
    <t xml:space="preserve">Fabbricazione di articoli di coltelleria, posateria ed armi bianche</t>
  </si>
  <si>
    <t xml:space="preserve">Sirolo</t>
  </si>
  <si>
    <t xml:space="preserve">Aprica</t>
  </si>
  <si>
    <t xml:space="preserve">Chiusa Sclafani</t>
  </si>
  <si>
    <t xml:space="preserve">25.72.00</t>
  </si>
  <si>
    <t xml:space="preserve">Fabbricazione di serrature e cerniere e ferramenta simili</t>
  </si>
  <si>
    <t xml:space="preserve">Staffolo</t>
  </si>
  <si>
    <t xml:space="preserve">Apricale</t>
  </si>
  <si>
    <t xml:space="preserve">Ciminna</t>
  </si>
  <si>
    <t xml:space="preserve">25.73.11</t>
  </si>
  <si>
    <t xml:space="preserve">Fabbricazione di utensileria ad azionamento manuale</t>
  </si>
  <si>
    <t xml:space="preserve">Apricena</t>
  </si>
  <si>
    <t xml:space="preserve">Cinisi</t>
  </si>
  <si>
    <t xml:space="preserve">25.73.12</t>
  </si>
  <si>
    <t xml:space="preserve">Fabbricazione di parti intercambiabili per macchine utensili</t>
  </si>
  <si>
    <t xml:space="preserve">Aprigliano</t>
  </si>
  <si>
    <t xml:space="preserve">Collesano</t>
  </si>
  <si>
    <t xml:space="preserve">25.73.20</t>
  </si>
  <si>
    <t xml:space="preserve">Fabbricazione di stampi, portastampi, sagome, forme per macchine</t>
  </si>
  <si>
    <t xml:space="preserve">Aprilia</t>
  </si>
  <si>
    <t xml:space="preserve">Contessa Entellina</t>
  </si>
  <si>
    <t xml:space="preserve">25.91.00</t>
  </si>
  <si>
    <t xml:space="preserve">Fabbricazione di bidoni in acciaio e contenitori analoghi per il trasporto e l'imballaggio</t>
  </si>
  <si>
    <t xml:space="preserve">Arnad</t>
  </si>
  <si>
    <t xml:space="preserve">Aquara</t>
  </si>
  <si>
    <t xml:space="preserve">Corleone</t>
  </si>
  <si>
    <t xml:space="preserve">25.92.00</t>
  </si>
  <si>
    <t xml:space="preserve">Fabbricazione di imballaggi leggeri in metallo</t>
  </si>
  <si>
    <t xml:space="preserve">Arvier</t>
  </si>
  <si>
    <t xml:space="preserve">Aquila d'Arroscia</t>
  </si>
  <si>
    <t xml:space="preserve">Ficarazzi</t>
  </si>
  <si>
    <t xml:space="preserve">25.93.10</t>
  </si>
  <si>
    <t xml:space="preserve">Fabbricazione di prodotti fabbricati con fili metallici</t>
  </si>
  <si>
    <t xml:space="preserve">Avise</t>
  </si>
  <si>
    <t xml:space="preserve">Aquileia</t>
  </si>
  <si>
    <t xml:space="preserve">Gangi</t>
  </si>
  <si>
    <t xml:space="preserve">25.93.20</t>
  </si>
  <si>
    <t xml:space="preserve">Fabbricazione di molle</t>
  </si>
  <si>
    <t xml:space="preserve">Ayas</t>
  </si>
  <si>
    <t xml:space="preserve">Aquilonia</t>
  </si>
  <si>
    <t xml:space="preserve">Geraci Siculo</t>
  </si>
  <si>
    <t xml:space="preserve">25.93.30</t>
  </si>
  <si>
    <t xml:space="preserve">Fabbricazione di catene fucinate senza saldatura e stampate</t>
  </si>
  <si>
    <t xml:space="preserve">Aymavilles</t>
  </si>
  <si>
    <t xml:space="preserve">Aquino</t>
  </si>
  <si>
    <t xml:space="preserve">Giardinello</t>
  </si>
  <si>
    <t xml:space="preserve">25.94.00</t>
  </si>
  <si>
    <t xml:space="preserve">Fabbricazione di articoli di bulloneria</t>
  </si>
  <si>
    <t xml:space="preserve">Bard</t>
  </si>
  <si>
    <t xml:space="preserve">Arabia Saudita</t>
  </si>
  <si>
    <t xml:space="preserve">Giuliana</t>
  </si>
  <si>
    <t xml:space="preserve">25.99.11</t>
  </si>
  <si>
    <t xml:space="preserve">Fabbricazione di caraffe e bottiglie isolate in metallo</t>
  </si>
  <si>
    <t xml:space="preserve">Bionaz</t>
  </si>
  <si>
    <t xml:space="preserve">Aradeo</t>
  </si>
  <si>
    <t xml:space="preserve">Godrano</t>
  </si>
  <si>
    <t xml:space="preserve">25.99.19</t>
  </si>
  <si>
    <t xml:space="preserve">Fabbricazione di stoviglie, pentolame, vasellame, attrezzi da cucina e altri accessori casalinghi non elettrici, articoli metallici per l'arredamento di stanze da bagno</t>
  </si>
  <si>
    <t xml:space="preserve">Brissogne</t>
  </si>
  <si>
    <t xml:space="preserve">Gratteri</t>
  </si>
  <si>
    <t xml:space="preserve">25.99.20</t>
  </si>
  <si>
    <t xml:space="preserve">Fabbricazione di casseforti, forzieri e porte metalliche blindate</t>
  </si>
  <si>
    <t xml:space="preserve">Brusson</t>
  </si>
  <si>
    <t xml:space="preserve">Aramengo</t>
  </si>
  <si>
    <t xml:space="preserve">Isnello</t>
  </si>
  <si>
    <t xml:space="preserve">25.99.30</t>
  </si>
  <si>
    <t xml:space="preserve">Fabbricazione di oggetti in ferro, in rame ed altri metalli</t>
  </si>
  <si>
    <t xml:space="preserve">Challand-Saint-Anselme</t>
  </si>
  <si>
    <t xml:space="preserve">Arba</t>
  </si>
  <si>
    <t xml:space="preserve">Isola delle Femmine</t>
  </si>
  <si>
    <t xml:space="preserve">25.99.91</t>
  </si>
  <si>
    <t xml:space="preserve">Fabbricazione di magneti metallici permanenti</t>
  </si>
  <si>
    <t xml:space="preserve">Challand-Saint-Victor</t>
  </si>
  <si>
    <t xml:space="preserve">Arborea</t>
  </si>
  <si>
    <t xml:space="preserve">Lascari</t>
  </si>
  <si>
    <t xml:space="preserve">25.99.99</t>
  </si>
  <si>
    <t xml:space="preserve">Fabbricazione di altri articoli metallici e minuteria metallica nca</t>
  </si>
  <si>
    <t xml:space="preserve">Chambave</t>
  </si>
  <si>
    <t xml:space="preserve">Arborio</t>
  </si>
  <si>
    <t xml:space="preserve">Lercara Friddi</t>
  </si>
  <si>
    <t xml:space="preserve">26.11.01</t>
  </si>
  <si>
    <t xml:space="preserve">Fabbricazione di diodi, transistor e relativi congegni elettronici</t>
  </si>
  <si>
    <t xml:space="preserve">Chamois</t>
  </si>
  <si>
    <t xml:space="preserve">Arbus</t>
  </si>
  <si>
    <t xml:space="preserve">Marineo</t>
  </si>
  <si>
    <t xml:space="preserve">26.11.09</t>
  </si>
  <si>
    <t xml:space="preserve">Fabbricazione di altri componenti elettronici</t>
  </si>
  <si>
    <t xml:space="preserve">Champdepraz</t>
  </si>
  <si>
    <t xml:space="preserve">Arcade</t>
  </si>
  <si>
    <t xml:space="preserve">Mezzojuso</t>
  </si>
  <si>
    <t xml:space="preserve">26.12.00</t>
  </si>
  <si>
    <t xml:space="preserve">Fabbricazione di schede elettroniche assemblate</t>
  </si>
  <si>
    <t xml:space="preserve">Champorcher</t>
  </si>
  <si>
    <t xml:space="preserve">Arce</t>
  </si>
  <si>
    <t xml:space="preserve">Misilmeri</t>
  </si>
  <si>
    <t xml:space="preserve">26.20.00</t>
  </si>
  <si>
    <t xml:space="preserve">Fabbricazione di computer e unità periferiche</t>
  </si>
  <si>
    <t xml:space="preserve">Charvensod</t>
  </si>
  <si>
    <t xml:space="preserve">Arcene</t>
  </si>
  <si>
    <t xml:space="preserve">Monreale</t>
  </si>
  <si>
    <t xml:space="preserve">26.30.10</t>
  </si>
  <si>
    <t xml:space="preserve">Fabbricazione di apparecchi trasmittenti radiotelevisivi (incluse le telecamere)</t>
  </si>
  <si>
    <t xml:space="preserve">Chatillon</t>
  </si>
  <si>
    <t xml:space="preserve">Montelepre</t>
  </si>
  <si>
    <t xml:space="preserve">26.30.21</t>
  </si>
  <si>
    <t xml:space="preserve">Fabbricazione di sistemi antifurto e antincendio</t>
  </si>
  <si>
    <t xml:space="preserve">Cogne</t>
  </si>
  <si>
    <t xml:space="preserve">Archi</t>
  </si>
  <si>
    <t xml:space="preserve">Montemaggiore Belsito</t>
  </si>
  <si>
    <t xml:space="preserve">26.30.29</t>
  </si>
  <si>
    <t xml:space="preserve">Fabbricazione di altri apparecchi elettrici ed elettronici per telecomunicazioni</t>
  </si>
  <si>
    <t xml:space="preserve">Courmayeur</t>
  </si>
  <si>
    <t xml:space="preserve">Arcidosso</t>
  </si>
  <si>
    <t xml:space="preserve">Palazzo Adriano</t>
  </si>
  <si>
    <t xml:space="preserve">26.40.01</t>
  </si>
  <si>
    <t xml:space="preserve">Fabbricazione di apparecchi per la riproduzione e registrazione del suono e delle immagini</t>
  </si>
  <si>
    <t xml:space="preserve">Donnas</t>
  </si>
  <si>
    <t xml:space="preserve">Arcinazzo Romano</t>
  </si>
  <si>
    <t xml:space="preserve">Palermo</t>
  </si>
  <si>
    <t xml:space="preserve">26.40.02</t>
  </si>
  <si>
    <t xml:space="preserve">Fabbricazione di console per videogiochi (esclusi i giochi elettronici)</t>
  </si>
  <si>
    <t xml:space="preserve">Doues</t>
  </si>
  <si>
    <t xml:space="preserve">Arcisate</t>
  </si>
  <si>
    <t xml:space="preserve">Partinico</t>
  </si>
  <si>
    <t xml:space="preserve">26.51.10</t>
  </si>
  <si>
    <t xml:space="preserve">Fabbricazione di strumenti per navigazione, idrologia, geofisica e meteorologia</t>
  </si>
  <si>
    <t xml:space="preserve">Emarèse</t>
  </si>
  <si>
    <t xml:space="preserve">Arco</t>
  </si>
  <si>
    <t xml:space="preserve">Petralia Soprana</t>
  </si>
  <si>
    <t xml:space="preserve">26.51.21</t>
  </si>
  <si>
    <t xml:space="preserve">Fabbricazione di rilevatori di fiamma e combustione, di mine, di movimento, generatori d'impulso e metal detector</t>
  </si>
  <si>
    <t xml:space="preserve">Etroubles</t>
  </si>
  <si>
    <t xml:space="preserve">Arcola</t>
  </si>
  <si>
    <t xml:space="preserve">Petralia Sottana</t>
  </si>
  <si>
    <t xml:space="preserve">26.51.29</t>
  </si>
  <si>
    <t xml:space="preserve">Fabbricazione di altri apparecchi di misura e regolazione, strumenti da disegno, di contatori di elettricità, gas, acqua ed altri liquidi, di bilance analitiche di precisione (incluse parti staccate ed accessori)</t>
  </si>
  <si>
    <t xml:space="preserve">Fénis</t>
  </si>
  <si>
    <t xml:space="preserve">Arcole</t>
  </si>
  <si>
    <t xml:space="preserve">Piana degli Albanesi</t>
  </si>
  <si>
    <t xml:space="preserve">26.52.00</t>
  </si>
  <si>
    <t xml:space="preserve">Fabbricazione di orologi</t>
  </si>
  <si>
    <t xml:space="preserve">Fontainemore</t>
  </si>
  <si>
    <t xml:space="preserve">Arconate</t>
  </si>
  <si>
    <t xml:space="preserve">Polizzi Generosa</t>
  </si>
  <si>
    <t xml:space="preserve">26.60.01</t>
  </si>
  <si>
    <t xml:space="preserve">Fabbricazione di apparecchiature di irradiazione per alimenti e latte</t>
  </si>
  <si>
    <t xml:space="preserve">Gaby</t>
  </si>
  <si>
    <t xml:space="preserve">Arcore</t>
  </si>
  <si>
    <t xml:space="preserve">Pollina</t>
  </si>
  <si>
    <t xml:space="preserve">26.60.02</t>
  </si>
  <si>
    <t xml:space="preserve">Fabbricazione di apparecchi elettromedicali (incluse parti staccate e accessori)</t>
  </si>
  <si>
    <t xml:space="preserve">Gignod</t>
  </si>
  <si>
    <t xml:space="preserve">Arcugnano</t>
  </si>
  <si>
    <t xml:space="preserve">Prizzi</t>
  </si>
  <si>
    <t xml:space="preserve">26.60.09</t>
  </si>
  <si>
    <t xml:space="preserve">Fabbricazione di altri strumenti per irradiazione ed altre apparecchiature elettroterapeutiche</t>
  </si>
  <si>
    <t xml:space="preserve">Gressan</t>
  </si>
  <si>
    <t xml:space="preserve">Ardara</t>
  </si>
  <si>
    <t xml:space="preserve">Roccamena</t>
  </si>
  <si>
    <t xml:space="preserve">26.70.11</t>
  </si>
  <si>
    <t xml:space="preserve">Fabbricazione di elementi ottici e strumenti ottici di precisione</t>
  </si>
  <si>
    <t xml:space="preserve">Gressoney-La-Trinitè</t>
  </si>
  <si>
    <t xml:space="preserve">Ardauli</t>
  </si>
  <si>
    <t xml:space="preserve">Roccapalumba</t>
  </si>
  <si>
    <t xml:space="preserve">26.70.12</t>
  </si>
  <si>
    <t xml:space="preserve">Fabbricazione di attrezzature ottiche di misurazione e controllo</t>
  </si>
  <si>
    <t xml:space="preserve">Gressoney-Saint-Jean</t>
  </si>
  <si>
    <t xml:space="preserve">Ardea</t>
  </si>
  <si>
    <t xml:space="preserve">San Cipirello</t>
  </si>
  <si>
    <t xml:space="preserve">26.70.20</t>
  </si>
  <si>
    <t xml:space="preserve">Fabbricazione di apparecchiature fotografiche e cinematografiche</t>
  </si>
  <si>
    <t xml:space="preserve">Hone</t>
  </si>
  <si>
    <t xml:space="preserve">Ardenno</t>
  </si>
  <si>
    <t xml:space="preserve">San Giuseppe Jato</t>
  </si>
  <si>
    <t xml:space="preserve">26.80.00</t>
  </si>
  <si>
    <t xml:space="preserve">Fabbricazione di supporti magnetici ed ottici</t>
  </si>
  <si>
    <t xml:space="preserve">Introd</t>
  </si>
  <si>
    <t xml:space="preserve">Ardesio</t>
  </si>
  <si>
    <t xml:space="preserve">San Mauro Castelverde</t>
  </si>
  <si>
    <t xml:space="preserve">27.11.00</t>
  </si>
  <si>
    <t xml:space="preserve">Fabbricazione di motori, generatori e trasformatori elettrici</t>
  </si>
  <si>
    <t xml:space="preserve">Issime</t>
  </si>
  <si>
    <t xml:space="preserve">Ardore</t>
  </si>
  <si>
    <t xml:space="preserve">Santa Cristina Gela</t>
  </si>
  <si>
    <t xml:space="preserve">27.12.00</t>
  </si>
  <si>
    <t xml:space="preserve">Fabbricazione di apparecchiature per le reti di distribuzione e il controllo dell'elettricità</t>
  </si>
  <si>
    <t xml:space="preserve">Issogne</t>
  </si>
  <si>
    <t xml:space="preserve">Arena</t>
  </si>
  <si>
    <t xml:space="preserve">Santa Flavia</t>
  </si>
  <si>
    <t xml:space="preserve">27.20.00</t>
  </si>
  <si>
    <t xml:space="preserve">Fabbricazione di batterie di pile ed accumulatori elettrici</t>
  </si>
  <si>
    <t xml:space="preserve">Jovencan</t>
  </si>
  <si>
    <t xml:space="preserve">Arena Po</t>
  </si>
  <si>
    <t xml:space="preserve">Sciara</t>
  </si>
  <si>
    <t xml:space="preserve">27.31.01</t>
  </si>
  <si>
    <t xml:space="preserve">Fabbricazione di cavi a fibra ottica per la trasmissione di dati o di immagini</t>
  </si>
  <si>
    <t xml:space="preserve">La Magdeleine</t>
  </si>
  <si>
    <t xml:space="preserve">Arenzano</t>
  </si>
  <si>
    <t xml:space="preserve">Scillato</t>
  </si>
  <si>
    <t xml:space="preserve">27.31.02</t>
  </si>
  <si>
    <t xml:space="preserve">Fabbricazione di fibre ottiche</t>
  </si>
  <si>
    <t xml:space="preserve">La Salle</t>
  </si>
  <si>
    <t xml:space="preserve">Arese</t>
  </si>
  <si>
    <t xml:space="preserve">Sclafani Bagni</t>
  </si>
  <si>
    <t xml:space="preserve">27.32.00</t>
  </si>
  <si>
    <t xml:space="preserve">Fabbricazione di altri fili e cavi elettrici ed elettronici</t>
  </si>
  <si>
    <t xml:space="preserve">La Thuile</t>
  </si>
  <si>
    <t xml:space="preserve">Arezzo</t>
  </si>
  <si>
    <t xml:space="preserve">Termini Imerese</t>
  </si>
  <si>
    <t xml:space="preserve">27.33.01</t>
  </si>
  <si>
    <t xml:space="preserve">Fabbricazione di apparecchiature in plastica non conduttiva</t>
  </si>
  <si>
    <t xml:space="preserve">Lillianes</t>
  </si>
  <si>
    <t xml:space="preserve">Argegno</t>
  </si>
  <si>
    <t xml:space="preserve">Terrasini</t>
  </si>
  <si>
    <t xml:space="preserve">27.33.09</t>
  </si>
  <si>
    <t xml:space="preserve">Fabbricazione di altre attrezzature per cablaggio</t>
  </si>
  <si>
    <t xml:space="preserve">Montjovet</t>
  </si>
  <si>
    <t xml:space="preserve">Argelato</t>
  </si>
  <si>
    <t xml:space="preserve">Torretta</t>
  </si>
  <si>
    <t xml:space="preserve">27.40.01</t>
  </si>
  <si>
    <t xml:space="preserve">Fabbricazione di apparecchiature di illuminazione e segnalazione per mezzi di trasporto</t>
  </si>
  <si>
    <t xml:space="preserve">Morgex</t>
  </si>
  <si>
    <t xml:space="preserve">Argenta</t>
  </si>
  <si>
    <t xml:space="preserve">Trabia</t>
  </si>
  <si>
    <t xml:space="preserve">27.40.09</t>
  </si>
  <si>
    <t xml:space="preserve">Fabbricazione di altre apparecchiature per illuminazione</t>
  </si>
  <si>
    <t xml:space="preserve">Nus</t>
  </si>
  <si>
    <t xml:space="preserve">Argentera</t>
  </si>
  <si>
    <t xml:space="preserve">Trappeto</t>
  </si>
  <si>
    <t xml:space="preserve">27.51.00</t>
  </si>
  <si>
    <t xml:space="preserve">Fabbricazione di elettrodomestici</t>
  </si>
  <si>
    <t xml:space="preserve">Ollomont</t>
  </si>
  <si>
    <t xml:space="preserve">Argentina</t>
  </si>
  <si>
    <t xml:space="preserve">Ustica</t>
  </si>
  <si>
    <t xml:space="preserve">27.52.00</t>
  </si>
  <si>
    <t xml:space="preserve">Fabbricazione di apparecchi per uso domestico non elettrici</t>
  </si>
  <si>
    <t xml:space="preserve">Oyace</t>
  </si>
  <si>
    <t xml:space="preserve">Arguello</t>
  </si>
  <si>
    <t xml:space="preserve">Valledolmo</t>
  </si>
  <si>
    <t xml:space="preserve">27.90.01</t>
  </si>
  <si>
    <t xml:space="preserve">Fabbricazione di apparecchiature elettriche per saldature e brasature</t>
  </si>
  <si>
    <t xml:space="preserve">Perloz</t>
  </si>
  <si>
    <t xml:space="preserve">Argusto</t>
  </si>
  <si>
    <t xml:space="preserve">Ventimiglia di Sicilia</t>
  </si>
  <si>
    <t xml:space="preserve">27.90.02</t>
  </si>
  <si>
    <t xml:space="preserve">Fabbricazione di insegne elettriche e apparecchiature elettriche di segnalazione</t>
  </si>
  <si>
    <t xml:space="preserve">Pollein</t>
  </si>
  <si>
    <t xml:space="preserve">Ari</t>
  </si>
  <si>
    <t xml:space="preserve">Vicari</t>
  </si>
  <si>
    <t xml:space="preserve">27.90.03</t>
  </si>
  <si>
    <t xml:space="preserve">Fabbricazione di capacitori elettrici, resistenze, condensatori e simili, acceleratori</t>
  </si>
  <si>
    <t xml:space="preserve">Pontboset</t>
  </si>
  <si>
    <t xml:space="preserve">Ariano Irpino</t>
  </si>
  <si>
    <t xml:space="preserve">Villabate</t>
  </si>
  <si>
    <t xml:space="preserve">27.90.09</t>
  </si>
  <si>
    <t xml:space="preserve">Fabbricazione di altre apparecchiature elettriche nca</t>
  </si>
  <si>
    <t xml:space="preserve">Pontey</t>
  </si>
  <si>
    <t xml:space="preserve">Ariano nel Polesine</t>
  </si>
  <si>
    <t xml:space="preserve">Villafrati</t>
  </si>
  <si>
    <t xml:space="preserve">28.11.11</t>
  </si>
  <si>
    <t xml:space="preserve">Fabbricazione di motori a combustione interna (esclusi i motori destinati ai mezzi di trasporto su strada e ad aeromobili)</t>
  </si>
  <si>
    <t xml:space="preserve">Pont-Saint-Martin</t>
  </si>
  <si>
    <t xml:space="preserve">Ariccia</t>
  </si>
  <si>
    <t xml:space="preserve">28.11.12</t>
  </si>
  <si>
    <t xml:space="preserve">Fabbricazione di pistoni, fasce elastiche, carburatori e parti simili di motori a combustione interna</t>
  </si>
  <si>
    <t xml:space="preserve">Prè-Saint-Didier</t>
  </si>
  <si>
    <t xml:space="preserve">Arielli</t>
  </si>
  <si>
    <t xml:space="preserve">Chiaramonte Gulfi</t>
  </si>
  <si>
    <t xml:space="preserve">28.11.20</t>
  </si>
  <si>
    <t xml:space="preserve">Fabbricazione di turbine e turboalternatori (incluse parti e accessori)</t>
  </si>
  <si>
    <t xml:space="preserve">Quart</t>
  </si>
  <si>
    <t xml:space="preserve">Arienzo</t>
  </si>
  <si>
    <t xml:space="preserve">Comiso</t>
  </si>
  <si>
    <t xml:space="preserve">28.12.00</t>
  </si>
  <si>
    <t xml:space="preserve">Fabbricazione di apparecchiature fluidodinamiche</t>
  </si>
  <si>
    <t xml:space="preserve">Rhemes-Notre-Dame</t>
  </si>
  <si>
    <t xml:space="preserve">Arignano</t>
  </si>
  <si>
    <t xml:space="preserve">Giarratana</t>
  </si>
  <si>
    <t xml:space="preserve">28.13.00</t>
  </si>
  <si>
    <t xml:space="preserve">Fabbricazione di altre pompe e compressori</t>
  </si>
  <si>
    <t xml:space="preserve">Rhemes-Saint-Georges</t>
  </si>
  <si>
    <t xml:space="preserve">Aritzo</t>
  </si>
  <si>
    <t xml:space="preserve">Ispica</t>
  </si>
  <si>
    <t xml:space="preserve">28.14.00</t>
  </si>
  <si>
    <t xml:space="preserve">Fabbricazione di altri rubinetti e valvole</t>
  </si>
  <si>
    <t xml:space="preserve">Roisan</t>
  </si>
  <si>
    <t xml:space="preserve">Arizzano</t>
  </si>
  <si>
    <t xml:space="preserve">Modica</t>
  </si>
  <si>
    <t xml:space="preserve">28.15.10</t>
  </si>
  <si>
    <t xml:space="preserve">Fabbricazione di organi di trasmissione (esclusi quelli idraulici e quelli per autoveicoli, aeromobili e motocicli)</t>
  </si>
  <si>
    <t xml:space="preserve">Saint-Christophe</t>
  </si>
  <si>
    <t xml:space="preserve">Arlena di Castro</t>
  </si>
  <si>
    <t xml:space="preserve">Monterosso Almo</t>
  </si>
  <si>
    <t xml:space="preserve">28.15.20</t>
  </si>
  <si>
    <t xml:space="preserve">Fabbricazione di cuscinetti a sfere</t>
  </si>
  <si>
    <t xml:space="preserve">Saint-Denis</t>
  </si>
  <si>
    <t xml:space="preserve">Arluno</t>
  </si>
  <si>
    <t xml:space="preserve">Pozzallo</t>
  </si>
  <si>
    <t xml:space="preserve">28.21.10</t>
  </si>
  <si>
    <t xml:space="preserve">Fabbricazione di forni, fornaci e bruciatori</t>
  </si>
  <si>
    <t xml:space="preserve">Saint-Marcel</t>
  </si>
  <si>
    <t xml:space="preserve">Armenia</t>
  </si>
  <si>
    <t xml:space="preserve">Ragusa</t>
  </si>
  <si>
    <t xml:space="preserve">28.21.21</t>
  </si>
  <si>
    <t xml:space="preserve">Fabbricazione di caldaie per riscaldamento</t>
  </si>
  <si>
    <t xml:space="preserve">Saint-Nicolas</t>
  </si>
  <si>
    <t xml:space="preserve">Armeno</t>
  </si>
  <si>
    <t xml:space="preserve">Santa Croce Camerina</t>
  </si>
  <si>
    <t xml:space="preserve">28.21.29</t>
  </si>
  <si>
    <t xml:space="preserve">Fabbricazione di altri sistemi per riscaldamento</t>
  </si>
  <si>
    <t xml:space="preserve">Saint-Oyen</t>
  </si>
  <si>
    <t xml:space="preserve">Armento</t>
  </si>
  <si>
    <t xml:space="preserve">Scicli</t>
  </si>
  <si>
    <t xml:space="preserve">28.22.01</t>
  </si>
  <si>
    <t xml:space="preserve">Fabbricazione di ascensori, montacarichi e scale mobili</t>
  </si>
  <si>
    <t xml:space="preserve">Saint-Pierre</t>
  </si>
  <si>
    <t xml:space="preserve">Armo</t>
  </si>
  <si>
    <t xml:space="preserve">Vittoria</t>
  </si>
  <si>
    <t xml:space="preserve">28.22.02</t>
  </si>
  <si>
    <t xml:space="preserve">Fabbricazione di gru, argani, verricelli a mano e a motore, carrelli trasbordatori, carrelli elevatori e piattaforme girevoli</t>
  </si>
  <si>
    <t xml:space="preserve">Saint-Rhémy-en-Bosses</t>
  </si>
  <si>
    <t xml:space="preserve">Armungia</t>
  </si>
  <si>
    <t xml:space="preserve">Augusta</t>
  </si>
  <si>
    <t xml:space="preserve">28.22.03</t>
  </si>
  <si>
    <t xml:space="preserve">Fabbricazione di carriole</t>
  </si>
  <si>
    <t xml:space="preserve">Saint-Vincent</t>
  </si>
  <si>
    <t xml:space="preserve">Avola</t>
  </si>
  <si>
    <t xml:space="preserve">28.22.09</t>
  </si>
  <si>
    <t xml:space="preserve">Fabbricazione di altre macchine e apparecchi di sollevamento e movimentazione</t>
  </si>
  <si>
    <t xml:space="preserve">Sarre</t>
  </si>
  <si>
    <t xml:space="preserve">Arnara</t>
  </si>
  <si>
    <t xml:space="preserve">Buccheri</t>
  </si>
  <si>
    <t xml:space="preserve">28.23.01</t>
  </si>
  <si>
    <t xml:space="preserve">Fabbricazione di cartucce toner</t>
  </si>
  <si>
    <t xml:space="preserve">Torgnon</t>
  </si>
  <si>
    <t xml:space="preserve">Arnasco</t>
  </si>
  <si>
    <t xml:space="preserve">Buscemi</t>
  </si>
  <si>
    <t xml:space="preserve">28.23.09</t>
  </si>
  <si>
    <t xml:space="preserve">Fabbricazione di macchine ed altre attrezzature per ufficio (esclusi computer e periferiche)</t>
  </si>
  <si>
    <t xml:space="preserve">Valgrisenche</t>
  </si>
  <si>
    <t xml:space="preserve">Arnesano</t>
  </si>
  <si>
    <t xml:space="preserve">Canicattini Bagni</t>
  </si>
  <si>
    <t xml:space="preserve">28.24.00</t>
  </si>
  <si>
    <t xml:space="preserve">Fabbricazione di utensili portatili a motore</t>
  </si>
  <si>
    <t xml:space="preserve">Valpelline</t>
  </si>
  <si>
    <t xml:space="preserve">Arola</t>
  </si>
  <si>
    <t xml:space="preserve">Carlentini</t>
  </si>
  <si>
    <t xml:space="preserve">28.25.00</t>
  </si>
  <si>
    <t xml:space="preserve">Fabbricazione di attrezzature di uso non domestico per la refrigerazione e la ventilazione; fabbricazione di condizionatori domestici fissi</t>
  </si>
  <si>
    <t xml:space="preserve">Valsavarenche</t>
  </si>
  <si>
    <t xml:space="preserve">Arona</t>
  </si>
  <si>
    <t xml:space="preserve">Cassaro</t>
  </si>
  <si>
    <t xml:space="preserve">28.29.10</t>
  </si>
  <si>
    <t xml:space="preserve">Fabbricazione di bilance e di macchine automatiche per la vendita e la distribuzione (incluse parti staccate e accessori)</t>
  </si>
  <si>
    <t xml:space="preserve">Valtournenche</t>
  </si>
  <si>
    <t xml:space="preserve">Arosio</t>
  </si>
  <si>
    <t xml:space="preserve">Ferla</t>
  </si>
  <si>
    <t xml:space="preserve">28.29.20</t>
  </si>
  <si>
    <t xml:space="preserve">Fabbricazione di macchine e apparecchi per le industrie chimiche, petrolchimiche e petrolifere (incluse parti e accessori)</t>
  </si>
  <si>
    <t xml:space="preserve">Verrayes</t>
  </si>
  <si>
    <t xml:space="preserve">Arpaia</t>
  </si>
  <si>
    <t xml:space="preserve">Floridia</t>
  </si>
  <si>
    <t xml:space="preserve">28.29.30</t>
  </si>
  <si>
    <t xml:space="preserve">Fabbricazione di macchine automatiche per la dosatura, la confezione e per l'imballaggio (incluse parti e accessori)</t>
  </si>
  <si>
    <t xml:space="preserve">Verrès</t>
  </si>
  <si>
    <t xml:space="preserve">Arpaise</t>
  </si>
  <si>
    <t xml:space="preserve">Francofonte</t>
  </si>
  <si>
    <t xml:space="preserve">28.29.91</t>
  </si>
  <si>
    <t xml:space="preserve">Fabbricazione di apparecchi per depurare e filtrare liquidi e gas per uso non domestico</t>
  </si>
  <si>
    <t xml:space="preserve">Villeneuve</t>
  </si>
  <si>
    <t xml:space="preserve">Arpino</t>
  </si>
  <si>
    <t xml:space="preserve">Lentini</t>
  </si>
  <si>
    <t xml:space="preserve">28.29.92</t>
  </si>
  <si>
    <t xml:space="preserve">Fabbricazione di macchine per la pulizia (incluse le lavastoviglie) per uso non domestico</t>
  </si>
  <si>
    <t xml:space="preserve">Arquà Petrarca</t>
  </si>
  <si>
    <t xml:space="preserve">Melilli</t>
  </si>
  <si>
    <t xml:space="preserve">28.29.93</t>
  </si>
  <si>
    <t xml:space="preserve">Fabbricazione di livelle, metri doppi a nastro e utensili simili, strumenti di precisione per meccanica (esclusi quelli ottici)</t>
  </si>
  <si>
    <t xml:space="preserve">Arquà Polesine</t>
  </si>
  <si>
    <t xml:space="preserve">Noto</t>
  </si>
  <si>
    <t xml:space="preserve">28.29.99</t>
  </si>
  <si>
    <t xml:space="preserve">Fabbricazione di altro materiale meccanico e di altre macchine di impiego generale nca</t>
  </si>
  <si>
    <t xml:space="preserve">Arquata del Tronto</t>
  </si>
  <si>
    <t xml:space="preserve">Pachino</t>
  </si>
  <si>
    <t xml:space="preserve">28.30.10</t>
  </si>
  <si>
    <t xml:space="preserve">Fabbricazione di trattori agricoli</t>
  </si>
  <si>
    <t xml:space="preserve">Palazzolo Acreide</t>
  </si>
  <si>
    <t xml:space="preserve">28.30.90</t>
  </si>
  <si>
    <t xml:space="preserve">Fabbricazione di altre macchine per l'agricoltura, la silvicoltura e la zootecnia</t>
  </si>
  <si>
    <t xml:space="preserve">Ascoli Piceno</t>
  </si>
  <si>
    <t xml:space="preserve">Arre</t>
  </si>
  <si>
    <t xml:space="preserve">Portopalo di Capo Passero</t>
  </si>
  <si>
    <t xml:space="preserve">28.41.00</t>
  </si>
  <si>
    <t xml:space="preserve">Fabbricazione di macchine utensili per la formatura dei metalli (incluse parti e accessori ed escluse le parti intercambiabili)</t>
  </si>
  <si>
    <t xml:space="preserve">Carassai</t>
  </si>
  <si>
    <t xml:space="preserve">Arrone</t>
  </si>
  <si>
    <t xml:space="preserve">Priolo Gargallo</t>
  </si>
  <si>
    <t xml:space="preserve">28.49.01</t>
  </si>
  <si>
    <t xml:space="preserve">Fabbricazione di macchine per la galvanostegia</t>
  </si>
  <si>
    <t xml:space="preserve">Castel di Lama</t>
  </si>
  <si>
    <t xml:space="preserve">Arsago Seprio</t>
  </si>
  <si>
    <t xml:space="preserve">Rosolini</t>
  </si>
  <si>
    <t xml:space="preserve">28.49.09</t>
  </si>
  <si>
    <t xml:space="preserve">Fabbricazione di altre macchine utensili (incluse parti e accessori) nca</t>
  </si>
  <si>
    <t xml:space="preserve">Castignano</t>
  </si>
  <si>
    <t xml:space="preserve">Arsiè</t>
  </si>
  <si>
    <t xml:space="preserve">Siracusa</t>
  </si>
  <si>
    <t xml:space="preserve">28.91.00</t>
  </si>
  <si>
    <t xml:space="preserve">Fabbricazione di macchine per la metallurgia (incluse parti e accessori)</t>
  </si>
  <si>
    <t xml:space="preserve">Castorano</t>
  </si>
  <si>
    <t xml:space="preserve">Arsiero</t>
  </si>
  <si>
    <t xml:space="preserve">Solarino</t>
  </si>
  <si>
    <t xml:space="preserve">28.92.01</t>
  </si>
  <si>
    <t xml:space="preserve">Fabbricazione di macchine per il trasporto a cassone ribaltabile per impiego specifico in miniere, cave e cantieri</t>
  </si>
  <si>
    <t xml:space="preserve">Colli del Tronto</t>
  </si>
  <si>
    <t xml:space="preserve">Arsita</t>
  </si>
  <si>
    <t xml:space="preserve">Sortino</t>
  </si>
  <si>
    <t xml:space="preserve">28.92.09</t>
  </si>
  <si>
    <t xml:space="preserve">Fabbricazione di altre macchine da miniera, cava e cantiere (incluse parti e accessori)</t>
  </si>
  <si>
    <t xml:space="preserve">Comunanza</t>
  </si>
  <si>
    <t xml:space="preserve">Arsoli</t>
  </si>
  <si>
    <t xml:space="preserve">28.93.00</t>
  </si>
  <si>
    <t xml:space="preserve">Fabbricazione di macchine per l'industria alimentare, delle bevande e del tabacco (incluse parti e accessori)</t>
  </si>
  <si>
    <t xml:space="preserve">Cossignano</t>
  </si>
  <si>
    <t xml:space="preserve">Arta Terme</t>
  </si>
  <si>
    <t xml:space="preserve">Buseto Palizzolo</t>
  </si>
  <si>
    <t xml:space="preserve">28.94.10</t>
  </si>
  <si>
    <t xml:space="preserve">Fabbricazione di macchine tessili, di macchine e di impianti per il trattamento ausiliario dei tessili, di macchine per cucire e per maglieria (incluse parti e accessori)</t>
  </si>
  <si>
    <t xml:space="preserve">Cupra Marittima</t>
  </si>
  <si>
    <t xml:space="preserve">Artegna</t>
  </si>
  <si>
    <t xml:space="preserve">Calatafimi-Segesta</t>
  </si>
  <si>
    <t xml:space="preserve">28.94.20</t>
  </si>
  <si>
    <t xml:space="preserve">Fabbricazione di macchine e apparecchi per l'industria delle pelli, del cuoio e delle calzature (incluse parti e accessori)</t>
  </si>
  <si>
    <t xml:space="preserve">Folignano</t>
  </si>
  <si>
    <t xml:space="preserve">Artena</t>
  </si>
  <si>
    <t xml:space="preserve">Campobello di Mazara</t>
  </si>
  <si>
    <t xml:space="preserve">28.94.30</t>
  </si>
  <si>
    <t xml:space="preserve">Fabbricazione di apparecchiature e di macchine per lavanderie e stirerie (incluse parti e accessori)</t>
  </si>
  <si>
    <t xml:space="preserve">Force</t>
  </si>
  <si>
    <t xml:space="preserve">Artogne</t>
  </si>
  <si>
    <t xml:space="preserve">Castellammare del Golfo</t>
  </si>
  <si>
    <t xml:space="preserve">28.95.00</t>
  </si>
  <si>
    <t xml:space="preserve">Fabbricazione di macchine per l'industria della carta e del cartone (incluse parti e accessori)</t>
  </si>
  <si>
    <t xml:space="preserve">Grottammare</t>
  </si>
  <si>
    <t xml:space="preserve">Castelvetrano</t>
  </si>
  <si>
    <t xml:space="preserve">28.96.00</t>
  </si>
  <si>
    <t xml:space="preserve">Fabbricazione di macchine per l'industria delle materie plastiche e della gomma (incluse parti e accessori)</t>
  </si>
  <si>
    <t xml:space="preserve">Maltignano</t>
  </si>
  <si>
    <t xml:space="preserve">Arzachena</t>
  </si>
  <si>
    <t xml:space="preserve">Custonaci</t>
  </si>
  <si>
    <t xml:space="preserve">28.99.10</t>
  </si>
  <si>
    <t xml:space="preserve">Fabbricazione di macchine per la stampa e la legatoria (incluse parti e accessori)</t>
  </si>
  <si>
    <t xml:space="preserve">Massignano</t>
  </si>
  <si>
    <t xml:space="preserve">Arzago d'Adda</t>
  </si>
  <si>
    <t xml:space="preserve">Erice</t>
  </si>
  <si>
    <t xml:space="preserve">28.99.20</t>
  </si>
  <si>
    <t xml:space="preserve">Fabbricazione di robot industriali per usi molteplici (incluse parti e accessori)</t>
  </si>
  <si>
    <t xml:space="preserve">Monsampolo del Tronto</t>
  </si>
  <si>
    <t xml:space="preserve">Arzana</t>
  </si>
  <si>
    <t xml:space="preserve">Favignana</t>
  </si>
  <si>
    <t xml:space="preserve">28.99.30</t>
  </si>
  <si>
    <t xml:space="preserve">Fabbricazione di apparecchi per istituti di bellezza e centri di benessere</t>
  </si>
  <si>
    <t xml:space="preserve">Montalto delle Marche</t>
  </si>
  <si>
    <t xml:space="preserve">Arzano</t>
  </si>
  <si>
    <t xml:space="preserve">Gibellina</t>
  </si>
  <si>
    <t xml:space="preserve">28.99.91</t>
  </si>
  <si>
    <t xml:space="preserve">Fabbricazione di apparecchiature per il lancio di aeromobili, catapulte per portaerei e apparecchiature simili</t>
  </si>
  <si>
    <t xml:space="preserve">Montedinove</t>
  </si>
  <si>
    <t xml:space="preserve">Arzene</t>
  </si>
  <si>
    <t xml:space="preserve">Marsala</t>
  </si>
  <si>
    <t xml:space="preserve">28.99.92</t>
  </si>
  <si>
    <t xml:space="preserve">Fabbricazione di giostre, altalene ed altre attrezzature per parchi di divertimento</t>
  </si>
  <si>
    <t xml:space="preserve">Montefiore dell'Aso</t>
  </si>
  <si>
    <t xml:space="preserve">Arzergrande</t>
  </si>
  <si>
    <t xml:space="preserve">Mazara del Vallo</t>
  </si>
  <si>
    <t xml:space="preserve">28.99.93</t>
  </si>
  <si>
    <t xml:space="preserve">Fabbricazione di apparecchiature per l'allineamento e il bilanciamento delle ruote; altre apparecchiature per il bilanciamento</t>
  </si>
  <si>
    <t xml:space="preserve">Montegallo</t>
  </si>
  <si>
    <t xml:space="preserve">Arzignano</t>
  </si>
  <si>
    <t xml:space="preserve">Paceco</t>
  </si>
  <si>
    <t xml:space="preserve">28.99.99</t>
  </si>
  <si>
    <t xml:space="preserve">Fabbricazione di altre macchine ed attrezzature per impieghi speciali nca (incluse parti e accessori)</t>
  </si>
  <si>
    <t xml:space="preserve">Montemonaco</t>
  </si>
  <si>
    <t xml:space="preserve">Ascea</t>
  </si>
  <si>
    <t xml:space="preserve">Pantelleria</t>
  </si>
  <si>
    <t xml:space="preserve">29.10.00</t>
  </si>
  <si>
    <t xml:space="preserve">Fabbricazione di autoveicoli</t>
  </si>
  <si>
    <t xml:space="preserve">Monteprandone</t>
  </si>
  <si>
    <t xml:space="preserve">Asciano</t>
  </si>
  <si>
    <t xml:space="preserve">Partanna</t>
  </si>
  <si>
    <t xml:space="preserve">29.20.00</t>
  </si>
  <si>
    <t xml:space="preserve">Fabbricazione di carrozzerie per autoveicoli, rimorchi e semirimorchi</t>
  </si>
  <si>
    <t xml:space="preserve">Offida</t>
  </si>
  <si>
    <t xml:space="preserve">Petrosino</t>
  </si>
  <si>
    <t xml:space="preserve">29.31.00</t>
  </si>
  <si>
    <t xml:space="preserve">Fabbricazione di apparecchiature elettriche ed elettroniche per autoveicoli e loro motori</t>
  </si>
  <si>
    <t xml:space="preserve">Palmiano</t>
  </si>
  <si>
    <t xml:space="preserve">Ascoli Satriano</t>
  </si>
  <si>
    <t xml:space="preserve">Poggioreale</t>
  </si>
  <si>
    <t xml:space="preserve">29.32.01</t>
  </si>
  <si>
    <t xml:space="preserve">Fabbricazione di sedili per autoveicoli</t>
  </si>
  <si>
    <t xml:space="preserve">Ripatransone</t>
  </si>
  <si>
    <t xml:space="preserve">Ascrea</t>
  </si>
  <si>
    <t xml:space="preserve">Salaparuta</t>
  </si>
  <si>
    <t xml:space="preserve">29.32.09</t>
  </si>
  <si>
    <t xml:space="preserve">Fabbricazione di altre parti ed accessori per autoveicoli e loro motori nca</t>
  </si>
  <si>
    <t xml:space="preserve">Roccafluvione</t>
  </si>
  <si>
    <t xml:space="preserve">Asiago</t>
  </si>
  <si>
    <t xml:space="preserve">Salemi</t>
  </si>
  <si>
    <t xml:space="preserve">30.11.01</t>
  </si>
  <si>
    <t xml:space="preserve">Fabbricazione di sedili per navi</t>
  </si>
  <si>
    <t xml:space="preserve">Rotella</t>
  </si>
  <si>
    <t xml:space="preserve">Asigliano Veneto</t>
  </si>
  <si>
    <t xml:space="preserve">San Vito Lo Capo</t>
  </si>
  <si>
    <t xml:space="preserve">30.11.02</t>
  </si>
  <si>
    <t xml:space="preserve">Cantieri navali per costruzioni metalliche e non metalliche (esclusi i sedili per navi)</t>
  </si>
  <si>
    <t xml:space="preserve">San Benedetto del Tronto</t>
  </si>
  <si>
    <t xml:space="preserve">Asigliano Vercellese</t>
  </si>
  <si>
    <t xml:space="preserve">Santa Ninfa</t>
  </si>
  <si>
    <t xml:space="preserve">30.12.00</t>
  </si>
  <si>
    <t xml:space="preserve">Costruzione di imbarcazioni da diporto e sportive</t>
  </si>
  <si>
    <t xml:space="preserve">Spinetoli</t>
  </si>
  <si>
    <t xml:space="preserve">Asola</t>
  </si>
  <si>
    <t xml:space="preserve">Trapani</t>
  </si>
  <si>
    <t xml:space="preserve">30.20.01</t>
  </si>
  <si>
    <t xml:space="preserve">Fabbricazione di sedili per tram, filovie e metropolitane</t>
  </si>
  <si>
    <t xml:space="preserve">Venarotta</t>
  </si>
  <si>
    <t xml:space="preserve">Asolo</t>
  </si>
  <si>
    <t xml:space="preserve">Valderice</t>
  </si>
  <si>
    <t xml:space="preserve">30.20.02</t>
  </si>
  <si>
    <t xml:space="preserve">Costruzione di altro materiale rotabile ferroviario, tranviario, filoviario, per metropolitane e per miniere</t>
  </si>
  <si>
    <t xml:space="preserve">Assago</t>
  </si>
  <si>
    <t xml:space="preserve">Vita</t>
  </si>
  <si>
    <t xml:space="preserve">30.30.01</t>
  </si>
  <si>
    <t xml:space="preserve">Fabbricazione di sedili per aeromobili</t>
  </si>
  <si>
    <t xml:space="preserve">Assemini</t>
  </si>
  <si>
    <t xml:space="preserve">30.30.02</t>
  </si>
  <si>
    <t xml:space="preserve">Fabbricazione di missili balistici</t>
  </si>
  <si>
    <t xml:space="preserve">Assisi</t>
  </si>
  <si>
    <t xml:space="preserve">30.30.09</t>
  </si>
  <si>
    <t xml:space="preserve">Fabbricazione di aeromobili, di veicoli spaziali e dei relativi dispositivi nca</t>
  </si>
  <si>
    <t xml:space="preserve">Asso</t>
  </si>
  <si>
    <t xml:space="preserve">30.40.00</t>
  </si>
  <si>
    <t xml:space="preserve">Fabbricazione di veicoli militari da combattimento</t>
  </si>
  <si>
    <t xml:space="preserve">Ateleta</t>
  </si>
  <si>
    <t xml:space="preserve">Assolo</t>
  </si>
  <si>
    <t xml:space="preserve">30.91.11</t>
  </si>
  <si>
    <t xml:space="preserve">Fabbricazione di motori per motocicli</t>
  </si>
  <si>
    <t xml:space="preserve">Avezzano</t>
  </si>
  <si>
    <t xml:space="preserve">30.91.12</t>
  </si>
  <si>
    <t xml:space="preserve">Fabbricazione di motocicli</t>
  </si>
  <si>
    <t xml:space="preserve">Balsorano</t>
  </si>
  <si>
    <t xml:space="preserve">Asti</t>
  </si>
  <si>
    <t xml:space="preserve">30.91.20</t>
  </si>
  <si>
    <t xml:space="preserve">Fabbricazione di accessori e pezzi staccati per motocicli e ciclomotori</t>
  </si>
  <si>
    <t xml:space="preserve">Barete</t>
  </si>
  <si>
    <t xml:space="preserve">Asuni</t>
  </si>
  <si>
    <t xml:space="preserve">30.92.10</t>
  </si>
  <si>
    <t xml:space="preserve">Fabbricazione e montaggio di biciclette</t>
  </si>
  <si>
    <t xml:space="preserve">Barisciano</t>
  </si>
  <si>
    <t xml:space="preserve">30.92.20</t>
  </si>
  <si>
    <t xml:space="preserve">Fabbricazione di parti ed accessori per biciclette</t>
  </si>
  <si>
    <t xml:space="preserve">Barrea</t>
  </si>
  <si>
    <t xml:space="preserve">Atella</t>
  </si>
  <si>
    <t xml:space="preserve">30.92.30</t>
  </si>
  <si>
    <t xml:space="preserve">Fabbricazione di veicoli per invalidi (incluse parti e accessori)</t>
  </si>
  <si>
    <t xml:space="preserve">Bisegna</t>
  </si>
  <si>
    <t xml:space="preserve">Atena Lucana</t>
  </si>
  <si>
    <t xml:space="preserve">30.92.40</t>
  </si>
  <si>
    <t xml:space="preserve">Fabbricazione di carrozzine e passeggini per neonati</t>
  </si>
  <si>
    <t xml:space="preserve">Bugnara</t>
  </si>
  <si>
    <t xml:space="preserve">Atessa</t>
  </si>
  <si>
    <t xml:space="preserve">30.99.00</t>
  </si>
  <si>
    <t xml:space="preserve">Fabbricazione di veicoli a trazione manuale o animale</t>
  </si>
  <si>
    <t xml:space="preserve">Cagnano Amiterno</t>
  </si>
  <si>
    <t xml:space="preserve">Atina</t>
  </si>
  <si>
    <t xml:space="preserve">31.01.10</t>
  </si>
  <si>
    <t xml:space="preserve">Fabbricazione di sedie e poltrone per ufficio e negozi</t>
  </si>
  <si>
    <t xml:space="preserve">Calascio</t>
  </si>
  <si>
    <t xml:space="preserve">Atrani</t>
  </si>
  <si>
    <t xml:space="preserve">31.01.21</t>
  </si>
  <si>
    <t xml:space="preserve">Fabbricazione di altri mobili metallici per ufficio e negozi</t>
  </si>
  <si>
    <t xml:space="preserve">Campo di Giove</t>
  </si>
  <si>
    <t xml:space="preserve">Atri</t>
  </si>
  <si>
    <t xml:space="preserve">31.01.22</t>
  </si>
  <si>
    <t xml:space="preserve">Fabbricazione di altri mobili non metallici per ufficio e negozi</t>
  </si>
  <si>
    <t xml:space="preserve">Campotosto</t>
  </si>
  <si>
    <t xml:space="preserve">Atripalda</t>
  </si>
  <si>
    <t xml:space="preserve">31.02.00</t>
  </si>
  <si>
    <t xml:space="preserve">Fabbricazione di mobili per cucina</t>
  </si>
  <si>
    <t xml:space="preserve">Canistro</t>
  </si>
  <si>
    <t xml:space="preserve">Attigliano</t>
  </si>
  <si>
    <t xml:space="preserve">31.03.00</t>
  </si>
  <si>
    <t xml:space="preserve">Fabbricazione di materassi</t>
  </si>
  <si>
    <t xml:space="preserve">Cansano</t>
  </si>
  <si>
    <t xml:space="preserve">Attimis</t>
  </si>
  <si>
    <t xml:space="preserve">31.09.10</t>
  </si>
  <si>
    <t xml:space="preserve">Fabbricazione di mobili per arredo domestico</t>
  </si>
  <si>
    <t xml:space="preserve">Capestrano</t>
  </si>
  <si>
    <t xml:space="preserve">Atzara</t>
  </si>
  <si>
    <t xml:space="preserve">31.09.20</t>
  </si>
  <si>
    <t xml:space="preserve">Fabbricazione di sedie e sedili (esclusi quelli per aeromobili, autoveicoli, navi, treni, ufficio e negozi)</t>
  </si>
  <si>
    <t xml:space="preserve">Capistrello</t>
  </si>
  <si>
    <t xml:space="preserve">Auditore</t>
  </si>
  <si>
    <t xml:space="preserve">31.09.30</t>
  </si>
  <si>
    <t xml:space="preserve">Fabbricazione di poltrone e divani</t>
  </si>
  <si>
    <t xml:space="preserve">Capitignano</t>
  </si>
  <si>
    <t xml:space="preserve">31.09.40</t>
  </si>
  <si>
    <t xml:space="preserve">Fabbricazione di parti e accessori di mobili</t>
  </si>
  <si>
    <t xml:space="preserve">Caporciano</t>
  </si>
  <si>
    <t xml:space="preserve">Auletta</t>
  </si>
  <si>
    <t xml:space="preserve">31.09.50</t>
  </si>
  <si>
    <t xml:space="preserve">Finitura di mobili</t>
  </si>
  <si>
    <t xml:space="preserve">Cappadocia</t>
  </si>
  <si>
    <t xml:space="preserve">Aulla</t>
  </si>
  <si>
    <t xml:space="preserve">31.09.90</t>
  </si>
  <si>
    <t xml:space="preserve">Fabbricazione di altri mobili (inclusi quelli per arredo esterno)</t>
  </si>
  <si>
    <t xml:space="preserve">Carapelle Calvisio</t>
  </si>
  <si>
    <t xml:space="preserve">Aurano</t>
  </si>
  <si>
    <t xml:space="preserve">32.11.00</t>
  </si>
  <si>
    <t xml:space="preserve">Coniazione di monete</t>
  </si>
  <si>
    <t xml:space="preserve">Carsoli</t>
  </si>
  <si>
    <t xml:space="preserve">Aurigo</t>
  </si>
  <si>
    <t xml:space="preserve">32.12.10</t>
  </si>
  <si>
    <t xml:space="preserve">Fabbricazione di oggetti di gioielleria ed oreficeria in metalli preziosi o rivestiti di metalli preziosi</t>
  </si>
  <si>
    <t xml:space="preserve">Castel del Monte</t>
  </si>
  <si>
    <t xml:space="preserve">Auronzo di Cadore</t>
  </si>
  <si>
    <t xml:space="preserve">32.12.20</t>
  </si>
  <si>
    <t xml:space="preserve">Lavorazione di pietre preziose e semipreziose per gioielleria e per uso industriale</t>
  </si>
  <si>
    <t xml:space="preserve">Castel di Ieri</t>
  </si>
  <si>
    <t xml:space="preserve">Ausonia</t>
  </si>
  <si>
    <t xml:space="preserve">32.13.01</t>
  </si>
  <si>
    <t xml:space="preserve">Fabbricazione di cinturini metallici per orologi (esclusi quelli in metalli preziosi)</t>
  </si>
  <si>
    <t xml:space="preserve">Castel di Sangro</t>
  </si>
  <si>
    <t xml:space="preserve">Austis</t>
  </si>
  <si>
    <t xml:space="preserve">32.13.09</t>
  </si>
  <si>
    <t xml:space="preserve">Fabbricazione di bigiotteria e articoli simili nca</t>
  </si>
  <si>
    <t xml:space="preserve">Castellafiume</t>
  </si>
  <si>
    <t xml:space="preserve">Australia</t>
  </si>
  <si>
    <t xml:space="preserve">32.20.00</t>
  </si>
  <si>
    <t xml:space="preserve">Fabbricazione di strumenti musicali (incluse parti e accessori)</t>
  </si>
  <si>
    <t xml:space="preserve">Castelvecchio Calvisio</t>
  </si>
  <si>
    <t xml:space="preserve">Austria</t>
  </si>
  <si>
    <t xml:space="preserve">32.30.00</t>
  </si>
  <si>
    <t xml:space="preserve">Fabbricazione di articoli sportivi</t>
  </si>
  <si>
    <t xml:space="preserve">Castelvecchio Subequo</t>
  </si>
  <si>
    <t xml:space="preserve">Avegno</t>
  </si>
  <si>
    <t xml:space="preserve">32.40.10</t>
  </si>
  <si>
    <t xml:space="preserve">Fabbricazione di giochi (inclusi i giochi elettronici)</t>
  </si>
  <si>
    <t xml:space="preserve">Celano</t>
  </si>
  <si>
    <t xml:space="preserve">Avelengo</t>
  </si>
  <si>
    <t xml:space="preserve">32.40.20</t>
  </si>
  <si>
    <t xml:space="preserve">Fabbricazione di giocattoli (inclusi i tricicli e gli strumenti musicali giocattolo)</t>
  </si>
  <si>
    <t xml:space="preserve">Cerchio</t>
  </si>
  <si>
    <t xml:space="preserve">Avella</t>
  </si>
  <si>
    <t xml:space="preserve">32.50.11</t>
  </si>
  <si>
    <t xml:space="preserve">Fabbricazione di materiale medico-chirurgico e veterinario</t>
  </si>
  <si>
    <t xml:space="preserve">Civita d'Antino</t>
  </si>
  <si>
    <t xml:space="preserve">Avellino</t>
  </si>
  <si>
    <t xml:space="preserve">32.50.12</t>
  </si>
  <si>
    <t xml:space="preserve">Fabbricazione di apparecchi e strumenti per odontoiatria e di apparecchi medicali (incluse parti staccate e accessori)</t>
  </si>
  <si>
    <t xml:space="preserve">Civitella Alfedena</t>
  </si>
  <si>
    <t xml:space="preserve">Averara</t>
  </si>
  <si>
    <t xml:space="preserve">32.50.13</t>
  </si>
  <si>
    <t xml:space="preserve">Fabbricazione di mobili per uso medico, chirurgico, odontoiatrico e veterinario</t>
  </si>
  <si>
    <t xml:space="preserve">Civitella Roveto</t>
  </si>
  <si>
    <t xml:space="preserve">Aversa</t>
  </si>
  <si>
    <t xml:space="preserve">32.50.14</t>
  </si>
  <si>
    <t xml:space="preserve">Fabbricazione di centrifughe per laboratori</t>
  </si>
  <si>
    <t xml:space="preserve">Cocullo</t>
  </si>
  <si>
    <t xml:space="preserve">Avetrana</t>
  </si>
  <si>
    <t xml:space="preserve">32.50.20</t>
  </si>
  <si>
    <t xml:space="preserve">Fabbricazione di protesi dentarie (inclusa riparazione)</t>
  </si>
  <si>
    <t xml:space="preserve">Collarmele</t>
  </si>
  <si>
    <t xml:space="preserve">32.50.30</t>
  </si>
  <si>
    <t xml:space="preserve">Fabbricazione di protesi ortopediche, altre protesi ed ausili (inclusa riparazione)</t>
  </si>
  <si>
    <t xml:space="preserve">Collelongo</t>
  </si>
  <si>
    <t xml:space="preserve">Aviano</t>
  </si>
  <si>
    <t xml:space="preserve">32.50.40</t>
  </si>
  <si>
    <t xml:space="preserve">Fabbricazione di lenti oftalmiche</t>
  </si>
  <si>
    <t xml:space="preserve">Collepietro</t>
  </si>
  <si>
    <t xml:space="preserve">Aviatico</t>
  </si>
  <si>
    <t xml:space="preserve">32.50.50</t>
  </si>
  <si>
    <t xml:space="preserve">Fabbricazione di armature per occhiali di qualsiasi tipo; montatura in serie di occhiali comuni</t>
  </si>
  <si>
    <t xml:space="preserve">Corfinio</t>
  </si>
  <si>
    <t xml:space="preserve">Avigliana</t>
  </si>
  <si>
    <t xml:space="preserve">32.91.00</t>
  </si>
  <si>
    <t xml:space="preserve">Fabbricazione di scope e spazzole</t>
  </si>
  <si>
    <t xml:space="preserve">Fagnano Alto</t>
  </si>
  <si>
    <t xml:space="preserve">Avigliano</t>
  </si>
  <si>
    <t xml:space="preserve">32.99.11</t>
  </si>
  <si>
    <t xml:space="preserve">Fabbricazione di articoli di vestiario ignifughi e protettivi di sicurezza</t>
  </si>
  <si>
    <t xml:space="preserve">Fontecchio</t>
  </si>
  <si>
    <t xml:space="preserve">Avigliano Umbro</t>
  </si>
  <si>
    <t xml:space="preserve">32.99.12</t>
  </si>
  <si>
    <t xml:space="preserve">Fabbricazione di articoli in plastica per la sicurezza personale</t>
  </si>
  <si>
    <t xml:space="preserve">Fossa</t>
  </si>
  <si>
    <t xml:space="preserve">Avio</t>
  </si>
  <si>
    <t xml:space="preserve">32.99.13</t>
  </si>
  <si>
    <t xml:space="preserve">Fabbricazione di articoli in metallo per la sicurezza personale</t>
  </si>
  <si>
    <t xml:space="preserve">Gagliano Aterno</t>
  </si>
  <si>
    <t xml:space="preserve">32.99.14</t>
  </si>
  <si>
    <t xml:space="preserve">Fabbricazione di maschere antigas</t>
  </si>
  <si>
    <t xml:space="preserve">Gioia dei Marsi</t>
  </si>
  <si>
    <t xml:space="preserve">32.99.19</t>
  </si>
  <si>
    <t xml:space="preserve">Fabbricazione di altre attrezzature ed altri articoli protettivi di sicurezza</t>
  </si>
  <si>
    <t xml:space="preserve">Goriano Sicoli</t>
  </si>
  <si>
    <t xml:space="preserve">32.99.20</t>
  </si>
  <si>
    <t xml:space="preserve">Fabbricazione di ombrelli, bottoni, chiusure lampo, parrucche e affini</t>
  </si>
  <si>
    <t xml:space="preserve">Introdacqua</t>
  </si>
  <si>
    <t xml:space="preserve">32.99.30</t>
  </si>
  <si>
    <t xml:space="preserve">Fabbricazione di oggetti di cancelleria</t>
  </si>
  <si>
    <t xml:space="preserve">L'Aquila</t>
  </si>
  <si>
    <t xml:space="preserve">32.99.40</t>
  </si>
  <si>
    <t xml:space="preserve">Fabbricazione di casse funebri</t>
  </si>
  <si>
    <t xml:space="preserve">Lecce nei Marsi</t>
  </si>
  <si>
    <t xml:space="preserve">Azeglio</t>
  </si>
  <si>
    <t xml:space="preserve">32.99.90</t>
  </si>
  <si>
    <t xml:space="preserve">Fabbricazione di altri articoli nca</t>
  </si>
  <si>
    <t xml:space="preserve">Luco dei Marsi</t>
  </si>
  <si>
    <t xml:space="preserve">Azerbaigian</t>
  </si>
  <si>
    <t xml:space="preserve">33.11.01</t>
  </si>
  <si>
    <t xml:space="preserve">Riparazione e manutenzione di stampi, portastampi, sagome, forme per macchine</t>
  </si>
  <si>
    <t xml:space="preserve">Lucoli</t>
  </si>
  <si>
    <t xml:space="preserve">Azzanello</t>
  </si>
  <si>
    <t xml:space="preserve">33.11.02</t>
  </si>
  <si>
    <t xml:space="preserve">Riparazione e manutenzione di utensileria ad azionamento manuale</t>
  </si>
  <si>
    <t xml:space="preserve">Magliano de' Marsi</t>
  </si>
  <si>
    <t xml:space="preserve">Azzano d'Asti</t>
  </si>
  <si>
    <t xml:space="preserve">33.11.03</t>
  </si>
  <si>
    <t xml:space="preserve">Riparazione e manutenzione di armi, sistemi d'arma e munizioni</t>
  </si>
  <si>
    <t xml:space="preserve">Massa d'Albe</t>
  </si>
  <si>
    <t xml:space="preserve">Azzano Decimo</t>
  </si>
  <si>
    <t xml:space="preserve">33.11.04</t>
  </si>
  <si>
    <t xml:space="preserve">Riparazione e manutenzione di casseforti, forzieri, porte metalliche blindate</t>
  </si>
  <si>
    <t xml:space="preserve">Molina Aterno</t>
  </si>
  <si>
    <t xml:space="preserve">Azzano Mella</t>
  </si>
  <si>
    <t xml:space="preserve">33.11.05</t>
  </si>
  <si>
    <t xml:space="preserve">Riparazione e manutenzione di armi bianche</t>
  </si>
  <si>
    <t xml:space="preserve">Montereale</t>
  </si>
  <si>
    <t xml:space="preserve">Azzano San Paolo</t>
  </si>
  <si>
    <t xml:space="preserve">33.11.06</t>
  </si>
  <si>
    <t xml:space="preserve">Riparazione e manutenzione di container</t>
  </si>
  <si>
    <t xml:space="preserve">Morino</t>
  </si>
  <si>
    <t xml:space="preserve">Azzate</t>
  </si>
  <si>
    <t xml:space="preserve">33.11.07</t>
  </si>
  <si>
    <t xml:space="preserve">Riparazione e manutenzione di carrelli per la spesa</t>
  </si>
  <si>
    <t xml:space="preserve">Navelli</t>
  </si>
  <si>
    <t xml:space="preserve">Azzio</t>
  </si>
  <si>
    <t xml:space="preserve">33.11.09</t>
  </si>
  <si>
    <t xml:space="preserve">Riparazione e manutenzione di altri prodotti in metallo</t>
  </si>
  <si>
    <t xml:space="preserve">Ocre</t>
  </si>
  <si>
    <t xml:space="preserve">Azzone</t>
  </si>
  <si>
    <t xml:space="preserve">33.12.10</t>
  </si>
  <si>
    <t xml:space="preserve">Riparazione e manutenzione di macchine di impiego generale</t>
  </si>
  <si>
    <t xml:space="preserve">Ofena</t>
  </si>
  <si>
    <t xml:space="preserve">Baceno</t>
  </si>
  <si>
    <t xml:space="preserve">33.12.20</t>
  </si>
  <si>
    <t xml:space="preserve">Riparazione e manutenzione di forni, fornaci e bruciatori</t>
  </si>
  <si>
    <t xml:space="preserve">Opi</t>
  </si>
  <si>
    <t xml:space="preserve">Bacoli</t>
  </si>
  <si>
    <t xml:space="preserve">33.12.30</t>
  </si>
  <si>
    <t xml:space="preserve">Riparazione e manutenzione di macchine e apparecchi di sollevamento e movimentazione (esclusi ascensori)</t>
  </si>
  <si>
    <t xml:space="preserve">Oricola</t>
  </si>
  <si>
    <t xml:space="preserve">Badalucco</t>
  </si>
  <si>
    <t xml:space="preserve">33.12.40</t>
  </si>
  <si>
    <t xml:space="preserve">Riparazione e manutenzione di attrezzature di uso non domestico per la refrigerazione e la ventilazione</t>
  </si>
  <si>
    <t xml:space="preserve">Ortona dei Marsi</t>
  </si>
  <si>
    <t xml:space="preserve">Badesi</t>
  </si>
  <si>
    <t xml:space="preserve">33.12.51</t>
  </si>
  <si>
    <t xml:space="preserve">Riparazione e manutenzione di macchine ed attrezzature per ufficio (esclusi computer, periferiche, fax)</t>
  </si>
  <si>
    <t xml:space="preserve">Ortucchio</t>
  </si>
  <si>
    <t xml:space="preserve">Badia</t>
  </si>
  <si>
    <t xml:space="preserve">33.12.52</t>
  </si>
  <si>
    <t xml:space="preserve">Riparazione e manutenzione di bilance e macchine automatiche per la vendita e la distribuzione</t>
  </si>
  <si>
    <t xml:space="preserve">Ovindoli</t>
  </si>
  <si>
    <t xml:space="preserve">Badia Calavena</t>
  </si>
  <si>
    <t xml:space="preserve">33.12.53</t>
  </si>
  <si>
    <t xml:space="preserve">Riparazione e manutenzione di macchine per le industrie chimiche, petrolchimiche e petrolifere</t>
  </si>
  <si>
    <t xml:space="preserve">Pacentro</t>
  </si>
  <si>
    <t xml:space="preserve">Badia Pavese</t>
  </si>
  <si>
    <t xml:space="preserve">33.12.54</t>
  </si>
  <si>
    <t xml:space="preserve">Riparazione e manutenzione di macchine per la dosatura, la confezione e l'imballaggio</t>
  </si>
  <si>
    <t xml:space="preserve">Pereto</t>
  </si>
  <si>
    <t xml:space="preserve">Badia Polesine</t>
  </si>
  <si>
    <t xml:space="preserve">33.12.55</t>
  </si>
  <si>
    <t xml:space="preserve">Riparazione e manutenzione di estintori (inclusa la ricarica)</t>
  </si>
  <si>
    <t xml:space="preserve">Pescasseroli</t>
  </si>
  <si>
    <t xml:space="preserve">Badia Tedalda</t>
  </si>
  <si>
    <t xml:space="preserve">33.12.59</t>
  </si>
  <si>
    <t xml:space="preserve">Riparazione e manutenzione di altre macchine di impiego generale nca</t>
  </si>
  <si>
    <t xml:space="preserve">Pescina</t>
  </si>
  <si>
    <t xml:space="preserve">Badolato</t>
  </si>
  <si>
    <t xml:space="preserve">33.12.60</t>
  </si>
  <si>
    <t xml:space="preserve">Riparazione e manutenzione di trattori agricoli</t>
  </si>
  <si>
    <t xml:space="preserve">Pescocostanzo</t>
  </si>
  <si>
    <t xml:space="preserve">Bagaladi</t>
  </si>
  <si>
    <t xml:space="preserve">33.12.70</t>
  </si>
  <si>
    <t xml:space="preserve">Riparazione e manutenzione di altre macchine per l'agricoltura, la silvicoltura e la zootecnia</t>
  </si>
  <si>
    <t xml:space="preserve">Pettorano sul Gizio</t>
  </si>
  <si>
    <t xml:space="preserve">33.12.91</t>
  </si>
  <si>
    <t xml:space="preserve">Riparazione e manutenzione di parti intercambiabili per macchine utensili</t>
  </si>
  <si>
    <t xml:space="preserve">Pizzoli</t>
  </si>
  <si>
    <t xml:space="preserve">Bagnacavallo</t>
  </si>
  <si>
    <t xml:space="preserve">33.12.92</t>
  </si>
  <si>
    <t xml:space="preserve">Riparazione e manutenzione di giostre, altalene, padiglioni da tiro al bersaglio ed altre attrezzature per parchi di divertimento</t>
  </si>
  <si>
    <t xml:space="preserve">Poggio Picenze</t>
  </si>
  <si>
    <t xml:space="preserve">Bagnara Calabra</t>
  </si>
  <si>
    <t xml:space="preserve">33.12.99</t>
  </si>
  <si>
    <t xml:space="preserve">Riparazione e manutenzione di altre macchine per impieghi speciali nca (incluse le macchine utensili)</t>
  </si>
  <si>
    <t xml:space="preserve">Prata d'Ansidonia</t>
  </si>
  <si>
    <t xml:space="preserve">Bagnara di Romagna</t>
  </si>
  <si>
    <t xml:space="preserve">33.13.01</t>
  </si>
  <si>
    <t xml:space="preserve">Riparazione e manutenzione di apparecchiature ottiche, fotografiche e cinematografiche (escluse videocamere)</t>
  </si>
  <si>
    <t xml:space="preserve">Pratola Peligna</t>
  </si>
  <si>
    <t xml:space="preserve">Bagnaria</t>
  </si>
  <si>
    <t xml:space="preserve">33.13.02</t>
  </si>
  <si>
    <t xml:space="preserve">Prezza</t>
  </si>
  <si>
    <t xml:space="preserve">Bagnaria Arsa</t>
  </si>
  <si>
    <t xml:space="preserve">33.13.03</t>
  </si>
  <si>
    <t xml:space="preserve">Riparazione e manutenzione di apparecchi elettromedicali, di materiale medico-chirurgico e veterinario, di apparecchi e strumenti per odontoiatria</t>
  </si>
  <si>
    <t xml:space="preserve">Raiano</t>
  </si>
  <si>
    <t xml:space="preserve">Bagnasco</t>
  </si>
  <si>
    <t xml:space="preserve">33.13.04</t>
  </si>
  <si>
    <t xml:space="preserve">Riparazione e manutenzione di apparati di distillazione per laboratori, di centrifughe per laboratori e di macchinari per pulizia ad ultrasuoni per laboratori</t>
  </si>
  <si>
    <t xml:space="preserve">Rivisondoli</t>
  </si>
  <si>
    <t xml:space="preserve">Bagnatica</t>
  </si>
  <si>
    <t xml:space="preserve">33.13.09</t>
  </si>
  <si>
    <t xml:space="preserve">Riparazione e manutenzione di altre apparecchiature elettroniche (escluse quelle per le telecomunicazioni ed i computer)</t>
  </si>
  <si>
    <t xml:space="preserve">Rocca di Botte</t>
  </si>
  <si>
    <t xml:space="preserve">Bagni di Lucca</t>
  </si>
  <si>
    <t xml:space="preserve">33.14.00</t>
  </si>
  <si>
    <t xml:space="preserve">Riparazione e manutenzione di apparecchiature elettriche (esclusi gli elettrodomestici)</t>
  </si>
  <si>
    <t xml:space="preserve">Rocca di Cambio</t>
  </si>
  <si>
    <t xml:space="preserve">Bagno a Ripoli</t>
  </si>
  <si>
    <t xml:space="preserve">33.14.01</t>
  </si>
  <si>
    <t xml:space="preserve">Rocca di Mezzo</t>
  </si>
  <si>
    <t xml:space="preserve">Bagno di Romagna</t>
  </si>
  <si>
    <t xml:space="preserve">33.14.09</t>
  </si>
  <si>
    <t xml:space="preserve">Rocca Pia</t>
  </si>
  <si>
    <t xml:space="preserve">Bagnoli del Trigno</t>
  </si>
  <si>
    <t xml:space="preserve">33.15.00</t>
  </si>
  <si>
    <t xml:space="preserve">Riparazione e manutenzione di navi commerciali e imbarcazioni da diporto (esclusi i loro motori)</t>
  </si>
  <si>
    <t xml:space="preserve">Roccacasale</t>
  </si>
  <si>
    <t xml:space="preserve">Bagnoli di Sopra</t>
  </si>
  <si>
    <t xml:space="preserve">33.16.00</t>
  </si>
  <si>
    <t xml:space="preserve">Riparazione e manutenzione di aeromobili e di veicoli spaziali</t>
  </si>
  <si>
    <t xml:space="preserve">Roccaraso</t>
  </si>
  <si>
    <t xml:space="preserve">Bagnoli Irpino</t>
  </si>
  <si>
    <t xml:space="preserve">33.17.00</t>
  </si>
  <si>
    <t xml:space="preserve">Riparazione e manutenzione di materiale rotabile ferroviario, tranviario, filoviario e per metropolitane (esclusi i loro motori)</t>
  </si>
  <si>
    <t xml:space="preserve">San Benedetto dei Marsi</t>
  </si>
  <si>
    <t xml:space="preserve">Bagnolo Cremasco</t>
  </si>
  <si>
    <t xml:space="preserve">33.19.01</t>
  </si>
  <si>
    <t xml:space="preserve">Riparazioni di pallets e contenitori in legno per trasporto</t>
  </si>
  <si>
    <t xml:space="preserve">San Benedetto in Perillis</t>
  </si>
  <si>
    <t xml:space="preserve">Bagnolo del Salento</t>
  </si>
  <si>
    <t xml:space="preserve">33.19.02</t>
  </si>
  <si>
    <t xml:space="preserve">Riparazione di prodotti in gomma</t>
  </si>
  <si>
    <t xml:space="preserve">San Demetrio ne' Vestini</t>
  </si>
  <si>
    <t xml:space="preserve">Bagnolo di Po</t>
  </si>
  <si>
    <t xml:space="preserve">33.19.03</t>
  </si>
  <si>
    <t xml:space="preserve">Riparazione di articoli in vetro</t>
  </si>
  <si>
    <t xml:space="preserve">San Pio delle Camere</t>
  </si>
  <si>
    <t xml:space="preserve">Bagnolo in Piano</t>
  </si>
  <si>
    <t xml:space="preserve">33.19.04</t>
  </si>
  <si>
    <t xml:space="preserve">Riparazioni di altri prodotti in legno nca</t>
  </si>
  <si>
    <t xml:space="preserve">San Vincenzo Valle Roveto</t>
  </si>
  <si>
    <t xml:space="preserve">Bagnolo Mella</t>
  </si>
  <si>
    <t xml:space="preserve">33.19.09</t>
  </si>
  <si>
    <t xml:space="preserve">Riparazione di altre apparecchiature nca</t>
  </si>
  <si>
    <t xml:space="preserve">Sante Marie</t>
  </si>
  <si>
    <t xml:space="preserve">Bagnolo Piemonte</t>
  </si>
  <si>
    <t xml:space="preserve">33.20.01</t>
  </si>
  <si>
    <t xml:space="preserve">Installazione di motori, generatori e trasformatori elettrici; di apparecchiature per la distribuzione e il controllo dell'elettricità (esclusa l'installazione all'interno degli edifici)</t>
  </si>
  <si>
    <t xml:space="preserve">Sant'Eusanio Forconese</t>
  </si>
  <si>
    <t xml:space="preserve">Bagnolo San Vito</t>
  </si>
  <si>
    <t xml:space="preserve">33.20.02</t>
  </si>
  <si>
    <t xml:space="preserve">Installazione di apparecchi elettrici ed elettronici per telecomunicazioni, di apparecchi trasmittenti radiotelevisivi, di impianti di apparecchiature elettriche ed elettroniche (esclusa l'installazione all'interno degli edifici)</t>
  </si>
  <si>
    <t xml:space="preserve">Santo Stefano di Sessanio</t>
  </si>
  <si>
    <t xml:space="preserve">Bagnone</t>
  </si>
  <si>
    <t xml:space="preserve">33.20.03</t>
  </si>
  <si>
    <t xml:space="preserve">Installazione di strumenti ed apparecchi di misurazione, controllo, prova, navigazione e simili (incluse le apparecchiature di controllo dei processi industriali)</t>
  </si>
  <si>
    <t xml:space="preserve">Scanno</t>
  </si>
  <si>
    <t xml:space="preserve">Bagnoregio</t>
  </si>
  <si>
    <t xml:space="preserve">33.20.04</t>
  </si>
  <si>
    <t xml:space="preserve">Installazione di cisterne, serbatoi e contenitori in metallo</t>
  </si>
  <si>
    <t xml:space="preserve">Scontrone</t>
  </si>
  <si>
    <t xml:space="preserve">Bagolino</t>
  </si>
  <si>
    <t xml:space="preserve">33.20.05</t>
  </si>
  <si>
    <t xml:space="preserve">Installazione di generatori di vapore (escluse le caldaie per il riscaldamento centrale ad acqua calda)</t>
  </si>
  <si>
    <t xml:space="preserve">Scoppito</t>
  </si>
  <si>
    <t xml:space="preserve">Bahamas</t>
  </si>
  <si>
    <t xml:space="preserve">33.20.06</t>
  </si>
  <si>
    <t xml:space="preserve">Installazione di macchine per ufficio, di mainframe e computer simili</t>
  </si>
  <si>
    <t xml:space="preserve">Scurcola Marsicana</t>
  </si>
  <si>
    <t xml:space="preserve">Bahrein</t>
  </si>
  <si>
    <t xml:space="preserve">33.20.07</t>
  </si>
  <si>
    <t xml:space="preserve">Installazione di apparecchi medicali, di apparecchi e strumenti per odontoiatria</t>
  </si>
  <si>
    <t xml:space="preserve">Secinaro</t>
  </si>
  <si>
    <t xml:space="preserve">Baia e Latina</t>
  </si>
  <si>
    <t xml:space="preserve">33.20.08</t>
  </si>
  <si>
    <t xml:space="preserve">Installazione di apparecchi elettromedicali</t>
  </si>
  <si>
    <t xml:space="preserve">Sulmona</t>
  </si>
  <si>
    <t xml:space="preserve">Baiano</t>
  </si>
  <si>
    <t xml:space="preserve">33.20.09</t>
  </si>
  <si>
    <t xml:space="preserve">Installazione di altre macchine ed apparecchiature industriali</t>
  </si>
  <si>
    <t xml:space="preserve">Tagliacozzo</t>
  </si>
  <si>
    <t xml:space="preserve">Bairo</t>
  </si>
  <si>
    <t xml:space="preserve">35.11.00</t>
  </si>
  <si>
    <t xml:space="preserve">Produzione di energia elettrica</t>
  </si>
  <si>
    <t xml:space="preserve">Tione degli Abruzzi</t>
  </si>
  <si>
    <t xml:space="preserve">Baiso</t>
  </si>
  <si>
    <t xml:space="preserve">35.12.00</t>
  </si>
  <si>
    <t xml:space="preserve">Trasmissione di energia elettrica</t>
  </si>
  <si>
    <t xml:space="preserve">Tornimparte</t>
  </si>
  <si>
    <t xml:space="preserve">Bajardo</t>
  </si>
  <si>
    <t xml:space="preserve">35.13.00</t>
  </si>
  <si>
    <t xml:space="preserve">Distribuzione di energia elettrica</t>
  </si>
  <si>
    <t xml:space="preserve">Trasacco</t>
  </si>
  <si>
    <t xml:space="preserve">Balangero</t>
  </si>
  <si>
    <t xml:space="preserve">35.14.00</t>
  </si>
  <si>
    <t xml:space="preserve">Commercio di energia elettrica</t>
  </si>
  <si>
    <t xml:space="preserve">Villa Santa Lucia degli Abruzzi</t>
  </si>
  <si>
    <t xml:space="preserve">Baldichieri d'Asti</t>
  </si>
  <si>
    <t xml:space="preserve">35.21.00</t>
  </si>
  <si>
    <t xml:space="preserve">Produzione di gas</t>
  </si>
  <si>
    <t xml:space="preserve">Villa Sant'Angelo</t>
  </si>
  <si>
    <t xml:space="preserve">Baldissero Canavese</t>
  </si>
  <si>
    <t xml:space="preserve">35.22.00</t>
  </si>
  <si>
    <t xml:space="preserve">Distribuzione di combustibili gassosi mediante condotte</t>
  </si>
  <si>
    <t xml:space="preserve">Villalago</t>
  </si>
  <si>
    <t xml:space="preserve">Baldissero d'Alba</t>
  </si>
  <si>
    <t xml:space="preserve">35.23.00</t>
  </si>
  <si>
    <t xml:space="preserve">Commercio di gas distribuito mediante condotte</t>
  </si>
  <si>
    <t xml:space="preserve">Villavallelonga</t>
  </si>
  <si>
    <t xml:space="preserve">Baldissero Torinese</t>
  </si>
  <si>
    <t xml:space="preserve">35.30.00</t>
  </si>
  <si>
    <t xml:space="preserve">Fornitura di vapore e aria condizionata</t>
  </si>
  <si>
    <t xml:space="preserve">Villetta Barrea</t>
  </si>
  <si>
    <t xml:space="preserve">36.00.00</t>
  </si>
  <si>
    <t xml:space="preserve">Raccolta, trattamento e fornitura di acqua</t>
  </si>
  <si>
    <t xml:space="preserve">Vittorito</t>
  </si>
  <si>
    <t xml:space="preserve">Balestrino</t>
  </si>
  <si>
    <t xml:space="preserve">37</t>
  </si>
  <si>
    <t xml:space="preserve">GESTIONE DELLE RETI FOGNARIE</t>
  </si>
  <si>
    <t xml:space="preserve">Ballabio</t>
  </si>
  <si>
    <t xml:space="preserve">37.00.00</t>
  </si>
  <si>
    <t xml:space="preserve">Raccolta e depurazione delle acque di scarico</t>
  </si>
  <si>
    <t xml:space="preserve">Ballao</t>
  </si>
  <si>
    <t xml:space="preserve">38.11.00</t>
  </si>
  <si>
    <t xml:space="preserve">Raccolta di rifiuti solidi non pericolosi</t>
  </si>
  <si>
    <t xml:space="preserve">Balme</t>
  </si>
  <si>
    <t xml:space="preserve">38.12.00</t>
  </si>
  <si>
    <t xml:space="preserve">Raccolta di rifiuti pericolosi solidi e non solidi</t>
  </si>
  <si>
    <t xml:space="preserve">Bibbiena</t>
  </si>
  <si>
    <t xml:space="preserve">Balmuccia</t>
  </si>
  <si>
    <t xml:space="preserve">38.21.01</t>
  </si>
  <si>
    <t xml:space="preserve">Produzione di compost</t>
  </si>
  <si>
    <t xml:space="preserve">Bucine</t>
  </si>
  <si>
    <t xml:space="preserve">Balocco</t>
  </si>
  <si>
    <t xml:space="preserve">38.21.09</t>
  </si>
  <si>
    <t xml:space="preserve">Trattamento e smaltimento di altri rifiuti non pericolosi</t>
  </si>
  <si>
    <t xml:space="preserve">Capolona</t>
  </si>
  <si>
    <t xml:space="preserve">38.22.00</t>
  </si>
  <si>
    <t xml:space="preserve">Trattamento e smaltimento di rifiuti pericolosi</t>
  </si>
  <si>
    <t xml:space="preserve">Caprese Michelangelo</t>
  </si>
  <si>
    <t xml:space="preserve">Balvano</t>
  </si>
  <si>
    <t xml:space="preserve">38.31.10</t>
  </si>
  <si>
    <t xml:space="preserve">Demolizione di carcasse</t>
  </si>
  <si>
    <t xml:space="preserve">Castel Focognano</t>
  </si>
  <si>
    <t xml:space="preserve">38.31.20</t>
  </si>
  <si>
    <t xml:space="preserve">Cantieri di demolizione navali</t>
  </si>
  <si>
    <t xml:space="preserve">Castel San Niccolò</t>
  </si>
  <si>
    <t xml:space="preserve">Banari</t>
  </si>
  <si>
    <t xml:space="preserve">38.32.10</t>
  </si>
  <si>
    <t xml:space="preserve">Recupero e preparazione per il riciclaggio di cascami e rottami metallici</t>
  </si>
  <si>
    <t xml:space="preserve">Castelfranco di Sopra</t>
  </si>
  <si>
    <t xml:space="preserve">Banchette</t>
  </si>
  <si>
    <t xml:space="preserve">38.32.20</t>
  </si>
  <si>
    <t xml:space="preserve">Recupero e preparazione per il riciclaggio di materiale plastico per produzione di materie prime plastiche, resine sintetiche</t>
  </si>
  <si>
    <t xml:space="preserve">Castiglion Fibocchi</t>
  </si>
  <si>
    <t xml:space="preserve">Bangladesh</t>
  </si>
  <si>
    <t xml:space="preserve">38.32.30</t>
  </si>
  <si>
    <t xml:space="preserve">Recupero e preparazione per il riciclaggio dei rifiuti solidi urbani, industriali e biomasse</t>
  </si>
  <si>
    <t xml:space="preserve">Castiglion Fiorentino</t>
  </si>
  <si>
    <t xml:space="preserve">Bannio Anzino</t>
  </si>
  <si>
    <t xml:space="preserve">39.00.01</t>
  </si>
  <si>
    <t xml:space="preserve">Attività di rimozione di strutture ed elementi in amianto specializzata per l'edilizia</t>
  </si>
  <si>
    <t xml:space="preserve">Cavriglia</t>
  </si>
  <si>
    <t xml:space="preserve">Banzi</t>
  </si>
  <si>
    <t xml:space="preserve">39.00.09</t>
  </si>
  <si>
    <t xml:space="preserve">Altre attività di risanamento e altri servizi di gestione dei rifiuti</t>
  </si>
  <si>
    <t xml:space="preserve">Chitignano</t>
  </si>
  <si>
    <t xml:space="preserve">Baone</t>
  </si>
  <si>
    <t xml:space="preserve">41.10.00</t>
  </si>
  <si>
    <t xml:space="preserve">Sviluppo di progetti immobiliari senza costruzione</t>
  </si>
  <si>
    <t xml:space="preserve">Chiusi della Verna</t>
  </si>
  <si>
    <t xml:space="preserve">Baradili</t>
  </si>
  <si>
    <t xml:space="preserve">41.20.00</t>
  </si>
  <si>
    <t xml:space="preserve">Costruzione di edifici residenziali e non residenziali</t>
  </si>
  <si>
    <t xml:space="preserve">Civitella in Val di Chiana</t>
  </si>
  <si>
    <t xml:space="preserve">Baragiano</t>
  </si>
  <si>
    <t xml:space="preserve">42.11.00</t>
  </si>
  <si>
    <t xml:space="preserve">Costruzione di strade, autostrade e piste aeroportuali</t>
  </si>
  <si>
    <t xml:space="preserve">Cortona</t>
  </si>
  <si>
    <t xml:space="preserve">Baranello</t>
  </si>
  <si>
    <t xml:space="preserve">42.12.00</t>
  </si>
  <si>
    <t xml:space="preserve">Costruzione di linee ferroviarie e metropolitane</t>
  </si>
  <si>
    <t xml:space="preserve">Foiano della Chiana</t>
  </si>
  <si>
    <t xml:space="preserve">Barano d'Ischia</t>
  </si>
  <si>
    <t xml:space="preserve">42.13.00</t>
  </si>
  <si>
    <t xml:space="preserve">Costruzione di ponti e gallerie</t>
  </si>
  <si>
    <t xml:space="preserve">Laterina</t>
  </si>
  <si>
    <t xml:space="preserve">Baranzate</t>
  </si>
  <si>
    <t xml:space="preserve">42.21.00</t>
  </si>
  <si>
    <t xml:space="preserve">Costruzione di opere di pubblica utilità per il trasporto di fluidi</t>
  </si>
  <si>
    <t xml:space="preserve">Loro Ciuffenna</t>
  </si>
  <si>
    <t xml:space="preserve">Barasso</t>
  </si>
  <si>
    <t xml:space="preserve">42.22.00</t>
  </si>
  <si>
    <t xml:space="preserve">Costruzione di opere di pubblica utilità per l'energia elettrica e le telecomunicazioni</t>
  </si>
  <si>
    <t xml:space="preserve">Lucignano</t>
  </si>
  <si>
    <t xml:space="preserve">Baratili San Pietro</t>
  </si>
  <si>
    <t xml:space="preserve">42.91.00</t>
  </si>
  <si>
    <t xml:space="preserve">Costruzione di opere idrauliche</t>
  </si>
  <si>
    <t xml:space="preserve">Marciano della Chiana</t>
  </si>
  <si>
    <t xml:space="preserve">Barbados</t>
  </si>
  <si>
    <t xml:space="preserve">42.99.01</t>
  </si>
  <si>
    <t xml:space="preserve">Lottizzazione dei terreni connessa con l'urbanizzazione</t>
  </si>
  <si>
    <t xml:space="preserve">Monte San Savino</t>
  </si>
  <si>
    <t xml:space="preserve">Barbania</t>
  </si>
  <si>
    <t xml:space="preserve">42.99.09</t>
  </si>
  <si>
    <t xml:space="preserve">Altre attività di costruzione di altre opere di ingegneria civile nca</t>
  </si>
  <si>
    <t xml:space="preserve">Montemignaio</t>
  </si>
  <si>
    <t xml:space="preserve">43.11.00</t>
  </si>
  <si>
    <t xml:space="preserve">Demolizione</t>
  </si>
  <si>
    <t xml:space="preserve">Monterchi</t>
  </si>
  <si>
    <t xml:space="preserve">Barbarano Romano</t>
  </si>
  <si>
    <t xml:space="preserve">43.12.00</t>
  </si>
  <si>
    <t xml:space="preserve">Preparazione del cantiere edile e sistemazione del terreno</t>
  </si>
  <si>
    <t xml:space="preserve">Montevarchi</t>
  </si>
  <si>
    <t xml:space="preserve">Barbarano Vicentino</t>
  </si>
  <si>
    <t xml:space="preserve">43.13.00</t>
  </si>
  <si>
    <t xml:space="preserve">Trivellazioni e perforazioni</t>
  </si>
  <si>
    <t xml:space="preserve">Ortignano Raggiolo</t>
  </si>
  <si>
    <t xml:space="preserve">Barbaresco</t>
  </si>
  <si>
    <t xml:space="preserve">43.21.01</t>
  </si>
  <si>
    <t xml:space="preserve">Installazione di impianti elettrici in edifici o in altre opere di costruzione (inclusa manutenzione e riparazione)</t>
  </si>
  <si>
    <t xml:space="preserve">Pergine Valdarno</t>
  </si>
  <si>
    <t xml:space="preserve">Barbariga</t>
  </si>
  <si>
    <t xml:space="preserve">43.21.02</t>
  </si>
  <si>
    <t xml:space="preserve">Installazione di impianti elettronici (inclusa manutenzione e riparazione)</t>
  </si>
  <si>
    <t xml:space="preserve">Pian di Sco</t>
  </si>
  <si>
    <t xml:space="preserve">Barbata</t>
  </si>
  <si>
    <t xml:space="preserve">43.21.03</t>
  </si>
  <si>
    <t xml:space="preserve">Installazione impianti di illuminazione stradale e dispositivi elettrici di segnalazione, illuminazione delle piste degli aeroporti (inclusa manutenzione e riparazione)</t>
  </si>
  <si>
    <t xml:space="preserve">Pieve Santo Stefano</t>
  </si>
  <si>
    <t xml:space="preserve">Barberino di Mugello</t>
  </si>
  <si>
    <t xml:space="preserve">43.22.01</t>
  </si>
  <si>
    <t xml:space="preserve">Installazione di impianti idraulici, di riscaldamento e di condizionamento dell'aria (inclusa manutenzione e riparazione) in edifici o in altre opere di costruzione</t>
  </si>
  <si>
    <t xml:space="preserve">Poppi</t>
  </si>
  <si>
    <t xml:space="preserve">Barberino Val d'Elsa</t>
  </si>
  <si>
    <t xml:space="preserve">43.22.02</t>
  </si>
  <si>
    <t xml:space="preserve">Installazione di impianti per la distribuzione del gas (inclusa manutenzione e riparazione)</t>
  </si>
  <si>
    <t xml:space="preserve">Pratovecchio</t>
  </si>
  <si>
    <t xml:space="preserve">Barbianello</t>
  </si>
  <si>
    <t xml:space="preserve">43.22.03</t>
  </si>
  <si>
    <t xml:space="preserve">Installazione di impianti di spegnimento antincendio (inclusi quelli integrati e la manutenzione e riparazione)</t>
  </si>
  <si>
    <t xml:space="preserve">San Giovanni Valdarno</t>
  </si>
  <si>
    <t xml:space="preserve">Barbiano</t>
  </si>
  <si>
    <t xml:space="preserve">43.22.04</t>
  </si>
  <si>
    <t xml:space="preserve">Installazione di impianti di depurazione per piscine (inclusa manutenzione e riparazione)</t>
  </si>
  <si>
    <t xml:space="preserve">Sansepolcro</t>
  </si>
  <si>
    <t xml:space="preserve">Barbona</t>
  </si>
  <si>
    <t xml:space="preserve">43.22.05</t>
  </si>
  <si>
    <t xml:space="preserve">Installazione di impianti di irrigazione per giardini (inclusa manutenzione e riparazione)</t>
  </si>
  <si>
    <t xml:space="preserve">Sestino</t>
  </si>
  <si>
    <t xml:space="preserve">43.29.01</t>
  </si>
  <si>
    <t xml:space="preserve">Installazione, riparazione e manutenzione di ascensori e scale mobili</t>
  </si>
  <si>
    <t xml:space="preserve">Stia</t>
  </si>
  <si>
    <t xml:space="preserve">Barchi</t>
  </si>
  <si>
    <t xml:space="preserve">43.29.02</t>
  </si>
  <si>
    <t xml:space="preserve">Lavori di isolamento termico, acustico o antivibrazioni</t>
  </si>
  <si>
    <t xml:space="preserve">Subbiano</t>
  </si>
  <si>
    <t xml:space="preserve">Barcis</t>
  </si>
  <si>
    <t xml:space="preserve">43.29.09</t>
  </si>
  <si>
    <t xml:space="preserve">Altri lavori di costruzione e installazione nca</t>
  </si>
  <si>
    <t xml:space="preserve">Talla</t>
  </si>
  <si>
    <t xml:space="preserve">43.31.00</t>
  </si>
  <si>
    <t xml:space="preserve">Intonacatura e stuccatura</t>
  </si>
  <si>
    <t xml:space="preserve">Terranuova Bracciolini</t>
  </si>
  <si>
    <t xml:space="preserve">Bardello</t>
  </si>
  <si>
    <t xml:space="preserve">43.32.01</t>
  </si>
  <si>
    <t xml:space="preserve">Posa in opera di casseforti, forzieri, porte blindate</t>
  </si>
  <si>
    <t xml:space="preserve">Bardi</t>
  </si>
  <si>
    <t xml:space="preserve">43.32.02</t>
  </si>
  <si>
    <t xml:space="preserve">Posa in opera di infissi, arredi, controsoffitti, pareti mobili e simili</t>
  </si>
  <si>
    <t xml:space="preserve">Bardineto</t>
  </si>
  <si>
    <t xml:space="preserve">43.33.00</t>
  </si>
  <si>
    <t xml:space="preserve">Rivestimento di pavimenti e di muri</t>
  </si>
  <si>
    <t xml:space="preserve">Bardolino</t>
  </si>
  <si>
    <t xml:space="preserve">43.34.00</t>
  </si>
  <si>
    <t xml:space="preserve">Tinteggiatura e posa in opera di vetri</t>
  </si>
  <si>
    <t xml:space="preserve">Bardonecchia</t>
  </si>
  <si>
    <t xml:space="preserve">43.39.01</t>
  </si>
  <si>
    <t xml:space="preserve">Attività non specializzate di lavori edili (muratori)</t>
  </si>
  <si>
    <t xml:space="preserve">Bareggio</t>
  </si>
  <si>
    <t xml:space="preserve">43.39.09</t>
  </si>
  <si>
    <t xml:space="preserve">Altri lavori di completamento e di finitura degli edifici nca</t>
  </si>
  <si>
    <t xml:space="preserve">Barengo</t>
  </si>
  <si>
    <t xml:space="preserve">43.91.00</t>
  </si>
  <si>
    <t xml:space="preserve">Realizzazione di coperture</t>
  </si>
  <si>
    <t xml:space="preserve">Baressa</t>
  </si>
  <si>
    <t xml:space="preserve">43.99.01</t>
  </si>
  <si>
    <t xml:space="preserve">Pulizia a vapore, sabbiatura e attività simili per pareti esterne di edifici</t>
  </si>
  <si>
    <t xml:space="preserve">Belveglio</t>
  </si>
  <si>
    <t xml:space="preserve">43.99.02</t>
  </si>
  <si>
    <t xml:space="preserve">Noleggio di gru ed altre attrezzature con operatore per la costruzione o la demolizione</t>
  </si>
  <si>
    <t xml:space="preserve">Berzano di San Pietro</t>
  </si>
  <si>
    <t xml:space="preserve">Barga</t>
  </si>
  <si>
    <t xml:space="preserve">43.99.09</t>
  </si>
  <si>
    <t xml:space="preserve">Altre attività di lavori specializzati di costruzione nca</t>
  </si>
  <si>
    <t xml:space="preserve">Bruno</t>
  </si>
  <si>
    <t xml:space="preserve">Bargagli</t>
  </si>
  <si>
    <t xml:space="preserve">45.11.01</t>
  </si>
  <si>
    <t xml:space="preserve">Commercio all'ingrosso e al dettaglio di autovetture e di autoveicoli leggeri</t>
  </si>
  <si>
    <t xml:space="preserve">Bubbio</t>
  </si>
  <si>
    <t xml:space="preserve">Barge</t>
  </si>
  <si>
    <t xml:space="preserve">45.11.02</t>
  </si>
  <si>
    <t xml:space="preserve">Intermediari del commercio di autovetture e di autoveicoli leggeri (incluse le agenzie di compravendita)</t>
  </si>
  <si>
    <t xml:space="preserve">Buttigliera d'Asti</t>
  </si>
  <si>
    <t xml:space="preserve">Barghe</t>
  </si>
  <si>
    <t xml:space="preserve">45.19.01</t>
  </si>
  <si>
    <t xml:space="preserve">Commercio all'ingrosso e al dettaglio di altri autoveicoli</t>
  </si>
  <si>
    <t xml:space="preserve">Calamandrana</t>
  </si>
  <si>
    <t xml:space="preserve">Bari</t>
  </si>
  <si>
    <t xml:space="preserve">45.19.02</t>
  </si>
  <si>
    <t xml:space="preserve">Intermediari del commercio di altri autoveicoli (incluse le agenzie di compravendita)</t>
  </si>
  <si>
    <t xml:space="preserve">Calliano</t>
  </si>
  <si>
    <t xml:space="preserve">Bari Sardo</t>
  </si>
  <si>
    <t xml:space="preserve">45.20.10</t>
  </si>
  <si>
    <t xml:space="preserve">Riparazioni meccaniche di autoveicoli</t>
  </si>
  <si>
    <t xml:space="preserve">Calosso</t>
  </si>
  <si>
    <t xml:space="preserve">Bariano</t>
  </si>
  <si>
    <t xml:space="preserve">45.20.20</t>
  </si>
  <si>
    <t xml:space="preserve">Riparazione di carrozzerie di autoveicoli</t>
  </si>
  <si>
    <t xml:space="preserve">Camerano Casasco</t>
  </si>
  <si>
    <t xml:space="preserve">Baricella</t>
  </si>
  <si>
    <t xml:space="preserve">45.20.30</t>
  </si>
  <si>
    <t xml:space="preserve">Riparazione di impianti elettrici e di alimentazione per autoveicoli</t>
  </si>
  <si>
    <t xml:space="preserve">Canelli</t>
  </si>
  <si>
    <t xml:space="preserve">Barile</t>
  </si>
  <si>
    <t xml:space="preserve">45.20.40</t>
  </si>
  <si>
    <t xml:space="preserve">Riparazione e sostituzione di pneumatici per autoveicoli</t>
  </si>
  <si>
    <t xml:space="preserve">Cantarana</t>
  </si>
  <si>
    <t xml:space="preserve">45.20.91</t>
  </si>
  <si>
    <t xml:space="preserve">Lavaggio auto</t>
  </si>
  <si>
    <t xml:space="preserve">Capriglio</t>
  </si>
  <si>
    <t xml:space="preserve">Barlassina</t>
  </si>
  <si>
    <t xml:space="preserve">45.20.99</t>
  </si>
  <si>
    <t xml:space="preserve">Altre attività di manutenzione e di riparazione di autoveicoli</t>
  </si>
  <si>
    <t xml:space="preserve">Casorzo</t>
  </si>
  <si>
    <t xml:space="preserve">Barletta</t>
  </si>
  <si>
    <t xml:space="preserve">45.31.01</t>
  </si>
  <si>
    <t xml:space="preserve">Commercio all'ingrosso di parti e accessori di autoveicoli</t>
  </si>
  <si>
    <t xml:space="preserve">Cassinasco</t>
  </si>
  <si>
    <t xml:space="preserve">Barni</t>
  </si>
  <si>
    <t xml:space="preserve">45.31.02</t>
  </si>
  <si>
    <t xml:space="preserve">Intermediari del commercio di parti ed accessori di autoveicoli</t>
  </si>
  <si>
    <t xml:space="preserve">Castagnole delle Lanze</t>
  </si>
  <si>
    <t xml:space="preserve">Barolo</t>
  </si>
  <si>
    <t xml:space="preserve">45.32.00</t>
  </si>
  <si>
    <t xml:space="preserve">Commercio al dettaglio di parti e accessori di autoveicoli</t>
  </si>
  <si>
    <t xml:space="preserve">Castagnole Monferrato</t>
  </si>
  <si>
    <t xml:space="preserve">Barone Canavese</t>
  </si>
  <si>
    <t xml:space="preserve">45.40.11</t>
  </si>
  <si>
    <t xml:space="preserve">Commercio all'ingrosso e al dettaglio di motocicli e ciclomotori</t>
  </si>
  <si>
    <t xml:space="preserve">Castel Boglione</t>
  </si>
  <si>
    <t xml:space="preserve">Baronissi</t>
  </si>
  <si>
    <t xml:space="preserve">45.40.12</t>
  </si>
  <si>
    <t xml:space="preserve">Intermediari del commercio di motocicli e ciclomotori</t>
  </si>
  <si>
    <t xml:space="preserve">Castel Rocchero</t>
  </si>
  <si>
    <t xml:space="preserve">45.40.21</t>
  </si>
  <si>
    <t xml:space="preserve">Commercio all'ingrosso e al dettaglio di parti e accessori per motocicli e ciclomotori</t>
  </si>
  <si>
    <t xml:space="preserve">Castell'Alfero</t>
  </si>
  <si>
    <t xml:space="preserve">Barrali</t>
  </si>
  <si>
    <t xml:space="preserve">45.40.22</t>
  </si>
  <si>
    <t xml:space="preserve">Intermediari del commercio di parti ed accessori di motocicli e ciclomotori</t>
  </si>
  <si>
    <t xml:space="preserve">Castellero</t>
  </si>
  <si>
    <t xml:space="preserve">45.40.30</t>
  </si>
  <si>
    <t xml:space="preserve">Manutenzione e riparazione di motocicli e ciclomotori (inclusi i pneumatici)</t>
  </si>
  <si>
    <t xml:space="preserve">Castelletto Molina</t>
  </si>
  <si>
    <t xml:space="preserve">Barumini</t>
  </si>
  <si>
    <t xml:space="preserve">46.11.01</t>
  </si>
  <si>
    <t xml:space="preserve">Agenti e rappresentanti di materie prime agricole</t>
  </si>
  <si>
    <t xml:space="preserve">Castello di Annone</t>
  </si>
  <si>
    <t xml:space="preserve">Barzago</t>
  </si>
  <si>
    <t xml:space="preserve">46.11.02</t>
  </si>
  <si>
    <t xml:space="preserve">Agenti e rappresentanti di fiori e piante</t>
  </si>
  <si>
    <t xml:space="preserve">Castelnuovo Belbo</t>
  </si>
  <si>
    <t xml:space="preserve">Barzana</t>
  </si>
  <si>
    <t xml:space="preserve">46.11.03</t>
  </si>
  <si>
    <t xml:space="preserve">Agenti e rappresentanti di animali vivi</t>
  </si>
  <si>
    <t xml:space="preserve">Castelnuovo Calcea</t>
  </si>
  <si>
    <t xml:space="preserve">Barzanò</t>
  </si>
  <si>
    <t xml:space="preserve">46.11.04</t>
  </si>
  <si>
    <t xml:space="preserve">Agenti e rappresentanti di fibre tessili gregge e semilavorate; pelli grezze</t>
  </si>
  <si>
    <t xml:space="preserve">Castelnuovo Don Bosco</t>
  </si>
  <si>
    <t xml:space="preserve">Barzio</t>
  </si>
  <si>
    <t xml:space="preserve">46.11.05</t>
  </si>
  <si>
    <t xml:space="preserve">Procacciatori d'affari di materie prime agricole, animali vivi, materie prime e semilavorati tessili; pelli grezze</t>
  </si>
  <si>
    <t xml:space="preserve">Cellarengo</t>
  </si>
  <si>
    <t xml:space="preserve">46.11.06</t>
  </si>
  <si>
    <t xml:space="preserve">Mediatori in materie prime agricole, materie prime e semilavorati tessili; pelli grezze</t>
  </si>
  <si>
    <t xml:space="preserve">Celle Enomondo</t>
  </si>
  <si>
    <t xml:space="preserve">Bascapè</t>
  </si>
  <si>
    <t xml:space="preserve">46.11.07</t>
  </si>
  <si>
    <t xml:space="preserve">Mediatori in animali vivi</t>
  </si>
  <si>
    <t xml:space="preserve">Cerreto d'Asti</t>
  </si>
  <si>
    <t xml:space="preserve">Baschi</t>
  </si>
  <si>
    <t xml:space="preserve">46.12.01</t>
  </si>
  <si>
    <t xml:space="preserve">Agenti e rappresentanti di carburanti, gpl, gas in bombole e simili; lubrificanti</t>
  </si>
  <si>
    <t xml:space="preserve">Cerro Tanaro</t>
  </si>
  <si>
    <t xml:space="preserve">Basciano</t>
  </si>
  <si>
    <t xml:space="preserve">46.12.02</t>
  </si>
  <si>
    <t xml:space="preserve">Agenti e rappresentanti di combustibili solidi</t>
  </si>
  <si>
    <t xml:space="preserve">Cessole</t>
  </si>
  <si>
    <t xml:space="preserve">Baselga di Pinè</t>
  </si>
  <si>
    <t xml:space="preserve">46.12.03</t>
  </si>
  <si>
    <t xml:space="preserve">Agenti e rappresentanti di minerali, metalli e prodotti semilavorati</t>
  </si>
  <si>
    <t xml:space="preserve">Chiusano d'Asti</t>
  </si>
  <si>
    <t xml:space="preserve">Baselice</t>
  </si>
  <si>
    <t xml:space="preserve">46.12.04</t>
  </si>
  <si>
    <t xml:space="preserve">Agenti e rappresentanti di prodotti chimici per l'industria</t>
  </si>
  <si>
    <t xml:space="preserve">Cinaglio</t>
  </si>
  <si>
    <t xml:space="preserve">Basiano</t>
  </si>
  <si>
    <t xml:space="preserve">46.12.05</t>
  </si>
  <si>
    <t xml:space="preserve">Agenti e rappresentanti di prodotti chimici per l'agricoltura (inclusi i fertilizzanti)</t>
  </si>
  <si>
    <t xml:space="preserve">Cisterna d'Asti</t>
  </si>
  <si>
    <t xml:space="preserve">46.12.06</t>
  </si>
  <si>
    <t xml:space="preserve">Procacciatori d'affari di combustibili, minerali, metalli e prodotti chimici</t>
  </si>
  <si>
    <t xml:space="preserve">Coazzolo</t>
  </si>
  <si>
    <t xml:space="preserve">Basiglio</t>
  </si>
  <si>
    <t xml:space="preserve">46.12.07</t>
  </si>
  <si>
    <t xml:space="preserve">Mediatori in combustibili, minerali, metalli e prodotti chimici</t>
  </si>
  <si>
    <t xml:space="preserve">Cocconato</t>
  </si>
  <si>
    <t xml:space="preserve">Basiliano</t>
  </si>
  <si>
    <t xml:space="preserve">46.13.01</t>
  </si>
  <si>
    <t xml:space="preserve">Agenti e rappresentanti di legname, semilavorati in legno e legno artificiale</t>
  </si>
  <si>
    <t xml:space="preserve">Corsione</t>
  </si>
  <si>
    <t xml:space="preserve">Bassano Bresciano</t>
  </si>
  <si>
    <t xml:space="preserve">46.13.02</t>
  </si>
  <si>
    <t xml:space="preserve">Agenti e rappresentanti di materiale da costruzione (inclusi gli infissi e gli articoli igienico-sanitari); vetro piano</t>
  </si>
  <si>
    <t xml:space="preserve">Cortandone</t>
  </si>
  <si>
    <t xml:space="preserve">Bassano del Grappa</t>
  </si>
  <si>
    <t xml:space="preserve">46.13.03</t>
  </si>
  <si>
    <t xml:space="preserve">Agenti e rappresentanti di apparecchi ed accessori per riscaldamento e condizionamento e altri prodotti similari</t>
  </si>
  <si>
    <t xml:space="preserve">Cortanze</t>
  </si>
  <si>
    <t xml:space="preserve">Bassano in Teverina</t>
  </si>
  <si>
    <t xml:space="preserve">46.13.04</t>
  </si>
  <si>
    <t xml:space="preserve">Procacciatori d'affari di legname e materiali da costruzione</t>
  </si>
  <si>
    <t xml:space="preserve">Cortazzone</t>
  </si>
  <si>
    <t xml:space="preserve">Bassano Romano</t>
  </si>
  <si>
    <t xml:space="preserve">46.13.05</t>
  </si>
  <si>
    <t xml:space="preserve">Mediatori in legname e materiali da costruzione</t>
  </si>
  <si>
    <t xml:space="preserve">Cortiglione</t>
  </si>
  <si>
    <t xml:space="preserve">Bassiano</t>
  </si>
  <si>
    <t xml:space="preserve">46.14.01</t>
  </si>
  <si>
    <t xml:space="preserve">Agenti e rappresentanti di macchine, attrezzature ed impianti per l'industria ed il commercio; materiale e apparecchi elettrici ed elettronici per uso non domestico</t>
  </si>
  <si>
    <t xml:space="preserve">Cossombrato</t>
  </si>
  <si>
    <t xml:space="preserve">46.14.02</t>
  </si>
  <si>
    <t xml:space="preserve">Agenti e rappresentanti di macchine per costruzioni edili e stradali</t>
  </si>
  <si>
    <t xml:space="preserve">Costigliole d'Asti</t>
  </si>
  <si>
    <t xml:space="preserve">Bastia Mondovì</t>
  </si>
  <si>
    <t xml:space="preserve">46.14.03</t>
  </si>
  <si>
    <t xml:space="preserve">Agenti e rappresentanti di macchine, attrezzature per ufficio, attrezzature per le telecomunicazioni, computer e loro periferiche</t>
  </si>
  <si>
    <t xml:space="preserve">Cunico</t>
  </si>
  <si>
    <t xml:space="preserve">Bastia Umbra</t>
  </si>
  <si>
    <t xml:space="preserve">46.14.04</t>
  </si>
  <si>
    <t xml:space="preserve">Agenti e rappresentanti di macchine ed attrezzature per uso agricolo (inclusi i trattori)</t>
  </si>
  <si>
    <t xml:space="preserve">Dusino San Michele</t>
  </si>
  <si>
    <t xml:space="preserve">Bastida de' Dossi</t>
  </si>
  <si>
    <t xml:space="preserve">46.14.05</t>
  </si>
  <si>
    <t xml:space="preserve">Agenti e rappresentanti di navi, aeromobili e altri veicoli (esclusi autoveicoli, motocicli, ciclomotori e biciclette)</t>
  </si>
  <si>
    <t xml:space="preserve">Ferrere</t>
  </si>
  <si>
    <t xml:space="preserve">Bastida Pancarana</t>
  </si>
  <si>
    <t xml:space="preserve">46.14.06</t>
  </si>
  <si>
    <t xml:space="preserve">Procacciatori d'affari di macchinari, impianti industriali, navi e aeromobili, macchine agricole, macchine per ufficio, attrezzature per le telecomunicazioni, computer e loro periferiche</t>
  </si>
  <si>
    <t xml:space="preserve">Fontanile</t>
  </si>
  <si>
    <t xml:space="preserve">Bastiglia</t>
  </si>
  <si>
    <t xml:space="preserve">46.14.07</t>
  </si>
  <si>
    <t xml:space="preserve">Mediatori in macchinari, impianti industriali, navi e aeromobili, macchine agricole, macchine per ufficio, attrezzature per le telecomunicazioni, computer e loro periferiche</t>
  </si>
  <si>
    <t xml:space="preserve">Frinco</t>
  </si>
  <si>
    <t xml:space="preserve">Battaglia Terme</t>
  </si>
  <si>
    <t xml:space="preserve">46.15.01</t>
  </si>
  <si>
    <t xml:space="preserve">Agenti e rappresentanti di mobili in legno, metallo e materie plastiche</t>
  </si>
  <si>
    <t xml:space="preserve">Grana</t>
  </si>
  <si>
    <t xml:space="preserve">Battifollo</t>
  </si>
  <si>
    <t xml:space="preserve">46.15.02</t>
  </si>
  <si>
    <t xml:space="preserve">Agenti e rappresentanti di articoli di ferramenta e di bricolage</t>
  </si>
  <si>
    <t xml:space="preserve">Grazzano Badoglio</t>
  </si>
  <si>
    <t xml:space="preserve">Battipaglia</t>
  </si>
  <si>
    <t xml:space="preserve">46.15.03</t>
  </si>
  <si>
    <t xml:space="preserve">Agenti e rappresentanti di articoli casalinghi, porcellane, articoli in vetro eccetera</t>
  </si>
  <si>
    <t xml:space="preserve">Incisa Scapaccino</t>
  </si>
  <si>
    <t xml:space="preserve">Battuda</t>
  </si>
  <si>
    <t xml:space="preserve">46.15.04</t>
  </si>
  <si>
    <t xml:space="preserve">Agenti e rappresentanti di vernici, carte da parati, stucchi e cornici decorativi</t>
  </si>
  <si>
    <t xml:space="preserve">Isola d'Asti</t>
  </si>
  <si>
    <t xml:space="preserve">46.15.05</t>
  </si>
  <si>
    <t xml:space="preserve">Agenti e rappresentanti di mobili e oggetti di arredamento per la casa in canna, vimini, giunco, sughero, paglia; scope, spazzole, cesti e simili</t>
  </si>
  <si>
    <t xml:space="preserve">Loazzolo</t>
  </si>
  <si>
    <t xml:space="preserve">Bauladu</t>
  </si>
  <si>
    <t xml:space="preserve">46.15.06</t>
  </si>
  <si>
    <t xml:space="preserve">Procacciatori d'affari di mobili, articoli per la casa e ferramenta</t>
  </si>
  <si>
    <t xml:space="preserve">Maranzana</t>
  </si>
  <si>
    <t xml:space="preserve">Baunei</t>
  </si>
  <si>
    <t xml:space="preserve">46.15.07</t>
  </si>
  <si>
    <t xml:space="preserve">Mediatori in mobili, articoli per la casa e ferramenta</t>
  </si>
  <si>
    <t xml:space="preserve">Maretto</t>
  </si>
  <si>
    <t xml:space="preserve">Baveno</t>
  </si>
  <si>
    <t xml:space="preserve">46.16.01</t>
  </si>
  <si>
    <t xml:space="preserve">Agenti e rappresentanti di vestiario ed accessori di abbigliamento</t>
  </si>
  <si>
    <t xml:space="preserve">Moasca</t>
  </si>
  <si>
    <t xml:space="preserve">Bazzano</t>
  </si>
  <si>
    <t xml:space="preserve">46.16.02</t>
  </si>
  <si>
    <t xml:space="preserve">Agenti e rappresentanti di pellicce</t>
  </si>
  <si>
    <t xml:space="preserve">Mombaldone</t>
  </si>
  <si>
    <t xml:space="preserve">Bedero Valcuvia</t>
  </si>
  <si>
    <t xml:space="preserve">46.16.03</t>
  </si>
  <si>
    <t xml:space="preserve">Agenti e rappresentanti di tessuti per abbigliamento ed arredamento (incluse merceria e passamaneria)</t>
  </si>
  <si>
    <t xml:space="preserve">Mombaruzzo</t>
  </si>
  <si>
    <t xml:space="preserve">Bedizzole</t>
  </si>
  <si>
    <t xml:space="preserve">46.16.04</t>
  </si>
  <si>
    <t xml:space="preserve">Agenti e rappresentanti di camicie, biancheria e maglieria intima</t>
  </si>
  <si>
    <t xml:space="preserve">Mombercelli</t>
  </si>
  <si>
    <t xml:space="preserve">Bedollo</t>
  </si>
  <si>
    <t xml:space="preserve">46.16.05</t>
  </si>
  <si>
    <t xml:space="preserve">Agenti e rappresentanti di calzature ed accessori</t>
  </si>
  <si>
    <t xml:space="preserve">Monale</t>
  </si>
  <si>
    <t xml:space="preserve">Bedonia</t>
  </si>
  <si>
    <t xml:space="preserve">46.16.06</t>
  </si>
  <si>
    <t xml:space="preserve">Agenti e rappresentanti di pelletteria, valige ed articoli da viaggio</t>
  </si>
  <si>
    <t xml:space="preserve">Monastero Bormida</t>
  </si>
  <si>
    <t xml:space="preserve">Bedulita</t>
  </si>
  <si>
    <t xml:space="preserve">46.16.07</t>
  </si>
  <si>
    <t xml:space="preserve">Agenti e rappresentanti di articoli tessili per la casa, tappeti, stuoie e materassi</t>
  </si>
  <si>
    <t xml:space="preserve">Moncalvo</t>
  </si>
  <si>
    <t xml:space="preserve">Bee</t>
  </si>
  <si>
    <t xml:space="preserve">46.16.08</t>
  </si>
  <si>
    <t xml:space="preserve">Procacciatori d'affari di prodotti tessili, abbigliamento, pellicce, calzature e articoli in pelle</t>
  </si>
  <si>
    <t xml:space="preserve">Moncucco Torinese</t>
  </si>
  <si>
    <t xml:space="preserve">Beinasco</t>
  </si>
  <si>
    <t xml:space="preserve">46.16.09</t>
  </si>
  <si>
    <t xml:space="preserve">Mediatori in prodotti tessili, abbigliamento, pellicce, calzature e articoli in pelle</t>
  </si>
  <si>
    <t xml:space="preserve">Mongardino</t>
  </si>
  <si>
    <t xml:space="preserve">Beinette</t>
  </si>
  <si>
    <t xml:space="preserve">46.17.01</t>
  </si>
  <si>
    <t xml:space="preserve">Agenti e rappresentanti di prodotti ortofrutticoli freschi, congelati e surgelati</t>
  </si>
  <si>
    <t xml:space="preserve">Montabone</t>
  </si>
  <si>
    <t xml:space="preserve">Belcastro</t>
  </si>
  <si>
    <t xml:space="preserve">46.17.02</t>
  </si>
  <si>
    <t xml:space="preserve">Agenti e rappresentanti di carni fresche, congelate, surgelate, conservate e secche; salumi</t>
  </si>
  <si>
    <t xml:space="preserve">Montafia</t>
  </si>
  <si>
    <t xml:space="preserve">Belfiore</t>
  </si>
  <si>
    <t xml:space="preserve">46.17.03</t>
  </si>
  <si>
    <t xml:space="preserve">Agenti e rappresentanti di latte, burro e formaggi</t>
  </si>
  <si>
    <t xml:space="preserve">Montaldo Scarampi</t>
  </si>
  <si>
    <t xml:space="preserve">Belforte all'Isauro</t>
  </si>
  <si>
    <t xml:space="preserve">46.17.04</t>
  </si>
  <si>
    <t xml:space="preserve">Agenti e rappresentanti di oli e grassi alimentari: olio d'oliva e di semi, margarina ed altri prodotti similari</t>
  </si>
  <si>
    <t xml:space="preserve">Montechiaro d'Asti</t>
  </si>
  <si>
    <t xml:space="preserve">Belforte del Chienti</t>
  </si>
  <si>
    <t xml:space="preserve">46.17.05</t>
  </si>
  <si>
    <t xml:space="preserve">Agenti e rappresentanti di bevande e prodotti similari</t>
  </si>
  <si>
    <t xml:space="preserve">Montegrosso d'Asti</t>
  </si>
  <si>
    <t xml:space="preserve">46.17.06</t>
  </si>
  <si>
    <t xml:space="preserve">Agenti e rappresentanti di prodotti ittici freschi, congelati, surgelati e conservati e secchi</t>
  </si>
  <si>
    <t xml:space="preserve">Montemagno</t>
  </si>
  <si>
    <t xml:space="preserve">Belgio</t>
  </si>
  <si>
    <t xml:space="preserve">46.17.07</t>
  </si>
  <si>
    <t xml:space="preserve">Agenti e rappresentanti di altri prodotti alimentari (incluse le uova e gli alimenti per gli animali domestici); tabacco</t>
  </si>
  <si>
    <t xml:space="preserve">Montiglio Monferrato</t>
  </si>
  <si>
    <t xml:space="preserve">Belgioioso</t>
  </si>
  <si>
    <t xml:space="preserve">46.17.08</t>
  </si>
  <si>
    <t xml:space="preserve">Procacciatori d'affari di prodotti alimentari, bevande e tabacco</t>
  </si>
  <si>
    <t xml:space="preserve">Moransengo</t>
  </si>
  <si>
    <t xml:space="preserve">Belgirate</t>
  </si>
  <si>
    <t xml:space="preserve">46.17.09</t>
  </si>
  <si>
    <t xml:space="preserve">Mediatori in prodotti alimentari, bevande e tabacco</t>
  </si>
  <si>
    <t xml:space="preserve">Nizza Monferrato</t>
  </si>
  <si>
    <t xml:space="preserve">Belize</t>
  </si>
  <si>
    <t xml:space="preserve">46.18.11</t>
  </si>
  <si>
    <t xml:space="preserve">Agenti e rappresentanti di carta e cartone (esclusi gli imballaggi); articoli di cartoleria e cancelleria</t>
  </si>
  <si>
    <t xml:space="preserve">Olmo Gentile</t>
  </si>
  <si>
    <t xml:space="preserve">Bella</t>
  </si>
  <si>
    <t xml:space="preserve">46.18.12</t>
  </si>
  <si>
    <t xml:space="preserve">Agenti e rappresentanti di libri e altre pubblicazioni (incluso i relativi abbonamenti)</t>
  </si>
  <si>
    <t xml:space="preserve">Passerano Marmorito</t>
  </si>
  <si>
    <t xml:space="preserve">Bellagio</t>
  </si>
  <si>
    <t xml:space="preserve">46.18.13</t>
  </si>
  <si>
    <t xml:space="preserve">Procacciatori d'affari di prodotti di carta, cancelleria, libri</t>
  </si>
  <si>
    <t xml:space="preserve">Penango</t>
  </si>
  <si>
    <t xml:space="preserve">Bellano</t>
  </si>
  <si>
    <t xml:space="preserve">46.18.14</t>
  </si>
  <si>
    <t xml:space="preserve">Mediatori in prodotti di carta, cancelleria, libri</t>
  </si>
  <si>
    <t xml:space="preserve">Piea</t>
  </si>
  <si>
    <t xml:space="preserve">Bellante</t>
  </si>
  <si>
    <t xml:space="preserve">46.18.21</t>
  </si>
  <si>
    <t xml:space="preserve">Agenti e rappresentanti di elettronica di consumo audio e video, materiale elettrico per uso domestico</t>
  </si>
  <si>
    <t xml:space="preserve">Pino d'Asti</t>
  </si>
  <si>
    <t xml:space="preserve">Bellaria-Igea Marina</t>
  </si>
  <si>
    <t xml:space="preserve">46.18.22</t>
  </si>
  <si>
    <t xml:space="preserve">Agenti e rappresentanti di apparecchi elettrodomestici</t>
  </si>
  <si>
    <t xml:space="preserve">Piovà Massaia</t>
  </si>
  <si>
    <t xml:space="preserve">Bellegra</t>
  </si>
  <si>
    <t xml:space="preserve">46.18.23</t>
  </si>
  <si>
    <t xml:space="preserve">Procacciatori d'affari di elettronica di consumo audio e video, materiale elettrico per uso domestico, elettrodomestici</t>
  </si>
  <si>
    <t xml:space="preserve">Portacomaro</t>
  </si>
  <si>
    <t xml:space="preserve">Bellino</t>
  </si>
  <si>
    <t xml:space="preserve">46.18.24</t>
  </si>
  <si>
    <t xml:space="preserve">Mediatori in elettronica di consumo audio e video, materiale elettrico per uso domestico, elettrodomestici</t>
  </si>
  <si>
    <t xml:space="preserve">Quaranti</t>
  </si>
  <si>
    <t xml:space="preserve">Bellinzago Lombardo</t>
  </si>
  <si>
    <t xml:space="preserve">46.18.31</t>
  </si>
  <si>
    <t xml:space="preserve">Agenti e rappresentanti di prodotti farmaceutici; prodotti di erboristeria per uso medico</t>
  </si>
  <si>
    <t xml:space="preserve">Refrancore</t>
  </si>
  <si>
    <t xml:space="preserve">Bellinzago Novarese</t>
  </si>
  <si>
    <t xml:space="preserve">46.18.32</t>
  </si>
  <si>
    <t xml:space="preserve">Agenti e rappresentanti di prodotti sanitari ed apparecchi medicali, chirurgici e ortopedici; apparecchi per centri di estetica</t>
  </si>
  <si>
    <t xml:space="preserve">Revigliasco d'Asti</t>
  </si>
  <si>
    <t xml:space="preserve">Bellizzi</t>
  </si>
  <si>
    <t xml:space="preserve">46.18.33</t>
  </si>
  <si>
    <t xml:space="preserve">Agenti e rappresentanti di prodotti di profumeria e di cosmetica (inclusi articoli per parrucchieri); prodotti di erboristeria per uso cosmetico</t>
  </si>
  <si>
    <t xml:space="preserve">Roatto</t>
  </si>
  <si>
    <t xml:space="preserve">Bellona</t>
  </si>
  <si>
    <t xml:space="preserve">46.18.34</t>
  </si>
  <si>
    <t xml:space="preserve">Procacciatori d'affari di prodotti farmaceutici e di cosmetici</t>
  </si>
  <si>
    <t xml:space="preserve">Robella</t>
  </si>
  <si>
    <t xml:space="preserve">Bellosguardo</t>
  </si>
  <si>
    <t xml:space="preserve">46.18.35</t>
  </si>
  <si>
    <t xml:space="preserve">Mediatori in prodotti farmaceutici e cosmetici</t>
  </si>
  <si>
    <t xml:space="preserve">Rocca d'Arazzo</t>
  </si>
  <si>
    <t xml:space="preserve">Belluno</t>
  </si>
  <si>
    <t xml:space="preserve">46.18.91</t>
  </si>
  <si>
    <t xml:space="preserve">Agenti e rappresentanti di attrezzature sportive; biciclette</t>
  </si>
  <si>
    <t xml:space="preserve">Roccaverano</t>
  </si>
  <si>
    <t xml:space="preserve">Bellusco</t>
  </si>
  <si>
    <t xml:space="preserve">46.18.92</t>
  </si>
  <si>
    <t xml:space="preserve">Agenti e rappresentanti di orologi, oggetti e semilavorati per gioielleria e oreficeria</t>
  </si>
  <si>
    <t xml:space="preserve">Rocchetta Palafea</t>
  </si>
  <si>
    <t xml:space="preserve">Belmonte Calabro</t>
  </si>
  <si>
    <t xml:space="preserve">46.18.93</t>
  </si>
  <si>
    <t xml:space="preserve">Agenti e rappresentanti di articoli fotografici, ottici e prodotti simili; strumenti scientifici e per laboratori di analisi</t>
  </si>
  <si>
    <t xml:space="preserve">Rocchetta Tanaro</t>
  </si>
  <si>
    <t xml:space="preserve">Belmonte Castello</t>
  </si>
  <si>
    <t xml:space="preserve">46.18.94</t>
  </si>
  <si>
    <t xml:space="preserve">Agenti e rappresentanti di saponi, detersivi, candele e prodotti simili</t>
  </si>
  <si>
    <t xml:space="preserve">San Damiano d'Asti</t>
  </si>
  <si>
    <t xml:space="preserve">Belmonte del Sannio</t>
  </si>
  <si>
    <t xml:space="preserve">46.18.95</t>
  </si>
  <si>
    <t xml:space="preserve">Agenti e rappresentanti di giocattoli</t>
  </si>
  <si>
    <t xml:space="preserve">San Giorgio Scarampi</t>
  </si>
  <si>
    <t xml:space="preserve">Belmonte in Sabina</t>
  </si>
  <si>
    <t xml:space="preserve">46.18.96</t>
  </si>
  <si>
    <t xml:space="preserve">Agenti e rappresentanti di chincaglieria e bigiotteria</t>
  </si>
  <si>
    <t xml:space="preserve">San Martino Alfieri</t>
  </si>
  <si>
    <t xml:space="preserve">46.18.97</t>
  </si>
  <si>
    <t xml:space="preserve">Agenti e rappresentanti di altri prodotti non alimentari nca (inclusi gli imballaggi e gli articoli antinfortunistici, antincendio e pubblicitari)</t>
  </si>
  <si>
    <t xml:space="preserve">San Marzano Oliveto</t>
  </si>
  <si>
    <t xml:space="preserve">Belmonte Piceno</t>
  </si>
  <si>
    <t xml:space="preserve">46.18.98</t>
  </si>
  <si>
    <t xml:space="preserve">Procacciatori d'affari di attrezzature sportive, biciclette e altri prodotti nca</t>
  </si>
  <si>
    <t xml:space="preserve">San Paolo Solbrito</t>
  </si>
  <si>
    <t xml:space="preserve">46.18.99</t>
  </si>
  <si>
    <t xml:space="preserve">Mediatori in attrezzature sportive, biciclette e altri prodotti nca</t>
  </si>
  <si>
    <t xml:space="preserve">Scurzolengo</t>
  </si>
  <si>
    <t xml:space="preserve">Belsito</t>
  </si>
  <si>
    <t xml:space="preserve">46.19.01</t>
  </si>
  <si>
    <t xml:space="preserve">Agenti e rappresentanti di vari prodotti senza prevalenza di alcuno</t>
  </si>
  <si>
    <t xml:space="preserve">Serole</t>
  </si>
  <si>
    <t xml:space="preserve">Belvedere di Spinello</t>
  </si>
  <si>
    <t xml:space="preserve">46.19.02</t>
  </si>
  <si>
    <t xml:space="preserve">Procacciatori d'affari di vari prodotti senza prevalenza di alcuno</t>
  </si>
  <si>
    <t xml:space="preserve">Sessame</t>
  </si>
  <si>
    <t xml:space="preserve">Belvedere Langhe</t>
  </si>
  <si>
    <t xml:space="preserve">46.19.03</t>
  </si>
  <si>
    <t xml:space="preserve">Mediatori in vari prodotti senza prevalenza di alcuno</t>
  </si>
  <si>
    <t xml:space="preserve">Settime</t>
  </si>
  <si>
    <t xml:space="preserve">Belvedere Marittimo</t>
  </si>
  <si>
    <t xml:space="preserve">46.19.04</t>
  </si>
  <si>
    <t xml:space="preserve">Gruppi di acquisto; mandatari agli acquisti; buyer</t>
  </si>
  <si>
    <t xml:space="preserve">Soglio</t>
  </si>
  <si>
    <t xml:space="preserve">46.21.10</t>
  </si>
  <si>
    <t xml:space="preserve">Commercio all'ingrosso di cereali e legumi secchi</t>
  </si>
  <si>
    <t xml:space="preserve">Tigliole</t>
  </si>
  <si>
    <t xml:space="preserve">46.21.21</t>
  </si>
  <si>
    <t xml:space="preserve">Commercio all'ingrosso di tabacco grezzo</t>
  </si>
  <si>
    <t xml:space="preserve">Tonco</t>
  </si>
  <si>
    <t xml:space="preserve">Belvì</t>
  </si>
  <si>
    <t xml:space="preserve">46.21.22</t>
  </si>
  <si>
    <t xml:space="preserve">Commercio all'ingrosso di sementi e alimenti per il bestiame (mangimi), piante officinali, semi oleosi, patate da semina</t>
  </si>
  <si>
    <t xml:space="preserve">Tonengo</t>
  </si>
  <si>
    <t xml:space="preserve">Bema</t>
  </si>
  <si>
    <t xml:space="preserve">46.22.00</t>
  </si>
  <si>
    <t xml:space="preserve">Commercio all'ingrosso di fiori e piante</t>
  </si>
  <si>
    <t xml:space="preserve">Vaglio Serra</t>
  </si>
  <si>
    <t xml:space="preserve">Bene Lario</t>
  </si>
  <si>
    <t xml:space="preserve">46.23.00</t>
  </si>
  <si>
    <t xml:space="preserve">Commercio all'ingrosso di animali vivi</t>
  </si>
  <si>
    <t xml:space="preserve">Valfenera</t>
  </si>
  <si>
    <t xml:space="preserve">Bene Vagienna</t>
  </si>
  <si>
    <t xml:space="preserve">46.24.10</t>
  </si>
  <si>
    <t xml:space="preserve">Commercio all'ingrosso di cuoio e pelli gregge e lavorate (escluse le pelli per pellicceria)</t>
  </si>
  <si>
    <t xml:space="preserve">Vesime</t>
  </si>
  <si>
    <t xml:space="preserve">Benestare</t>
  </si>
  <si>
    <t xml:space="preserve">46.24.20</t>
  </si>
  <si>
    <t xml:space="preserve">Commercio all'ingrosso di pelli gregge e lavorate per pellicceria</t>
  </si>
  <si>
    <t xml:space="preserve">Viale</t>
  </si>
  <si>
    <t xml:space="preserve">Benetutti</t>
  </si>
  <si>
    <t xml:space="preserve">46.31.10</t>
  </si>
  <si>
    <t xml:space="preserve">Commercio all'ingrosso di frutta e ortaggi freschi</t>
  </si>
  <si>
    <t xml:space="preserve">Viarigi</t>
  </si>
  <si>
    <t xml:space="preserve">Benevello</t>
  </si>
  <si>
    <t xml:space="preserve">46.31.20</t>
  </si>
  <si>
    <t xml:space="preserve">Commercio all'ingrosso di frutta e ortaggi conservati</t>
  </si>
  <si>
    <t xml:space="preserve">Vigliano d'Asti</t>
  </si>
  <si>
    <t xml:space="preserve">Benevento</t>
  </si>
  <si>
    <t xml:space="preserve">46.32.10</t>
  </si>
  <si>
    <t xml:space="preserve">Commercio all'ingrosso di carne fresca, congelata e surgelata</t>
  </si>
  <si>
    <t xml:space="preserve">Villa San Secondo</t>
  </si>
  <si>
    <t xml:space="preserve">Benin (ex Dahomey)</t>
  </si>
  <si>
    <t xml:space="preserve">46.32.20</t>
  </si>
  <si>
    <t xml:space="preserve">Commercio all'ingrosso di prodotti di salumeria</t>
  </si>
  <si>
    <t xml:space="preserve">Villafranca d'Asti</t>
  </si>
  <si>
    <t xml:space="preserve">Benna</t>
  </si>
  <si>
    <t xml:space="preserve">46.33.10</t>
  </si>
  <si>
    <t xml:space="preserve">Commercio all'ingrosso di prodotti lattiero-caseari e di uova</t>
  </si>
  <si>
    <t xml:space="preserve">Villanova d'Asti</t>
  </si>
  <si>
    <t xml:space="preserve">Bentivoglio</t>
  </si>
  <si>
    <t xml:space="preserve">46.33.20</t>
  </si>
  <si>
    <t xml:space="preserve">Commercio all'ingrosso di oli e grassi alimentari di origine vegetale o animale</t>
  </si>
  <si>
    <t xml:space="preserve">Vinchio</t>
  </si>
  <si>
    <t xml:space="preserve">Berbenno</t>
  </si>
  <si>
    <t xml:space="preserve">46.34.10</t>
  </si>
  <si>
    <t xml:space="preserve">Commercio all'ingrosso di bevande alcoliche</t>
  </si>
  <si>
    <t xml:space="preserve">Berbenno di Valtellina</t>
  </si>
  <si>
    <t xml:space="preserve">46.34.20</t>
  </si>
  <si>
    <t xml:space="preserve">Commercio all'ingrosso di bevande non alcoliche</t>
  </si>
  <si>
    <t xml:space="preserve">Berceto</t>
  </si>
  <si>
    <t xml:space="preserve">46.35.00</t>
  </si>
  <si>
    <t xml:space="preserve">Commercio all'ingrosso di prodotti del tabacco</t>
  </si>
  <si>
    <t xml:space="preserve">Berchidda</t>
  </si>
  <si>
    <t xml:space="preserve">46.36.00</t>
  </si>
  <si>
    <t xml:space="preserve">Commercio all'ingrosso di zucchero, cioccolato, dolciumi e prodotti da forno</t>
  </si>
  <si>
    <t xml:space="preserve">Beregazzo con Figliaro</t>
  </si>
  <si>
    <t xml:space="preserve">46.37.01</t>
  </si>
  <si>
    <t xml:space="preserve">Commercio all'ingrosso di caffè</t>
  </si>
  <si>
    <t xml:space="preserve">Bereguardo</t>
  </si>
  <si>
    <t xml:space="preserve">46.37.02</t>
  </si>
  <si>
    <t xml:space="preserve">Commercio all'ingrosso di tè, cacao e spezie</t>
  </si>
  <si>
    <t xml:space="preserve">46.38.10</t>
  </si>
  <si>
    <t xml:space="preserve">Commercio all'ingrosso di prodotti della pesca freschi</t>
  </si>
  <si>
    <t xml:space="preserve">Bergamo</t>
  </si>
  <si>
    <t xml:space="preserve">46.38.20</t>
  </si>
  <si>
    <t xml:space="preserve">Commercio all'ingrosso di prodotti della pesca congelati, surgelati, conservati, secchi</t>
  </si>
  <si>
    <t xml:space="preserve">Bergantino</t>
  </si>
  <si>
    <t xml:space="preserve">46.38.30</t>
  </si>
  <si>
    <t xml:space="preserve">Commercio all'ingrosso di pasti e piatti pronti</t>
  </si>
  <si>
    <t xml:space="preserve">Bergeggi</t>
  </si>
  <si>
    <t xml:space="preserve">46.38.90</t>
  </si>
  <si>
    <t xml:space="preserve">Commercio all'ingrosso di altri prodotti alimentari</t>
  </si>
  <si>
    <t xml:space="preserve">Bergolo</t>
  </si>
  <si>
    <t xml:space="preserve">46.39.10</t>
  </si>
  <si>
    <t xml:space="preserve">Commercio all'ingrosso non specializzato di prodotti surgelati</t>
  </si>
  <si>
    <t xml:space="preserve">Bisaccia</t>
  </si>
  <si>
    <t xml:space="preserve">Berlingo</t>
  </si>
  <si>
    <t xml:space="preserve">46.39.20</t>
  </si>
  <si>
    <t xml:space="preserve">Commercio all'ingrosso non specializzato di altri prodotti alimentari, bevande e tabacco</t>
  </si>
  <si>
    <t xml:space="preserve">Bonito</t>
  </si>
  <si>
    <t xml:space="preserve">Bernalda</t>
  </si>
  <si>
    <t xml:space="preserve">46.41.10</t>
  </si>
  <si>
    <t xml:space="preserve">Commercio all'ingrosso di tessuti</t>
  </si>
  <si>
    <t xml:space="preserve">Cairano</t>
  </si>
  <si>
    <t xml:space="preserve">Bernareggio</t>
  </si>
  <si>
    <t xml:space="preserve">46.41.20</t>
  </si>
  <si>
    <t xml:space="preserve">Commercio all'ingrosso di articoli di merceria, filati e passamaneria</t>
  </si>
  <si>
    <t xml:space="preserve">Calabritto</t>
  </si>
  <si>
    <t xml:space="preserve">Bernate Ticino</t>
  </si>
  <si>
    <t xml:space="preserve">46.41.90</t>
  </si>
  <si>
    <t xml:space="preserve">Commercio all'ingrosso di altri articoli tessili</t>
  </si>
  <si>
    <t xml:space="preserve">Calitri</t>
  </si>
  <si>
    <t xml:space="preserve">Bernezzo</t>
  </si>
  <si>
    <t xml:space="preserve">46.42.10</t>
  </si>
  <si>
    <t xml:space="preserve">Commercio all'ingrosso di abbigliamento e accessori</t>
  </si>
  <si>
    <t xml:space="preserve">Candida</t>
  </si>
  <si>
    <t xml:space="preserve">Berra</t>
  </si>
  <si>
    <t xml:space="preserve">46.42.20</t>
  </si>
  <si>
    <t xml:space="preserve">Commercio all'ingrosso di articoli in pelliccia</t>
  </si>
  <si>
    <t xml:space="preserve">Caposele</t>
  </si>
  <si>
    <t xml:space="preserve">Bersone</t>
  </si>
  <si>
    <t xml:space="preserve">46.42.30</t>
  </si>
  <si>
    <t xml:space="preserve">Commercio all'ingrosso di camicie, biancheria intima, maglieria e simili</t>
  </si>
  <si>
    <t xml:space="preserve">Capriglia Irpina</t>
  </si>
  <si>
    <t xml:space="preserve">Bertinoro</t>
  </si>
  <si>
    <t xml:space="preserve">46.42.40</t>
  </si>
  <si>
    <t xml:space="preserve">Commercio all'ingrosso di calzature e accessori</t>
  </si>
  <si>
    <t xml:space="preserve">Carife</t>
  </si>
  <si>
    <t xml:space="preserve">Bertiolo</t>
  </si>
  <si>
    <t xml:space="preserve">46.43.10</t>
  </si>
  <si>
    <t xml:space="preserve">Commercio all'ingrosso di elettrodomestici, di elettronica di consumo audio e video</t>
  </si>
  <si>
    <t xml:space="preserve">Casalbore</t>
  </si>
  <si>
    <t xml:space="preserve">Bertonico</t>
  </si>
  <si>
    <t xml:space="preserve">46.43.20</t>
  </si>
  <si>
    <t xml:space="preserve">Commercio all'ingrosso di supporti registrati, audio, video (Cd, Dvd e altri supporti)</t>
  </si>
  <si>
    <t xml:space="preserve">Cassano Irpino</t>
  </si>
  <si>
    <t xml:space="preserve">46.43.30</t>
  </si>
  <si>
    <t xml:space="preserve">Commercio all'ingrosso di articoli per fotografia, cinematografia e ottica</t>
  </si>
  <si>
    <t xml:space="preserve">Castel Baronia</t>
  </si>
  <si>
    <t xml:space="preserve">46.44.10</t>
  </si>
  <si>
    <t xml:space="preserve">Commercio all'ingrosso di vetreria e cristalleria</t>
  </si>
  <si>
    <t xml:space="preserve">Castelfranci</t>
  </si>
  <si>
    <t xml:space="preserve">Berzo Demo</t>
  </si>
  <si>
    <t xml:space="preserve">46.44.20</t>
  </si>
  <si>
    <t xml:space="preserve">Commercio all'ingrosso di ceramiche e porcellana</t>
  </si>
  <si>
    <t xml:space="preserve">Castelvetere sul Calore</t>
  </si>
  <si>
    <t xml:space="preserve">Berzo Inferiore</t>
  </si>
  <si>
    <t xml:space="preserve">46.44.30</t>
  </si>
  <si>
    <t xml:space="preserve">Commercio all'ingrosso di saponi, detersivi e altri prodotti per la pulizia</t>
  </si>
  <si>
    <t xml:space="preserve">Cervinara</t>
  </si>
  <si>
    <t xml:space="preserve">Berzo San Fermo</t>
  </si>
  <si>
    <t xml:space="preserve">46.44.40</t>
  </si>
  <si>
    <t xml:space="preserve">Commercio all'ingrosso di coltelleria, posateria e pentolame</t>
  </si>
  <si>
    <t xml:space="preserve">Cesinali</t>
  </si>
  <si>
    <t xml:space="preserve">Besana in Brianza</t>
  </si>
  <si>
    <t xml:space="preserve">46.45.00</t>
  </si>
  <si>
    <t xml:space="preserve">Commercio all'ingrosso di profumi e cosmetici</t>
  </si>
  <si>
    <t xml:space="preserve">Chianche</t>
  </si>
  <si>
    <t xml:space="preserve">Besano</t>
  </si>
  <si>
    <t xml:space="preserve">46.46.10</t>
  </si>
  <si>
    <t xml:space="preserve">Commercio all'ingrosso di medicinali</t>
  </si>
  <si>
    <t xml:space="preserve">Chiusano di San Domenico</t>
  </si>
  <si>
    <t xml:space="preserve">Besate</t>
  </si>
  <si>
    <t xml:space="preserve">46.46.20</t>
  </si>
  <si>
    <t xml:space="preserve">Commercio all'ingrosso di prodotti botanici per uso farmaceutico</t>
  </si>
  <si>
    <t xml:space="preserve">Contrada</t>
  </si>
  <si>
    <t xml:space="preserve">Besenello</t>
  </si>
  <si>
    <t xml:space="preserve">46.46.30</t>
  </si>
  <si>
    <t xml:space="preserve">Commercio all'ingrosso di articoli medicali ed ortopedici</t>
  </si>
  <si>
    <t xml:space="preserve">Conza della Campania</t>
  </si>
  <si>
    <t xml:space="preserve">Besenzone</t>
  </si>
  <si>
    <t xml:space="preserve">46.47.10</t>
  </si>
  <si>
    <t xml:space="preserve">Commercio all'ingrosso di mobili di qualsiasi materiale</t>
  </si>
  <si>
    <t xml:space="preserve">Domicella</t>
  </si>
  <si>
    <t xml:space="preserve">Besnate</t>
  </si>
  <si>
    <t xml:space="preserve">46.47.20</t>
  </si>
  <si>
    <t xml:space="preserve">Commercio all'ingrosso di tappeti</t>
  </si>
  <si>
    <t xml:space="preserve">Flumeri</t>
  </si>
  <si>
    <t xml:space="preserve">Besozzo</t>
  </si>
  <si>
    <t xml:space="preserve">46.47.30</t>
  </si>
  <si>
    <t xml:space="preserve">Commercio all'ingrosso di articoli per l'illuminazione; materiale elettrico vario per uso domestico</t>
  </si>
  <si>
    <t xml:space="preserve">Fontanarosa</t>
  </si>
  <si>
    <t xml:space="preserve">Bessude</t>
  </si>
  <si>
    <t xml:space="preserve">46.48.00</t>
  </si>
  <si>
    <t xml:space="preserve">Commercio all'ingrosso di orologi e di gioielleria</t>
  </si>
  <si>
    <t xml:space="preserve">Forino</t>
  </si>
  <si>
    <t xml:space="preserve">Bettola</t>
  </si>
  <si>
    <t xml:space="preserve">46.49.10</t>
  </si>
  <si>
    <t xml:space="preserve">Commercio all'ingrosso di carta, cartone e articoli di cartoleria</t>
  </si>
  <si>
    <t xml:space="preserve">Frigento</t>
  </si>
  <si>
    <t xml:space="preserve">Bettona</t>
  </si>
  <si>
    <t xml:space="preserve">46.49.20</t>
  </si>
  <si>
    <t xml:space="preserve">Commercio all'ingrosso di libri, riviste e giornali</t>
  </si>
  <si>
    <t xml:space="preserve">Gesualdo</t>
  </si>
  <si>
    <t xml:space="preserve">Beura-Cardezza</t>
  </si>
  <si>
    <t xml:space="preserve">46.49.30</t>
  </si>
  <si>
    <t xml:space="preserve">Commercio all'ingrosso di giochi e giocattoli</t>
  </si>
  <si>
    <t xml:space="preserve">Greci</t>
  </si>
  <si>
    <t xml:space="preserve">Bevagna</t>
  </si>
  <si>
    <t xml:space="preserve">46.49.40</t>
  </si>
  <si>
    <t xml:space="preserve">Commercio all'ingrosso di articoli sportivi (incluse le biciclette)</t>
  </si>
  <si>
    <t xml:space="preserve">Grottaminarda</t>
  </si>
  <si>
    <t xml:space="preserve">Beverino</t>
  </si>
  <si>
    <t xml:space="preserve">46.49.50</t>
  </si>
  <si>
    <t xml:space="preserve">Commercio all'ingrosso di articoli in pelle; articoli da viaggio in qualsiasi materiale</t>
  </si>
  <si>
    <t xml:space="preserve">Grottolella</t>
  </si>
  <si>
    <t xml:space="preserve">Bevilacqua</t>
  </si>
  <si>
    <t xml:space="preserve">46.49.90</t>
  </si>
  <si>
    <t xml:space="preserve">Commercio all'ingrosso di vari prodotti di consumo non alimentare nca</t>
  </si>
  <si>
    <t xml:space="preserve">Guardia Lombardi</t>
  </si>
  <si>
    <t xml:space="preserve">Bhutan</t>
  </si>
  <si>
    <t xml:space="preserve">46.51.00</t>
  </si>
  <si>
    <t xml:space="preserve">Commercio all'ingrosso di computer, apparecchiature informatiche periferiche e di software</t>
  </si>
  <si>
    <t xml:space="preserve">Lacedonia</t>
  </si>
  <si>
    <t xml:space="preserve">46.52.01</t>
  </si>
  <si>
    <t xml:space="preserve">Commercio all'ingrosso di apparecchi e materiali telefonici</t>
  </si>
  <si>
    <t xml:space="preserve">Lapio</t>
  </si>
  <si>
    <t xml:space="preserve">Bianchi</t>
  </si>
  <si>
    <t xml:space="preserve">46.52.02</t>
  </si>
  <si>
    <t xml:space="preserve">Commercio all'ingrosso di nastri non registrati</t>
  </si>
  <si>
    <t xml:space="preserve">Lauro</t>
  </si>
  <si>
    <t xml:space="preserve">Bianco</t>
  </si>
  <si>
    <t xml:space="preserve">46.52.09</t>
  </si>
  <si>
    <t xml:space="preserve">Commercio all'ingrosso di altre apparecchiature elettroniche per telecomunicazioni e di altri componenti elettronici</t>
  </si>
  <si>
    <t xml:space="preserve">Lioni</t>
  </si>
  <si>
    <t xml:space="preserve">Biandrate</t>
  </si>
  <si>
    <t xml:space="preserve">46.61.00</t>
  </si>
  <si>
    <t xml:space="preserve">Commercio all'ingrosso di macchine, accessori e utensili agricoli, inclusi i trattori</t>
  </si>
  <si>
    <t xml:space="preserve">Luogosano</t>
  </si>
  <si>
    <t xml:space="preserve">Biandronno</t>
  </si>
  <si>
    <t xml:space="preserve">46.62.00</t>
  </si>
  <si>
    <t xml:space="preserve">Commercio all'ingrosso di macchine utensili (incluse le relative parti intercambiabili)</t>
  </si>
  <si>
    <t xml:space="preserve">Manocalzati</t>
  </si>
  <si>
    <t xml:space="preserve">Bianzano</t>
  </si>
  <si>
    <t xml:space="preserve">46.63.00</t>
  </si>
  <si>
    <t xml:space="preserve">Commercio all'ingrosso di macchine per le miniere, l'edilizia e l'ingegneria civile</t>
  </si>
  <si>
    <t xml:space="preserve">Marzano di Nola</t>
  </si>
  <si>
    <t xml:space="preserve">Bianzè</t>
  </si>
  <si>
    <t xml:space="preserve">46.64.00</t>
  </si>
  <si>
    <t xml:space="preserve">Commercio all'ingrosso di macchine per l'industria tessile, di macchine per cucire e per maglieria</t>
  </si>
  <si>
    <t xml:space="preserve">Melito Irpino</t>
  </si>
  <si>
    <t xml:space="preserve">Bianzone</t>
  </si>
  <si>
    <t xml:space="preserve">46.65.00</t>
  </si>
  <si>
    <t xml:space="preserve">Commercio all'ingrosso di mobili per ufficio e negozi</t>
  </si>
  <si>
    <t xml:space="preserve">Mercogliano</t>
  </si>
  <si>
    <t xml:space="preserve">Biassono</t>
  </si>
  <si>
    <t xml:space="preserve">46.66.00</t>
  </si>
  <si>
    <t xml:space="preserve">Commercio all'ingrosso di altre macchine e attrezzature per ufficio</t>
  </si>
  <si>
    <t xml:space="preserve">Mirabella Eclano</t>
  </si>
  <si>
    <t xml:space="preserve">Bibbiano</t>
  </si>
  <si>
    <t xml:space="preserve">46.69.11</t>
  </si>
  <si>
    <t xml:space="preserve">Commercio all'ingrosso di imbarcazioni da diporto</t>
  </si>
  <si>
    <t xml:space="preserve">Montaguto</t>
  </si>
  <si>
    <t xml:space="preserve">46.69.19</t>
  </si>
  <si>
    <t xml:space="preserve">Commercio all'ingrosso di altri mezzi ed attrezzature di trasporto</t>
  </si>
  <si>
    <t xml:space="preserve">Montecalvo Irpino</t>
  </si>
  <si>
    <t xml:space="preserve">Bibbona</t>
  </si>
  <si>
    <t xml:space="preserve">46.69.20</t>
  </si>
  <si>
    <t xml:space="preserve">Commercio all'ingrosso di materiale elettrico per impianti di uso industriale</t>
  </si>
  <si>
    <t xml:space="preserve">Montefalcione</t>
  </si>
  <si>
    <t xml:space="preserve">Bibiana</t>
  </si>
  <si>
    <t xml:space="preserve">46.69.30</t>
  </si>
  <si>
    <t xml:space="preserve">Commercio all'ingrosso di apparecchiature per parrucchieri, palestre, solarium e centri estetici</t>
  </si>
  <si>
    <t xml:space="preserve">Monteforte Irpino</t>
  </si>
  <si>
    <t xml:space="preserve">Biccari</t>
  </si>
  <si>
    <t xml:space="preserve">46.69.91</t>
  </si>
  <si>
    <t xml:space="preserve">Commercio all'ingrosso di strumenti e attrezzature di misurazione per uso scientifico</t>
  </si>
  <si>
    <t xml:space="preserve">Montefredane</t>
  </si>
  <si>
    <t xml:space="preserve">Bicinicco</t>
  </si>
  <si>
    <t xml:space="preserve">46.69.92</t>
  </si>
  <si>
    <t xml:space="preserve">Commercio all'ingrosso di strumenti e attrezzature di misurazione per uso non scientifico</t>
  </si>
  <si>
    <t xml:space="preserve">Montefusco</t>
  </si>
  <si>
    <t xml:space="preserve">Bidonì</t>
  </si>
  <si>
    <t xml:space="preserve">46.69.93</t>
  </si>
  <si>
    <t xml:space="preserve">Commercio all'ingrosso di giochi per luna-park e videogiochi per pubblici esercizi</t>
  </si>
  <si>
    <t xml:space="preserve">Montella</t>
  </si>
  <si>
    <t xml:space="preserve">Biella</t>
  </si>
  <si>
    <t xml:space="preserve">46.69.94</t>
  </si>
  <si>
    <t xml:space="preserve">Commercio all'ingrosso di articoli antincendio e antinfortunistici</t>
  </si>
  <si>
    <t xml:space="preserve">Montemarano</t>
  </si>
  <si>
    <t xml:space="preserve">Bielorussia</t>
  </si>
  <si>
    <t xml:space="preserve">46.69.99</t>
  </si>
  <si>
    <t xml:space="preserve">Commercio all'ingrosso di altre macchine ed attrezzature per l'industria, il commercio e la navigazione nca</t>
  </si>
  <si>
    <t xml:space="preserve">Montemiletto</t>
  </si>
  <si>
    <t xml:space="preserve">Bienno</t>
  </si>
  <si>
    <t xml:space="preserve">46.71.00</t>
  </si>
  <si>
    <t xml:space="preserve">Commercio all'ingrosso di prodotti petroliferi e lubrificanti per autotrazione, di combustibili per riscaldamento</t>
  </si>
  <si>
    <t xml:space="preserve">Monteverde</t>
  </si>
  <si>
    <t xml:space="preserve">Bieno</t>
  </si>
  <si>
    <t xml:space="preserve">46.72.10</t>
  </si>
  <si>
    <t xml:space="preserve">Commercio all'ingrosso di minerali metalliferi, di metalli ferrosi e prodotti semilavorati</t>
  </si>
  <si>
    <t xml:space="preserve">Montoro Inferiore</t>
  </si>
  <si>
    <t xml:space="preserve">Bientina</t>
  </si>
  <si>
    <t xml:space="preserve">46.72.20</t>
  </si>
  <si>
    <t xml:space="preserve">Commercio all'ingrosso di metalli non ferrosi e prodotti semilavorati</t>
  </si>
  <si>
    <t xml:space="preserve">Montoro Superiore</t>
  </si>
  <si>
    <t xml:space="preserve">Bigarello</t>
  </si>
  <si>
    <t xml:space="preserve">46.73.10</t>
  </si>
  <si>
    <t xml:space="preserve">Commercio all'ingrosso di legname, semilavorati in legno e legno artificiale</t>
  </si>
  <si>
    <t xml:space="preserve">Morra De Sanctis</t>
  </si>
  <si>
    <t xml:space="preserve">Binago</t>
  </si>
  <si>
    <t xml:space="preserve">46.73.21</t>
  </si>
  <si>
    <t xml:space="preserve">Commercio all'ingrosso di moquette e linoleum</t>
  </si>
  <si>
    <t xml:space="preserve">Moschiano</t>
  </si>
  <si>
    <t xml:space="preserve">Binasco</t>
  </si>
  <si>
    <t xml:space="preserve">46.73.22</t>
  </si>
  <si>
    <t xml:space="preserve">Commercio all'ingrosso di altri materiali per rivestimenti (inclusi gli apparecchi igienico-sanitari)</t>
  </si>
  <si>
    <t xml:space="preserve">Mugnano del Cardinale</t>
  </si>
  <si>
    <t xml:space="preserve">Binetto</t>
  </si>
  <si>
    <t xml:space="preserve">46.73.23</t>
  </si>
  <si>
    <t xml:space="preserve">Commercio all'ingrosso di infissi</t>
  </si>
  <si>
    <t xml:space="preserve">Nusco</t>
  </si>
  <si>
    <t xml:space="preserve">Bioglio</t>
  </si>
  <si>
    <t xml:space="preserve">46.73.29</t>
  </si>
  <si>
    <t xml:space="preserve">Commercio all'ingrosso di altri materiali da costruzione</t>
  </si>
  <si>
    <t xml:space="preserve">Ospedaletto d'Alpinolo</t>
  </si>
  <si>
    <t xml:space="preserve">46.73.30</t>
  </si>
  <si>
    <t xml:space="preserve">Commercio all'ingrosso di vetro piano</t>
  </si>
  <si>
    <t xml:space="preserve">Pago del Vallo di Lauro</t>
  </si>
  <si>
    <t xml:space="preserve">Bione</t>
  </si>
  <si>
    <t xml:space="preserve">46.73.40</t>
  </si>
  <si>
    <t xml:space="preserve">Commercio all'ingrosso di carta da parati, colori e vernici</t>
  </si>
  <si>
    <t xml:space="preserve">Parolise</t>
  </si>
  <si>
    <t xml:space="preserve">Birori</t>
  </si>
  <si>
    <t xml:space="preserve">46.74.10</t>
  </si>
  <si>
    <t xml:space="preserve">Commercio all'ingrosso di articoli in ferro e in altri metalli (ferramenta)</t>
  </si>
  <si>
    <t xml:space="preserve">Paternopoli</t>
  </si>
  <si>
    <t xml:space="preserve">46.74.20</t>
  </si>
  <si>
    <t xml:space="preserve">Commercio all'ingrosso di apparecchi e accessori per impianti idraulici, di riscaldamento e di condizionamento</t>
  </si>
  <si>
    <t xml:space="preserve">Petruro Irpino</t>
  </si>
  <si>
    <t xml:space="preserve">46.75.01</t>
  </si>
  <si>
    <t xml:space="preserve">Commercio all'ingrosso di fertilizzanti e di altri prodotti chimici per l'agricoltura</t>
  </si>
  <si>
    <t xml:space="preserve">Pietradefusi</t>
  </si>
  <si>
    <t xml:space="preserve">Bisceglie</t>
  </si>
  <si>
    <t xml:space="preserve">46.75.02</t>
  </si>
  <si>
    <t xml:space="preserve">Commercio all'ingrosso di prodotti chimici per l'industria</t>
  </si>
  <si>
    <t xml:space="preserve">Pietrastornina</t>
  </si>
  <si>
    <t xml:space="preserve">46.76.10</t>
  </si>
  <si>
    <t xml:space="preserve">Commercio all'ingrosso di fibre tessili gregge e semilavorate</t>
  </si>
  <si>
    <t xml:space="preserve">Prata di Principato Ultra</t>
  </si>
  <si>
    <t xml:space="preserve">Bisenti</t>
  </si>
  <si>
    <t xml:space="preserve">46.76.20</t>
  </si>
  <si>
    <t xml:space="preserve">Commercio all'ingrosso di gomma greggia, materie plastiche in forme primarie e semilavorati</t>
  </si>
  <si>
    <t xml:space="preserve">Pratola Serra</t>
  </si>
  <si>
    <t xml:space="preserve">Bisignano</t>
  </si>
  <si>
    <t xml:space="preserve">46.76.30</t>
  </si>
  <si>
    <t xml:space="preserve">Commercio all'ingrosso di imballaggi</t>
  </si>
  <si>
    <t xml:space="preserve">Quadrelle</t>
  </si>
  <si>
    <t xml:space="preserve">46.76.90</t>
  </si>
  <si>
    <t xml:space="preserve">Commercio all'ingrosso di altri prodotti intermedi nca</t>
  </si>
  <si>
    <t xml:space="preserve">Quindici</t>
  </si>
  <si>
    <t xml:space="preserve">Bisuschio</t>
  </si>
  <si>
    <t xml:space="preserve">46.77.10</t>
  </si>
  <si>
    <t xml:space="preserve">Commercio all'ingrosso di rottami e sottoprodotti della lavorazione industriale metallici</t>
  </si>
  <si>
    <t xml:space="preserve">Rocca San Felice</t>
  </si>
  <si>
    <t xml:space="preserve">Bitetto</t>
  </si>
  <si>
    <t xml:space="preserve">46.77.20</t>
  </si>
  <si>
    <t xml:space="preserve">Commercio all'ingrosso di altri materiali di recupero non metallici (vetro, carta, cartoni eccetera); sottoprodotti non metallici della lavorazione industriale (cascami)</t>
  </si>
  <si>
    <t xml:space="preserve">Roccabascerana</t>
  </si>
  <si>
    <t xml:space="preserve">Bitonto</t>
  </si>
  <si>
    <t xml:space="preserve">46.90.00</t>
  </si>
  <si>
    <t xml:space="preserve">Commercio all'ingrosso non specializzato</t>
  </si>
  <si>
    <t xml:space="preserve">Rotondi</t>
  </si>
  <si>
    <t xml:space="preserve">Bitritto</t>
  </si>
  <si>
    <t xml:space="preserve">47.11.10</t>
  </si>
  <si>
    <t xml:space="preserve">Ipermercati</t>
  </si>
  <si>
    <t xml:space="preserve">Salza Irpina</t>
  </si>
  <si>
    <t xml:space="preserve">Bitti</t>
  </si>
  <si>
    <t xml:space="preserve">47.11.20</t>
  </si>
  <si>
    <t xml:space="preserve">Supermercati</t>
  </si>
  <si>
    <t xml:space="preserve">San Mango sul Calore</t>
  </si>
  <si>
    <t xml:space="preserve">47.11.30</t>
  </si>
  <si>
    <t xml:space="preserve">Discount di alimentari</t>
  </si>
  <si>
    <t xml:space="preserve">San Martino Valle Caudina</t>
  </si>
  <si>
    <t xml:space="preserve">Bivongi</t>
  </si>
  <si>
    <t xml:space="preserve">47.11.40</t>
  </si>
  <si>
    <t xml:space="preserve">Minimercati ed altri esercizi non specializzati di alimentari vari</t>
  </si>
  <si>
    <t xml:space="preserve">San Michele di Serino</t>
  </si>
  <si>
    <t xml:space="preserve">Bizzarone</t>
  </si>
  <si>
    <t xml:space="preserve">47.11.50</t>
  </si>
  <si>
    <t xml:space="preserve">Commercio al dettaglio di prodotti surgelati</t>
  </si>
  <si>
    <t xml:space="preserve">San Nicola Baronia</t>
  </si>
  <si>
    <t xml:space="preserve">Bleggio Superiore</t>
  </si>
  <si>
    <t xml:space="preserve">47.19.10</t>
  </si>
  <si>
    <t xml:space="preserve">Grandi magazzini</t>
  </si>
  <si>
    <t xml:space="preserve">San Potito Ultra</t>
  </si>
  <si>
    <t xml:space="preserve">Blello</t>
  </si>
  <si>
    <t xml:space="preserve">47.19.20</t>
  </si>
  <si>
    <t xml:space="preserve">Commercio al dettaglio in esercizi non specializzati di computer, periferiche, attrezzature per le telecomunicazioni, elettronica di consumo audio e video, elettrodomestici</t>
  </si>
  <si>
    <t xml:space="preserve">San Sossio Baronia</t>
  </si>
  <si>
    <t xml:space="preserve">Blera</t>
  </si>
  <si>
    <t xml:space="preserve">47.19.90</t>
  </si>
  <si>
    <t xml:space="preserve">Empori ed altri negozi non specializzati di vari prodotti non alimentari</t>
  </si>
  <si>
    <t xml:space="preserve">Santa Lucia di Serino</t>
  </si>
  <si>
    <t xml:space="preserve">Blessagno</t>
  </si>
  <si>
    <t xml:space="preserve">47.21.01</t>
  </si>
  <si>
    <t xml:space="preserve">Commercio al dettaglio di frutta e verdura fresca</t>
  </si>
  <si>
    <t xml:space="preserve">Santa Paolina</t>
  </si>
  <si>
    <t xml:space="preserve">Blevio</t>
  </si>
  <si>
    <t xml:space="preserve">47.21.02</t>
  </si>
  <si>
    <t xml:space="preserve">Commercio al dettaglio di frutta e verdura preparata e conservata</t>
  </si>
  <si>
    <t xml:space="preserve">Sant'Andrea di Conza</t>
  </si>
  <si>
    <t xml:space="preserve">47.22.00</t>
  </si>
  <si>
    <t xml:space="preserve">Commercio al dettaglio di carni e di prodotti a base di carne</t>
  </si>
  <si>
    <t xml:space="preserve">Sant'Angelo a Scala</t>
  </si>
  <si>
    <t xml:space="preserve">Boara Pisani</t>
  </si>
  <si>
    <t xml:space="preserve">47.23.00</t>
  </si>
  <si>
    <t xml:space="preserve">Commercio al dettaglio di pesci, crostacei e molluschi</t>
  </si>
  <si>
    <t xml:space="preserve">Sant'Angelo all'Esca</t>
  </si>
  <si>
    <t xml:space="preserve">Bobbio</t>
  </si>
  <si>
    <t xml:space="preserve">47.24.10</t>
  </si>
  <si>
    <t xml:space="preserve">Commercio al dettaglio di pane</t>
  </si>
  <si>
    <t xml:space="preserve">Sant'Angelo dei Lombardi</t>
  </si>
  <si>
    <t xml:space="preserve">Bobbio Pellice</t>
  </si>
  <si>
    <t xml:space="preserve">47.24.20</t>
  </si>
  <si>
    <t xml:space="preserve">Commercio al dettaglio di torte, dolciumi, confetteria</t>
  </si>
  <si>
    <t xml:space="preserve">Santo Stefano del Sole</t>
  </si>
  <si>
    <t xml:space="preserve">Boca</t>
  </si>
  <si>
    <t xml:space="preserve">47.25.00</t>
  </si>
  <si>
    <t xml:space="preserve">Commercio al dettaglio di bevande</t>
  </si>
  <si>
    <t xml:space="preserve">Savignano Irpino</t>
  </si>
  <si>
    <t xml:space="preserve">Bocchigliero</t>
  </si>
  <si>
    <t xml:space="preserve">47.26.00</t>
  </si>
  <si>
    <t xml:space="preserve">Commercio al dettaglio di generi di monopolio (tabaccherie)</t>
  </si>
  <si>
    <t xml:space="preserve">Scampitella</t>
  </si>
  <si>
    <t xml:space="preserve">Boccioleto</t>
  </si>
  <si>
    <t xml:space="preserve">47.29.10</t>
  </si>
  <si>
    <t xml:space="preserve">Commercio al dettaglio di latte e di prodotti lattiero-caseari</t>
  </si>
  <si>
    <t xml:space="preserve">Senerchia</t>
  </si>
  <si>
    <t xml:space="preserve">Bocenago</t>
  </si>
  <si>
    <t xml:space="preserve">47.29.20</t>
  </si>
  <si>
    <t xml:space="preserve">Commercio al dettaglio di caffè torrefatto</t>
  </si>
  <si>
    <t xml:space="preserve">Serino</t>
  </si>
  <si>
    <t xml:space="preserve">Bodio Lomnago</t>
  </si>
  <si>
    <t xml:space="preserve">47.29.30</t>
  </si>
  <si>
    <t xml:space="preserve">Commercio al dettaglio di prodotti macrobiotici e dietetici</t>
  </si>
  <si>
    <t xml:space="preserve">Sirignano</t>
  </si>
  <si>
    <t xml:space="preserve">Boffalora d'Adda</t>
  </si>
  <si>
    <t xml:space="preserve">47.29.90</t>
  </si>
  <si>
    <t xml:space="preserve">Commercio al dettaglio di altri prodotti alimentari in esercizi specializzati nca</t>
  </si>
  <si>
    <t xml:space="preserve">Solofra</t>
  </si>
  <si>
    <t xml:space="preserve">Boffalora sopra Ticino</t>
  </si>
  <si>
    <t xml:space="preserve">47.30.00</t>
  </si>
  <si>
    <t xml:space="preserve">Commercio al dettaglio di carburante per autotrazione</t>
  </si>
  <si>
    <t xml:space="preserve">Sorbo Serpico</t>
  </si>
  <si>
    <t xml:space="preserve">Bogliasco</t>
  </si>
  <si>
    <t xml:space="preserve">47.41.00</t>
  </si>
  <si>
    <t xml:space="preserve">Commercio al dettaglio di computer, unità periferiche, software e attrezzature per ufficio in esercizi specializzati</t>
  </si>
  <si>
    <t xml:space="preserve">Sperone</t>
  </si>
  <si>
    <t xml:space="preserve">Bognanco</t>
  </si>
  <si>
    <t xml:space="preserve">47.42.00</t>
  </si>
  <si>
    <t xml:space="preserve">Commercio al dettaglio di apparecchiature per le telecomunicazioni e la telefonia in esercizi specializzati</t>
  </si>
  <si>
    <t xml:space="preserve">Sturno</t>
  </si>
  <si>
    <t xml:space="preserve">Bogogno</t>
  </si>
  <si>
    <t xml:space="preserve">47.43.00</t>
  </si>
  <si>
    <t xml:space="preserve">Commercio al dettaglio di apparecchi audio e video in esercizi specializzati</t>
  </si>
  <si>
    <t xml:space="preserve">Summonte</t>
  </si>
  <si>
    <t xml:space="preserve">Boissano</t>
  </si>
  <si>
    <t xml:space="preserve">47.51.10</t>
  </si>
  <si>
    <t xml:space="preserve">Commercio al dettaglio di tessuti per l'abbigliamento, l'arredamento e di biancheria per la casa</t>
  </si>
  <si>
    <t xml:space="preserve">Taurano</t>
  </si>
  <si>
    <t xml:space="preserve">Bojano</t>
  </si>
  <si>
    <t xml:space="preserve">47.51.20</t>
  </si>
  <si>
    <t xml:space="preserve">Commercio al dettaglio di filati per maglieria e merceria</t>
  </si>
  <si>
    <t xml:space="preserve">Taurasi</t>
  </si>
  <si>
    <t xml:space="preserve">Bolano</t>
  </si>
  <si>
    <t xml:space="preserve">47.52.10</t>
  </si>
  <si>
    <t xml:space="preserve">Commercio al dettaglio di ferramenta, vernici, vetro piano e materiale elettrico e termoidraulico</t>
  </si>
  <si>
    <t xml:space="preserve">Teora</t>
  </si>
  <si>
    <t xml:space="preserve">Bolbeno</t>
  </si>
  <si>
    <t xml:space="preserve">47.52.20</t>
  </si>
  <si>
    <t xml:space="preserve">Commercio al dettaglio di articoli igienico-sanitari</t>
  </si>
  <si>
    <t xml:space="preserve">Torella dei Lombardi</t>
  </si>
  <si>
    <t xml:space="preserve">Bolgare</t>
  </si>
  <si>
    <t xml:space="preserve">47.52.30</t>
  </si>
  <si>
    <t xml:space="preserve">Commercio al dettaglio di materiali da costruzione, ceramiche e piastrelle</t>
  </si>
  <si>
    <t xml:space="preserve">Torre Le Nocelle</t>
  </si>
  <si>
    <t xml:space="preserve">Bolivia</t>
  </si>
  <si>
    <t xml:space="preserve">47.52.40</t>
  </si>
  <si>
    <t xml:space="preserve">Commercio al dettaglio di macchine, attrezzature e prodotti per l'agricoltura; macchine e attrezzature per il giardinaggio</t>
  </si>
  <si>
    <t xml:space="preserve">Torrioni</t>
  </si>
  <si>
    <t xml:space="preserve">Bollate</t>
  </si>
  <si>
    <t xml:space="preserve">47.53.11</t>
  </si>
  <si>
    <t xml:space="preserve">Commercio al dettaglio di tende e tendine</t>
  </si>
  <si>
    <t xml:space="preserve">Trevico</t>
  </si>
  <si>
    <t xml:space="preserve">Bollengo</t>
  </si>
  <si>
    <t xml:space="preserve">47.53.12</t>
  </si>
  <si>
    <t xml:space="preserve">Commercio al dettaglio di tappeti</t>
  </si>
  <si>
    <t xml:space="preserve">Tufo</t>
  </si>
  <si>
    <t xml:space="preserve">Bologna</t>
  </si>
  <si>
    <t xml:space="preserve">47.53.20</t>
  </si>
  <si>
    <t xml:space="preserve">Commercio al dettaglio di carta da parati e rivestimenti per pavimenti (moquette e linoleum)</t>
  </si>
  <si>
    <t xml:space="preserve">Vallata</t>
  </si>
  <si>
    <t xml:space="preserve">Bolognano</t>
  </si>
  <si>
    <t xml:space="preserve">47.54.00</t>
  </si>
  <si>
    <t xml:space="preserve">Commercio al dettaglio di elettrodomestici in esercizi specializzati</t>
  </si>
  <si>
    <t xml:space="preserve">Vallesaccarda</t>
  </si>
  <si>
    <t xml:space="preserve">47.59.10</t>
  </si>
  <si>
    <t xml:space="preserve">Commercio al dettaglio di mobili per la casa</t>
  </si>
  <si>
    <t xml:space="preserve">Venticano</t>
  </si>
  <si>
    <t xml:space="preserve">Bolognola</t>
  </si>
  <si>
    <t xml:space="preserve">47.59.20</t>
  </si>
  <si>
    <t xml:space="preserve">Commercio al dettaglio di utensili per la casa, di cristallerie e vasellame</t>
  </si>
  <si>
    <t xml:space="preserve">Villamaina</t>
  </si>
  <si>
    <t xml:space="preserve">Bolotana</t>
  </si>
  <si>
    <t xml:space="preserve">47.59.30</t>
  </si>
  <si>
    <t xml:space="preserve">Commercio al dettaglio di articoli per l'illuminazione</t>
  </si>
  <si>
    <t xml:space="preserve">Villanova del Battista</t>
  </si>
  <si>
    <t xml:space="preserve">Bolsena</t>
  </si>
  <si>
    <t xml:space="preserve">47.59.40</t>
  </si>
  <si>
    <t xml:space="preserve">Commercio al dettaglio di macchine per cucire e per maglieria per uso domestico</t>
  </si>
  <si>
    <t xml:space="preserve">Volturara Irpina</t>
  </si>
  <si>
    <t xml:space="preserve">Boltiere</t>
  </si>
  <si>
    <t xml:space="preserve">47.59.50</t>
  </si>
  <si>
    <t xml:space="preserve">Commercio al dettaglio di sistemi di sicurezza</t>
  </si>
  <si>
    <t xml:space="preserve">Zungoli</t>
  </si>
  <si>
    <t xml:space="preserve">Bolzano</t>
  </si>
  <si>
    <t xml:space="preserve">47.59.60</t>
  </si>
  <si>
    <t xml:space="preserve">Commercio al dettaglio di strumenti musicali e spartiti</t>
  </si>
  <si>
    <t xml:space="preserve">Bolzano Novarese</t>
  </si>
  <si>
    <t xml:space="preserve">47.59.91</t>
  </si>
  <si>
    <t xml:space="preserve">Commercio al dettaglio di articoli in legno, sughero, vimini e articoli in plastica per uso domestico</t>
  </si>
  <si>
    <t xml:space="preserve">Bolzano Vicentino</t>
  </si>
  <si>
    <t xml:space="preserve">47.59.99</t>
  </si>
  <si>
    <t xml:space="preserve">Commercio al dettaglio di altri articoli per uso domestico nca</t>
  </si>
  <si>
    <t xml:space="preserve">Bomarzo</t>
  </si>
  <si>
    <t xml:space="preserve">47.61.00</t>
  </si>
  <si>
    <t xml:space="preserve">Commercio al dettaglio di libri nuovi in esercizi specializzati</t>
  </si>
  <si>
    <t xml:space="preserve">Bomba</t>
  </si>
  <si>
    <t xml:space="preserve">47.62.10</t>
  </si>
  <si>
    <t xml:space="preserve">Commercio al dettaglio di giornali, riviste e periodici</t>
  </si>
  <si>
    <t xml:space="preserve">47.62.20</t>
  </si>
  <si>
    <t xml:space="preserve">Commercio al dettaglio di articoli di cartoleria e forniture per ufficio</t>
  </si>
  <si>
    <t xml:space="preserve">47.63.00</t>
  </si>
  <si>
    <t xml:space="preserve">Commercio al dettaglio di registrazioni musicali e video in esercizi specializzati</t>
  </si>
  <si>
    <t xml:space="preserve">Bomporto</t>
  </si>
  <si>
    <t xml:space="preserve">47.64.10</t>
  </si>
  <si>
    <t xml:space="preserve">Commercio al dettaglio di articoli sportivi, biciclette e articoli per il tempo libero</t>
  </si>
  <si>
    <t xml:space="preserve">Bonarcado</t>
  </si>
  <si>
    <t xml:space="preserve">47.64.20</t>
  </si>
  <si>
    <t xml:space="preserve">Commercio al dettaglio di natanti e accessori</t>
  </si>
  <si>
    <t xml:space="preserve">Bonassola</t>
  </si>
  <si>
    <t xml:space="preserve">47.65.00</t>
  </si>
  <si>
    <t xml:space="preserve">Commercio al dettaglio di giochi e giocattoli (inclusi quelli elettronici)</t>
  </si>
  <si>
    <t xml:space="preserve">Capurso</t>
  </si>
  <si>
    <t xml:space="preserve">Bonate Sopra</t>
  </si>
  <si>
    <t xml:space="preserve">47.71.10</t>
  </si>
  <si>
    <t xml:space="preserve">Commercio al dettaglio di confezioni per adulti</t>
  </si>
  <si>
    <t xml:space="preserve">Casamassima</t>
  </si>
  <si>
    <t xml:space="preserve">Bonate Sotto</t>
  </si>
  <si>
    <t xml:space="preserve">47.71.20</t>
  </si>
  <si>
    <t xml:space="preserve">Commercio al dettaglio di confezioni per bambini e neonati</t>
  </si>
  <si>
    <t xml:space="preserve">Cassano delle Murge</t>
  </si>
  <si>
    <t xml:space="preserve">Bonavigo</t>
  </si>
  <si>
    <t xml:space="preserve">47.71.30</t>
  </si>
  <si>
    <t xml:space="preserve">Commercio al dettaglio di biancheria personale, maglieria, camicie</t>
  </si>
  <si>
    <t xml:space="preserve">Castellana Grotte</t>
  </si>
  <si>
    <t xml:space="preserve">Bondeno</t>
  </si>
  <si>
    <t xml:space="preserve">47.71.40</t>
  </si>
  <si>
    <t xml:space="preserve">Commercio al dettaglio di pellicce e di abbigliamento in pelle</t>
  </si>
  <si>
    <t xml:space="preserve">Cellamare</t>
  </si>
  <si>
    <t xml:space="preserve">Bondo</t>
  </si>
  <si>
    <t xml:space="preserve">47.71.50</t>
  </si>
  <si>
    <t xml:space="preserve">Commercio al dettaglio di cappelli, ombrelli, guanti e cravatte</t>
  </si>
  <si>
    <t xml:space="preserve">Conversano</t>
  </si>
  <si>
    <t xml:space="preserve">Bondone</t>
  </si>
  <si>
    <t xml:space="preserve">47.72.10</t>
  </si>
  <si>
    <t xml:space="preserve">Commercio al dettaglio di calzature e accessori</t>
  </si>
  <si>
    <t xml:space="preserve">Corato</t>
  </si>
  <si>
    <t xml:space="preserve">Bonea</t>
  </si>
  <si>
    <t xml:space="preserve">47.72.20</t>
  </si>
  <si>
    <t xml:space="preserve">Commercio al dettaglio di articoli di pelletteria e da viaggio</t>
  </si>
  <si>
    <t xml:space="preserve">Gioia del Colle</t>
  </si>
  <si>
    <t xml:space="preserve">Bonefro</t>
  </si>
  <si>
    <t xml:space="preserve">47.73.10</t>
  </si>
  <si>
    <t xml:space="preserve">Farmacie</t>
  </si>
  <si>
    <t xml:space="preserve">Giovinazzo</t>
  </si>
  <si>
    <t xml:space="preserve">Bonemerse</t>
  </si>
  <si>
    <t xml:space="preserve">47.73.20</t>
  </si>
  <si>
    <t xml:space="preserve">Commercio al dettaglio in altri esercizi specializzati di medicinali non soggetti a prescrizione medica</t>
  </si>
  <si>
    <t xml:space="preserve">Gravina in Puglia</t>
  </si>
  <si>
    <t xml:space="preserve">Bonifati</t>
  </si>
  <si>
    <t xml:space="preserve">47.74.00</t>
  </si>
  <si>
    <t xml:space="preserve">Commercio al dettaglio di articoli medicali e ortopedici in esercizi specializzati</t>
  </si>
  <si>
    <t xml:space="preserve">Grumo Appula</t>
  </si>
  <si>
    <t xml:space="preserve">47.75.10</t>
  </si>
  <si>
    <t xml:space="preserve">Commercio al dettaglio di articoli di profumeria, prodotti per toletta e per l'igiene personale</t>
  </si>
  <si>
    <t xml:space="preserve">Locorotondo</t>
  </si>
  <si>
    <t xml:space="preserve">Bonnanaro</t>
  </si>
  <si>
    <t xml:space="preserve">47.75.20</t>
  </si>
  <si>
    <t xml:space="preserve">Erboristerie</t>
  </si>
  <si>
    <t xml:space="preserve">Modugno</t>
  </si>
  <si>
    <t xml:space="preserve">Bono</t>
  </si>
  <si>
    <t xml:space="preserve">47.76.10</t>
  </si>
  <si>
    <t xml:space="preserve">Commercio al dettaglio di fiori e piante</t>
  </si>
  <si>
    <t xml:space="preserve">Mola di Bari</t>
  </si>
  <si>
    <t xml:space="preserve">Bonorva</t>
  </si>
  <si>
    <t xml:space="preserve">47.76.20</t>
  </si>
  <si>
    <t xml:space="preserve">Commercio al dettaglio di piccoli animali domestici</t>
  </si>
  <si>
    <t xml:space="preserve">Molfetta</t>
  </si>
  <si>
    <t xml:space="preserve">Bonvicino</t>
  </si>
  <si>
    <t xml:space="preserve">47.77.00</t>
  </si>
  <si>
    <t xml:space="preserve">Commercio al dettaglio di orologi, articoli di gioielleria e argenteria</t>
  </si>
  <si>
    <t xml:space="preserve">Monopoli</t>
  </si>
  <si>
    <t xml:space="preserve">Borbona</t>
  </si>
  <si>
    <t xml:space="preserve">47.78.10</t>
  </si>
  <si>
    <t xml:space="preserve">Commercio al dettaglio di mobili per ufficio</t>
  </si>
  <si>
    <t xml:space="preserve">Noci</t>
  </si>
  <si>
    <t xml:space="preserve">Borca di Cadore</t>
  </si>
  <si>
    <t xml:space="preserve">47.78.20</t>
  </si>
  <si>
    <t xml:space="preserve">Commercio al dettaglio di materiale per ottica e fotografia</t>
  </si>
  <si>
    <t xml:space="preserve">Noicattaro</t>
  </si>
  <si>
    <t xml:space="preserve">Bordano</t>
  </si>
  <si>
    <t xml:space="preserve">47.78.31</t>
  </si>
  <si>
    <t xml:space="preserve">Commercio al dettaglio di oggetti d'arte (incluse le gallerie d'arte)</t>
  </si>
  <si>
    <t xml:space="preserve">Palo del Colle</t>
  </si>
  <si>
    <t xml:space="preserve">Bordighera</t>
  </si>
  <si>
    <t xml:space="preserve">47.78.32</t>
  </si>
  <si>
    <t xml:space="preserve">Commercio al dettaglio di oggetti d'artigianato</t>
  </si>
  <si>
    <t xml:space="preserve">Poggiorsini</t>
  </si>
  <si>
    <t xml:space="preserve">Bordolano</t>
  </si>
  <si>
    <t xml:space="preserve">47.78.33</t>
  </si>
  <si>
    <t xml:space="preserve">Commercio al dettaglio di arredi sacri ed articoli religiosi</t>
  </si>
  <si>
    <t xml:space="preserve">Polignano a Mare</t>
  </si>
  <si>
    <t xml:space="preserve">Bore</t>
  </si>
  <si>
    <t xml:space="preserve">47.78.34</t>
  </si>
  <si>
    <t xml:space="preserve">Commercio al dettaglio di articoli da regalo e per fumatori</t>
  </si>
  <si>
    <t xml:space="preserve">Putignano</t>
  </si>
  <si>
    <t xml:space="preserve">Boretto</t>
  </si>
  <si>
    <t xml:space="preserve">47.78.35</t>
  </si>
  <si>
    <t xml:space="preserve">Commercio al dettaglio di bomboniere</t>
  </si>
  <si>
    <t xml:space="preserve">Rutigliano</t>
  </si>
  <si>
    <t xml:space="preserve">Borgarello</t>
  </si>
  <si>
    <t xml:space="preserve">47.78.36</t>
  </si>
  <si>
    <t xml:space="preserve">Commercio al dettaglio di chincaglieria e bigiotteria (inclusi gli oggetti ricordo e gli articoli di promozione pubblicitaria)</t>
  </si>
  <si>
    <t xml:space="preserve">Ruvo di Puglia</t>
  </si>
  <si>
    <t xml:space="preserve">Borgaro Torinese</t>
  </si>
  <si>
    <t xml:space="preserve">47.78.37</t>
  </si>
  <si>
    <t xml:space="preserve">Commercio al dettaglio di articoli per le belle arti</t>
  </si>
  <si>
    <t xml:space="preserve">Sammichele di Bari</t>
  </si>
  <si>
    <t xml:space="preserve">47.78.40</t>
  </si>
  <si>
    <t xml:space="preserve">Commercio al dettaglio di combustibile per uso domestico e per riscaldamento</t>
  </si>
  <si>
    <t xml:space="preserve">Sannicandro di Bari</t>
  </si>
  <si>
    <t xml:space="preserve">Borghetto d'Arroscia</t>
  </si>
  <si>
    <t xml:space="preserve">47.78.50</t>
  </si>
  <si>
    <t xml:space="preserve">Commercio al dettaglio di armi e munizioni, articoli militari</t>
  </si>
  <si>
    <t xml:space="preserve">Santeramo in Colle</t>
  </si>
  <si>
    <t xml:space="preserve">47.78.60</t>
  </si>
  <si>
    <t xml:space="preserve">Commercio al dettaglio di saponi, detersivi, prodotti per la lucidatura e affini</t>
  </si>
  <si>
    <t xml:space="preserve">Terlizzi</t>
  </si>
  <si>
    <t xml:space="preserve">Borghetto di Vara</t>
  </si>
  <si>
    <t xml:space="preserve">47.78.91</t>
  </si>
  <si>
    <t xml:space="preserve">Commercio al dettaglio di filatelia, numismatica e articoli da collezionismo</t>
  </si>
  <si>
    <t xml:space="preserve">Toritto</t>
  </si>
  <si>
    <t xml:space="preserve">Borghetto Lodigiano</t>
  </si>
  <si>
    <t xml:space="preserve">47.78.92</t>
  </si>
  <si>
    <t xml:space="preserve">Commercio al dettaglio di spaghi, cordami, tele e sacchi di juta e prodotti per l'imballaggio (esclusi quelli in carta e cartone)</t>
  </si>
  <si>
    <t xml:space="preserve">Triggiano</t>
  </si>
  <si>
    <t xml:space="preserve">Borghetto Santo Spirito</t>
  </si>
  <si>
    <t xml:space="preserve">47.78.93</t>
  </si>
  <si>
    <t xml:space="preserve">Commercio al dettaglio di articoli funerari e cimiteriali</t>
  </si>
  <si>
    <t xml:space="preserve">Turi</t>
  </si>
  <si>
    <t xml:space="preserve">Borghi</t>
  </si>
  <si>
    <t xml:space="preserve">47.78.94</t>
  </si>
  <si>
    <t xml:space="preserve">Commercio al dettaglio di articoli per adulti (sexy shop)</t>
  </si>
  <si>
    <t xml:space="preserve">Valenzano</t>
  </si>
  <si>
    <t xml:space="preserve">Borgia</t>
  </si>
  <si>
    <t xml:space="preserve">47.78.99</t>
  </si>
  <si>
    <t xml:space="preserve">Commercio al dettaglio di altri prodotti non alimentari nca</t>
  </si>
  <si>
    <t xml:space="preserve">Borgiallo</t>
  </si>
  <si>
    <t xml:space="preserve">47.79.10</t>
  </si>
  <si>
    <t xml:space="preserve">Commercio al dettaglio di libri di seconda mano</t>
  </si>
  <si>
    <t xml:space="preserve">Borgio Verezzi</t>
  </si>
  <si>
    <t xml:space="preserve">47.79.20</t>
  </si>
  <si>
    <t xml:space="preserve">Commercio al dettaglio di mobili usati e oggetti di antiquariato</t>
  </si>
  <si>
    <t xml:space="preserve">Borgo a Mozzano</t>
  </si>
  <si>
    <t xml:space="preserve">47.79.30</t>
  </si>
  <si>
    <t xml:space="preserve">Commercio al dettaglio di indumenti e altri oggetti usati</t>
  </si>
  <si>
    <t xml:space="preserve">Borgo d'Ale</t>
  </si>
  <si>
    <t xml:space="preserve">47.79.40</t>
  </si>
  <si>
    <t xml:space="preserve">Case d'asta al dettaglio (escluse aste via internet)</t>
  </si>
  <si>
    <t xml:space="preserve">Borgo di Terzo</t>
  </si>
  <si>
    <t xml:space="preserve">47.81.01</t>
  </si>
  <si>
    <t xml:space="preserve">Commercio al dettaglio ambulante di prodotti ortofrutticoli</t>
  </si>
  <si>
    <t xml:space="preserve">Borgo Pace</t>
  </si>
  <si>
    <t xml:space="preserve">47.81.02</t>
  </si>
  <si>
    <t xml:space="preserve">Commercio al dettaglio ambulante di prodotti ittici</t>
  </si>
  <si>
    <t xml:space="preserve">Borgo Priolo</t>
  </si>
  <si>
    <t xml:space="preserve">47.81.03</t>
  </si>
  <si>
    <t xml:space="preserve">Commercio al dettaglio ambulante di carne</t>
  </si>
  <si>
    <t xml:space="preserve">Borgo San Dalmazzo</t>
  </si>
  <si>
    <t xml:space="preserve">47.81.09</t>
  </si>
  <si>
    <t xml:space="preserve">Commercio al dettaglio ambulante di altri prodotti alimentari e bevande nca</t>
  </si>
  <si>
    <t xml:space="preserve">Borgo San Giacomo</t>
  </si>
  <si>
    <t xml:space="preserve">47.82.01</t>
  </si>
  <si>
    <t xml:space="preserve">Commercio al dettaglio ambulante di tessuti, articoli tessili per la casa, articoli di abbigliamento</t>
  </si>
  <si>
    <t xml:space="preserve">Borgo San Giovanni</t>
  </si>
  <si>
    <t xml:space="preserve">47.82.02</t>
  </si>
  <si>
    <t xml:space="preserve">Commercio al dettaglio ambulante di calzature e pelletterie</t>
  </si>
  <si>
    <t xml:space="preserve">Borgo San Lorenzo</t>
  </si>
  <si>
    <t xml:space="preserve">47.89.01</t>
  </si>
  <si>
    <t xml:space="preserve">Commercio al dettaglio ambulante di fiori, piante, bulbi, semi e fertilizzanti</t>
  </si>
  <si>
    <t xml:space="preserve">47.89.02</t>
  </si>
  <si>
    <t xml:space="preserve">Commercio al dettaglio ambulante di macchine, attrezzature e prodotti per l'agricoltura; attrezzature per il giardinaggio</t>
  </si>
  <si>
    <t xml:space="preserve">Borgo San Siro</t>
  </si>
  <si>
    <t xml:space="preserve">47.89.03</t>
  </si>
  <si>
    <t xml:space="preserve">Commercio al dettaglio ambulante di profumi e cosmetici; saponi, detersivi ed altri detergenti per qualsiasi uso</t>
  </si>
  <si>
    <t xml:space="preserve">Borgo Ticino</t>
  </si>
  <si>
    <t xml:space="preserve">47.89.04</t>
  </si>
  <si>
    <t xml:space="preserve">Commercio al dettaglio ambulante di chincaglieria e bigiotteria</t>
  </si>
  <si>
    <t xml:space="preserve">Borgo Tossignano</t>
  </si>
  <si>
    <t xml:space="preserve">47.89.05</t>
  </si>
  <si>
    <t xml:space="preserve">Commercio al dettaglio ambulante di arredamenti per giardino; mobili; tappeti e stuoie; articoli casalinghi; elettrodomestici; materiale elettrico</t>
  </si>
  <si>
    <t xml:space="preserve">Borgo Val di Taro</t>
  </si>
  <si>
    <t xml:space="preserve">47.89.09</t>
  </si>
  <si>
    <t xml:space="preserve">Commercio al dettaglio ambulante di altri prodotti nca</t>
  </si>
  <si>
    <t xml:space="preserve">Borgo Valsugana</t>
  </si>
  <si>
    <t xml:space="preserve">47.91.10</t>
  </si>
  <si>
    <t xml:space="preserve">Commercio al dettaglio di qualsiasi tipo di prodotto effettuato via internet</t>
  </si>
  <si>
    <t xml:space="preserve">Borgo Velino</t>
  </si>
  <si>
    <t xml:space="preserve">47.91.20</t>
  </si>
  <si>
    <t xml:space="preserve">Commercio al dettaglio di qualsiasi tipo di prodotto effettuato per televisione</t>
  </si>
  <si>
    <t xml:space="preserve">Borgo Vercelli</t>
  </si>
  <si>
    <t xml:space="preserve">47.91.30</t>
  </si>
  <si>
    <t xml:space="preserve">Commercio al dettaglio di qualsiasi tipo di prodotto per corrispondenza, radio, telefono</t>
  </si>
  <si>
    <t xml:space="preserve">Borgoforte</t>
  </si>
  <si>
    <t xml:space="preserve">47.99.10</t>
  </si>
  <si>
    <t xml:space="preserve">Commercio al dettaglio di prodotti vari, mediante l'intervento di un dimostratore o di un incaricato alla vendita (porta a porta)</t>
  </si>
  <si>
    <t xml:space="preserve">Borgofranco d'Ivrea</t>
  </si>
  <si>
    <t xml:space="preserve">47.99.20</t>
  </si>
  <si>
    <t xml:space="preserve">Commercio effettuato per mezzo di distributori automatici</t>
  </si>
  <si>
    <t xml:space="preserve">Borgofranco sul Po</t>
  </si>
  <si>
    <t xml:space="preserve">49.10.00</t>
  </si>
  <si>
    <t xml:space="preserve">Trasporto ferroviario di passeggeri (interurbano)</t>
  </si>
  <si>
    <t xml:space="preserve">Borgolavezzaro</t>
  </si>
  <si>
    <t xml:space="preserve">49.20.00</t>
  </si>
  <si>
    <t xml:space="preserve">Trasporto ferroviario di merci</t>
  </si>
  <si>
    <t xml:space="preserve">Borgomale</t>
  </si>
  <si>
    <t xml:space="preserve">49.31.00</t>
  </si>
  <si>
    <t xml:space="preserve">Trasporto terrestre di passeggeri in aree urbane e suburbane</t>
  </si>
  <si>
    <t xml:space="preserve">Borgomanero</t>
  </si>
  <si>
    <t xml:space="preserve">49.32.10</t>
  </si>
  <si>
    <t xml:space="preserve">Trasporto con taxi</t>
  </si>
  <si>
    <t xml:space="preserve">Borgomaro</t>
  </si>
  <si>
    <t xml:space="preserve">49.32.20</t>
  </si>
  <si>
    <t xml:space="preserve">Trasporto mediante noleggio di autovetture da rimessa con conducente</t>
  </si>
  <si>
    <t xml:space="preserve">Borgomasino</t>
  </si>
  <si>
    <t xml:space="preserve">49.39.01</t>
  </si>
  <si>
    <t xml:space="preserve">Gestioni di funicolari, ski-lift e seggiovie se non facenti parte dei sistemi di transito urbano o suburbano</t>
  </si>
  <si>
    <t xml:space="preserve">Borgone Susa</t>
  </si>
  <si>
    <t xml:space="preserve">49.39.09</t>
  </si>
  <si>
    <t xml:space="preserve">Altre attività di trasporti terrestri di passeggeri nca</t>
  </si>
  <si>
    <t xml:space="preserve">Borgonovo Val Tidone</t>
  </si>
  <si>
    <t xml:space="preserve">49.41.00</t>
  </si>
  <si>
    <t xml:space="preserve">Trasporto di merci su strada</t>
  </si>
  <si>
    <t xml:space="preserve">49.42.00</t>
  </si>
  <si>
    <t xml:space="preserve">Servizi di trasloco</t>
  </si>
  <si>
    <t xml:space="preserve">Borgoratto Mormorolo</t>
  </si>
  <si>
    <t xml:space="preserve">49.50.10</t>
  </si>
  <si>
    <t xml:space="preserve">Trasporto mediante condotte di gas</t>
  </si>
  <si>
    <t xml:space="preserve">Borgoricco</t>
  </si>
  <si>
    <t xml:space="preserve">49.50.20</t>
  </si>
  <si>
    <t xml:space="preserve">Trasporto mediante condotte di liquidi</t>
  </si>
  <si>
    <t xml:space="preserve">Borgorose</t>
  </si>
  <si>
    <t xml:space="preserve">50.10.00</t>
  </si>
  <si>
    <t xml:space="preserve">Trasporto marittimo e costiero di passeggeri</t>
  </si>
  <si>
    <t xml:space="preserve">Bossico</t>
  </si>
  <si>
    <t xml:space="preserve">Borgosatollo</t>
  </si>
  <si>
    <t xml:space="preserve">50.20.00</t>
  </si>
  <si>
    <t xml:space="preserve">Trasporto marittimo e costiero di merci</t>
  </si>
  <si>
    <t xml:space="preserve">Bottanuco</t>
  </si>
  <si>
    <t xml:space="preserve">Borgosesia</t>
  </si>
  <si>
    <t xml:space="preserve">50.30.00</t>
  </si>
  <si>
    <t xml:space="preserve">Trasporto di passeggeri per vie d'acqua interne (inclusi i trasporti lagunari)</t>
  </si>
  <si>
    <t xml:space="preserve">Bracca</t>
  </si>
  <si>
    <t xml:space="preserve">Bormida</t>
  </si>
  <si>
    <t xml:space="preserve">50.40.00</t>
  </si>
  <si>
    <t xml:space="preserve">Trasporto di merci per vie d'acqua interne</t>
  </si>
  <si>
    <t xml:space="preserve">Branzi</t>
  </si>
  <si>
    <t xml:space="preserve">Bormio</t>
  </si>
  <si>
    <t xml:space="preserve">51.10.10</t>
  </si>
  <si>
    <t xml:space="preserve">Trasporto aereo di linea di passeggeri</t>
  </si>
  <si>
    <t xml:space="preserve">Brembate</t>
  </si>
  <si>
    <t xml:space="preserve">Bornasco</t>
  </si>
  <si>
    <t xml:space="preserve">51.10.20</t>
  </si>
  <si>
    <t xml:space="preserve">Trasporto aereo non di linea di passeggeri; voli charter</t>
  </si>
  <si>
    <t xml:space="preserve">Brembate di Sopra</t>
  </si>
  <si>
    <t xml:space="preserve">Borno</t>
  </si>
  <si>
    <t xml:space="preserve">51.21.00</t>
  </si>
  <si>
    <t xml:space="preserve">Trasporto aereo di merci</t>
  </si>
  <si>
    <t xml:space="preserve">Brembilla</t>
  </si>
  <si>
    <t xml:space="preserve">Boroneddu</t>
  </si>
  <si>
    <t xml:space="preserve">51.22.00</t>
  </si>
  <si>
    <t xml:space="preserve">Trasporto spaziale</t>
  </si>
  <si>
    <t xml:space="preserve">Brignano Gera d'Adda</t>
  </si>
  <si>
    <t xml:space="preserve">Borore</t>
  </si>
  <si>
    <t xml:space="preserve">52.10.10</t>
  </si>
  <si>
    <t xml:space="preserve">Magazzini di custodia e deposito per conto terzi</t>
  </si>
  <si>
    <t xml:space="preserve">Brumano</t>
  </si>
  <si>
    <t xml:space="preserve">Borrello</t>
  </si>
  <si>
    <t xml:space="preserve">52.10.20</t>
  </si>
  <si>
    <t xml:space="preserve">Magazzini frigoriferi per conto terzi</t>
  </si>
  <si>
    <t xml:space="preserve">Brusaporto</t>
  </si>
  <si>
    <t xml:space="preserve">Borriana</t>
  </si>
  <si>
    <t xml:space="preserve">52.21.10</t>
  </si>
  <si>
    <t xml:space="preserve">Gestione di infrastrutture ferroviarie</t>
  </si>
  <si>
    <t xml:space="preserve">Calcinate</t>
  </si>
  <si>
    <t xml:space="preserve">Borso del Grappa</t>
  </si>
  <si>
    <t xml:space="preserve">52.21.20</t>
  </si>
  <si>
    <t xml:space="preserve">Gestione di strade, ponti, gallerie</t>
  </si>
  <si>
    <t xml:space="preserve">Calcio</t>
  </si>
  <si>
    <t xml:space="preserve">Bortigali</t>
  </si>
  <si>
    <t xml:space="preserve">52.21.30</t>
  </si>
  <si>
    <t xml:space="preserve">Gestione di stazioni per autobus</t>
  </si>
  <si>
    <t xml:space="preserve">Calusco d'Adda</t>
  </si>
  <si>
    <t xml:space="preserve">Bortigiadas</t>
  </si>
  <si>
    <t xml:space="preserve">52.21.40</t>
  </si>
  <si>
    <t xml:space="preserve">Gestione di centri di movimentazione merci (interporti)</t>
  </si>
  <si>
    <t xml:space="preserve">Calvenzano</t>
  </si>
  <si>
    <t xml:space="preserve">Borutta</t>
  </si>
  <si>
    <t xml:space="preserve">52.21.50</t>
  </si>
  <si>
    <t xml:space="preserve">Gestione di parcheggi e autorimesse</t>
  </si>
  <si>
    <t xml:space="preserve">Camerata Cornello</t>
  </si>
  <si>
    <t xml:space="preserve">Borzonasca</t>
  </si>
  <si>
    <t xml:space="preserve">52.21.60</t>
  </si>
  <si>
    <t xml:space="preserve">Attività di traino e soccorso stradale</t>
  </si>
  <si>
    <t xml:space="preserve">Canonica d'Adda</t>
  </si>
  <si>
    <t xml:space="preserve">Bosa</t>
  </si>
  <si>
    <t xml:space="preserve">52.21.90</t>
  </si>
  <si>
    <t xml:space="preserve">Altre attività connesse ai trasporti terrestri nca</t>
  </si>
  <si>
    <t xml:space="preserve">Capizzone</t>
  </si>
  <si>
    <t xml:space="preserve">Bosaro</t>
  </si>
  <si>
    <t xml:space="preserve">52.22.01</t>
  </si>
  <si>
    <t xml:space="preserve">Liquefazione e rigassificazione di gas a scopo di trasporto marittimo e per vie d'acqua effettuata al di fuori del sito di estrazione</t>
  </si>
  <si>
    <t xml:space="preserve">Capriate San Gervasio</t>
  </si>
  <si>
    <t xml:space="preserve">Boschi Sant'Anna</t>
  </si>
  <si>
    <t xml:space="preserve">52.22.09</t>
  </si>
  <si>
    <t xml:space="preserve">Altre attività dei servizi connessi al trasporto marittimo e per vie d'acqua</t>
  </si>
  <si>
    <t xml:space="preserve">Caprino Bergamasco</t>
  </si>
  <si>
    <t xml:space="preserve">Bosco Chiesanuova</t>
  </si>
  <si>
    <t xml:space="preserve">52.23.00</t>
  </si>
  <si>
    <t xml:space="preserve">Attività dei servizi connessi al trasporto aereo</t>
  </si>
  <si>
    <t xml:space="preserve">Caravaggio</t>
  </si>
  <si>
    <t xml:space="preserve">52.24.10</t>
  </si>
  <si>
    <t xml:space="preserve">Movimento merci relativo a trasporti aerei</t>
  </si>
  <si>
    <t xml:space="preserve">Carobbio degli Angeli</t>
  </si>
  <si>
    <t xml:space="preserve">Bosconero</t>
  </si>
  <si>
    <t xml:space="preserve">52.24.20</t>
  </si>
  <si>
    <t xml:space="preserve">Movimento merci relativo a trasporti marittimi e fluviali</t>
  </si>
  <si>
    <t xml:space="preserve">Carona</t>
  </si>
  <si>
    <t xml:space="preserve">Boscoreale</t>
  </si>
  <si>
    <t xml:space="preserve">52.24.30</t>
  </si>
  <si>
    <t xml:space="preserve">Movimento merci relativo a trasporti ferroviari</t>
  </si>
  <si>
    <t xml:space="preserve">Carvico</t>
  </si>
  <si>
    <t xml:space="preserve">Boscotrecase</t>
  </si>
  <si>
    <t xml:space="preserve">52.24.40</t>
  </si>
  <si>
    <t xml:space="preserve">Movimento merci relativo ad altri trasporti terrestri</t>
  </si>
  <si>
    <t xml:space="preserve">Casazza</t>
  </si>
  <si>
    <t xml:space="preserve">Bosentino</t>
  </si>
  <si>
    <t xml:space="preserve">52.29.10</t>
  </si>
  <si>
    <t xml:space="preserve">Spedizionieri e agenzie di operazioni doganali</t>
  </si>
  <si>
    <t xml:space="preserve">Casirate d'Adda</t>
  </si>
  <si>
    <t xml:space="preserve">Bosia</t>
  </si>
  <si>
    <t xml:space="preserve">52.29.21</t>
  </si>
  <si>
    <t xml:space="preserve">Intermediari dei trasporti</t>
  </si>
  <si>
    <t xml:space="preserve">Casnigo</t>
  </si>
  <si>
    <t xml:space="preserve">52.29.22</t>
  </si>
  <si>
    <t xml:space="preserve">Servizi logistici relativi alla distribuzione delle merci</t>
  </si>
  <si>
    <t xml:space="preserve">Cassiglio</t>
  </si>
  <si>
    <t xml:space="preserve">Bosisio Parini</t>
  </si>
  <si>
    <t xml:space="preserve">53.10.00</t>
  </si>
  <si>
    <t xml:space="preserve">Attività postali con obbligo di servizio universale</t>
  </si>
  <si>
    <t xml:space="preserve">Castel Rozzone</t>
  </si>
  <si>
    <t xml:space="preserve">Bosnasco</t>
  </si>
  <si>
    <t xml:space="preserve">53.20.00</t>
  </si>
  <si>
    <t xml:space="preserve">Altre attività postali e di corriere senza obbligo di servizio universale</t>
  </si>
  <si>
    <t xml:space="preserve">Castelli Calepio</t>
  </si>
  <si>
    <t xml:space="preserve">Bosnia-Erzegovina</t>
  </si>
  <si>
    <t xml:space="preserve">55.10.00</t>
  </si>
  <si>
    <t xml:space="preserve">Castione della Presolana</t>
  </si>
  <si>
    <t xml:space="preserve">55.20.10</t>
  </si>
  <si>
    <t xml:space="preserve">Villaggi turistici</t>
  </si>
  <si>
    <t xml:space="preserve">Castro</t>
  </si>
  <si>
    <t xml:space="preserve">Bossolasco</t>
  </si>
  <si>
    <t xml:space="preserve">55.20.20</t>
  </si>
  <si>
    <t xml:space="preserve">Ostelli della gioventù</t>
  </si>
  <si>
    <t xml:space="preserve">Cavernago</t>
  </si>
  <si>
    <t xml:space="preserve">Botricello</t>
  </si>
  <si>
    <t xml:space="preserve">55.20.30</t>
  </si>
  <si>
    <t xml:space="preserve">Rifugi di montagna</t>
  </si>
  <si>
    <t xml:space="preserve">Cazzano Sant'Andrea</t>
  </si>
  <si>
    <t xml:space="preserve">Botrugno</t>
  </si>
  <si>
    <t xml:space="preserve">55.20.40</t>
  </si>
  <si>
    <t xml:space="preserve">Colonie marine e montane</t>
  </si>
  <si>
    <t xml:space="preserve">Cenate Sopra</t>
  </si>
  <si>
    <t xml:space="preserve">Botswana</t>
  </si>
  <si>
    <t xml:space="preserve">55.20.51</t>
  </si>
  <si>
    <t xml:space="preserve">Affittacamere per brevi soggiorni, case ed appartamenti per vacanze, bed and breakfast, residence</t>
  </si>
  <si>
    <t xml:space="preserve">Cenate Sotto</t>
  </si>
  <si>
    <t xml:space="preserve">55.20.52</t>
  </si>
  <si>
    <t xml:space="preserve">Attività di alloggio connesse alle aziende agricole</t>
  </si>
  <si>
    <t xml:space="preserve">Cene</t>
  </si>
  <si>
    <t xml:space="preserve">Botticino</t>
  </si>
  <si>
    <t xml:space="preserve">55.30.00</t>
  </si>
  <si>
    <t xml:space="preserve">Aree di campeggio e aree attrezzate per camper e roulotte</t>
  </si>
  <si>
    <t xml:space="preserve">Cerete</t>
  </si>
  <si>
    <t xml:space="preserve">Bottidda</t>
  </si>
  <si>
    <t xml:space="preserve">55.90.10</t>
  </si>
  <si>
    <t xml:space="preserve">Gestione di vagoni letto</t>
  </si>
  <si>
    <t xml:space="preserve">Chignolo d'Isola</t>
  </si>
  <si>
    <t xml:space="preserve">Bova</t>
  </si>
  <si>
    <t xml:space="preserve">55.90.20</t>
  </si>
  <si>
    <t xml:space="preserve">Alloggi per studenti e lavoratori con servizi accessori di tipo alberghiero</t>
  </si>
  <si>
    <t xml:space="preserve">Chiuduno</t>
  </si>
  <si>
    <t xml:space="preserve">Bova Marina</t>
  </si>
  <si>
    <t xml:space="preserve">56.10.11</t>
  </si>
  <si>
    <t xml:space="preserve">Ristorazione con somministrazione</t>
  </si>
  <si>
    <t xml:space="preserve">Cisano Bergamasco</t>
  </si>
  <si>
    <t xml:space="preserve">Bovalino</t>
  </si>
  <si>
    <t xml:space="preserve">56.10.12</t>
  </si>
  <si>
    <t xml:space="preserve">Attività di ristorazione connesse alle aziende agricole</t>
  </si>
  <si>
    <t xml:space="preserve">Ciserano</t>
  </si>
  <si>
    <t xml:space="preserve">Bovegno</t>
  </si>
  <si>
    <t xml:space="preserve">56.10.20</t>
  </si>
  <si>
    <t xml:space="preserve">Ristorazione senza somministrazione con preparazione di cibi da asporto</t>
  </si>
  <si>
    <t xml:space="preserve">Cividate al Piano</t>
  </si>
  <si>
    <t xml:space="preserve">Boves</t>
  </si>
  <si>
    <t xml:space="preserve">56.10.30</t>
  </si>
  <si>
    <t xml:space="preserve">Gelaterie e pasticcerie</t>
  </si>
  <si>
    <t xml:space="preserve">Clusone</t>
  </si>
  <si>
    <t xml:space="preserve">Bovezzo</t>
  </si>
  <si>
    <t xml:space="preserve">56.10.41</t>
  </si>
  <si>
    <t xml:space="preserve">Gelaterie e pasticcerie ambulanti</t>
  </si>
  <si>
    <t xml:space="preserve">Colere</t>
  </si>
  <si>
    <t xml:space="preserve">Boville Ernica</t>
  </si>
  <si>
    <t xml:space="preserve">56.10.42</t>
  </si>
  <si>
    <t xml:space="preserve">Ristorazione ambulante</t>
  </si>
  <si>
    <t xml:space="preserve">Cologno al Serio</t>
  </si>
  <si>
    <t xml:space="preserve">Bovino</t>
  </si>
  <si>
    <t xml:space="preserve">56.10.50</t>
  </si>
  <si>
    <t xml:space="preserve">Ristorazione su treni e navi</t>
  </si>
  <si>
    <t xml:space="preserve">Colzate</t>
  </si>
  <si>
    <t xml:space="preserve">Bovisio-Masciago</t>
  </si>
  <si>
    <t xml:space="preserve">56.21.00</t>
  </si>
  <si>
    <t xml:space="preserve">Catering per eventi, banqueting</t>
  </si>
  <si>
    <t xml:space="preserve">Comun Nuovo</t>
  </si>
  <si>
    <t xml:space="preserve">Bovolenta</t>
  </si>
  <si>
    <t xml:space="preserve">56.29.10</t>
  </si>
  <si>
    <t xml:space="preserve">Mense</t>
  </si>
  <si>
    <t xml:space="preserve">Corna Imagna</t>
  </si>
  <si>
    <t xml:space="preserve">Bovolone</t>
  </si>
  <si>
    <t xml:space="preserve">56.29.20</t>
  </si>
  <si>
    <t xml:space="preserve">Catering continuativo su base contrattuale</t>
  </si>
  <si>
    <t xml:space="preserve">Cornalba</t>
  </si>
  <si>
    <t xml:space="preserve">56.30.00</t>
  </si>
  <si>
    <t xml:space="preserve">Bar e altri esercizi simili senza cucina</t>
  </si>
  <si>
    <t xml:space="preserve">Cortenuova</t>
  </si>
  <si>
    <t xml:space="preserve">Bozzolo</t>
  </si>
  <si>
    <t xml:space="preserve">58.11.00</t>
  </si>
  <si>
    <t xml:space="preserve">Edizione di libri</t>
  </si>
  <si>
    <t xml:space="preserve">Costa di Mezzate</t>
  </si>
  <si>
    <t xml:space="preserve">Bra</t>
  </si>
  <si>
    <t xml:space="preserve">58.12.01</t>
  </si>
  <si>
    <t xml:space="preserve">Pubblicazione di elenchi</t>
  </si>
  <si>
    <t xml:space="preserve">Costa Serina</t>
  </si>
  <si>
    <t xml:space="preserve">58.12.02</t>
  </si>
  <si>
    <t xml:space="preserve">Pubblicazione di mailing list</t>
  </si>
  <si>
    <t xml:space="preserve">Costa Valle Imagna</t>
  </si>
  <si>
    <t xml:space="preserve">Bracciano</t>
  </si>
  <si>
    <t xml:space="preserve">58.13.00</t>
  </si>
  <si>
    <t xml:space="preserve">Edizione di quotidiani</t>
  </si>
  <si>
    <t xml:space="preserve">Costa Volpino</t>
  </si>
  <si>
    <t xml:space="preserve">Bracigliano</t>
  </si>
  <si>
    <t xml:space="preserve">58.14.00</t>
  </si>
  <si>
    <t xml:space="preserve">Edizione di riviste e periodici</t>
  </si>
  <si>
    <t xml:space="preserve">Covo</t>
  </si>
  <si>
    <t xml:space="preserve">Braies</t>
  </si>
  <si>
    <t xml:space="preserve">58.19.00</t>
  </si>
  <si>
    <t xml:space="preserve">Altre attività editoriali</t>
  </si>
  <si>
    <t xml:space="preserve">Credaro</t>
  </si>
  <si>
    <t xml:space="preserve">Brallo di Pregola</t>
  </si>
  <si>
    <t xml:space="preserve">58.21.00</t>
  </si>
  <si>
    <t xml:space="preserve">Edizione di giochi per computer</t>
  </si>
  <si>
    <t xml:space="preserve">Curno</t>
  </si>
  <si>
    <t xml:space="preserve">Brancaleone</t>
  </si>
  <si>
    <t xml:space="preserve">58.29.00</t>
  </si>
  <si>
    <t xml:space="preserve">Edizione di altri software a pacchetto (esclusi giochi per computer)</t>
  </si>
  <si>
    <t xml:space="preserve">Cusio</t>
  </si>
  <si>
    <t xml:space="preserve">Brandico</t>
  </si>
  <si>
    <t xml:space="preserve">59.11.00</t>
  </si>
  <si>
    <t xml:space="preserve">Attività di produzione cinematografica, di video e di programmi televisivi</t>
  </si>
  <si>
    <t xml:space="preserve">Dalmine</t>
  </si>
  <si>
    <t xml:space="preserve">Brandizzo</t>
  </si>
  <si>
    <t xml:space="preserve">59.12.00</t>
  </si>
  <si>
    <t xml:space="preserve">Attività di post-produzione cinematografica, di video e di programmi televisivi</t>
  </si>
  <si>
    <t xml:space="preserve">Dossena</t>
  </si>
  <si>
    <t xml:space="preserve">59.13.00</t>
  </si>
  <si>
    <t xml:space="preserve">Attività di distribuzione cinematografica, di video e di programmi televisivi</t>
  </si>
  <si>
    <t xml:space="preserve">Endine Gaiano</t>
  </si>
  <si>
    <t xml:space="preserve">Braone</t>
  </si>
  <si>
    <t xml:space="preserve">59.14.00</t>
  </si>
  <si>
    <t xml:space="preserve">Attività di proiezione cinematografica</t>
  </si>
  <si>
    <t xml:space="preserve">Entratico</t>
  </si>
  <si>
    <t xml:space="preserve">Brasile</t>
  </si>
  <si>
    <t xml:space="preserve">59.20.10</t>
  </si>
  <si>
    <t xml:space="preserve">Edizione di registrazioni sonore</t>
  </si>
  <si>
    <t xml:space="preserve">Fara Gera d'Adda</t>
  </si>
  <si>
    <t xml:space="preserve">Brebbia</t>
  </si>
  <si>
    <t xml:space="preserve">59.20.20</t>
  </si>
  <si>
    <t xml:space="preserve">Edizione di musica stampata</t>
  </si>
  <si>
    <t xml:space="preserve">Fara Olivana con Sola</t>
  </si>
  <si>
    <t xml:space="preserve">Breda di Piave</t>
  </si>
  <si>
    <t xml:space="preserve">59.20.30</t>
  </si>
  <si>
    <t xml:space="preserve">Studi di registrazione sonora</t>
  </si>
  <si>
    <t xml:space="preserve">Filago</t>
  </si>
  <si>
    <t xml:space="preserve">Bregano</t>
  </si>
  <si>
    <t xml:space="preserve">60.10.00</t>
  </si>
  <si>
    <t xml:space="preserve">Trasmissioni radiofoniche</t>
  </si>
  <si>
    <t xml:space="preserve">Fino del Monte</t>
  </si>
  <si>
    <t xml:space="preserve">Breganze</t>
  </si>
  <si>
    <t xml:space="preserve">60.20.00</t>
  </si>
  <si>
    <t xml:space="preserve">Programmazione e trasmissioni televisive</t>
  </si>
  <si>
    <t xml:space="preserve">Fiorano al Serio</t>
  </si>
  <si>
    <t xml:space="preserve">Bregnano</t>
  </si>
  <si>
    <t xml:space="preserve">61.10.00</t>
  </si>
  <si>
    <t xml:space="preserve">Telecomunicazioni fisse</t>
  </si>
  <si>
    <t xml:space="preserve">Fontanella</t>
  </si>
  <si>
    <t xml:space="preserve">Breguzzo</t>
  </si>
  <si>
    <t xml:space="preserve">61.20.00</t>
  </si>
  <si>
    <t xml:space="preserve">Telecomunicazioni mobili</t>
  </si>
  <si>
    <t xml:space="preserve">Fonteno</t>
  </si>
  <si>
    <t xml:space="preserve">Breia</t>
  </si>
  <si>
    <t xml:space="preserve">61.30.00</t>
  </si>
  <si>
    <t xml:space="preserve">Telecomunicazioni satellitari</t>
  </si>
  <si>
    <t xml:space="preserve">Foppolo</t>
  </si>
  <si>
    <t xml:space="preserve">61.90.10</t>
  </si>
  <si>
    <t xml:space="preserve">Erogazione di servizi di accesso ad internet (ISP)</t>
  </si>
  <si>
    <t xml:space="preserve">Foresto Sparso</t>
  </si>
  <si>
    <t xml:space="preserve">61.90.20</t>
  </si>
  <si>
    <t xml:space="preserve">Posto telefonico pubblico ed Internet Point</t>
  </si>
  <si>
    <t xml:space="preserve">Fornovo San Giovanni</t>
  </si>
  <si>
    <t xml:space="preserve">61.90.91</t>
  </si>
  <si>
    <t xml:space="preserve">Intermediazione in servizi di telecomunicazione e trasmissione dati</t>
  </si>
  <si>
    <t xml:space="preserve">Fuipiano Valle Imagna</t>
  </si>
  <si>
    <t xml:space="preserve">Brembio</t>
  </si>
  <si>
    <t xml:space="preserve">61.90.99</t>
  </si>
  <si>
    <t xml:space="preserve">Altre attività connesse alle telecomunicazioni nca</t>
  </si>
  <si>
    <t xml:space="preserve">Gandellino</t>
  </si>
  <si>
    <t xml:space="preserve">Breme</t>
  </si>
  <si>
    <t xml:space="preserve">62.01.00</t>
  </si>
  <si>
    <t xml:space="preserve">Produzione di software non connesso all'edizione</t>
  </si>
  <si>
    <t xml:space="preserve">Gandino</t>
  </si>
  <si>
    <t xml:space="preserve">Brendola</t>
  </si>
  <si>
    <t xml:space="preserve">62.02.00</t>
  </si>
  <si>
    <t xml:space="preserve">Consulenza nel settore delle tecnologie dell'informatica</t>
  </si>
  <si>
    <t xml:space="preserve">Gandosso</t>
  </si>
  <si>
    <t xml:space="preserve">Brenna</t>
  </si>
  <si>
    <t xml:space="preserve">62.03.00</t>
  </si>
  <si>
    <t xml:space="preserve">Gestione di strutture e apparecchiature informatiche hardware - housing (esclusa la riparazione)</t>
  </si>
  <si>
    <t xml:space="preserve">Gaverina Terme</t>
  </si>
  <si>
    <t xml:space="preserve">Brennero</t>
  </si>
  <si>
    <t xml:space="preserve">62.09.01</t>
  </si>
  <si>
    <t xml:space="preserve">Configurazione di personal computer</t>
  </si>
  <si>
    <t xml:space="preserve">Gazzaniga</t>
  </si>
  <si>
    <t xml:space="preserve">Breno</t>
  </si>
  <si>
    <t xml:space="preserve">62.09.09</t>
  </si>
  <si>
    <t xml:space="preserve">Altre attività dei servizi connessi alle tecnologie dell'informatica nca</t>
  </si>
  <si>
    <t xml:space="preserve">Gerosa</t>
  </si>
  <si>
    <t xml:space="preserve">Brenta</t>
  </si>
  <si>
    <t xml:space="preserve">63.11.11</t>
  </si>
  <si>
    <t xml:space="preserve">Elaborazione elettronica di dati contabili (esclusi i Centri di assistenza fiscale - Caf)</t>
  </si>
  <si>
    <t xml:space="preserve">Ghisalba</t>
  </si>
  <si>
    <t xml:space="preserve">Brentino Belluno</t>
  </si>
  <si>
    <t xml:space="preserve">63.11.19</t>
  </si>
  <si>
    <t xml:space="preserve">Altre elaborazioni elettroniche di dati</t>
  </si>
  <si>
    <t xml:space="preserve">Gorlago</t>
  </si>
  <si>
    <t xml:space="preserve">Brentonico</t>
  </si>
  <si>
    <t xml:space="preserve">63.11.20</t>
  </si>
  <si>
    <t xml:space="preserve">Gestione database (attività delle banche dati)</t>
  </si>
  <si>
    <t xml:space="preserve">Gorle</t>
  </si>
  <si>
    <t xml:space="preserve">Brenzone</t>
  </si>
  <si>
    <t xml:space="preserve">63.11.30</t>
  </si>
  <si>
    <t xml:space="preserve">Hosting e fornitura di servizi applicativi (ASP)</t>
  </si>
  <si>
    <t xml:space="preserve">Gorno</t>
  </si>
  <si>
    <t xml:space="preserve">Brescello</t>
  </si>
  <si>
    <t xml:space="preserve">63.12.00</t>
  </si>
  <si>
    <t xml:space="preserve">Portali web</t>
  </si>
  <si>
    <t xml:space="preserve">Grassobbio</t>
  </si>
  <si>
    <t xml:space="preserve">Brescia</t>
  </si>
  <si>
    <t xml:space="preserve">63.91.00</t>
  </si>
  <si>
    <t xml:space="preserve">Attività delle agenzie di stampa</t>
  </si>
  <si>
    <t xml:space="preserve">Gromo</t>
  </si>
  <si>
    <t xml:space="preserve">Bresimo</t>
  </si>
  <si>
    <t xml:space="preserve">63.99.00</t>
  </si>
  <si>
    <t xml:space="preserve">Altre attività dei servizi di informazione nca</t>
  </si>
  <si>
    <t xml:space="preserve">Grone</t>
  </si>
  <si>
    <t xml:space="preserve">Bressana Bottarone</t>
  </si>
  <si>
    <t xml:space="preserve">64.11.00</t>
  </si>
  <si>
    <t xml:space="preserve">Attività della Banca Centrale</t>
  </si>
  <si>
    <t xml:space="preserve">Grumello del Monte</t>
  </si>
  <si>
    <t xml:space="preserve">Bressanone</t>
  </si>
  <si>
    <t xml:space="preserve">64.19.10</t>
  </si>
  <si>
    <t xml:space="preserve">Intermediazione monetaria di istituti monetari diverse dalle Banche centrali</t>
  </si>
  <si>
    <t xml:space="preserve">Isola di Fondra</t>
  </si>
  <si>
    <t xml:space="preserve">Bressanvido</t>
  </si>
  <si>
    <t xml:space="preserve">64.19.20</t>
  </si>
  <si>
    <t xml:space="preserve">Fondi comuni di investimento monetario</t>
  </si>
  <si>
    <t xml:space="preserve">Isso</t>
  </si>
  <si>
    <t xml:space="preserve">Bresso</t>
  </si>
  <si>
    <t xml:space="preserve">64.19.30</t>
  </si>
  <si>
    <t xml:space="preserve">Istituti di moneta elettronica (Imel)</t>
  </si>
  <si>
    <t xml:space="preserve">Lallio</t>
  </si>
  <si>
    <t xml:space="preserve">Brez</t>
  </si>
  <si>
    <t xml:space="preserve">64.19.40</t>
  </si>
  <si>
    <t xml:space="preserve">Cassa Depositi e Prestiti</t>
  </si>
  <si>
    <t xml:space="preserve">Leffe</t>
  </si>
  <si>
    <t xml:space="preserve">Brezzo di Bedero</t>
  </si>
  <si>
    <t xml:space="preserve">64.20.00</t>
  </si>
  <si>
    <t xml:space="preserve">Attività delle società di partecipazione (holding)</t>
  </si>
  <si>
    <t xml:space="preserve">Lenna</t>
  </si>
  <si>
    <t xml:space="preserve">Briaglia</t>
  </si>
  <si>
    <t xml:space="preserve">64.30.10</t>
  </si>
  <si>
    <t xml:space="preserve">Fondi comuni di investimento (aperti e chiusi, immobiliari, di mercato mobiliare)</t>
  </si>
  <si>
    <t xml:space="preserve">Levate</t>
  </si>
  <si>
    <t xml:space="preserve">Briatico</t>
  </si>
  <si>
    <t xml:space="preserve">64.30.20</t>
  </si>
  <si>
    <t xml:space="preserve">Sicav (Società di investimento a capitale variabile)</t>
  </si>
  <si>
    <t xml:space="preserve">Locatello</t>
  </si>
  <si>
    <t xml:space="preserve">Bricherasio</t>
  </si>
  <si>
    <t xml:space="preserve">64.91.00</t>
  </si>
  <si>
    <t xml:space="preserve">Leasing finanziario</t>
  </si>
  <si>
    <t xml:space="preserve">Lovere</t>
  </si>
  <si>
    <t xml:space="preserve">Brienno</t>
  </si>
  <si>
    <t xml:space="preserve">64.92.01</t>
  </si>
  <si>
    <t xml:space="preserve">Attività dei consorzi di garanzia collettiva fidi</t>
  </si>
  <si>
    <t xml:space="preserve">Lurano</t>
  </si>
  <si>
    <t xml:space="preserve">Brienza</t>
  </si>
  <si>
    <t xml:space="preserve">64.92.09</t>
  </si>
  <si>
    <t xml:space="preserve">Altre attività creditizie nca</t>
  </si>
  <si>
    <t xml:space="preserve">Luzzana</t>
  </si>
  <si>
    <t xml:space="preserve">Briga Alta</t>
  </si>
  <si>
    <t xml:space="preserve">64.99.10</t>
  </si>
  <si>
    <t xml:space="preserve">Attività di intermediazione mobiliare</t>
  </si>
  <si>
    <t xml:space="preserve">Madone</t>
  </si>
  <si>
    <t xml:space="preserve">Briga Novarese</t>
  </si>
  <si>
    <t xml:space="preserve">64.99.20</t>
  </si>
  <si>
    <t xml:space="preserve">Attività di factoring</t>
  </si>
  <si>
    <t xml:space="preserve">Mapello</t>
  </si>
  <si>
    <t xml:space="preserve">64.99.30</t>
  </si>
  <si>
    <t xml:space="preserve">Attività di merchant bank</t>
  </si>
  <si>
    <t xml:space="preserve">Martinengo</t>
  </si>
  <si>
    <t xml:space="preserve">64.99.40</t>
  </si>
  <si>
    <t xml:space="preserve">Attività delle società veicolo</t>
  </si>
  <si>
    <t xml:space="preserve">Medolago</t>
  </si>
  <si>
    <t xml:space="preserve">Brindisi</t>
  </si>
  <si>
    <t xml:space="preserve">64.99.50</t>
  </si>
  <si>
    <t xml:space="preserve">Attività di intermediazione in cambi</t>
  </si>
  <si>
    <t xml:space="preserve">Mezzoldo</t>
  </si>
  <si>
    <t xml:space="preserve">Brindisi Montagna</t>
  </si>
  <si>
    <t xml:space="preserve">64.99.60</t>
  </si>
  <si>
    <t xml:space="preserve">Altre intermediazioni finanziarie nca</t>
  </si>
  <si>
    <t xml:space="preserve">Misano di Gera d'Adda</t>
  </si>
  <si>
    <t xml:space="preserve">Brinzio</t>
  </si>
  <si>
    <t xml:space="preserve">65.11.00</t>
  </si>
  <si>
    <t xml:space="preserve">Assicurazioni sulla vita</t>
  </si>
  <si>
    <t xml:space="preserve">Moio de' Calvi</t>
  </si>
  <si>
    <t xml:space="preserve">Briona</t>
  </si>
  <si>
    <t xml:space="preserve">65.12.00</t>
  </si>
  <si>
    <t xml:space="preserve">Assicurazioni diverse da quelle sulla vita</t>
  </si>
  <si>
    <t xml:space="preserve">Monasterolo del Castello</t>
  </si>
  <si>
    <t xml:space="preserve">Brione (BS)</t>
  </si>
  <si>
    <t xml:space="preserve">65.20.00</t>
  </si>
  <si>
    <t xml:space="preserve">Attività di riassicurazione</t>
  </si>
  <si>
    <t xml:space="preserve">Montello</t>
  </si>
  <si>
    <t xml:space="preserve">Brione (TN)</t>
  </si>
  <si>
    <t xml:space="preserve">65.30.10</t>
  </si>
  <si>
    <t xml:space="preserve">Attività dei fondi pensione aperti</t>
  </si>
  <si>
    <t xml:space="preserve">Morengo</t>
  </si>
  <si>
    <t xml:space="preserve">Briosco</t>
  </si>
  <si>
    <t xml:space="preserve">65.30.20</t>
  </si>
  <si>
    <t xml:space="preserve">Attività dei fondi pensione negoziali</t>
  </si>
  <si>
    <t xml:space="preserve">Mornico al Serio</t>
  </si>
  <si>
    <t xml:space="preserve">Brisighella</t>
  </si>
  <si>
    <t xml:space="preserve">65.30.30</t>
  </si>
  <si>
    <t xml:space="preserve">Attività dei fondi pensione preesistenti</t>
  </si>
  <si>
    <t xml:space="preserve">Mozzanica</t>
  </si>
  <si>
    <t xml:space="preserve">Brissago-Valtravaglia</t>
  </si>
  <si>
    <t xml:space="preserve">66.11.00</t>
  </si>
  <si>
    <t xml:space="preserve">Amministrazione di mercati finanziari</t>
  </si>
  <si>
    <t xml:space="preserve">Mozzo</t>
  </si>
  <si>
    <t xml:space="preserve">66.12.00</t>
  </si>
  <si>
    <t xml:space="preserve">Attività di negoziazione di contratti relativi a titoli e merci</t>
  </si>
  <si>
    <t xml:space="preserve">Nembro</t>
  </si>
  <si>
    <t xml:space="preserve">Brittoli</t>
  </si>
  <si>
    <t xml:space="preserve">66.19.10</t>
  </si>
  <si>
    <t xml:space="preserve">Attività di gestione ed elaborazione di pagamenti tramite carta di credito</t>
  </si>
  <si>
    <t xml:space="preserve">Olmo al Brembo</t>
  </si>
  <si>
    <t xml:space="preserve">Brivio</t>
  </si>
  <si>
    <t xml:space="preserve">66.19.21</t>
  </si>
  <si>
    <t xml:space="preserve">Promotori finanziari</t>
  </si>
  <si>
    <t xml:space="preserve">Oltre il Colle</t>
  </si>
  <si>
    <t xml:space="preserve">Broccostella</t>
  </si>
  <si>
    <t xml:space="preserve">66.19.22</t>
  </si>
  <si>
    <t xml:space="preserve">Agenti, mediatori e procacciatori in prodotti finanziari</t>
  </si>
  <si>
    <t xml:space="preserve">Oltressenda Alta</t>
  </si>
  <si>
    <t xml:space="preserve">Brogliano</t>
  </si>
  <si>
    <t xml:space="preserve">66.19.30</t>
  </si>
  <si>
    <t xml:space="preserve">Attività delle società fiduciarie di amministrazione</t>
  </si>
  <si>
    <t xml:space="preserve">Oneta</t>
  </si>
  <si>
    <t xml:space="preserve">Brognaturo</t>
  </si>
  <si>
    <t xml:space="preserve">66.19.40</t>
  </si>
  <si>
    <t xml:space="preserve">Attività di Bancoposta</t>
  </si>
  <si>
    <t xml:space="preserve">Onore</t>
  </si>
  <si>
    <t xml:space="preserve">66.19.50</t>
  </si>
  <si>
    <t xml:space="preserve">Servizi di trasferimento di denaro (money transfer)</t>
  </si>
  <si>
    <t xml:space="preserve">Orio al Serio</t>
  </si>
  <si>
    <t xml:space="preserve">Brondello</t>
  </si>
  <si>
    <t xml:space="preserve">66.21.00</t>
  </si>
  <si>
    <t xml:space="preserve">Attività dei periti e liquidatori indipendenti delle assicurazioni</t>
  </si>
  <si>
    <t xml:space="preserve">Ornica</t>
  </si>
  <si>
    <t xml:space="preserve">Broni</t>
  </si>
  <si>
    <t xml:space="preserve">66.22.01</t>
  </si>
  <si>
    <t xml:space="preserve">Broker di assicurazioni</t>
  </si>
  <si>
    <t xml:space="preserve">Osio Sopra</t>
  </si>
  <si>
    <t xml:space="preserve">66.22.02</t>
  </si>
  <si>
    <t xml:space="preserve">Agenti di assicurazioni</t>
  </si>
  <si>
    <t xml:space="preserve">Osio Sotto</t>
  </si>
  <si>
    <t xml:space="preserve">Bronzolo</t>
  </si>
  <si>
    <t xml:space="preserve">66.22.03</t>
  </si>
  <si>
    <t xml:space="preserve">Sub-agenti di assicurazioni</t>
  </si>
  <si>
    <t xml:space="preserve">Pagazzano</t>
  </si>
  <si>
    <t xml:space="preserve">Brossasco</t>
  </si>
  <si>
    <t xml:space="preserve">66.22.04</t>
  </si>
  <si>
    <t xml:space="preserve">Produttori, procacciatori ed altri intermediari delle assicurazioni</t>
  </si>
  <si>
    <t xml:space="preserve">Paladina</t>
  </si>
  <si>
    <t xml:space="preserve">Brosso</t>
  </si>
  <si>
    <t xml:space="preserve">66.29.01</t>
  </si>
  <si>
    <t xml:space="preserve">Autorità centrali di vigilanza su assicurazioni e fondi pensione</t>
  </si>
  <si>
    <t xml:space="preserve">Palazzago</t>
  </si>
  <si>
    <t xml:space="preserve">Brovello-Carpugnino</t>
  </si>
  <si>
    <t xml:space="preserve">66.29.09</t>
  </si>
  <si>
    <t xml:space="preserve">Altre attività ausiliarie delle assicurazioni e dei fondi pensione nca</t>
  </si>
  <si>
    <t xml:space="preserve">Palosco</t>
  </si>
  <si>
    <t xml:space="preserve">Brozolo</t>
  </si>
  <si>
    <t xml:space="preserve">66.30.00</t>
  </si>
  <si>
    <t xml:space="preserve">Gestione di fondi comuni di investimento e dei fondi pensione</t>
  </si>
  <si>
    <t xml:space="preserve">Parre</t>
  </si>
  <si>
    <t xml:space="preserve">Brugherio</t>
  </si>
  <si>
    <t xml:space="preserve">68.10.00</t>
  </si>
  <si>
    <t xml:space="preserve">Compravendita di beni immobili effettuata su beni propri</t>
  </si>
  <si>
    <t xml:space="preserve">Parzanica</t>
  </si>
  <si>
    <t xml:space="preserve">Brugine</t>
  </si>
  <si>
    <t xml:space="preserve">68.20.01</t>
  </si>
  <si>
    <t xml:space="preserve">Locazione immobiliare di beni propri o in leasing (affitto)</t>
  </si>
  <si>
    <t xml:space="preserve">Pedrengo</t>
  </si>
  <si>
    <t xml:space="preserve">Brugnato</t>
  </si>
  <si>
    <t xml:space="preserve">68.20.02</t>
  </si>
  <si>
    <t xml:space="preserve">Affitto di aziende</t>
  </si>
  <si>
    <t xml:space="preserve">Peia</t>
  </si>
  <si>
    <t xml:space="preserve">Brugnera</t>
  </si>
  <si>
    <t xml:space="preserve">68.31.00</t>
  </si>
  <si>
    <t xml:space="preserve">Attività di mediazione immobiliare</t>
  </si>
  <si>
    <t xml:space="preserve">Pianico</t>
  </si>
  <si>
    <t xml:space="preserve">Bruino</t>
  </si>
  <si>
    <t xml:space="preserve">68.32.00</t>
  </si>
  <si>
    <t xml:space="preserve">Amministrazione di condomini e gestione di beni immobili per conto terzi</t>
  </si>
  <si>
    <t xml:space="preserve">Piario</t>
  </si>
  <si>
    <t xml:space="preserve">69.10.10</t>
  </si>
  <si>
    <t xml:space="preserve">Attività degli studi legali</t>
  </si>
  <si>
    <t xml:space="preserve">Piazza Brembana</t>
  </si>
  <si>
    <t xml:space="preserve">Brunate</t>
  </si>
  <si>
    <t xml:space="preserve">69.10.20</t>
  </si>
  <si>
    <t xml:space="preserve">Attività degli studi notarili</t>
  </si>
  <si>
    <t xml:space="preserve">Piazzatorre</t>
  </si>
  <si>
    <t xml:space="preserve">Brunei</t>
  </si>
  <si>
    <t xml:space="preserve">69.20.11</t>
  </si>
  <si>
    <t xml:space="preserve">Servizi forniti da dottori commercialisti</t>
  </si>
  <si>
    <t xml:space="preserve">Piazzolo</t>
  </si>
  <si>
    <t xml:space="preserve">Brunello</t>
  </si>
  <si>
    <t xml:space="preserve">69.20.12</t>
  </si>
  <si>
    <t xml:space="preserve">Servizi forniti da ragionieri e periti commerciali</t>
  </si>
  <si>
    <t xml:space="preserve">Pognano</t>
  </si>
  <si>
    <t xml:space="preserve">Brunico</t>
  </si>
  <si>
    <t xml:space="preserve">69.20.13</t>
  </si>
  <si>
    <t xml:space="preserve">Servizi forniti da revisori contabili, periti, consulenti ed altri soggetti che svolgono attività in materia di amministrazione, contabilità e tributi</t>
  </si>
  <si>
    <t xml:space="preserve">Ponte Nossa</t>
  </si>
  <si>
    <t xml:space="preserve">69.20.14</t>
  </si>
  <si>
    <t xml:space="preserve">Attività svolta dai Centri di assistenza fiscale (Caf)</t>
  </si>
  <si>
    <t xml:space="preserve">Ponte San Pietro</t>
  </si>
  <si>
    <t xml:space="preserve">69.20.15</t>
  </si>
  <si>
    <t xml:space="preserve">Gestione ed amministrazione del personale per conto terzi</t>
  </si>
  <si>
    <t xml:space="preserve">Ponteranica</t>
  </si>
  <si>
    <t xml:space="preserve">Brusasco</t>
  </si>
  <si>
    <t xml:space="preserve">69.20.20</t>
  </si>
  <si>
    <t xml:space="preserve">Attività delle società di revisione e certificazione di bilanci</t>
  </si>
  <si>
    <t xml:space="preserve">Pontida</t>
  </si>
  <si>
    <t xml:space="preserve">Brusciano</t>
  </si>
  <si>
    <t xml:space="preserve">69.20.30</t>
  </si>
  <si>
    <t xml:space="preserve">Attività dei consulenti del lavoro</t>
  </si>
  <si>
    <t xml:space="preserve">Pontirolo Nuovo</t>
  </si>
  <si>
    <t xml:space="preserve">Brusimpiano</t>
  </si>
  <si>
    <t xml:space="preserve">70.10.00</t>
  </si>
  <si>
    <t xml:space="preserve">Attività delle holding impegnate nelle attività gestionali (holding operative)</t>
  </si>
  <si>
    <t xml:space="preserve">Pradalunga</t>
  </si>
  <si>
    <t xml:space="preserve">Brusnengo</t>
  </si>
  <si>
    <t xml:space="preserve">70.21.00</t>
  </si>
  <si>
    <t xml:space="preserve">Pubbliche relazioni e comunicazione</t>
  </si>
  <si>
    <t xml:space="preserve">Predore</t>
  </si>
  <si>
    <t xml:space="preserve">70.22.01</t>
  </si>
  <si>
    <t xml:space="preserve">Attività di consulenza per la gestione della logistica aziendale</t>
  </si>
  <si>
    <t xml:space="preserve">Premolo</t>
  </si>
  <si>
    <t xml:space="preserve">Bruzolo</t>
  </si>
  <si>
    <t xml:space="preserve">70.22.09</t>
  </si>
  <si>
    <t xml:space="preserve">Altre attività di consulenza imprenditoriale e altra consulenza amministrativo-gestionale e pianificazione aziendale</t>
  </si>
  <si>
    <t xml:space="preserve">Presezzo</t>
  </si>
  <si>
    <t xml:space="preserve">Bruzzano Zeffirio</t>
  </si>
  <si>
    <t xml:space="preserve">71.11.00</t>
  </si>
  <si>
    <t xml:space="preserve">Attività degli studi di architettura</t>
  </si>
  <si>
    <t xml:space="preserve">Pumenengo</t>
  </si>
  <si>
    <t xml:space="preserve">Bubbiano</t>
  </si>
  <si>
    <t xml:space="preserve">71.12.10</t>
  </si>
  <si>
    <t xml:space="preserve">Attività degli studi di ingegneria</t>
  </si>
  <si>
    <t xml:space="preserve">Ranica</t>
  </si>
  <si>
    <t xml:space="preserve">71.12.20</t>
  </si>
  <si>
    <t xml:space="preserve">Servizi di progettazione di ingegneria integrata</t>
  </si>
  <si>
    <t xml:space="preserve">Ranzanico</t>
  </si>
  <si>
    <t xml:space="preserve">71.12.30</t>
  </si>
  <si>
    <t xml:space="preserve">Attività tecniche svolte da geometri</t>
  </si>
  <si>
    <t xml:space="preserve">Riva di Solto</t>
  </si>
  <si>
    <t xml:space="preserve">Bucchianico</t>
  </si>
  <si>
    <t xml:space="preserve">71.12.40</t>
  </si>
  <si>
    <t xml:space="preserve">Attività di cartografia e aerofotogrammetria</t>
  </si>
  <si>
    <t xml:space="preserve">Rogno</t>
  </si>
  <si>
    <t xml:space="preserve">Bucciano</t>
  </si>
  <si>
    <t xml:space="preserve">71.12.50</t>
  </si>
  <si>
    <t xml:space="preserve">Attività di studio geologico e di prospezione geognostica e mineraria</t>
  </si>
  <si>
    <t xml:space="preserve">Romano di Lombardia</t>
  </si>
  <si>
    <t xml:space="preserve">Buccinasco</t>
  </si>
  <si>
    <t xml:space="preserve">71.20.10</t>
  </si>
  <si>
    <t xml:space="preserve">Collaudi e analisi tecniche di prodotti</t>
  </si>
  <si>
    <t xml:space="preserve">Roncobello</t>
  </si>
  <si>
    <t xml:space="preserve">Buccino</t>
  </si>
  <si>
    <t xml:space="preserve">71.20.21</t>
  </si>
  <si>
    <t xml:space="preserve">Controllo di qualità e certificazione di prodotti, processi e sistemi</t>
  </si>
  <si>
    <t xml:space="preserve">Roncola</t>
  </si>
  <si>
    <t xml:space="preserve">71.20.22</t>
  </si>
  <si>
    <t xml:space="preserve">Attività per la tutela di beni di produzione controllata</t>
  </si>
  <si>
    <t xml:space="preserve">Rota d'Imagna</t>
  </si>
  <si>
    <t xml:space="preserve">Buddusò</t>
  </si>
  <si>
    <t xml:space="preserve">72.11.00</t>
  </si>
  <si>
    <t xml:space="preserve">Ricerca e sviluppo sperimentale nel campo delle biotecnologie</t>
  </si>
  <si>
    <t xml:space="preserve">Rovetta</t>
  </si>
  <si>
    <t xml:space="preserve">Budoia</t>
  </si>
  <si>
    <t xml:space="preserve">72.19.01</t>
  </si>
  <si>
    <t xml:space="preserve">Ricerca e sviluppo sperimentale nel campo della geologia</t>
  </si>
  <si>
    <t xml:space="preserve">San Giovanni Bianco</t>
  </si>
  <si>
    <t xml:space="preserve">Budoni</t>
  </si>
  <si>
    <t xml:space="preserve">72.19.09</t>
  </si>
  <si>
    <t xml:space="preserve">Ricerca e sviluppo sperimentale nel campo delle altre scienze naturali e dell'ingegneria</t>
  </si>
  <si>
    <t xml:space="preserve">San Paolo d'Argon</t>
  </si>
  <si>
    <t xml:space="preserve">Budrio</t>
  </si>
  <si>
    <t xml:space="preserve">72.20.00</t>
  </si>
  <si>
    <t xml:space="preserve">Ricerca e sviluppo sperimentale nel campo delle scienze sociali e umanistiche</t>
  </si>
  <si>
    <t xml:space="preserve">San Pellegrino Terme</t>
  </si>
  <si>
    <t xml:space="preserve">Buggerru</t>
  </si>
  <si>
    <t xml:space="preserve">73.11.01</t>
  </si>
  <si>
    <t xml:space="preserve">Ideazione di campagne pubblicitarie</t>
  </si>
  <si>
    <t xml:space="preserve">Santa Brigida</t>
  </si>
  <si>
    <t xml:space="preserve">Buggiano</t>
  </si>
  <si>
    <t xml:space="preserve">73.11.02</t>
  </si>
  <si>
    <t xml:space="preserve">Conduzione di campagne di marketing e altri servizi pubblicitari</t>
  </si>
  <si>
    <t xml:space="preserve">Sant'Omobono Terme</t>
  </si>
  <si>
    <t xml:space="preserve">Buglio in Monte</t>
  </si>
  <si>
    <t xml:space="preserve">73.12.00</t>
  </si>
  <si>
    <t xml:space="preserve">Attività delle concessionarie e degli altri intermediari di servizi pubblicitari</t>
  </si>
  <si>
    <t xml:space="preserve">Sarnico</t>
  </si>
  <si>
    <t xml:space="preserve">73.20.00</t>
  </si>
  <si>
    <t xml:space="preserve">Ricerche di mercato e sondaggi di opinione</t>
  </si>
  <si>
    <t xml:space="preserve">Scanzorosciate</t>
  </si>
  <si>
    <t xml:space="preserve">Buguggiate</t>
  </si>
  <si>
    <t xml:space="preserve">74.10.10</t>
  </si>
  <si>
    <t xml:space="preserve">Attività di design di moda e design industriale</t>
  </si>
  <si>
    <t xml:space="preserve">Schilpario</t>
  </si>
  <si>
    <t xml:space="preserve">Buja</t>
  </si>
  <si>
    <t xml:space="preserve">74.10.21</t>
  </si>
  <si>
    <t xml:space="preserve">Attività dei disegnatori grafici di pagine web</t>
  </si>
  <si>
    <t xml:space="preserve">Sedrina</t>
  </si>
  <si>
    <t xml:space="preserve">Bulciago</t>
  </si>
  <si>
    <t xml:space="preserve">74.10.29</t>
  </si>
  <si>
    <t xml:space="preserve">Altre attività dei disegnatori grafici</t>
  </si>
  <si>
    <t xml:space="preserve">Selvino</t>
  </si>
  <si>
    <t xml:space="preserve">Bulgaria</t>
  </si>
  <si>
    <t xml:space="preserve">74.10.30</t>
  </si>
  <si>
    <t xml:space="preserve">Attività dei disegnatori tecnici</t>
  </si>
  <si>
    <t xml:space="preserve">Seriate</t>
  </si>
  <si>
    <t xml:space="preserve">Bulgarograsso</t>
  </si>
  <si>
    <t xml:space="preserve">74.10.90</t>
  </si>
  <si>
    <t xml:space="preserve">Altre attività di design</t>
  </si>
  <si>
    <t xml:space="preserve">Serina</t>
  </si>
  <si>
    <t xml:space="preserve">Bultei</t>
  </si>
  <si>
    <t xml:space="preserve">74.20.11</t>
  </si>
  <si>
    <t xml:space="preserve">Attività di fotoreporter</t>
  </si>
  <si>
    <t xml:space="preserve">Solto Collina</t>
  </si>
  <si>
    <t xml:space="preserve">Bulzi</t>
  </si>
  <si>
    <t xml:space="preserve">74.20.12</t>
  </si>
  <si>
    <t xml:space="preserve">Attività di riprese aeree nel campo della fotografia</t>
  </si>
  <si>
    <t xml:space="preserve">Solza</t>
  </si>
  <si>
    <t xml:space="preserve">Buonabitacolo</t>
  </si>
  <si>
    <t xml:space="preserve">74.20.19</t>
  </si>
  <si>
    <t xml:space="preserve">Altre attività di riprese fotografiche</t>
  </si>
  <si>
    <t xml:space="preserve">Songavazzo</t>
  </si>
  <si>
    <t xml:space="preserve">Buonalbergo</t>
  </si>
  <si>
    <t xml:space="preserve">74.20.20</t>
  </si>
  <si>
    <t xml:space="preserve">Laboratori fotografici per lo sviluppo e la stampa</t>
  </si>
  <si>
    <t xml:space="preserve">Sorisole</t>
  </si>
  <si>
    <t xml:space="preserve">Buonconvento</t>
  </si>
  <si>
    <t xml:space="preserve">74.30.00</t>
  </si>
  <si>
    <t xml:space="preserve">Traduzione e interpretariato</t>
  </si>
  <si>
    <t xml:space="preserve">Sotto il Monte Giovanni XXIII</t>
  </si>
  <si>
    <t xml:space="preserve">Buonvicino</t>
  </si>
  <si>
    <t xml:space="preserve">74.90.11</t>
  </si>
  <si>
    <t xml:space="preserve">Consulenza agraria fornita da agronomi</t>
  </si>
  <si>
    <t xml:space="preserve">Sovere</t>
  </si>
  <si>
    <t xml:space="preserve">Burago di Molgora</t>
  </si>
  <si>
    <t xml:space="preserve">74.90.12</t>
  </si>
  <si>
    <t xml:space="preserve">Consulenza agraria fornita da agrotecnici e periti agrari</t>
  </si>
  <si>
    <t xml:space="preserve">Spinone al Lago</t>
  </si>
  <si>
    <t xml:space="preserve">Burcei</t>
  </si>
  <si>
    <t xml:space="preserve">74.90.21</t>
  </si>
  <si>
    <t xml:space="preserve">Consulenza sulla sicurezza ed igiene dei posti di lavoro</t>
  </si>
  <si>
    <t xml:space="preserve">Spirano</t>
  </si>
  <si>
    <t xml:space="preserve">74.90.29</t>
  </si>
  <si>
    <t xml:space="preserve">Altra attività di consulenza in materia di sicurezza</t>
  </si>
  <si>
    <t xml:space="preserve">Stezzano</t>
  </si>
  <si>
    <t xml:space="preserve">Burgos</t>
  </si>
  <si>
    <t xml:space="preserve">74.90.91</t>
  </si>
  <si>
    <t xml:space="preserve">Attività tecniche svolte da periti industriali</t>
  </si>
  <si>
    <t xml:space="preserve">Strozza</t>
  </si>
  <si>
    <t xml:space="preserve">Buriasco</t>
  </si>
  <si>
    <t xml:space="preserve">74.90.92</t>
  </si>
  <si>
    <t xml:space="preserve">Attività riguardanti le previsioni meteorologiche</t>
  </si>
  <si>
    <t xml:space="preserve">Suisio</t>
  </si>
  <si>
    <t xml:space="preserve">Burkina Faso (ex Alto Volta)</t>
  </si>
  <si>
    <t xml:space="preserve">74.90.93</t>
  </si>
  <si>
    <t xml:space="preserve">Altre attività di consulenza tecnica nca</t>
  </si>
  <si>
    <t xml:space="preserve">Taleggio</t>
  </si>
  <si>
    <t xml:space="preserve">Burolo</t>
  </si>
  <si>
    <t xml:space="preserve">74.90.94</t>
  </si>
  <si>
    <t xml:space="preserve">Agenzie ed agenti o procuratori per lo spettacolo e lo sport</t>
  </si>
  <si>
    <t xml:space="preserve">Tavernola Bergamasca</t>
  </si>
  <si>
    <t xml:space="preserve">Buronzo</t>
  </si>
  <si>
    <t xml:space="preserve">74.90.99</t>
  </si>
  <si>
    <t xml:space="preserve">Altre attività professionali nca</t>
  </si>
  <si>
    <t xml:space="preserve">Telgate</t>
  </si>
  <si>
    <t xml:space="preserve">Burundi</t>
  </si>
  <si>
    <t xml:space="preserve">75.00.00</t>
  </si>
  <si>
    <t xml:space="preserve">Servizi veterinari</t>
  </si>
  <si>
    <t xml:space="preserve">Terno d'Isola</t>
  </si>
  <si>
    <t xml:space="preserve">Busachi</t>
  </si>
  <si>
    <t xml:space="preserve">77.11.00</t>
  </si>
  <si>
    <t xml:space="preserve">Noleggio di autovetture ed autoveicoli leggeri</t>
  </si>
  <si>
    <t xml:space="preserve">Torre Boldone</t>
  </si>
  <si>
    <t xml:space="preserve">Busalla</t>
  </si>
  <si>
    <t xml:space="preserve">77.12.00</t>
  </si>
  <si>
    <t xml:space="preserve">Noleggio di autocarri e di altri veicoli pesanti</t>
  </si>
  <si>
    <t xml:space="preserve">Torre de' Roveri</t>
  </si>
  <si>
    <t xml:space="preserve">Busana</t>
  </si>
  <si>
    <t xml:space="preserve">77.21.01</t>
  </si>
  <si>
    <t xml:space="preserve">Noleggio di biciclette</t>
  </si>
  <si>
    <t xml:space="preserve">Torre Pallavicina</t>
  </si>
  <si>
    <t xml:space="preserve">Busano</t>
  </si>
  <si>
    <t xml:space="preserve">77.21.02</t>
  </si>
  <si>
    <t xml:space="preserve">Noleggio senza equipaggio di imbarcazioni da diporto (inclusi i pedalò)</t>
  </si>
  <si>
    <t xml:space="preserve">Trescore Balneario</t>
  </si>
  <si>
    <t xml:space="preserve">Busca</t>
  </si>
  <si>
    <t xml:space="preserve">77.21.09</t>
  </si>
  <si>
    <t xml:space="preserve">Noleggio di altre attrezzature sportive e ricreative</t>
  </si>
  <si>
    <t xml:space="preserve">Treviglio</t>
  </si>
  <si>
    <t xml:space="preserve">Buscate</t>
  </si>
  <si>
    <t xml:space="preserve">77.22.00</t>
  </si>
  <si>
    <t xml:space="preserve">Noleggio di videocassette, Cd, Dvd e dischi contenenti audiovisivi o videogame</t>
  </si>
  <si>
    <t xml:space="preserve">Treviolo</t>
  </si>
  <si>
    <t xml:space="preserve">77.29.10</t>
  </si>
  <si>
    <t xml:space="preserve">Noleggio di biancheria da tavola, da letto, da bagno e di articoli di vestiario</t>
  </si>
  <si>
    <t xml:space="preserve">Ubiale Clanezzo</t>
  </si>
  <si>
    <t xml:space="preserve">77.29.90</t>
  </si>
  <si>
    <t xml:space="preserve">Noleggio di altri beni per uso personale e domestico nca (escluse le attrezzature sportive e ricreative)</t>
  </si>
  <si>
    <t xml:space="preserve">Urgnano</t>
  </si>
  <si>
    <t xml:space="preserve">Busnago</t>
  </si>
  <si>
    <t xml:space="preserve">77.31.00</t>
  </si>
  <si>
    <t xml:space="preserve">Noleggio di macchine e attrezzature agricole</t>
  </si>
  <si>
    <t xml:space="preserve">Valbondione</t>
  </si>
  <si>
    <t xml:space="preserve">Bussero</t>
  </si>
  <si>
    <t xml:space="preserve">77.32.00</t>
  </si>
  <si>
    <t xml:space="preserve">Noleggio di macchine e attrezzature per lavori edili e di genio civile</t>
  </si>
  <si>
    <t xml:space="preserve">Valbrembo</t>
  </si>
  <si>
    <t xml:space="preserve">Busseto</t>
  </si>
  <si>
    <t xml:space="preserve">77.33.00</t>
  </si>
  <si>
    <t xml:space="preserve">Noleggio di macchine e attrezzature per ufficio (inclusi i computer)</t>
  </si>
  <si>
    <t xml:space="preserve">Valgoglio</t>
  </si>
  <si>
    <t xml:space="preserve">Bussi sul Tirino</t>
  </si>
  <si>
    <t xml:space="preserve">77.34.00</t>
  </si>
  <si>
    <t xml:space="preserve">Noleggio di mezzi di trasporto marittimo e fluviale</t>
  </si>
  <si>
    <t xml:space="preserve">Valleve</t>
  </si>
  <si>
    <t xml:space="preserve">Busso</t>
  </si>
  <si>
    <t xml:space="preserve">77.35.00</t>
  </si>
  <si>
    <t xml:space="preserve">Noleggio di mezzi di trasporto aereo</t>
  </si>
  <si>
    <t xml:space="preserve">Valnegra</t>
  </si>
  <si>
    <t xml:space="preserve">Bussolengo</t>
  </si>
  <si>
    <t xml:space="preserve">77.39.10</t>
  </si>
  <si>
    <t xml:space="preserve">Noleggio di altri mezzi di trasporto terrestri</t>
  </si>
  <si>
    <t xml:space="preserve">Valsecca</t>
  </si>
  <si>
    <t xml:space="preserve">Bussoleno</t>
  </si>
  <si>
    <t xml:space="preserve">77.39.91</t>
  </si>
  <si>
    <t xml:space="preserve">Noleggio di container adibiti ad alloggi o ad uffici</t>
  </si>
  <si>
    <t xml:space="preserve">Valtorta</t>
  </si>
  <si>
    <t xml:space="preserve">Busto Arsizio</t>
  </si>
  <si>
    <t xml:space="preserve">77.39.92</t>
  </si>
  <si>
    <t xml:space="preserve">Noleggio di container per diverse modalità di trasporto</t>
  </si>
  <si>
    <t xml:space="preserve">Vedeseta</t>
  </si>
  <si>
    <t xml:space="preserve">Busto Garolfo</t>
  </si>
  <si>
    <t xml:space="preserve">77.39.93</t>
  </si>
  <si>
    <t xml:space="preserve">Noleggio senza operatore di attrezzature di sollevamento e movimentazione merci: carrelli elevatori, pallet eccetera</t>
  </si>
  <si>
    <t xml:space="preserve">Verdellino</t>
  </si>
  <si>
    <t xml:space="preserve">77.39.94</t>
  </si>
  <si>
    <t xml:space="preserve">Noleggio di strutture ed attrezzature per manifestazioni e spettacoli: impianti luce ed audio senza operatore, palchi, stand ed addobbi luminosi</t>
  </si>
  <si>
    <t xml:space="preserve">Verdello</t>
  </si>
  <si>
    <t xml:space="preserve">Buti</t>
  </si>
  <si>
    <t xml:space="preserve">77.39.99</t>
  </si>
  <si>
    <t xml:space="preserve">Noleggio senza operatore di altre macchine ed attrezzature nca</t>
  </si>
  <si>
    <t xml:space="preserve">Vertova</t>
  </si>
  <si>
    <t xml:space="preserve">Buttapietra</t>
  </si>
  <si>
    <t xml:space="preserve">77.40.00</t>
  </si>
  <si>
    <t xml:space="preserve">Concessione dei diritti di sfruttamento di proprietà intellettuale e prodotti simili (escluse le opere protette dal copyright)</t>
  </si>
  <si>
    <t xml:space="preserve">Viadanica</t>
  </si>
  <si>
    <t xml:space="preserve">Buttigliera Alta</t>
  </si>
  <si>
    <t xml:space="preserve">78.10.00</t>
  </si>
  <si>
    <t xml:space="preserve">Servizi di ricerca, selezione, collocamento e supporto per il ricollocamento di personale</t>
  </si>
  <si>
    <t xml:space="preserve">Vigano San Martino</t>
  </si>
  <si>
    <t xml:space="preserve">78.20.00</t>
  </si>
  <si>
    <t xml:space="preserve">Attività delle agenzie di fornitura di lavoro temporaneo (interinale)</t>
  </si>
  <si>
    <t xml:space="preserve">Vigolo</t>
  </si>
  <si>
    <t xml:space="preserve">Buttrio</t>
  </si>
  <si>
    <t xml:space="preserve">78.30.00</t>
  </si>
  <si>
    <t xml:space="preserve">Altre attività di fornitura e gestione di risorse umane (staff leasing)</t>
  </si>
  <si>
    <t xml:space="preserve">Villa d'Adda</t>
  </si>
  <si>
    <t xml:space="preserve">Ca' d'Andrea</t>
  </si>
  <si>
    <t xml:space="preserve">79.11.00</t>
  </si>
  <si>
    <t xml:space="preserve">Attività delle agenzie di viaggio</t>
  </si>
  <si>
    <t xml:space="preserve">Villa d'Almè</t>
  </si>
  <si>
    <t xml:space="preserve">79.12.00</t>
  </si>
  <si>
    <t xml:space="preserve">Attività dei tour operator</t>
  </si>
  <si>
    <t xml:space="preserve">Villa di Serio</t>
  </si>
  <si>
    <t xml:space="preserve">Cabiate</t>
  </si>
  <si>
    <t xml:space="preserve">79.90.11</t>
  </si>
  <si>
    <t xml:space="preserve">Servizi di biglietteria per eventi teatrali, sportivi ed altri eventi ricreativi e d'intrattenimento</t>
  </si>
  <si>
    <t xml:space="preserve">Villa d'Ogna</t>
  </si>
  <si>
    <t xml:space="preserve">Cabras</t>
  </si>
  <si>
    <t xml:space="preserve">79.90.19</t>
  </si>
  <si>
    <t xml:space="preserve">Altri servizi di prenotazione e altre attività di assistenza turistica non svolte dalle agenzie di viaggio nca</t>
  </si>
  <si>
    <t xml:space="preserve">Villongo</t>
  </si>
  <si>
    <t xml:space="preserve">79.90.20</t>
  </si>
  <si>
    <t xml:space="preserve">Attività delle guide e degli accompagnatori turistici</t>
  </si>
  <si>
    <t xml:space="preserve">Vilminore di Scalve</t>
  </si>
  <si>
    <t xml:space="preserve">Caccuri</t>
  </si>
  <si>
    <t xml:space="preserve">80.10.00</t>
  </si>
  <si>
    <t xml:space="preserve">Servizi di vigilanza privata</t>
  </si>
  <si>
    <t xml:space="preserve">Zandobbio</t>
  </si>
  <si>
    <t xml:space="preserve">Cadegliano-Viconago</t>
  </si>
  <si>
    <t xml:space="preserve">80.20.00</t>
  </si>
  <si>
    <t xml:space="preserve">Servizi connessi ai sistemi di vigilanza</t>
  </si>
  <si>
    <t xml:space="preserve">Zanica</t>
  </si>
  <si>
    <t xml:space="preserve">Cadelbosco di Sopra</t>
  </si>
  <si>
    <t xml:space="preserve">80.30.00</t>
  </si>
  <si>
    <t xml:space="preserve">Servizi di investigazione privata</t>
  </si>
  <si>
    <t xml:space="preserve">Zogno</t>
  </si>
  <si>
    <t xml:space="preserve">Cadeo</t>
  </si>
  <si>
    <t xml:space="preserve">81.10.00</t>
  </si>
  <si>
    <t xml:space="preserve">Servizi integrati di gestione agli edifici</t>
  </si>
  <si>
    <t xml:space="preserve">Caderzone Terme</t>
  </si>
  <si>
    <t xml:space="preserve">81.21.00</t>
  </si>
  <si>
    <t xml:space="preserve">Pulizia generale (non specializzata) di edifici</t>
  </si>
  <si>
    <t xml:space="preserve">Cadoneghe</t>
  </si>
  <si>
    <t xml:space="preserve">81.22.01</t>
  </si>
  <si>
    <t xml:space="preserve">Attività di sterilizzazione di attrezzature medico sanitarie</t>
  </si>
  <si>
    <t xml:space="preserve">Cadorago</t>
  </si>
  <si>
    <t xml:space="preserve">81.22.02</t>
  </si>
  <si>
    <t xml:space="preserve">Altre attività di pulizia specializzata di edifici e di impianti e macchinari industriali</t>
  </si>
  <si>
    <t xml:space="preserve">Cadrezzate</t>
  </si>
  <si>
    <t xml:space="preserve">81.29.10</t>
  </si>
  <si>
    <t xml:space="preserve">Servizi di disinfestazione</t>
  </si>
  <si>
    <t xml:space="preserve">Caerano di San Marco</t>
  </si>
  <si>
    <t xml:space="preserve">81.29.91</t>
  </si>
  <si>
    <t xml:space="preserve">Pulizia e lavaggio di aree pubbliche, rimozione di neve e ghiaccio</t>
  </si>
  <si>
    <t xml:space="preserve">Cafasse</t>
  </si>
  <si>
    <t xml:space="preserve">81.29.99</t>
  </si>
  <si>
    <t xml:space="preserve">Altre attività di pulizia nca</t>
  </si>
  <si>
    <t xml:space="preserve">Caggiano</t>
  </si>
  <si>
    <t xml:space="preserve">81.30.00</t>
  </si>
  <si>
    <t xml:space="preserve">Cura e manutenzione del paesaggio (inclusi parchi, giardini e aiuole)</t>
  </si>
  <si>
    <t xml:space="preserve">Callabiana</t>
  </si>
  <si>
    <t xml:space="preserve">Cagli</t>
  </si>
  <si>
    <t xml:space="preserve">82.11.01</t>
  </si>
  <si>
    <t xml:space="preserve">Servizi integrati di supporto per le funzioni d'ufficio</t>
  </si>
  <si>
    <t xml:space="preserve">Camandona</t>
  </si>
  <si>
    <t xml:space="preserve">Cagliari</t>
  </si>
  <si>
    <t xml:space="preserve">82.11.02</t>
  </si>
  <si>
    <t xml:space="preserve">Gestione di uffici temporanei, uffici residence</t>
  </si>
  <si>
    <t xml:space="preserve">Camburzano</t>
  </si>
  <si>
    <t xml:space="preserve">Caglio</t>
  </si>
  <si>
    <t xml:space="preserve">82.19.01</t>
  </si>
  <si>
    <t xml:space="preserve">Spedizione di materiale propagandistico, compilazione e gestione di indirizzi</t>
  </si>
  <si>
    <t xml:space="preserve">Campiglia Cervo</t>
  </si>
  <si>
    <t xml:space="preserve">82.19.09</t>
  </si>
  <si>
    <t xml:space="preserve">Servizi di fotocopiatura, preparazione di documenti e altre attività di supporto specializzate per le funzioni d'ufficio</t>
  </si>
  <si>
    <t xml:space="preserve">Candelo</t>
  </si>
  <si>
    <t xml:space="preserve">Cagnano Varano</t>
  </si>
  <si>
    <t xml:space="preserve">82.20.00</t>
  </si>
  <si>
    <t xml:space="preserve">Attività dei call center</t>
  </si>
  <si>
    <t xml:space="preserve">Caprile</t>
  </si>
  <si>
    <t xml:space="preserve">Cagno</t>
  </si>
  <si>
    <t xml:space="preserve">82.30.00</t>
  </si>
  <si>
    <t xml:space="preserve">Organizzazione di convegni e fiere</t>
  </si>
  <si>
    <t xml:space="preserve">Casapinta</t>
  </si>
  <si>
    <t xml:space="preserve">Cagnò</t>
  </si>
  <si>
    <t xml:space="preserve">82.91.10</t>
  </si>
  <si>
    <t xml:space="preserve">Attività di agenzie di recupero crediti</t>
  </si>
  <si>
    <t xml:space="preserve">Castelletto Cervo</t>
  </si>
  <si>
    <t xml:space="preserve">Caianello</t>
  </si>
  <si>
    <t xml:space="preserve">82.91.20</t>
  </si>
  <si>
    <t xml:space="preserve">Agenzie di informazioni commerciali</t>
  </si>
  <si>
    <t xml:space="preserve">Cavaglià</t>
  </si>
  <si>
    <t xml:space="preserve">Caiazzo</t>
  </si>
  <si>
    <t xml:space="preserve">82.92.10</t>
  </si>
  <si>
    <t xml:space="preserve">Imballaggio e confezionamento di generi alimentari</t>
  </si>
  <si>
    <t xml:space="preserve">Cerreto Castello</t>
  </si>
  <si>
    <t xml:space="preserve">Caines</t>
  </si>
  <si>
    <t xml:space="preserve">82.92.20</t>
  </si>
  <si>
    <t xml:space="preserve">Imballaggio e confezionamento di generi non alimentari</t>
  </si>
  <si>
    <t xml:space="preserve">Cerrione</t>
  </si>
  <si>
    <t xml:space="preserve">Caino</t>
  </si>
  <si>
    <t xml:space="preserve">82.99.10</t>
  </si>
  <si>
    <t xml:space="preserve">Imprese di gestione esattoriale</t>
  </si>
  <si>
    <t xml:space="preserve">Coggiola</t>
  </si>
  <si>
    <t xml:space="preserve">Caiolo</t>
  </si>
  <si>
    <t xml:space="preserve">82.99.20</t>
  </si>
  <si>
    <t xml:space="preserve">Agenzie di distribuzione di libri, giornali e riviste</t>
  </si>
  <si>
    <t xml:space="preserve">Cossato</t>
  </si>
  <si>
    <t xml:space="preserve">82.99.30</t>
  </si>
  <si>
    <t xml:space="preserve">Servizi di gestione di pubblici mercati e pese pubbliche</t>
  </si>
  <si>
    <t xml:space="preserve">Crevacuore</t>
  </si>
  <si>
    <t xml:space="preserve">Cairate</t>
  </si>
  <si>
    <t xml:space="preserve">82.99.40</t>
  </si>
  <si>
    <t xml:space="preserve">Richiesta certificati e disbrigo pratiche</t>
  </si>
  <si>
    <t xml:space="preserve">Crosa</t>
  </si>
  <si>
    <t xml:space="preserve">Cairo Montenotte</t>
  </si>
  <si>
    <t xml:space="preserve">82.99.91</t>
  </si>
  <si>
    <t xml:space="preserve">Servizi di stenotipia</t>
  </si>
  <si>
    <t xml:space="preserve">Curino</t>
  </si>
  <si>
    <t xml:space="preserve">Caivano</t>
  </si>
  <si>
    <t xml:space="preserve">82.99.99</t>
  </si>
  <si>
    <t xml:space="preserve">Altri servizi di sostegno alle imprese nca</t>
  </si>
  <si>
    <t xml:space="preserve">Donato</t>
  </si>
  <si>
    <t xml:space="preserve">84.11.10</t>
  </si>
  <si>
    <t xml:space="preserve">Attività degli organi legislativi ed esecutivi, centrali e locali; amministrazione finanziaria; amministrazioni regionali, provinciali e comunali</t>
  </si>
  <si>
    <t xml:space="preserve">Dorzano</t>
  </si>
  <si>
    <t xml:space="preserve">Calalzo di Cadore</t>
  </si>
  <si>
    <t xml:space="preserve">84.11.20</t>
  </si>
  <si>
    <t xml:space="preserve">Attività di pianificazione generale e servizi statistici generali</t>
  </si>
  <si>
    <t xml:space="preserve">Gaglianico</t>
  </si>
  <si>
    <t xml:space="preserve">84.12.10</t>
  </si>
  <si>
    <t xml:space="preserve">Regolamentazione dell'attività degli organismi preposti alla sanità</t>
  </si>
  <si>
    <t xml:space="preserve">Gifflenga</t>
  </si>
  <si>
    <t xml:space="preserve">84.12.20</t>
  </si>
  <si>
    <t xml:space="preserve">Regolamentazione dell'attività degli organismi preposti all'istruzione</t>
  </si>
  <si>
    <t xml:space="preserve">Graglia</t>
  </si>
  <si>
    <t xml:space="preserve">Calangianus</t>
  </si>
  <si>
    <t xml:space="preserve">84.12.30</t>
  </si>
  <si>
    <t xml:space="preserve">Regolamentazione dell'attività degli organismi preposti alla gestione di progetti per l'edilizia abitativa e l'assetto del territorio e per la tutela dell'ambiente</t>
  </si>
  <si>
    <t xml:space="preserve">Lessona</t>
  </si>
  <si>
    <t xml:space="preserve">Calanna</t>
  </si>
  <si>
    <t xml:space="preserve">84.12.40</t>
  </si>
  <si>
    <t xml:space="preserve">Regolamentazione dell'attività degli organismi preposti ai servizi ricreativi, culturali e sociali vari</t>
  </si>
  <si>
    <t xml:space="preserve">Magnano</t>
  </si>
  <si>
    <t xml:space="preserve">Calasca-Castiglione</t>
  </si>
  <si>
    <t xml:space="preserve">84.13.10</t>
  </si>
  <si>
    <t xml:space="preserve">Regolamentazione degli affari concernenti i combustibili e l'energia</t>
  </si>
  <si>
    <t xml:space="preserve">Massazza</t>
  </si>
  <si>
    <t xml:space="preserve">84.13.20</t>
  </si>
  <si>
    <t xml:space="preserve">Regolamentazione degli affari e servizi concernenti l'agricoltura, silvicoltura, caccia e pesca</t>
  </si>
  <si>
    <t xml:space="preserve">Masserano</t>
  </si>
  <si>
    <t xml:space="preserve">84.13.30</t>
  </si>
  <si>
    <t xml:space="preserve">Regolamentazione degli affari e dei servizi concernenti le industrie estrattive e le risorse minerarie (eccetto i combustibili) le industrie manifatturiere, le costruzioni e le opere pubbliche ad eccezione delle strade e opere per la navigazione</t>
  </si>
  <si>
    <t xml:space="preserve">Mezzana Mortigliengo</t>
  </si>
  <si>
    <t xml:space="preserve">Calasetta</t>
  </si>
  <si>
    <t xml:space="preserve">84.13.40</t>
  </si>
  <si>
    <t xml:space="preserve">Regolamentazione degli affari e servizi concernenti la costruzione di strade</t>
  </si>
  <si>
    <t xml:space="preserve">Miagliano</t>
  </si>
  <si>
    <t xml:space="preserve">84.13.50</t>
  </si>
  <si>
    <t xml:space="preserve">Regolamentazione degli affari e servizi concernenti la costruzione di opere per la navigazione interna e marittima</t>
  </si>
  <si>
    <t xml:space="preserve">Mongrando</t>
  </si>
  <si>
    <t xml:space="preserve">84.13.60</t>
  </si>
  <si>
    <t xml:space="preserve">Regolamentazione degli affari e servizi concernenti i trasporti e le comunicazioni</t>
  </si>
  <si>
    <t xml:space="preserve">Mosso</t>
  </si>
  <si>
    <t xml:space="preserve">Calavino</t>
  </si>
  <si>
    <t xml:space="preserve">84.13.70</t>
  </si>
  <si>
    <t xml:space="preserve">Regolamentazione degli affari e servizi concernenti il commercio interno</t>
  </si>
  <si>
    <t xml:space="preserve">Mottalciata</t>
  </si>
  <si>
    <t xml:space="preserve">Calcata</t>
  </si>
  <si>
    <t xml:space="preserve">84.13.80</t>
  </si>
  <si>
    <t xml:space="preserve">Regolamentazione degli affari e servizi concernenti il turismo</t>
  </si>
  <si>
    <t xml:space="preserve">Muzzano</t>
  </si>
  <si>
    <t xml:space="preserve">Calceranica al Lago</t>
  </si>
  <si>
    <t xml:space="preserve">84.13.90</t>
  </si>
  <si>
    <t xml:space="preserve">Regolamentazione di altri affari e servizi economici</t>
  </si>
  <si>
    <t xml:space="preserve">Netro</t>
  </si>
  <si>
    <t xml:space="preserve">Calci</t>
  </si>
  <si>
    <t xml:space="preserve">84.21.00</t>
  </si>
  <si>
    <t xml:space="preserve">Affari esteri</t>
  </si>
  <si>
    <t xml:space="preserve">Occhieppo Inferiore</t>
  </si>
  <si>
    <t xml:space="preserve">Calciano</t>
  </si>
  <si>
    <t xml:space="preserve">84.22.00</t>
  </si>
  <si>
    <t xml:space="preserve">Difesa nazionale</t>
  </si>
  <si>
    <t xml:space="preserve">Occhieppo Superiore</t>
  </si>
  <si>
    <t xml:space="preserve">Calcinaia</t>
  </si>
  <si>
    <t xml:space="preserve">84.23.00</t>
  </si>
  <si>
    <t xml:space="preserve">Giustizia ed attività giudiziarie</t>
  </si>
  <si>
    <t xml:space="preserve">Pettinengo</t>
  </si>
  <si>
    <t xml:space="preserve">84.24.00</t>
  </si>
  <si>
    <t xml:space="preserve">Ordine pubblico e sicurezza nazionale</t>
  </si>
  <si>
    <t xml:space="preserve">Piatto</t>
  </si>
  <si>
    <t xml:space="preserve">Calcinato</t>
  </si>
  <si>
    <t xml:space="preserve">84.25.10</t>
  </si>
  <si>
    <t xml:space="preserve">Attività dei vigili del fuoco</t>
  </si>
  <si>
    <t xml:space="preserve">Piedicavallo</t>
  </si>
  <si>
    <t xml:space="preserve">84.25.20</t>
  </si>
  <si>
    <t xml:space="preserve">Attività di protezione civile</t>
  </si>
  <si>
    <t xml:space="preserve">Pollone</t>
  </si>
  <si>
    <t xml:space="preserve">Calco</t>
  </si>
  <si>
    <t xml:space="preserve">84.30.00</t>
  </si>
  <si>
    <t xml:space="preserve">Assicurazione sociale obbligatoria</t>
  </si>
  <si>
    <t xml:space="preserve">Ponderano</t>
  </si>
  <si>
    <t xml:space="preserve">Caldaro sulla strada del vino</t>
  </si>
  <si>
    <t xml:space="preserve">85.10.00</t>
  </si>
  <si>
    <t xml:space="preserve">Istruzione di grado preparatorio: scuole dell'infanzia, scuole speciali collegate a quelle primarie</t>
  </si>
  <si>
    <t xml:space="preserve">Portula</t>
  </si>
  <si>
    <t xml:space="preserve">Caldarola</t>
  </si>
  <si>
    <t xml:space="preserve">85.20.00</t>
  </si>
  <si>
    <t xml:space="preserve">Istruzione primaria: scuole elementari</t>
  </si>
  <si>
    <t xml:space="preserve">Pralungo</t>
  </si>
  <si>
    <t xml:space="preserve">Calderara di Reno</t>
  </si>
  <si>
    <t xml:space="preserve">85.31.10</t>
  </si>
  <si>
    <t xml:space="preserve">Istruzione secondaria di primo grado: scuole medie</t>
  </si>
  <si>
    <t xml:space="preserve">Pray</t>
  </si>
  <si>
    <t xml:space="preserve">Caldes</t>
  </si>
  <si>
    <t xml:space="preserve">85.31.20</t>
  </si>
  <si>
    <t xml:space="preserve">Istruzione secondaria di secondo grado di formazione generale: licei</t>
  </si>
  <si>
    <t xml:space="preserve">Quaregna</t>
  </si>
  <si>
    <t xml:space="preserve">Caldiero</t>
  </si>
  <si>
    <t xml:space="preserve">85.32.01</t>
  </si>
  <si>
    <t xml:space="preserve">Scuole di vela e navigazione che rilasciano brevetti o patenti commerciali</t>
  </si>
  <si>
    <t xml:space="preserve">Quittengo</t>
  </si>
  <si>
    <t xml:space="preserve">Caldogno</t>
  </si>
  <si>
    <t xml:space="preserve">85.32.02</t>
  </si>
  <si>
    <t xml:space="preserve">Scuole di volo che rilasciano brevetti o patenti commerciali</t>
  </si>
  <si>
    <t xml:space="preserve">Ronco Biellese</t>
  </si>
  <si>
    <t xml:space="preserve">Caldonazzo</t>
  </si>
  <si>
    <t xml:space="preserve">85.32.03</t>
  </si>
  <si>
    <t xml:space="preserve">Scuole di guida professionale per autisti, ad esempio di autocarri, di autobus e di pullman</t>
  </si>
  <si>
    <t xml:space="preserve">Roppolo</t>
  </si>
  <si>
    <t xml:space="preserve">Calendasco</t>
  </si>
  <si>
    <t xml:space="preserve">85.32.09</t>
  </si>
  <si>
    <t xml:space="preserve">Altra istruzione secondaria di secondo grado di formazione tecnica, professionale e artistica</t>
  </si>
  <si>
    <t xml:space="preserve">Rosazza</t>
  </si>
  <si>
    <t xml:space="preserve">Calenzano</t>
  </si>
  <si>
    <t xml:space="preserve">85.41.00</t>
  </si>
  <si>
    <t xml:space="preserve">Istruzione e formazione tecnica superiore (IFTS)</t>
  </si>
  <si>
    <t xml:space="preserve">Sagliano Micca</t>
  </si>
  <si>
    <t xml:space="preserve">Calestano</t>
  </si>
  <si>
    <t xml:space="preserve">85.42.00</t>
  </si>
  <si>
    <t xml:space="preserve">Istruzione universitaria e post-universitaria; accademie e conservatori</t>
  </si>
  <si>
    <t xml:space="preserve">Sala Biellese</t>
  </si>
  <si>
    <t xml:space="preserve">Calice al Cornoviglio</t>
  </si>
  <si>
    <t xml:space="preserve">85.51.00</t>
  </si>
  <si>
    <t xml:space="preserve">Corsi sportivi e ricreativi</t>
  </si>
  <si>
    <t xml:space="preserve">Salussola</t>
  </si>
  <si>
    <t xml:space="preserve">Calice Ligure</t>
  </si>
  <si>
    <t xml:space="preserve">85.52.01</t>
  </si>
  <si>
    <t xml:space="preserve">Corsi di danza</t>
  </si>
  <si>
    <t xml:space="preserve">San Paolo Cervo</t>
  </si>
  <si>
    <t xml:space="preserve">Calimera</t>
  </si>
  <si>
    <t xml:space="preserve">85.52.09</t>
  </si>
  <si>
    <t xml:space="preserve">Altra formazione culturale</t>
  </si>
  <si>
    <t xml:space="preserve">Sandigliano</t>
  </si>
  <si>
    <t xml:space="preserve">85.53.00</t>
  </si>
  <si>
    <t xml:space="preserve">Autoscuole, scuole di pilotaggio e nautiche</t>
  </si>
  <si>
    <t xml:space="preserve">Selve Marcone</t>
  </si>
  <si>
    <t xml:space="preserve">Calizzano</t>
  </si>
  <si>
    <t xml:space="preserve">85.59.10</t>
  </si>
  <si>
    <t xml:space="preserve">Università popolare</t>
  </si>
  <si>
    <t xml:space="preserve">Soprana</t>
  </si>
  <si>
    <t xml:space="preserve">85.59.20</t>
  </si>
  <si>
    <t xml:space="preserve">Corsi di formazione e corsi di aggiornamento professionale</t>
  </si>
  <si>
    <t xml:space="preserve">Sordevolo</t>
  </si>
  <si>
    <t xml:space="preserve">Calliano (AT)</t>
  </si>
  <si>
    <t xml:space="preserve">85.59.30</t>
  </si>
  <si>
    <t xml:space="preserve">Scuole e corsi di lingua</t>
  </si>
  <si>
    <t xml:space="preserve">Sostegno</t>
  </si>
  <si>
    <t xml:space="preserve">Calliano (TN)</t>
  </si>
  <si>
    <t xml:space="preserve">85.59.90</t>
  </si>
  <si>
    <t xml:space="preserve">Altri servizi di istruzione nca</t>
  </si>
  <si>
    <t xml:space="preserve">Strona</t>
  </si>
  <si>
    <t xml:space="preserve">Calolziocorte</t>
  </si>
  <si>
    <t xml:space="preserve">85.60.01</t>
  </si>
  <si>
    <t xml:space="preserve">Consulenza scolastica e servizi di orientamento scolastico</t>
  </si>
  <si>
    <t xml:space="preserve">Tavigliano</t>
  </si>
  <si>
    <t xml:space="preserve">Calopezzati</t>
  </si>
  <si>
    <t xml:space="preserve">85.60.09</t>
  </si>
  <si>
    <t xml:space="preserve">Altre attività di supporto all'istruzione</t>
  </si>
  <si>
    <t xml:space="preserve">Ternengo</t>
  </si>
  <si>
    <t xml:space="preserve">86.10.10</t>
  </si>
  <si>
    <t xml:space="preserve">Ospedali e case di cura generici</t>
  </si>
  <si>
    <t xml:space="preserve">Tollegno</t>
  </si>
  <si>
    <t xml:space="preserve">Caloveto</t>
  </si>
  <si>
    <t xml:space="preserve">86.10.20</t>
  </si>
  <si>
    <t xml:space="preserve">Ospedali e case di cura specialistici</t>
  </si>
  <si>
    <t xml:space="preserve">Torrazzo</t>
  </si>
  <si>
    <t xml:space="preserve">86.10.30</t>
  </si>
  <si>
    <t xml:space="preserve">Istituti, cliniche e policlinici universitari</t>
  </si>
  <si>
    <t xml:space="preserve">Trivero</t>
  </si>
  <si>
    <t xml:space="preserve">86.10.40</t>
  </si>
  <si>
    <t xml:space="preserve">Ospedali e case di cura per lunga degenza</t>
  </si>
  <si>
    <t xml:space="preserve">Valdengo</t>
  </si>
  <si>
    <t xml:space="preserve">86.21.00</t>
  </si>
  <si>
    <t xml:space="preserve">Servizi degli studi medici di medicina generale</t>
  </si>
  <si>
    <t xml:space="preserve">Vallanzengo</t>
  </si>
  <si>
    <t xml:space="preserve">86.22.01</t>
  </si>
  <si>
    <t xml:space="preserve">Prestazioni sanitarie svolte da chirurghi</t>
  </si>
  <si>
    <t xml:space="preserve">Valle Mosso</t>
  </si>
  <si>
    <t xml:space="preserve">Caltignaga</t>
  </si>
  <si>
    <t xml:space="preserve">86.22.02</t>
  </si>
  <si>
    <t xml:space="preserve">Ambulatori e poliambulatori del Servizio Sanitario Nazionale</t>
  </si>
  <si>
    <t xml:space="preserve">Valle San Nicolao</t>
  </si>
  <si>
    <t xml:space="preserve">Calto</t>
  </si>
  <si>
    <t xml:space="preserve">86.22.03</t>
  </si>
  <si>
    <t xml:space="preserve">Attività dei centri di radioterapia</t>
  </si>
  <si>
    <t xml:space="preserve">Veglio</t>
  </si>
  <si>
    <t xml:space="preserve">Caltrano</t>
  </si>
  <si>
    <t xml:space="preserve">86.22.04</t>
  </si>
  <si>
    <t xml:space="preserve">Attività dei centri di dialisi</t>
  </si>
  <si>
    <t xml:space="preserve">Verrone</t>
  </si>
  <si>
    <t xml:space="preserve">86.22.05</t>
  </si>
  <si>
    <t xml:space="preserve">Studi di omeopatia e di agopuntura</t>
  </si>
  <si>
    <t xml:space="preserve">Vigliano Biellese</t>
  </si>
  <si>
    <t xml:space="preserve">Caluso</t>
  </si>
  <si>
    <t xml:space="preserve">86.22.06</t>
  </si>
  <si>
    <t xml:space="preserve">Centri di medicina estetica</t>
  </si>
  <si>
    <t xml:space="preserve">Villa del Bosco</t>
  </si>
  <si>
    <t xml:space="preserve">Calvagese della Riviera</t>
  </si>
  <si>
    <t xml:space="preserve">86.22.09</t>
  </si>
  <si>
    <t xml:space="preserve">Altri studi medici specialistici e poliambulatori</t>
  </si>
  <si>
    <t xml:space="preserve">Villanova Biellese</t>
  </si>
  <si>
    <t xml:space="preserve">Calvanico</t>
  </si>
  <si>
    <t xml:space="preserve">86.23.00</t>
  </si>
  <si>
    <t xml:space="preserve">Attività degli studi odontoiatrici</t>
  </si>
  <si>
    <t xml:space="preserve">Viverone</t>
  </si>
  <si>
    <t xml:space="preserve">Calvatone</t>
  </si>
  <si>
    <t xml:space="preserve">86.90.11</t>
  </si>
  <si>
    <t xml:space="preserve">Laboratori radiografici</t>
  </si>
  <si>
    <t xml:space="preserve">Zimone</t>
  </si>
  <si>
    <t xml:space="preserve">Calvello</t>
  </si>
  <si>
    <t xml:space="preserve">86.90.12</t>
  </si>
  <si>
    <t xml:space="preserve">Laboratori di analisi cliniche</t>
  </si>
  <si>
    <t xml:space="preserve">Zubiena</t>
  </si>
  <si>
    <t xml:space="preserve">Calvene</t>
  </si>
  <si>
    <t xml:space="preserve">86.90.13</t>
  </si>
  <si>
    <t xml:space="preserve">Laboratori di igiene e profilassi</t>
  </si>
  <si>
    <t xml:space="preserve">Zumaglia</t>
  </si>
  <si>
    <t xml:space="preserve">86.90.21</t>
  </si>
  <si>
    <t xml:space="preserve">Fisioterapia</t>
  </si>
  <si>
    <t xml:space="preserve">Calvera</t>
  </si>
  <si>
    <t xml:space="preserve">86.90.29</t>
  </si>
  <si>
    <t xml:space="preserve">Altre attività paramediche indipendenti nca</t>
  </si>
  <si>
    <t xml:space="preserve">Calvi</t>
  </si>
  <si>
    <t xml:space="preserve">86.90.30</t>
  </si>
  <si>
    <t xml:space="preserve">Attività svolta da psicologi</t>
  </si>
  <si>
    <t xml:space="preserve">Calvi dell'Umbria</t>
  </si>
  <si>
    <t xml:space="preserve">86.90.41</t>
  </si>
  <si>
    <t xml:space="preserve">Attività degli ambulatori tricologici</t>
  </si>
  <si>
    <t xml:space="preserve">Calvi Risorta</t>
  </si>
  <si>
    <t xml:space="preserve">86.90.42</t>
  </si>
  <si>
    <t xml:space="preserve">Servizi di ambulanza, delle banche del sangue e altri servizi sanitari nca</t>
  </si>
  <si>
    <t xml:space="preserve">Calvignano</t>
  </si>
  <si>
    <t xml:space="preserve">87.10.00</t>
  </si>
  <si>
    <t xml:space="preserve">Strutture di assistenza infermieristica residenziale per anziani</t>
  </si>
  <si>
    <t xml:space="preserve">Calvignasco</t>
  </si>
  <si>
    <t xml:space="preserve">87.20.00</t>
  </si>
  <si>
    <t xml:space="preserve">Strutture di assistenza residenziale per persone affette da ritardi mentali, disturbi mentali o che abusano di sostanze stupefacenti</t>
  </si>
  <si>
    <t xml:space="preserve">Calvisano</t>
  </si>
  <si>
    <t xml:space="preserve">87.30.00</t>
  </si>
  <si>
    <t xml:space="preserve">Strutture di assistenza residenziale per anziani e disabili</t>
  </si>
  <si>
    <t xml:space="preserve">Calvizzano</t>
  </si>
  <si>
    <t xml:space="preserve">87.90.00</t>
  </si>
  <si>
    <t xml:space="preserve">Altre strutture di assistenza sociale residenziale</t>
  </si>
  <si>
    <t xml:space="preserve">Canale d'Agordo</t>
  </si>
  <si>
    <t xml:space="preserve">88.10.00</t>
  </si>
  <si>
    <t xml:space="preserve">Assistenza sociale non residenziale per anziani e disabili</t>
  </si>
  <si>
    <t xml:space="preserve">Castellavazzo</t>
  </si>
  <si>
    <t xml:space="preserve">Camaiore</t>
  </si>
  <si>
    <t xml:space="preserve">88.91.00</t>
  </si>
  <si>
    <t xml:space="preserve">Servizi di asili nido; assistenza diurna per minori disabili</t>
  </si>
  <si>
    <t xml:space="preserve">Cencenighe Agordino</t>
  </si>
  <si>
    <t xml:space="preserve">Camairago</t>
  </si>
  <si>
    <t xml:space="preserve">88.99.00</t>
  </si>
  <si>
    <t xml:space="preserve">Altre attività di assistenza sociale non residenziale nca</t>
  </si>
  <si>
    <t xml:space="preserve">Cesiomaggiore</t>
  </si>
  <si>
    <t xml:space="preserve">90.01.01</t>
  </si>
  <si>
    <t xml:space="preserve">Attività nel campo della recitazione</t>
  </si>
  <si>
    <t xml:space="preserve">Chies d'Alpago</t>
  </si>
  <si>
    <t xml:space="preserve">90.01.09</t>
  </si>
  <si>
    <t xml:space="preserve">Altre rappresentazioni artistiche</t>
  </si>
  <si>
    <t xml:space="preserve">Cibiana di Cadore</t>
  </si>
  <si>
    <t xml:space="preserve">Cambiago</t>
  </si>
  <si>
    <t xml:space="preserve">90.02.01</t>
  </si>
  <si>
    <t xml:space="preserve">Noleggio con operatore di strutture ed attrezzature per manifestazioni e spettacoli</t>
  </si>
  <si>
    <t xml:space="preserve">Colle Santa Lucia</t>
  </si>
  <si>
    <t xml:space="preserve">Cambiano</t>
  </si>
  <si>
    <t xml:space="preserve">90.02.02</t>
  </si>
  <si>
    <t xml:space="preserve">Attività nel campo della regia</t>
  </si>
  <si>
    <t xml:space="preserve">Comelico Superiore</t>
  </si>
  <si>
    <t xml:space="preserve">Cambiasca</t>
  </si>
  <si>
    <t xml:space="preserve">90.02.09</t>
  </si>
  <si>
    <t xml:space="preserve">Altre attività di supporto alle rappresentazioni artistiche</t>
  </si>
  <si>
    <t xml:space="preserve">Cortina d'Ampezzo</t>
  </si>
  <si>
    <t xml:space="preserve">Cambogia</t>
  </si>
  <si>
    <t xml:space="preserve">90.03.01</t>
  </si>
  <si>
    <t xml:space="preserve">Attività dei giornalisti indipendenti</t>
  </si>
  <si>
    <t xml:space="preserve">Danta di Cadore</t>
  </si>
  <si>
    <t xml:space="preserve">90.03.02</t>
  </si>
  <si>
    <t xml:space="preserve">Attività di conservazione e restauro di opere d'arte</t>
  </si>
  <si>
    <t xml:space="preserve">Domegge di Cadore</t>
  </si>
  <si>
    <t xml:space="preserve">Camerana</t>
  </si>
  <si>
    <t xml:space="preserve">90.03.09</t>
  </si>
  <si>
    <t xml:space="preserve">Altre creazioni artistiche e letterarie</t>
  </si>
  <si>
    <t xml:space="preserve">Falcade</t>
  </si>
  <si>
    <t xml:space="preserve">90.04.00</t>
  </si>
  <si>
    <t xml:space="preserve">Gestione di teatri, sale da concerto e altre strutture artistiche</t>
  </si>
  <si>
    <t xml:space="preserve">Farra d'Alpago</t>
  </si>
  <si>
    <t xml:space="preserve">91.01.00</t>
  </si>
  <si>
    <t xml:space="preserve">Attività di biblioteche ed archivi</t>
  </si>
  <si>
    <t xml:space="preserve">Feltre</t>
  </si>
  <si>
    <t xml:space="preserve">91.02.00</t>
  </si>
  <si>
    <t xml:space="preserve">Attività di musei</t>
  </si>
  <si>
    <t xml:space="preserve">Fonzaso</t>
  </si>
  <si>
    <t xml:space="preserve">Camerata Nuova</t>
  </si>
  <si>
    <t xml:space="preserve">91.03.00</t>
  </si>
  <si>
    <t xml:space="preserve">Gestione di luoghi e monumenti storici e attrazioni simili</t>
  </si>
  <si>
    <t xml:space="preserve">Forno di Zoldo</t>
  </si>
  <si>
    <t xml:space="preserve">91.04.00</t>
  </si>
  <si>
    <t xml:space="preserve">Attività degli orti botanici, dei giardini zoologici e delle riserve naturali</t>
  </si>
  <si>
    <t xml:space="preserve">Gosaldo</t>
  </si>
  <si>
    <t xml:space="preserve">Cameri</t>
  </si>
  <si>
    <t xml:space="preserve">92.00.01</t>
  </si>
  <si>
    <t xml:space="preserve">Ricevitorie del Lotto, SuperEnalotto, Totocalcio eccetera</t>
  </si>
  <si>
    <t xml:space="preserve">La Valle Agordina</t>
  </si>
  <si>
    <t xml:space="preserve">Camerino</t>
  </si>
  <si>
    <t xml:space="preserve">92.00.02</t>
  </si>
  <si>
    <t xml:space="preserve">Gestione di apparecchi che consentono vincite in denaro funzionanti a moneta o a gettone</t>
  </si>
  <si>
    <t xml:space="preserve">Lamon</t>
  </si>
  <si>
    <t xml:space="preserve">Camerota</t>
  </si>
  <si>
    <t xml:space="preserve">92.00.09</t>
  </si>
  <si>
    <t xml:space="preserve">Altre attività connesse con le lotterie e le scommesse</t>
  </si>
  <si>
    <t xml:space="preserve">Lentiai</t>
  </si>
  <si>
    <t xml:space="preserve">Camerun</t>
  </si>
  <si>
    <t xml:space="preserve">93.11.10</t>
  </si>
  <si>
    <t xml:space="preserve">Gestione di stadi</t>
  </si>
  <si>
    <t xml:space="preserve">Limana</t>
  </si>
  <si>
    <t xml:space="preserve">Camigliano</t>
  </si>
  <si>
    <t xml:space="preserve">93.11.20</t>
  </si>
  <si>
    <t xml:space="preserve">Gestione di piscine</t>
  </si>
  <si>
    <t xml:space="preserve">Livinallongo del Col di Lana</t>
  </si>
  <si>
    <t xml:space="preserve">Caminata</t>
  </si>
  <si>
    <t xml:space="preserve">93.11.30</t>
  </si>
  <si>
    <t xml:space="preserve">Gestione di impianti sportivi polivalenti</t>
  </si>
  <si>
    <t xml:space="preserve">Longarone</t>
  </si>
  <si>
    <t xml:space="preserve">Camini</t>
  </si>
  <si>
    <t xml:space="preserve">93.11.90</t>
  </si>
  <si>
    <t xml:space="preserve">Gestione di altri impianti sportivi nca</t>
  </si>
  <si>
    <t xml:space="preserve">Lorenzago di Cadore</t>
  </si>
  <si>
    <t xml:space="preserve">93.12.00</t>
  </si>
  <si>
    <t xml:space="preserve">Attività di club sportivi</t>
  </si>
  <si>
    <t xml:space="preserve">Lozzo di Cadore</t>
  </si>
  <si>
    <t xml:space="preserve">Camino al Tagliamento</t>
  </si>
  <si>
    <t xml:space="preserve">93.13.00</t>
  </si>
  <si>
    <t xml:space="preserve">Gestione di palestre</t>
  </si>
  <si>
    <t xml:space="preserve">Mel</t>
  </si>
  <si>
    <t xml:space="preserve">Camisano</t>
  </si>
  <si>
    <t xml:space="preserve">93.19.10</t>
  </si>
  <si>
    <t xml:space="preserve">Enti e organizzazioni sportive, promozione di eventi sportivi</t>
  </si>
  <si>
    <t xml:space="preserve">Ospitale di Cadore</t>
  </si>
  <si>
    <t xml:space="preserve">Camisano Vicentino</t>
  </si>
  <si>
    <t xml:space="preserve">93.19.91</t>
  </si>
  <si>
    <t xml:space="preserve">Ricarica di bombole per attività subacquee</t>
  </si>
  <si>
    <t xml:space="preserve">Pedavena</t>
  </si>
  <si>
    <t xml:space="preserve">93.19.92</t>
  </si>
  <si>
    <t xml:space="preserve">Attività delle guide alpine</t>
  </si>
  <si>
    <t xml:space="preserve">Perarolo di Cadore</t>
  </si>
  <si>
    <t xml:space="preserve">Camo</t>
  </si>
  <si>
    <t xml:space="preserve">93.19.99</t>
  </si>
  <si>
    <t xml:space="preserve">Altre attività sportive nca</t>
  </si>
  <si>
    <t xml:space="preserve">Pieve d'Alpago</t>
  </si>
  <si>
    <t xml:space="preserve">Camogli</t>
  </si>
  <si>
    <t xml:space="preserve">93.21.00</t>
  </si>
  <si>
    <t xml:space="preserve">Parchi di divertimento e parchi tematici</t>
  </si>
  <si>
    <t xml:space="preserve">Pieve di Cadore</t>
  </si>
  <si>
    <t xml:space="preserve">Campagna</t>
  </si>
  <si>
    <t xml:space="preserve">93.29.10</t>
  </si>
  <si>
    <t xml:space="preserve">Discoteche, sale da ballo night-club e simili</t>
  </si>
  <si>
    <t xml:space="preserve">Ponte nelle Alpi</t>
  </si>
  <si>
    <t xml:space="preserve">Campagna Lupia</t>
  </si>
  <si>
    <t xml:space="preserve">93.29.20</t>
  </si>
  <si>
    <t xml:space="preserve">Gestione di stabilimenti balneari: marittimi, lacuali e fluviali</t>
  </si>
  <si>
    <t xml:space="preserve">Puos d'Alpago</t>
  </si>
  <si>
    <t xml:space="preserve">Campagnano di Roma</t>
  </si>
  <si>
    <t xml:space="preserve">93.29.30</t>
  </si>
  <si>
    <t xml:space="preserve">Sale giochi e biliardi</t>
  </si>
  <si>
    <t xml:space="preserve">Quero</t>
  </si>
  <si>
    <t xml:space="preserve">Campagnatico</t>
  </si>
  <si>
    <t xml:space="preserve">93.29.90</t>
  </si>
  <si>
    <t xml:space="preserve">Altre attività di intrattenimento e di divertimento nca</t>
  </si>
  <si>
    <t xml:space="preserve">Rivamonte Agordino</t>
  </si>
  <si>
    <t xml:space="preserve">Campagnola Cremasca</t>
  </si>
  <si>
    <t xml:space="preserve">94.11.00</t>
  </si>
  <si>
    <t xml:space="preserve">Attività di organizzazione di datori di lavoro, federazioni di industria, commercio, artigianato e servizi, associazioni, unioni, federazioni fra istituzioni</t>
  </si>
  <si>
    <t xml:space="preserve">Rocca Pietore</t>
  </si>
  <si>
    <t xml:space="preserve">Campagnola Emilia</t>
  </si>
  <si>
    <t xml:space="preserve">94.12.10</t>
  </si>
  <si>
    <t xml:space="preserve">Attività di federazioni e consigli di ordini e collegi professionali</t>
  </si>
  <si>
    <t xml:space="preserve">San Gregorio nelle Alpi</t>
  </si>
  <si>
    <t xml:space="preserve">Campana</t>
  </si>
  <si>
    <t xml:space="preserve">94.12.20</t>
  </si>
  <si>
    <t xml:space="preserve">Attività di associazioni professionali</t>
  </si>
  <si>
    <t xml:space="preserve">San Nicolò di Comelico</t>
  </si>
  <si>
    <t xml:space="preserve">Camparada</t>
  </si>
  <si>
    <t xml:space="preserve">94.20.00</t>
  </si>
  <si>
    <t xml:space="preserve">Attività dei sindacati di lavoratori dipendenti</t>
  </si>
  <si>
    <t xml:space="preserve">San Pietro di Cadore</t>
  </si>
  <si>
    <t xml:space="preserve">Campegine</t>
  </si>
  <si>
    <t xml:space="preserve">94.91.00</t>
  </si>
  <si>
    <t xml:space="preserve">Attività delle organizzazioni religiose nell'esercizio del culto</t>
  </si>
  <si>
    <t xml:space="preserve">San Tomaso Agordino</t>
  </si>
  <si>
    <t xml:space="preserve">Campello sul Clitunno</t>
  </si>
  <si>
    <t xml:space="preserve">94.92.00</t>
  </si>
  <si>
    <t xml:space="preserve">Attività dei partiti e delle associazioni politiche</t>
  </si>
  <si>
    <t xml:space="preserve">San Vito di Cadore</t>
  </si>
  <si>
    <t xml:space="preserve">Campertogno</t>
  </si>
  <si>
    <t xml:space="preserve">94.99.10</t>
  </si>
  <si>
    <t xml:space="preserve">Attività di organizzazioni per la tutela degli interessi e dei diritti dei cittadini</t>
  </si>
  <si>
    <t xml:space="preserve">Santa Giustina</t>
  </si>
  <si>
    <t xml:space="preserve">Campi Bisenzio</t>
  </si>
  <si>
    <t xml:space="preserve">94.99.20</t>
  </si>
  <si>
    <t xml:space="preserve">Attività di organizzazioni che perseguono fini culturali, ricreativi e la coltivazione di hobby</t>
  </si>
  <si>
    <t xml:space="preserve">Santo Stefano di Cadore</t>
  </si>
  <si>
    <t xml:space="preserve">Campi Salentina</t>
  </si>
  <si>
    <t xml:space="preserve">94.99.30</t>
  </si>
  <si>
    <t xml:space="preserve">Attività di organizzazioni patriottiche e associazioni combattentistiche</t>
  </si>
  <si>
    <t xml:space="preserve">Sappada</t>
  </si>
  <si>
    <t xml:space="preserve">94.99.40</t>
  </si>
  <si>
    <t xml:space="preserve">Attività di organizzazioni per la cooperazione e la solidarietà internazionale</t>
  </si>
  <si>
    <t xml:space="preserve">Sedico</t>
  </si>
  <si>
    <t xml:space="preserve">Campiglia dei Berici</t>
  </si>
  <si>
    <t xml:space="preserve">94.99.50</t>
  </si>
  <si>
    <t xml:space="preserve">Attività di organizzazioni per la filantropia</t>
  </si>
  <si>
    <t xml:space="preserve">Selva di Cadore</t>
  </si>
  <si>
    <t xml:space="preserve">Campiglia Marittima</t>
  </si>
  <si>
    <t xml:space="preserve">94.99.60</t>
  </si>
  <si>
    <t xml:space="preserve">Attività di organizzazioni per la promozione e la difesa degli animali e dell'ambiente</t>
  </si>
  <si>
    <t xml:space="preserve">Seren del Grappa</t>
  </si>
  <si>
    <t xml:space="preserve">Campiglione-Fenile</t>
  </si>
  <si>
    <t xml:space="preserve">94.99.90</t>
  </si>
  <si>
    <t xml:space="preserve">Attività di altre organizzazioni associative nca</t>
  </si>
  <si>
    <t xml:space="preserve">Sospirolo</t>
  </si>
  <si>
    <t xml:space="preserve">Campione d'Italia</t>
  </si>
  <si>
    <t xml:space="preserve">95.11.00</t>
  </si>
  <si>
    <t xml:space="preserve">Riparazione e manutenzione di computer e periferiche</t>
  </si>
  <si>
    <t xml:space="preserve">Soverzene</t>
  </si>
  <si>
    <t xml:space="preserve">Campitello di Fassa</t>
  </si>
  <si>
    <t xml:space="preserve">95.12.01</t>
  </si>
  <si>
    <t xml:space="preserve">Riparazione e manutenzione di telefoni fissi, cordless e cellulari</t>
  </si>
  <si>
    <t xml:space="preserve">Sovramonte</t>
  </si>
  <si>
    <t xml:space="preserve">Campli</t>
  </si>
  <si>
    <t xml:space="preserve">95.12.09</t>
  </si>
  <si>
    <t xml:space="preserve">Riparazione e manutenzione di altre apparecchiature per le comunicazioni</t>
  </si>
  <si>
    <t xml:space="preserve">Taibon Agordino</t>
  </si>
  <si>
    <t xml:space="preserve">Campo Calabro</t>
  </si>
  <si>
    <t xml:space="preserve">95.21.00</t>
  </si>
  <si>
    <t xml:space="preserve">Riparazione di prodotti elettronici di consumo audio e video</t>
  </si>
  <si>
    <t xml:space="preserve">Tambre</t>
  </si>
  <si>
    <t xml:space="preserve">95.22.01</t>
  </si>
  <si>
    <t xml:space="preserve">Riparazione di elettrodomestici e di articoli per la casa</t>
  </si>
  <si>
    <t xml:space="preserve">Trichiana</t>
  </si>
  <si>
    <t xml:space="preserve">Campo di Trens</t>
  </si>
  <si>
    <t xml:space="preserve">95.22.02</t>
  </si>
  <si>
    <t xml:space="preserve">Riparazione di articoli per il giardinaggio</t>
  </si>
  <si>
    <t xml:space="preserve">Vallada Agordina</t>
  </si>
  <si>
    <t xml:space="preserve">Campo Ligure</t>
  </si>
  <si>
    <t xml:space="preserve">95.23.00</t>
  </si>
  <si>
    <t xml:space="preserve">Riparazione di calzature e articoli da viaggio in pelle, cuoio o in altri materiali simili</t>
  </si>
  <si>
    <t xml:space="preserve">Valle di Cadore</t>
  </si>
  <si>
    <t xml:space="preserve">Campo nell'Elba</t>
  </si>
  <si>
    <t xml:space="preserve">95.24.01</t>
  </si>
  <si>
    <t xml:space="preserve">Riparazione di mobili e di oggetti di arredamento</t>
  </si>
  <si>
    <t xml:space="preserve">Vas</t>
  </si>
  <si>
    <t xml:space="preserve">Campo San Martino</t>
  </si>
  <si>
    <t xml:space="preserve">95.24.02</t>
  </si>
  <si>
    <t xml:space="preserve">Laboratori di tappezzeria</t>
  </si>
  <si>
    <t xml:space="preserve">Vigo di Cadore</t>
  </si>
  <si>
    <t xml:space="preserve">Campo Tures</t>
  </si>
  <si>
    <t xml:space="preserve">95.25.00</t>
  </si>
  <si>
    <t xml:space="preserve">Riparazione di orologi e di gioielli</t>
  </si>
  <si>
    <t xml:space="preserve">Vodo Cadore</t>
  </si>
  <si>
    <t xml:space="preserve">Campobasso</t>
  </si>
  <si>
    <t xml:space="preserve">95.29.01</t>
  </si>
  <si>
    <t xml:space="preserve">Riparazione di strumenti musicali</t>
  </si>
  <si>
    <t xml:space="preserve">Voltago Agordino</t>
  </si>
  <si>
    <t xml:space="preserve">95.29.02</t>
  </si>
  <si>
    <t xml:space="preserve">Riparazione di articoli sportivi (escluse le armi sportive) e attrezzature da campeggio (incluse le biciclette)</t>
  </si>
  <si>
    <t xml:space="preserve">Zoldo Alto</t>
  </si>
  <si>
    <t xml:space="preserve">95.29.03</t>
  </si>
  <si>
    <t xml:space="preserve">Modifica e riparazione di articoli di vestiario non effettuate dalle sartorie</t>
  </si>
  <si>
    <t xml:space="preserve">Zoppè di Cadore</t>
  </si>
  <si>
    <t xml:space="preserve">Campochiaro</t>
  </si>
  <si>
    <t xml:space="preserve">95.29.04</t>
  </si>
  <si>
    <t xml:space="preserve">Servizi di riparazioni rapide, duplicazione chiavi, affilatura coltelli, stampa immediata su articoli tessili, incisioni rapide su metallo non prezioso</t>
  </si>
  <si>
    <t xml:space="preserve">Campodarsego</t>
  </si>
  <si>
    <t xml:space="preserve">95.29.09</t>
  </si>
  <si>
    <t xml:space="preserve">Riparazione di altri beni di consumo per uso personale e per la casa nca</t>
  </si>
  <si>
    <t xml:space="preserve">Campodenno</t>
  </si>
  <si>
    <t xml:space="preserve">96.01.10</t>
  </si>
  <si>
    <t xml:space="preserve">Attività delle lavanderie industriali</t>
  </si>
  <si>
    <t xml:space="preserve">Campodimele</t>
  </si>
  <si>
    <t xml:space="preserve">96.01.20</t>
  </si>
  <si>
    <t xml:space="preserve">Altre lavanderie, tintorie</t>
  </si>
  <si>
    <t xml:space="preserve">Campodipietra</t>
  </si>
  <si>
    <t xml:space="preserve">96.02.01</t>
  </si>
  <si>
    <t xml:space="preserve">Servizi dei saloni di barbiere e parrucchiere</t>
  </si>
  <si>
    <t xml:space="preserve">Campodolcino</t>
  </si>
  <si>
    <t xml:space="preserve">96.02.02</t>
  </si>
  <si>
    <t xml:space="preserve">Servizi degli istituti di bellezza</t>
  </si>
  <si>
    <t xml:space="preserve">Campodoro</t>
  </si>
  <si>
    <t xml:space="preserve">96.02.03</t>
  </si>
  <si>
    <t xml:space="preserve">Servizi di manicure e pedicure</t>
  </si>
  <si>
    <t xml:space="preserve">96.03.00</t>
  </si>
  <si>
    <t xml:space="preserve">Servizi di pompe funebri e attività connesse</t>
  </si>
  <si>
    <t xml:space="preserve">96.04.10</t>
  </si>
  <si>
    <t xml:space="preserve">Servizi di centri per il benessere fisico (esclusi gli stabilimenti termali)</t>
  </si>
  <si>
    <t xml:space="preserve">Campofilone</t>
  </si>
  <si>
    <t xml:space="preserve">96.04.20</t>
  </si>
  <si>
    <t xml:space="preserve">Stabilimenti termali</t>
  </si>
  <si>
    <t xml:space="preserve">96.09.01</t>
  </si>
  <si>
    <t xml:space="preserve">Attività di sgombero di cantine, solai e garage</t>
  </si>
  <si>
    <t xml:space="preserve">Campoformido</t>
  </si>
  <si>
    <t xml:space="preserve">96.09.02</t>
  </si>
  <si>
    <t xml:space="preserve">Attività di tatuaggio e piercing</t>
  </si>
  <si>
    <t xml:space="preserve">96.09.03</t>
  </si>
  <si>
    <t xml:space="preserve">Agenzie matrimoniali e d'incontro</t>
  </si>
  <si>
    <t xml:space="preserve">Campolattaro</t>
  </si>
  <si>
    <t xml:space="preserve">Campogalliano</t>
  </si>
  <si>
    <t xml:space="preserve">96.09.04</t>
  </si>
  <si>
    <t xml:space="preserve">Servizi di cura degli animali da compagnia (esclusi i servizi veterinari)</t>
  </si>
  <si>
    <t xml:space="preserve">Campoli del Monte Taburno</t>
  </si>
  <si>
    <t xml:space="preserve">96.09.05</t>
  </si>
  <si>
    <t xml:space="preserve">Organizzazione di feste e cerimonie</t>
  </si>
  <si>
    <t xml:space="preserve">Casalduni</t>
  </si>
  <si>
    <t xml:space="preserve">Campoli Appennino</t>
  </si>
  <si>
    <t xml:space="preserve">96.09.09</t>
  </si>
  <si>
    <t xml:space="preserve">Altre attività di servizi per la persona nca</t>
  </si>
  <si>
    <t xml:space="preserve">Castelfranco in Miscano</t>
  </si>
  <si>
    <t xml:space="preserve">97.00.00</t>
  </si>
  <si>
    <t xml:space="preserve">Attività di famiglie e convivenze come datori di lavoro per personale domestico</t>
  </si>
  <si>
    <t xml:space="preserve">Castelpagano</t>
  </si>
  <si>
    <t xml:space="preserve">Campolieto</t>
  </si>
  <si>
    <t xml:space="preserve">98.10.00</t>
  </si>
  <si>
    <t xml:space="preserve">Produzione di beni indifferenziati per uso proprio da parte di famiglie e convivenze</t>
  </si>
  <si>
    <t xml:space="preserve">Castelpoto</t>
  </si>
  <si>
    <t xml:space="preserve">Campolongo Maggiore</t>
  </si>
  <si>
    <t xml:space="preserve">98.20.00</t>
  </si>
  <si>
    <t xml:space="preserve">Produzione di servizi indifferenziati per uso proprio da parte di famiglie e convivenze</t>
  </si>
  <si>
    <t xml:space="preserve">Castelvenere</t>
  </si>
  <si>
    <t xml:space="preserve">Campolongo sul Brenta</t>
  </si>
  <si>
    <t xml:space="preserve">99.00.00</t>
  </si>
  <si>
    <t xml:space="preserve">Organizzazioni ed organismi extraterritoriali</t>
  </si>
  <si>
    <t xml:space="preserve">Castelvetere in Val Fortore</t>
  </si>
  <si>
    <t xml:space="preserve">Campolongo Tapogliano</t>
  </si>
  <si>
    <t xml:space="preserve">Cautano</t>
  </si>
  <si>
    <t xml:space="preserve">Campomaggiore</t>
  </si>
  <si>
    <t xml:space="preserve">Ceppaloni</t>
  </si>
  <si>
    <t xml:space="preserve">Campomarino</t>
  </si>
  <si>
    <t xml:space="preserve">Cerreto Sannita</t>
  </si>
  <si>
    <t xml:space="preserve">Campomorone</t>
  </si>
  <si>
    <t xml:space="preserve">Circello</t>
  </si>
  <si>
    <t xml:space="preserve">Camponogara</t>
  </si>
  <si>
    <t xml:space="preserve">Colle Sannita</t>
  </si>
  <si>
    <t xml:space="preserve">Campora</t>
  </si>
  <si>
    <t xml:space="preserve">Cusano Mutri</t>
  </si>
  <si>
    <t xml:space="preserve">Dugenta</t>
  </si>
  <si>
    <t xml:space="preserve">Camporgiano</t>
  </si>
  <si>
    <t xml:space="preserve">Durazzano</t>
  </si>
  <si>
    <t xml:space="preserve">Camporosso</t>
  </si>
  <si>
    <t xml:space="preserve">Faicchio</t>
  </si>
  <si>
    <t xml:space="preserve">Camporotondo di Fiastrone</t>
  </si>
  <si>
    <t xml:space="preserve">Foglianise</t>
  </si>
  <si>
    <t xml:space="preserve">Foiano di Val Fortore</t>
  </si>
  <si>
    <t xml:space="preserve">Camposampiero</t>
  </si>
  <si>
    <t xml:space="preserve">Forchia</t>
  </si>
  <si>
    <t xml:space="preserve">Camposano</t>
  </si>
  <si>
    <t xml:space="preserve">Fragneto l'Abate</t>
  </si>
  <si>
    <t xml:space="preserve">Camposanto</t>
  </si>
  <si>
    <t xml:space="preserve">Fragneto Monforte</t>
  </si>
  <si>
    <t xml:space="preserve">Campospinoso</t>
  </si>
  <si>
    <t xml:space="preserve">Frasso Telesino</t>
  </si>
  <si>
    <t xml:space="preserve">Ginestra degli Schiavoni</t>
  </si>
  <si>
    <t xml:space="preserve">Camugnano</t>
  </si>
  <si>
    <t xml:space="preserve">Guardia Sanframondi</t>
  </si>
  <si>
    <t xml:space="preserve">Canada</t>
  </si>
  <si>
    <t xml:space="preserve">Limatola</t>
  </si>
  <si>
    <t xml:space="preserve">Canal San Bovo</t>
  </si>
  <si>
    <t xml:space="preserve">Melizzano</t>
  </si>
  <si>
    <t xml:space="preserve">Canale</t>
  </si>
  <si>
    <t xml:space="preserve">Moiano</t>
  </si>
  <si>
    <t xml:space="preserve">Molinara</t>
  </si>
  <si>
    <t xml:space="preserve">Canale Monterano</t>
  </si>
  <si>
    <t xml:space="preserve">Montefalcone di Val Fortore</t>
  </si>
  <si>
    <t xml:space="preserve">Canaro</t>
  </si>
  <si>
    <t xml:space="preserve">Montesarchio</t>
  </si>
  <si>
    <t xml:space="preserve">Canazei</t>
  </si>
  <si>
    <t xml:space="preserve">Morcone</t>
  </si>
  <si>
    <t xml:space="preserve">Cancellara</t>
  </si>
  <si>
    <t xml:space="preserve">Paduli</t>
  </si>
  <si>
    <t xml:space="preserve">Cancello ed Arnone</t>
  </si>
  <si>
    <t xml:space="preserve">Pago Veiano</t>
  </si>
  <si>
    <t xml:space="preserve">Canda</t>
  </si>
  <si>
    <t xml:space="preserve">Pannarano</t>
  </si>
  <si>
    <t xml:space="preserve">Candela</t>
  </si>
  <si>
    <t xml:space="preserve">Paolisi</t>
  </si>
  <si>
    <t xml:space="preserve">Paupisi</t>
  </si>
  <si>
    <t xml:space="preserve">Candia Canavese</t>
  </si>
  <si>
    <t xml:space="preserve">Pesco Sannita</t>
  </si>
  <si>
    <t xml:space="preserve">Candia Lomellina</t>
  </si>
  <si>
    <t xml:space="preserve">Pietraroja</t>
  </si>
  <si>
    <t xml:space="preserve">Candiana</t>
  </si>
  <si>
    <t xml:space="preserve">Pietrelcina</t>
  </si>
  <si>
    <t xml:space="preserve">Ponte</t>
  </si>
  <si>
    <t xml:space="preserve">Candidoni</t>
  </si>
  <si>
    <t xml:space="preserve">Pontelandolfo</t>
  </si>
  <si>
    <t xml:space="preserve">Candiolo</t>
  </si>
  <si>
    <t xml:space="preserve">Puglianello</t>
  </si>
  <si>
    <t xml:space="preserve">Canegrate</t>
  </si>
  <si>
    <t xml:space="preserve">Reino</t>
  </si>
  <si>
    <t xml:space="preserve">San Bartolomeo in Galdo</t>
  </si>
  <si>
    <t xml:space="preserve">Canepina</t>
  </si>
  <si>
    <t xml:space="preserve">San Giorgio del Sannio</t>
  </si>
  <si>
    <t xml:space="preserve">Caneva</t>
  </si>
  <si>
    <t xml:space="preserve">San Giorgio La Molara</t>
  </si>
  <si>
    <t xml:space="preserve">Canevino</t>
  </si>
  <si>
    <t xml:space="preserve">San Leucio del Sannio</t>
  </si>
  <si>
    <t xml:space="preserve">San Lorenzello</t>
  </si>
  <si>
    <t xml:space="preserve">San Lorenzo Maggiore</t>
  </si>
  <si>
    <t xml:space="preserve">Canino</t>
  </si>
  <si>
    <t xml:space="preserve">San Lupo</t>
  </si>
  <si>
    <t xml:space="preserve">Canischio</t>
  </si>
  <si>
    <t xml:space="preserve">San Marco dei Cavoti</t>
  </si>
  <si>
    <t xml:space="preserve">San Martino Sannita</t>
  </si>
  <si>
    <t xml:space="preserve">Canna</t>
  </si>
  <si>
    <t xml:space="preserve">San Nazzaro</t>
  </si>
  <si>
    <t xml:space="preserve">Cannalonga</t>
  </si>
  <si>
    <t xml:space="preserve">San Nicola Manfredi</t>
  </si>
  <si>
    <t xml:space="preserve">Cannara</t>
  </si>
  <si>
    <t xml:space="preserve">San Salvatore Telesino</t>
  </si>
  <si>
    <t xml:space="preserve">Cannero Riviera</t>
  </si>
  <si>
    <t xml:space="preserve">Santa Croce del Sannio</t>
  </si>
  <si>
    <t xml:space="preserve">Canneto Pavese</t>
  </si>
  <si>
    <t xml:space="preserve">Sant'Agata de' Goti</t>
  </si>
  <si>
    <t xml:space="preserve">Canneto sull'Oglio</t>
  </si>
  <si>
    <t xml:space="preserve">Sant'Angelo a Cupolo</t>
  </si>
  <si>
    <t xml:space="preserve">Cannobio</t>
  </si>
  <si>
    <t xml:space="preserve">Sant'Arcangelo Trimonte</t>
  </si>
  <si>
    <t xml:space="preserve">Cannole</t>
  </si>
  <si>
    <t xml:space="preserve">Sassinoro</t>
  </si>
  <si>
    <t xml:space="preserve">Canolo</t>
  </si>
  <si>
    <t xml:space="preserve">Solopaca</t>
  </si>
  <si>
    <t xml:space="preserve">Telese Terme</t>
  </si>
  <si>
    <t xml:space="preserve">Canosa di Puglia</t>
  </si>
  <si>
    <t xml:space="preserve">Tocco Caudio</t>
  </si>
  <si>
    <t xml:space="preserve">Canosa Sannita</t>
  </si>
  <si>
    <t xml:space="preserve">Torrecuso</t>
  </si>
  <si>
    <t xml:space="preserve">Canosio</t>
  </si>
  <si>
    <t xml:space="preserve">Vitulano</t>
  </si>
  <si>
    <t xml:space="preserve">Canossa</t>
  </si>
  <si>
    <t xml:space="preserve">Cantagallo</t>
  </si>
  <si>
    <t xml:space="preserve">Cantalice</t>
  </si>
  <si>
    <t xml:space="preserve">Cantalupa</t>
  </si>
  <si>
    <t xml:space="preserve">Cantalupo in Sabina</t>
  </si>
  <si>
    <t xml:space="preserve">Cantalupo nel Sannio</t>
  </si>
  <si>
    <t xml:space="preserve">Cantello</t>
  </si>
  <si>
    <t xml:space="preserve">Canterano</t>
  </si>
  <si>
    <t xml:space="preserve">Casalecchio di Reno</t>
  </si>
  <si>
    <t xml:space="preserve">Cantiano</t>
  </si>
  <si>
    <t xml:space="preserve">Casalfiumanese</t>
  </si>
  <si>
    <t xml:space="preserve">Cantoira</t>
  </si>
  <si>
    <t xml:space="preserve">Castel d'Aiano</t>
  </si>
  <si>
    <t xml:space="preserve">Cantù</t>
  </si>
  <si>
    <t xml:space="preserve">Castel del Rio</t>
  </si>
  <si>
    <t xml:space="preserve">Canzano</t>
  </si>
  <si>
    <t xml:space="preserve">Castel di Casio</t>
  </si>
  <si>
    <t xml:space="preserve">Canzo</t>
  </si>
  <si>
    <t xml:space="preserve">Castel Guelfo di Bologna</t>
  </si>
  <si>
    <t xml:space="preserve">Caorle</t>
  </si>
  <si>
    <t xml:space="preserve">Castel Maggiore</t>
  </si>
  <si>
    <t xml:space="preserve">Caorso</t>
  </si>
  <si>
    <t xml:space="preserve">Castel San Pietro Terme</t>
  </si>
  <si>
    <t xml:space="preserve">Capaccio</t>
  </si>
  <si>
    <t xml:space="preserve">Castello d'Argile</t>
  </si>
  <si>
    <t xml:space="preserve">Castello di Serravalle</t>
  </si>
  <si>
    <t xml:space="preserve">Capalbio</t>
  </si>
  <si>
    <t xml:space="preserve">Castenaso</t>
  </si>
  <si>
    <t xml:space="preserve">Capannoli</t>
  </si>
  <si>
    <t xml:space="preserve">Castiglione dei Pepoli</t>
  </si>
  <si>
    <t xml:space="preserve">Capannori</t>
  </si>
  <si>
    <t xml:space="preserve">Crespellano</t>
  </si>
  <si>
    <t xml:space="preserve">Capena</t>
  </si>
  <si>
    <t xml:space="preserve">Crevalcore</t>
  </si>
  <si>
    <t xml:space="preserve">Capergnanica</t>
  </si>
  <si>
    <t xml:space="preserve">Dozza</t>
  </si>
  <si>
    <t xml:space="preserve">Fontanelice</t>
  </si>
  <si>
    <t xml:space="preserve">Capiago Intimiano</t>
  </si>
  <si>
    <t xml:space="preserve">Gaggio Montano</t>
  </si>
  <si>
    <t xml:space="preserve">Capistrano</t>
  </si>
  <si>
    <t xml:space="preserve">Galliera</t>
  </si>
  <si>
    <t xml:space="preserve">Granaglione</t>
  </si>
  <si>
    <t xml:space="preserve">Granarolo dell'Emilia</t>
  </si>
  <si>
    <t xml:space="preserve">Grizzana Morandi</t>
  </si>
  <si>
    <t xml:space="preserve">Imola</t>
  </si>
  <si>
    <t xml:space="preserve">Capo di Ponte</t>
  </si>
  <si>
    <t xml:space="preserve">Lizzano in Belvedere</t>
  </si>
  <si>
    <t xml:space="preserve">Loiano</t>
  </si>
  <si>
    <t xml:space="preserve">Capo Verde</t>
  </si>
  <si>
    <t xml:space="preserve">Malalbergo</t>
  </si>
  <si>
    <t xml:space="preserve">Capodimonte</t>
  </si>
  <si>
    <t xml:space="preserve">Marzabotto</t>
  </si>
  <si>
    <t xml:space="preserve">Capodrise</t>
  </si>
  <si>
    <t xml:space="preserve">Medicina</t>
  </si>
  <si>
    <t xml:space="preserve">Capoliveri</t>
  </si>
  <si>
    <t xml:space="preserve">Minerbio</t>
  </si>
  <si>
    <t xml:space="preserve">Molinella</t>
  </si>
  <si>
    <t xml:space="preserve">Caponago</t>
  </si>
  <si>
    <t xml:space="preserve">Monghidoro</t>
  </si>
  <si>
    <t xml:space="preserve">Monte San Pietro</t>
  </si>
  <si>
    <t xml:space="preserve">Monterenzio</t>
  </si>
  <si>
    <t xml:space="preserve">Capoterra</t>
  </si>
  <si>
    <t xml:space="preserve">Monteveglio</t>
  </si>
  <si>
    <t xml:space="preserve">Capovalle</t>
  </si>
  <si>
    <t xml:space="preserve">Monzuno</t>
  </si>
  <si>
    <t xml:space="preserve">Mordano</t>
  </si>
  <si>
    <t xml:space="preserve">Cappella Cantone</t>
  </si>
  <si>
    <t xml:space="preserve">Ozzano dell'Emilia</t>
  </si>
  <si>
    <t xml:space="preserve">Cappella de' Picenardi</t>
  </si>
  <si>
    <t xml:space="preserve">Pianoro</t>
  </si>
  <si>
    <t xml:space="preserve">Cappella Maggiore</t>
  </si>
  <si>
    <t xml:space="preserve">Pieve di Cento</t>
  </si>
  <si>
    <t xml:space="preserve">Cappelle sul Tavo</t>
  </si>
  <si>
    <t xml:space="preserve">Porretta Terme</t>
  </si>
  <si>
    <t xml:space="preserve">Capracotta</t>
  </si>
  <si>
    <t xml:space="preserve">Sala Bolognese</t>
  </si>
  <si>
    <t xml:space="preserve">Capraia e Limite</t>
  </si>
  <si>
    <t xml:space="preserve">San Benedetto Val di Sambro</t>
  </si>
  <si>
    <t xml:space="preserve">Capraia Isola</t>
  </si>
  <si>
    <t xml:space="preserve">San Giorgio di Piano</t>
  </si>
  <si>
    <t xml:space="preserve">Capralba</t>
  </si>
  <si>
    <t xml:space="preserve">San Giovanni in Persiceto</t>
  </si>
  <si>
    <t xml:space="preserve">Capranica</t>
  </si>
  <si>
    <t xml:space="preserve">San Lazzaro di Savena</t>
  </si>
  <si>
    <t xml:space="preserve">Capranica Prenestina</t>
  </si>
  <si>
    <t xml:space="preserve">San Pietro in Casale</t>
  </si>
  <si>
    <t xml:space="preserve">Caprarica di Lecce</t>
  </si>
  <si>
    <t xml:space="preserve">Sant'Agata Bolognese</t>
  </si>
  <si>
    <t xml:space="preserve">Caprarola</t>
  </si>
  <si>
    <t xml:space="preserve">Sasso Marconi</t>
  </si>
  <si>
    <t xml:space="preserve">Caprauna</t>
  </si>
  <si>
    <t xml:space="preserve">Savigno</t>
  </si>
  <si>
    <t xml:space="preserve">Vergato</t>
  </si>
  <si>
    <t xml:space="preserve">Caprezzo</t>
  </si>
  <si>
    <t xml:space="preserve">Zola Predosa</t>
  </si>
  <si>
    <t xml:space="preserve">Capri</t>
  </si>
  <si>
    <t xml:space="preserve">Carovigno</t>
  </si>
  <si>
    <t xml:space="preserve">Capriana</t>
  </si>
  <si>
    <t xml:space="preserve">Ceglie Messapica</t>
  </si>
  <si>
    <t xml:space="preserve">Capriano del Colle</t>
  </si>
  <si>
    <t xml:space="preserve">Cellino San Marco</t>
  </si>
  <si>
    <t xml:space="preserve">Cisternino</t>
  </si>
  <si>
    <t xml:space="preserve">Erchie</t>
  </si>
  <si>
    <t xml:space="preserve">Capriati a Volturno</t>
  </si>
  <si>
    <t xml:space="preserve">Fasano</t>
  </si>
  <si>
    <t xml:space="preserve">Caprie</t>
  </si>
  <si>
    <t xml:space="preserve">Francavilla Fontana</t>
  </si>
  <si>
    <t xml:space="preserve">Latiano</t>
  </si>
  <si>
    <t xml:space="preserve">Mesagne</t>
  </si>
  <si>
    <t xml:space="preserve">Oria</t>
  </si>
  <si>
    <t xml:space="preserve">Ostuni</t>
  </si>
  <si>
    <t xml:space="preserve">Caprino Veronese</t>
  </si>
  <si>
    <t xml:space="preserve">San Donaci</t>
  </si>
  <si>
    <t xml:space="preserve">Capriolo</t>
  </si>
  <si>
    <t xml:space="preserve">San Michele Salentino</t>
  </si>
  <si>
    <t xml:space="preserve">Capriva del Friuli</t>
  </si>
  <si>
    <t xml:space="preserve">San Pancrazio Salentino</t>
  </si>
  <si>
    <t xml:space="preserve">Capua</t>
  </si>
  <si>
    <t xml:space="preserve">San Pietro Vernotico</t>
  </si>
  <si>
    <t xml:space="preserve">San Vito dei Normanni</t>
  </si>
  <si>
    <t xml:space="preserve">Caraffa del Bianco</t>
  </si>
  <si>
    <t xml:space="preserve">Torchiarolo</t>
  </si>
  <si>
    <t xml:space="preserve">Caraffa di Catanzaro</t>
  </si>
  <si>
    <t xml:space="preserve">Torre Santa Susanna</t>
  </si>
  <si>
    <t xml:space="preserve">Caraglio</t>
  </si>
  <si>
    <t xml:space="preserve">Villa Castelli</t>
  </si>
  <si>
    <t xml:space="preserve">Caramagna Piemonte</t>
  </si>
  <si>
    <t xml:space="preserve">Caramanico Terme</t>
  </si>
  <si>
    <t xml:space="preserve">Carano</t>
  </si>
  <si>
    <t xml:space="preserve">Carapelle</t>
  </si>
  <si>
    <t xml:space="preserve">Carasco</t>
  </si>
  <si>
    <t xml:space="preserve">Carate Brianza</t>
  </si>
  <si>
    <t xml:space="preserve">Carate Urio</t>
  </si>
  <si>
    <t xml:space="preserve">Caravate</t>
  </si>
  <si>
    <t xml:space="preserve">Caravino</t>
  </si>
  <si>
    <t xml:space="preserve">Caravonica</t>
  </si>
  <si>
    <t xml:space="preserve">Carbognano</t>
  </si>
  <si>
    <t xml:space="preserve">Carbonara al Ticino</t>
  </si>
  <si>
    <t xml:space="preserve">Carbonara di Nola</t>
  </si>
  <si>
    <t xml:space="preserve">Carbonara di Po</t>
  </si>
  <si>
    <t xml:space="preserve">Carbonate</t>
  </si>
  <si>
    <t xml:space="preserve">Carbone</t>
  </si>
  <si>
    <t xml:space="preserve">Carbonera</t>
  </si>
  <si>
    <t xml:space="preserve">Carbonia</t>
  </si>
  <si>
    <t xml:space="preserve">Carcare</t>
  </si>
  <si>
    <t xml:space="preserve">Carceri</t>
  </si>
  <si>
    <t xml:space="preserve">Carcoforo</t>
  </si>
  <si>
    <t xml:space="preserve">Cardano al Campo</t>
  </si>
  <si>
    <t xml:space="preserve">Cardè</t>
  </si>
  <si>
    <t xml:space="preserve">Cardedu</t>
  </si>
  <si>
    <t xml:space="preserve">Cardeto</t>
  </si>
  <si>
    <t xml:space="preserve">Cardinale</t>
  </si>
  <si>
    <t xml:space="preserve">Brione</t>
  </si>
  <si>
    <t xml:space="preserve">Cardito</t>
  </si>
  <si>
    <t xml:space="preserve">Careggine</t>
  </si>
  <si>
    <t xml:space="preserve">Carema</t>
  </si>
  <si>
    <t xml:space="preserve">Carenno</t>
  </si>
  <si>
    <t xml:space="preserve">Careri</t>
  </si>
  <si>
    <t xml:space="preserve">Caresana</t>
  </si>
  <si>
    <t xml:space="preserve">Caresanablot</t>
  </si>
  <si>
    <t xml:space="preserve">Carpenedolo</t>
  </si>
  <si>
    <t xml:space="preserve">Carfizzi</t>
  </si>
  <si>
    <t xml:space="preserve">Castegnato</t>
  </si>
  <si>
    <t xml:space="preserve">Cargeghe</t>
  </si>
  <si>
    <t xml:space="preserve">Castel Mella</t>
  </si>
  <si>
    <t xml:space="preserve">Cariati</t>
  </si>
  <si>
    <t xml:space="preserve">Castelcovati</t>
  </si>
  <si>
    <t xml:space="preserve">Castenedolo</t>
  </si>
  <si>
    <t xml:space="preserve">Carignano</t>
  </si>
  <si>
    <t xml:space="preserve">Casto</t>
  </si>
  <si>
    <t xml:space="preserve">Carimate</t>
  </si>
  <si>
    <t xml:space="preserve">Castrezzato</t>
  </si>
  <si>
    <t xml:space="preserve">Carinaro</t>
  </si>
  <si>
    <t xml:space="preserve">Cazzago San Martino</t>
  </si>
  <si>
    <t xml:space="preserve">Cedegolo</t>
  </si>
  <si>
    <t xml:space="preserve">Carinola</t>
  </si>
  <si>
    <t xml:space="preserve">Cellatica</t>
  </si>
  <si>
    <t xml:space="preserve">Carisio</t>
  </si>
  <si>
    <t xml:space="preserve">Cerveno</t>
  </si>
  <si>
    <t xml:space="preserve">Carisolo</t>
  </si>
  <si>
    <t xml:space="preserve">Ceto</t>
  </si>
  <si>
    <t xml:space="preserve">Carlantino</t>
  </si>
  <si>
    <t xml:space="preserve">Cevo</t>
  </si>
  <si>
    <t xml:space="preserve">Carlazzo</t>
  </si>
  <si>
    <t xml:space="preserve">Chiari</t>
  </si>
  <si>
    <t xml:space="preserve">Cigole</t>
  </si>
  <si>
    <t xml:space="preserve">Carlino</t>
  </si>
  <si>
    <t xml:space="preserve">Cimbergo</t>
  </si>
  <si>
    <t xml:space="preserve">Carloforte</t>
  </si>
  <si>
    <t xml:space="preserve">Cividate Camuno</t>
  </si>
  <si>
    <t xml:space="preserve">Carlopoli</t>
  </si>
  <si>
    <t xml:space="preserve">Coccaglio</t>
  </si>
  <si>
    <t xml:space="preserve">Carmagnola</t>
  </si>
  <si>
    <t xml:space="preserve">Collebeato</t>
  </si>
  <si>
    <t xml:space="preserve">Carmiano</t>
  </si>
  <si>
    <t xml:space="preserve">Collio</t>
  </si>
  <si>
    <t xml:space="preserve">Carmignano</t>
  </si>
  <si>
    <t xml:space="preserve">Cologne</t>
  </si>
  <si>
    <t xml:space="preserve">Carmignano di Brenta</t>
  </si>
  <si>
    <t xml:space="preserve">Comezzano-Cizzago</t>
  </si>
  <si>
    <t xml:space="preserve">Carnago</t>
  </si>
  <si>
    <t xml:space="preserve">Concesio</t>
  </si>
  <si>
    <t xml:space="preserve">Carnate</t>
  </si>
  <si>
    <t xml:space="preserve">Corte Franca</t>
  </si>
  <si>
    <t xml:space="preserve">Corteno Golgi</t>
  </si>
  <si>
    <t xml:space="preserve">Carolei</t>
  </si>
  <si>
    <t xml:space="preserve">Corzano</t>
  </si>
  <si>
    <t xml:space="preserve">Darfo Boario Terme</t>
  </si>
  <si>
    <t xml:space="preserve">Dello</t>
  </si>
  <si>
    <t xml:space="preserve">Caronno Pertusella</t>
  </si>
  <si>
    <t xml:space="preserve">Desenzano del Garda</t>
  </si>
  <si>
    <t xml:space="preserve">Caronno Varesino</t>
  </si>
  <si>
    <t xml:space="preserve">Edolo</t>
  </si>
  <si>
    <t xml:space="preserve">Carosino</t>
  </si>
  <si>
    <t xml:space="preserve">Erbusco</t>
  </si>
  <si>
    <t xml:space="preserve">Esine</t>
  </si>
  <si>
    <t xml:space="preserve">Carovilli</t>
  </si>
  <si>
    <t xml:space="preserve">Fiesse</t>
  </si>
  <si>
    <t xml:space="preserve">Carpaneto Piacentino</t>
  </si>
  <si>
    <t xml:space="preserve">Flero</t>
  </si>
  <si>
    <t xml:space="preserve">Carpanzano</t>
  </si>
  <si>
    <t xml:space="preserve">Gambara</t>
  </si>
  <si>
    <t xml:space="preserve">Carpasio</t>
  </si>
  <si>
    <t xml:space="preserve">Gardone Riviera</t>
  </si>
  <si>
    <t xml:space="preserve">Carpegna</t>
  </si>
  <si>
    <t xml:space="preserve">Gardone Val Trompia</t>
  </si>
  <si>
    <t xml:space="preserve">Gargnano</t>
  </si>
  <si>
    <t xml:space="preserve">Gavardo</t>
  </si>
  <si>
    <t xml:space="preserve">Carpi</t>
  </si>
  <si>
    <t xml:space="preserve">Ghedi</t>
  </si>
  <si>
    <t xml:space="preserve">Carpiano</t>
  </si>
  <si>
    <t xml:space="preserve">Gianico</t>
  </si>
  <si>
    <t xml:space="preserve">Carpignano Salentino</t>
  </si>
  <si>
    <t xml:space="preserve">Gottolengo</t>
  </si>
  <si>
    <t xml:space="preserve">Carpignano Sesia</t>
  </si>
  <si>
    <t xml:space="preserve">Gussago</t>
  </si>
  <si>
    <t xml:space="preserve">Carpineti</t>
  </si>
  <si>
    <t xml:space="preserve">Idro</t>
  </si>
  <si>
    <t xml:space="preserve">Carpineto della Nora</t>
  </si>
  <si>
    <t xml:space="preserve">Incudine</t>
  </si>
  <si>
    <t xml:space="preserve">Carpineto Romano</t>
  </si>
  <si>
    <t xml:space="preserve">Irma</t>
  </si>
  <si>
    <t xml:space="preserve">Carpineto Sinello</t>
  </si>
  <si>
    <t xml:space="preserve">Iseo</t>
  </si>
  <si>
    <t xml:space="preserve">Carpino</t>
  </si>
  <si>
    <t xml:space="preserve">Isorella</t>
  </si>
  <si>
    <t xml:space="preserve">Carpinone</t>
  </si>
  <si>
    <t xml:space="preserve">Lavenone</t>
  </si>
  <si>
    <t xml:space="preserve">Carrara</t>
  </si>
  <si>
    <t xml:space="preserve">Leno</t>
  </si>
  <si>
    <t xml:space="preserve">Carrè</t>
  </si>
  <si>
    <t xml:space="preserve">Limone sul Garda</t>
  </si>
  <si>
    <t xml:space="preserve">Lodrino</t>
  </si>
  <si>
    <t xml:space="preserve">Carro</t>
  </si>
  <si>
    <t xml:space="preserve">Lograto</t>
  </si>
  <si>
    <t xml:space="preserve">Carrodano</t>
  </si>
  <si>
    <t xml:space="preserve">Lonato del Garda</t>
  </si>
  <si>
    <t xml:space="preserve">Longhena</t>
  </si>
  <si>
    <t xml:space="preserve">Carrù</t>
  </si>
  <si>
    <t xml:space="preserve">Losine</t>
  </si>
  <si>
    <t xml:space="preserve">Lozio</t>
  </si>
  <si>
    <t xml:space="preserve">Cartigliano</t>
  </si>
  <si>
    <t xml:space="preserve">Lumezzane</t>
  </si>
  <si>
    <t xml:space="preserve">Cartignano</t>
  </si>
  <si>
    <t xml:space="preserve">Maclodio</t>
  </si>
  <si>
    <t xml:space="preserve">Cartoceto</t>
  </si>
  <si>
    <t xml:space="preserve">Magasa</t>
  </si>
  <si>
    <t xml:space="preserve">Mairano</t>
  </si>
  <si>
    <t xml:space="preserve">Cartura</t>
  </si>
  <si>
    <t xml:space="preserve">Malegno</t>
  </si>
  <si>
    <t xml:space="preserve">Carugate</t>
  </si>
  <si>
    <t xml:space="preserve">Malonno</t>
  </si>
  <si>
    <t xml:space="preserve">Carugo</t>
  </si>
  <si>
    <t xml:space="preserve">Manerba del Garda</t>
  </si>
  <si>
    <t xml:space="preserve">Carunchio</t>
  </si>
  <si>
    <t xml:space="preserve">Manerbio</t>
  </si>
  <si>
    <t xml:space="preserve">Marcheno</t>
  </si>
  <si>
    <t xml:space="preserve">Carzano</t>
  </si>
  <si>
    <t xml:space="preserve">Marmentino</t>
  </si>
  <si>
    <t xml:space="preserve">Casabona</t>
  </si>
  <si>
    <t xml:space="preserve">Marone</t>
  </si>
  <si>
    <t xml:space="preserve">Casacalenda</t>
  </si>
  <si>
    <t xml:space="preserve">Mazzano</t>
  </si>
  <si>
    <t xml:space="preserve">Casacanditella</t>
  </si>
  <si>
    <t xml:space="preserve">Milzano</t>
  </si>
  <si>
    <t xml:space="preserve">Casagiove</t>
  </si>
  <si>
    <t xml:space="preserve">Moniga del Garda</t>
  </si>
  <si>
    <t xml:space="preserve">Monno</t>
  </si>
  <si>
    <t xml:space="preserve">Casal di Principe</t>
  </si>
  <si>
    <t xml:space="preserve">Monte Isola</t>
  </si>
  <si>
    <t xml:space="preserve">Casal Velino</t>
  </si>
  <si>
    <t xml:space="preserve">Monticelli Brusati</t>
  </si>
  <si>
    <t xml:space="preserve">Casalanguida</t>
  </si>
  <si>
    <t xml:space="preserve">Montichiari</t>
  </si>
  <si>
    <t xml:space="preserve">Casalattico</t>
  </si>
  <si>
    <t xml:space="preserve">Montirone</t>
  </si>
  <si>
    <t xml:space="preserve">Casalbeltrame</t>
  </si>
  <si>
    <t xml:space="preserve">Mura</t>
  </si>
  <si>
    <t xml:space="preserve">Casalbordino</t>
  </si>
  <si>
    <t xml:space="preserve">Muscoline</t>
  </si>
  <si>
    <t xml:space="preserve">Nave</t>
  </si>
  <si>
    <t xml:space="preserve">Casalborgone</t>
  </si>
  <si>
    <t xml:space="preserve">Niardo</t>
  </si>
  <si>
    <t xml:space="preserve">Casalbuono</t>
  </si>
  <si>
    <t xml:space="preserve">Nuvolento</t>
  </si>
  <si>
    <t xml:space="preserve">Casalbuttano ed Uniti</t>
  </si>
  <si>
    <t xml:space="preserve">Nuvolera</t>
  </si>
  <si>
    <t xml:space="preserve">Casalciprano</t>
  </si>
  <si>
    <t xml:space="preserve">Odolo</t>
  </si>
  <si>
    <t xml:space="preserve">Offlaga</t>
  </si>
  <si>
    <t xml:space="preserve">Casale Corte Cerro</t>
  </si>
  <si>
    <t xml:space="preserve">Ome</t>
  </si>
  <si>
    <t xml:space="preserve">Casale Cremasco-Vidolasco</t>
  </si>
  <si>
    <t xml:space="preserve">Ono San Pietro</t>
  </si>
  <si>
    <t xml:space="preserve">Casale di Scodosia</t>
  </si>
  <si>
    <t xml:space="preserve">Orzinuovi</t>
  </si>
  <si>
    <t xml:space="preserve">Casale Litta</t>
  </si>
  <si>
    <t xml:space="preserve">Orzivecchi</t>
  </si>
  <si>
    <t xml:space="preserve">Casale Marittimo</t>
  </si>
  <si>
    <t xml:space="preserve">Ospitaletto</t>
  </si>
  <si>
    <t xml:space="preserve">Ossimo</t>
  </si>
  <si>
    <t xml:space="preserve">Casale sul Sile</t>
  </si>
  <si>
    <t xml:space="preserve">Padenghe sul Garda</t>
  </si>
  <si>
    <t xml:space="preserve">Paderno Franciacorta</t>
  </si>
  <si>
    <t xml:space="preserve">Paisco Loveno</t>
  </si>
  <si>
    <t xml:space="preserve">Casaleggio Novara</t>
  </si>
  <si>
    <t xml:space="preserve">Paitone</t>
  </si>
  <si>
    <t xml:space="preserve">Casaleone</t>
  </si>
  <si>
    <t xml:space="preserve">Palazzolo sull'Oglio</t>
  </si>
  <si>
    <t xml:space="preserve">Casaletto Ceredano</t>
  </si>
  <si>
    <t xml:space="preserve">Paratico</t>
  </si>
  <si>
    <t xml:space="preserve">Casaletto di Sopra</t>
  </si>
  <si>
    <t xml:space="preserve">Paspardo</t>
  </si>
  <si>
    <t xml:space="preserve">Casaletto Lodigiano</t>
  </si>
  <si>
    <t xml:space="preserve">Passirano</t>
  </si>
  <si>
    <t xml:space="preserve">Casaletto Spartano</t>
  </si>
  <si>
    <t xml:space="preserve">Pavone del Mella</t>
  </si>
  <si>
    <t xml:space="preserve">Casaletto Vaprio</t>
  </si>
  <si>
    <t xml:space="preserve">Pertica Alta</t>
  </si>
  <si>
    <t xml:space="preserve">Pertica Bassa</t>
  </si>
  <si>
    <t xml:space="preserve">Casalgrande</t>
  </si>
  <si>
    <t xml:space="preserve">Pezzaze</t>
  </si>
  <si>
    <t xml:space="preserve">Casalgrasso</t>
  </si>
  <si>
    <t xml:space="preserve">Pian Camuno</t>
  </si>
  <si>
    <t xml:space="preserve">Casalincontrada</t>
  </si>
  <si>
    <t xml:space="preserve">Piancogno</t>
  </si>
  <si>
    <t xml:space="preserve">Casalino</t>
  </si>
  <si>
    <t xml:space="preserve">Pisogne</t>
  </si>
  <si>
    <t xml:space="preserve">Casalmaggiore</t>
  </si>
  <si>
    <t xml:space="preserve">Polaveno</t>
  </si>
  <si>
    <t xml:space="preserve">Casalmaiocco</t>
  </si>
  <si>
    <t xml:space="preserve">Polpenazze del Garda</t>
  </si>
  <si>
    <t xml:space="preserve">Casalmorano</t>
  </si>
  <si>
    <t xml:space="preserve">Pompiano</t>
  </si>
  <si>
    <t xml:space="preserve">Casalmoro</t>
  </si>
  <si>
    <t xml:space="preserve">Poncarale</t>
  </si>
  <si>
    <t xml:space="preserve">Ponte di Legno</t>
  </si>
  <si>
    <t xml:space="preserve">Casalnuovo di Napoli</t>
  </si>
  <si>
    <t xml:space="preserve">Pontevico</t>
  </si>
  <si>
    <t xml:space="preserve">Casalnuovo Monterotaro</t>
  </si>
  <si>
    <t xml:space="preserve">Pontoglio</t>
  </si>
  <si>
    <t xml:space="preserve">Casaloldo</t>
  </si>
  <si>
    <t xml:space="preserve">Pozzolengo</t>
  </si>
  <si>
    <t xml:space="preserve">Casalpusterlengo</t>
  </si>
  <si>
    <t xml:space="preserve">Pralboino</t>
  </si>
  <si>
    <t xml:space="preserve">Casalromano</t>
  </si>
  <si>
    <t xml:space="preserve">Preseglie</t>
  </si>
  <si>
    <t xml:space="preserve">Casalserugo</t>
  </si>
  <si>
    <t xml:space="preserve">Prestine</t>
  </si>
  <si>
    <t xml:space="preserve">Casaluce</t>
  </si>
  <si>
    <t xml:space="preserve">Prevalle</t>
  </si>
  <si>
    <t xml:space="preserve">Casalvecchio di Puglia</t>
  </si>
  <si>
    <t xml:space="preserve">Provaglio d'Iseo</t>
  </si>
  <si>
    <t xml:space="preserve">Provaglio Val Sabbia</t>
  </si>
  <si>
    <t xml:space="preserve">Casalvieri</t>
  </si>
  <si>
    <t xml:space="preserve">Puegnago sul Garda</t>
  </si>
  <si>
    <t xml:space="preserve">Casalvolone</t>
  </si>
  <si>
    <t xml:space="preserve">Quinzano d'Oglio</t>
  </si>
  <si>
    <t xml:space="preserve">Casalzuigno</t>
  </si>
  <si>
    <t xml:space="preserve">Remedello</t>
  </si>
  <si>
    <t xml:space="preserve">Casamarciano</t>
  </si>
  <si>
    <t xml:space="preserve">Rezzato</t>
  </si>
  <si>
    <t xml:space="preserve">Roccafranca</t>
  </si>
  <si>
    <t xml:space="preserve">Casamicciola Terme</t>
  </si>
  <si>
    <t xml:space="preserve">Rodengo Saiano</t>
  </si>
  <si>
    <t xml:space="preserve">Casandrino</t>
  </si>
  <si>
    <t xml:space="preserve">Roè Volciano</t>
  </si>
  <si>
    <t xml:space="preserve">Casanova Elvo</t>
  </si>
  <si>
    <t xml:space="preserve">Roncadelle</t>
  </si>
  <si>
    <t xml:space="preserve">Casanova Lerrone</t>
  </si>
  <si>
    <t xml:space="preserve">Rovato</t>
  </si>
  <si>
    <t xml:space="preserve">Casanova Lonati</t>
  </si>
  <si>
    <t xml:space="preserve">Rudiano</t>
  </si>
  <si>
    <t xml:space="preserve">Casape</t>
  </si>
  <si>
    <t xml:space="preserve">Sabbio Chiese</t>
  </si>
  <si>
    <t xml:space="preserve">Casapesenna</t>
  </si>
  <si>
    <t xml:space="preserve">Sale Marasino</t>
  </si>
  <si>
    <t xml:space="preserve">Salò</t>
  </si>
  <si>
    <t xml:space="preserve">Casaprota</t>
  </si>
  <si>
    <t xml:space="preserve">San Felice del Benaco</t>
  </si>
  <si>
    <t xml:space="preserve">Casapulla</t>
  </si>
  <si>
    <t xml:space="preserve">San Gervasio Bresciano</t>
  </si>
  <si>
    <t xml:space="preserve">Casarano</t>
  </si>
  <si>
    <t xml:space="preserve">San Paolo</t>
  </si>
  <si>
    <t xml:space="preserve">Casargo</t>
  </si>
  <si>
    <t xml:space="preserve">San Zeno Naviglio</t>
  </si>
  <si>
    <t xml:space="preserve">Casarile</t>
  </si>
  <si>
    <t xml:space="preserve">Sarezzo</t>
  </si>
  <si>
    <t xml:space="preserve">Casarsa della Delizia</t>
  </si>
  <si>
    <t xml:space="preserve">Saviore dell'Adamello</t>
  </si>
  <si>
    <t xml:space="preserve">Casarza Ligure</t>
  </si>
  <si>
    <t xml:space="preserve">Sellero</t>
  </si>
  <si>
    <t xml:space="preserve">Seniga</t>
  </si>
  <si>
    <t xml:space="preserve">Casasco d'Intelvi</t>
  </si>
  <si>
    <t xml:space="preserve">Serle</t>
  </si>
  <si>
    <t xml:space="preserve">Casatenovo</t>
  </si>
  <si>
    <t xml:space="preserve">Sirmione</t>
  </si>
  <si>
    <t xml:space="preserve">Casatisma</t>
  </si>
  <si>
    <t xml:space="preserve">Soiano del Lago</t>
  </si>
  <si>
    <t xml:space="preserve">Casavatore</t>
  </si>
  <si>
    <t xml:space="preserve">Sonico</t>
  </si>
  <si>
    <t xml:space="preserve">Sulzano</t>
  </si>
  <si>
    <t xml:space="preserve">Cascia</t>
  </si>
  <si>
    <t xml:space="preserve">Tavernole sul Mella</t>
  </si>
  <si>
    <t xml:space="preserve">Casciago</t>
  </si>
  <si>
    <t xml:space="preserve">Temù</t>
  </si>
  <si>
    <t xml:space="preserve">Casciana Terme</t>
  </si>
  <si>
    <t xml:space="preserve">Tignale</t>
  </si>
  <si>
    <t xml:space="preserve">Cascina</t>
  </si>
  <si>
    <t xml:space="preserve">Torbole Casaglia</t>
  </si>
  <si>
    <t xml:space="preserve">Cascinette d'Ivrea</t>
  </si>
  <si>
    <t xml:space="preserve">Toscolano-Maderno</t>
  </si>
  <si>
    <t xml:space="preserve">Casei Gerola</t>
  </si>
  <si>
    <t xml:space="preserve">Travagliato</t>
  </si>
  <si>
    <t xml:space="preserve">Caselette</t>
  </si>
  <si>
    <t xml:space="preserve">Tremosine</t>
  </si>
  <si>
    <t xml:space="preserve">Casella</t>
  </si>
  <si>
    <t xml:space="preserve">Trenzano</t>
  </si>
  <si>
    <t xml:space="preserve">Caselle in Pittari</t>
  </si>
  <si>
    <t xml:space="preserve">Treviso Bresciano</t>
  </si>
  <si>
    <t xml:space="preserve">Caselle Landi</t>
  </si>
  <si>
    <t xml:space="preserve">Urago d'Oglio</t>
  </si>
  <si>
    <t xml:space="preserve">Caselle Lurani</t>
  </si>
  <si>
    <t xml:space="preserve">Vallio Terme</t>
  </si>
  <si>
    <t xml:space="preserve">Caselle Torinese</t>
  </si>
  <si>
    <t xml:space="preserve">Valvestino</t>
  </si>
  <si>
    <t xml:space="preserve">Caserta</t>
  </si>
  <si>
    <t xml:space="preserve">Verolanuova</t>
  </si>
  <si>
    <t xml:space="preserve">Casier</t>
  </si>
  <si>
    <t xml:space="preserve">Verolavecchia</t>
  </si>
  <si>
    <t xml:space="preserve">Casignana</t>
  </si>
  <si>
    <t xml:space="preserve">Vestone</t>
  </si>
  <si>
    <t xml:space="preserve">Casina</t>
  </si>
  <si>
    <t xml:space="preserve">Vezza d'Oglio</t>
  </si>
  <si>
    <t xml:space="preserve">Villa Carcina</t>
  </si>
  <si>
    <t xml:space="preserve">Caslino d'Erba</t>
  </si>
  <si>
    <t xml:space="preserve">Villachiara</t>
  </si>
  <si>
    <t xml:space="preserve">Casnate con Bernate</t>
  </si>
  <si>
    <t xml:space="preserve">Villanuova sul Clisi</t>
  </si>
  <si>
    <t xml:space="preserve">Vione</t>
  </si>
  <si>
    <t xml:space="preserve">Casola di Napoli</t>
  </si>
  <si>
    <t xml:space="preserve">Visano</t>
  </si>
  <si>
    <t xml:space="preserve">Casola in Lunigiana</t>
  </si>
  <si>
    <t xml:space="preserve">Vobarno</t>
  </si>
  <si>
    <t xml:space="preserve">Casola Valsenio</t>
  </si>
  <si>
    <t xml:space="preserve">Zone</t>
  </si>
  <si>
    <t xml:space="preserve">Casole Bruzio</t>
  </si>
  <si>
    <t xml:space="preserve">Casole d'Elsa</t>
  </si>
  <si>
    <t xml:space="preserve">Casoli</t>
  </si>
  <si>
    <t xml:space="preserve">Casorate Primo</t>
  </si>
  <si>
    <t xml:space="preserve">Casorate Sempione</t>
  </si>
  <si>
    <t xml:space="preserve">Margherita di Savoia</t>
  </si>
  <si>
    <t xml:space="preserve">Casorezzo</t>
  </si>
  <si>
    <t xml:space="preserve">Minervino Murge</t>
  </si>
  <si>
    <t xml:space="preserve">Casoria</t>
  </si>
  <si>
    <t xml:space="preserve">San Ferdinando di Puglia</t>
  </si>
  <si>
    <t xml:space="preserve">Spinazzola</t>
  </si>
  <si>
    <t xml:space="preserve">Casperia</t>
  </si>
  <si>
    <t xml:space="preserve">Trani</t>
  </si>
  <si>
    <t xml:space="preserve">Caspoggio</t>
  </si>
  <si>
    <t xml:space="preserve">Trinitapoli</t>
  </si>
  <si>
    <t xml:space="preserve">Cassacco</t>
  </si>
  <si>
    <t xml:space="preserve">Cassago Brianza</t>
  </si>
  <si>
    <t xml:space="preserve">Cassano all'Ionio</t>
  </si>
  <si>
    <t xml:space="preserve">Cassano d'Adda</t>
  </si>
  <si>
    <t xml:space="preserve">Cassano Magnago</t>
  </si>
  <si>
    <t xml:space="preserve">Cassano Valcuvia</t>
  </si>
  <si>
    <t xml:space="preserve">Cassina de' Pecchi</t>
  </si>
  <si>
    <t xml:space="preserve">Cassina Rizzardi</t>
  </si>
  <si>
    <t xml:space="preserve">Cassina Valsassina</t>
  </si>
  <si>
    <t xml:space="preserve">Cassinetta di Lugagnano</t>
  </si>
  <si>
    <t xml:space="preserve">Castelbello-Ciardes</t>
  </si>
  <si>
    <t xml:space="preserve">Cassino</t>
  </si>
  <si>
    <t xml:space="preserve">Castelrotto</t>
  </si>
  <si>
    <t xml:space="preserve">Cassola</t>
  </si>
  <si>
    <t xml:space="preserve">Cermes</t>
  </si>
  <si>
    <t xml:space="preserve">Cassolnovo</t>
  </si>
  <si>
    <t xml:space="preserve">Chienes</t>
  </si>
  <si>
    <t xml:space="preserve">Castagnaro</t>
  </si>
  <si>
    <t xml:space="preserve">Chiusa</t>
  </si>
  <si>
    <t xml:space="preserve">Castagneto Carducci</t>
  </si>
  <si>
    <t xml:space="preserve">Cornedo all'Isarco</t>
  </si>
  <si>
    <t xml:space="preserve">Castagneto Po</t>
  </si>
  <si>
    <t xml:space="preserve">Cortaccia sulla strada del vino</t>
  </si>
  <si>
    <t xml:space="preserve">Castagnito</t>
  </si>
  <si>
    <t xml:space="preserve">Cortina sulla strada del vino</t>
  </si>
  <si>
    <t xml:space="preserve">Corvara in Badia</t>
  </si>
  <si>
    <t xml:space="preserve">Curon Venosta</t>
  </si>
  <si>
    <t xml:space="preserve">Castagnole Piemonte</t>
  </si>
  <si>
    <t xml:space="preserve">Dobbiaco</t>
  </si>
  <si>
    <t xml:space="preserve">Castana</t>
  </si>
  <si>
    <t xml:space="preserve">Egna</t>
  </si>
  <si>
    <t xml:space="preserve">Castano Primo</t>
  </si>
  <si>
    <t xml:space="preserve">Falzes</t>
  </si>
  <si>
    <t xml:space="preserve">Casteggio</t>
  </si>
  <si>
    <t xml:space="preserve">Fiè allo Sciliar</t>
  </si>
  <si>
    <t xml:space="preserve">Fortezza</t>
  </si>
  <si>
    <t xml:space="preserve">Castegnero</t>
  </si>
  <si>
    <t xml:space="preserve">Funes</t>
  </si>
  <si>
    <t xml:space="preserve">Gais</t>
  </si>
  <si>
    <t xml:space="preserve">Gargazzone</t>
  </si>
  <si>
    <t xml:space="preserve">Castel Bolognese</t>
  </si>
  <si>
    <t xml:space="preserve">Glorenza</t>
  </si>
  <si>
    <t xml:space="preserve">Castel Campagnano</t>
  </si>
  <si>
    <t xml:space="preserve">La Valle</t>
  </si>
  <si>
    <t xml:space="preserve">Castel Castagna</t>
  </si>
  <si>
    <t xml:space="preserve">Laces</t>
  </si>
  <si>
    <t xml:space="preserve">Lagundo</t>
  </si>
  <si>
    <t xml:space="preserve">Castel Condino</t>
  </si>
  <si>
    <t xml:space="preserve">Laion</t>
  </si>
  <si>
    <t xml:space="preserve">Laives</t>
  </si>
  <si>
    <t xml:space="preserve">Castel d'Ario</t>
  </si>
  <si>
    <t xml:space="preserve">Lana</t>
  </si>
  <si>
    <t xml:space="preserve">Castel d'Azzano</t>
  </si>
  <si>
    <t xml:space="preserve">Lasa</t>
  </si>
  <si>
    <t xml:space="preserve">Castel del Giudice</t>
  </si>
  <si>
    <t xml:space="preserve">Lauregno</t>
  </si>
  <si>
    <t xml:space="preserve">Luson</t>
  </si>
  <si>
    <t xml:space="preserve">Castel del Piano</t>
  </si>
  <si>
    <t xml:space="preserve">Magrè sulla strada del vino</t>
  </si>
  <si>
    <t xml:space="preserve">Malles Venosta</t>
  </si>
  <si>
    <t xml:space="preserve">Marebbe</t>
  </si>
  <si>
    <t xml:space="preserve">Marlengo</t>
  </si>
  <si>
    <t xml:space="preserve">Martello</t>
  </si>
  <si>
    <t xml:space="preserve">Meltina</t>
  </si>
  <si>
    <t xml:space="preserve">Merano</t>
  </si>
  <si>
    <t xml:space="preserve">Monguelfo-Tesido</t>
  </si>
  <si>
    <t xml:space="preserve">Castel di Sasso</t>
  </si>
  <si>
    <t xml:space="preserve">Montagna</t>
  </si>
  <si>
    <t xml:space="preserve">Castel di Tora</t>
  </si>
  <si>
    <t xml:space="preserve">Moso in Passiria</t>
  </si>
  <si>
    <t xml:space="preserve">Nalles</t>
  </si>
  <si>
    <t xml:space="preserve">Castel Frentano</t>
  </si>
  <si>
    <t xml:space="preserve">Naturno</t>
  </si>
  <si>
    <t xml:space="preserve">Castel Gabbiano</t>
  </si>
  <si>
    <t xml:space="preserve">Naz-Sciaves</t>
  </si>
  <si>
    <t xml:space="preserve">Castel Gandolfo</t>
  </si>
  <si>
    <t xml:space="preserve">Nova Levante</t>
  </si>
  <si>
    <t xml:space="preserve">Castel Giorgio</t>
  </si>
  <si>
    <t xml:space="preserve">Nova Ponente</t>
  </si>
  <si>
    <t xml:space="preserve">Castel Goffredo</t>
  </si>
  <si>
    <t xml:space="preserve">Ora</t>
  </si>
  <si>
    <t xml:space="preserve">Ortisei</t>
  </si>
  <si>
    <t xml:space="preserve">Castel Madama</t>
  </si>
  <si>
    <t xml:space="preserve">Parcines</t>
  </si>
  <si>
    <t xml:space="preserve">Perca</t>
  </si>
  <si>
    <t xml:space="preserve">Plaus</t>
  </si>
  <si>
    <t xml:space="preserve">Castel Morrone</t>
  </si>
  <si>
    <t xml:space="preserve">Ponte Gardena</t>
  </si>
  <si>
    <t xml:space="preserve">Castel Ritaldi</t>
  </si>
  <si>
    <t xml:space="preserve">Postal</t>
  </si>
  <si>
    <t xml:space="preserve">Prato allo Stelvio</t>
  </si>
  <si>
    <t xml:space="preserve">Predoi</t>
  </si>
  <si>
    <t xml:space="preserve">Castel San Giorgio</t>
  </si>
  <si>
    <t xml:space="preserve">Proves</t>
  </si>
  <si>
    <t xml:space="preserve">Castel San Giovanni</t>
  </si>
  <si>
    <t xml:space="preserve">Racines</t>
  </si>
  <si>
    <t xml:space="preserve">Castel San Lorenzo</t>
  </si>
  <si>
    <t xml:space="preserve">Rasun-Anterselva</t>
  </si>
  <si>
    <t xml:space="preserve">Renon</t>
  </si>
  <si>
    <t xml:space="preserve">Castel San Pietro Romano</t>
  </si>
  <si>
    <t xml:space="preserve">Rifiano</t>
  </si>
  <si>
    <t xml:space="preserve">Rio di Pusteria</t>
  </si>
  <si>
    <t xml:space="preserve">Castel San Vincenzo</t>
  </si>
  <si>
    <t xml:space="preserve">Rodengo</t>
  </si>
  <si>
    <t xml:space="preserve">Castel Sant'Angelo</t>
  </si>
  <si>
    <t xml:space="preserve">Salorno</t>
  </si>
  <si>
    <t xml:space="preserve">Castel Sant'Elia</t>
  </si>
  <si>
    <t xml:space="preserve">San Candido</t>
  </si>
  <si>
    <t xml:space="preserve">Castel Viscardo</t>
  </si>
  <si>
    <t xml:space="preserve">San Genesio Atesino</t>
  </si>
  <si>
    <t xml:space="preserve">Castel Vittorio</t>
  </si>
  <si>
    <t xml:space="preserve">San Leonardo in Passiria</t>
  </si>
  <si>
    <t xml:space="preserve">Castel Volturno</t>
  </si>
  <si>
    <t xml:space="preserve">San Lorenzo di Sebato</t>
  </si>
  <si>
    <t xml:space="preserve">Castelbaldo</t>
  </si>
  <si>
    <t xml:space="preserve">San Martino in Badia</t>
  </si>
  <si>
    <t xml:space="preserve">Castelbelforte</t>
  </si>
  <si>
    <t xml:space="preserve">San Martino in Passiria</t>
  </si>
  <si>
    <t xml:space="preserve">San Pancrazio</t>
  </si>
  <si>
    <t xml:space="preserve">Santa Cristina Valgardena</t>
  </si>
  <si>
    <t xml:space="preserve">Castelbianco</t>
  </si>
  <si>
    <t xml:space="preserve">Sarentino</t>
  </si>
  <si>
    <t xml:space="preserve">Castelbottaccio</t>
  </si>
  <si>
    <t xml:space="preserve">Scena</t>
  </si>
  <si>
    <t xml:space="preserve">Selva dei Molini</t>
  </si>
  <si>
    <t xml:space="preserve">Castelcivita</t>
  </si>
  <si>
    <t xml:space="preserve">Selva di Val Gardena</t>
  </si>
  <si>
    <t xml:space="preserve">Senales</t>
  </si>
  <si>
    <t xml:space="preserve">Castelcucco</t>
  </si>
  <si>
    <t xml:space="preserve">Senale-San Felice</t>
  </si>
  <si>
    <t xml:space="preserve">Sesto</t>
  </si>
  <si>
    <t xml:space="preserve">Casteldelci</t>
  </si>
  <si>
    <t xml:space="preserve">Silandro</t>
  </si>
  <si>
    <t xml:space="preserve">Casteldelfino</t>
  </si>
  <si>
    <t xml:space="preserve">Sluderno</t>
  </si>
  <si>
    <t xml:space="preserve">Casteldidone</t>
  </si>
  <si>
    <t xml:space="preserve">Stelvio</t>
  </si>
  <si>
    <t xml:space="preserve">Terento</t>
  </si>
  <si>
    <t xml:space="preserve">Castelfiorentino</t>
  </si>
  <si>
    <t xml:space="preserve">Terlano</t>
  </si>
  <si>
    <t xml:space="preserve">Castelfondo</t>
  </si>
  <si>
    <t xml:space="preserve">Termeno sulla strada del vino</t>
  </si>
  <si>
    <t xml:space="preserve">Castelforte</t>
  </si>
  <si>
    <t xml:space="preserve">Tesimo</t>
  </si>
  <si>
    <t xml:space="preserve">Tires</t>
  </si>
  <si>
    <t xml:space="preserve">Tirolo</t>
  </si>
  <si>
    <t xml:space="preserve">Castelfranco di Sotto</t>
  </si>
  <si>
    <t xml:space="preserve">Trodena nel parco naturale</t>
  </si>
  <si>
    <t xml:space="preserve">Castelfranco Emilia</t>
  </si>
  <si>
    <t xml:space="preserve">Tubre</t>
  </si>
  <si>
    <t xml:space="preserve">Ultimo</t>
  </si>
  <si>
    <t xml:space="preserve">Castelfranco Veneto</t>
  </si>
  <si>
    <t xml:space="preserve">Vadena</t>
  </si>
  <si>
    <t xml:space="preserve">Castelgomberto</t>
  </si>
  <si>
    <t xml:space="preserve">Val di Vizze</t>
  </si>
  <si>
    <t xml:space="preserve">Castelgrande</t>
  </si>
  <si>
    <t xml:space="preserve">Valdaora</t>
  </si>
  <si>
    <t xml:space="preserve">Castelguglielmo</t>
  </si>
  <si>
    <t xml:space="preserve">Valle Aurina</t>
  </si>
  <si>
    <t xml:space="preserve">Castelguidone</t>
  </si>
  <si>
    <t xml:space="preserve">Valle di Casies</t>
  </si>
  <si>
    <t xml:space="preserve">Castellabate</t>
  </si>
  <si>
    <t xml:space="preserve">Vandoies</t>
  </si>
  <si>
    <t xml:space="preserve">Varna</t>
  </si>
  <si>
    <t xml:space="preserve">Velturno</t>
  </si>
  <si>
    <t xml:space="preserve">Castellalto</t>
  </si>
  <si>
    <t xml:space="preserve">Verano</t>
  </si>
  <si>
    <t xml:space="preserve">Villabassa</t>
  </si>
  <si>
    <t xml:space="preserve">Castellammare di Stabia</t>
  </si>
  <si>
    <t xml:space="preserve">Villandro</t>
  </si>
  <si>
    <t xml:space="preserve">Castellamonte</t>
  </si>
  <si>
    <t xml:space="preserve">Vipiteno</t>
  </si>
  <si>
    <t xml:space="preserve">Castellaneta</t>
  </si>
  <si>
    <t xml:space="preserve">Castellanza</t>
  </si>
  <si>
    <t xml:space="preserve">Castellar</t>
  </si>
  <si>
    <t xml:space="preserve">Castellarano</t>
  </si>
  <si>
    <t xml:space="preserve">Castiadas</t>
  </si>
  <si>
    <t xml:space="preserve">Castellaro</t>
  </si>
  <si>
    <t xml:space="preserve">Decimomannu</t>
  </si>
  <si>
    <t xml:space="preserve">Castell'Arquato</t>
  </si>
  <si>
    <t xml:space="preserve">Decimoputzu</t>
  </si>
  <si>
    <t xml:space="preserve">Dolianova</t>
  </si>
  <si>
    <t xml:space="preserve">Castell'Azzara</t>
  </si>
  <si>
    <t xml:space="preserve">Domus de Maria</t>
  </si>
  <si>
    <t xml:space="preserve">Donori</t>
  </si>
  <si>
    <t xml:space="preserve">Castellazzo Novarese</t>
  </si>
  <si>
    <t xml:space="preserve">Elmas</t>
  </si>
  <si>
    <t xml:space="preserve">Castelleone</t>
  </si>
  <si>
    <t xml:space="preserve">Escalaplano</t>
  </si>
  <si>
    <t xml:space="preserve">Escolca</t>
  </si>
  <si>
    <t xml:space="preserve">Esterzili</t>
  </si>
  <si>
    <t xml:space="preserve">Gergei</t>
  </si>
  <si>
    <t xml:space="preserve">Gesico</t>
  </si>
  <si>
    <t xml:space="preserve">Castelletto di Branduzzo</t>
  </si>
  <si>
    <t xml:space="preserve">Goni</t>
  </si>
  <si>
    <t xml:space="preserve">Guamaggiore</t>
  </si>
  <si>
    <t xml:space="preserve">Guasila</t>
  </si>
  <si>
    <t xml:space="preserve">Isili</t>
  </si>
  <si>
    <t xml:space="preserve">Mandas</t>
  </si>
  <si>
    <t xml:space="preserve">Castelletto sopra Ticino</t>
  </si>
  <si>
    <t xml:space="preserve">Maracalagonis</t>
  </si>
  <si>
    <t xml:space="preserve">Castelletto Stura</t>
  </si>
  <si>
    <t xml:space="preserve">Monastir</t>
  </si>
  <si>
    <t xml:space="preserve">Castelletto Uzzone</t>
  </si>
  <si>
    <t xml:space="preserve">Monserrato</t>
  </si>
  <si>
    <t xml:space="preserve">Castelli</t>
  </si>
  <si>
    <t xml:space="preserve">Muravera</t>
  </si>
  <si>
    <t xml:space="preserve">Nuragus</t>
  </si>
  <si>
    <t xml:space="preserve">Castellina in Chianti</t>
  </si>
  <si>
    <t xml:space="preserve">Nurallao</t>
  </si>
  <si>
    <t xml:space="preserve">Castellina Marittima</t>
  </si>
  <si>
    <t xml:space="preserve">Nuraminis</t>
  </si>
  <si>
    <t xml:space="preserve">Castellinaldo</t>
  </si>
  <si>
    <t xml:space="preserve">Nurri</t>
  </si>
  <si>
    <t xml:space="preserve">Castellino del Biferno</t>
  </si>
  <si>
    <t xml:space="preserve">Orroli</t>
  </si>
  <si>
    <t xml:space="preserve">Castellino Tanaro</t>
  </si>
  <si>
    <t xml:space="preserve">Ortacesus</t>
  </si>
  <si>
    <t xml:space="preserve">Castelliri</t>
  </si>
  <si>
    <t xml:space="preserve">Pimentel</t>
  </si>
  <si>
    <t xml:space="preserve">Castello Cabiaglio</t>
  </si>
  <si>
    <t xml:space="preserve">Pula</t>
  </si>
  <si>
    <t xml:space="preserve">Castello d'Agogna</t>
  </si>
  <si>
    <t xml:space="preserve">Quartu Sant'Elena</t>
  </si>
  <si>
    <t xml:space="preserve">Quartucciu</t>
  </si>
  <si>
    <t xml:space="preserve">Castello del Matese</t>
  </si>
  <si>
    <t xml:space="preserve">Sadali</t>
  </si>
  <si>
    <t xml:space="preserve">Castello dell'Acqua</t>
  </si>
  <si>
    <t xml:space="preserve">Samatzai</t>
  </si>
  <si>
    <t xml:space="preserve">San Basilio</t>
  </si>
  <si>
    <t xml:space="preserve">Castello di Brianza</t>
  </si>
  <si>
    <t xml:space="preserve">San Nicolò Gerrei</t>
  </si>
  <si>
    <t xml:space="preserve">Castello di Cisterna</t>
  </si>
  <si>
    <t xml:space="preserve">San Sperate</t>
  </si>
  <si>
    <t xml:space="preserve">Castello di Godego</t>
  </si>
  <si>
    <t xml:space="preserve">San Vito</t>
  </si>
  <si>
    <t xml:space="preserve">Sant'Andrea Frius</t>
  </si>
  <si>
    <t xml:space="preserve">Castello Tesino</t>
  </si>
  <si>
    <t xml:space="preserve">Sarroch</t>
  </si>
  <si>
    <t xml:space="preserve">Castello-Molina di Fiemme</t>
  </si>
  <si>
    <t xml:space="preserve">Selargius</t>
  </si>
  <si>
    <t xml:space="preserve">Castellucchio</t>
  </si>
  <si>
    <t xml:space="preserve">Selegas</t>
  </si>
  <si>
    <t xml:space="preserve">Castelluccio dei Sauri</t>
  </si>
  <si>
    <t xml:space="preserve">Senorbì</t>
  </si>
  <si>
    <t xml:space="preserve">Castelluccio Inferiore</t>
  </si>
  <si>
    <t xml:space="preserve">Serdiana</t>
  </si>
  <si>
    <t xml:space="preserve">Castelluccio Superiore</t>
  </si>
  <si>
    <t xml:space="preserve">Serri</t>
  </si>
  <si>
    <t xml:space="preserve">Castelluccio Valmaggiore</t>
  </si>
  <si>
    <t xml:space="preserve">Sestu</t>
  </si>
  <si>
    <t xml:space="preserve">Settimo San Pietro</t>
  </si>
  <si>
    <t xml:space="preserve">Castelmagno</t>
  </si>
  <si>
    <t xml:space="preserve">Seulo</t>
  </si>
  <si>
    <t xml:space="preserve">Castelmarte</t>
  </si>
  <si>
    <t xml:space="preserve">Siliqua</t>
  </si>
  <si>
    <t xml:space="preserve">Castelmassa</t>
  </si>
  <si>
    <t xml:space="preserve">Silius</t>
  </si>
  <si>
    <t xml:space="preserve">Castelmauro</t>
  </si>
  <si>
    <t xml:space="preserve">Sinnai</t>
  </si>
  <si>
    <t xml:space="preserve">Castelmezzano</t>
  </si>
  <si>
    <t xml:space="preserve">Siurgus Donigala</t>
  </si>
  <si>
    <t xml:space="preserve">Soleminis</t>
  </si>
  <si>
    <t xml:space="preserve">Castelnovetto</t>
  </si>
  <si>
    <t xml:space="preserve">Suelli</t>
  </si>
  <si>
    <t xml:space="preserve">Castelnovo Bariano</t>
  </si>
  <si>
    <t xml:space="preserve">Teulada</t>
  </si>
  <si>
    <t xml:space="preserve">Castelnovo del Friuli</t>
  </si>
  <si>
    <t xml:space="preserve">Ussana</t>
  </si>
  <si>
    <t xml:space="preserve">Castelnovo di Sotto</t>
  </si>
  <si>
    <t xml:space="preserve">Uta</t>
  </si>
  <si>
    <t xml:space="preserve">Castelnovo ne' Monti</t>
  </si>
  <si>
    <t xml:space="preserve">Vallermosa</t>
  </si>
  <si>
    <t xml:space="preserve">Castelnuovo</t>
  </si>
  <si>
    <t xml:space="preserve">Villa San Pietro</t>
  </si>
  <si>
    <t xml:space="preserve">Villanova Tulo</t>
  </si>
  <si>
    <t xml:space="preserve">Castelnuovo Berardenga</t>
  </si>
  <si>
    <t xml:space="preserve">Villaputzu</t>
  </si>
  <si>
    <t xml:space="preserve">Castelnuovo Bocca d'Adda</t>
  </si>
  <si>
    <t xml:space="preserve">Villasalto</t>
  </si>
  <si>
    <t xml:space="preserve">Villasimius</t>
  </si>
  <si>
    <t xml:space="preserve">Castelnuovo Bozzente</t>
  </si>
  <si>
    <t xml:space="preserve">Villasor</t>
  </si>
  <si>
    <t xml:space="preserve">Villaspeciosa</t>
  </si>
  <si>
    <t xml:space="preserve">Castelnuovo Cilento</t>
  </si>
  <si>
    <t xml:space="preserve">Castelnuovo del Garda</t>
  </si>
  <si>
    <t xml:space="preserve">Castelnuovo della Daunia</t>
  </si>
  <si>
    <t xml:space="preserve">Castelnuovo di Ceva</t>
  </si>
  <si>
    <t xml:space="preserve">Castelnuovo di Conza</t>
  </si>
  <si>
    <t xml:space="preserve">Castelnuovo di Farfa</t>
  </si>
  <si>
    <t xml:space="preserve">Castelnuovo di Garfagnana</t>
  </si>
  <si>
    <t xml:space="preserve">Castelnuovo di Porto</t>
  </si>
  <si>
    <t xml:space="preserve">Castelnuovo di Val di Cecina</t>
  </si>
  <si>
    <t xml:space="preserve">Castelnuovo Magra</t>
  </si>
  <si>
    <t xml:space="preserve">Castelnuovo Nigra</t>
  </si>
  <si>
    <t xml:space="preserve">Castelnuovo Parano</t>
  </si>
  <si>
    <t xml:space="preserve">Castelnuovo Rangone</t>
  </si>
  <si>
    <t xml:space="preserve">Castropignano</t>
  </si>
  <si>
    <t xml:space="preserve">Castelpetroso</t>
  </si>
  <si>
    <t xml:space="preserve">Cercemaggiore</t>
  </si>
  <si>
    <t xml:space="preserve">Castelpizzuto</t>
  </si>
  <si>
    <t xml:space="preserve">Cercepiccola</t>
  </si>
  <si>
    <t xml:space="preserve">Civitacampomarano</t>
  </si>
  <si>
    <t xml:space="preserve">Colle d'Anchise</t>
  </si>
  <si>
    <t xml:space="preserve">Castelraimondo</t>
  </si>
  <si>
    <t xml:space="preserve">Colletorto</t>
  </si>
  <si>
    <t xml:space="preserve">Duronia</t>
  </si>
  <si>
    <t xml:space="preserve">Castelsantangelo sul Nera</t>
  </si>
  <si>
    <t xml:space="preserve">Ferrazzano</t>
  </si>
  <si>
    <t xml:space="preserve">Castelsaraceno</t>
  </si>
  <si>
    <t xml:space="preserve">Fossalto</t>
  </si>
  <si>
    <t xml:space="preserve">Castelsardo</t>
  </si>
  <si>
    <t xml:space="preserve">Gambatesa</t>
  </si>
  <si>
    <t xml:space="preserve">Castelseprio</t>
  </si>
  <si>
    <t xml:space="preserve">Gildone</t>
  </si>
  <si>
    <t xml:space="preserve">Castelsilano</t>
  </si>
  <si>
    <t xml:space="preserve">Guardialfiera</t>
  </si>
  <si>
    <t xml:space="preserve">Guardiaregia</t>
  </si>
  <si>
    <t xml:space="preserve">Guglionesi</t>
  </si>
  <si>
    <t xml:space="preserve">Castelveccana</t>
  </si>
  <si>
    <t xml:space="preserve">Jelsi</t>
  </si>
  <si>
    <t xml:space="preserve">Larino</t>
  </si>
  <si>
    <t xml:space="preserve">Castelvecchio di Rocca Barbena</t>
  </si>
  <si>
    <t xml:space="preserve">Limosano</t>
  </si>
  <si>
    <t xml:space="preserve">Lucito</t>
  </si>
  <si>
    <t xml:space="preserve">Lupara</t>
  </si>
  <si>
    <t xml:space="preserve">Castelverde</t>
  </si>
  <si>
    <t xml:space="preserve">Macchia Valfortore</t>
  </si>
  <si>
    <t xml:space="preserve">Castelverrino</t>
  </si>
  <si>
    <t xml:space="preserve">Mafalda</t>
  </si>
  <si>
    <t xml:space="preserve">Matrice</t>
  </si>
  <si>
    <t xml:space="preserve">Mirabello Sannitico</t>
  </si>
  <si>
    <t xml:space="preserve">Molise</t>
  </si>
  <si>
    <t xml:space="preserve">Castelvetro di Modena</t>
  </si>
  <si>
    <t xml:space="preserve">Monacilioni</t>
  </si>
  <si>
    <t xml:space="preserve">Castelvetro Piacentino</t>
  </si>
  <si>
    <t xml:space="preserve">Montagano</t>
  </si>
  <si>
    <t xml:space="preserve">Castelvisconti</t>
  </si>
  <si>
    <t xml:space="preserve">Montecilfone</t>
  </si>
  <si>
    <t xml:space="preserve">Montefalcone nel Sannio</t>
  </si>
  <si>
    <t xml:space="preserve">Montelongo</t>
  </si>
  <si>
    <t xml:space="preserve">Montemitro</t>
  </si>
  <si>
    <t xml:space="preserve">Montenero di Bisaccia</t>
  </si>
  <si>
    <t xml:space="preserve">Montorio nei Frentani</t>
  </si>
  <si>
    <t xml:space="preserve">Castiglione a Casauria</t>
  </si>
  <si>
    <t xml:space="preserve">Morrone del Sannio</t>
  </si>
  <si>
    <t xml:space="preserve">Castiglione Chiavarese</t>
  </si>
  <si>
    <t xml:space="preserve">Oratino</t>
  </si>
  <si>
    <t xml:space="preserve">Castiglione Cosentino</t>
  </si>
  <si>
    <t xml:space="preserve">Palata</t>
  </si>
  <si>
    <t xml:space="preserve">Castiglione d'Adda</t>
  </si>
  <si>
    <t xml:space="preserve">Petacciato</t>
  </si>
  <si>
    <t xml:space="preserve">Petrella Tifernina</t>
  </si>
  <si>
    <t xml:space="preserve">Castiglione del Genovesi</t>
  </si>
  <si>
    <t xml:space="preserve">Pietracatella</t>
  </si>
  <si>
    <t xml:space="preserve">Castiglione del Lago</t>
  </si>
  <si>
    <t xml:space="preserve">Pietracupa</t>
  </si>
  <si>
    <t xml:space="preserve">Castiglione della Pescaia</t>
  </si>
  <si>
    <t xml:space="preserve">Portocannone</t>
  </si>
  <si>
    <t xml:space="preserve">Castiglione delle Stiviere</t>
  </si>
  <si>
    <t xml:space="preserve">Provvidenti</t>
  </si>
  <si>
    <t xml:space="preserve">Castiglione di Garfagnana</t>
  </si>
  <si>
    <t xml:space="preserve">Riccia</t>
  </si>
  <si>
    <t xml:space="preserve">Ripabottoni</t>
  </si>
  <si>
    <t xml:space="preserve">Castiglione d'Intelvi</t>
  </si>
  <si>
    <t xml:space="preserve">Ripalimosani</t>
  </si>
  <si>
    <t xml:space="preserve">Castiglione d'Orcia</t>
  </si>
  <si>
    <t xml:space="preserve">Roccavivara</t>
  </si>
  <si>
    <t xml:space="preserve">Castiglione Falletto</t>
  </si>
  <si>
    <t xml:space="preserve">Rotello</t>
  </si>
  <si>
    <t xml:space="preserve">Castiglione in Teverina</t>
  </si>
  <si>
    <t xml:space="preserve">Salcito</t>
  </si>
  <si>
    <t xml:space="preserve">Castiglione Messer Marino</t>
  </si>
  <si>
    <t xml:space="preserve">San Biase</t>
  </si>
  <si>
    <t xml:space="preserve">Castiglione Messer Raimondo</t>
  </si>
  <si>
    <t xml:space="preserve">San Felice del Molise</t>
  </si>
  <si>
    <t xml:space="preserve">Castiglione Olona</t>
  </si>
  <si>
    <t xml:space="preserve">San Giacomo degli Schiavoni</t>
  </si>
  <si>
    <t xml:space="preserve">Castiglione Tinella</t>
  </si>
  <si>
    <t xml:space="preserve">San Giovanni in Galdo</t>
  </si>
  <si>
    <t xml:space="preserve">Castiglione Torinese</t>
  </si>
  <si>
    <t xml:space="preserve">San Giuliano del Sannio</t>
  </si>
  <si>
    <t xml:space="preserve">San Giuliano di Puglia</t>
  </si>
  <si>
    <t xml:space="preserve">Castilenti</t>
  </si>
  <si>
    <t xml:space="preserve">San Martino in Pensilis</t>
  </si>
  <si>
    <t xml:space="preserve">Castino</t>
  </si>
  <si>
    <t xml:space="preserve">San Massimo</t>
  </si>
  <si>
    <t xml:space="preserve">Castione Andevenno</t>
  </si>
  <si>
    <t xml:space="preserve">San Polo Matese</t>
  </si>
  <si>
    <t xml:space="preserve">Santa Croce di Magliano</t>
  </si>
  <si>
    <t xml:space="preserve">Castions di Strada</t>
  </si>
  <si>
    <t xml:space="preserve">Sant'Angelo Limosano</t>
  </si>
  <si>
    <t xml:space="preserve">Castiraga Vidardo</t>
  </si>
  <si>
    <t xml:space="preserve">Sant'Elia a Pianisi</t>
  </si>
  <si>
    <t xml:space="preserve">Sepino</t>
  </si>
  <si>
    <t xml:space="preserve">Spinete</t>
  </si>
  <si>
    <t xml:space="preserve">Tavenna</t>
  </si>
  <si>
    <t xml:space="preserve">Castri di Lecce</t>
  </si>
  <si>
    <t xml:space="preserve">Termoli</t>
  </si>
  <si>
    <t xml:space="preserve">Castrignano de' Greci</t>
  </si>
  <si>
    <t xml:space="preserve">Torella del Sannio</t>
  </si>
  <si>
    <t xml:space="preserve">Castrignano del Capo</t>
  </si>
  <si>
    <t xml:space="preserve">Toro</t>
  </si>
  <si>
    <t xml:space="preserve">Castro (BG)</t>
  </si>
  <si>
    <t xml:space="preserve">Trivento</t>
  </si>
  <si>
    <t xml:space="preserve">Castro (LE)</t>
  </si>
  <si>
    <t xml:space="preserve">Tufara</t>
  </si>
  <si>
    <t xml:space="preserve">Castro dei Volsci</t>
  </si>
  <si>
    <t xml:space="preserve">Ururi</t>
  </si>
  <si>
    <t xml:space="preserve">Castrocaro Terme e Terra del Sole</t>
  </si>
  <si>
    <t xml:space="preserve">Vinchiaturo</t>
  </si>
  <si>
    <t xml:space="preserve">Castrocielo</t>
  </si>
  <si>
    <t xml:space="preserve">Castrolibero</t>
  </si>
  <si>
    <t xml:space="preserve">Castronno</t>
  </si>
  <si>
    <t xml:space="preserve">Castronuovo di Sant'Andrea</t>
  </si>
  <si>
    <t xml:space="preserve">Castroregio</t>
  </si>
  <si>
    <t xml:space="preserve">Castrovillari</t>
  </si>
  <si>
    <t xml:space="preserve">Catanzaro</t>
  </si>
  <si>
    <t xml:space="preserve">Catignano</t>
  </si>
  <si>
    <t xml:space="preserve">Cattolica</t>
  </si>
  <si>
    <t xml:space="preserve">Caulonia</t>
  </si>
  <si>
    <t xml:space="preserve">Cava de' Tirreni</t>
  </si>
  <si>
    <t xml:space="preserve">Cava Manara</t>
  </si>
  <si>
    <t xml:space="preserve">Cavacurta</t>
  </si>
  <si>
    <t xml:space="preserve">Cavaglietto</t>
  </si>
  <si>
    <t xml:space="preserve">Cavaglio d'Agogna</t>
  </si>
  <si>
    <t xml:space="preserve">Cavaglio-Spoccia</t>
  </si>
  <si>
    <t xml:space="preserve">Cavagnolo</t>
  </si>
  <si>
    <t xml:space="preserve">Cavaion Veronese</t>
  </si>
  <si>
    <t xml:space="preserve">Cavalese</t>
  </si>
  <si>
    <t xml:space="preserve">Cavallasca</t>
  </si>
  <si>
    <t xml:space="preserve">Cellole</t>
  </si>
  <si>
    <t xml:space="preserve">Cavallerleone</t>
  </si>
  <si>
    <t xml:space="preserve">Cervino</t>
  </si>
  <si>
    <t xml:space="preserve">Cavallermaggiore</t>
  </si>
  <si>
    <t xml:space="preserve">Cesa</t>
  </si>
  <si>
    <t xml:space="preserve">Cavallino</t>
  </si>
  <si>
    <t xml:space="preserve">Ciorlano</t>
  </si>
  <si>
    <t xml:space="preserve">Cavallino-Treporti</t>
  </si>
  <si>
    <t xml:space="preserve">Conca della Campania</t>
  </si>
  <si>
    <t xml:space="preserve">Cavallirio</t>
  </si>
  <si>
    <t xml:space="preserve">Curti</t>
  </si>
  <si>
    <t xml:space="preserve">Cavareno</t>
  </si>
  <si>
    <t xml:space="preserve">Dragoni</t>
  </si>
  <si>
    <t xml:space="preserve">Cavargna</t>
  </si>
  <si>
    <t xml:space="preserve">Falciano del Massico</t>
  </si>
  <si>
    <t xml:space="preserve">Cavaria con Premezzo</t>
  </si>
  <si>
    <t xml:space="preserve">Fontegreca</t>
  </si>
  <si>
    <t xml:space="preserve">Cavarzere</t>
  </si>
  <si>
    <t xml:space="preserve">Formicola</t>
  </si>
  <si>
    <t xml:space="preserve">Cavaso del Tomba</t>
  </si>
  <si>
    <t xml:space="preserve">Francolise</t>
  </si>
  <si>
    <t xml:space="preserve">Cavasso Nuovo</t>
  </si>
  <si>
    <t xml:space="preserve">Frignano</t>
  </si>
  <si>
    <t xml:space="preserve">Gallo Matese</t>
  </si>
  <si>
    <t xml:space="preserve">Cavazzo Carnico</t>
  </si>
  <si>
    <t xml:space="preserve">Galluccio</t>
  </si>
  <si>
    <t xml:space="preserve">Cave</t>
  </si>
  <si>
    <t xml:space="preserve">Giano Vetusto</t>
  </si>
  <si>
    <t xml:space="preserve">Cavedago</t>
  </si>
  <si>
    <t xml:space="preserve">Gioia Sannitica</t>
  </si>
  <si>
    <t xml:space="preserve">Cavedine</t>
  </si>
  <si>
    <t xml:space="preserve">Grazzanise</t>
  </si>
  <si>
    <t xml:space="preserve">Cavenago d'Adda</t>
  </si>
  <si>
    <t xml:space="preserve">Gricignano di Aversa</t>
  </si>
  <si>
    <t xml:space="preserve">Cavenago di Brianza</t>
  </si>
  <si>
    <t xml:space="preserve">Letino</t>
  </si>
  <si>
    <t xml:space="preserve">Liberi</t>
  </si>
  <si>
    <t xml:space="preserve">Cavezzo</t>
  </si>
  <si>
    <t xml:space="preserve">Lusciano</t>
  </si>
  <si>
    <t xml:space="preserve">Cavizzana</t>
  </si>
  <si>
    <t xml:space="preserve">Macerata Campania</t>
  </si>
  <si>
    <t xml:space="preserve">Cavour</t>
  </si>
  <si>
    <t xml:space="preserve">Maddaloni</t>
  </si>
  <si>
    <t xml:space="preserve">Cavriago</t>
  </si>
  <si>
    <t xml:space="preserve">Marcianise</t>
  </si>
  <si>
    <t xml:space="preserve">Cavriana</t>
  </si>
  <si>
    <t xml:space="preserve">Marzano Appio</t>
  </si>
  <si>
    <t xml:space="preserve">Mignano Monte Lungo</t>
  </si>
  <si>
    <t xml:space="preserve">Cazzago Brabbia</t>
  </si>
  <si>
    <t xml:space="preserve">Mondragone</t>
  </si>
  <si>
    <t xml:space="preserve">Orta di Atella</t>
  </si>
  <si>
    <t xml:space="preserve">Cazzano di Tramigna</t>
  </si>
  <si>
    <t xml:space="preserve">Parete</t>
  </si>
  <si>
    <t xml:space="preserve">Pastorano</t>
  </si>
  <si>
    <t xml:space="preserve">Ceca, Repubblica</t>
  </si>
  <si>
    <t xml:space="preserve">Piana di Monte Verna</t>
  </si>
  <si>
    <t xml:space="preserve">Ceccano</t>
  </si>
  <si>
    <t xml:space="preserve">Piedimonte Matese</t>
  </si>
  <si>
    <t xml:space="preserve">Cecima</t>
  </si>
  <si>
    <t xml:space="preserve">Pietramelara</t>
  </si>
  <si>
    <t xml:space="preserve">Cecina</t>
  </si>
  <si>
    <t xml:space="preserve">Pietravairano</t>
  </si>
  <si>
    <t xml:space="preserve">Pignataro Maggiore</t>
  </si>
  <si>
    <t xml:space="preserve">Cedrasco</t>
  </si>
  <si>
    <t xml:space="preserve">Pontelatone</t>
  </si>
  <si>
    <t xml:space="preserve">Portico di Caserta</t>
  </si>
  <si>
    <t xml:space="preserve">Prata Sannita</t>
  </si>
  <si>
    <t xml:space="preserve">Ceggia</t>
  </si>
  <si>
    <t xml:space="preserve">Pratella</t>
  </si>
  <si>
    <t xml:space="preserve">Presenzano</t>
  </si>
  <si>
    <t xml:space="preserve">Raviscanina</t>
  </si>
  <si>
    <t xml:space="preserve">Celenza sul Trigno</t>
  </si>
  <si>
    <t xml:space="preserve">Recale</t>
  </si>
  <si>
    <t xml:space="preserve">Celenza Valfortore</t>
  </si>
  <si>
    <t xml:space="preserve">Riardo</t>
  </si>
  <si>
    <t xml:space="preserve">Celico</t>
  </si>
  <si>
    <t xml:space="preserve">Rocca d'Evandro</t>
  </si>
  <si>
    <t xml:space="preserve">Cella Dati</t>
  </si>
  <si>
    <t xml:space="preserve">Roccamonfina</t>
  </si>
  <si>
    <t xml:space="preserve">Roccaromana</t>
  </si>
  <si>
    <t xml:space="preserve">Rocchetta e Croce</t>
  </si>
  <si>
    <t xml:space="preserve">Cellara</t>
  </si>
  <si>
    <t xml:space="preserve">Ruviano</t>
  </si>
  <si>
    <t xml:space="preserve">San Cipriano d'Aversa</t>
  </si>
  <si>
    <t xml:space="preserve">San Felice a Cancello</t>
  </si>
  <si>
    <t xml:space="preserve">Celle di Bulgheria</t>
  </si>
  <si>
    <t xml:space="preserve">San Gregorio Matese</t>
  </si>
  <si>
    <t xml:space="preserve">Celle di Macra</t>
  </si>
  <si>
    <t xml:space="preserve">San Marcellino</t>
  </si>
  <si>
    <t xml:space="preserve">Celle di San Vito</t>
  </si>
  <si>
    <t xml:space="preserve">San Marco Evangelista</t>
  </si>
  <si>
    <t xml:space="preserve">San Nicola la Strada</t>
  </si>
  <si>
    <t xml:space="preserve">Celle Ligure</t>
  </si>
  <si>
    <t xml:space="preserve">San Pietro Infine</t>
  </si>
  <si>
    <t xml:space="preserve">Celleno</t>
  </si>
  <si>
    <t xml:space="preserve">San Potito Sannitico</t>
  </si>
  <si>
    <t xml:space="preserve">Cellere</t>
  </si>
  <si>
    <t xml:space="preserve">San Prisco</t>
  </si>
  <si>
    <t xml:space="preserve">Cellino Attanasio</t>
  </si>
  <si>
    <t xml:space="preserve">San Tammaro</t>
  </si>
  <si>
    <t xml:space="preserve">Santa Maria a Vico</t>
  </si>
  <si>
    <t xml:space="preserve">Cellio</t>
  </si>
  <si>
    <t xml:space="preserve">Santa Maria Capua Vetere</t>
  </si>
  <si>
    <t xml:space="preserve">Santa Maria la Fossa</t>
  </si>
  <si>
    <t xml:space="preserve">Cembra</t>
  </si>
  <si>
    <t xml:space="preserve">Sant'Angelo d'Alife</t>
  </si>
  <si>
    <t xml:space="preserve">Cenadi</t>
  </si>
  <si>
    <t xml:space="preserve">Sant'Arpino</t>
  </si>
  <si>
    <t xml:space="preserve">Sessa Aurunca</t>
  </si>
  <si>
    <t xml:space="preserve">Sparanise</t>
  </si>
  <si>
    <t xml:space="preserve">Succivo</t>
  </si>
  <si>
    <t xml:space="preserve">Teano</t>
  </si>
  <si>
    <t xml:space="preserve">Ceneselli</t>
  </si>
  <si>
    <t xml:space="preserve">Teverola</t>
  </si>
  <si>
    <t xml:space="preserve">Cengio</t>
  </si>
  <si>
    <t xml:space="preserve">Tora e Piccilli</t>
  </si>
  <si>
    <t xml:space="preserve">Centa San Nicolò</t>
  </si>
  <si>
    <t xml:space="preserve">Trentola-Ducenta</t>
  </si>
  <si>
    <t xml:space="preserve">Centallo</t>
  </si>
  <si>
    <t xml:space="preserve">Vairano Patenora</t>
  </si>
  <si>
    <t xml:space="preserve">Cento</t>
  </si>
  <si>
    <t xml:space="preserve">Valle Agricola</t>
  </si>
  <si>
    <t xml:space="preserve">Centola</t>
  </si>
  <si>
    <t xml:space="preserve">Valle di Maddaloni</t>
  </si>
  <si>
    <t xml:space="preserve">Centrache</t>
  </si>
  <si>
    <t xml:space="preserve">Villa di Briano</t>
  </si>
  <si>
    <t xml:space="preserve">Centrafricana, Repubblica</t>
  </si>
  <si>
    <t xml:space="preserve">Villa Literno</t>
  </si>
  <si>
    <t xml:space="preserve">Vitulazio</t>
  </si>
  <si>
    <t xml:space="preserve">Cepagatti</t>
  </si>
  <si>
    <t xml:space="preserve">Ceppo Morelli</t>
  </si>
  <si>
    <t xml:space="preserve">Ceprano</t>
  </si>
  <si>
    <t xml:space="preserve">Ceranesi</t>
  </si>
  <si>
    <t xml:space="preserve">Cerano</t>
  </si>
  <si>
    <t xml:space="preserve">Cerano d'Intelvi</t>
  </si>
  <si>
    <t xml:space="preserve">Ceranova</t>
  </si>
  <si>
    <t xml:space="preserve">Ceraso</t>
  </si>
  <si>
    <t xml:space="preserve">Cercenasco</t>
  </si>
  <si>
    <t xml:space="preserve">Cerchiara di Calabria</t>
  </si>
  <si>
    <t xml:space="preserve">Cercino</t>
  </si>
  <si>
    <t xml:space="preserve">Cercivento</t>
  </si>
  <si>
    <t xml:space="preserve">Cercola</t>
  </si>
  <si>
    <t xml:space="preserve">Cerea</t>
  </si>
  <si>
    <t xml:space="preserve">Ceregnano</t>
  </si>
  <si>
    <t xml:space="preserve">Chieti</t>
  </si>
  <si>
    <t xml:space="preserve">Cerenzia</t>
  </si>
  <si>
    <t xml:space="preserve">Civitaluparella</t>
  </si>
  <si>
    <t xml:space="preserve">Ceres</t>
  </si>
  <si>
    <t xml:space="preserve">Civitella Messer Raimondo</t>
  </si>
  <si>
    <t xml:space="preserve">Ceresara</t>
  </si>
  <si>
    <t xml:space="preserve">Colledimacine</t>
  </si>
  <si>
    <t xml:space="preserve">Colledimezzo</t>
  </si>
  <si>
    <t xml:space="preserve">Ceresole Alba</t>
  </si>
  <si>
    <t xml:space="preserve">Crecchio</t>
  </si>
  <si>
    <t xml:space="preserve">Ceresole Reale</t>
  </si>
  <si>
    <t xml:space="preserve">Cupello</t>
  </si>
  <si>
    <t xml:space="preserve">Dogliola</t>
  </si>
  <si>
    <t xml:space="preserve">Ceretto Lomellina</t>
  </si>
  <si>
    <t xml:space="preserve">Fallo</t>
  </si>
  <si>
    <t xml:space="preserve">Cergnago</t>
  </si>
  <si>
    <t xml:space="preserve">Fara Filiorum Petri</t>
  </si>
  <si>
    <t xml:space="preserve">Ceriale</t>
  </si>
  <si>
    <t xml:space="preserve">Fara San Martino</t>
  </si>
  <si>
    <t xml:space="preserve">Ceriana</t>
  </si>
  <si>
    <t xml:space="preserve">Filetto</t>
  </si>
  <si>
    <t xml:space="preserve">Ceriano Laghetto</t>
  </si>
  <si>
    <t xml:space="preserve">Fossacesia</t>
  </si>
  <si>
    <t xml:space="preserve">Cerignale</t>
  </si>
  <si>
    <t xml:space="preserve">Fraine</t>
  </si>
  <si>
    <t xml:space="preserve">Cerignola</t>
  </si>
  <si>
    <t xml:space="preserve">Francavilla al Mare</t>
  </si>
  <si>
    <t xml:space="preserve">Cerisano</t>
  </si>
  <si>
    <t xml:space="preserve">Fresagrandinaria</t>
  </si>
  <si>
    <t xml:space="preserve">Cermenate</t>
  </si>
  <si>
    <t xml:space="preserve">Frisa</t>
  </si>
  <si>
    <t xml:space="preserve">Furci</t>
  </si>
  <si>
    <t xml:space="preserve">Cermignano</t>
  </si>
  <si>
    <t xml:space="preserve">Gamberale</t>
  </si>
  <si>
    <t xml:space="preserve">Cernobbio</t>
  </si>
  <si>
    <t xml:space="preserve">Gessopalena</t>
  </si>
  <si>
    <t xml:space="preserve">Cernusco Lombardone</t>
  </si>
  <si>
    <t xml:space="preserve">Gissi</t>
  </si>
  <si>
    <t xml:space="preserve">Cernusco sul Naviglio</t>
  </si>
  <si>
    <t xml:space="preserve">Giuliano Teatino</t>
  </si>
  <si>
    <t xml:space="preserve">Guardiagrele</t>
  </si>
  <si>
    <t xml:space="preserve">Guilmi</t>
  </si>
  <si>
    <t xml:space="preserve">Lama dei Peligni</t>
  </si>
  <si>
    <t xml:space="preserve">Cerreto di Spoleto</t>
  </si>
  <si>
    <t xml:space="preserve">Lanciano</t>
  </si>
  <si>
    <t xml:space="preserve">Lentella</t>
  </si>
  <si>
    <t xml:space="preserve">Cerreto Guidi</t>
  </si>
  <si>
    <t xml:space="preserve">Lettopalena</t>
  </si>
  <si>
    <t xml:space="preserve">Cerreto Laziale</t>
  </si>
  <si>
    <t xml:space="preserve">Liscia</t>
  </si>
  <si>
    <t xml:space="preserve">Miglianico</t>
  </si>
  <si>
    <t xml:space="preserve">Cerretto Langhe</t>
  </si>
  <si>
    <t xml:space="preserve">Montazzoli</t>
  </si>
  <si>
    <t xml:space="preserve">Montebello sul Sangro</t>
  </si>
  <si>
    <t xml:space="preserve">Monteferrante</t>
  </si>
  <si>
    <t xml:space="preserve">Cerro al Lambro</t>
  </si>
  <si>
    <t xml:space="preserve">Montelapiano</t>
  </si>
  <si>
    <t xml:space="preserve">Cerro al Volturno</t>
  </si>
  <si>
    <t xml:space="preserve">Montenerodomo</t>
  </si>
  <si>
    <t xml:space="preserve">Cerro Maggiore</t>
  </si>
  <si>
    <t xml:space="preserve">Monteodorisio</t>
  </si>
  <si>
    <t xml:space="preserve">Mozzagrogna</t>
  </si>
  <si>
    <t xml:space="preserve">Cerro Veronese</t>
  </si>
  <si>
    <t xml:space="preserve">Orsogna</t>
  </si>
  <si>
    <t xml:space="preserve">Cersosimo</t>
  </si>
  <si>
    <t xml:space="preserve">Ortona</t>
  </si>
  <si>
    <t xml:space="preserve">Certaldo</t>
  </si>
  <si>
    <t xml:space="preserve">Paglieta</t>
  </si>
  <si>
    <t xml:space="preserve">Certosa di Pavia</t>
  </si>
  <si>
    <t xml:space="preserve">Palena</t>
  </si>
  <si>
    <t xml:space="preserve">Cerva</t>
  </si>
  <si>
    <t xml:space="preserve">Palmoli</t>
  </si>
  <si>
    <t xml:space="preserve">Cervara di Roma</t>
  </si>
  <si>
    <t xml:space="preserve">Palombaro</t>
  </si>
  <si>
    <t xml:space="preserve">Cervarese Santa Croce</t>
  </si>
  <si>
    <t xml:space="preserve">Pennadomo</t>
  </si>
  <si>
    <t xml:space="preserve">Cervaro</t>
  </si>
  <si>
    <t xml:space="preserve">Pennapiedimonte</t>
  </si>
  <si>
    <t xml:space="preserve">Cervasca</t>
  </si>
  <si>
    <t xml:space="preserve">Perano</t>
  </si>
  <si>
    <t xml:space="preserve">Cervatto</t>
  </si>
  <si>
    <t xml:space="preserve">Pietraferrazzana</t>
  </si>
  <si>
    <t xml:space="preserve">Pizzoferrato</t>
  </si>
  <si>
    <t xml:space="preserve">Cervere</t>
  </si>
  <si>
    <t xml:space="preserve">Poggiofiorito</t>
  </si>
  <si>
    <t xml:space="preserve">Cervesina</t>
  </si>
  <si>
    <t xml:space="preserve">Pollutri</t>
  </si>
  <si>
    <t xml:space="preserve">Cerveteri</t>
  </si>
  <si>
    <t xml:space="preserve">Pretoro</t>
  </si>
  <si>
    <t xml:space="preserve">Cervia</t>
  </si>
  <si>
    <t xml:space="preserve">Quadri</t>
  </si>
  <si>
    <t xml:space="preserve">Cervicati</t>
  </si>
  <si>
    <t xml:space="preserve">Rapino</t>
  </si>
  <si>
    <t xml:space="preserve">Cervignano d'Adda</t>
  </si>
  <si>
    <t xml:space="preserve">Ripa Teatina</t>
  </si>
  <si>
    <t xml:space="preserve">Cervignano del Friuli</t>
  </si>
  <si>
    <t xml:space="preserve">Rocca San Giovanni</t>
  </si>
  <si>
    <t xml:space="preserve">Roccamontepiano</t>
  </si>
  <si>
    <t xml:space="preserve">Roccascalegna</t>
  </si>
  <si>
    <t xml:space="preserve">Cervo</t>
  </si>
  <si>
    <t xml:space="preserve">Roccaspinalveti</t>
  </si>
  <si>
    <t xml:space="preserve">Cerzeto</t>
  </si>
  <si>
    <t xml:space="preserve">Roio del Sangro</t>
  </si>
  <si>
    <t xml:space="preserve">Rosello</t>
  </si>
  <si>
    <t xml:space="preserve">Cesana Brianza</t>
  </si>
  <si>
    <t xml:space="preserve">San Buono</t>
  </si>
  <si>
    <t xml:space="preserve">Cesana Torinese</t>
  </si>
  <si>
    <t xml:space="preserve">San Giovanni Lipioni</t>
  </si>
  <si>
    <t xml:space="preserve">Cesano Boscone</t>
  </si>
  <si>
    <t xml:space="preserve">San Giovanni Teatino</t>
  </si>
  <si>
    <t xml:space="preserve">Cesano Maderno</t>
  </si>
  <si>
    <t xml:space="preserve">San Martino sulla Marrucina</t>
  </si>
  <si>
    <t xml:space="preserve">Cesara</t>
  </si>
  <si>
    <t xml:space="preserve">San Salvo</t>
  </si>
  <si>
    <t xml:space="preserve">San Vito Chietino</t>
  </si>
  <si>
    <t xml:space="preserve">Cesate</t>
  </si>
  <si>
    <t xml:space="preserve">Santa Maria Imbaro</t>
  </si>
  <si>
    <t xml:space="preserve">Cesena</t>
  </si>
  <si>
    <t xml:space="preserve">Sant'Eusanio del Sangro</t>
  </si>
  <si>
    <t xml:space="preserve">Cesenatico</t>
  </si>
  <si>
    <t xml:space="preserve">Scerni</t>
  </si>
  <si>
    <t xml:space="preserve">Schiavi di Abruzzo</t>
  </si>
  <si>
    <t xml:space="preserve">Cesio</t>
  </si>
  <si>
    <t xml:space="preserve">Taranta Peligna</t>
  </si>
  <si>
    <t xml:space="preserve">Tollo</t>
  </si>
  <si>
    <t xml:space="preserve">Cessalto</t>
  </si>
  <si>
    <t xml:space="preserve">Torino di Sangro</t>
  </si>
  <si>
    <t xml:space="preserve">Cessaniti</t>
  </si>
  <si>
    <t xml:space="preserve">Tornareccio</t>
  </si>
  <si>
    <t xml:space="preserve">Cessapalombo</t>
  </si>
  <si>
    <t xml:space="preserve">Torrebruna</t>
  </si>
  <si>
    <t xml:space="preserve">Torrevecchia Teatina</t>
  </si>
  <si>
    <t xml:space="preserve">Cetara</t>
  </si>
  <si>
    <t xml:space="preserve">Torricella Peligna</t>
  </si>
  <si>
    <t xml:space="preserve">Treglio</t>
  </si>
  <si>
    <t xml:space="preserve">Cetona</t>
  </si>
  <si>
    <t xml:space="preserve">Tufillo</t>
  </si>
  <si>
    <t xml:space="preserve">Cetraro</t>
  </si>
  <si>
    <t xml:space="preserve">Vacri</t>
  </si>
  <si>
    <t xml:space="preserve">Ceva</t>
  </si>
  <si>
    <t xml:space="preserve">Vasto</t>
  </si>
  <si>
    <t xml:space="preserve">Villa Santa Maria</t>
  </si>
  <si>
    <t xml:space="preserve">Villalfonsina</t>
  </si>
  <si>
    <t xml:space="preserve">Villamagna</t>
  </si>
  <si>
    <t xml:space="preserve">Domusnovas</t>
  </si>
  <si>
    <t xml:space="preserve">Fluminimaggiore</t>
  </si>
  <si>
    <t xml:space="preserve">Cherasco</t>
  </si>
  <si>
    <t xml:space="preserve">Giba</t>
  </si>
  <si>
    <t xml:space="preserve">Cheremule</t>
  </si>
  <si>
    <t xml:space="preserve">Gonnesa</t>
  </si>
  <si>
    <t xml:space="preserve">Chialamberto</t>
  </si>
  <si>
    <t xml:space="preserve">Iglesias</t>
  </si>
  <si>
    <t xml:space="preserve">Chiampo</t>
  </si>
  <si>
    <t xml:space="preserve">Masainas</t>
  </si>
  <si>
    <t xml:space="preserve">Musei</t>
  </si>
  <si>
    <t xml:space="preserve">Chianciano Terme</t>
  </si>
  <si>
    <t xml:space="preserve">Narcao</t>
  </si>
  <si>
    <t xml:space="preserve">Chianni</t>
  </si>
  <si>
    <t xml:space="preserve">Nuxis</t>
  </si>
  <si>
    <t xml:space="preserve">Chianocco</t>
  </si>
  <si>
    <t xml:space="preserve">Perdaxius</t>
  </si>
  <si>
    <t xml:space="preserve">Piscinas</t>
  </si>
  <si>
    <t xml:space="preserve">Chiaramonti</t>
  </si>
  <si>
    <t xml:space="preserve">Portoscuso</t>
  </si>
  <si>
    <t xml:space="preserve">Chiarano</t>
  </si>
  <si>
    <t xml:space="preserve">San Giovanni Suergiu</t>
  </si>
  <si>
    <t xml:space="preserve">Santadi</t>
  </si>
  <si>
    <t xml:space="preserve">Chiaravalle Centrale</t>
  </si>
  <si>
    <t xml:space="preserve">Sant'Anna Arresi</t>
  </si>
  <si>
    <t xml:space="preserve">Sant'Antioco</t>
  </si>
  <si>
    <t xml:space="preserve">Chiaromonte</t>
  </si>
  <si>
    <t xml:space="preserve">Tratalias</t>
  </si>
  <si>
    <t xml:space="preserve">Chiauci</t>
  </si>
  <si>
    <t xml:space="preserve">Villamassargia</t>
  </si>
  <si>
    <t xml:space="preserve">Chiavari</t>
  </si>
  <si>
    <t xml:space="preserve">Villaperuccio</t>
  </si>
  <si>
    <t xml:space="preserve">Chiavenna</t>
  </si>
  <si>
    <t xml:space="preserve">Chiaverano</t>
  </si>
  <si>
    <t xml:space="preserve">Chieri</t>
  </si>
  <si>
    <t xml:space="preserve">Chiesa in Valmalenco</t>
  </si>
  <si>
    <t xml:space="preserve">Chiesanuova</t>
  </si>
  <si>
    <t xml:space="preserve">Chiesina Uzzanese</t>
  </si>
  <si>
    <t xml:space="preserve">Chieuti</t>
  </si>
  <si>
    <t xml:space="preserve">Chieve</t>
  </si>
  <si>
    <t xml:space="preserve">Chignolo Po</t>
  </si>
  <si>
    <t xml:space="preserve">Chioggia</t>
  </si>
  <si>
    <t xml:space="preserve">Chiomonte</t>
  </si>
  <si>
    <t xml:space="preserve">Chions</t>
  </si>
  <si>
    <t xml:space="preserve">Chiopris-Viscone</t>
  </si>
  <si>
    <t xml:space="preserve">Chiuppano</t>
  </si>
  <si>
    <t xml:space="preserve">Chiuro</t>
  </si>
  <si>
    <t xml:space="preserve">Chiusa di Pesio</t>
  </si>
  <si>
    <t xml:space="preserve">Chiusa di San Michele</t>
  </si>
  <si>
    <t xml:space="preserve">Chiusaforte</t>
  </si>
  <si>
    <t xml:space="preserve">Chiusanico</t>
  </si>
  <si>
    <t xml:space="preserve">Chiusavecchia</t>
  </si>
  <si>
    <t xml:space="preserve">Chiusdino</t>
  </si>
  <si>
    <t xml:space="preserve">Chiusi</t>
  </si>
  <si>
    <t xml:space="preserve">Chivasso</t>
  </si>
  <si>
    <t xml:space="preserve">Ciad</t>
  </si>
  <si>
    <t xml:space="preserve">Ciampino</t>
  </si>
  <si>
    <t xml:space="preserve">Cicagna</t>
  </si>
  <si>
    <t xml:space="preserve">Cicala</t>
  </si>
  <si>
    <t xml:space="preserve">Cicciano</t>
  </si>
  <si>
    <t xml:space="preserve">Cicerale</t>
  </si>
  <si>
    <t xml:space="preserve">Ciciliano</t>
  </si>
  <si>
    <t xml:space="preserve">Cicognolo</t>
  </si>
  <si>
    <t xml:space="preserve">Ciconio</t>
  </si>
  <si>
    <t xml:space="preserve">Cigliano</t>
  </si>
  <si>
    <t xml:space="preserve">Cigliè</t>
  </si>
  <si>
    <t xml:space="preserve">Cigognola</t>
  </si>
  <si>
    <t xml:space="preserve">Cilavegna</t>
  </si>
  <si>
    <t xml:space="preserve">Cile</t>
  </si>
  <si>
    <t xml:space="preserve">Cimadolmo</t>
  </si>
  <si>
    <t xml:space="preserve">Cimego</t>
  </si>
  <si>
    <t xml:space="preserve">Ciminà</t>
  </si>
  <si>
    <t xml:space="preserve">Cimitile</t>
  </si>
  <si>
    <t xml:space="preserve">Cimolais</t>
  </si>
  <si>
    <t xml:space="preserve">Cimone</t>
  </si>
  <si>
    <t xml:space="preserve">Cinese, Repubblica Popolare</t>
  </si>
  <si>
    <t xml:space="preserve">Cineto Romano</t>
  </si>
  <si>
    <t xml:space="preserve">Cingia de' Botti</t>
  </si>
  <si>
    <t xml:space="preserve">Cingoli</t>
  </si>
  <si>
    <t xml:space="preserve">Cinigiano</t>
  </si>
  <si>
    <t xml:space="preserve">Cinisello Balsamo</t>
  </si>
  <si>
    <t xml:space="preserve">Cino</t>
  </si>
  <si>
    <t xml:space="preserve">Cinquefrondi</t>
  </si>
  <si>
    <t xml:space="preserve">Cintano</t>
  </si>
  <si>
    <t xml:space="preserve">Cinte Tesino</t>
  </si>
  <si>
    <t xml:space="preserve">Cinto Caomaggiore</t>
  </si>
  <si>
    <t xml:space="preserve">Cinto Euganeo</t>
  </si>
  <si>
    <t xml:space="preserve">Cinzano</t>
  </si>
  <si>
    <t xml:space="preserve">Cipressa</t>
  </si>
  <si>
    <t xml:space="preserve">Cipro</t>
  </si>
  <si>
    <t xml:space="preserve">Ciriè</t>
  </si>
  <si>
    <t xml:space="preserve">Cirigliano</t>
  </si>
  <si>
    <t xml:space="preserve">Cirimido</t>
  </si>
  <si>
    <t xml:space="preserve">Cirò</t>
  </si>
  <si>
    <t xml:space="preserve">Cirò Marina</t>
  </si>
  <si>
    <t xml:space="preserve">Cis</t>
  </si>
  <si>
    <t xml:space="preserve">Cisano sul Neva</t>
  </si>
  <si>
    <t xml:space="preserve">Cislago</t>
  </si>
  <si>
    <t xml:space="preserve">Cisliano</t>
  </si>
  <si>
    <t xml:space="preserve">Cismon del Grappa</t>
  </si>
  <si>
    <t xml:space="preserve">Cison di Valmarino</t>
  </si>
  <si>
    <t xml:space="preserve">Cissone</t>
  </si>
  <si>
    <t xml:space="preserve">Clavesana</t>
  </si>
  <si>
    <t xml:space="preserve">Cisterna di Latina</t>
  </si>
  <si>
    <t xml:space="preserve">Corneliano d'Alba</t>
  </si>
  <si>
    <t xml:space="preserve">Cortemilia</t>
  </si>
  <si>
    <t xml:space="preserve">Citerna</t>
  </si>
  <si>
    <t xml:space="preserve">Cossano Belbo</t>
  </si>
  <si>
    <t xml:space="preserve">Città della Pieve</t>
  </si>
  <si>
    <t xml:space="preserve">Costigliole Saluzzo</t>
  </si>
  <si>
    <t xml:space="preserve">Città di Castello</t>
  </si>
  <si>
    <t xml:space="preserve">Cravanzana</t>
  </si>
  <si>
    <t xml:space="preserve">Città Sant'Angelo</t>
  </si>
  <si>
    <t xml:space="preserve">Crissolo</t>
  </si>
  <si>
    <t xml:space="preserve">Cittadella</t>
  </si>
  <si>
    <t xml:space="preserve">Cuneo</t>
  </si>
  <si>
    <t xml:space="preserve">Cittaducale</t>
  </si>
  <si>
    <t xml:space="preserve">Demonte</t>
  </si>
  <si>
    <t xml:space="preserve">Cittanova</t>
  </si>
  <si>
    <t xml:space="preserve">Diano d'Alba</t>
  </si>
  <si>
    <t xml:space="preserve">Cittareale</t>
  </si>
  <si>
    <t xml:space="preserve">Dogliani</t>
  </si>
  <si>
    <t xml:space="preserve">Cittiglio</t>
  </si>
  <si>
    <t xml:space="preserve">Dronero</t>
  </si>
  <si>
    <t xml:space="preserve">Civate</t>
  </si>
  <si>
    <t xml:space="preserve">Elva</t>
  </si>
  <si>
    <t xml:space="preserve">Civenna</t>
  </si>
  <si>
    <t xml:space="preserve">Entracque</t>
  </si>
  <si>
    <t xml:space="preserve">Civezza</t>
  </si>
  <si>
    <t xml:space="preserve">Envie</t>
  </si>
  <si>
    <t xml:space="preserve">Civezzano</t>
  </si>
  <si>
    <t xml:space="preserve">Farigliano</t>
  </si>
  <si>
    <t xml:space="preserve">Civiasco</t>
  </si>
  <si>
    <t xml:space="preserve">Faule</t>
  </si>
  <si>
    <t xml:space="preserve">Cividale del Friuli</t>
  </si>
  <si>
    <t xml:space="preserve">Feisoglio</t>
  </si>
  <si>
    <t xml:space="preserve">Fossano</t>
  </si>
  <si>
    <t xml:space="preserve">Frabosa Soprana</t>
  </si>
  <si>
    <t xml:space="preserve">Civita</t>
  </si>
  <si>
    <t xml:space="preserve">Frabosa Sottana</t>
  </si>
  <si>
    <t xml:space="preserve">Civita Castellana</t>
  </si>
  <si>
    <t xml:space="preserve">Frassino</t>
  </si>
  <si>
    <t xml:space="preserve">Gaiola</t>
  </si>
  <si>
    <t xml:space="preserve">Gambasca</t>
  </si>
  <si>
    <t xml:space="preserve">Garessio</t>
  </si>
  <si>
    <t xml:space="preserve">Civitanova del Sannio</t>
  </si>
  <si>
    <t xml:space="preserve">Genola</t>
  </si>
  <si>
    <t xml:space="preserve">Civitanova Marche</t>
  </si>
  <si>
    <t xml:space="preserve">Gorzegno</t>
  </si>
  <si>
    <t xml:space="preserve">Civitaquana</t>
  </si>
  <si>
    <t xml:space="preserve">Gottasecca</t>
  </si>
  <si>
    <t xml:space="preserve">Civitavecchia</t>
  </si>
  <si>
    <t xml:space="preserve">Govone</t>
  </si>
  <si>
    <t xml:space="preserve">Grinzane Cavour</t>
  </si>
  <si>
    <t xml:space="preserve">Civitella Casanova</t>
  </si>
  <si>
    <t xml:space="preserve">Guarene</t>
  </si>
  <si>
    <t xml:space="preserve">Civitella d'Agliano</t>
  </si>
  <si>
    <t xml:space="preserve">Igliano</t>
  </si>
  <si>
    <t xml:space="preserve">Civitella del Tronto</t>
  </si>
  <si>
    <t xml:space="preserve">Isasca</t>
  </si>
  <si>
    <t xml:space="preserve">Civitella di Romagna</t>
  </si>
  <si>
    <t xml:space="preserve">La Morra</t>
  </si>
  <si>
    <t xml:space="preserve">Lagnasco</t>
  </si>
  <si>
    <t xml:space="preserve">Lequio Berria</t>
  </si>
  <si>
    <t xml:space="preserve">Civitella Paganico</t>
  </si>
  <si>
    <t xml:space="preserve">Lequio Tanaro</t>
  </si>
  <si>
    <t xml:space="preserve">Lesegno</t>
  </si>
  <si>
    <t xml:space="preserve">Civitella San Paolo</t>
  </si>
  <si>
    <t xml:space="preserve">Levice</t>
  </si>
  <si>
    <t xml:space="preserve">Civo</t>
  </si>
  <si>
    <t xml:space="preserve">Limone Piemonte</t>
  </si>
  <si>
    <t xml:space="preserve">Claino con Osteno</t>
  </si>
  <si>
    <t xml:space="preserve">Lisio</t>
  </si>
  <si>
    <t xml:space="preserve">Claut</t>
  </si>
  <si>
    <t xml:space="preserve">Macra</t>
  </si>
  <si>
    <t xml:space="preserve">Clauzetto</t>
  </si>
  <si>
    <t xml:space="preserve">Magliano Alfieri</t>
  </si>
  <si>
    <t xml:space="preserve">Magliano Alpi</t>
  </si>
  <si>
    <t xml:space="preserve">Claviere</t>
  </si>
  <si>
    <t xml:space="preserve">Mango</t>
  </si>
  <si>
    <t xml:space="preserve">Cles</t>
  </si>
  <si>
    <t xml:space="preserve">Manta</t>
  </si>
  <si>
    <t xml:space="preserve">Cleto</t>
  </si>
  <si>
    <t xml:space="preserve">Marene</t>
  </si>
  <si>
    <t xml:space="preserve">Clivio</t>
  </si>
  <si>
    <t xml:space="preserve">Margarita</t>
  </si>
  <si>
    <t xml:space="preserve">Cloz</t>
  </si>
  <si>
    <t xml:space="preserve">Marmora</t>
  </si>
  <si>
    <t xml:space="preserve">Marsaglia</t>
  </si>
  <si>
    <t xml:space="preserve">Coassolo Torinese</t>
  </si>
  <si>
    <t xml:space="preserve">Martiniana Po</t>
  </si>
  <si>
    <t xml:space="preserve">Coazze</t>
  </si>
  <si>
    <t xml:space="preserve">Melle</t>
  </si>
  <si>
    <t xml:space="preserve">Moiola</t>
  </si>
  <si>
    <t xml:space="preserve">Mombarcaro</t>
  </si>
  <si>
    <t xml:space="preserve">Mombasiglio</t>
  </si>
  <si>
    <t xml:space="preserve">Cocquio-Trevisago</t>
  </si>
  <si>
    <t xml:space="preserve">Monastero di Vasco</t>
  </si>
  <si>
    <t xml:space="preserve">Monasterolo Casotto</t>
  </si>
  <si>
    <t xml:space="preserve">Codevigo</t>
  </si>
  <si>
    <t xml:space="preserve">Monasterolo di Savigliano</t>
  </si>
  <si>
    <t xml:space="preserve">Codevilla</t>
  </si>
  <si>
    <t xml:space="preserve">Monchiero</t>
  </si>
  <si>
    <t xml:space="preserve">Codigoro</t>
  </si>
  <si>
    <t xml:space="preserve">Mondovì</t>
  </si>
  <si>
    <t xml:space="preserve">Codognè</t>
  </si>
  <si>
    <t xml:space="preserve">Monesiglio</t>
  </si>
  <si>
    <t xml:space="preserve">Codogno</t>
  </si>
  <si>
    <t xml:space="preserve">Monforte d'Alba</t>
  </si>
  <si>
    <t xml:space="preserve">Codroipo</t>
  </si>
  <si>
    <t xml:space="preserve">Montà</t>
  </si>
  <si>
    <t xml:space="preserve">Codrongianos</t>
  </si>
  <si>
    <t xml:space="preserve">Montaldo di Mondovì</t>
  </si>
  <si>
    <t xml:space="preserve">Montaldo Roero</t>
  </si>
  <si>
    <t xml:space="preserve">Cogliate</t>
  </si>
  <si>
    <t xml:space="preserve">Montanera</t>
  </si>
  <si>
    <t xml:space="preserve">Montelupo Albese</t>
  </si>
  <si>
    <t xml:space="preserve">Cogoleto</t>
  </si>
  <si>
    <t xml:space="preserve">Montemale di Cuneo</t>
  </si>
  <si>
    <t xml:space="preserve">Cogollo del Cengio</t>
  </si>
  <si>
    <t xml:space="preserve">Monterosso Grana</t>
  </si>
  <si>
    <t xml:space="preserve">Cogorno</t>
  </si>
  <si>
    <t xml:space="preserve">Monteu Roero</t>
  </si>
  <si>
    <t xml:space="preserve">Colazza</t>
  </si>
  <si>
    <t xml:space="preserve">Montezemolo</t>
  </si>
  <si>
    <t xml:space="preserve">Colbordolo</t>
  </si>
  <si>
    <t xml:space="preserve">Monticello d'Alba</t>
  </si>
  <si>
    <t xml:space="preserve">Moretta</t>
  </si>
  <si>
    <t xml:space="preserve">Colfelice</t>
  </si>
  <si>
    <t xml:space="preserve">Morozzo</t>
  </si>
  <si>
    <t xml:space="preserve">Coli</t>
  </si>
  <si>
    <t xml:space="preserve">Murazzano</t>
  </si>
  <si>
    <t xml:space="preserve">Colico</t>
  </si>
  <si>
    <t xml:space="preserve">Murello</t>
  </si>
  <si>
    <t xml:space="preserve">Collagna</t>
  </si>
  <si>
    <t xml:space="preserve">Narzole</t>
  </si>
  <si>
    <t xml:space="preserve">Collalto Sabino</t>
  </si>
  <si>
    <t xml:space="preserve">Neive</t>
  </si>
  <si>
    <t xml:space="preserve">Neviglie</t>
  </si>
  <si>
    <t xml:space="preserve">Collazzone</t>
  </si>
  <si>
    <t xml:space="preserve">Niella Belbo</t>
  </si>
  <si>
    <t xml:space="preserve">Colle Brianza</t>
  </si>
  <si>
    <t xml:space="preserve">Niella Tanaro</t>
  </si>
  <si>
    <t xml:space="preserve">Novello</t>
  </si>
  <si>
    <t xml:space="preserve">Colle di Tora</t>
  </si>
  <si>
    <t xml:space="preserve">Nucetto</t>
  </si>
  <si>
    <t xml:space="preserve">Colle di Val d'Elsa</t>
  </si>
  <si>
    <t xml:space="preserve">Oncino</t>
  </si>
  <si>
    <t xml:space="preserve">Colle San Magno</t>
  </si>
  <si>
    <t xml:space="preserve">Ormea</t>
  </si>
  <si>
    <t xml:space="preserve">Ostana</t>
  </si>
  <si>
    <t xml:space="preserve">Paesana</t>
  </si>
  <si>
    <t xml:space="preserve">Colle Umberto</t>
  </si>
  <si>
    <t xml:space="preserve">Pagno</t>
  </si>
  <si>
    <t xml:space="preserve">Pamparato</t>
  </si>
  <si>
    <t xml:space="preserve">Collecchio</t>
  </si>
  <si>
    <t xml:space="preserve">Paroldo</t>
  </si>
  <si>
    <t xml:space="preserve">Collecorvino</t>
  </si>
  <si>
    <t xml:space="preserve">Perletto</t>
  </si>
  <si>
    <t xml:space="preserve">Colledara</t>
  </si>
  <si>
    <t xml:space="preserve">Perlo</t>
  </si>
  <si>
    <t xml:space="preserve">Peveragno</t>
  </si>
  <si>
    <t xml:space="preserve">Pezzolo Valle Uzzone</t>
  </si>
  <si>
    <t xml:space="preserve">Colleferro</t>
  </si>
  <si>
    <t xml:space="preserve">Pianfei</t>
  </si>
  <si>
    <t xml:space="preserve">Collegiove</t>
  </si>
  <si>
    <t xml:space="preserve">Piasco</t>
  </si>
  <si>
    <t xml:space="preserve">Collegno</t>
  </si>
  <si>
    <t xml:space="preserve">Pietraporzio</t>
  </si>
  <si>
    <t xml:space="preserve">Piobesi d'Alba</t>
  </si>
  <si>
    <t xml:space="preserve">Collepardo</t>
  </si>
  <si>
    <t xml:space="preserve">Piozzo</t>
  </si>
  <si>
    <t xml:space="preserve">Collepasso</t>
  </si>
  <si>
    <t xml:space="preserve">Pocapaglia</t>
  </si>
  <si>
    <t xml:space="preserve">Polonghera</t>
  </si>
  <si>
    <t xml:space="preserve">Colleretto Castelnuovo</t>
  </si>
  <si>
    <t xml:space="preserve">Pontechianale</t>
  </si>
  <si>
    <t xml:space="preserve">Colleretto Giacosa</t>
  </si>
  <si>
    <t xml:space="preserve">Pradleves</t>
  </si>
  <si>
    <t xml:space="preserve">Collesalvetti</t>
  </si>
  <si>
    <t xml:space="preserve">Prazzo</t>
  </si>
  <si>
    <t xml:space="preserve">Priero</t>
  </si>
  <si>
    <t xml:space="preserve">Priocca</t>
  </si>
  <si>
    <t xml:space="preserve">Collevecchio</t>
  </si>
  <si>
    <t xml:space="preserve">Priola</t>
  </si>
  <si>
    <t xml:space="preserve">Colli a Volturno</t>
  </si>
  <si>
    <t xml:space="preserve">Prunetto</t>
  </si>
  <si>
    <t xml:space="preserve">Racconigi</t>
  </si>
  <si>
    <t xml:space="preserve">Colli sul Velino</t>
  </si>
  <si>
    <t xml:space="preserve">Revello</t>
  </si>
  <si>
    <t xml:space="preserve">Colliano</t>
  </si>
  <si>
    <t xml:space="preserve">Rifreddo</t>
  </si>
  <si>
    <t xml:space="preserve">Collinas</t>
  </si>
  <si>
    <t xml:space="preserve">Rittana</t>
  </si>
  <si>
    <t xml:space="preserve">Roaschia</t>
  </si>
  <si>
    <t xml:space="preserve">Collobiano</t>
  </si>
  <si>
    <t xml:space="preserve">Roascio</t>
  </si>
  <si>
    <t xml:space="preserve">Colloredo di Monte Albano</t>
  </si>
  <si>
    <t xml:space="preserve">Robilante</t>
  </si>
  <si>
    <t xml:space="preserve">Colmurano</t>
  </si>
  <si>
    <t xml:space="preserve">Roburent</t>
  </si>
  <si>
    <t xml:space="preserve">Colobraro</t>
  </si>
  <si>
    <t xml:space="preserve">Rocca Cigliè</t>
  </si>
  <si>
    <t xml:space="preserve">Cologna Veneta</t>
  </si>
  <si>
    <t xml:space="preserve">Rocca de' Baldi</t>
  </si>
  <si>
    <t xml:space="preserve">Roccabruna</t>
  </si>
  <si>
    <t xml:space="preserve">Roccaforte Mondovì</t>
  </si>
  <si>
    <t xml:space="preserve">Cologno Monzese</t>
  </si>
  <si>
    <t xml:space="preserve">Roccasparvera</t>
  </si>
  <si>
    <t xml:space="preserve">Colognola ai Colli</t>
  </si>
  <si>
    <t xml:space="preserve">Roccavione</t>
  </si>
  <si>
    <t xml:space="preserve">Colombia</t>
  </si>
  <si>
    <t xml:space="preserve">Rocchetta Belbo</t>
  </si>
  <si>
    <t xml:space="preserve">Colonna</t>
  </si>
  <si>
    <t xml:space="preserve">Roddi</t>
  </si>
  <si>
    <t xml:space="preserve">Colonnella</t>
  </si>
  <si>
    <t xml:space="preserve">Roddino</t>
  </si>
  <si>
    <t xml:space="preserve">Colonno</t>
  </si>
  <si>
    <t xml:space="preserve">Rodello</t>
  </si>
  <si>
    <t xml:space="preserve">Colorina</t>
  </si>
  <si>
    <t xml:space="preserve">Rossana</t>
  </si>
  <si>
    <t xml:space="preserve">Colorno</t>
  </si>
  <si>
    <t xml:space="preserve">Ruffia</t>
  </si>
  <si>
    <t xml:space="preserve">Colosimi</t>
  </si>
  <si>
    <t xml:space="preserve">Sale delle Langhe</t>
  </si>
  <si>
    <t xml:space="preserve">Colturano</t>
  </si>
  <si>
    <t xml:space="preserve">Sale San Giovanni</t>
  </si>
  <si>
    <t xml:space="preserve">Saliceto</t>
  </si>
  <si>
    <t xml:space="preserve">Comabbio</t>
  </si>
  <si>
    <t xml:space="preserve">Salmour</t>
  </si>
  <si>
    <t xml:space="preserve">Comacchio</t>
  </si>
  <si>
    <t xml:space="preserve">Saluzzo</t>
  </si>
  <si>
    <t xml:space="preserve">Comano</t>
  </si>
  <si>
    <t xml:space="preserve">Sambuco</t>
  </si>
  <si>
    <t xml:space="preserve">Comano Terme</t>
  </si>
  <si>
    <t xml:space="preserve">Sampeyre</t>
  </si>
  <si>
    <t xml:space="preserve">Comazzo</t>
  </si>
  <si>
    <t xml:space="preserve">San Benedetto Belbo</t>
  </si>
  <si>
    <t xml:space="preserve">Comeglians</t>
  </si>
  <si>
    <t xml:space="preserve">San Damiano Macra</t>
  </si>
  <si>
    <t xml:space="preserve">San Michele Mondovì</t>
  </si>
  <si>
    <t xml:space="preserve">Comerio</t>
  </si>
  <si>
    <t xml:space="preserve">Sanfrè</t>
  </si>
  <si>
    <t xml:space="preserve">Sanfront</t>
  </si>
  <si>
    <t xml:space="preserve">Comignago</t>
  </si>
  <si>
    <t xml:space="preserve">Santa Vittoria d'Alba</t>
  </si>
  <si>
    <t xml:space="preserve">Sant'Albano Stura</t>
  </si>
  <si>
    <t xml:space="preserve">Santo Stefano Belbo</t>
  </si>
  <si>
    <t xml:space="preserve">Comiziano</t>
  </si>
  <si>
    <t xml:space="preserve">Santo Stefano Roero</t>
  </si>
  <si>
    <t xml:space="preserve">Commessaggio</t>
  </si>
  <si>
    <t xml:space="preserve">Savigliano</t>
  </si>
  <si>
    <t xml:space="preserve">Commezzadura</t>
  </si>
  <si>
    <t xml:space="preserve">Scagnello</t>
  </si>
  <si>
    <t xml:space="preserve">Como</t>
  </si>
  <si>
    <t xml:space="preserve">Scarnafigi</t>
  </si>
  <si>
    <t xml:space="preserve">Comore</t>
  </si>
  <si>
    <t xml:space="preserve">Serralunga d'Alba</t>
  </si>
  <si>
    <t xml:space="preserve">Compiano</t>
  </si>
  <si>
    <t xml:space="preserve">Serravalle Langhe</t>
  </si>
  <si>
    <t xml:space="preserve">Sinio</t>
  </si>
  <si>
    <t xml:space="preserve">Somano</t>
  </si>
  <si>
    <t xml:space="preserve">Cona</t>
  </si>
  <si>
    <t xml:space="preserve">Sommariva del Bosco</t>
  </si>
  <si>
    <t xml:space="preserve">Conca Casale</t>
  </si>
  <si>
    <t xml:space="preserve">Sommariva Perno</t>
  </si>
  <si>
    <t xml:space="preserve">Conca dei Marini</t>
  </si>
  <si>
    <t xml:space="preserve">Stroppo</t>
  </si>
  <si>
    <t xml:space="preserve">Tarantasca</t>
  </si>
  <si>
    <t xml:space="preserve">Concamarise</t>
  </si>
  <si>
    <t xml:space="preserve">Torre Bormida</t>
  </si>
  <si>
    <t xml:space="preserve">Concerviano</t>
  </si>
  <si>
    <t xml:space="preserve">Torre Mondovì</t>
  </si>
  <si>
    <t xml:space="preserve">Torre San Giorgio</t>
  </si>
  <si>
    <t xml:space="preserve">Conco</t>
  </si>
  <si>
    <t xml:space="preserve">Torresina</t>
  </si>
  <si>
    <t xml:space="preserve">Concordia Sagittaria</t>
  </si>
  <si>
    <t xml:space="preserve">Treiso</t>
  </si>
  <si>
    <t xml:space="preserve">Concordia sulla Secchia</t>
  </si>
  <si>
    <t xml:space="preserve">Trezzo Tinella</t>
  </si>
  <si>
    <t xml:space="preserve">Concorezzo</t>
  </si>
  <si>
    <t xml:space="preserve">Trinità</t>
  </si>
  <si>
    <t xml:space="preserve">Condino</t>
  </si>
  <si>
    <t xml:space="preserve">Valdieri</t>
  </si>
  <si>
    <t xml:space="preserve">Condofuri</t>
  </si>
  <si>
    <t xml:space="preserve">Valgrana</t>
  </si>
  <si>
    <t xml:space="preserve">Condove</t>
  </si>
  <si>
    <t xml:space="preserve">Valloriate</t>
  </si>
  <si>
    <t xml:space="preserve">Valmala</t>
  </si>
  <si>
    <t xml:space="preserve">Conegliano</t>
  </si>
  <si>
    <t xml:space="preserve">Venasca</t>
  </si>
  <si>
    <t xml:space="preserve">Confienza</t>
  </si>
  <si>
    <t xml:space="preserve">Verduno</t>
  </si>
  <si>
    <t xml:space="preserve">Configni</t>
  </si>
  <si>
    <t xml:space="preserve">Vernante</t>
  </si>
  <si>
    <t xml:space="preserve">Conflenti</t>
  </si>
  <si>
    <t xml:space="preserve">Verzuolo</t>
  </si>
  <si>
    <t xml:space="preserve">Congo (Repubblica del)</t>
  </si>
  <si>
    <t xml:space="preserve">Vezza d'Alba</t>
  </si>
  <si>
    <t xml:space="preserve">Congo, Repubblica democratica del (ex Zaire)</t>
  </si>
  <si>
    <t xml:space="preserve">Vicoforte</t>
  </si>
  <si>
    <t xml:space="preserve">Vignolo</t>
  </si>
  <si>
    <t xml:space="preserve">Conselice</t>
  </si>
  <si>
    <t xml:space="preserve">Villafalletto</t>
  </si>
  <si>
    <t xml:space="preserve">Conselve</t>
  </si>
  <si>
    <t xml:space="preserve">Villanova Mondovì</t>
  </si>
  <si>
    <t xml:space="preserve">Villanova Solaro</t>
  </si>
  <si>
    <t xml:space="preserve">Contigliano</t>
  </si>
  <si>
    <t xml:space="preserve">Villar San Costanzo</t>
  </si>
  <si>
    <t xml:space="preserve">Vinadio</t>
  </si>
  <si>
    <t xml:space="preserve">Controguerra</t>
  </si>
  <si>
    <t xml:space="preserve">Viola</t>
  </si>
  <si>
    <t xml:space="preserve">Controne</t>
  </si>
  <si>
    <t xml:space="preserve">Vottignasco</t>
  </si>
  <si>
    <t xml:space="preserve">Contursi Terme</t>
  </si>
  <si>
    <t xml:space="preserve">Copertino</t>
  </si>
  <si>
    <t xml:space="preserve">Copiano</t>
  </si>
  <si>
    <t xml:space="preserve">Copparo</t>
  </si>
  <si>
    <t xml:space="preserve">Corana</t>
  </si>
  <si>
    <t xml:space="preserve">Corbara</t>
  </si>
  <si>
    <t xml:space="preserve">Corbetta</t>
  </si>
  <si>
    <t xml:space="preserve">Corbola</t>
  </si>
  <si>
    <t xml:space="preserve">Corchiano</t>
  </si>
  <si>
    <t xml:space="preserve">Corciano</t>
  </si>
  <si>
    <t xml:space="preserve">Cordenons</t>
  </si>
  <si>
    <t xml:space="preserve">Cordignano</t>
  </si>
  <si>
    <t xml:space="preserve">Cordovado</t>
  </si>
  <si>
    <t xml:space="preserve">Corea, Repubblica (Corea del Sud)</t>
  </si>
  <si>
    <t xml:space="preserve">Corea, Repubblica Popolare Democratica (Corea del Nord)</t>
  </si>
  <si>
    <t xml:space="preserve">Coredo</t>
  </si>
  <si>
    <t xml:space="preserve">Coreglia Antelminelli</t>
  </si>
  <si>
    <t xml:space="preserve">Coreglia Ligure</t>
  </si>
  <si>
    <t xml:space="preserve">Coreno Ausonio</t>
  </si>
  <si>
    <t xml:space="preserve">Cori</t>
  </si>
  <si>
    <t xml:space="preserve">Coriano</t>
  </si>
  <si>
    <t xml:space="preserve">Corigliano Calabro</t>
  </si>
  <si>
    <t xml:space="preserve">Corigliano d'Otranto</t>
  </si>
  <si>
    <t xml:space="preserve">Corio</t>
  </si>
  <si>
    <t xml:space="preserve">Corleto Monforte</t>
  </si>
  <si>
    <t xml:space="preserve">Corleto Perticara</t>
  </si>
  <si>
    <t xml:space="preserve">Cormano</t>
  </si>
  <si>
    <t xml:space="preserve">Cormons</t>
  </si>
  <si>
    <t xml:space="preserve">Cornale</t>
  </si>
  <si>
    <t xml:space="preserve">Cornaredo</t>
  </si>
  <si>
    <t xml:space="preserve">Cornate d'Adda</t>
  </si>
  <si>
    <t xml:space="preserve">Cornedo Vicentino</t>
  </si>
  <si>
    <t xml:space="preserve">Cornegliano Laudense</t>
  </si>
  <si>
    <t xml:space="preserve">Corniglio</t>
  </si>
  <si>
    <t xml:space="preserve">Corno di Rosazzo</t>
  </si>
  <si>
    <t xml:space="preserve">Corno Giovine</t>
  </si>
  <si>
    <t xml:space="preserve">Cornovecchio</t>
  </si>
  <si>
    <t xml:space="preserve">Cornuda</t>
  </si>
  <si>
    <t xml:space="preserve">Correggio</t>
  </si>
  <si>
    <t xml:space="preserve">Correzzana</t>
  </si>
  <si>
    <t xml:space="preserve">Correzzola</t>
  </si>
  <si>
    <t xml:space="preserve">Corrido</t>
  </si>
  <si>
    <t xml:space="preserve">Corridonia</t>
  </si>
  <si>
    <t xml:space="preserve">Corropoli</t>
  </si>
  <si>
    <t xml:space="preserve">Cremia</t>
  </si>
  <si>
    <t xml:space="preserve">Corsano</t>
  </si>
  <si>
    <t xml:space="preserve">Cucciago</t>
  </si>
  <si>
    <t xml:space="preserve">Corsico</t>
  </si>
  <si>
    <t xml:space="preserve">Cusino</t>
  </si>
  <si>
    <t xml:space="preserve">Dizzasco</t>
  </si>
  <si>
    <t xml:space="preserve">Domaso</t>
  </si>
  <si>
    <t xml:space="preserve">Cortale</t>
  </si>
  <si>
    <t xml:space="preserve">Dongo</t>
  </si>
  <si>
    <t xml:space="preserve">Dosso del Liro</t>
  </si>
  <si>
    <t xml:space="preserve">Drezzo</t>
  </si>
  <si>
    <t xml:space="preserve">Erba</t>
  </si>
  <si>
    <t xml:space="preserve">Corte Brugnatella</t>
  </si>
  <si>
    <t xml:space="preserve">Eupilio</t>
  </si>
  <si>
    <t xml:space="preserve">Corte de' Cortesi con Cignone</t>
  </si>
  <si>
    <t xml:space="preserve">Faggeto Lario</t>
  </si>
  <si>
    <t xml:space="preserve">Corte de' Frati</t>
  </si>
  <si>
    <t xml:space="preserve">Faloppio</t>
  </si>
  <si>
    <t xml:space="preserve">Fenegrò</t>
  </si>
  <si>
    <t xml:space="preserve">Corte Palasio</t>
  </si>
  <si>
    <t xml:space="preserve">Figino Serenza</t>
  </si>
  <si>
    <t xml:space="preserve">Cortemaggiore</t>
  </si>
  <si>
    <t xml:space="preserve">Fino Mornasco</t>
  </si>
  <si>
    <t xml:space="preserve">Garzeno</t>
  </si>
  <si>
    <t xml:space="preserve">Gera Lario</t>
  </si>
  <si>
    <t xml:space="preserve">Cortenova</t>
  </si>
  <si>
    <t xml:space="preserve">Gironico</t>
  </si>
  <si>
    <t xml:space="preserve">Grandate</t>
  </si>
  <si>
    <t xml:space="preserve">Corteolona</t>
  </si>
  <si>
    <t xml:space="preserve">Grandola ed Uniti</t>
  </si>
  <si>
    <t xml:space="preserve">Gravedona ed Uniti</t>
  </si>
  <si>
    <t xml:space="preserve">Griante</t>
  </si>
  <si>
    <t xml:space="preserve">Guanzate</t>
  </si>
  <si>
    <t xml:space="preserve">Cortino</t>
  </si>
  <si>
    <t xml:space="preserve">Inverigo</t>
  </si>
  <si>
    <t xml:space="preserve">Laglio</t>
  </si>
  <si>
    <t xml:space="preserve">Corvara</t>
  </si>
  <si>
    <t xml:space="preserve">Laino</t>
  </si>
  <si>
    <t xml:space="preserve">Lambrugo</t>
  </si>
  <si>
    <t xml:space="preserve">Corvino San Quirico</t>
  </si>
  <si>
    <t xml:space="preserve">Lanzo d'Intelvi</t>
  </si>
  <si>
    <t xml:space="preserve">Lasnigo</t>
  </si>
  <si>
    <t xml:space="preserve">Coseano</t>
  </si>
  <si>
    <t xml:space="preserve">Lenno</t>
  </si>
  <si>
    <t xml:space="preserve">Cosenza</t>
  </si>
  <si>
    <t xml:space="preserve">Lezzeno</t>
  </si>
  <si>
    <t xml:space="preserve">Cosio d'Arroscia</t>
  </si>
  <si>
    <t xml:space="preserve">Limido Comasco</t>
  </si>
  <si>
    <t xml:space="preserve">Cosio Valtellino</t>
  </si>
  <si>
    <t xml:space="preserve">Lipomo</t>
  </si>
  <si>
    <t xml:space="preserve">Cosoleto</t>
  </si>
  <si>
    <t xml:space="preserve">Livo</t>
  </si>
  <si>
    <t xml:space="preserve">Locate Varesino</t>
  </si>
  <si>
    <t xml:space="preserve">Cossano Canavese</t>
  </si>
  <si>
    <t xml:space="preserve">Lomazzo</t>
  </si>
  <si>
    <t xml:space="preserve">Longone al Segrino</t>
  </si>
  <si>
    <t xml:space="preserve">Cosseria</t>
  </si>
  <si>
    <t xml:space="preserve">Luisago</t>
  </si>
  <si>
    <t xml:space="preserve">Lurago d'Erba</t>
  </si>
  <si>
    <t xml:space="preserve">Cossogno</t>
  </si>
  <si>
    <t xml:space="preserve">Lurago Marinone</t>
  </si>
  <si>
    <t xml:space="preserve">Cossoine</t>
  </si>
  <si>
    <t xml:space="preserve">Lurate Caccivio</t>
  </si>
  <si>
    <t xml:space="preserve">Magreglio</t>
  </si>
  <si>
    <t xml:space="preserve">Costa d'Avorio</t>
  </si>
  <si>
    <t xml:space="preserve">Mariano Comense</t>
  </si>
  <si>
    <t xml:space="preserve">Costa de' Nobili</t>
  </si>
  <si>
    <t xml:space="preserve">Maslianico</t>
  </si>
  <si>
    <t xml:space="preserve">Menaggio</t>
  </si>
  <si>
    <t xml:space="preserve">Costa di Rovigo</t>
  </si>
  <si>
    <t xml:space="preserve">Merone</t>
  </si>
  <si>
    <t xml:space="preserve">Costa Masnaga</t>
  </si>
  <si>
    <t xml:space="preserve">Mezzegra</t>
  </si>
  <si>
    <t xml:space="preserve">Costa Rica</t>
  </si>
  <si>
    <t xml:space="preserve">Moltrasio</t>
  </si>
  <si>
    <t xml:space="preserve">Monguzzo</t>
  </si>
  <si>
    <t xml:space="preserve">Montano Lucino</t>
  </si>
  <si>
    <t xml:space="preserve">Montemezzo</t>
  </si>
  <si>
    <t xml:space="preserve">Montorfano</t>
  </si>
  <si>
    <t xml:space="preserve">Costabissara</t>
  </si>
  <si>
    <t xml:space="preserve">Mozzate</t>
  </si>
  <si>
    <t xml:space="preserve">Costacciaro</t>
  </si>
  <si>
    <t xml:space="preserve">Musso</t>
  </si>
  <si>
    <t xml:space="preserve">Costanzana</t>
  </si>
  <si>
    <t xml:space="preserve">Nesso</t>
  </si>
  <si>
    <t xml:space="preserve">Costarainera</t>
  </si>
  <si>
    <t xml:space="preserve">Novedrate</t>
  </si>
  <si>
    <t xml:space="preserve">Costermano</t>
  </si>
  <si>
    <t xml:space="preserve">Olgiate Comasco</t>
  </si>
  <si>
    <t xml:space="preserve">Oltrona di San Mamette</t>
  </si>
  <si>
    <t xml:space="preserve">Orsenigo</t>
  </si>
  <si>
    <t xml:space="preserve">Cotignola</t>
  </si>
  <si>
    <t xml:space="preserve">Ossuccio</t>
  </si>
  <si>
    <t xml:space="preserve">Cotronei</t>
  </si>
  <si>
    <t xml:space="preserve">Parè</t>
  </si>
  <si>
    <t xml:space="preserve">Cottanello</t>
  </si>
  <si>
    <t xml:space="preserve">Peglio</t>
  </si>
  <si>
    <t xml:space="preserve">Pellio Intelvi</t>
  </si>
  <si>
    <t xml:space="preserve">Pianello del Lario</t>
  </si>
  <si>
    <t xml:space="preserve">Cozzo</t>
  </si>
  <si>
    <t xml:space="preserve">Pigra</t>
  </si>
  <si>
    <t xml:space="preserve">Craco</t>
  </si>
  <si>
    <t xml:space="preserve">Plesio</t>
  </si>
  <si>
    <t xml:space="preserve">Crandola Valsassina</t>
  </si>
  <si>
    <t xml:space="preserve">Pognana Lario</t>
  </si>
  <si>
    <t xml:space="preserve">Cravagliana</t>
  </si>
  <si>
    <t xml:space="preserve">Ponna</t>
  </si>
  <si>
    <t xml:space="preserve">Ponte Lambro</t>
  </si>
  <si>
    <t xml:space="preserve">Craveggia</t>
  </si>
  <si>
    <t xml:space="preserve">Porlezza</t>
  </si>
  <si>
    <t xml:space="preserve">Creazzo</t>
  </si>
  <si>
    <t xml:space="preserve">Proserpio</t>
  </si>
  <si>
    <t xml:space="preserve">Pusiano</t>
  </si>
  <si>
    <t xml:space="preserve">Ramponio Verna</t>
  </si>
  <si>
    <t xml:space="preserve">Credera Rubbiano</t>
  </si>
  <si>
    <t xml:space="preserve">Rezzago</t>
  </si>
  <si>
    <t xml:space="preserve">Crema</t>
  </si>
  <si>
    <t xml:space="preserve">Rodero</t>
  </si>
  <si>
    <t xml:space="preserve">Cremella</t>
  </si>
  <si>
    <t xml:space="preserve">Ronago</t>
  </si>
  <si>
    <t xml:space="preserve">Cremenaga</t>
  </si>
  <si>
    <t xml:space="preserve">Rovellasca</t>
  </si>
  <si>
    <t xml:space="preserve">Cremeno</t>
  </si>
  <si>
    <t xml:space="preserve">Rovello Porro</t>
  </si>
  <si>
    <t xml:space="preserve">Sala Comacina</t>
  </si>
  <si>
    <t xml:space="preserve">San Bartolomeo Val Cavargna</t>
  </si>
  <si>
    <t xml:space="preserve">Cremona</t>
  </si>
  <si>
    <t xml:space="preserve">San Fedele Intelvi</t>
  </si>
  <si>
    <t xml:space="preserve">Cremosano</t>
  </si>
  <si>
    <t xml:space="preserve">San Fermo della Battaglia</t>
  </si>
  <si>
    <t xml:space="preserve">Crescentino</t>
  </si>
  <si>
    <t xml:space="preserve">San Nazzaro Val Cavargna</t>
  </si>
  <si>
    <t xml:space="preserve">Crespadoro</t>
  </si>
  <si>
    <t xml:space="preserve">San Siro</t>
  </si>
  <si>
    <t xml:space="preserve">Crespano del Grappa</t>
  </si>
  <si>
    <t xml:space="preserve">Schignano</t>
  </si>
  <si>
    <t xml:space="preserve">Senna Comasco</t>
  </si>
  <si>
    <t xml:space="preserve">Crespiatica</t>
  </si>
  <si>
    <t xml:space="preserve">Solbiate</t>
  </si>
  <si>
    <t xml:space="preserve">Crespina</t>
  </si>
  <si>
    <t xml:space="preserve">Sorico</t>
  </si>
  <si>
    <t xml:space="preserve">Crespino</t>
  </si>
  <si>
    <t xml:space="preserve">Sormano</t>
  </si>
  <si>
    <t xml:space="preserve">Cressa</t>
  </si>
  <si>
    <t xml:space="preserve">Stazzona</t>
  </si>
  <si>
    <t xml:space="preserve">Tavernerio</t>
  </si>
  <si>
    <t xml:space="preserve">Torno</t>
  </si>
  <si>
    <t xml:space="preserve">Crevoladossola</t>
  </si>
  <si>
    <t xml:space="preserve">Tremezzo</t>
  </si>
  <si>
    <t xml:space="preserve">Crispano</t>
  </si>
  <si>
    <t xml:space="preserve">Trezzone</t>
  </si>
  <si>
    <t xml:space="preserve">Crispiano</t>
  </si>
  <si>
    <t xml:space="preserve">Turate</t>
  </si>
  <si>
    <t xml:space="preserve">Uggiate-Trevano</t>
  </si>
  <si>
    <t xml:space="preserve">Croazia</t>
  </si>
  <si>
    <t xml:space="preserve">Val Rezzo</t>
  </si>
  <si>
    <t xml:space="preserve">Crocefieschi</t>
  </si>
  <si>
    <t xml:space="preserve">Valbrona</t>
  </si>
  <si>
    <t xml:space="preserve">Crocetta del Montello</t>
  </si>
  <si>
    <t xml:space="preserve">Valmorea</t>
  </si>
  <si>
    <t xml:space="preserve">Crodo</t>
  </si>
  <si>
    <t xml:space="preserve">Valsolda</t>
  </si>
  <si>
    <t xml:space="preserve">Crognaleto</t>
  </si>
  <si>
    <t xml:space="preserve">Veleso</t>
  </si>
  <si>
    <t xml:space="preserve">Cropalati</t>
  </si>
  <si>
    <t xml:space="preserve">Veniano</t>
  </si>
  <si>
    <t xml:space="preserve">Cropani</t>
  </si>
  <si>
    <t xml:space="preserve">Vercana</t>
  </si>
  <si>
    <t xml:space="preserve">Vertemate con Minoprio</t>
  </si>
  <si>
    <t xml:space="preserve">Crosia</t>
  </si>
  <si>
    <t xml:space="preserve">Villa Guardia</t>
  </si>
  <si>
    <t xml:space="preserve">Crosio della Valle</t>
  </si>
  <si>
    <t xml:space="preserve">Zelbio</t>
  </si>
  <si>
    <t xml:space="preserve">Crotone</t>
  </si>
  <si>
    <t xml:space="preserve">Crotta d'Adda</t>
  </si>
  <si>
    <t xml:space="preserve">Crova</t>
  </si>
  <si>
    <t xml:space="preserve">Croviana</t>
  </si>
  <si>
    <t xml:space="preserve">Crucoli</t>
  </si>
  <si>
    <t xml:space="preserve">Cuasso al Monte</t>
  </si>
  <si>
    <t xml:space="preserve">Cuba</t>
  </si>
  <si>
    <t xml:space="preserve">Cuccaro Vetere</t>
  </si>
  <si>
    <t xml:space="preserve">Cuceglio</t>
  </si>
  <si>
    <t xml:space="preserve">Cuggiono</t>
  </si>
  <si>
    <t xml:space="preserve">Cugliate-Fabiasco</t>
  </si>
  <si>
    <t xml:space="preserve">Cuglieri</t>
  </si>
  <si>
    <t xml:space="preserve">Cugnoli</t>
  </si>
  <si>
    <t xml:space="preserve">Cumiana</t>
  </si>
  <si>
    <t xml:space="preserve">Cumignano sul Naviglio</t>
  </si>
  <si>
    <t xml:space="preserve">Cunardo</t>
  </si>
  <si>
    <t xml:space="preserve">Cunevo</t>
  </si>
  <si>
    <t xml:space="preserve">Cuorgnè</t>
  </si>
  <si>
    <t xml:space="preserve">Cura Carpignano</t>
  </si>
  <si>
    <t xml:space="preserve">Curcuris</t>
  </si>
  <si>
    <t xml:space="preserve">Cureggio</t>
  </si>
  <si>
    <t xml:space="preserve">Curiglia con Monteviasco</t>
  </si>
  <si>
    <t xml:space="preserve">Curinga</t>
  </si>
  <si>
    <t xml:space="preserve">Cursi</t>
  </si>
  <si>
    <t xml:space="preserve">Cursolo-Orasso</t>
  </si>
  <si>
    <t xml:space="preserve">Curtarolo</t>
  </si>
  <si>
    <t xml:space="preserve">Curtatone</t>
  </si>
  <si>
    <t xml:space="preserve">Cusago</t>
  </si>
  <si>
    <t xml:space="preserve">Cusano Milanino</t>
  </si>
  <si>
    <t xml:space="preserve">Derovere</t>
  </si>
  <si>
    <t xml:space="preserve">Dovera</t>
  </si>
  <si>
    <t xml:space="preserve">Drizzona</t>
  </si>
  <si>
    <t xml:space="preserve">Fiesco</t>
  </si>
  <si>
    <t xml:space="preserve">Formigara</t>
  </si>
  <si>
    <t xml:space="preserve">Cutigliano</t>
  </si>
  <si>
    <t xml:space="preserve">Gabbioneta-Binanuova</t>
  </si>
  <si>
    <t xml:space="preserve">Cutro</t>
  </si>
  <si>
    <t xml:space="preserve">Gadesco-Pieve Delmona</t>
  </si>
  <si>
    <t xml:space="preserve">Cutrofiano</t>
  </si>
  <si>
    <t xml:space="preserve">Genivolta</t>
  </si>
  <si>
    <t xml:space="preserve">Cuveglio</t>
  </si>
  <si>
    <t xml:space="preserve">Gerre de' Caprioli</t>
  </si>
  <si>
    <t xml:space="preserve">Cuvio</t>
  </si>
  <si>
    <t xml:space="preserve">Gombito</t>
  </si>
  <si>
    <t xml:space="preserve">Daiano</t>
  </si>
  <si>
    <t xml:space="preserve">Grontardo</t>
  </si>
  <si>
    <t xml:space="preserve">Dairago</t>
  </si>
  <si>
    <t xml:space="preserve">Grumello Cremonese ed Uniti</t>
  </si>
  <si>
    <t xml:space="preserve">Gussola</t>
  </si>
  <si>
    <t xml:space="preserve">Dambel</t>
  </si>
  <si>
    <t xml:space="preserve">Isola Dovarese</t>
  </si>
  <si>
    <t xml:space="preserve">Danimarca</t>
  </si>
  <si>
    <t xml:space="preserve">Izano</t>
  </si>
  <si>
    <t xml:space="preserve">Madignano</t>
  </si>
  <si>
    <t xml:space="preserve">Daone</t>
  </si>
  <si>
    <t xml:space="preserve">Malagnino</t>
  </si>
  <si>
    <t xml:space="preserve">Darè</t>
  </si>
  <si>
    <t xml:space="preserve">Martignana di Po</t>
  </si>
  <si>
    <t xml:space="preserve">Monte Cremasco</t>
  </si>
  <si>
    <t xml:space="preserve">Dasà</t>
  </si>
  <si>
    <t xml:space="preserve">Montodine</t>
  </si>
  <si>
    <t xml:space="preserve">Davagna</t>
  </si>
  <si>
    <t xml:space="preserve">Moscazzano</t>
  </si>
  <si>
    <t xml:space="preserve">Daverio</t>
  </si>
  <si>
    <t xml:space="preserve">Motta Baluffi</t>
  </si>
  <si>
    <t xml:space="preserve">Davoli</t>
  </si>
  <si>
    <t xml:space="preserve">Offanengo</t>
  </si>
  <si>
    <t xml:space="preserve">Dazio</t>
  </si>
  <si>
    <t xml:space="preserve">Olmeneta</t>
  </si>
  <si>
    <t xml:space="preserve">Ostiano</t>
  </si>
  <si>
    <t xml:space="preserve">Paderno Ponchielli</t>
  </si>
  <si>
    <t xml:space="preserve">Decollatura</t>
  </si>
  <si>
    <t xml:space="preserve">Palazzo Pignano</t>
  </si>
  <si>
    <t xml:space="preserve">Dego</t>
  </si>
  <si>
    <t xml:space="preserve">Pandino</t>
  </si>
  <si>
    <t xml:space="preserve">Deiva Marina</t>
  </si>
  <si>
    <t xml:space="preserve">Persico Dosimo</t>
  </si>
  <si>
    <t xml:space="preserve">Delebio</t>
  </si>
  <si>
    <t xml:space="preserve">Pescarolo ed Uniti</t>
  </si>
  <si>
    <t xml:space="preserve">Pessina Cremonese</t>
  </si>
  <si>
    <t xml:space="preserve">Delianuova</t>
  </si>
  <si>
    <t xml:space="preserve">Piadena</t>
  </si>
  <si>
    <t xml:space="preserve">Deliceto</t>
  </si>
  <si>
    <t xml:space="preserve">Pianengo</t>
  </si>
  <si>
    <t xml:space="preserve">Pieranica</t>
  </si>
  <si>
    <t xml:space="preserve">Pieve d'Olmi</t>
  </si>
  <si>
    <t xml:space="preserve">Pieve San Giacomo</t>
  </si>
  <si>
    <t xml:space="preserve">Denno</t>
  </si>
  <si>
    <t xml:space="preserve">Pizzighettone</t>
  </si>
  <si>
    <t xml:space="preserve">Pozzaglio ed Uniti</t>
  </si>
  <si>
    <t xml:space="preserve">Quintano</t>
  </si>
  <si>
    <t xml:space="preserve">Deruta</t>
  </si>
  <si>
    <t xml:space="preserve">Ricengo</t>
  </si>
  <si>
    <t xml:space="preserve">Dervio</t>
  </si>
  <si>
    <t xml:space="preserve">Ripalta Arpina</t>
  </si>
  <si>
    <t xml:space="preserve">Desana</t>
  </si>
  <si>
    <t xml:space="preserve">Ripalta Cremasca</t>
  </si>
  <si>
    <t xml:space="preserve">Ripalta Guerina</t>
  </si>
  <si>
    <t xml:space="preserve">Desio</t>
  </si>
  <si>
    <t xml:space="preserve">Rivarolo del Re ed Uniti</t>
  </si>
  <si>
    <t xml:space="preserve">Desulo</t>
  </si>
  <si>
    <t xml:space="preserve">Rivolta d'Adda</t>
  </si>
  <si>
    <t xml:space="preserve">Diamante</t>
  </si>
  <si>
    <t xml:space="preserve">Robecco d'Oglio</t>
  </si>
  <si>
    <t xml:space="preserve">Diano Arentino</t>
  </si>
  <si>
    <t xml:space="preserve">Romanengo</t>
  </si>
  <si>
    <t xml:space="preserve">Diano Castello</t>
  </si>
  <si>
    <t xml:space="preserve">Salvirola</t>
  </si>
  <si>
    <t xml:space="preserve">San Bassano</t>
  </si>
  <si>
    <t xml:space="preserve">Diano Marina</t>
  </si>
  <si>
    <t xml:space="preserve">San Daniele Po</t>
  </si>
  <si>
    <t xml:space="preserve">Diano San Pietro</t>
  </si>
  <si>
    <t xml:space="preserve">San Giovanni in Croce</t>
  </si>
  <si>
    <t xml:space="preserve">Dicomano</t>
  </si>
  <si>
    <t xml:space="preserve">San Martino del Lago</t>
  </si>
  <si>
    <t xml:space="preserve">Dignano</t>
  </si>
  <si>
    <t xml:space="preserve">Scandolara Ravara</t>
  </si>
  <si>
    <t xml:space="preserve">Dimaro</t>
  </si>
  <si>
    <t xml:space="preserve">Scandolara Ripa d'Oglio</t>
  </si>
  <si>
    <t xml:space="preserve">Dinami</t>
  </si>
  <si>
    <t xml:space="preserve">Sergnano</t>
  </si>
  <si>
    <t xml:space="preserve">Dipignano</t>
  </si>
  <si>
    <t xml:space="preserve">Sesto ed Uniti</t>
  </si>
  <si>
    <t xml:space="preserve">Diso</t>
  </si>
  <si>
    <t xml:space="preserve">Solarolo Rainerio</t>
  </si>
  <si>
    <t xml:space="preserve">Divignano</t>
  </si>
  <si>
    <t xml:space="preserve">Soncino</t>
  </si>
  <si>
    <t xml:space="preserve">Soresina</t>
  </si>
  <si>
    <t xml:space="preserve">Sospiro</t>
  </si>
  <si>
    <t xml:space="preserve">Doberdò del Lago</t>
  </si>
  <si>
    <t xml:space="preserve">Spinadesco</t>
  </si>
  <si>
    <t xml:space="preserve">Spineda</t>
  </si>
  <si>
    <t xml:space="preserve">Spino d'Adda</t>
  </si>
  <si>
    <t xml:space="preserve">Dogna</t>
  </si>
  <si>
    <t xml:space="preserve">Stagno Lombardo</t>
  </si>
  <si>
    <t xml:space="preserve">Dolcè</t>
  </si>
  <si>
    <t xml:space="preserve">Ticengo</t>
  </si>
  <si>
    <t xml:space="preserve">Dolceacqua</t>
  </si>
  <si>
    <t xml:space="preserve">Torlino Vimercati</t>
  </si>
  <si>
    <t xml:space="preserve">Dolcedo</t>
  </si>
  <si>
    <t xml:space="preserve">Tornata</t>
  </si>
  <si>
    <t xml:space="preserve">Dolegna del Collio</t>
  </si>
  <si>
    <t xml:space="preserve">Torre de' Picenardi</t>
  </si>
  <si>
    <t xml:space="preserve">Torricella del Pizzo</t>
  </si>
  <si>
    <t xml:space="preserve">Dolo</t>
  </si>
  <si>
    <t xml:space="preserve">Trescore Cremasco</t>
  </si>
  <si>
    <t xml:space="preserve">Dolzago</t>
  </si>
  <si>
    <t xml:space="preserve">Trigolo</t>
  </si>
  <si>
    <t xml:space="preserve">Domanico</t>
  </si>
  <si>
    <t xml:space="preserve">Vaiano Cremasco</t>
  </si>
  <si>
    <t xml:space="preserve">Vailate</t>
  </si>
  <si>
    <t xml:space="preserve">Vescovato</t>
  </si>
  <si>
    <t xml:space="preserve">Volongo</t>
  </si>
  <si>
    <t xml:space="preserve">Dominica</t>
  </si>
  <si>
    <t xml:space="preserve">Voltido</t>
  </si>
  <si>
    <t xml:space="preserve">Dominicana, Repubblica</t>
  </si>
  <si>
    <t xml:space="preserve">Domodossola</t>
  </si>
  <si>
    <t xml:space="preserve">Don</t>
  </si>
  <si>
    <t xml:space="preserve">Dorgali</t>
  </si>
  <si>
    <t xml:space="preserve">Dorio</t>
  </si>
  <si>
    <t xml:space="preserve">Dormelletto</t>
  </si>
  <si>
    <t xml:space="preserve">Dorno</t>
  </si>
  <si>
    <t xml:space="preserve">Dorsino</t>
  </si>
  <si>
    <t xml:space="preserve">Dosolo</t>
  </si>
  <si>
    <t xml:space="preserve">Dovadola</t>
  </si>
  <si>
    <t xml:space="preserve">Drapia</t>
  </si>
  <si>
    <t xml:space="preserve">Drena</t>
  </si>
  <si>
    <t xml:space="preserve">Drenchia</t>
  </si>
  <si>
    <t xml:space="preserve">Dresano</t>
  </si>
  <si>
    <t xml:space="preserve">Dro</t>
  </si>
  <si>
    <t xml:space="preserve">Druento</t>
  </si>
  <si>
    <t xml:space="preserve">Druogno</t>
  </si>
  <si>
    <t xml:space="preserve">Dualchi</t>
  </si>
  <si>
    <t xml:space="preserve">Dubino</t>
  </si>
  <si>
    <t xml:space="preserve">Due Carrare</t>
  </si>
  <si>
    <t xml:space="preserve">Dueville</t>
  </si>
  <si>
    <t xml:space="preserve">Duino-Aurisina</t>
  </si>
  <si>
    <t xml:space="preserve">Dumenza</t>
  </si>
  <si>
    <t xml:space="preserve">Duno</t>
  </si>
  <si>
    <t xml:space="preserve">Eboli</t>
  </si>
  <si>
    <t xml:space="preserve">Ecuador</t>
  </si>
  <si>
    <t xml:space="preserve">Egitto</t>
  </si>
  <si>
    <t xml:space="preserve">El Salvador</t>
  </si>
  <si>
    <t xml:space="preserve">Elice</t>
  </si>
  <si>
    <t xml:space="preserve">Fagnano Castello</t>
  </si>
  <si>
    <t xml:space="preserve">Elini</t>
  </si>
  <si>
    <t xml:space="preserve">Falconara Albanese</t>
  </si>
  <si>
    <t xml:space="preserve">Ello</t>
  </si>
  <si>
    <t xml:space="preserve">Figline Vegliaturo</t>
  </si>
  <si>
    <t xml:space="preserve">Firmo</t>
  </si>
  <si>
    <t xml:space="preserve">Fiumefreddo Bruzio</t>
  </si>
  <si>
    <t xml:space="preserve">Francavilla Marittima</t>
  </si>
  <si>
    <t xml:space="preserve">Emirati Arabi Uniti</t>
  </si>
  <si>
    <t xml:space="preserve">Frascineto</t>
  </si>
  <si>
    <t xml:space="preserve">Empoli</t>
  </si>
  <si>
    <t xml:space="preserve">Fuscaldo</t>
  </si>
  <si>
    <t xml:space="preserve">Grimaldi</t>
  </si>
  <si>
    <t xml:space="preserve">Enego</t>
  </si>
  <si>
    <t xml:space="preserve">Grisolia</t>
  </si>
  <si>
    <t xml:space="preserve">Enemonzo</t>
  </si>
  <si>
    <t xml:space="preserve">Guardia Piemontese</t>
  </si>
  <si>
    <t xml:space="preserve">Lago</t>
  </si>
  <si>
    <t xml:space="preserve">Laino Borgo</t>
  </si>
  <si>
    <t xml:space="preserve">Laino Castello</t>
  </si>
  <si>
    <t xml:space="preserve">Lappano</t>
  </si>
  <si>
    <t xml:space="preserve">Episcopia</t>
  </si>
  <si>
    <t xml:space="preserve">Lattarico</t>
  </si>
  <si>
    <t xml:space="preserve">Eraclea</t>
  </si>
  <si>
    <t xml:space="preserve">Longobardi</t>
  </si>
  <si>
    <t xml:space="preserve">Longobucco</t>
  </si>
  <si>
    <t xml:space="preserve">Erbè</t>
  </si>
  <si>
    <t xml:space="preserve">Lungro</t>
  </si>
  <si>
    <t xml:space="preserve">Erbezzo</t>
  </si>
  <si>
    <t xml:space="preserve">Luzzi</t>
  </si>
  <si>
    <t xml:space="preserve">Maierà</t>
  </si>
  <si>
    <t xml:space="preserve">Malito</t>
  </si>
  <si>
    <t xml:space="preserve">Ercolano</t>
  </si>
  <si>
    <t xml:space="preserve">Malvito</t>
  </si>
  <si>
    <t xml:space="preserve">Mandatoriccio</t>
  </si>
  <si>
    <t xml:space="preserve">Eritrea</t>
  </si>
  <si>
    <t xml:space="preserve">Mangone</t>
  </si>
  <si>
    <t xml:space="preserve">Erli</t>
  </si>
  <si>
    <t xml:space="preserve">Marano Marchesato</t>
  </si>
  <si>
    <t xml:space="preserve">Erto e Casso</t>
  </si>
  <si>
    <t xml:space="preserve">Marano Principato</t>
  </si>
  <si>
    <t xml:space="preserve">Erula</t>
  </si>
  <si>
    <t xml:space="preserve">Marzi</t>
  </si>
  <si>
    <t xml:space="preserve">Erve</t>
  </si>
  <si>
    <t xml:space="preserve">Mendicino</t>
  </si>
  <si>
    <t xml:space="preserve">Esanatoglia</t>
  </si>
  <si>
    <t xml:space="preserve">Mongrassano</t>
  </si>
  <si>
    <t xml:space="preserve">Montalto Uffugo</t>
  </si>
  <si>
    <t xml:space="preserve">Montegiordano</t>
  </si>
  <si>
    <t xml:space="preserve">Morano Calabro</t>
  </si>
  <si>
    <t xml:space="preserve">Esino Lario</t>
  </si>
  <si>
    <t xml:space="preserve">Mormanno</t>
  </si>
  <si>
    <t xml:space="preserve">Esperia</t>
  </si>
  <si>
    <t xml:space="preserve">Mottafollone</t>
  </si>
  <si>
    <t xml:space="preserve">Esporlatu</t>
  </si>
  <si>
    <t xml:space="preserve">Nocara</t>
  </si>
  <si>
    <t xml:space="preserve">Este</t>
  </si>
  <si>
    <t xml:space="preserve">Oriolo</t>
  </si>
  <si>
    <t xml:space="preserve">Orsomarso</t>
  </si>
  <si>
    <t xml:space="preserve">Estonia</t>
  </si>
  <si>
    <t xml:space="preserve">Paludi</t>
  </si>
  <si>
    <t xml:space="preserve">Etiopia</t>
  </si>
  <si>
    <t xml:space="preserve">Panettieri</t>
  </si>
  <si>
    <t xml:space="preserve">Paola</t>
  </si>
  <si>
    <t xml:space="preserve">Papasidero</t>
  </si>
  <si>
    <t xml:space="preserve">Exilles</t>
  </si>
  <si>
    <t xml:space="preserve">Parenti</t>
  </si>
  <si>
    <t xml:space="preserve">Paterno Calabro</t>
  </si>
  <si>
    <t xml:space="preserve">Fabbriche di Vallico</t>
  </si>
  <si>
    <t xml:space="preserve">Pedace</t>
  </si>
  <si>
    <t xml:space="preserve">Fabbrico</t>
  </si>
  <si>
    <t xml:space="preserve">Pedivigliano</t>
  </si>
  <si>
    <t xml:space="preserve">Piane Crati</t>
  </si>
  <si>
    <t xml:space="preserve">Fabrica di Roma</t>
  </si>
  <si>
    <t xml:space="preserve">Pietrafitta</t>
  </si>
  <si>
    <t xml:space="preserve">Fabrizia</t>
  </si>
  <si>
    <t xml:space="preserve">Pietrapaola</t>
  </si>
  <si>
    <t xml:space="preserve">Fabro</t>
  </si>
  <si>
    <t xml:space="preserve">Plataci</t>
  </si>
  <si>
    <t xml:space="preserve">Faedis</t>
  </si>
  <si>
    <t xml:space="preserve">Praia a Mare</t>
  </si>
  <si>
    <t xml:space="preserve">Faedo</t>
  </si>
  <si>
    <t xml:space="preserve">Rende</t>
  </si>
  <si>
    <t xml:space="preserve">Faedo Valtellino</t>
  </si>
  <si>
    <t xml:space="preserve">Rocca Imperiale</t>
  </si>
  <si>
    <t xml:space="preserve">Faenza</t>
  </si>
  <si>
    <t xml:space="preserve">Roggiano Gravina</t>
  </si>
  <si>
    <t xml:space="preserve">Faeto</t>
  </si>
  <si>
    <t xml:space="preserve">Rogliano</t>
  </si>
  <si>
    <t xml:space="preserve">Fagagna</t>
  </si>
  <si>
    <t xml:space="preserve">Rose</t>
  </si>
  <si>
    <t xml:space="preserve">Roseto Capo Spulico</t>
  </si>
  <si>
    <t xml:space="preserve">Faggiano</t>
  </si>
  <si>
    <t xml:space="preserve">Rossano</t>
  </si>
  <si>
    <t xml:space="preserve">Rota Greca</t>
  </si>
  <si>
    <t xml:space="preserve">Rovito</t>
  </si>
  <si>
    <t xml:space="preserve">Fagnano Olona</t>
  </si>
  <si>
    <t xml:space="preserve">San Basile</t>
  </si>
  <si>
    <t xml:space="preserve">Fai della Paganella</t>
  </si>
  <si>
    <t xml:space="preserve">San Benedetto Ullano</t>
  </si>
  <si>
    <t xml:space="preserve">San Cosmo Albanese</t>
  </si>
  <si>
    <t xml:space="preserve">San Demetrio Corone</t>
  </si>
  <si>
    <t xml:space="preserve">San Donato di Ninea</t>
  </si>
  <si>
    <t xml:space="preserve">San Fili</t>
  </si>
  <si>
    <t xml:space="preserve">San Giorgio Albanese</t>
  </si>
  <si>
    <t xml:space="preserve">San Giovanni in Fiore</t>
  </si>
  <si>
    <t xml:space="preserve">Faleria</t>
  </si>
  <si>
    <t xml:space="preserve">San Lorenzo Bellizzi</t>
  </si>
  <si>
    <t xml:space="preserve">Falerna</t>
  </si>
  <si>
    <t xml:space="preserve">San Lorenzo del Vallo</t>
  </si>
  <si>
    <t xml:space="preserve">Falerone</t>
  </si>
  <si>
    <t xml:space="preserve">San Lucido</t>
  </si>
  <si>
    <t xml:space="preserve">San Marco Argentano</t>
  </si>
  <si>
    <t xml:space="preserve">Falmenta</t>
  </si>
  <si>
    <t xml:space="preserve">San Martino di Finita</t>
  </si>
  <si>
    <t xml:space="preserve">San Nicola Arcella</t>
  </si>
  <si>
    <t xml:space="preserve">Falvaterra</t>
  </si>
  <si>
    <t xml:space="preserve">San Pietro in Amantea</t>
  </si>
  <si>
    <t xml:space="preserve">San Pietro in Guarano</t>
  </si>
  <si>
    <t xml:space="preserve">Fanano</t>
  </si>
  <si>
    <t xml:space="preserve">San Sosti</t>
  </si>
  <si>
    <t xml:space="preserve">Fanna</t>
  </si>
  <si>
    <t xml:space="preserve">San Vincenzo La Costa</t>
  </si>
  <si>
    <t xml:space="preserve">Fano</t>
  </si>
  <si>
    <t xml:space="preserve">Sangineto</t>
  </si>
  <si>
    <t xml:space="preserve">Fano Adriano</t>
  </si>
  <si>
    <t xml:space="preserve">Santa Caterina Albanese</t>
  </si>
  <si>
    <t xml:space="preserve">Santa Domenica Talao</t>
  </si>
  <si>
    <t xml:space="preserve">Santa Maria del Cedro</t>
  </si>
  <si>
    <t xml:space="preserve">Fara in Sabina</t>
  </si>
  <si>
    <t xml:space="preserve">Santa Sofia d'Epiro</t>
  </si>
  <si>
    <t xml:space="preserve">Fara Novarese</t>
  </si>
  <si>
    <t xml:space="preserve">Sant'Agata di Esaro</t>
  </si>
  <si>
    <t xml:space="preserve">Santo Stefano di Rogliano</t>
  </si>
  <si>
    <t xml:space="preserve">Saracena</t>
  </si>
  <si>
    <t xml:space="preserve">Fara Vicentino</t>
  </si>
  <si>
    <t xml:space="preserve">Scala Coeli</t>
  </si>
  <si>
    <t xml:space="preserve">Fardella</t>
  </si>
  <si>
    <t xml:space="preserve">Scalea</t>
  </si>
  <si>
    <t xml:space="preserve">Scigliano</t>
  </si>
  <si>
    <t xml:space="preserve">Farindola</t>
  </si>
  <si>
    <t xml:space="preserve">Serra d'Aiello</t>
  </si>
  <si>
    <t xml:space="preserve">Farini</t>
  </si>
  <si>
    <t xml:space="preserve">Serra Pedace</t>
  </si>
  <si>
    <t xml:space="preserve">Farnese</t>
  </si>
  <si>
    <t xml:space="preserve">Spezzano Albanese</t>
  </si>
  <si>
    <t xml:space="preserve">Spezzano della Sila</t>
  </si>
  <si>
    <t xml:space="preserve">Farra di Soligo</t>
  </si>
  <si>
    <t xml:space="preserve">Spezzano Piccolo</t>
  </si>
  <si>
    <t xml:space="preserve">Farra d'Isonzo</t>
  </si>
  <si>
    <t xml:space="preserve">Tarsia</t>
  </si>
  <si>
    <t xml:space="preserve">Terranova da Sibari</t>
  </si>
  <si>
    <t xml:space="preserve">Fascia</t>
  </si>
  <si>
    <t xml:space="preserve">Terravecchia</t>
  </si>
  <si>
    <t xml:space="preserve">Fauglia</t>
  </si>
  <si>
    <t xml:space="preserve">Torano Castello</t>
  </si>
  <si>
    <t xml:space="preserve">Tortora</t>
  </si>
  <si>
    <t xml:space="preserve">Favale di Malvaro</t>
  </si>
  <si>
    <t xml:space="preserve">Trebisacce</t>
  </si>
  <si>
    <t xml:space="preserve">Trenta</t>
  </si>
  <si>
    <t xml:space="preserve">Faver</t>
  </si>
  <si>
    <t xml:space="preserve">Vaccarizzo Albanese</t>
  </si>
  <si>
    <t xml:space="preserve">Verbicaro</t>
  </si>
  <si>
    <t xml:space="preserve">Favria</t>
  </si>
  <si>
    <t xml:space="preserve">Villapiana</t>
  </si>
  <si>
    <t xml:space="preserve">Zumpano</t>
  </si>
  <si>
    <t xml:space="preserve">Feletto</t>
  </si>
  <si>
    <t xml:space="preserve">Felino</t>
  </si>
  <si>
    <t xml:space="preserve">Felitto</t>
  </si>
  <si>
    <t xml:space="preserve">Felonica</t>
  </si>
  <si>
    <t xml:space="preserve">Fenestrelle</t>
  </si>
  <si>
    <t xml:space="preserve">Ferentillo</t>
  </si>
  <si>
    <t xml:space="preserve">Ferentino</t>
  </si>
  <si>
    <t xml:space="preserve">Fermignano</t>
  </si>
  <si>
    <t xml:space="preserve">Fermo</t>
  </si>
  <si>
    <t xml:space="preserve">Ferno</t>
  </si>
  <si>
    <t xml:space="preserve">Feroleto Antico</t>
  </si>
  <si>
    <t xml:space="preserve">Feroleto della Chiesa</t>
  </si>
  <si>
    <t xml:space="preserve">Ferrandina</t>
  </si>
  <si>
    <t xml:space="preserve">Ferrara</t>
  </si>
  <si>
    <t xml:space="preserve">Ferrara di Monte Baldo</t>
  </si>
  <si>
    <t xml:space="preserve">Ferrera di Varese</t>
  </si>
  <si>
    <t xml:space="preserve">Ferrera Erbognone</t>
  </si>
  <si>
    <t xml:space="preserve">Ferriere</t>
  </si>
  <si>
    <t xml:space="preserve">Ferruzzano</t>
  </si>
  <si>
    <t xml:space="preserve">Fiamignano</t>
  </si>
  <si>
    <t xml:space="preserve">Fiano</t>
  </si>
  <si>
    <t xml:space="preserve">Fiano Romano</t>
  </si>
  <si>
    <t xml:space="preserve">Fiastra</t>
  </si>
  <si>
    <t xml:space="preserve">Fiavè</t>
  </si>
  <si>
    <t xml:space="preserve">Ficarolo</t>
  </si>
  <si>
    <t xml:space="preserve">Ficulle</t>
  </si>
  <si>
    <t xml:space="preserve">Fidenza</t>
  </si>
  <si>
    <t xml:space="preserve">Fiera di Primiero</t>
  </si>
  <si>
    <t xml:space="preserve">Fierozzo</t>
  </si>
  <si>
    <t xml:space="preserve">Fiesole</t>
  </si>
  <si>
    <t xml:space="preserve">Fiesso d'Artico</t>
  </si>
  <si>
    <t xml:space="preserve">Fiesso Umbertiano</t>
  </si>
  <si>
    <t xml:space="preserve">Figi</t>
  </si>
  <si>
    <t xml:space="preserve">Figline Valdarno</t>
  </si>
  <si>
    <t xml:space="preserve">Filacciano</t>
  </si>
  <si>
    <t xml:space="preserve">Filadelfia</t>
  </si>
  <si>
    <t xml:space="preserve">Filandari</t>
  </si>
  <si>
    <t xml:space="preserve">Filattiera</t>
  </si>
  <si>
    <t xml:space="preserve">Filettino</t>
  </si>
  <si>
    <t xml:space="preserve">Filiano</t>
  </si>
  <si>
    <t xml:space="preserve">Filighera</t>
  </si>
  <si>
    <t xml:space="preserve">Filignano</t>
  </si>
  <si>
    <t xml:space="preserve">Filippine</t>
  </si>
  <si>
    <t xml:space="preserve">Filogaso</t>
  </si>
  <si>
    <t xml:space="preserve">Finale Emilia</t>
  </si>
  <si>
    <t xml:space="preserve">Finale Ligure</t>
  </si>
  <si>
    <t xml:space="preserve">Finlandia</t>
  </si>
  <si>
    <t xml:space="preserve">Fiorano Canavese</t>
  </si>
  <si>
    <t xml:space="preserve">Fiorano Modenese</t>
  </si>
  <si>
    <t xml:space="preserve">Fiordimonte</t>
  </si>
  <si>
    <t xml:space="preserve">Fiorenzuola d'Arda</t>
  </si>
  <si>
    <t xml:space="preserve">Firenze</t>
  </si>
  <si>
    <t xml:space="preserve">Firenzuola</t>
  </si>
  <si>
    <t xml:space="preserve">Fisciano</t>
  </si>
  <si>
    <t xml:space="preserve">Fiuggi</t>
  </si>
  <si>
    <t xml:space="preserve">Fiumalbo</t>
  </si>
  <si>
    <t xml:space="preserve">Fiumara</t>
  </si>
  <si>
    <t xml:space="preserve">Fiume Veneto</t>
  </si>
  <si>
    <t xml:space="preserve">Fiumicello</t>
  </si>
  <si>
    <t xml:space="preserve">Fiumicino</t>
  </si>
  <si>
    <t xml:space="preserve">Fiuminata</t>
  </si>
  <si>
    <t xml:space="preserve">Fossato Serralta</t>
  </si>
  <si>
    <t xml:space="preserve">Fivizzano</t>
  </si>
  <si>
    <t xml:space="preserve">Gagliato</t>
  </si>
  <si>
    <t xml:space="preserve">Flaibano</t>
  </si>
  <si>
    <t xml:space="preserve">Gasperina</t>
  </si>
  <si>
    <t xml:space="preserve">Flavon</t>
  </si>
  <si>
    <t xml:space="preserve">Gimigliano</t>
  </si>
  <si>
    <t xml:space="preserve">Girifalco</t>
  </si>
  <si>
    <t xml:space="preserve">Gizzeria</t>
  </si>
  <si>
    <t xml:space="preserve">Guardavalle</t>
  </si>
  <si>
    <t xml:space="preserve">Florinas</t>
  </si>
  <si>
    <t xml:space="preserve">Isca sullo Ionio</t>
  </si>
  <si>
    <t xml:space="preserve">Jacurso</t>
  </si>
  <si>
    <t xml:space="preserve">Lamezia Terme</t>
  </si>
  <si>
    <t xml:space="preserve">Flussio</t>
  </si>
  <si>
    <t xml:space="preserve">Magisano</t>
  </si>
  <si>
    <t xml:space="preserve">Fobello</t>
  </si>
  <si>
    <t xml:space="preserve">Maida</t>
  </si>
  <si>
    <t xml:space="preserve">Foggia</t>
  </si>
  <si>
    <t xml:space="preserve">Marcedusa</t>
  </si>
  <si>
    <t xml:space="preserve">Marcellinara</t>
  </si>
  <si>
    <t xml:space="preserve">Fogliano Redipuglia</t>
  </si>
  <si>
    <t xml:space="preserve">Martirano</t>
  </si>
  <si>
    <t xml:space="preserve">Foglizzo</t>
  </si>
  <si>
    <t xml:space="preserve">Martirano Lombardo</t>
  </si>
  <si>
    <t xml:space="preserve">Miglierina</t>
  </si>
  <si>
    <t xml:space="preserve">Montauro</t>
  </si>
  <si>
    <t xml:space="preserve">Folgaria</t>
  </si>
  <si>
    <t xml:space="preserve">Montepaone</t>
  </si>
  <si>
    <t xml:space="preserve">Motta Santa Lucia</t>
  </si>
  <si>
    <t xml:space="preserve">Foligno</t>
  </si>
  <si>
    <t xml:space="preserve">Nocera Terinese</t>
  </si>
  <si>
    <t xml:space="preserve">Follina</t>
  </si>
  <si>
    <t xml:space="preserve">Olivadi</t>
  </si>
  <si>
    <t xml:space="preserve">Follo</t>
  </si>
  <si>
    <t xml:space="preserve">Palermiti</t>
  </si>
  <si>
    <t xml:space="preserve">Follonica</t>
  </si>
  <si>
    <t xml:space="preserve">Pentone</t>
  </si>
  <si>
    <t xml:space="preserve">Fombio</t>
  </si>
  <si>
    <t xml:space="preserve">Petrizzi</t>
  </si>
  <si>
    <t xml:space="preserve">Petronà</t>
  </si>
  <si>
    <t xml:space="preserve">Fondi</t>
  </si>
  <si>
    <t xml:space="preserve">Pianopoli</t>
  </si>
  <si>
    <t xml:space="preserve">Fondo</t>
  </si>
  <si>
    <t xml:space="preserve">Platania</t>
  </si>
  <si>
    <t xml:space="preserve">Fonni</t>
  </si>
  <si>
    <t xml:space="preserve">San Floro</t>
  </si>
  <si>
    <t xml:space="preserve">San Mango d'Aquino</t>
  </si>
  <si>
    <t xml:space="preserve">Fontana Liri</t>
  </si>
  <si>
    <t xml:space="preserve">San Pietro a Maida</t>
  </si>
  <si>
    <t xml:space="preserve">Fontanafredda</t>
  </si>
  <si>
    <t xml:space="preserve">San Pietro Apostolo</t>
  </si>
  <si>
    <t xml:space="preserve">San Sostene</t>
  </si>
  <si>
    <t xml:space="preserve">San Vito sullo Ionio</t>
  </si>
  <si>
    <t xml:space="preserve">Santa Caterina dello Ionio</t>
  </si>
  <si>
    <t xml:space="preserve">Fontanellato</t>
  </si>
  <si>
    <t xml:space="preserve">Sant'Andrea Apostolo dello Ionio</t>
  </si>
  <si>
    <t xml:space="preserve">Fontanelle</t>
  </si>
  <si>
    <t xml:space="preserve">Satriano</t>
  </si>
  <si>
    <t xml:space="preserve">Fontaneto d'Agogna</t>
  </si>
  <si>
    <t xml:space="preserve">Sellia</t>
  </si>
  <si>
    <t xml:space="preserve">Fontanetto Po</t>
  </si>
  <si>
    <t xml:space="preserve">Sellia Marina</t>
  </si>
  <si>
    <t xml:space="preserve">Fontanigorda</t>
  </si>
  <si>
    <t xml:space="preserve">Serrastretta</t>
  </si>
  <si>
    <t xml:space="preserve">Sersale</t>
  </si>
  <si>
    <t xml:space="preserve">Fontaniva</t>
  </si>
  <si>
    <t xml:space="preserve">Settingiano</t>
  </si>
  <si>
    <t xml:space="preserve">Fonte</t>
  </si>
  <si>
    <t xml:space="preserve">Simeri Crichi</t>
  </si>
  <si>
    <t xml:space="preserve">Fonte Nuova</t>
  </si>
  <si>
    <t xml:space="preserve">Sorbo San Basile</t>
  </si>
  <si>
    <t xml:space="preserve">Soverato</t>
  </si>
  <si>
    <t xml:space="preserve">Fontechiari</t>
  </si>
  <si>
    <t xml:space="preserve">Soveria Mannelli</t>
  </si>
  <si>
    <t xml:space="preserve">Soveria Simeri</t>
  </si>
  <si>
    <t xml:space="preserve">Squillace</t>
  </si>
  <si>
    <t xml:space="preserve">Fontevivo</t>
  </si>
  <si>
    <t xml:space="preserve">Stalettì</t>
  </si>
  <si>
    <t xml:space="preserve">Taverna</t>
  </si>
  <si>
    <t xml:space="preserve">Tiriolo</t>
  </si>
  <si>
    <t xml:space="preserve">Forano</t>
  </si>
  <si>
    <t xml:space="preserve">Torre di Ruggiero</t>
  </si>
  <si>
    <t xml:space="preserve">Vallefiorita</t>
  </si>
  <si>
    <t xml:space="preserve">Zagarise</t>
  </si>
  <si>
    <t xml:space="preserve">Forcola</t>
  </si>
  <si>
    <t xml:space="preserve">Fordongianus</t>
  </si>
  <si>
    <t xml:space="preserve">Forenza</t>
  </si>
  <si>
    <t xml:space="preserve">Forgaria nel Friuli</t>
  </si>
  <si>
    <t xml:space="preserve">Forio</t>
  </si>
  <si>
    <t xml:space="preserve">Forlì</t>
  </si>
  <si>
    <t xml:space="preserve">Forlì del Sannio</t>
  </si>
  <si>
    <t xml:space="preserve">Forlimpopoli</t>
  </si>
  <si>
    <t xml:space="preserve">Formazza</t>
  </si>
  <si>
    <t xml:space="preserve">Formello</t>
  </si>
  <si>
    <t xml:space="preserve">Formia</t>
  </si>
  <si>
    <t xml:space="preserve">Formigine</t>
  </si>
  <si>
    <t xml:space="preserve">Formigliana</t>
  </si>
  <si>
    <t xml:space="preserve">Formignana</t>
  </si>
  <si>
    <t xml:space="preserve">Fornace</t>
  </si>
  <si>
    <t xml:space="preserve">Fornelli</t>
  </si>
  <si>
    <t xml:space="preserve">Forni Avoltri</t>
  </si>
  <si>
    <t xml:space="preserve">Forni di Sopra</t>
  </si>
  <si>
    <t xml:space="preserve">Forni di Sotto</t>
  </si>
  <si>
    <t xml:space="preserve">Forno Canavese</t>
  </si>
  <si>
    <t xml:space="preserve">Fornovo di Taro</t>
  </si>
  <si>
    <t xml:space="preserve">Forte dei Marmi</t>
  </si>
  <si>
    <t xml:space="preserve">Fortunago</t>
  </si>
  <si>
    <t xml:space="preserve">Galeata</t>
  </si>
  <si>
    <t xml:space="preserve">Fosciandora</t>
  </si>
  <si>
    <t xml:space="preserve">Gambettola</t>
  </si>
  <si>
    <t xml:space="preserve">Fosdinovo</t>
  </si>
  <si>
    <t xml:space="preserve">Gatteo</t>
  </si>
  <si>
    <t xml:space="preserve">Longiano</t>
  </si>
  <si>
    <t xml:space="preserve">Meldola</t>
  </si>
  <si>
    <t xml:space="preserve">Fossalta di Piave</t>
  </si>
  <si>
    <t xml:space="preserve">Mercato Saraceno</t>
  </si>
  <si>
    <t xml:space="preserve">Fossalta di Portogruaro</t>
  </si>
  <si>
    <t xml:space="preserve">Modigliana</t>
  </si>
  <si>
    <t xml:space="preserve">Montiano</t>
  </si>
  <si>
    <t xml:space="preserve">Portico e San Benedetto</t>
  </si>
  <si>
    <t xml:space="preserve">Fossato di Vico</t>
  </si>
  <si>
    <t xml:space="preserve">Predappio</t>
  </si>
  <si>
    <t xml:space="preserve">Premilcuore</t>
  </si>
  <si>
    <t xml:space="preserve">Fossò</t>
  </si>
  <si>
    <t xml:space="preserve">Rocca San Casciano</t>
  </si>
  <si>
    <t xml:space="preserve">Fossombrone</t>
  </si>
  <si>
    <t xml:space="preserve">Roncofreddo</t>
  </si>
  <si>
    <t xml:space="preserve">Foza</t>
  </si>
  <si>
    <t xml:space="preserve">San Mauro Pascoli</t>
  </si>
  <si>
    <t xml:space="preserve">Santa Sofia</t>
  </si>
  <si>
    <t xml:space="preserve">Sarsina</t>
  </si>
  <si>
    <t xml:space="preserve">Savignano sul Rubicone</t>
  </si>
  <si>
    <t xml:space="preserve">Fragagnano</t>
  </si>
  <si>
    <t xml:space="preserve">Sogliano al Rubicone</t>
  </si>
  <si>
    <t xml:space="preserve">Tredozio</t>
  </si>
  <si>
    <t xml:space="preserve">Verghereto</t>
  </si>
  <si>
    <t xml:space="preserve">Framura</t>
  </si>
  <si>
    <t xml:space="preserve">Francavilla Angitola</t>
  </si>
  <si>
    <t xml:space="preserve">Francavilla d'Ete</t>
  </si>
  <si>
    <t xml:space="preserve">Francavilla in Sinni</t>
  </si>
  <si>
    <t xml:space="preserve">Goro</t>
  </si>
  <si>
    <t xml:space="preserve">Francia</t>
  </si>
  <si>
    <t xml:space="preserve">Jolanda di Savoia</t>
  </si>
  <si>
    <t xml:space="preserve">Francica</t>
  </si>
  <si>
    <t xml:space="preserve">Lagosanto</t>
  </si>
  <si>
    <t xml:space="preserve">Masi Torello</t>
  </si>
  <si>
    <t xml:space="preserve">Massa Fiscaglia</t>
  </si>
  <si>
    <t xml:space="preserve">Mesola</t>
  </si>
  <si>
    <t xml:space="preserve">Frascarolo</t>
  </si>
  <si>
    <t xml:space="preserve">Migliarino</t>
  </si>
  <si>
    <t xml:space="preserve">Frascati</t>
  </si>
  <si>
    <t xml:space="preserve">Migliaro</t>
  </si>
  <si>
    <t xml:space="preserve">Mirabello</t>
  </si>
  <si>
    <t xml:space="preserve">Frassilongo</t>
  </si>
  <si>
    <t xml:space="preserve">Ostellato</t>
  </si>
  <si>
    <t xml:space="preserve">Frassinelle Polesine</t>
  </si>
  <si>
    <t xml:space="preserve">Poggio Renatico</t>
  </si>
  <si>
    <t xml:space="preserve">Portomaggiore</t>
  </si>
  <si>
    <t xml:space="preserve">Ro</t>
  </si>
  <si>
    <t xml:space="preserve">Frassinetto</t>
  </si>
  <si>
    <t xml:space="preserve">Sant'Agostino</t>
  </si>
  <si>
    <t xml:space="preserve">Tresigallo</t>
  </si>
  <si>
    <t xml:space="preserve">Frassinoro</t>
  </si>
  <si>
    <t xml:space="preserve">Vigarano Mainarda</t>
  </si>
  <si>
    <t xml:space="preserve">Frasso Sabino</t>
  </si>
  <si>
    <t xml:space="preserve">Voghiera</t>
  </si>
  <si>
    <t xml:space="preserve">Fratta Polesine</t>
  </si>
  <si>
    <t xml:space="preserve">Fratta Todina</t>
  </si>
  <si>
    <t xml:space="preserve">Frattamaggiore</t>
  </si>
  <si>
    <t xml:space="preserve">Frattaminore</t>
  </si>
  <si>
    <t xml:space="preserve">Fratte Rosa</t>
  </si>
  <si>
    <t xml:space="preserve">Fregona</t>
  </si>
  <si>
    <t xml:space="preserve">Frisanco</t>
  </si>
  <si>
    <t xml:space="preserve">Front</t>
  </si>
  <si>
    <t xml:space="preserve">Frontino</t>
  </si>
  <si>
    <t xml:space="preserve">Frontone</t>
  </si>
  <si>
    <t xml:space="preserve">Frosinone</t>
  </si>
  <si>
    <t xml:space="preserve">Frosolone</t>
  </si>
  <si>
    <t xml:space="preserve">Frossasco</t>
  </si>
  <si>
    <t xml:space="preserve">Fucecchio</t>
  </si>
  <si>
    <t xml:space="preserve">Ischitella</t>
  </si>
  <si>
    <t xml:space="preserve">Fumane</t>
  </si>
  <si>
    <t xml:space="preserve">Isole Tremiti</t>
  </si>
  <si>
    <t xml:space="preserve">Fumone</t>
  </si>
  <si>
    <t xml:space="preserve">Lesina</t>
  </si>
  <si>
    <t xml:space="preserve">Lucera</t>
  </si>
  <si>
    <t xml:space="preserve">Manfredonia</t>
  </si>
  <si>
    <t xml:space="preserve">Mattinata</t>
  </si>
  <si>
    <t xml:space="preserve">Monte Sant'Angelo</t>
  </si>
  <si>
    <t xml:space="preserve">Furore</t>
  </si>
  <si>
    <t xml:space="preserve">Monteleone di Puglia</t>
  </si>
  <si>
    <t xml:space="preserve">Furtei</t>
  </si>
  <si>
    <t xml:space="preserve">Motta Montecorvino</t>
  </si>
  <si>
    <t xml:space="preserve">Ordona</t>
  </si>
  <si>
    <t xml:space="preserve">Fusignano</t>
  </si>
  <si>
    <t xml:space="preserve">Orsara di Puglia</t>
  </si>
  <si>
    <t xml:space="preserve">Fusine</t>
  </si>
  <si>
    <t xml:space="preserve">Orta Nova</t>
  </si>
  <si>
    <t xml:space="preserve">Futani</t>
  </si>
  <si>
    <t xml:space="preserve">Panni</t>
  </si>
  <si>
    <t xml:space="preserve">Peschici</t>
  </si>
  <si>
    <t xml:space="preserve">Pietramontecorvino</t>
  </si>
  <si>
    <t xml:space="preserve">Gabicce Mare</t>
  </si>
  <si>
    <t xml:space="preserve">Poggio Imperiale</t>
  </si>
  <si>
    <t xml:space="preserve">Gabon</t>
  </si>
  <si>
    <t xml:space="preserve">Rignano Garganico</t>
  </si>
  <si>
    <t xml:space="preserve">Rocchetta Sant'Antonio</t>
  </si>
  <si>
    <t xml:space="preserve">Rodi Garganico</t>
  </si>
  <si>
    <t xml:space="preserve">Gadoni</t>
  </si>
  <si>
    <t xml:space="preserve">Roseto Valfortore</t>
  </si>
  <si>
    <t xml:space="preserve">Gaeta</t>
  </si>
  <si>
    <t xml:space="preserve">San Giovanni Rotondo</t>
  </si>
  <si>
    <t xml:space="preserve">San Marco in Lamis</t>
  </si>
  <si>
    <t xml:space="preserve">Gaggiano</t>
  </si>
  <si>
    <t xml:space="preserve">San Marco la Catola</t>
  </si>
  <si>
    <t xml:space="preserve">San Nicandro Garganico</t>
  </si>
  <si>
    <t xml:space="preserve">San Paolo di Civitate</t>
  </si>
  <si>
    <t xml:space="preserve">San Severo</t>
  </si>
  <si>
    <t xml:space="preserve">Sant'Agata di Puglia</t>
  </si>
  <si>
    <t xml:space="preserve">Gagliano del Capo</t>
  </si>
  <si>
    <t xml:space="preserve">Serracapriola</t>
  </si>
  <si>
    <t xml:space="preserve">Stornara</t>
  </si>
  <si>
    <t xml:space="preserve">Gagliole</t>
  </si>
  <si>
    <t xml:space="preserve">Stornarella</t>
  </si>
  <si>
    <t xml:space="preserve">Gaiarine</t>
  </si>
  <si>
    <t xml:space="preserve">Torremaggiore</t>
  </si>
  <si>
    <t xml:space="preserve">Gaiba</t>
  </si>
  <si>
    <t xml:space="preserve">Troia</t>
  </si>
  <si>
    <t xml:space="preserve">Vico del Gargano</t>
  </si>
  <si>
    <t xml:space="preserve">Gaiole in Chianti</t>
  </si>
  <si>
    <t xml:space="preserve">Vieste</t>
  </si>
  <si>
    <t xml:space="preserve">Gairo</t>
  </si>
  <si>
    <t xml:space="preserve">Volturara Appula</t>
  </si>
  <si>
    <t xml:space="preserve">Volturino</t>
  </si>
  <si>
    <t xml:space="preserve">Zapponeta</t>
  </si>
  <si>
    <t xml:space="preserve">Galatina</t>
  </si>
  <si>
    <t xml:space="preserve">Galatone</t>
  </si>
  <si>
    <t xml:space="preserve">Galatro</t>
  </si>
  <si>
    <t xml:space="preserve">Galbiate</t>
  </si>
  <si>
    <t xml:space="preserve">Galgagnano</t>
  </si>
  <si>
    <t xml:space="preserve">Gallarate</t>
  </si>
  <si>
    <t xml:space="preserve">Gallese</t>
  </si>
  <si>
    <t xml:space="preserve">Galliate</t>
  </si>
  <si>
    <t xml:space="preserve">Galliate Lombardo</t>
  </si>
  <si>
    <t xml:space="preserve">Galliavola</t>
  </si>
  <si>
    <t xml:space="preserve">Gallicano</t>
  </si>
  <si>
    <t xml:space="preserve">Gallicano nel Lazio</t>
  </si>
  <si>
    <t xml:space="preserve">Gallicchio</t>
  </si>
  <si>
    <t xml:space="preserve">Galliera Veneta</t>
  </si>
  <si>
    <t xml:space="preserve">Gallinaro</t>
  </si>
  <si>
    <t xml:space="preserve">Gallio</t>
  </si>
  <si>
    <t xml:space="preserve">Gambassi Terme</t>
  </si>
  <si>
    <t xml:space="preserve">Gallipoli</t>
  </si>
  <si>
    <t xml:space="preserve">Greve in Chianti</t>
  </si>
  <si>
    <t xml:space="preserve">Impruneta</t>
  </si>
  <si>
    <t xml:space="preserve">Incisa in Val d'Arno</t>
  </si>
  <si>
    <t xml:space="preserve">Lastra a Signa</t>
  </si>
  <si>
    <t xml:space="preserve">Galtellì</t>
  </si>
  <si>
    <t xml:space="preserve">Londa</t>
  </si>
  <si>
    <t xml:space="preserve">Galzignano Terme</t>
  </si>
  <si>
    <t xml:space="preserve">Marradi</t>
  </si>
  <si>
    <t xml:space="preserve">Montaione</t>
  </si>
  <si>
    <t xml:space="preserve">Montelupo Fiorentino</t>
  </si>
  <si>
    <t xml:space="preserve">Gambarana</t>
  </si>
  <si>
    <t xml:space="preserve">Montespertoli</t>
  </si>
  <si>
    <t xml:space="preserve">Palazzuolo sul Senio</t>
  </si>
  <si>
    <t xml:space="preserve">Pelago</t>
  </si>
  <si>
    <t xml:space="preserve">Pontassieve</t>
  </si>
  <si>
    <t xml:space="preserve">Gambellara</t>
  </si>
  <si>
    <t xml:space="preserve">Reggello</t>
  </si>
  <si>
    <t xml:space="preserve">Rignano sull'Arno</t>
  </si>
  <si>
    <t xml:space="preserve">Rufina</t>
  </si>
  <si>
    <t xml:space="preserve">Gambia</t>
  </si>
  <si>
    <t xml:space="preserve">San Casciano in Val di Pesa</t>
  </si>
  <si>
    <t xml:space="preserve">Gambolò</t>
  </si>
  <si>
    <t xml:space="preserve">San Godenzo</t>
  </si>
  <si>
    <t xml:space="preserve">Gambugliano</t>
  </si>
  <si>
    <t xml:space="preserve">San Piero a Sieve</t>
  </si>
  <si>
    <t xml:space="preserve">Scandicci</t>
  </si>
  <si>
    <t xml:space="preserve">Scarperia</t>
  </si>
  <si>
    <t xml:space="preserve">Sesto Fiorentino</t>
  </si>
  <si>
    <t xml:space="preserve">Signa</t>
  </si>
  <si>
    <t xml:space="preserve">Garaguso</t>
  </si>
  <si>
    <t xml:space="preserve">Tavarnelle Val di Pesa</t>
  </si>
  <si>
    <t xml:space="preserve">Vaglia</t>
  </si>
  <si>
    <t xml:space="preserve">Garbagna Novarese</t>
  </si>
  <si>
    <t xml:space="preserve">Vicchio</t>
  </si>
  <si>
    <t xml:space="preserve">Garbagnate Milanese</t>
  </si>
  <si>
    <t xml:space="preserve">Vinci</t>
  </si>
  <si>
    <t xml:space="preserve">Garbagnate Monastero</t>
  </si>
  <si>
    <t xml:space="preserve">Garda</t>
  </si>
  <si>
    <t xml:space="preserve">Gargallo</t>
  </si>
  <si>
    <t xml:space="preserve">Grottazzolina</t>
  </si>
  <si>
    <t xml:space="preserve">Garlasco</t>
  </si>
  <si>
    <t xml:space="preserve">Lapedona</t>
  </si>
  <si>
    <t xml:space="preserve">Garlate</t>
  </si>
  <si>
    <t xml:space="preserve">Magliano di Tenna</t>
  </si>
  <si>
    <t xml:space="preserve">Garlenda</t>
  </si>
  <si>
    <t xml:space="preserve">Massa Fermana</t>
  </si>
  <si>
    <t xml:space="preserve">Garniga Terme</t>
  </si>
  <si>
    <t xml:space="preserve">Monsampietro Morico</t>
  </si>
  <si>
    <t xml:space="preserve">Montappone</t>
  </si>
  <si>
    <t xml:space="preserve">Garzigliana</t>
  </si>
  <si>
    <t xml:space="preserve">Monte Giberto</t>
  </si>
  <si>
    <t xml:space="preserve">Monte Rinaldo</t>
  </si>
  <si>
    <t xml:space="preserve">Gassino Torinese</t>
  </si>
  <si>
    <t xml:space="preserve">Monte San Pietrangeli</t>
  </si>
  <si>
    <t xml:space="preserve">Gattatico</t>
  </si>
  <si>
    <t xml:space="preserve">Monte Urano</t>
  </si>
  <si>
    <t xml:space="preserve">Monte Vidon Combatte</t>
  </si>
  <si>
    <t xml:space="preserve">Gattico</t>
  </si>
  <si>
    <t xml:space="preserve">Monte Vidon Corrado</t>
  </si>
  <si>
    <t xml:space="preserve">Gattinara</t>
  </si>
  <si>
    <t xml:space="preserve">Montefalcone Appennino</t>
  </si>
  <si>
    <t xml:space="preserve">Montefortino</t>
  </si>
  <si>
    <t xml:space="preserve">Montegiorgio</t>
  </si>
  <si>
    <t xml:space="preserve">Gavello</t>
  </si>
  <si>
    <t xml:space="preserve">Montegranaro</t>
  </si>
  <si>
    <t xml:space="preserve">Monteleone di Fermo</t>
  </si>
  <si>
    <t xml:space="preserve">Montelparo</t>
  </si>
  <si>
    <t xml:space="preserve">Gavignano</t>
  </si>
  <si>
    <t xml:space="preserve">Monterubbiano</t>
  </si>
  <si>
    <t xml:space="preserve">Gavirate</t>
  </si>
  <si>
    <t xml:space="preserve">Montottone</t>
  </si>
  <si>
    <t xml:space="preserve">Gavoi</t>
  </si>
  <si>
    <t xml:space="preserve">Moresco</t>
  </si>
  <si>
    <t xml:space="preserve">Gavorrano</t>
  </si>
  <si>
    <t xml:space="preserve">Ortezzano</t>
  </si>
  <si>
    <t xml:space="preserve">Gazoldo degli Ippoliti</t>
  </si>
  <si>
    <t xml:space="preserve">Pedaso</t>
  </si>
  <si>
    <t xml:space="preserve">Gazzada Schianno</t>
  </si>
  <si>
    <t xml:space="preserve">Petritoli</t>
  </si>
  <si>
    <t xml:space="preserve">Ponzano di Fermo</t>
  </si>
  <si>
    <t xml:space="preserve">Gazzo</t>
  </si>
  <si>
    <t xml:space="preserve">Porto San Giorgio</t>
  </si>
  <si>
    <t xml:space="preserve">Gazzo Veronese</t>
  </si>
  <si>
    <t xml:space="preserve">Porto Sant'Elpidio</t>
  </si>
  <si>
    <t xml:space="preserve">Gazzola</t>
  </si>
  <si>
    <t xml:space="preserve">Rapagnano</t>
  </si>
  <si>
    <t xml:space="preserve">Gazzuolo</t>
  </si>
  <si>
    <t xml:space="preserve">Santa Vittoria in Matenano</t>
  </si>
  <si>
    <t xml:space="preserve">Sant'Elpidio a Mare</t>
  </si>
  <si>
    <t xml:space="preserve">Gemmano</t>
  </si>
  <si>
    <t xml:space="preserve">Servigliano</t>
  </si>
  <si>
    <t xml:space="preserve">Gemona del Friuli</t>
  </si>
  <si>
    <t xml:space="preserve">Smerillo</t>
  </si>
  <si>
    <t xml:space="preserve">Gemonio</t>
  </si>
  <si>
    <t xml:space="preserve">Torre San Patrizio</t>
  </si>
  <si>
    <t xml:space="preserve">Genazzano</t>
  </si>
  <si>
    <t xml:space="preserve">Genoni</t>
  </si>
  <si>
    <t xml:space="preserve">Genova</t>
  </si>
  <si>
    <t xml:space="preserve">Genuri</t>
  </si>
  <si>
    <t xml:space="preserve">Genzano di Lucania</t>
  </si>
  <si>
    <t xml:space="preserve">Genzano di Roma</t>
  </si>
  <si>
    <t xml:space="preserve">Genzone</t>
  </si>
  <si>
    <t xml:space="preserve">Georgia</t>
  </si>
  <si>
    <t xml:space="preserve">Gerace</t>
  </si>
  <si>
    <t xml:space="preserve">Gerano</t>
  </si>
  <si>
    <t xml:space="preserve">Gerenzago</t>
  </si>
  <si>
    <t xml:space="preserve">Gerenzano</t>
  </si>
  <si>
    <t xml:space="preserve">Germagnano</t>
  </si>
  <si>
    <t xml:space="preserve">Germagno</t>
  </si>
  <si>
    <t xml:space="preserve">Germania</t>
  </si>
  <si>
    <t xml:space="preserve">Germignaga</t>
  </si>
  <si>
    <t xml:space="preserve">Gerocarne</t>
  </si>
  <si>
    <t xml:space="preserve">Gerola Alta</t>
  </si>
  <si>
    <t xml:space="preserve">Gessate</t>
  </si>
  <si>
    <t xml:space="preserve">Gesturi</t>
  </si>
  <si>
    <t xml:space="preserve">Ghana</t>
  </si>
  <si>
    <t xml:space="preserve">Ghemme</t>
  </si>
  <si>
    <t xml:space="preserve">Ghiffa</t>
  </si>
  <si>
    <t xml:space="preserve">Ghilarza</t>
  </si>
  <si>
    <t xml:space="preserve">Ghislarengo</t>
  </si>
  <si>
    <t xml:space="preserve">Giacciano con Baruchella</t>
  </si>
  <si>
    <t xml:space="preserve">Giaglione</t>
  </si>
  <si>
    <t xml:space="preserve">Giamaica</t>
  </si>
  <si>
    <t xml:space="preserve">Giuliano di Roma</t>
  </si>
  <si>
    <t xml:space="preserve">Guarcino</t>
  </si>
  <si>
    <t xml:space="preserve">Giano dell'Umbria</t>
  </si>
  <si>
    <t xml:space="preserve">Isola del Liri</t>
  </si>
  <si>
    <t xml:space="preserve">Monte San Giovanni Campano</t>
  </si>
  <si>
    <t xml:space="preserve">Giappone</t>
  </si>
  <si>
    <t xml:space="preserve">Morolo</t>
  </si>
  <si>
    <t xml:space="preserve">Paliano</t>
  </si>
  <si>
    <t xml:space="preserve">Pastena</t>
  </si>
  <si>
    <t xml:space="preserve">Patrica</t>
  </si>
  <si>
    <t xml:space="preserve">Pescosolido</t>
  </si>
  <si>
    <t xml:space="preserve">Picinisco</t>
  </si>
  <si>
    <t xml:space="preserve">Giave</t>
  </si>
  <si>
    <t xml:space="preserve">Pico</t>
  </si>
  <si>
    <t xml:space="preserve">Giaveno</t>
  </si>
  <si>
    <t xml:space="preserve">Piedimonte San Germano</t>
  </si>
  <si>
    <t xml:space="preserve">Giavera del Montello</t>
  </si>
  <si>
    <t xml:space="preserve">Piglio</t>
  </si>
  <si>
    <t xml:space="preserve">Pignataro Interamna</t>
  </si>
  <si>
    <t xml:space="preserve">Pofi</t>
  </si>
  <si>
    <t xml:space="preserve">Gibuti</t>
  </si>
  <si>
    <t xml:space="preserve">Pontecorvo</t>
  </si>
  <si>
    <t xml:space="preserve">Posta Fibreno</t>
  </si>
  <si>
    <t xml:space="preserve">Giffone</t>
  </si>
  <si>
    <t xml:space="preserve">Ripi</t>
  </si>
  <si>
    <t xml:space="preserve">Giffoni Sei Casali</t>
  </si>
  <si>
    <t xml:space="preserve">Rocca d'Arce</t>
  </si>
  <si>
    <t xml:space="preserve">Giffoni Valle Piana</t>
  </si>
  <si>
    <t xml:space="preserve">Roccasecca</t>
  </si>
  <si>
    <t xml:space="preserve">Gignese</t>
  </si>
  <si>
    <t xml:space="preserve">San Biagio Saracinisco</t>
  </si>
  <si>
    <t xml:space="preserve">San Donato Val di Comino</t>
  </si>
  <si>
    <t xml:space="preserve">San Giorgio a Liri</t>
  </si>
  <si>
    <t xml:space="preserve">San Giovanni Incarico</t>
  </si>
  <si>
    <t xml:space="preserve">Ginestra</t>
  </si>
  <si>
    <t xml:space="preserve">San Vittore del Lazio</t>
  </si>
  <si>
    <t xml:space="preserve">Sant'Ambrogio sul Garigliano</t>
  </si>
  <si>
    <t xml:space="preserve">Ginosa</t>
  </si>
  <si>
    <t xml:space="preserve">Sant'Andrea del Garigliano</t>
  </si>
  <si>
    <t xml:space="preserve">Gioi</t>
  </si>
  <si>
    <t xml:space="preserve">Sant'Apollinare</t>
  </si>
  <si>
    <t xml:space="preserve">Sant'Elia Fiumerapido</t>
  </si>
  <si>
    <t xml:space="preserve">Santopadre</t>
  </si>
  <si>
    <t xml:space="preserve">Serrone</t>
  </si>
  <si>
    <t xml:space="preserve">Gioia Tauro</t>
  </si>
  <si>
    <t xml:space="preserve">Settefrati</t>
  </si>
  <si>
    <t xml:space="preserve">Gioiosa Ionica</t>
  </si>
  <si>
    <t xml:space="preserve">Sgurgola</t>
  </si>
  <si>
    <t xml:space="preserve">Sora</t>
  </si>
  <si>
    <t xml:space="preserve">Giordania</t>
  </si>
  <si>
    <t xml:space="preserve">Strangolagalli</t>
  </si>
  <si>
    <t xml:space="preserve">Giove</t>
  </si>
  <si>
    <t xml:space="preserve">Supino</t>
  </si>
  <si>
    <t xml:space="preserve">Terelle</t>
  </si>
  <si>
    <t xml:space="preserve">Giovo</t>
  </si>
  <si>
    <t xml:space="preserve">Torre Cajetani</t>
  </si>
  <si>
    <t xml:space="preserve">Girasole</t>
  </si>
  <si>
    <t xml:space="preserve">Torrice</t>
  </si>
  <si>
    <t xml:space="preserve">Trevi nel Lazio</t>
  </si>
  <si>
    <t xml:space="preserve">Trivigliano</t>
  </si>
  <si>
    <t xml:space="preserve">Vallecorsa</t>
  </si>
  <si>
    <t xml:space="preserve">Giuggianello</t>
  </si>
  <si>
    <t xml:space="preserve">Vallemaio</t>
  </si>
  <si>
    <t xml:space="preserve">Giugliano in Campania</t>
  </si>
  <si>
    <t xml:space="preserve">Vallerotonda</t>
  </si>
  <si>
    <t xml:space="preserve">Veroli</t>
  </si>
  <si>
    <t xml:space="preserve">Vicalvi</t>
  </si>
  <si>
    <t xml:space="preserve">Vico nel Lazio</t>
  </si>
  <si>
    <t xml:space="preserve">Giulianova</t>
  </si>
  <si>
    <t xml:space="preserve">Villa Latina</t>
  </si>
  <si>
    <t xml:space="preserve">Giuncugnano</t>
  </si>
  <si>
    <t xml:space="preserve">Villa Santa Lucia</t>
  </si>
  <si>
    <t xml:space="preserve">Giungano</t>
  </si>
  <si>
    <t xml:space="preserve">Villa Santo Stefano</t>
  </si>
  <si>
    <t xml:space="preserve">Giurdignano</t>
  </si>
  <si>
    <t xml:space="preserve">Viticuso</t>
  </si>
  <si>
    <t xml:space="preserve">Giussago</t>
  </si>
  <si>
    <t xml:space="preserve">Giussano</t>
  </si>
  <si>
    <t xml:space="preserve">Giustenice</t>
  </si>
  <si>
    <t xml:space="preserve">Giustino</t>
  </si>
  <si>
    <t xml:space="preserve">Giusvalla</t>
  </si>
  <si>
    <t xml:space="preserve">Givoletto</t>
  </si>
  <si>
    <t xml:space="preserve">Godega di Sant'Urbano</t>
  </si>
  <si>
    <t xml:space="preserve">Godiasco</t>
  </si>
  <si>
    <t xml:space="preserve">Goito</t>
  </si>
  <si>
    <t xml:space="preserve">Golasecca</t>
  </si>
  <si>
    <t xml:space="preserve">Golferenzo</t>
  </si>
  <si>
    <t xml:space="preserve">Golfo Aranci</t>
  </si>
  <si>
    <t xml:space="preserve">Gonars</t>
  </si>
  <si>
    <t xml:space="preserve">Gonnoscodina</t>
  </si>
  <si>
    <t xml:space="preserve">Gonnosfanadiga</t>
  </si>
  <si>
    <t xml:space="preserve">Gonnosnò</t>
  </si>
  <si>
    <t xml:space="preserve">Gonnostramatza</t>
  </si>
  <si>
    <t xml:space="preserve">Gonzaga</t>
  </si>
  <si>
    <t xml:space="preserve">Gordona</t>
  </si>
  <si>
    <t xml:space="preserve">Gorga</t>
  </si>
  <si>
    <t xml:space="preserve">Gorreto</t>
  </si>
  <si>
    <t xml:space="preserve">Gorgo al Monticano</t>
  </si>
  <si>
    <t xml:space="preserve">Isola del Cantone</t>
  </si>
  <si>
    <t xml:space="preserve">Gorgoglione</t>
  </si>
  <si>
    <t xml:space="preserve">Lavagna</t>
  </si>
  <si>
    <t xml:space="preserve">Gorgonzola</t>
  </si>
  <si>
    <t xml:space="preserve">Leivi</t>
  </si>
  <si>
    <t xml:space="preserve">Lorsica</t>
  </si>
  <si>
    <t xml:space="preserve">Gorizia</t>
  </si>
  <si>
    <t xml:space="preserve">Lumarzo</t>
  </si>
  <si>
    <t xml:space="preserve">Gorla Maggiore</t>
  </si>
  <si>
    <t xml:space="preserve">Masone</t>
  </si>
  <si>
    <t xml:space="preserve">Gorla Minore</t>
  </si>
  <si>
    <t xml:space="preserve">Mele</t>
  </si>
  <si>
    <t xml:space="preserve">Mezzanego</t>
  </si>
  <si>
    <t xml:space="preserve">Mignanego</t>
  </si>
  <si>
    <t xml:space="preserve">Gornate-Olona</t>
  </si>
  <si>
    <t xml:space="preserve">Moconesi</t>
  </si>
  <si>
    <t xml:space="preserve">Moneglia</t>
  </si>
  <si>
    <t xml:space="preserve">Montebruno</t>
  </si>
  <si>
    <t xml:space="preserve">Montoggio</t>
  </si>
  <si>
    <t xml:space="preserve">Ne</t>
  </si>
  <si>
    <t xml:space="preserve">Neirone</t>
  </si>
  <si>
    <t xml:space="preserve">Gossolengo</t>
  </si>
  <si>
    <t xml:space="preserve">Orero</t>
  </si>
  <si>
    <t xml:space="preserve">Pieve Ligure</t>
  </si>
  <si>
    <t xml:space="preserve">Portofino</t>
  </si>
  <si>
    <t xml:space="preserve">Propata</t>
  </si>
  <si>
    <t xml:space="preserve">Gozzano</t>
  </si>
  <si>
    <t xml:space="preserve">Rapallo</t>
  </si>
  <si>
    <t xml:space="preserve">Gradara</t>
  </si>
  <si>
    <t xml:space="preserve">Recco</t>
  </si>
  <si>
    <t xml:space="preserve">Gradisca d'Isonzo</t>
  </si>
  <si>
    <t xml:space="preserve">Rezzoaglio</t>
  </si>
  <si>
    <t xml:space="preserve">Grado</t>
  </si>
  <si>
    <t xml:space="preserve">Ronco Scrivia</t>
  </si>
  <si>
    <t xml:space="preserve">Gradoli</t>
  </si>
  <si>
    <t xml:space="preserve">Rondanina</t>
  </si>
  <si>
    <t xml:space="preserve">Graffignana</t>
  </si>
  <si>
    <t xml:space="preserve">Rossiglione</t>
  </si>
  <si>
    <t xml:space="preserve">Graffignano</t>
  </si>
  <si>
    <t xml:space="preserve">Rovegno</t>
  </si>
  <si>
    <t xml:space="preserve">San Colombano Certenoli</t>
  </si>
  <si>
    <t xml:space="preserve">Gragnano</t>
  </si>
  <si>
    <t xml:space="preserve">Santa Margherita Ligure</t>
  </si>
  <si>
    <t xml:space="preserve">Gragnano Trebbiense</t>
  </si>
  <si>
    <t xml:space="preserve">Santo Stefano d'Aveto</t>
  </si>
  <si>
    <t xml:space="preserve">Sant'Olcese</t>
  </si>
  <si>
    <t xml:space="preserve">Savignone</t>
  </si>
  <si>
    <t xml:space="preserve">Serra Riccò</t>
  </si>
  <si>
    <t xml:space="preserve">Sestri Levante</t>
  </si>
  <si>
    <t xml:space="preserve">Grancona</t>
  </si>
  <si>
    <t xml:space="preserve">Sori</t>
  </si>
  <si>
    <t xml:space="preserve">Tiglieto</t>
  </si>
  <si>
    <t xml:space="preserve">Torriglia</t>
  </si>
  <si>
    <t xml:space="preserve">Tribogna</t>
  </si>
  <si>
    <t xml:space="preserve">Granozzo con Monticello</t>
  </si>
  <si>
    <t xml:space="preserve">Uscio</t>
  </si>
  <si>
    <t xml:space="preserve">Grantola</t>
  </si>
  <si>
    <t xml:space="preserve">Valbrevenna</t>
  </si>
  <si>
    <t xml:space="preserve">Grantorto</t>
  </si>
  <si>
    <t xml:space="preserve">Vobbia</t>
  </si>
  <si>
    <t xml:space="preserve">Granze</t>
  </si>
  <si>
    <t xml:space="preserve">Zoagli</t>
  </si>
  <si>
    <t xml:space="preserve">Grassano</t>
  </si>
  <si>
    <t xml:space="preserve">Grauno</t>
  </si>
  <si>
    <t xml:space="preserve">Gravellona Lomellina</t>
  </si>
  <si>
    <t xml:space="preserve">Gravellona Toce</t>
  </si>
  <si>
    <t xml:space="preserve">Gravere</t>
  </si>
  <si>
    <t xml:space="preserve">Mariano del Friuli</t>
  </si>
  <si>
    <t xml:space="preserve">Medea</t>
  </si>
  <si>
    <t xml:space="preserve">Monfalcone</t>
  </si>
  <si>
    <t xml:space="preserve">Greccio</t>
  </si>
  <si>
    <t xml:space="preserve">Moraro</t>
  </si>
  <si>
    <t xml:space="preserve">Mossa</t>
  </si>
  <si>
    <t xml:space="preserve">Grecia</t>
  </si>
  <si>
    <t xml:space="preserve">Romans d'Isonzo</t>
  </si>
  <si>
    <t xml:space="preserve">Greggio</t>
  </si>
  <si>
    <t xml:space="preserve">Ronchi dei Legionari</t>
  </si>
  <si>
    <t xml:space="preserve">Sagrado</t>
  </si>
  <si>
    <t xml:space="preserve">Grenada</t>
  </si>
  <si>
    <t xml:space="preserve">San Canzian d'Isonzo</t>
  </si>
  <si>
    <t xml:space="preserve">San Floriano del Collio</t>
  </si>
  <si>
    <t xml:space="preserve">San Lorenzo Isontino</t>
  </si>
  <si>
    <t xml:space="preserve">San Pier d'Isonzo</t>
  </si>
  <si>
    <t xml:space="preserve">Savogna d'Isonzo</t>
  </si>
  <si>
    <t xml:space="preserve">Grezzago</t>
  </si>
  <si>
    <t xml:space="preserve">Staranzano</t>
  </si>
  <si>
    <t xml:space="preserve">Grezzana</t>
  </si>
  <si>
    <t xml:space="preserve">Turriaco</t>
  </si>
  <si>
    <t xml:space="preserve">Villesse</t>
  </si>
  <si>
    <t xml:space="preserve">Grignasco</t>
  </si>
  <si>
    <t xml:space="preserve">Grigno</t>
  </si>
  <si>
    <t xml:space="preserve">Grimacco</t>
  </si>
  <si>
    <t xml:space="preserve">Grisignano di Zocco</t>
  </si>
  <si>
    <t xml:space="preserve">Grosseto</t>
  </si>
  <si>
    <t xml:space="preserve">Isola del Giglio</t>
  </si>
  <si>
    <t xml:space="preserve">Magliano in Toscana</t>
  </si>
  <si>
    <t xml:space="preserve">Manciano</t>
  </si>
  <si>
    <t xml:space="preserve">Gropello Cairoli</t>
  </si>
  <si>
    <t xml:space="preserve">Massa Marittima</t>
  </si>
  <si>
    <t xml:space="preserve">Gropparello</t>
  </si>
  <si>
    <t xml:space="preserve">Monte Argentario</t>
  </si>
  <si>
    <t xml:space="preserve">Groscavallo</t>
  </si>
  <si>
    <t xml:space="preserve">Monterotondo Marittimo</t>
  </si>
  <si>
    <t xml:space="preserve">Grosio</t>
  </si>
  <si>
    <t xml:space="preserve">Montieri</t>
  </si>
  <si>
    <t xml:space="preserve">Grosotto</t>
  </si>
  <si>
    <t xml:space="preserve">Orbetello</t>
  </si>
  <si>
    <t xml:space="preserve">Pitigliano</t>
  </si>
  <si>
    <t xml:space="preserve">Grosso</t>
  </si>
  <si>
    <t xml:space="preserve">Roccalbegna</t>
  </si>
  <si>
    <t xml:space="preserve">Grottaferrata</t>
  </si>
  <si>
    <t xml:space="preserve">Roccastrada</t>
  </si>
  <si>
    <t xml:space="preserve">Grottaglie</t>
  </si>
  <si>
    <t xml:space="preserve">Santa Fiora</t>
  </si>
  <si>
    <t xml:space="preserve">Scansano</t>
  </si>
  <si>
    <t xml:space="preserve">Scarlino</t>
  </si>
  <si>
    <t xml:space="preserve">Seggiano</t>
  </si>
  <si>
    <t xml:space="preserve">Semproniano</t>
  </si>
  <si>
    <t xml:space="preserve">Grotte di Castro</t>
  </si>
  <si>
    <t xml:space="preserve">Sorano</t>
  </si>
  <si>
    <t xml:space="preserve">Grotteria</t>
  </si>
  <si>
    <t xml:space="preserve">Grottole</t>
  </si>
  <si>
    <t xml:space="preserve">Gruaro</t>
  </si>
  <si>
    <t xml:space="preserve">Grugliasco</t>
  </si>
  <si>
    <t xml:space="preserve">Grumento Nova</t>
  </si>
  <si>
    <t xml:space="preserve">Grumes</t>
  </si>
  <si>
    <t xml:space="preserve">Grumo Nevano</t>
  </si>
  <si>
    <t xml:space="preserve">Grumolo delle Abbadesse</t>
  </si>
  <si>
    <t xml:space="preserve">Guagnano</t>
  </si>
  <si>
    <t xml:space="preserve">Gualdo</t>
  </si>
  <si>
    <t xml:space="preserve">Gualdo Cattaneo</t>
  </si>
  <si>
    <t xml:space="preserve">Gualdo Tadino</t>
  </si>
  <si>
    <t xml:space="preserve">Gualtieri</t>
  </si>
  <si>
    <t xml:space="preserve">Guarda Veneta</t>
  </si>
  <si>
    <t xml:space="preserve">Guardabosone</t>
  </si>
  <si>
    <t xml:space="preserve">Guardamiglio</t>
  </si>
  <si>
    <t xml:space="preserve">Guardea</t>
  </si>
  <si>
    <t xml:space="preserve">Guardia Perticara</t>
  </si>
  <si>
    <t xml:space="preserve">Imperia</t>
  </si>
  <si>
    <t xml:space="preserve">Isolabona</t>
  </si>
  <si>
    <t xml:space="preserve">Lucinasco</t>
  </si>
  <si>
    <t xml:space="preserve">Guardistallo</t>
  </si>
  <si>
    <t xml:space="preserve">Mendatica</t>
  </si>
  <si>
    <t xml:space="preserve">Molini di Triora</t>
  </si>
  <si>
    <t xml:space="preserve">Montalto Ligure</t>
  </si>
  <si>
    <t xml:space="preserve">Guastalla</t>
  </si>
  <si>
    <t xml:space="preserve">Montegrosso Pian Latte</t>
  </si>
  <si>
    <t xml:space="preserve">Guatemala</t>
  </si>
  <si>
    <t xml:space="preserve">Olivetta San Michele</t>
  </si>
  <si>
    <t xml:space="preserve">Ospedaletti</t>
  </si>
  <si>
    <t xml:space="preserve">Gubbio</t>
  </si>
  <si>
    <t xml:space="preserve">Perinaldo</t>
  </si>
  <si>
    <t xml:space="preserve">Gudo Visconti</t>
  </si>
  <si>
    <t xml:space="preserve">Pietrabruna</t>
  </si>
  <si>
    <t xml:space="preserve">Pieve di Teco</t>
  </si>
  <si>
    <t xml:space="preserve">Guidizzolo</t>
  </si>
  <si>
    <t xml:space="preserve">Pigna</t>
  </si>
  <si>
    <t xml:space="preserve">Guidonia Montecelio</t>
  </si>
  <si>
    <t xml:space="preserve">Pompeiana</t>
  </si>
  <si>
    <t xml:space="preserve">Guiglia</t>
  </si>
  <si>
    <t xml:space="preserve">Pontedassio</t>
  </si>
  <si>
    <t xml:space="preserve">Pornassio</t>
  </si>
  <si>
    <t xml:space="preserve">Guinea</t>
  </si>
  <si>
    <t xml:space="preserve">Prelà</t>
  </si>
  <si>
    <t xml:space="preserve">Guinea Bissau</t>
  </si>
  <si>
    <t xml:space="preserve">Ranzo</t>
  </si>
  <si>
    <t xml:space="preserve">Guinea Equatoriale</t>
  </si>
  <si>
    <t xml:space="preserve">Rezzo</t>
  </si>
  <si>
    <t xml:space="preserve">Gurro</t>
  </si>
  <si>
    <t xml:space="preserve">Riva Ligure</t>
  </si>
  <si>
    <t xml:space="preserve">Guspini</t>
  </si>
  <si>
    <t xml:space="preserve">Rocchetta Nervina</t>
  </si>
  <si>
    <t xml:space="preserve">San Bartolomeo al Mare</t>
  </si>
  <si>
    <t xml:space="preserve">San Biagio della Cima</t>
  </si>
  <si>
    <t xml:space="preserve">Guyana</t>
  </si>
  <si>
    <t xml:space="preserve">San Lorenzo al Mare</t>
  </si>
  <si>
    <t xml:space="preserve">Haiti</t>
  </si>
  <si>
    <t xml:space="preserve">Sanremo</t>
  </si>
  <si>
    <t xml:space="preserve">Honduras</t>
  </si>
  <si>
    <t xml:space="preserve">Santo Stefano al Mare</t>
  </si>
  <si>
    <t xml:space="preserve">Seborga</t>
  </si>
  <si>
    <t xml:space="preserve">Soldano</t>
  </si>
  <si>
    <t xml:space="preserve">Taggia</t>
  </si>
  <si>
    <t xml:space="preserve">Terzorio</t>
  </si>
  <si>
    <t xml:space="preserve">Ilbono</t>
  </si>
  <si>
    <t xml:space="preserve">Triora</t>
  </si>
  <si>
    <t xml:space="preserve">Illasi</t>
  </si>
  <si>
    <t xml:space="preserve">Vallebona</t>
  </si>
  <si>
    <t xml:space="preserve">Illorai</t>
  </si>
  <si>
    <t xml:space="preserve">Vallecrosia</t>
  </si>
  <si>
    <t xml:space="preserve">Imbersago</t>
  </si>
  <si>
    <t xml:space="preserve">Vasia</t>
  </si>
  <si>
    <t xml:space="preserve">Imer</t>
  </si>
  <si>
    <t xml:space="preserve">Ventimiglia</t>
  </si>
  <si>
    <t xml:space="preserve">Vessalico</t>
  </si>
  <si>
    <t xml:space="preserve">Villa Faraldi</t>
  </si>
  <si>
    <t xml:space="preserve">Inarzo</t>
  </si>
  <si>
    <t xml:space="preserve">India</t>
  </si>
  <si>
    <t xml:space="preserve">Indonesia</t>
  </si>
  <si>
    <t xml:space="preserve">Induno Olona</t>
  </si>
  <si>
    <t xml:space="preserve">Ingria</t>
  </si>
  <si>
    <t xml:space="preserve">Intragna</t>
  </si>
  <si>
    <t xml:space="preserve">Introbio</t>
  </si>
  <si>
    <t xml:space="preserve">Introzzo</t>
  </si>
  <si>
    <t xml:space="preserve">Inverno e Monteleone</t>
  </si>
  <si>
    <t xml:space="preserve">Inverso Pinasca</t>
  </si>
  <si>
    <t xml:space="preserve">Inveruno</t>
  </si>
  <si>
    <t xml:space="preserve">Invorio</t>
  </si>
  <si>
    <t xml:space="preserve">Inzago</t>
  </si>
  <si>
    <t xml:space="preserve">Ionadi</t>
  </si>
  <si>
    <t xml:space="preserve">Iran, Repubblica Islamica del</t>
  </si>
  <si>
    <t xml:space="preserve">Iraq</t>
  </si>
  <si>
    <t xml:space="preserve">Isernia</t>
  </si>
  <si>
    <t xml:space="preserve">Irgoli</t>
  </si>
  <si>
    <t xml:space="preserve">Longano</t>
  </si>
  <si>
    <t xml:space="preserve">Irlanda</t>
  </si>
  <si>
    <t xml:space="preserve">Macchia d'Isernia</t>
  </si>
  <si>
    <t xml:space="preserve">Macchiagodena</t>
  </si>
  <si>
    <t xml:space="preserve">Irsina</t>
  </si>
  <si>
    <t xml:space="preserve">Miranda</t>
  </si>
  <si>
    <t xml:space="preserve">Montaquila</t>
  </si>
  <si>
    <t xml:space="preserve">Montenero Val Cocchiara</t>
  </si>
  <si>
    <t xml:space="preserve">Ischia</t>
  </si>
  <si>
    <t xml:space="preserve">Monteroduni</t>
  </si>
  <si>
    <t xml:space="preserve">Ischia di Castro</t>
  </si>
  <si>
    <t xml:space="preserve">Pesche</t>
  </si>
  <si>
    <t xml:space="preserve">Pescolanciano</t>
  </si>
  <si>
    <t xml:space="preserve">Pescopennataro</t>
  </si>
  <si>
    <t xml:space="preserve">Isera</t>
  </si>
  <si>
    <t xml:space="preserve">Pettoranello del Molise</t>
  </si>
  <si>
    <t xml:space="preserve">Pietrabbondante</t>
  </si>
  <si>
    <t xml:space="preserve">Pizzone</t>
  </si>
  <si>
    <t xml:space="preserve">Islanda</t>
  </si>
  <si>
    <t xml:space="preserve">Poggio Sannita</t>
  </si>
  <si>
    <t xml:space="preserve">Pozzilli</t>
  </si>
  <si>
    <t xml:space="preserve">Rionero Sannitico</t>
  </si>
  <si>
    <t xml:space="preserve">Roccamandolfi</t>
  </si>
  <si>
    <t xml:space="preserve">Roccasicura</t>
  </si>
  <si>
    <t xml:space="preserve">Isola del Gran Sasso d'Italia</t>
  </si>
  <si>
    <t xml:space="preserve">Rocchetta a Volturno</t>
  </si>
  <si>
    <t xml:space="preserve">San Pietro Avellana</t>
  </si>
  <si>
    <t xml:space="preserve">Isola del Piano</t>
  </si>
  <si>
    <t xml:space="preserve">Santa Maria del Molise</t>
  </si>
  <si>
    <t xml:space="preserve">Isola della Scala</t>
  </si>
  <si>
    <t xml:space="preserve">Sant'Agapito</t>
  </si>
  <si>
    <t xml:space="preserve">Sant'Angelo del Pesco</t>
  </si>
  <si>
    <t xml:space="preserve">Isola di Capo Rizzuto</t>
  </si>
  <si>
    <t xml:space="preserve">Sant'Elena Sannita</t>
  </si>
  <si>
    <t xml:space="preserve">Scapoli</t>
  </si>
  <si>
    <t xml:space="preserve">Sessano del Molise</t>
  </si>
  <si>
    <t xml:space="preserve">Isola Rizza</t>
  </si>
  <si>
    <t xml:space="preserve">Sesto Campano</t>
  </si>
  <si>
    <t xml:space="preserve">Vastogirardi</t>
  </si>
  <si>
    <t xml:space="preserve">Isola Vicentina</t>
  </si>
  <si>
    <t xml:space="preserve">Venafro</t>
  </si>
  <si>
    <t xml:space="preserve">Isolabella</t>
  </si>
  <si>
    <t xml:space="preserve">Ispani</t>
  </si>
  <si>
    <t xml:space="preserve">Ispra</t>
  </si>
  <si>
    <t xml:space="preserve">Israele</t>
  </si>
  <si>
    <t xml:space="preserve">Issiglio</t>
  </si>
  <si>
    <t xml:space="preserve">Istrana</t>
  </si>
  <si>
    <t xml:space="preserve">Melissa</t>
  </si>
  <si>
    <t xml:space="preserve">Itri</t>
  </si>
  <si>
    <t xml:space="preserve">Mesoraca</t>
  </si>
  <si>
    <t xml:space="preserve">Ittireddu</t>
  </si>
  <si>
    <t xml:space="preserve">Pallagorio</t>
  </si>
  <si>
    <t xml:space="preserve">Ittiri</t>
  </si>
  <si>
    <t xml:space="preserve">Petilia Policastro</t>
  </si>
  <si>
    <t xml:space="preserve">Ivano-Fracena</t>
  </si>
  <si>
    <t xml:space="preserve">Rocca di Neto</t>
  </si>
  <si>
    <t xml:space="preserve">Ivrea</t>
  </si>
  <si>
    <t xml:space="preserve">Roccabernarda</t>
  </si>
  <si>
    <t xml:space="preserve">San Mauro Marchesato</t>
  </si>
  <si>
    <t xml:space="preserve">San Nicola dell'Alto</t>
  </si>
  <si>
    <t xml:space="preserve">Santa Severina</t>
  </si>
  <si>
    <t xml:space="preserve">Jenne</t>
  </si>
  <si>
    <t xml:space="preserve">Savelli</t>
  </si>
  <si>
    <t xml:space="preserve">Jerago con Orago</t>
  </si>
  <si>
    <t xml:space="preserve">Scandale</t>
  </si>
  <si>
    <t xml:space="preserve">Jerzu</t>
  </si>
  <si>
    <t xml:space="preserve">Strongoli</t>
  </si>
  <si>
    <t xml:space="preserve">Umbriatico</t>
  </si>
  <si>
    <t xml:space="preserve">Jesolo</t>
  </si>
  <si>
    <t xml:space="preserve">Verzino</t>
  </si>
  <si>
    <t xml:space="preserve">Joppolo</t>
  </si>
  <si>
    <t xml:space="preserve">Kazakhstan</t>
  </si>
  <si>
    <t xml:space="preserve">Kenya</t>
  </si>
  <si>
    <t xml:space="preserve">Kirghizistan</t>
  </si>
  <si>
    <t xml:space="preserve">Kiribati</t>
  </si>
  <si>
    <t xml:space="preserve">Kosovo</t>
  </si>
  <si>
    <t xml:space="preserve">Kuwait</t>
  </si>
  <si>
    <t xml:space="preserve">La Cassa</t>
  </si>
  <si>
    <t xml:space="preserve">La Loggia</t>
  </si>
  <si>
    <t xml:space="preserve">La Maddalena</t>
  </si>
  <si>
    <t xml:space="preserve">La Spezia</t>
  </si>
  <si>
    <t xml:space="preserve">Labico</t>
  </si>
  <si>
    <t xml:space="preserve">Labro</t>
  </si>
  <si>
    <t xml:space="preserve">Lacchiarella</t>
  </si>
  <si>
    <t xml:space="preserve">Lacco Ameno</t>
  </si>
  <si>
    <t xml:space="preserve">Laconi</t>
  </si>
  <si>
    <t xml:space="preserve">Ladispoli</t>
  </si>
  <si>
    <t xml:space="preserve">Laerru</t>
  </si>
  <si>
    <t xml:space="preserve">Laganadi</t>
  </si>
  <si>
    <t xml:space="preserve">Laghi</t>
  </si>
  <si>
    <t xml:space="preserve">Lagonegro</t>
  </si>
  <si>
    <t xml:space="preserve">Laigueglia</t>
  </si>
  <si>
    <t xml:space="preserve">Lainate</t>
  </si>
  <si>
    <t xml:space="preserve">Lecco</t>
  </si>
  <si>
    <t xml:space="preserve">Lierna</t>
  </si>
  <si>
    <t xml:space="preserve">Lomagna</t>
  </si>
  <si>
    <t xml:space="preserve">Lajatico</t>
  </si>
  <si>
    <t xml:space="preserve">Malgrate</t>
  </si>
  <si>
    <t xml:space="preserve">Mandello del Lario</t>
  </si>
  <si>
    <t xml:space="preserve">Margno</t>
  </si>
  <si>
    <t xml:space="preserve">Lama Mocogno</t>
  </si>
  <si>
    <t xml:space="preserve">Merate</t>
  </si>
  <si>
    <t xml:space="preserve">Missaglia</t>
  </si>
  <si>
    <t xml:space="preserve">Moggio</t>
  </si>
  <si>
    <t xml:space="preserve">Molteno</t>
  </si>
  <si>
    <t xml:space="preserve">Monte Marenzo</t>
  </si>
  <si>
    <t xml:space="preserve">Lamporecchio</t>
  </si>
  <si>
    <t xml:space="preserve">Montevecchia</t>
  </si>
  <si>
    <t xml:space="preserve">Lamporo</t>
  </si>
  <si>
    <t xml:space="preserve">Monticello Brianza</t>
  </si>
  <si>
    <t xml:space="preserve">Morterone</t>
  </si>
  <si>
    <t xml:space="preserve">Nibionno</t>
  </si>
  <si>
    <t xml:space="preserve">Landiona</t>
  </si>
  <si>
    <t xml:space="preserve">Oggiono</t>
  </si>
  <si>
    <t xml:space="preserve">Landriano</t>
  </si>
  <si>
    <t xml:space="preserve">Olgiate Molgora</t>
  </si>
  <si>
    <t xml:space="preserve">Langhirano</t>
  </si>
  <si>
    <t xml:space="preserve">Olginate</t>
  </si>
  <si>
    <t xml:space="preserve">Langosco</t>
  </si>
  <si>
    <t xml:space="preserve">Oliveto Lario</t>
  </si>
  <si>
    <t xml:space="preserve">Lanusei</t>
  </si>
  <si>
    <t xml:space="preserve">Osnago</t>
  </si>
  <si>
    <t xml:space="preserve">Lanuvio</t>
  </si>
  <si>
    <t xml:space="preserve">Paderno d'Adda</t>
  </si>
  <si>
    <t xml:space="preserve">Lanzada</t>
  </si>
  <si>
    <t xml:space="preserve">Pagnona</t>
  </si>
  <si>
    <t xml:space="preserve">Parlasco</t>
  </si>
  <si>
    <t xml:space="preserve">Lanzo Torinese</t>
  </si>
  <si>
    <t xml:space="preserve">Pasturo</t>
  </si>
  <si>
    <t xml:space="preserve">Laos</t>
  </si>
  <si>
    <t xml:space="preserve">Perego</t>
  </si>
  <si>
    <t xml:space="preserve">Perledo</t>
  </si>
  <si>
    <t xml:space="preserve">Pescate</t>
  </si>
  <si>
    <t xml:space="preserve">Premana</t>
  </si>
  <si>
    <t xml:space="preserve">Primaluna</t>
  </si>
  <si>
    <t xml:space="preserve">Larciano</t>
  </si>
  <si>
    <t xml:space="preserve">Robbiate</t>
  </si>
  <si>
    <t xml:space="preserve">Lardaro</t>
  </si>
  <si>
    <t xml:space="preserve">Rogeno</t>
  </si>
  <si>
    <t xml:space="preserve">Lardirago</t>
  </si>
  <si>
    <t xml:space="preserve">Rovagnate</t>
  </si>
  <si>
    <t xml:space="preserve">Lari</t>
  </si>
  <si>
    <t xml:space="preserve">Santa Maria Hoè</t>
  </si>
  <si>
    <t xml:space="preserve">Lariano</t>
  </si>
  <si>
    <t xml:space="preserve">Sirone</t>
  </si>
  <si>
    <t xml:space="preserve">Sirtori</t>
  </si>
  <si>
    <t xml:space="preserve">Las Plassas</t>
  </si>
  <si>
    <t xml:space="preserve">Sueglio</t>
  </si>
  <si>
    <t xml:space="preserve">Suello</t>
  </si>
  <si>
    <t xml:space="preserve">Taceno</t>
  </si>
  <si>
    <t xml:space="preserve">Lasino</t>
  </si>
  <si>
    <t xml:space="preserve">Torre de' Busi</t>
  </si>
  <si>
    <t xml:space="preserve">Tremenico</t>
  </si>
  <si>
    <t xml:space="preserve">Lastebasse</t>
  </si>
  <si>
    <t xml:space="preserve">Valgreghentino</t>
  </si>
  <si>
    <t xml:space="preserve">Valmadrera</t>
  </si>
  <si>
    <t xml:space="preserve">Latera</t>
  </si>
  <si>
    <t xml:space="preserve">Varenna</t>
  </si>
  <si>
    <t xml:space="preserve">Vendrogno</t>
  </si>
  <si>
    <t xml:space="preserve">Laterza</t>
  </si>
  <si>
    <t xml:space="preserve">Vercurago</t>
  </si>
  <si>
    <t xml:space="preserve">Verderio Inferiore</t>
  </si>
  <si>
    <t xml:space="preserve">Latina</t>
  </si>
  <si>
    <t xml:space="preserve">Verderio Superiore</t>
  </si>
  <si>
    <t xml:space="preserve">Latisana</t>
  </si>
  <si>
    <t xml:space="preserve">Vestreno</t>
  </si>
  <si>
    <t xml:space="preserve">Latronico</t>
  </si>
  <si>
    <t xml:space="preserve">Viganò</t>
  </si>
  <si>
    <t xml:space="preserve">Lauco</t>
  </si>
  <si>
    <t xml:space="preserve">Laureana Cilento</t>
  </si>
  <si>
    <t xml:space="preserve">Laureana di Borrello</t>
  </si>
  <si>
    <t xml:space="preserve">Laurenzana</t>
  </si>
  <si>
    <t xml:space="preserve">Lauria</t>
  </si>
  <si>
    <t xml:space="preserve">Lauriano</t>
  </si>
  <si>
    <t xml:space="preserve">Laurino</t>
  </si>
  <si>
    <t xml:space="preserve">Laurito</t>
  </si>
  <si>
    <t xml:space="preserve">Lavagno</t>
  </si>
  <si>
    <t xml:space="preserve">Lavarone</t>
  </si>
  <si>
    <t xml:space="preserve">Lavello</t>
  </si>
  <si>
    <t xml:space="preserve">Lavena Ponte Tresa</t>
  </si>
  <si>
    <t xml:space="preserve">Laveno-Mombello</t>
  </si>
  <si>
    <t xml:space="preserve">Laviano</t>
  </si>
  <si>
    <t xml:space="preserve">Lavis</t>
  </si>
  <si>
    <t xml:space="preserve">Lazise</t>
  </si>
  <si>
    <t xml:space="preserve">Lazzate</t>
  </si>
  <si>
    <t xml:space="preserve">Lecce</t>
  </si>
  <si>
    <t xml:space="preserve">Ledro</t>
  </si>
  <si>
    <t xml:space="preserve">Leggiuno</t>
  </si>
  <si>
    <t xml:space="preserve">Legnago</t>
  </si>
  <si>
    <t xml:space="preserve">Legnano</t>
  </si>
  <si>
    <t xml:space="preserve">Legnaro</t>
  </si>
  <si>
    <t xml:space="preserve">Lei</t>
  </si>
  <si>
    <t xml:space="preserve">Leini</t>
  </si>
  <si>
    <t xml:space="preserve">Lemie</t>
  </si>
  <si>
    <t xml:space="preserve">Lendinara</t>
  </si>
  <si>
    <t xml:space="preserve">Lequile</t>
  </si>
  <si>
    <t xml:space="preserve">Leverano</t>
  </si>
  <si>
    <t xml:space="preserve">Lizzanello</t>
  </si>
  <si>
    <t xml:space="preserve">Maglie</t>
  </si>
  <si>
    <t xml:space="preserve">Lenola</t>
  </si>
  <si>
    <t xml:space="preserve">Martano</t>
  </si>
  <si>
    <t xml:space="preserve">Lenta</t>
  </si>
  <si>
    <t xml:space="preserve">Martignano</t>
  </si>
  <si>
    <t xml:space="preserve">Lentate sul Seveso</t>
  </si>
  <si>
    <t xml:space="preserve">Matino</t>
  </si>
  <si>
    <t xml:space="preserve">Melendugno</t>
  </si>
  <si>
    <t xml:space="preserve">Melissano</t>
  </si>
  <si>
    <t xml:space="preserve">Melpignano</t>
  </si>
  <si>
    <t xml:space="preserve">Leonessa</t>
  </si>
  <si>
    <t xml:space="preserve">Miggiano</t>
  </si>
  <si>
    <t xml:space="preserve">Minervino di Lecce</t>
  </si>
  <si>
    <t xml:space="preserve">Leporano</t>
  </si>
  <si>
    <t xml:space="preserve">Monteroni di Lecce</t>
  </si>
  <si>
    <t xml:space="preserve">Montesano Salentino</t>
  </si>
  <si>
    <t xml:space="preserve">Morciano di Leuca</t>
  </si>
  <si>
    <t xml:space="preserve">Muro Leccese</t>
  </si>
  <si>
    <t xml:space="preserve">Nardò</t>
  </si>
  <si>
    <t xml:space="preserve">Lerici</t>
  </si>
  <si>
    <t xml:space="preserve">Neviano</t>
  </si>
  <si>
    <t xml:space="preserve">Nociglia</t>
  </si>
  <si>
    <t xml:space="preserve">Lesa</t>
  </si>
  <si>
    <t xml:space="preserve">Novoli</t>
  </si>
  <si>
    <t xml:space="preserve">Ortelle</t>
  </si>
  <si>
    <t xml:space="preserve">Lesignano de' Bagni</t>
  </si>
  <si>
    <t xml:space="preserve">Otranto</t>
  </si>
  <si>
    <t xml:space="preserve">Palmariggi</t>
  </si>
  <si>
    <t xml:space="preserve">Lesmo</t>
  </si>
  <si>
    <t xml:space="preserve">Parabita</t>
  </si>
  <si>
    <t xml:space="preserve">Lesotho</t>
  </si>
  <si>
    <t xml:space="preserve">Patù</t>
  </si>
  <si>
    <t xml:space="preserve">Lessolo</t>
  </si>
  <si>
    <t xml:space="preserve">Poggiardo</t>
  </si>
  <si>
    <t xml:space="preserve">Porto Cesareo</t>
  </si>
  <si>
    <t xml:space="preserve">Lestizza</t>
  </si>
  <si>
    <t xml:space="preserve">Presicce</t>
  </si>
  <si>
    <t xml:space="preserve">Racale</t>
  </si>
  <si>
    <t xml:space="preserve">Ruffano</t>
  </si>
  <si>
    <t xml:space="preserve">Lettere</t>
  </si>
  <si>
    <t xml:space="preserve">Salice Salentino</t>
  </si>
  <si>
    <t xml:space="preserve">Lettomanoppello</t>
  </si>
  <si>
    <t xml:space="preserve">Salve</t>
  </si>
  <si>
    <t xml:space="preserve">Lettonia</t>
  </si>
  <si>
    <t xml:space="preserve">San Cassiano</t>
  </si>
  <si>
    <t xml:space="preserve">San Cesario di Lecce</t>
  </si>
  <si>
    <t xml:space="preserve">Levanto</t>
  </si>
  <si>
    <t xml:space="preserve">San Donato di Lecce</t>
  </si>
  <si>
    <t xml:space="preserve">San Pietro in Lama</t>
  </si>
  <si>
    <t xml:space="preserve">Sanarica</t>
  </si>
  <si>
    <t xml:space="preserve">Sannicola</t>
  </si>
  <si>
    <t xml:space="preserve">Levico Terme</t>
  </si>
  <si>
    <t xml:space="preserve">Santa Cesarea Terme</t>
  </si>
  <si>
    <t xml:space="preserve">Levone</t>
  </si>
  <si>
    <t xml:space="preserve">Scorrano</t>
  </si>
  <si>
    <t xml:space="preserve">Seclì</t>
  </si>
  <si>
    <t xml:space="preserve">Libano</t>
  </si>
  <si>
    <t xml:space="preserve">Sogliano Cavour</t>
  </si>
  <si>
    <t xml:space="preserve">Soleto</t>
  </si>
  <si>
    <t xml:space="preserve">Liberia</t>
  </si>
  <si>
    <t xml:space="preserve">Specchia</t>
  </si>
  <si>
    <t xml:space="preserve">Libia</t>
  </si>
  <si>
    <t xml:space="preserve">Spongano</t>
  </si>
  <si>
    <t xml:space="preserve">Squinzano</t>
  </si>
  <si>
    <t xml:space="preserve">Sternatia</t>
  </si>
  <si>
    <t xml:space="preserve">Licciana Nardi</t>
  </si>
  <si>
    <t xml:space="preserve">Supersano</t>
  </si>
  <si>
    <t xml:space="preserve">Licenza</t>
  </si>
  <si>
    <t xml:space="preserve">Surano</t>
  </si>
  <si>
    <t xml:space="preserve">Surbo</t>
  </si>
  <si>
    <t xml:space="preserve">Liechtenstein</t>
  </si>
  <si>
    <t xml:space="preserve">Taurisano</t>
  </si>
  <si>
    <t xml:space="preserve">Taviano</t>
  </si>
  <si>
    <t xml:space="preserve">Lignana</t>
  </si>
  <si>
    <t xml:space="preserve">Tiggiano</t>
  </si>
  <si>
    <t xml:space="preserve">Lignano Sabbiadoro</t>
  </si>
  <si>
    <t xml:space="preserve">Trepuzzi</t>
  </si>
  <si>
    <t xml:space="preserve">Ligonchio</t>
  </si>
  <si>
    <t xml:space="preserve">Tricase</t>
  </si>
  <si>
    <t xml:space="preserve">Ligosullo</t>
  </si>
  <si>
    <t xml:space="preserve">Tuglie</t>
  </si>
  <si>
    <t xml:space="preserve">Ugento</t>
  </si>
  <si>
    <t xml:space="preserve">Uggiano la Chiesa</t>
  </si>
  <si>
    <t xml:space="preserve">Veglie</t>
  </si>
  <si>
    <t xml:space="preserve">Limbadi</t>
  </si>
  <si>
    <t xml:space="preserve">Vernole</t>
  </si>
  <si>
    <t xml:space="preserve">Limbiate</t>
  </si>
  <si>
    <t xml:space="preserve">Zollino</t>
  </si>
  <si>
    <t xml:space="preserve">Limena</t>
  </si>
  <si>
    <t xml:space="preserve">Linarolo</t>
  </si>
  <si>
    <t xml:space="preserve">Livorno</t>
  </si>
  <si>
    <t xml:space="preserve">Marciana</t>
  </si>
  <si>
    <t xml:space="preserve">Marciana Marina</t>
  </si>
  <si>
    <t xml:space="preserve">Lirio</t>
  </si>
  <si>
    <t xml:space="preserve">Piombino</t>
  </si>
  <si>
    <t xml:space="preserve">Liscate</t>
  </si>
  <si>
    <t xml:space="preserve">Porto Azzurro</t>
  </si>
  <si>
    <t xml:space="preserve">Portoferraio</t>
  </si>
  <si>
    <t xml:space="preserve">Lisciano Niccone</t>
  </si>
  <si>
    <t xml:space="preserve">Rio Marina</t>
  </si>
  <si>
    <t xml:space="preserve">Lisignago</t>
  </si>
  <si>
    <t xml:space="preserve">Rio nell'Elba</t>
  </si>
  <si>
    <t xml:space="preserve">Rosignano Marittimo</t>
  </si>
  <si>
    <t xml:space="preserve">Lissone</t>
  </si>
  <si>
    <t xml:space="preserve">San Vincenzo</t>
  </si>
  <si>
    <t xml:space="preserve">Lituania</t>
  </si>
  <si>
    <t xml:space="preserve">Sassetta</t>
  </si>
  <si>
    <t xml:space="preserve">Liveri</t>
  </si>
  <si>
    <t xml:space="preserve">Suvereto</t>
  </si>
  <si>
    <t xml:space="preserve">Livigno</t>
  </si>
  <si>
    <t xml:space="preserve">Livo (CO)</t>
  </si>
  <si>
    <t xml:space="preserve">Livo (TN)</t>
  </si>
  <si>
    <t xml:space="preserve">Livorno Ferraris</t>
  </si>
  <si>
    <t xml:space="preserve">Livraga</t>
  </si>
  <si>
    <t xml:space="preserve">Lizzano</t>
  </si>
  <si>
    <t xml:space="preserve">Loano</t>
  </si>
  <si>
    <t xml:space="preserve">Locana</t>
  </si>
  <si>
    <t xml:space="preserve">Locate di Triulzi</t>
  </si>
  <si>
    <t xml:space="preserve">Loceri</t>
  </si>
  <si>
    <t xml:space="preserve">Locri</t>
  </si>
  <si>
    <t xml:space="preserve">Loculi</t>
  </si>
  <si>
    <t xml:space="preserve">Lodè</t>
  </si>
  <si>
    <t xml:space="preserve">Lodi</t>
  </si>
  <si>
    <t xml:space="preserve">Lodi Vecchio</t>
  </si>
  <si>
    <t xml:space="preserve">Lodine</t>
  </si>
  <si>
    <t xml:space="preserve">Loiri Porto San Paolo</t>
  </si>
  <si>
    <t xml:space="preserve">Lombardore</t>
  </si>
  <si>
    <t xml:space="preserve">Lombriasco</t>
  </si>
  <si>
    <t xml:space="preserve">Lomello</t>
  </si>
  <si>
    <t xml:space="preserve">Maccastorna</t>
  </si>
  <si>
    <t xml:space="preserve">Lona-Lases</t>
  </si>
  <si>
    <t xml:space="preserve">Mairago</t>
  </si>
  <si>
    <t xml:space="preserve">Lonate Ceppino</t>
  </si>
  <si>
    <t xml:space="preserve">Maleo</t>
  </si>
  <si>
    <t xml:space="preserve">Lonate Pozzolo</t>
  </si>
  <si>
    <t xml:space="preserve">Marudo</t>
  </si>
  <si>
    <t xml:space="preserve">Massalengo</t>
  </si>
  <si>
    <t xml:space="preserve">Meleti</t>
  </si>
  <si>
    <t xml:space="preserve">Merlino</t>
  </si>
  <si>
    <t xml:space="preserve">Longare</t>
  </si>
  <si>
    <t xml:space="preserve">Montanaso Lombardo</t>
  </si>
  <si>
    <t xml:space="preserve">Mulazzano</t>
  </si>
  <si>
    <t xml:space="preserve">Orio Litta</t>
  </si>
  <si>
    <t xml:space="preserve">Ospedaletto Lodigiano</t>
  </si>
  <si>
    <t xml:space="preserve">Ossago Lodigiano</t>
  </si>
  <si>
    <t xml:space="preserve">Pieve Fissiraga</t>
  </si>
  <si>
    <t xml:space="preserve">Salerano sul Lambro</t>
  </si>
  <si>
    <t xml:space="preserve">San Fiorano</t>
  </si>
  <si>
    <t xml:space="preserve">Longone Sabino</t>
  </si>
  <si>
    <t xml:space="preserve">San Martino in Strada</t>
  </si>
  <si>
    <t xml:space="preserve">Lonigo</t>
  </si>
  <si>
    <t xml:space="preserve">San Rocco al Porto</t>
  </si>
  <si>
    <t xml:space="preserve">Loranzè</t>
  </si>
  <si>
    <t xml:space="preserve">Sant'Angelo Lodigiano</t>
  </si>
  <si>
    <t xml:space="preserve">Loreggia</t>
  </si>
  <si>
    <t xml:space="preserve">Santo Stefano Lodigiano</t>
  </si>
  <si>
    <t xml:space="preserve">Loreglia</t>
  </si>
  <si>
    <t xml:space="preserve">Secugnago</t>
  </si>
  <si>
    <t xml:space="preserve">Senna Lodigiana</t>
  </si>
  <si>
    <t xml:space="preserve">Lorenzana</t>
  </si>
  <si>
    <t xml:space="preserve">Somaglia</t>
  </si>
  <si>
    <t xml:space="preserve">Loreo</t>
  </si>
  <si>
    <t xml:space="preserve">Sordio</t>
  </si>
  <si>
    <t xml:space="preserve">Tavazzano con Villavesco</t>
  </si>
  <si>
    <t xml:space="preserve">Loreto Aprutino</t>
  </si>
  <si>
    <t xml:space="preserve">Terranova dei Passerini</t>
  </si>
  <si>
    <t xml:space="preserve">Loria</t>
  </si>
  <si>
    <t xml:space="preserve">Turano Lodigiano</t>
  </si>
  <si>
    <t xml:space="preserve">Valera Fratta</t>
  </si>
  <si>
    <t xml:space="preserve">Loro Piceno</t>
  </si>
  <si>
    <t xml:space="preserve">Villanova del Sillaro</t>
  </si>
  <si>
    <t xml:space="preserve">Zelo Buon Persico</t>
  </si>
  <si>
    <t xml:space="preserve">Lotzorai</t>
  </si>
  <si>
    <t xml:space="preserve">Lovero</t>
  </si>
  <si>
    <t xml:space="preserve">Lozza</t>
  </si>
  <si>
    <t xml:space="preserve">Lozzo Atestino</t>
  </si>
  <si>
    <t xml:space="preserve">Lozzolo</t>
  </si>
  <si>
    <t xml:space="preserve">Lubriano</t>
  </si>
  <si>
    <t xml:space="preserve">Lucca</t>
  </si>
  <si>
    <t xml:space="preserve">Maenza</t>
  </si>
  <si>
    <t xml:space="preserve">Minturno</t>
  </si>
  <si>
    <t xml:space="preserve">Monte San Biagio</t>
  </si>
  <si>
    <t xml:space="preserve">Norma</t>
  </si>
  <si>
    <t xml:space="preserve">Pontinia</t>
  </si>
  <si>
    <t xml:space="preserve">Ponza</t>
  </si>
  <si>
    <t xml:space="preserve">Priverno</t>
  </si>
  <si>
    <t xml:space="preserve">Lugagnano Val d'Arda</t>
  </si>
  <si>
    <t xml:space="preserve">Prossedi</t>
  </si>
  <si>
    <t xml:space="preserve">Lugnacco</t>
  </si>
  <si>
    <t xml:space="preserve">Rocca Massima</t>
  </si>
  <si>
    <t xml:space="preserve">Lugnano in Teverina</t>
  </si>
  <si>
    <t xml:space="preserve">Roccagorga</t>
  </si>
  <si>
    <t xml:space="preserve">Lugo</t>
  </si>
  <si>
    <t xml:space="preserve">Roccasecca dei Volsci</t>
  </si>
  <si>
    <t xml:space="preserve">Lugo di Vicenza</t>
  </si>
  <si>
    <t xml:space="preserve">Sabaudia</t>
  </si>
  <si>
    <t xml:space="preserve">Luino</t>
  </si>
  <si>
    <t xml:space="preserve">San Felice Circeo</t>
  </si>
  <si>
    <t xml:space="preserve">Santi Cosma e Damiano</t>
  </si>
  <si>
    <t xml:space="preserve">Lula</t>
  </si>
  <si>
    <t xml:space="preserve">Sermoneta</t>
  </si>
  <si>
    <t xml:space="preserve">Sezze</t>
  </si>
  <si>
    <t xml:space="preserve">Sonnino</t>
  </si>
  <si>
    <t xml:space="preserve">Lunamatrona</t>
  </si>
  <si>
    <t xml:space="preserve">Sperlonga</t>
  </si>
  <si>
    <t xml:space="preserve">Lunano</t>
  </si>
  <si>
    <t xml:space="preserve">Spigno Saturnia</t>
  </si>
  <si>
    <t xml:space="preserve">Lungavilla</t>
  </si>
  <si>
    <t xml:space="preserve">Terracina</t>
  </si>
  <si>
    <t xml:space="preserve">Ventotene</t>
  </si>
  <si>
    <t xml:space="preserve">Luogosanto</t>
  </si>
  <si>
    <t xml:space="preserve">Luras</t>
  </si>
  <si>
    <t xml:space="preserve">Luserna</t>
  </si>
  <si>
    <t xml:space="preserve">Luserna San Giovanni</t>
  </si>
  <si>
    <t xml:space="preserve">Lusernetta</t>
  </si>
  <si>
    <t xml:space="preserve">Lusevera</t>
  </si>
  <si>
    <t xml:space="preserve">Lusia</t>
  </si>
  <si>
    <t xml:space="preserve">Lusiana</t>
  </si>
  <si>
    <t xml:space="preserve">Lusigliè</t>
  </si>
  <si>
    <t xml:space="preserve">Lussemburgo</t>
  </si>
  <si>
    <t xml:space="preserve">Massarosa</t>
  </si>
  <si>
    <t xml:space="preserve">Lustra</t>
  </si>
  <si>
    <t xml:space="preserve">Minucciano</t>
  </si>
  <si>
    <t xml:space="preserve">Luvinate</t>
  </si>
  <si>
    <t xml:space="preserve">Molazzana</t>
  </si>
  <si>
    <t xml:space="preserve">Montecarlo</t>
  </si>
  <si>
    <t xml:space="preserve">Luzzara</t>
  </si>
  <si>
    <t xml:space="preserve">Pescaglia</t>
  </si>
  <si>
    <t xml:space="preserve">Piazza al Serchio</t>
  </si>
  <si>
    <t xml:space="preserve">Maccagno</t>
  </si>
  <si>
    <t xml:space="preserve">Pietrasanta</t>
  </si>
  <si>
    <t xml:space="preserve">Pieve Fosciana</t>
  </si>
  <si>
    <t xml:space="preserve">Porcari</t>
  </si>
  <si>
    <t xml:space="preserve">San Romano in Garfagnana</t>
  </si>
  <si>
    <t xml:space="preserve">Seravezza</t>
  </si>
  <si>
    <t xml:space="preserve">Macedonia, Repubblica di</t>
  </si>
  <si>
    <t xml:space="preserve">Sillano</t>
  </si>
  <si>
    <t xml:space="preserve">Macello</t>
  </si>
  <si>
    <t xml:space="preserve">Stazzema</t>
  </si>
  <si>
    <t xml:space="preserve">Macerata</t>
  </si>
  <si>
    <t xml:space="preserve">Vagli Sotto</t>
  </si>
  <si>
    <t xml:space="preserve">Vergemoli</t>
  </si>
  <si>
    <t xml:space="preserve">Macerata Feltria</t>
  </si>
  <si>
    <t xml:space="preserve">Viareggio</t>
  </si>
  <si>
    <t xml:space="preserve">Macherio</t>
  </si>
  <si>
    <t xml:space="preserve">Villa Basilica</t>
  </si>
  <si>
    <t xml:space="preserve">Villa Collemandina</t>
  </si>
  <si>
    <t xml:space="preserve">Macomer</t>
  </si>
  <si>
    <t xml:space="preserve">Macugnaga</t>
  </si>
  <si>
    <t xml:space="preserve">Madagascar</t>
  </si>
  <si>
    <t xml:space="preserve">Madesimo</t>
  </si>
  <si>
    <t xml:space="preserve">Madonna del Sasso</t>
  </si>
  <si>
    <t xml:space="preserve">Magenta</t>
  </si>
  <si>
    <t xml:space="preserve">Maggiora</t>
  </si>
  <si>
    <t xml:space="preserve">Magherno</t>
  </si>
  <si>
    <t xml:space="preserve">Magione</t>
  </si>
  <si>
    <t xml:space="preserve">Magliano Romano</t>
  </si>
  <si>
    <t xml:space="preserve">Magliano Sabina</t>
  </si>
  <si>
    <t xml:space="preserve">Magliano Vetere</t>
  </si>
  <si>
    <t xml:space="preserve">Magliolo</t>
  </si>
  <si>
    <t xml:space="preserve">Maglione</t>
  </si>
  <si>
    <t xml:space="preserve">Magnacavallo</t>
  </si>
  <si>
    <t xml:space="preserve">Magnago</t>
  </si>
  <si>
    <t xml:space="preserve">Magnano in Riviera</t>
  </si>
  <si>
    <t xml:space="preserve">Magomadas</t>
  </si>
  <si>
    <t xml:space="preserve">Meda</t>
  </si>
  <si>
    <t xml:space="preserve">Mezzago</t>
  </si>
  <si>
    <t xml:space="preserve">Misinto</t>
  </si>
  <si>
    <t xml:space="preserve">Monza</t>
  </si>
  <si>
    <t xml:space="preserve">Maierato</t>
  </si>
  <si>
    <t xml:space="preserve">Muggiò</t>
  </si>
  <si>
    <t xml:space="preserve">Nova Milanese</t>
  </si>
  <si>
    <t xml:space="preserve">Maiolo</t>
  </si>
  <si>
    <t xml:space="preserve">Ornago</t>
  </si>
  <si>
    <t xml:space="preserve">Maiori</t>
  </si>
  <si>
    <t xml:space="preserve">Renate</t>
  </si>
  <si>
    <t xml:space="preserve">Roncello</t>
  </si>
  <si>
    <t xml:space="preserve">Ronco Briantino</t>
  </si>
  <si>
    <t xml:space="preserve">Maissana</t>
  </si>
  <si>
    <t xml:space="preserve">Seregno</t>
  </si>
  <si>
    <t xml:space="preserve">Majano</t>
  </si>
  <si>
    <t xml:space="preserve">Seveso</t>
  </si>
  <si>
    <t xml:space="preserve">Sovico</t>
  </si>
  <si>
    <t xml:space="preserve">Sulbiate</t>
  </si>
  <si>
    <t xml:space="preserve">Malawi</t>
  </si>
  <si>
    <t xml:space="preserve">Triuggio</t>
  </si>
  <si>
    <t xml:space="preserve">Malaysia</t>
  </si>
  <si>
    <t xml:space="preserve">Usmate Velate</t>
  </si>
  <si>
    <t xml:space="preserve">Malborghetto Valbruna</t>
  </si>
  <si>
    <t xml:space="preserve">Varedo</t>
  </si>
  <si>
    <t xml:space="preserve">Malcesine</t>
  </si>
  <si>
    <t xml:space="preserve">Vedano al Lambro</t>
  </si>
  <si>
    <t xml:space="preserve">Maldive</t>
  </si>
  <si>
    <t xml:space="preserve">Veduggio con Colzano</t>
  </si>
  <si>
    <t xml:space="preserve">Malè</t>
  </si>
  <si>
    <t xml:space="preserve">Verano Brianza</t>
  </si>
  <si>
    <t xml:space="preserve">Villasanta</t>
  </si>
  <si>
    <t xml:space="preserve">Vimercate</t>
  </si>
  <si>
    <t xml:space="preserve">Malesco</t>
  </si>
  <si>
    <t xml:space="preserve">Malgesso</t>
  </si>
  <si>
    <t xml:space="preserve">Mali</t>
  </si>
  <si>
    <t xml:space="preserve">Mallare</t>
  </si>
  <si>
    <t xml:space="preserve">Malnate</t>
  </si>
  <si>
    <t xml:space="preserve">Malo</t>
  </si>
  <si>
    <t xml:space="preserve">Malosco</t>
  </si>
  <si>
    <t xml:space="preserve">Malta</t>
  </si>
  <si>
    <t xml:space="preserve">Mammola</t>
  </si>
  <si>
    <t xml:space="preserve">Mamoiada</t>
  </si>
  <si>
    <t xml:space="preserve">Matelica</t>
  </si>
  <si>
    <t xml:space="preserve">Mandela</t>
  </si>
  <si>
    <t xml:space="preserve">Mogliano</t>
  </si>
  <si>
    <t xml:space="preserve">Monte Cavallo</t>
  </si>
  <si>
    <t xml:space="preserve">Mandello Vitta</t>
  </si>
  <si>
    <t xml:space="preserve">Monte San Giusto</t>
  </si>
  <si>
    <t xml:space="preserve">Manduria</t>
  </si>
  <si>
    <t xml:space="preserve">Monte San Martino</t>
  </si>
  <si>
    <t xml:space="preserve">Montecassiano</t>
  </si>
  <si>
    <t xml:space="preserve">Montecosaro</t>
  </si>
  <si>
    <t xml:space="preserve">Montefano</t>
  </si>
  <si>
    <t xml:space="preserve">Montelupone</t>
  </si>
  <si>
    <t xml:space="preserve">Morrovalle</t>
  </si>
  <si>
    <t xml:space="preserve">Muccia</t>
  </si>
  <si>
    <t xml:space="preserve">Maniago</t>
  </si>
  <si>
    <t xml:space="preserve">Penna San Giovanni</t>
  </si>
  <si>
    <t xml:space="preserve">Petriolo</t>
  </si>
  <si>
    <t xml:space="preserve">Manoppello</t>
  </si>
  <si>
    <t xml:space="preserve">Pieve Torina</t>
  </si>
  <si>
    <t xml:space="preserve">Mansuè</t>
  </si>
  <si>
    <t xml:space="preserve">Pievebovigliana</t>
  </si>
  <si>
    <t xml:space="preserve">Pioraco</t>
  </si>
  <si>
    <t xml:space="preserve">Mantello</t>
  </si>
  <si>
    <t xml:space="preserve">Poggio San Vicino</t>
  </si>
  <si>
    <t xml:space="preserve">Mantova</t>
  </si>
  <si>
    <t xml:space="preserve">Pollenza</t>
  </si>
  <si>
    <t xml:space="preserve">Manzano</t>
  </si>
  <si>
    <t xml:space="preserve">Porto Recanati</t>
  </si>
  <si>
    <t xml:space="preserve">Manziana</t>
  </si>
  <si>
    <t xml:space="preserve">Potenza Picena</t>
  </si>
  <si>
    <t xml:space="preserve">Recanati</t>
  </si>
  <si>
    <t xml:space="preserve">Mara</t>
  </si>
  <si>
    <t xml:space="preserve">Ripe San Ginesio</t>
  </si>
  <si>
    <t xml:space="preserve">San Ginesio</t>
  </si>
  <si>
    <t xml:space="preserve">Maranello</t>
  </si>
  <si>
    <t xml:space="preserve">San Severino Marche</t>
  </si>
  <si>
    <t xml:space="preserve">Marano di Napoli</t>
  </si>
  <si>
    <t xml:space="preserve">Sant'Angelo in Pontano</t>
  </si>
  <si>
    <t xml:space="preserve">Marano di Valpolicella</t>
  </si>
  <si>
    <t xml:space="preserve">Sarnano</t>
  </si>
  <si>
    <t xml:space="preserve">Marano Equo</t>
  </si>
  <si>
    <t xml:space="preserve">Sefro</t>
  </si>
  <si>
    <t xml:space="preserve">Marano Lagunare</t>
  </si>
  <si>
    <t xml:space="preserve">Serrapetrona</t>
  </si>
  <si>
    <t xml:space="preserve">Serravalle di Chienti</t>
  </si>
  <si>
    <t xml:space="preserve">Tolentino</t>
  </si>
  <si>
    <t xml:space="preserve">Marano sul Panaro</t>
  </si>
  <si>
    <t xml:space="preserve">Treia</t>
  </si>
  <si>
    <t xml:space="preserve">Marano Ticino</t>
  </si>
  <si>
    <t xml:space="preserve">Urbisaglia</t>
  </si>
  <si>
    <t xml:space="preserve">Marano Vicentino</t>
  </si>
  <si>
    <t xml:space="preserve">Ussita</t>
  </si>
  <si>
    <t xml:space="preserve">Visso</t>
  </si>
  <si>
    <t xml:space="preserve">Maratea</t>
  </si>
  <si>
    <t xml:space="preserve">Marcallo con Casone</t>
  </si>
  <si>
    <t xml:space="preserve">Marcaria</t>
  </si>
  <si>
    <t xml:space="preserve">Marcellina</t>
  </si>
  <si>
    <t xml:space="preserve">Marcetelli</t>
  </si>
  <si>
    <t xml:space="preserve">Marchirolo</t>
  </si>
  <si>
    <t xml:space="preserve">Marcignago</t>
  </si>
  <si>
    <t xml:space="preserve">Marcon</t>
  </si>
  <si>
    <t xml:space="preserve">Mareno di Piave</t>
  </si>
  <si>
    <t xml:space="preserve">Marentino</t>
  </si>
  <si>
    <t xml:space="preserve">Mariana Mantovana</t>
  </si>
  <si>
    <t xml:space="preserve">Mariglianella</t>
  </si>
  <si>
    <t xml:space="preserve">Marigliano</t>
  </si>
  <si>
    <t xml:space="preserve">Marina di Gioiosa Ionica</t>
  </si>
  <si>
    <t xml:space="preserve">Marino</t>
  </si>
  <si>
    <t xml:space="preserve">Marliana</t>
  </si>
  <si>
    <t xml:space="preserve">Marmirolo</t>
  </si>
  <si>
    <t xml:space="preserve">Marnate</t>
  </si>
  <si>
    <t xml:space="preserve">Marocco</t>
  </si>
  <si>
    <t xml:space="preserve">Maropati</t>
  </si>
  <si>
    <t xml:space="preserve">Marostica</t>
  </si>
  <si>
    <t xml:space="preserve">Marrubiu</t>
  </si>
  <si>
    <t xml:space="preserve">Marsciano</t>
  </si>
  <si>
    <t xml:space="preserve">Marshall, Isole</t>
  </si>
  <si>
    <t xml:space="preserve">Marsico Nuovo</t>
  </si>
  <si>
    <t xml:space="preserve">Marsicovetere</t>
  </si>
  <si>
    <t xml:space="preserve">Marta</t>
  </si>
  <si>
    <t xml:space="preserve">Martellago</t>
  </si>
  <si>
    <t xml:space="preserve">Martignacco</t>
  </si>
  <si>
    <t xml:space="preserve">Martina Franca</t>
  </si>
  <si>
    <t xml:space="preserve">Martinsicuro</t>
  </si>
  <si>
    <t xml:space="preserve">Martis</t>
  </si>
  <si>
    <t xml:space="preserve">Martone</t>
  </si>
  <si>
    <t xml:space="preserve">Maruggio</t>
  </si>
  <si>
    <t xml:space="preserve">Marzano</t>
  </si>
  <si>
    <t xml:space="preserve">Marzio</t>
  </si>
  <si>
    <t xml:space="preserve">Masate</t>
  </si>
  <si>
    <t xml:space="preserve">Maschito</t>
  </si>
  <si>
    <t xml:space="preserve">Masciago Primo</t>
  </si>
  <si>
    <t xml:space="preserve">Maser</t>
  </si>
  <si>
    <t xml:space="preserve">Masera</t>
  </si>
  <si>
    <t xml:space="preserve">Maserà di Padova</t>
  </si>
  <si>
    <t xml:space="preserve">Maserada sul Piave</t>
  </si>
  <si>
    <t xml:space="preserve">Masi</t>
  </si>
  <si>
    <t xml:space="preserve">Mason Vicentino</t>
  </si>
  <si>
    <t xml:space="preserve">Massa</t>
  </si>
  <si>
    <t xml:space="preserve">Massa di Somma</t>
  </si>
  <si>
    <t xml:space="preserve">Massa e Cozzile</t>
  </si>
  <si>
    <t xml:space="preserve">Massa Lombarda</t>
  </si>
  <si>
    <t xml:space="preserve">Massa Lubrense</t>
  </si>
  <si>
    <t xml:space="preserve">Massa Martana</t>
  </si>
  <si>
    <t xml:space="preserve">Massafra</t>
  </si>
  <si>
    <t xml:space="preserve">Massanzago</t>
  </si>
  <si>
    <t xml:space="preserve">Massello</t>
  </si>
  <si>
    <t xml:space="preserve">Massimeno</t>
  </si>
  <si>
    <t xml:space="preserve">Massimino</t>
  </si>
  <si>
    <t xml:space="preserve">Massino Visconti</t>
  </si>
  <si>
    <t xml:space="preserve">Massiola</t>
  </si>
  <si>
    <t xml:space="preserve">Masullas</t>
  </si>
  <si>
    <t xml:space="preserve">Matera</t>
  </si>
  <si>
    <t xml:space="preserve">Mathi</t>
  </si>
  <si>
    <t xml:space="preserve">Mattie</t>
  </si>
  <si>
    <t xml:space="preserve">Mauritania</t>
  </si>
  <si>
    <t xml:space="preserve">Mauritius</t>
  </si>
  <si>
    <t xml:space="preserve">Mazzano Romano</t>
  </si>
  <si>
    <t xml:space="preserve">Mazzè</t>
  </si>
  <si>
    <t xml:space="preserve">Mazzin</t>
  </si>
  <si>
    <t xml:space="preserve">Mazzo di Valtellina</t>
  </si>
  <si>
    <t xml:space="preserve">Meana di Susa</t>
  </si>
  <si>
    <t xml:space="preserve">Meana Sardo</t>
  </si>
  <si>
    <t xml:space="preserve">Mede</t>
  </si>
  <si>
    <t xml:space="preserve">Medesano</t>
  </si>
  <si>
    <t xml:space="preserve">Mediglia</t>
  </si>
  <si>
    <t xml:space="preserve">Medole</t>
  </si>
  <si>
    <t xml:space="preserve">Medolla</t>
  </si>
  <si>
    <t xml:space="preserve">Meduna di Livenza</t>
  </si>
  <si>
    <t xml:space="preserve">Meduno</t>
  </si>
  <si>
    <t xml:space="preserve">Megliadino San Fidenzio</t>
  </si>
  <si>
    <t xml:space="preserve">Megliadino San Vitale</t>
  </si>
  <si>
    <t xml:space="preserve">Meina</t>
  </si>
  <si>
    <t xml:space="preserve">Melara</t>
  </si>
  <si>
    <t xml:space="preserve">Melegnano</t>
  </si>
  <si>
    <t xml:space="preserve">Melfi</t>
  </si>
  <si>
    <t xml:space="preserve">Melicuccà</t>
  </si>
  <si>
    <t xml:space="preserve">Melicucco</t>
  </si>
  <si>
    <t xml:space="preserve">Melito di Napoli</t>
  </si>
  <si>
    <t xml:space="preserve">Melito di Porto Salvo</t>
  </si>
  <si>
    <t xml:space="preserve">Mello</t>
  </si>
  <si>
    <t xml:space="preserve">Melzo</t>
  </si>
  <si>
    <t xml:space="preserve">Menarola</t>
  </si>
  <si>
    <t xml:space="preserve">Menconico</t>
  </si>
  <si>
    <t xml:space="preserve">Mentana</t>
  </si>
  <si>
    <t xml:space="preserve">Meolo</t>
  </si>
  <si>
    <t xml:space="preserve">Mesero</t>
  </si>
  <si>
    <t xml:space="preserve">Mercallo</t>
  </si>
  <si>
    <t xml:space="preserve">Milano</t>
  </si>
  <si>
    <t xml:space="preserve">Mercatello sul Metauro</t>
  </si>
  <si>
    <t xml:space="preserve">Morimondo</t>
  </si>
  <si>
    <t xml:space="preserve">Mercatino Conca</t>
  </si>
  <si>
    <t xml:space="preserve">Motta Visconti</t>
  </si>
  <si>
    <t xml:space="preserve">Mercato San Severino</t>
  </si>
  <si>
    <t xml:space="preserve">Nerviano</t>
  </si>
  <si>
    <t xml:space="preserve">Nosate</t>
  </si>
  <si>
    <t xml:space="preserve">Mercenasco</t>
  </si>
  <si>
    <t xml:space="preserve">Novate Milanese</t>
  </si>
  <si>
    <t xml:space="preserve">Noviglio</t>
  </si>
  <si>
    <t xml:space="preserve">Mereto di Tomba</t>
  </si>
  <si>
    <t xml:space="preserve">Opera</t>
  </si>
  <si>
    <t xml:space="preserve">Ossona</t>
  </si>
  <si>
    <t xml:space="preserve">Mergozzo</t>
  </si>
  <si>
    <t xml:space="preserve">Ozzero</t>
  </si>
  <si>
    <t xml:space="preserve">Paderno Dugnano</t>
  </si>
  <si>
    <t xml:space="preserve">Merlara</t>
  </si>
  <si>
    <t xml:space="preserve">Pantigliate</t>
  </si>
  <si>
    <t xml:space="preserve">Parabiago</t>
  </si>
  <si>
    <t xml:space="preserve">Paullo</t>
  </si>
  <si>
    <t xml:space="preserve">Pero</t>
  </si>
  <si>
    <t xml:space="preserve">Mese</t>
  </si>
  <si>
    <t xml:space="preserve">Peschiera Borromeo</t>
  </si>
  <si>
    <t xml:space="preserve">Mesenzana</t>
  </si>
  <si>
    <t xml:space="preserve">Pessano con Bornago</t>
  </si>
  <si>
    <t xml:space="preserve">Pieve Emanuele</t>
  </si>
  <si>
    <t xml:space="preserve">Pioltello</t>
  </si>
  <si>
    <t xml:space="preserve">Pogliano Milanese</t>
  </si>
  <si>
    <t xml:space="preserve">Messico</t>
  </si>
  <si>
    <t xml:space="preserve">Pozzo d'Adda</t>
  </si>
  <si>
    <t xml:space="preserve">Pozzuolo Martesana</t>
  </si>
  <si>
    <t xml:space="preserve">Mestrino</t>
  </si>
  <si>
    <t xml:space="preserve">Pregnana Milanese</t>
  </si>
  <si>
    <t xml:space="preserve">Meta</t>
  </si>
  <si>
    <t xml:space="preserve">Rescaldina</t>
  </si>
  <si>
    <t xml:space="preserve">Meugliano</t>
  </si>
  <si>
    <t xml:space="preserve">Rho</t>
  </si>
  <si>
    <t xml:space="preserve">Robecchetto con Induno</t>
  </si>
  <si>
    <t xml:space="preserve">Mezzana</t>
  </si>
  <si>
    <t xml:space="preserve">Robecco sul Naviglio</t>
  </si>
  <si>
    <t xml:space="preserve">Mezzana Bigli</t>
  </si>
  <si>
    <t xml:space="preserve">Rodano</t>
  </si>
  <si>
    <t xml:space="preserve">Rosate</t>
  </si>
  <si>
    <t xml:space="preserve">Mezzana Rabattone</t>
  </si>
  <si>
    <t xml:space="preserve">Rozzano</t>
  </si>
  <si>
    <t xml:space="preserve">Mezzane di Sotto</t>
  </si>
  <si>
    <t xml:space="preserve">San Colombano al Lambro</t>
  </si>
  <si>
    <t xml:space="preserve">San Donato Milanese</t>
  </si>
  <si>
    <t xml:space="preserve">Mezzani</t>
  </si>
  <si>
    <t xml:space="preserve">San Giorgio su Legnano</t>
  </si>
  <si>
    <t xml:space="preserve">Mezzanino</t>
  </si>
  <si>
    <t xml:space="preserve">San Giuliano Milanese</t>
  </si>
  <si>
    <t xml:space="preserve">Mezzano</t>
  </si>
  <si>
    <t xml:space="preserve">San Vittore Olona</t>
  </si>
  <si>
    <t xml:space="preserve">San Zenone al Lambro</t>
  </si>
  <si>
    <t xml:space="preserve">Mezzenile</t>
  </si>
  <si>
    <t xml:space="preserve">Santo Stefano Ticino</t>
  </si>
  <si>
    <t xml:space="preserve">Mezzocorona</t>
  </si>
  <si>
    <t xml:space="preserve">Sedriano</t>
  </si>
  <si>
    <t xml:space="preserve">Segrate</t>
  </si>
  <si>
    <t xml:space="preserve">Senago</t>
  </si>
  <si>
    <t xml:space="preserve">Mezzolombardo</t>
  </si>
  <si>
    <t xml:space="preserve">Sesto San Giovanni</t>
  </si>
  <si>
    <t xml:space="preserve">Mezzomerico</t>
  </si>
  <si>
    <t xml:space="preserve">Settala</t>
  </si>
  <si>
    <t xml:space="preserve">Settimo Milanese</t>
  </si>
  <si>
    <t xml:space="preserve">Miane</t>
  </si>
  <si>
    <t xml:space="preserve">Solaro</t>
  </si>
  <si>
    <t xml:space="preserve">Miasino</t>
  </si>
  <si>
    <t xml:space="preserve">Trezzano Rosa</t>
  </si>
  <si>
    <t xml:space="preserve">Miazzina</t>
  </si>
  <si>
    <t xml:space="preserve">Trezzano sul Naviglio</t>
  </si>
  <si>
    <t xml:space="preserve">Micigliano</t>
  </si>
  <si>
    <t xml:space="preserve">Trezzo sull'Adda</t>
  </si>
  <si>
    <t xml:space="preserve">Micronesia, Stati Federati</t>
  </si>
  <si>
    <t xml:space="preserve">Tribiano</t>
  </si>
  <si>
    <t xml:space="preserve">Truccazzano</t>
  </si>
  <si>
    <t xml:space="preserve">Turbigo</t>
  </si>
  <si>
    <t xml:space="preserve">Vanzaghello</t>
  </si>
  <si>
    <t xml:space="preserve">Vanzago</t>
  </si>
  <si>
    <t xml:space="preserve">Vaprio d'Adda</t>
  </si>
  <si>
    <t xml:space="preserve">Miglionico</t>
  </si>
  <si>
    <t xml:space="preserve">Vermezzo</t>
  </si>
  <si>
    <t xml:space="preserve">Vernate</t>
  </si>
  <si>
    <t xml:space="preserve">Vignate</t>
  </si>
  <si>
    <t xml:space="preserve">Villa Cortese</t>
  </si>
  <si>
    <t xml:space="preserve">Vimodrone</t>
  </si>
  <si>
    <t xml:space="preserve">Vittuone</t>
  </si>
  <si>
    <t xml:space="preserve">Mileto</t>
  </si>
  <si>
    <t xml:space="preserve">Vizzolo Predabissi</t>
  </si>
  <si>
    <t xml:space="preserve">Milis</t>
  </si>
  <si>
    <t xml:space="preserve">Zelo Surrigone</t>
  </si>
  <si>
    <t xml:space="preserve">Zibido San Giacomo</t>
  </si>
  <si>
    <t xml:space="preserve">Millesimo</t>
  </si>
  <si>
    <t xml:space="preserve">Minerbe</t>
  </si>
  <si>
    <t xml:space="preserve">Minori</t>
  </si>
  <si>
    <t xml:space="preserve">Mioglia</t>
  </si>
  <si>
    <t xml:space="preserve">Mira</t>
  </si>
  <si>
    <t xml:space="preserve">Miradolo Terme</t>
  </si>
  <si>
    <t xml:space="preserve">Mirandola</t>
  </si>
  <si>
    <t xml:space="preserve">Mirano</t>
  </si>
  <si>
    <t xml:space="preserve">Misano Adriatico</t>
  </si>
  <si>
    <t xml:space="preserve">Missanello</t>
  </si>
  <si>
    <t xml:space="preserve">Modena</t>
  </si>
  <si>
    <t xml:space="preserve">Moglia</t>
  </si>
  <si>
    <t xml:space="preserve">Monzambano</t>
  </si>
  <si>
    <t xml:space="preserve">Motteggiana</t>
  </si>
  <si>
    <t xml:space="preserve">Modolo</t>
  </si>
  <si>
    <t xml:space="preserve">Ostiglia</t>
  </si>
  <si>
    <t xml:space="preserve">Pegognaga</t>
  </si>
  <si>
    <t xml:space="preserve">Moena</t>
  </si>
  <si>
    <t xml:space="preserve">Pieve di Coriano</t>
  </si>
  <si>
    <t xml:space="preserve">Piubega</t>
  </si>
  <si>
    <t xml:space="preserve">Moggio Udinese</t>
  </si>
  <si>
    <t xml:space="preserve">Poggio Rusco</t>
  </si>
  <si>
    <t xml:space="preserve">Pomponesco</t>
  </si>
  <si>
    <t xml:space="preserve">Ponti sul Mincio</t>
  </si>
  <si>
    <t xml:space="preserve">Mogliano Veneto</t>
  </si>
  <si>
    <t xml:space="preserve">Porto Mantovano</t>
  </si>
  <si>
    <t xml:space="preserve">Mogorella</t>
  </si>
  <si>
    <t xml:space="preserve">Quingentole</t>
  </si>
  <si>
    <t xml:space="preserve">Mogoro</t>
  </si>
  <si>
    <t xml:space="preserve">Quistello</t>
  </si>
  <si>
    <t xml:space="preserve">Redondesco</t>
  </si>
  <si>
    <t xml:space="preserve">Moimacco</t>
  </si>
  <si>
    <t xml:space="preserve">Revere</t>
  </si>
  <si>
    <t xml:space="preserve">Rivarolo Mantovano</t>
  </si>
  <si>
    <t xml:space="preserve">Rodigo</t>
  </si>
  <si>
    <t xml:space="preserve">Moio della Civitella</t>
  </si>
  <si>
    <t xml:space="preserve">Roncoferraro</t>
  </si>
  <si>
    <t xml:space="preserve">Roverbella</t>
  </si>
  <si>
    <t xml:space="preserve">Sabbioneta</t>
  </si>
  <si>
    <t xml:space="preserve">San Benedetto Po</t>
  </si>
  <si>
    <t xml:space="preserve">San Giacomo delle Segnate</t>
  </si>
  <si>
    <t xml:space="preserve">Moldova</t>
  </si>
  <si>
    <t xml:space="preserve">San Giorgio di Mantova</t>
  </si>
  <si>
    <t xml:space="preserve">San Giovanni del Dosso</t>
  </si>
  <si>
    <t xml:space="preserve">San Martino dall'Argine</t>
  </si>
  <si>
    <t xml:space="preserve">Schivenoglia</t>
  </si>
  <si>
    <t xml:space="preserve">Sermide</t>
  </si>
  <si>
    <t xml:space="preserve">Serravalle a Po</t>
  </si>
  <si>
    <t xml:space="preserve">Solferino</t>
  </si>
  <si>
    <t xml:space="preserve">Sustinente</t>
  </si>
  <si>
    <t xml:space="preserve">Moliterno</t>
  </si>
  <si>
    <t xml:space="preserve">Suzzara</t>
  </si>
  <si>
    <t xml:space="preserve">Mollia</t>
  </si>
  <si>
    <t xml:space="preserve">Viadana</t>
  </si>
  <si>
    <t xml:space="preserve">Molochio</t>
  </si>
  <si>
    <t xml:space="preserve">Villa Poma</t>
  </si>
  <si>
    <t xml:space="preserve">Villimpenta</t>
  </si>
  <si>
    <t xml:space="preserve">Virgilio</t>
  </si>
  <si>
    <t xml:space="preserve">Molvena</t>
  </si>
  <si>
    <t xml:space="preserve">Volta Mantovana</t>
  </si>
  <si>
    <t xml:space="preserve">Molveno</t>
  </si>
  <si>
    <t xml:space="preserve">Mombaroccio</t>
  </si>
  <si>
    <t xml:space="preserve">Mombello di Torino</t>
  </si>
  <si>
    <t xml:space="preserve">Momo</t>
  </si>
  <si>
    <t xml:space="preserve">Mompantero</t>
  </si>
  <si>
    <t xml:space="preserve">Mompeo</t>
  </si>
  <si>
    <t xml:space="preserve">Monaco</t>
  </si>
  <si>
    <t xml:space="preserve">Monasterace</t>
  </si>
  <si>
    <t xml:space="preserve">Monastero di Lanzo</t>
  </si>
  <si>
    <t xml:space="preserve">Monastier di Treviso</t>
  </si>
  <si>
    <t xml:space="preserve">Montecreto</t>
  </si>
  <si>
    <t xml:space="preserve">Montefiorino</t>
  </si>
  <si>
    <t xml:space="preserve">Moncalieri</t>
  </si>
  <si>
    <t xml:space="preserve">Montese</t>
  </si>
  <si>
    <t xml:space="preserve">Nonantola</t>
  </si>
  <si>
    <t xml:space="preserve">Moncenisio</t>
  </si>
  <si>
    <t xml:space="preserve">Novi di Modena</t>
  </si>
  <si>
    <t xml:space="preserve">Palagano</t>
  </si>
  <si>
    <t xml:space="preserve">Pavullo nel Frignano</t>
  </si>
  <si>
    <t xml:space="preserve">Monchio delle Corti</t>
  </si>
  <si>
    <t xml:space="preserve">Pievepelago</t>
  </si>
  <si>
    <t xml:space="preserve">Monclassico</t>
  </si>
  <si>
    <t xml:space="preserve">Polinago</t>
  </si>
  <si>
    <t xml:space="preserve">Moncrivello</t>
  </si>
  <si>
    <t xml:space="preserve">Prignano sulla Secchia</t>
  </si>
  <si>
    <t xml:space="preserve">Ravarino</t>
  </si>
  <si>
    <t xml:space="preserve">Mondaino</t>
  </si>
  <si>
    <t xml:space="preserve">Riolunato</t>
  </si>
  <si>
    <t xml:space="preserve">Mondavio</t>
  </si>
  <si>
    <t xml:space="preserve">San Cesario sul Panaro</t>
  </si>
  <si>
    <t xml:space="preserve">Mondolfo</t>
  </si>
  <si>
    <t xml:space="preserve">San Felice sul Panaro</t>
  </si>
  <si>
    <t xml:space="preserve">San Possidonio</t>
  </si>
  <si>
    <t xml:space="preserve">San Prospero</t>
  </si>
  <si>
    <t xml:space="preserve">Sassuolo</t>
  </si>
  <si>
    <t xml:space="preserve">Savignano sul Panaro</t>
  </si>
  <si>
    <t xml:space="preserve">Serramazzoni</t>
  </si>
  <si>
    <t xml:space="preserve">Sestola</t>
  </si>
  <si>
    <t xml:space="preserve">Soliera</t>
  </si>
  <si>
    <t xml:space="preserve">Monfumo</t>
  </si>
  <si>
    <t xml:space="preserve">Spilamberto</t>
  </si>
  <si>
    <t xml:space="preserve">Vignola</t>
  </si>
  <si>
    <t xml:space="preserve">Zocca</t>
  </si>
  <si>
    <t xml:space="preserve">Mongiana</t>
  </si>
  <si>
    <t xml:space="preserve">Mongolia</t>
  </si>
  <si>
    <t xml:space="preserve">Montignoso</t>
  </si>
  <si>
    <t xml:space="preserve">Mulazzo</t>
  </si>
  <si>
    <t xml:space="preserve">Podenzana</t>
  </si>
  <si>
    <t xml:space="preserve">Monrupino</t>
  </si>
  <si>
    <t xml:space="preserve">Pontremoli</t>
  </si>
  <si>
    <t xml:space="preserve">Tresana</t>
  </si>
  <si>
    <t xml:space="preserve">Villafranca in Lunigiana</t>
  </si>
  <si>
    <t xml:space="preserve">Zeri</t>
  </si>
  <si>
    <t xml:space="preserve">Monselice</t>
  </si>
  <si>
    <t xml:space="preserve">Monsummano Terme</t>
  </si>
  <si>
    <t xml:space="preserve">Montagna in Valtellina</t>
  </si>
  <si>
    <t xml:space="preserve">Montagnana</t>
  </si>
  <si>
    <t xml:space="preserve">Montagne</t>
  </si>
  <si>
    <t xml:space="preserve">Montalbano Jonico</t>
  </si>
  <si>
    <t xml:space="preserve">Montescaglioso</t>
  </si>
  <si>
    <t xml:space="preserve">Montalcino</t>
  </si>
  <si>
    <t xml:space="preserve">Nova Siri</t>
  </si>
  <si>
    <t xml:space="preserve">Oliveto Lucano</t>
  </si>
  <si>
    <t xml:space="preserve">Pisticci</t>
  </si>
  <si>
    <t xml:space="preserve">Policoro</t>
  </si>
  <si>
    <t xml:space="preserve">Pomarico</t>
  </si>
  <si>
    <t xml:space="preserve">Rotondella</t>
  </si>
  <si>
    <t xml:space="preserve">Montaldo Torinese</t>
  </si>
  <si>
    <t xml:space="preserve">Salandra</t>
  </si>
  <si>
    <t xml:space="preserve">Montale</t>
  </si>
  <si>
    <t xml:space="preserve">San Giorgio Lucano</t>
  </si>
  <si>
    <t xml:space="preserve">Montalenghe</t>
  </si>
  <si>
    <t xml:space="preserve">San Mauro Forte</t>
  </si>
  <si>
    <t xml:space="preserve">Scanzano Jonico</t>
  </si>
  <si>
    <t xml:space="preserve">Stigliano</t>
  </si>
  <si>
    <t xml:space="preserve">Montalto di Castro</t>
  </si>
  <si>
    <t xml:space="preserve">Tricarico</t>
  </si>
  <si>
    <t xml:space="preserve">Montalto Dora</t>
  </si>
  <si>
    <t xml:space="preserve">Tursi</t>
  </si>
  <si>
    <t xml:space="preserve">Valsinni</t>
  </si>
  <si>
    <t xml:space="preserve">Montalto Pavese</t>
  </si>
  <si>
    <t xml:space="preserve">Montanaro</t>
  </si>
  <si>
    <t xml:space="preserve">Montano Antilia</t>
  </si>
  <si>
    <t xml:space="preserve">Montasola</t>
  </si>
  <si>
    <t xml:space="preserve">Monte Castello di Vibio</t>
  </si>
  <si>
    <t xml:space="preserve">Monte Cerignone</t>
  </si>
  <si>
    <t xml:space="preserve">Monte Colombo</t>
  </si>
  <si>
    <t xml:space="preserve">Monte Compatri</t>
  </si>
  <si>
    <t xml:space="preserve">Monte di Malo</t>
  </si>
  <si>
    <t xml:space="preserve">Monte di Procida</t>
  </si>
  <si>
    <t xml:space="preserve">Monte Grimano Terme</t>
  </si>
  <si>
    <t xml:space="preserve">Monte Porzio</t>
  </si>
  <si>
    <t xml:space="preserve">Monte Porzio Catone</t>
  </si>
  <si>
    <t xml:space="preserve">Monte Romano</t>
  </si>
  <si>
    <t xml:space="preserve">Monte San Giacomo</t>
  </si>
  <si>
    <t xml:space="preserve">Monte San Giovanni in Sabina</t>
  </si>
  <si>
    <t xml:space="preserve">Monte Santa Maria Tiberina</t>
  </si>
  <si>
    <t xml:space="preserve">Montebello della Battaglia</t>
  </si>
  <si>
    <t xml:space="preserve">Montebello di Bertona</t>
  </si>
  <si>
    <t xml:space="preserve">Montebello Ionico</t>
  </si>
  <si>
    <t xml:space="preserve">Montebello Vicentino</t>
  </si>
  <si>
    <t xml:space="preserve">Mugnano di Napoli</t>
  </si>
  <si>
    <t xml:space="preserve">Montebelluna</t>
  </si>
  <si>
    <t xml:space="preserve">Napoli</t>
  </si>
  <si>
    <t xml:space="preserve">Nola</t>
  </si>
  <si>
    <t xml:space="preserve">Montebuono</t>
  </si>
  <si>
    <t xml:space="preserve">Ottaviano</t>
  </si>
  <si>
    <t xml:space="preserve">Montecalvo in Foglia</t>
  </si>
  <si>
    <t xml:space="preserve">Palma Campania</t>
  </si>
  <si>
    <t xml:space="preserve">Piano di Sorrento</t>
  </si>
  <si>
    <t xml:space="preserve">Montecalvo Versiggia</t>
  </si>
  <si>
    <t xml:space="preserve">Pimonte</t>
  </si>
  <si>
    <t xml:space="preserve">Poggiomarino</t>
  </si>
  <si>
    <t xml:space="preserve">Pollena Trocchia</t>
  </si>
  <si>
    <t xml:space="preserve">Pomigliano d'Arco</t>
  </si>
  <si>
    <t xml:space="preserve">Pompei</t>
  </si>
  <si>
    <t xml:space="preserve">Montecastrilli</t>
  </si>
  <si>
    <t xml:space="preserve">Portici</t>
  </si>
  <si>
    <t xml:space="preserve">Montecatini Val di Cecina</t>
  </si>
  <si>
    <t xml:space="preserve">Pozzuoli</t>
  </si>
  <si>
    <t xml:space="preserve">Montecatini-Terme</t>
  </si>
  <si>
    <t xml:space="preserve">Procida</t>
  </si>
  <si>
    <t xml:space="preserve">Montecchia di Crosara</t>
  </si>
  <si>
    <t xml:space="preserve">Qualiano</t>
  </si>
  <si>
    <t xml:space="preserve">Montecchio</t>
  </si>
  <si>
    <t xml:space="preserve">Quarto</t>
  </si>
  <si>
    <t xml:space="preserve">Montecchio Emilia</t>
  </si>
  <si>
    <t xml:space="preserve">Roccarainola</t>
  </si>
  <si>
    <t xml:space="preserve">Montecchio Maggiore</t>
  </si>
  <si>
    <t xml:space="preserve">San Gennaro Vesuviano</t>
  </si>
  <si>
    <t xml:space="preserve">Montecchio Precalcino</t>
  </si>
  <si>
    <t xml:space="preserve">San Giorgio a Cremano</t>
  </si>
  <si>
    <t xml:space="preserve">San Giuseppe Vesuviano</t>
  </si>
  <si>
    <t xml:space="preserve">San Paolo Bel Sito</t>
  </si>
  <si>
    <t xml:space="preserve">Montechiarugolo</t>
  </si>
  <si>
    <t xml:space="preserve">San Sebastiano al Vesuvio</t>
  </si>
  <si>
    <t xml:space="preserve">Monteciccardo</t>
  </si>
  <si>
    <t xml:space="preserve">San Vitaliano</t>
  </si>
  <si>
    <t xml:space="preserve">Santa Maria la Carità</t>
  </si>
  <si>
    <t xml:space="preserve">Montecopiolo</t>
  </si>
  <si>
    <t xml:space="preserve">Sant'Agnello</t>
  </si>
  <si>
    <t xml:space="preserve">Montecorice</t>
  </si>
  <si>
    <t xml:space="preserve">Sant'Anastasia</t>
  </si>
  <si>
    <t xml:space="preserve">Montecorvino Pugliano</t>
  </si>
  <si>
    <t xml:space="preserve">Sant'Antimo</t>
  </si>
  <si>
    <t xml:space="preserve">Montecorvino Rovella</t>
  </si>
  <si>
    <t xml:space="preserve">Sant'Antonio Abate</t>
  </si>
  <si>
    <t xml:space="preserve">Saviano</t>
  </si>
  <si>
    <t xml:space="preserve">Montecrestese</t>
  </si>
  <si>
    <t xml:space="preserve">Scisciano</t>
  </si>
  <si>
    <t xml:space="preserve">Serrara Fontana</t>
  </si>
  <si>
    <t xml:space="preserve">Somma Vesuviana</t>
  </si>
  <si>
    <t xml:space="preserve">Sorrento</t>
  </si>
  <si>
    <t xml:space="preserve">Striano</t>
  </si>
  <si>
    <t xml:space="preserve">Montefalco</t>
  </si>
  <si>
    <t xml:space="preserve">Terzigno</t>
  </si>
  <si>
    <t xml:space="preserve">Torre Annunziata</t>
  </si>
  <si>
    <t xml:space="preserve">Torre del Greco</t>
  </si>
  <si>
    <t xml:space="preserve">Trecase</t>
  </si>
  <si>
    <t xml:space="preserve">Tufino</t>
  </si>
  <si>
    <t xml:space="preserve">Montefelcino</t>
  </si>
  <si>
    <t xml:space="preserve">Vico Equense</t>
  </si>
  <si>
    <t xml:space="preserve">Villaricca</t>
  </si>
  <si>
    <t xml:space="preserve">Montefiascone</t>
  </si>
  <si>
    <t xml:space="preserve">Visciano</t>
  </si>
  <si>
    <t xml:space="preserve">Montefino</t>
  </si>
  <si>
    <t xml:space="preserve">Volla</t>
  </si>
  <si>
    <t xml:space="preserve">Montefiore Conca</t>
  </si>
  <si>
    <t xml:space="preserve">Monteflavio</t>
  </si>
  <si>
    <t xml:space="preserve">Monteforte Cilento</t>
  </si>
  <si>
    <t xml:space="preserve">Monteforte d'Alpone</t>
  </si>
  <si>
    <t xml:space="preserve">Montefranco</t>
  </si>
  <si>
    <t xml:space="preserve">Montegabbione</t>
  </si>
  <si>
    <t xml:space="preserve">Montegalda</t>
  </si>
  <si>
    <t xml:space="preserve">Montegaldella</t>
  </si>
  <si>
    <t xml:space="preserve">Montegridolfo</t>
  </si>
  <si>
    <t xml:space="preserve">Montegrino Valtravaglia</t>
  </si>
  <si>
    <t xml:space="preserve">Montegrotto Terme</t>
  </si>
  <si>
    <t xml:space="preserve">Monteiasi</t>
  </si>
  <si>
    <t xml:space="preserve">Montelabbate</t>
  </si>
  <si>
    <t xml:space="preserve">Montelanico</t>
  </si>
  <si>
    <t xml:space="preserve">Monteleone di Spoleto</t>
  </si>
  <si>
    <t xml:space="preserve">Monteleone d'Orvieto</t>
  </si>
  <si>
    <t xml:space="preserve">Monteleone Rocca Doria</t>
  </si>
  <si>
    <t xml:space="preserve">Monteleone Sabino</t>
  </si>
  <si>
    <t xml:space="preserve">Mozambico</t>
  </si>
  <si>
    <t xml:space="preserve">Montelibretti</t>
  </si>
  <si>
    <t xml:space="preserve">Namibia</t>
  </si>
  <si>
    <t xml:space="preserve">Niger</t>
  </si>
  <si>
    <t xml:space="preserve">Nigeria</t>
  </si>
  <si>
    <t xml:space="preserve">Ruanda</t>
  </si>
  <si>
    <t xml:space="preserve">São Tomé e Principe</t>
  </si>
  <si>
    <t xml:space="preserve">Senegal</t>
  </si>
  <si>
    <t xml:space="preserve">Seychelles</t>
  </si>
  <si>
    <t xml:space="preserve">Sierra Leone</t>
  </si>
  <si>
    <t xml:space="preserve">Montemaggiore al Metauro</t>
  </si>
  <si>
    <t xml:space="preserve">Somalia</t>
  </si>
  <si>
    <t xml:space="preserve">Sud Africa</t>
  </si>
  <si>
    <t xml:space="preserve">Sud Sudan, Repubblica del</t>
  </si>
  <si>
    <t xml:space="preserve">Sudan</t>
  </si>
  <si>
    <t xml:space="preserve">Swaziland</t>
  </si>
  <si>
    <t xml:space="preserve">Tanzania</t>
  </si>
  <si>
    <t xml:space="preserve">Togo</t>
  </si>
  <si>
    <t xml:space="preserve">Montemesola</t>
  </si>
  <si>
    <t xml:space="preserve">Tunisia</t>
  </si>
  <si>
    <t xml:space="preserve">Uganda</t>
  </si>
  <si>
    <t xml:space="preserve">Zambia</t>
  </si>
  <si>
    <t xml:space="preserve">Zimbabwe (ex Rhodesia)</t>
  </si>
  <si>
    <t xml:space="preserve">Montemilone</t>
  </si>
  <si>
    <t xml:space="preserve">Montemurlo</t>
  </si>
  <si>
    <t xml:space="preserve">Montemurro</t>
  </si>
  <si>
    <t xml:space="preserve">Montenars</t>
  </si>
  <si>
    <t xml:space="preserve">Montenegro</t>
  </si>
  <si>
    <t xml:space="preserve">Montenero Sabino</t>
  </si>
  <si>
    <t xml:space="preserve">Monteparano</t>
  </si>
  <si>
    <t xml:space="preserve">Montepulciano</t>
  </si>
  <si>
    <t xml:space="preserve">Montereale Valcellina</t>
  </si>
  <si>
    <t xml:space="preserve">Monteriggioni</t>
  </si>
  <si>
    <t xml:space="preserve">Monteroni d'Arbia</t>
  </si>
  <si>
    <t xml:space="preserve">Nicaragua</t>
  </si>
  <si>
    <t xml:space="preserve">Panama</t>
  </si>
  <si>
    <t xml:space="preserve">Monterosi</t>
  </si>
  <si>
    <t xml:space="preserve">Paraguay</t>
  </si>
  <si>
    <t xml:space="preserve">Monterosso al Mare</t>
  </si>
  <si>
    <t xml:space="preserve">Perù</t>
  </si>
  <si>
    <t xml:space="preserve">Saint Kitts e Nevis</t>
  </si>
  <si>
    <t xml:space="preserve">Monterosso Calabro</t>
  </si>
  <si>
    <t xml:space="preserve">Saint Lucia</t>
  </si>
  <si>
    <t xml:space="preserve">Saint Vincent e Grenadine</t>
  </si>
  <si>
    <t xml:space="preserve">Monterotondo</t>
  </si>
  <si>
    <t xml:space="preserve">Stati Uniti d'America</t>
  </si>
  <si>
    <t xml:space="preserve">Suriname</t>
  </si>
  <si>
    <t xml:space="preserve">Trinidad e Tobago</t>
  </si>
  <si>
    <t xml:space="preserve">Uruguay</t>
  </si>
  <si>
    <t xml:space="preserve">Montesano sulla Marcellana</t>
  </si>
  <si>
    <t xml:space="preserve">Venezuela</t>
  </si>
  <si>
    <t xml:space="preserve">Montescano</t>
  </si>
  <si>
    <t xml:space="preserve">Montescheno</t>
  </si>
  <si>
    <t xml:space="preserve">Montescudaio</t>
  </si>
  <si>
    <t xml:space="preserve">Montescudo</t>
  </si>
  <si>
    <t xml:space="preserve">Montesegale</t>
  </si>
  <si>
    <t xml:space="preserve">Montesilvano</t>
  </si>
  <si>
    <t xml:space="preserve">Monteu da Po</t>
  </si>
  <si>
    <t xml:space="preserve">Monteverdi Marittimo</t>
  </si>
  <si>
    <t xml:space="preserve">Monteviale</t>
  </si>
  <si>
    <t xml:space="preserve">Monti</t>
  </si>
  <si>
    <t xml:space="preserve">Monticelli d'Ongina</t>
  </si>
  <si>
    <t xml:space="preserve">Monticelli Pavese</t>
  </si>
  <si>
    <t xml:space="preserve">Monticello Conte Otto</t>
  </si>
  <si>
    <t xml:space="preserve">Monticiano</t>
  </si>
  <si>
    <t xml:space="preserve">Myanmar (ex Birmania)</t>
  </si>
  <si>
    <t xml:space="preserve">Nepal</t>
  </si>
  <si>
    <t xml:space="preserve">Oman</t>
  </si>
  <si>
    <t xml:space="preserve">Pakistan</t>
  </si>
  <si>
    <t xml:space="preserve">Qatar</t>
  </si>
  <si>
    <t xml:space="preserve">Singapore</t>
  </si>
  <si>
    <t xml:space="preserve">Siria</t>
  </si>
  <si>
    <t xml:space="preserve">Montone</t>
  </si>
  <si>
    <t xml:space="preserve">Sri Lanka (ex Ceylon)</t>
  </si>
  <si>
    <t xml:space="preserve">Montopoli di Sabina</t>
  </si>
  <si>
    <t xml:space="preserve">Tagikistan</t>
  </si>
  <si>
    <t xml:space="preserve">Montopoli in Val d'Arno</t>
  </si>
  <si>
    <t xml:space="preserve">Taiwan (ex Formosa)</t>
  </si>
  <si>
    <t xml:space="preserve">Territori dell'Autonomia Palestinese</t>
  </si>
  <si>
    <t xml:space="preserve">Montorio al Vomano</t>
  </si>
  <si>
    <t xml:space="preserve">Thailandia</t>
  </si>
  <si>
    <t xml:space="preserve">Timor Orientale</t>
  </si>
  <si>
    <t xml:space="preserve">Montorio Romano</t>
  </si>
  <si>
    <t xml:space="preserve">Turkmenistan</t>
  </si>
  <si>
    <t xml:space="preserve">Uzbekistan</t>
  </si>
  <si>
    <t xml:space="preserve">Vietnam</t>
  </si>
  <si>
    <t xml:space="preserve">Montorso Vicentino</t>
  </si>
  <si>
    <t xml:space="preserve">Yemen</t>
  </si>
  <si>
    <t xml:space="preserve">Montresta</t>
  </si>
  <si>
    <t xml:space="preserve">Montù Beccaria</t>
  </si>
  <si>
    <t xml:space="preserve">Monvalle</t>
  </si>
  <si>
    <t xml:space="preserve">Morazzone</t>
  </si>
  <si>
    <t xml:space="preserve">Morbegno</t>
  </si>
  <si>
    <t xml:space="preserve">Morciano di Romagna</t>
  </si>
  <si>
    <t xml:space="preserve">Mores</t>
  </si>
  <si>
    <t xml:space="preserve">Morfasso</t>
  </si>
  <si>
    <t xml:space="preserve">Morgano</t>
  </si>
  <si>
    <t xml:space="preserve">Morgongiori</t>
  </si>
  <si>
    <t xml:space="preserve">Mori</t>
  </si>
  <si>
    <t xml:space="preserve">Moriago della Battaglia</t>
  </si>
  <si>
    <t xml:space="preserve">Moricone</t>
  </si>
  <si>
    <t xml:space="preserve">Norvegia</t>
  </si>
  <si>
    <t xml:space="preserve">Morigerati</t>
  </si>
  <si>
    <t xml:space="preserve">Paesi Bassi</t>
  </si>
  <si>
    <t xml:space="preserve">Polonia</t>
  </si>
  <si>
    <t xml:space="preserve">Portogallo</t>
  </si>
  <si>
    <t xml:space="preserve">Moriondo Torinese</t>
  </si>
  <si>
    <t xml:space="preserve">Regno Unito</t>
  </si>
  <si>
    <t xml:space="preserve">Morlupo</t>
  </si>
  <si>
    <t xml:space="preserve">Romania</t>
  </si>
  <si>
    <t xml:space="preserve">Russa, Federazione</t>
  </si>
  <si>
    <t xml:space="preserve">Mornago</t>
  </si>
  <si>
    <t xml:space="preserve">San Marino</t>
  </si>
  <si>
    <t xml:space="preserve">Serbia, Repubblica di</t>
  </si>
  <si>
    <t xml:space="preserve">Slovacchia</t>
  </si>
  <si>
    <t xml:space="preserve">Mornico Losana</t>
  </si>
  <si>
    <t xml:space="preserve">Slovenia</t>
  </si>
  <si>
    <t xml:space="preserve">Spagna</t>
  </si>
  <si>
    <t xml:space="preserve">Stato della Città del Vaticano</t>
  </si>
  <si>
    <t xml:space="preserve">Svezia</t>
  </si>
  <si>
    <t xml:space="preserve">Svizzera</t>
  </si>
  <si>
    <t xml:space="preserve">Morro d'Oro</t>
  </si>
  <si>
    <t xml:space="preserve">Turchia</t>
  </si>
  <si>
    <t xml:space="preserve">Morro Reatino</t>
  </si>
  <si>
    <t xml:space="preserve">Ucraina</t>
  </si>
  <si>
    <t xml:space="preserve">Ungheria</t>
  </si>
  <si>
    <t xml:space="preserve">Morsano al Tagliamento</t>
  </si>
  <si>
    <t xml:space="preserve">Mortara</t>
  </si>
  <si>
    <t xml:space="preserve">Mortegliano</t>
  </si>
  <si>
    <t xml:space="preserve">Nauru</t>
  </si>
  <si>
    <t xml:space="preserve">Moruzzo</t>
  </si>
  <si>
    <t xml:space="preserve">Nuova Zelanda</t>
  </si>
  <si>
    <t xml:space="preserve">Palau</t>
  </si>
  <si>
    <t xml:space="preserve">Papua Nuova Guinea</t>
  </si>
  <si>
    <t xml:space="preserve">Mosciano Sant'Angelo</t>
  </si>
  <si>
    <t xml:space="preserve">Salomone, Isole</t>
  </si>
  <si>
    <t xml:space="preserve">Moscufo</t>
  </si>
  <si>
    <t xml:space="preserve">Samoa</t>
  </si>
  <si>
    <t xml:space="preserve">Tonga</t>
  </si>
  <si>
    <t xml:space="preserve">Tuvalu</t>
  </si>
  <si>
    <t xml:space="preserve">Mossano</t>
  </si>
  <si>
    <t xml:space="preserve">Vanuatu</t>
  </si>
  <si>
    <t xml:space="preserve">Motta de' Conti</t>
  </si>
  <si>
    <t xml:space="preserve">Motta di Livenza</t>
  </si>
  <si>
    <t xml:space="preserve">Motta San Giovanni</t>
  </si>
  <si>
    <t xml:space="preserve">Mottola</t>
  </si>
  <si>
    <t xml:space="preserve">Mozzecane</t>
  </si>
  <si>
    <t xml:space="preserve">Muggia</t>
  </si>
  <si>
    <t xml:space="preserve">Murialdo</t>
  </si>
  <si>
    <t xml:space="preserve">Murlo</t>
  </si>
  <si>
    <t xml:space="preserve">Muro Lucano</t>
  </si>
  <si>
    <t xml:space="preserve">Muros</t>
  </si>
  <si>
    <t xml:space="preserve">Musile di Piave</t>
  </si>
  <si>
    <t xml:space="preserve">Mussolente</t>
  </si>
  <si>
    <t xml:space="preserve">Muzzana del Turgnano</t>
  </si>
  <si>
    <t xml:space="preserve">Nago-Torbole</t>
  </si>
  <si>
    <t xml:space="preserve">Nanno</t>
  </si>
  <si>
    <t xml:space="preserve">Nanto</t>
  </si>
  <si>
    <t xml:space="preserve">Narbolia</t>
  </si>
  <si>
    <t xml:space="preserve">Nebbiuno</t>
  </si>
  <si>
    <t xml:space="preserve">Nardodipace</t>
  </si>
  <si>
    <t xml:space="preserve">Nibbiola</t>
  </si>
  <si>
    <t xml:space="preserve">Narni</t>
  </si>
  <si>
    <t xml:space="preserve">Novara</t>
  </si>
  <si>
    <t xml:space="preserve">Oleggio</t>
  </si>
  <si>
    <t xml:space="preserve">Oleggio Castello</t>
  </si>
  <si>
    <t xml:space="preserve">Nasino</t>
  </si>
  <si>
    <t xml:space="preserve">Orta San Giulio</t>
  </si>
  <si>
    <t xml:space="preserve">Paruzzaro</t>
  </si>
  <si>
    <t xml:space="preserve">Pella</t>
  </si>
  <si>
    <t xml:space="preserve">Pettenasco</t>
  </si>
  <si>
    <t xml:space="preserve">Pisano</t>
  </si>
  <si>
    <t xml:space="preserve">Nave San Rocco</t>
  </si>
  <si>
    <t xml:space="preserve">Pogno</t>
  </si>
  <si>
    <t xml:space="preserve">Pombia</t>
  </si>
  <si>
    <t xml:space="preserve">Prato Sesia</t>
  </si>
  <si>
    <t xml:space="preserve">Nazzano</t>
  </si>
  <si>
    <t xml:space="preserve">Recetto</t>
  </si>
  <si>
    <t xml:space="preserve">Romagnano Sesia</t>
  </si>
  <si>
    <t xml:space="preserve">Romentino</t>
  </si>
  <si>
    <t xml:space="preserve">Negrar</t>
  </si>
  <si>
    <t xml:space="preserve">San Maurizio d'Opaglio</t>
  </si>
  <si>
    <t xml:space="preserve">San Nazzaro Sesia</t>
  </si>
  <si>
    <t xml:space="preserve">San Pietro Mosezzo</t>
  </si>
  <si>
    <t xml:space="preserve">Sillavengo</t>
  </si>
  <si>
    <t xml:space="preserve">Nemi</t>
  </si>
  <si>
    <t xml:space="preserve">Sizzano</t>
  </si>
  <si>
    <t xml:space="preserve">Nemoli</t>
  </si>
  <si>
    <t xml:space="preserve">Soriso</t>
  </si>
  <si>
    <t xml:space="preserve">Neoneli</t>
  </si>
  <si>
    <t xml:space="preserve">Sozzago</t>
  </si>
  <si>
    <t xml:space="preserve">Suno</t>
  </si>
  <si>
    <t xml:space="preserve">Nepi</t>
  </si>
  <si>
    <t xml:space="preserve">Terdobbiate</t>
  </si>
  <si>
    <t xml:space="preserve">Nereto</t>
  </si>
  <si>
    <t xml:space="preserve">Tornaco</t>
  </si>
  <si>
    <t xml:space="preserve">Nerola</t>
  </si>
  <si>
    <t xml:space="preserve">Trecate</t>
  </si>
  <si>
    <t xml:space="preserve">Nervesa della Battaglia</t>
  </si>
  <si>
    <t xml:space="preserve">Vaprio d'Agogna</t>
  </si>
  <si>
    <t xml:space="preserve">Varallo Pombia</t>
  </si>
  <si>
    <t xml:space="preserve">Nespolo</t>
  </si>
  <si>
    <t xml:space="preserve">Veruno</t>
  </si>
  <si>
    <t xml:space="preserve">Vespolate</t>
  </si>
  <si>
    <t xml:space="preserve">Vicolungo</t>
  </si>
  <si>
    <t xml:space="preserve">Nettuno</t>
  </si>
  <si>
    <t xml:space="preserve">Vinzaglio</t>
  </si>
  <si>
    <t xml:space="preserve">Neviano degli Arduini</t>
  </si>
  <si>
    <t xml:space="preserve">Nibbiano</t>
  </si>
  <si>
    <t xml:space="preserve">Nichelino</t>
  </si>
  <si>
    <t xml:space="preserve">Nicorvo</t>
  </si>
  <si>
    <t xml:space="preserve">Nicotera</t>
  </si>
  <si>
    <t xml:space="preserve">Nimis</t>
  </si>
  <si>
    <t xml:space="preserve">Noale</t>
  </si>
  <si>
    <t xml:space="preserve">Noasca</t>
  </si>
  <si>
    <t xml:space="preserve">Nocciano</t>
  </si>
  <si>
    <t xml:space="preserve">Noragugume</t>
  </si>
  <si>
    <t xml:space="preserve">Nocera Inferiore</t>
  </si>
  <si>
    <t xml:space="preserve">Nuoro</t>
  </si>
  <si>
    <t xml:space="preserve">Nocera Superiore</t>
  </si>
  <si>
    <t xml:space="preserve">Oliena</t>
  </si>
  <si>
    <t xml:space="preserve">Ollolai</t>
  </si>
  <si>
    <t xml:space="preserve">Nocera Umbra</t>
  </si>
  <si>
    <t xml:space="preserve">Olzai</t>
  </si>
  <si>
    <t xml:space="preserve">Noceto</t>
  </si>
  <si>
    <t xml:space="preserve">Onanì</t>
  </si>
  <si>
    <t xml:space="preserve">Onifai</t>
  </si>
  <si>
    <t xml:space="preserve">Oniferi</t>
  </si>
  <si>
    <t xml:space="preserve">Noepoli</t>
  </si>
  <si>
    <t xml:space="preserve">Orani</t>
  </si>
  <si>
    <t xml:space="preserve">Nogara</t>
  </si>
  <si>
    <t xml:space="preserve">Orgosolo</t>
  </si>
  <si>
    <t xml:space="preserve">Nogaredo</t>
  </si>
  <si>
    <t xml:space="preserve">Orosei</t>
  </si>
  <si>
    <t xml:space="preserve">Nogarole Rocca</t>
  </si>
  <si>
    <t xml:space="preserve">Orotelli</t>
  </si>
  <si>
    <t xml:space="preserve">Nogarole Vicentino</t>
  </si>
  <si>
    <t xml:space="preserve">Ortueri</t>
  </si>
  <si>
    <t xml:space="preserve">Orune</t>
  </si>
  <si>
    <t xml:space="preserve">Osidda</t>
  </si>
  <si>
    <t xml:space="preserve">Nole</t>
  </si>
  <si>
    <t xml:space="preserve">Ottana</t>
  </si>
  <si>
    <t xml:space="preserve">Noli</t>
  </si>
  <si>
    <t xml:space="preserve">Ovodda</t>
  </si>
  <si>
    <t xml:space="preserve">Nomaglio</t>
  </si>
  <si>
    <t xml:space="preserve">Posada</t>
  </si>
  <si>
    <t xml:space="preserve">Nomi</t>
  </si>
  <si>
    <t xml:space="preserve">Sarule</t>
  </si>
  <si>
    <t xml:space="preserve">Silanus</t>
  </si>
  <si>
    <t xml:space="preserve">None</t>
  </si>
  <si>
    <t xml:space="preserve">Sindia</t>
  </si>
  <si>
    <t xml:space="preserve">Nonio</t>
  </si>
  <si>
    <t xml:space="preserve">Siniscola</t>
  </si>
  <si>
    <t xml:space="preserve">Sorgono</t>
  </si>
  <si>
    <t xml:space="preserve">Norbello</t>
  </si>
  <si>
    <t xml:space="preserve">Teti</t>
  </si>
  <si>
    <t xml:space="preserve">Norcia</t>
  </si>
  <si>
    <t xml:space="preserve">Tiana</t>
  </si>
  <si>
    <t xml:space="preserve">Tonara</t>
  </si>
  <si>
    <t xml:space="preserve">Torpè</t>
  </si>
  <si>
    <t xml:space="preserve">Notaresco</t>
  </si>
  <si>
    <t xml:space="preserve">Novafeltria</t>
  </si>
  <si>
    <t xml:space="preserve">Novaledo</t>
  </si>
  <si>
    <t xml:space="preserve">Novalesa</t>
  </si>
  <si>
    <t xml:space="preserve">Novate Mezzola</t>
  </si>
  <si>
    <t xml:space="preserve">Osini</t>
  </si>
  <si>
    <t xml:space="preserve">Perdasdefogu</t>
  </si>
  <si>
    <t xml:space="preserve">Nove</t>
  </si>
  <si>
    <t xml:space="preserve">Seui</t>
  </si>
  <si>
    <t xml:space="preserve">Talana</t>
  </si>
  <si>
    <t xml:space="preserve">Novellara</t>
  </si>
  <si>
    <t xml:space="preserve">Tertenia</t>
  </si>
  <si>
    <t xml:space="preserve">Tortolì</t>
  </si>
  <si>
    <t xml:space="preserve">Noventa di Piave</t>
  </si>
  <si>
    <t xml:space="preserve">Triei</t>
  </si>
  <si>
    <t xml:space="preserve">Noventa Padovana</t>
  </si>
  <si>
    <t xml:space="preserve">Ulassai</t>
  </si>
  <si>
    <t xml:space="preserve">Noventa Vicentina</t>
  </si>
  <si>
    <t xml:space="preserve">Urzulei</t>
  </si>
  <si>
    <t xml:space="preserve">Ussassai</t>
  </si>
  <si>
    <t xml:space="preserve">Villagrande Strisaili</t>
  </si>
  <si>
    <t xml:space="preserve">Novi Velia</t>
  </si>
  <si>
    <t xml:space="preserve">Nughedu San Nicolò</t>
  </si>
  <si>
    <t xml:space="preserve">Nughedu Santa Vittoria</t>
  </si>
  <si>
    <t xml:space="preserve">Nule</t>
  </si>
  <si>
    <t xml:space="preserve">Nulvi</t>
  </si>
  <si>
    <t xml:space="preserve">Nurachi</t>
  </si>
  <si>
    <t xml:space="preserve">Nureci</t>
  </si>
  <si>
    <t xml:space="preserve">Occhiobello</t>
  </si>
  <si>
    <t xml:space="preserve">Oderzo</t>
  </si>
  <si>
    <t xml:space="preserve">Oggebbio</t>
  </si>
  <si>
    <t xml:space="preserve">Oggiona con Santo Stefano</t>
  </si>
  <si>
    <t xml:space="preserve">Oglianico</t>
  </si>
  <si>
    <t xml:space="preserve">Ogliastro Cilento</t>
  </si>
  <si>
    <t xml:space="preserve">Olbia</t>
  </si>
  <si>
    <t xml:space="preserve">Olcenengo</t>
  </si>
  <si>
    <t xml:space="preserve">Oldenico</t>
  </si>
  <si>
    <t xml:space="preserve">Ollastra</t>
  </si>
  <si>
    <t xml:space="preserve">Oristano</t>
  </si>
  <si>
    <t xml:space="preserve">Olevano di Lomellina</t>
  </si>
  <si>
    <t xml:space="preserve">Palmas Arborea</t>
  </si>
  <si>
    <t xml:space="preserve">Olevano Romano</t>
  </si>
  <si>
    <t xml:space="preserve">Pau</t>
  </si>
  <si>
    <t xml:space="preserve">Olevano sul Tusciano</t>
  </si>
  <si>
    <t xml:space="preserve">Paulilatino</t>
  </si>
  <si>
    <t xml:space="preserve">Pompu</t>
  </si>
  <si>
    <t xml:space="preserve">Riola Sardo</t>
  </si>
  <si>
    <t xml:space="preserve">Olgiate Olona</t>
  </si>
  <si>
    <t xml:space="preserve">Ruinas</t>
  </si>
  <si>
    <t xml:space="preserve">Sagama</t>
  </si>
  <si>
    <t xml:space="preserve">Samugheo</t>
  </si>
  <si>
    <t xml:space="preserve">Oliva Gessi</t>
  </si>
  <si>
    <t xml:space="preserve">San Nicolò d'Arcidano</t>
  </si>
  <si>
    <t xml:space="preserve">San Vero Milis</t>
  </si>
  <si>
    <t xml:space="preserve">Santa Giusta</t>
  </si>
  <si>
    <t xml:space="preserve">Oliveto Citra</t>
  </si>
  <si>
    <t xml:space="preserve">Santu Lussurgiu</t>
  </si>
  <si>
    <t xml:space="preserve">Scano di Montiferro</t>
  </si>
  <si>
    <t xml:space="preserve">Sedilo</t>
  </si>
  <si>
    <t xml:space="preserve">Seneghe</t>
  </si>
  <si>
    <t xml:space="preserve">Senis</t>
  </si>
  <si>
    <t xml:space="preserve">Sennariolo</t>
  </si>
  <si>
    <t xml:space="preserve">Siamaggiore</t>
  </si>
  <si>
    <t xml:space="preserve">Siamanna</t>
  </si>
  <si>
    <t xml:space="preserve">Olmedo</t>
  </si>
  <si>
    <t xml:space="preserve">Siapiccia</t>
  </si>
  <si>
    <t xml:space="preserve">Simala</t>
  </si>
  <si>
    <t xml:space="preserve">Simaxis</t>
  </si>
  <si>
    <t xml:space="preserve">Sini</t>
  </si>
  <si>
    <t xml:space="preserve">Siris</t>
  </si>
  <si>
    <t xml:space="preserve">Soddì</t>
  </si>
  <si>
    <t xml:space="preserve">Solarussa</t>
  </si>
  <si>
    <t xml:space="preserve">Sorradile</t>
  </si>
  <si>
    <t xml:space="preserve">Suni</t>
  </si>
  <si>
    <t xml:space="preserve">Tadasuni</t>
  </si>
  <si>
    <t xml:space="preserve">Omegna</t>
  </si>
  <si>
    <t xml:space="preserve">Terralba</t>
  </si>
  <si>
    <t xml:space="preserve">Omignano</t>
  </si>
  <si>
    <t xml:space="preserve">Tinnura</t>
  </si>
  <si>
    <t xml:space="preserve">Tramatza</t>
  </si>
  <si>
    <t xml:space="preserve">Onano</t>
  </si>
  <si>
    <t xml:space="preserve">Tresnuraghes</t>
  </si>
  <si>
    <t xml:space="preserve">Ulà Tirso</t>
  </si>
  <si>
    <t xml:space="preserve">Uras</t>
  </si>
  <si>
    <t xml:space="preserve">Usellus</t>
  </si>
  <si>
    <t xml:space="preserve">Villa Sant'Antonio</t>
  </si>
  <si>
    <t xml:space="preserve">Villa Verde</t>
  </si>
  <si>
    <t xml:space="preserve">Villanova Truschedu</t>
  </si>
  <si>
    <t xml:space="preserve">Onzo</t>
  </si>
  <si>
    <t xml:space="preserve">Villaurbana</t>
  </si>
  <si>
    <t xml:space="preserve">Zeddiani</t>
  </si>
  <si>
    <t xml:space="preserve">Zerfaliu</t>
  </si>
  <si>
    <t xml:space="preserve">Oppeano</t>
  </si>
  <si>
    <t xml:space="preserve">Oppido Lucano</t>
  </si>
  <si>
    <t xml:space="preserve">Oppido Mamertina</t>
  </si>
  <si>
    <t xml:space="preserve">Orbassano</t>
  </si>
  <si>
    <t xml:space="preserve">Orciano di Pesaro</t>
  </si>
  <si>
    <t xml:space="preserve">Orciano Pisano</t>
  </si>
  <si>
    <t xml:space="preserve">Orco Feglino</t>
  </si>
  <si>
    <t xml:space="preserve">Orgiano</t>
  </si>
  <si>
    <t xml:space="preserve">Origgio</t>
  </si>
  <si>
    <t xml:space="preserve">Oschiri</t>
  </si>
  <si>
    <t xml:space="preserve">Orino</t>
  </si>
  <si>
    <t xml:space="preserve">Padru</t>
  </si>
  <si>
    <t xml:space="preserve">Orio Canavese</t>
  </si>
  <si>
    <t xml:space="preserve">Santa Teresa Gallura</t>
  </si>
  <si>
    <t xml:space="preserve">Sant'Antonio di Gallura</t>
  </si>
  <si>
    <t xml:space="preserve">Oriolo Romano</t>
  </si>
  <si>
    <t xml:space="preserve">Telti</t>
  </si>
  <si>
    <t xml:space="preserve">Tempio Pausania</t>
  </si>
  <si>
    <t xml:space="preserve">Trinità d'Agultu e Vignola</t>
  </si>
  <si>
    <t xml:space="preserve">Ormelle</t>
  </si>
  <si>
    <t xml:space="preserve">Ornavasso</t>
  </si>
  <si>
    <t xml:space="preserve">Orria</t>
  </si>
  <si>
    <t xml:space="preserve">Orsago</t>
  </si>
  <si>
    <t xml:space="preserve">Orte</t>
  </si>
  <si>
    <t xml:space="preserve">Ortonovo</t>
  </si>
  <si>
    <t xml:space="preserve">Ortovero</t>
  </si>
  <si>
    <t xml:space="preserve">Orvieto</t>
  </si>
  <si>
    <t xml:space="preserve">Orvinio</t>
  </si>
  <si>
    <t xml:space="preserve">Osasco</t>
  </si>
  <si>
    <t xml:space="preserve">Osasio</t>
  </si>
  <si>
    <t xml:space="preserve">Osiglia</t>
  </si>
  <si>
    <t xml:space="preserve">Osilo</t>
  </si>
  <si>
    <t xml:space="preserve">Osmate</t>
  </si>
  <si>
    <t xml:space="preserve">Osoppo</t>
  </si>
  <si>
    <t xml:space="preserve">Ospedaletto</t>
  </si>
  <si>
    <t xml:space="preserve">Ospedaletto Euganeo</t>
  </si>
  <si>
    <t xml:space="preserve">Ossana</t>
  </si>
  <si>
    <t xml:space="preserve">Ossi</t>
  </si>
  <si>
    <t xml:space="preserve">Otricoli</t>
  </si>
  <si>
    <t xml:space="preserve">Ottati</t>
  </si>
  <si>
    <t xml:space="preserve">Ottobiano</t>
  </si>
  <si>
    <t xml:space="preserve">Ottone</t>
  </si>
  <si>
    <t xml:space="preserve">Oulx</t>
  </si>
  <si>
    <t xml:space="preserve">Ovaro</t>
  </si>
  <si>
    <t xml:space="preserve">Ozegna</t>
  </si>
  <si>
    <t xml:space="preserve">Ozieri</t>
  </si>
  <si>
    <t xml:space="preserve">Pabillonis</t>
  </si>
  <si>
    <t xml:space="preserve">Paciano</t>
  </si>
  <si>
    <t xml:space="preserve">Padergnone</t>
  </si>
  <si>
    <t xml:space="preserve">Paderno del Grappa</t>
  </si>
  <si>
    <t xml:space="preserve">Padova</t>
  </si>
  <si>
    <t xml:space="preserve">Padria</t>
  </si>
  <si>
    <t xml:space="preserve">Padula</t>
  </si>
  <si>
    <t xml:space="preserve">Paese</t>
  </si>
  <si>
    <t xml:space="preserve">Pagani</t>
  </si>
  <si>
    <t xml:space="preserve">Paganico Sabino</t>
  </si>
  <si>
    <t xml:space="preserve">Pecorara</t>
  </si>
  <si>
    <t xml:space="preserve">Piacenza</t>
  </si>
  <si>
    <t xml:space="preserve">Pagnacco</t>
  </si>
  <si>
    <t xml:space="preserve">Pianello Val Tidone</t>
  </si>
  <si>
    <t xml:space="preserve">Piozzano</t>
  </si>
  <si>
    <t xml:space="preserve">Podenzano</t>
  </si>
  <si>
    <t xml:space="preserve">Ponte dell'Olio</t>
  </si>
  <si>
    <t xml:space="preserve">Pontenure</t>
  </si>
  <si>
    <t xml:space="preserve">Rivergaro</t>
  </si>
  <si>
    <t xml:space="preserve">Rottofreno</t>
  </si>
  <si>
    <t xml:space="preserve">San Giorgio Piacentino</t>
  </si>
  <si>
    <t xml:space="preserve">San Pietro in Cerro</t>
  </si>
  <si>
    <t xml:space="preserve">Sarmato</t>
  </si>
  <si>
    <t xml:space="preserve">Palagianello</t>
  </si>
  <si>
    <t xml:space="preserve">Travo</t>
  </si>
  <si>
    <t xml:space="preserve">Palagiano</t>
  </si>
  <si>
    <t xml:space="preserve">Vernasca</t>
  </si>
  <si>
    <t xml:space="preserve">Vigolzone</t>
  </si>
  <si>
    <t xml:space="preserve">Palaia</t>
  </si>
  <si>
    <t xml:space="preserve">Villanova sull'Arda</t>
  </si>
  <si>
    <t xml:space="preserve">Palanzano</t>
  </si>
  <si>
    <t xml:space="preserve">Zerba</t>
  </si>
  <si>
    <t xml:space="preserve">Ziano Piacentino</t>
  </si>
  <si>
    <t xml:space="preserve">Palau (oceania)</t>
  </si>
  <si>
    <t xml:space="preserve">Palau (OT)</t>
  </si>
  <si>
    <t xml:space="preserve">Palazzo Canavese</t>
  </si>
  <si>
    <t xml:space="preserve">Palazzo San Gervasio</t>
  </si>
  <si>
    <t xml:space="preserve">Palazzolo dello Stella</t>
  </si>
  <si>
    <t xml:space="preserve">Palazzolo Vercellese</t>
  </si>
  <si>
    <t xml:space="preserve">Palestrina</t>
  </si>
  <si>
    <t xml:space="preserve">Palestro</t>
  </si>
  <si>
    <t xml:space="preserve">Palizzi</t>
  </si>
  <si>
    <t xml:space="preserve">Pallanzeno</t>
  </si>
  <si>
    <t xml:space="preserve">Pallare</t>
  </si>
  <si>
    <t xml:space="preserve">Palmanova</t>
  </si>
  <si>
    <t xml:space="preserve">Palmi</t>
  </si>
  <si>
    <t xml:space="preserve">Palombara Sabina</t>
  </si>
  <si>
    <t xml:space="preserve">Palomonte</t>
  </si>
  <si>
    <t xml:space="preserve">Palù</t>
  </si>
  <si>
    <t xml:space="preserve">Palù del Fersina</t>
  </si>
  <si>
    <t xml:space="preserve">Paluzza</t>
  </si>
  <si>
    <t xml:space="preserve">Pancalieri</t>
  </si>
  <si>
    <t xml:space="preserve">Pancarana</t>
  </si>
  <si>
    <t xml:space="preserve">Panchià</t>
  </si>
  <si>
    <t xml:space="preserve">Panicale</t>
  </si>
  <si>
    <t xml:space="preserve">Papozze</t>
  </si>
  <si>
    <t xml:space="preserve">Pernumia</t>
  </si>
  <si>
    <t xml:space="preserve">Piacenza d'Adige</t>
  </si>
  <si>
    <t xml:space="preserve">Piazzola sul Brenta</t>
  </si>
  <si>
    <t xml:space="preserve">Parella</t>
  </si>
  <si>
    <t xml:space="preserve">Piombino Dese</t>
  </si>
  <si>
    <t xml:space="preserve">Piove di Sacco</t>
  </si>
  <si>
    <t xml:space="preserve">Polverara</t>
  </si>
  <si>
    <t xml:space="preserve">Ponso</t>
  </si>
  <si>
    <t xml:space="preserve">Parghelia</t>
  </si>
  <si>
    <t xml:space="preserve">Ponte San Nicolò</t>
  </si>
  <si>
    <t xml:space="preserve">Pontelongo</t>
  </si>
  <si>
    <t xml:space="preserve">Parma</t>
  </si>
  <si>
    <t xml:space="preserve">Pozzonovo</t>
  </si>
  <si>
    <t xml:space="preserve">Rovolon</t>
  </si>
  <si>
    <t xml:space="preserve">Rubano</t>
  </si>
  <si>
    <t xml:space="preserve">Saccolongo</t>
  </si>
  <si>
    <t xml:space="preserve">Parona</t>
  </si>
  <si>
    <t xml:space="preserve">Saletto</t>
  </si>
  <si>
    <t xml:space="preserve">Parrano</t>
  </si>
  <si>
    <t xml:space="preserve">San Giorgio delle Pertiche</t>
  </si>
  <si>
    <t xml:space="preserve">San Giorgio in Bosco</t>
  </si>
  <si>
    <t xml:space="preserve">San Martino di Lupari</t>
  </si>
  <si>
    <t xml:space="preserve">San Pietro in Gu</t>
  </si>
  <si>
    <t xml:space="preserve">San Pietro Viminario</t>
  </si>
  <si>
    <t xml:space="preserve">Santa Giustina in Colle</t>
  </si>
  <si>
    <t xml:space="preserve">Pasian di Prato</t>
  </si>
  <si>
    <t xml:space="preserve">Santa Margherita d'Adige</t>
  </si>
  <si>
    <t xml:space="preserve">Pasiano di Pordenone</t>
  </si>
  <si>
    <t xml:space="preserve">Sant'Angelo di Piove di Sacco</t>
  </si>
  <si>
    <t xml:space="preserve">Sant'Elena</t>
  </si>
  <si>
    <t xml:space="preserve">Sant'Urbano</t>
  </si>
  <si>
    <t xml:space="preserve">Passignano sul Trasimeno</t>
  </si>
  <si>
    <t xml:space="preserve">Saonara</t>
  </si>
  <si>
    <t xml:space="preserve">Selvazzano Dentro</t>
  </si>
  <si>
    <t xml:space="preserve">Solesino</t>
  </si>
  <si>
    <t xml:space="preserve">Stanghella</t>
  </si>
  <si>
    <t xml:space="preserve">Pastrengo</t>
  </si>
  <si>
    <t xml:space="preserve">Teolo</t>
  </si>
  <si>
    <t xml:space="preserve">Terrassa Padovana</t>
  </si>
  <si>
    <t xml:space="preserve">Tombolo</t>
  </si>
  <si>
    <t xml:space="preserve">Paterno</t>
  </si>
  <si>
    <t xml:space="preserve">Torreglia</t>
  </si>
  <si>
    <t xml:space="preserve">Trebaseleghe</t>
  </si>
  <si>
    <t xml:space="preserve">Tribano</t>
  </si>
  <si>
    <t xml:space="preserve">Urbana</t>
  </si>
  <si>
    <t xml:space="preserve">Veggiano</t>
  </si>
  <si>
    <t xml:space="preserve">Pattada</t>
  </si>
  <si>
    <t xml:space="preserve">Vescovana</t>
  </si>
  <si>
    <t xml:space="preserve">Vighizzolo d'Este</t>
  </si>
  <si>
    <t xml:space="preserve">Vigodarzere</t>
  </si>
  <si>
    <t xml:space="preserve">Vigonza</t>
  </si>
  <si>
    <t xml:space="preserve">Paularo</t>
  </si>
  <si>
    <t xml:space="preserve">Villa del Conte</t>
  </si>
  <si>
    <t xml:space="preserve">Pauli Arbarei</t>
  </si>
  <si>
    <t xml:space="preserve">Villa Estense</t>
  </si>
  <si>
    <t xml:space="preserve">Villafranca Padovana</t>
  </si>
  <si>
    <t xml:space="preserve">Villanova di Camposampiero</t>
  </si>
  <si>
    <t xml:space="preserve">Vo'</t>
  </si>
  <si>
    <t xml:space="preserve">Pavarolo</t>
  </si>
  <si>
    <t xml:space="preserve">Pavia</t>
  </si>
  <si>
    <t xml:space="preserve">Pavia di Udine</t>
  </si>
  <si>
    <t xml:space="preserve">Pavone Canavese</t>
  </si>
  <si>
    <t xml:space="preserve">Pazzano</t>
  </si>
  <si>
    <t xml:space="preserve">Peccioli</t>
  </si>
  <si>
    <t xml:space="preserve">Pecco</t>
  </si>
  <si>
    <t xml:space="preserve">Pecetto Torinese</t>
  </si>
  <si>
    <t xml:space="preserve">Pedemonte</t>
  </si>
  <si>
    <t xml:space="preserve">Pederobba</t>
  </si>
  <si>
    <t xml:space="preserve">Pedesina</t>
  </si>
  <si>
    <t xml:space="preserve">Peglio (CO)</t>
  </si>
  <si>
    <t xml:space="preserve">Peglio (PU)</t>
  </si>
  <si>
    <t xml:space="preserve">Peio</t>
  </si>
  <si>
    <t xml:space="preserve">Penne</t>
  </si>
  <si>
    <t xml:space="preserve">Pescara</t>
  </si>
  <si>
    <t xml:space="preserve">Pellegrino Parmense</t>
  </si>
  <si>
    <t xml:space="preserve">Pescosansonesco</t>
  </si>
  <si>
    <t xml:space="preserve">Pellezzano</t>
  </si>
  <si>
    <t xml:space="preserve">Pianella</t>
  </si>
  <si>
    <t xml:space="preserve">Picciano</t>
  </si>
  <si>
    <t xml:space="preserve">Pellizzano</t>
  </si>
  <si>
    <t xml:space="preserve">Pietranico</t>
  </si>
  <si>
    <t xml:space="preserve">Pelugo</t>
  </si>
  <si>
    <t xml:space="preserve">Popoli</t>
  </si>
  <si>
    <t xml:space="preserve">Roccamorice</t>
  </si>
  <si>
    <t xml:space="preserve">Penna in Teverina</t>
  </si>
  <si>
    <t xml:space="preserve">Rosciano</t>
  </si>
  <si>
    <t xml:space="preserve">Salle</t>
  </si>
  <si>
    <t xml:space="preserve">Penna Sant'Andrea</t>
  </si>
  <si>
    <t xml:space="preserve">San Valentino in Abruzzo Citeriore</t>
  </si>
  <si>
    <t xml:space="preserve">Pennabilli</t>
  </si>
  <si>
    <t xml:space="preserve">Sant'Eufemia a Maiella</t>
  </si>
  <si>
    <t xml:space="preserve">Scafa</t>
  </si>
  <si>
    <t xml:space="preserve">Serramonacesca</t>
  </si>
  <si>
    <t xml:space="preserve">Spoltore</t>
  </si>
  <si>
    <t xml:space="preserve">Tocco da Casauria</t>
  </si>
  <si>
    <t xml:space="preserve">Torre de' Passeri</t>
  </si>
  <si>
    <t xml:space="preserve">Turrivalignani</t>
  </si>
  <si>
    <t xml:space="preserve">Vicoli</t>
  </si>
  <si>
    <t xml:space="preserve">Percile</t>
  </si>
  <si>
    <t xml:space="preserve">Villa Celiera</t>
  </si>
  <si>
    <t xml:space="preserve">Perdifumo</t>
  </si>
  <si>
    <t xml:space="preserve">Perfugas</t>
  </si>
  <si>
    <t xml:space="preserve">Pergine Valsugana</t>
  </si>
  <si>
    <t xml:space="preserve">Pergola</t>
  </si>
  <si>
    <t xml:space="preserve">Perito</t>
  </si>
  <si>
    <t xml:space="preserve">Perosa Argentina</t>
  </si>
  <si>
    <t xml:space="preserve">Perosa Canavese</t>
  </si>
  <si>
    <t xml:space="preserve">Perrero</t>
  </si>
  <si>
    <t xml:space="preserve">Pertengo</t>
  </si>
  <si>
    <t xml:space="preserve">Pertosa</t>
  </si>
  <si>
    <t xml:space="preserve">Pertusio</t>
  </si>
  <si>
    <t xml:space="preserve">Perugia</t>
  </si>
  <si>
    <t xml:space="preserve">Pesaro</t>
  </si>
  <si>
    <t xml:space="preserve">Pescantina</t>
  </si>
  <si>
    <t xml:space="preserve">Peschiera del Garda</t>
  </si>
  <si>
    <t xml:space="preserve">Pescia</t>
  </si>
  <si>
    <t xml:space="preserve">Piegaro</t>
  </si>
  <si>
    <t xml:space="preserve">Pietralunga</t>
  </si>
  <si>
    <t xml:space="preserve">Poggiodomo</t>
  </si>
  <si>
    <t xml:space="preserve">Preci</t>
  </si>
  <si>
    <t xml:space="preserve">San Giustino</t>
  </si>
  <si>
    <t xml:space="preserve">Pescopagano</t>
  </si>
  <si>
    <t xml:space="preserve">Sant'Anatolia di Narco</t>
  </si>
  <si>
    <t xml:space="preserve">Scheggia e Pascelupo</t>
  </si>
  <si>
    <t xml:space="preserve">Pescorocchiano</t>
  </si>
  <si>
    <t xml:space="preserve">Scheggino</t>
  </si>
  <si>
    <t xml:space="preserve">Sellano</t>
  </si>
  <si>
    <t xml:space="preserve">Sigillo</t>
  </si>
  <si>
    <t xml:space="preserve">Spello</t>
  </si>
  <si>
    <t xml:space="preserve">Spoleto</t>
  </si>
  <si>
    <t xml:space="preserve">Pessinetto</t>
  </si>
  <si>
    <t xml:space="preserve">Todi</t>
  </si>
  <si>
    <t xml:space="preserve">Torgiano</t>
  </si>
  <si>
    <t xml:space="preserve">Trevi</t>
  </si>
  <si>
    <t xml:space="preserve">Petina</t>
  </si>
  <si>
    <t xml:space="preserve">Tuoro sul Trasimeno</t>
  </si>
  <si>
    <t xml:space="preserve">Umbertide</t>
  </si>
  <si>
    <t xml:space="preserve">Valfabbrica</t>
  </si>
  <si>
    <t xml:space="preserve">Petrella Salto</t>
  </si>
  <si>
    <t xml:space="preserve">Vallo di Nera</t>
  </si>
  <si>
    <t xml:space="preserve">Valtopina</t>
  </si>
  <si>
    <t xml:space="preserve">Petriano</t>
  </si>
  <si>
    <t xml:space="preserve">Pettorazza Grimani</t>
  </si>
  <si>
    <t xml:space="preserve">Pezzana</t>
  </si>
  <si>
    <t xml:space="preserve">Piagge</t>
  </si>
  <si>
    <t xml:space="preserve">Piaggine</t>
  </si>
  <si>
    <t xml:space="preserve">Piana Crixia</t>
  </si>
  <si>
    <t xml:space="preserve">Pisa</t>
  </si>
  <si>
    <t xml:space="preserve">Pomarance</t>
  </si>
  <si>
    <t xml:space="preserve">Piancastagnaio</t>
  </si>
  <si>
    <t xml:space="preserve">Ponsacco</t>
  </si>
  <si>
    <t xml:space="preserve">Pontedera</t>
  </si>
  <si>
    <t xml:space="preserve">Piandimeleto</t>
  </si>
  <si>
    <t xml:space="preserve">Riparbella</t>
  </si>
  <si>
    <t xml:space="preserve">San Giuliano Terme</t>
  </si>
  <si>
    <t xml:space="preserve">San Miniato</t>
  </si>
  <si>
    <t xml:space="preserve">Santa Croce sull'Arno</t>
  </si>
  <si>
    <t xml:space="preserve">Santa Luce</t>
  </si>
  <si>
    <t xml:space="preserve">Santa Maria a Monte</t>
  </si>
  <si>
    <t xml:space="preserve">Pianezza</t>
  </si>
  <si>
    <t xml:space="preserve">Terricciola</t>
  </si>
  <si>
    <t xml:space="preserve">Pianezze</t>
  </si>
  <si>
    <t xml:space="preserve">Vecchiano</t>
  </si>
  <si>
    <t xml:space="preserve">Vicopisano</t>
  </si>
  <si>
    <t xml:space="preserve">Volterra</t>
  </si>
  <si>
    <t xml:space="preserve">Pianiga</t>
  </si>
  <si>
    <t xml:space="preserve">Piansano</t>
  </si>
  <si>
    <t xml:space="preserve">Piantedo</t>
  </si>
  <si>
    <t xml:space="preserve">Piateda</t>
  </si>
  <si>
    <t xml:space="preserve">Picerno</t>
  </si>
  <si>
    <t xml:space="preserve">Piedimulera</t>
  </si>
  <si>
    <t xml:space="preserve">Pienza</t>
  </si>
  <si>
    <t xml:space="preserve">Pinzano al Tagliamento</t>
  </si>
  <si>
    <t xml:space="preserve">Pietra de' Giorgi</t>
  </si>
  <si>
    <t xml:space="preserve">Polcenigo</t>
  </si>
  <si>
    <t xml:space="preserve">Pietra Ligure</t>
  </si>
  <si>
    <t xml:space="preserve">Porcia</t>
  </si>
  <si>
    <t xml:space="preserve">Pordenone</t>
  </si>
  <si>
    <t xml:space="preserve">Prata di Pordenone</t>
  </si>
  <si>
    <t xml:space="preserve">Pravisdomini</t>
  </si>
  <si>
    <t xml:space="preserve">Pietracamela</t>
  </si>
  <si>
    <t xml:space="preserve">Roveredo in Piano</t>
  </si>
  <si>
    <t xml:space="preserve">Sacile</t>
  </si>
  <si>
    <t xml:space="preserve">San Giorgio della Richinvelda</t>
  </si>
  <si>
    <t xml:space="preserve">San Martino al Tagliamento</t>
  </si>
  <si>
    <t xml:space="preserve">San Quirino</t>
  </si>
  <si>
    <t xml:space="preserve">San Vito al Tagliamento</t>
  </si>
  <si>
    <t xml:space="preserve">Pietragalla</t>
  </si>
  <si>
    <t xml:space="preserve">Sequals</t>
  </si>
  <si>
    <t xml:space="preserve">Sesto al Reghena</t>
  </si>
  <si>
    <t xml:space="preserve">Spilimbergo</t>
  </si>
  <si>
    <t xml:space="preserve">Tramonti di Sopra</t>
  </si>
  <si>
    <t xml:space="preserve">Tramonti di Sotto</t>
  </si>
  <si>
    <t xml:space="preserve">Travesio</t>
  </si>
  <si>
    <t xml:space="preserve">Pietrapertosa</t>
  </si>
  <si>
    <t xml:space="preserve">Vajont</t>
  </si>
  <si>
    <t xml:space="preserve">Valvasone</t>
  </si>
  <si>
    <t xml:space="preserve">Vito d'Asio</t>
  </si>
  <si>
    <t xml:space="preserve">Vivaro</t>
  </si>
  <si>
    <t xml:space="preserve">Pietrarubbia</t>
  </si>
  <si>
    <t xml:space="preserve">Zoppola</t>
  </si>
  <si>
    <t xml:space="preserve">Poggio a Caiano</t>
  </si>
  <si>
    <t xml:space="preserve">Pieve a Nievole</t>
  </si>
  <si>
    <t xml:space="preserve">Prato</t>
  </si>
  <si>
    <t xml:space="preserve">Pieve Albignola</t>
  </si>
  <si>
    <t xml:space="preserve">Vaiano</t>
  </si>
  <si>
    <t xml:space="preserve">Vernio</t>
  </si>
  <si>
    <t xml:space="preserve">Pieve del Cairo</t>
  </si>
  <si>
    <t xml:space="preserve">Pieve di Bono</t>
  </si>
  <si>
    <t xml:space="preserve">Pieve di Soligo</t>
  </si>
  <si>
    <t xml:space="preserve">Pieve Porto Morone</t>
  </si>
  <si>
    <t xml:space="preserve">Pieve Tesino</t>
  </si>
  <si>
    <t xml:space="preserve">Pieve Vergonte</t>
  </si>
  <si>
    <t xml:space="preserve">Pignola</t>
  </si>
  <si>
    <t xml:space="preserve">Pignone</t>
  </si>
  <si>
    <t xml:space="preserve">Pila</t>
  </si>
  <si>
    <t xml:space="preserve">Polesine Parmense</t>
  </si>
  <si>
    <t xml:space="preserve">Roccabianca</t>
  </si>
  <si>
    <t xml:space="preserve">Pinarolo Po</t>
  </si>
  <si>
    <t xml:space="preserve">Sala Baganza</t>
  </si>
  <si>
    <t xml:space="preserve">Pinasca</t>
  </si>
  <si>
    <t xml:space="preserve">Salsomaggiore Terme</t>
  </si>
  <si>
    <t xml:space="preserve">Pincara</t>
  </si>
  <si>
    <t xml:space="preserve">San Secondo Parmense</t>
  </si>
  <si>
    <t xml:space="preserve">Pinerolo</t>
  </si>
  <si>
    <t xml:space="preserve">Sissa</t>
  </si>
  <si>
    <t xml:space="preserve">Pineto</t>
  </si>
  <si>
    <t xml:space="preserve">Solignano</t>
  </si>
  <si>
    <t xml:space="preserve">Soragna</t>
  </si>
  <si>
    <t xml:space="preserve">Pino sulla Sponda del Lago Maggiore</t>
  </si>
  <si>
    <t xml:space="preserve">Sorbolo</t>
  </si>
  <si>
    <t xml:space="preserve">Pino Torinese</t>
  </si>
  <si>
    <t xml:space="preserve">Terenzo</t>
  </si>
  <si>
    <t xml:space="preserve">Tizzano Val Parma</t>
  </si>
  <si>
    <t xml:space="preserve">Pinzolo</t>
  </si>
  <si>
    <t xml:space="preserve">Tornolo</t>
  </si>
  <si>
    <t xml:space="preserve">Piobbico</t>
  </si>
  <si>
    <t xml:space="preserve">Torrile</t>
  </si>
  <si>
    <t xml:space="preserve">Traversetolo</t>
  </si>
  <si>
    <t xml:space="preserve">Piobesi Torinese</t>
  </si>
  <si>
    <t xml:space="preserve">Trecasali</t>
  </si>
  <si>
    <t xml:space="preserve">Piode</t>
  </si>
  <si>
    <t xml:space="preserve">Valmozzola</t>
  </si>
  <si>
    <t xml:space="preserve">Varano de' Melegari</t>
  </si>
  <si>
    <t xml:space="preserve">Varsi</t>
  </si>
  <si>
    <t xml:space="preserve">Zibello</t>
  </si>
  <si>
    <t xml:space="preserve">Piossasco</t>
  </si>
  <si>
    <t xml:space="preserve">Piovene Rocchette</t>
  </si>
  <si>
    <t xml:space="preserve">Piscina</t>
  </si>
  <si>
    <t xml:space="preserve">Pisciotta</t>
  </si>
  <si>
    <t xml:space="preserve">Pistoia</t>
  </si>
  <si>
    <t xml:space="preserve">Pisoniano</t>
  </si>
  <si>
    <t xml:space="preserve">Piteglio</t>
  </si>
  <si>
    <t xml:space="preserve">Ponte Buggianese</t>
  </si>
  <si>
    <t xml:space="preserve">Quarrata</t>
  </si>
  <si>
    <t xml:space="preserve">Sambuca Pistoiese</t>
  </si>
  <si>
    <t xml:space="preserve">San Marcello Pistoiese</t>
  </si>
  <si>
    <t xml:space="preserve">Serravalle Pistoiese</t>
  </si>
  <si>
    <t xml:space="preserve">Piuro</t>
  </si>
  <si>
    <t xml:space="preserve">Uzzano</t>
  </si>
  <si>
    <t xml:space="preserve">Piverone</t>
  </si>
  <si>
    <t xml:space="preserve">Pizzale</t>
  </si>
  <si>
    <t xml:space="preserve">Pizzo</t>
  </si>
  <si>
    <t xml:space="preserve">Pizzoni</t>
  </si>
  <si>
    <t xml:space="preserve">Placanica</t>
  </si>
  <si>
    <t xml:space="preserve">Platì</t>
  </si>
  <si>
    <t xml:space="preserve">Ploaghe</t>
  </si>
  <si>
    <t xml:space="preserve">Plodio</t>
  </si>
  <si>
    <t xml:space="preserve">Pocenia</t>
  </si>
  <si>
    <t xml:space="preserve">Poggibonsi</t>
  </si>
  <si>
    <t xml:space="preserve">Poggio Berni</t>
  </si>
  <si>
    <t xml:space="preserve">Poggio Bustone</t>
  </si>
  <si>
    <t xml:space="preserve">Poggio Catino</t>
  </si>
  <si>
    <t xml:space="preserve">Poggio Mirteto</t>
  </si>
  <si>
    <t xml:space="preserve">Poggio Moiano</t>
  </si>
  <si>
    <t xml:space="preserve">Poggio Nativo</t>
  </si>
  <si>
    <t xml:space="preserve">Poggio San Lorenzo</t>
  </si>
  <si>
    <t xml:space="preserve">Poggiridenti</t>
  </si>
  <si>
    <t xml:space="preserve">Saltara</t>
  </si>
  <si>
    <t xml:space="preserve">San Costanzo</t>
  </si>
  <si>
    <t xml:space="preserve">San Giorgio di Pesaro</t>
  </si>
  <si>
    <t xml:space="preserve">Poirino</t>
  </si>
  <si>
    <t xml:space="preserve">San Lorenzo in Campo</t>
  </si>
  <si>
    <t xml:space="preserve">Pojana Maggiore</t>
  </si>
  <si>
    <t xml:space="preserve">Sant'Angelo in Lizzola</t>
  </si>
  <si>
    <t xml:space="preserve">Sant'Angelo in Vado</t>
  </si>
  <si>
    <t xml:space="preserve">Sant'Ippolito</t>
  </si>
  <si>
    <t xml:space="preserve">Polesella</t>
  </si>
  <si>
    <t xml:space="preserve">Sassocorvaro</t>
  </si>
  <si>
    <t xml:space="preserve">Sassofeltrio</t>
  </si>
  <si>
    <t xml:space="preserve">Poli</t>
  </si>
  <si>
    <t xml:space="preserve">Serra Sant'Abbondio</t>
  </si>
  <si>
    <t xml:space="preserve">Polia</t>
  </si>
  <si>
    <t xml:space="preserve">Serrungarina</t>
  </si>
  <si>
    <t xml:space="preserve">Tavoleto</t>
  </si>
  <si>
    <t xml:space="preserve">Tavullia</t>
  </si>
  <si>
    <t xml:space="preserve">Urbania</t>
  </si>
  <si>
    <t xml:space="preserve">Polino</t>
  </si>
  <si>
    <t xml:space="preserve">Urbino</t>
  </si>
  <si>
    <t xml:space="preserve">Polistena</t>
  </si>
  <si>
    <t xml:space="preserve">Polla</t>
  </si>
  <si>
    <t xml:space="preserve">Pollica</t>
  </si>
  <si>
    <t xml:space="preserve">Pomaretto</t>
  </si>
  <si>
    <t xml:space="preserve">Pomarolo</t>
  </si>
  <si>
    <t xml:space="preserve">Pomezia</t>
  </si>
  <si>
    <t xml:space="preserve">Pont-Canavese</t>
  </si>
  <si>
    <t xml:space="preserve">Ponte di Piave</t>
  </si>
  <si>
    <t xml:space="preserve">Ponte in Valtellina</t>
  </si>
  <si>
    <t xml:space="preserve">Ponte Nizza</t>
  </si>
  <si>
    <t xml:space="preserve">Pontebba</t>
  </si>
  <si>
    <t xml:space="preserve">Pontecagnano Faiano</t>
  </si>
  <si>
    <t xml:space="preserve">Pontecchio Polesine</t>
  </si>
  <si>
    <t xml:space="preserve">Pontinvrea</t>
  </si>
  <si>
    <t xml:space="preserve">Ponzano Romano</t>
  </si>
  <si>
    <t xml:space="preserve">Ponzano Veneto</t>
  </si>
  <si>
    <t xml:space="preserve">Porano</t>
  </si>
  <si>
    <t xml:space="preserve">Porpetto</t>
  </si>
  <si>
    <t xml:space="preserve">Portalbera</t>
  </si>
  <si>
    <t xml:space="preserve">Porte</t>
  </si>
  <si>
    <t xml:space="preserve">Portigliola</t>
  </si>
  <si>
    <t xml:space="preserve">Porto Ceresio</t>
  </si>
  <si>
    <t xml:space="preserve">Porto Tolle</t>
  </si>
  <si>
    <t xml:space="preserve">Porto Torres</t>
  </si>
  <si>
    <t xml:space="preserve">Porto Valtravaglia</t>
  </si>
  <si>
    <t xml:space="preserve">Porto Viro</t>
  </si>
  <si>
    <t xml:space="preserve">Portobuffolè</t>
  </si>
  <si>
    <t xml:space="preserve">Portogruaro</t>
  </si>
  <si>
    <t xml:space="preserve">Portovenere</t>
  </si>
  <si>
    <t xml:space="preserve">Rea</t>
  </si>
  <si>
    <t xml:space="preserve">Redavalle</t>
  </si>
  <si>
    <t xml:space="preserve">Retorbido</t>
  </si>
  <si>
    <t xml:space="preserve">Posina</t>
  </si>
  <si>
    <t xml:space="preserve">Rivanazzano Terme</t>
  </si>
  <si>
    <t xml:space="preserve">Positano</t>
  </si>
  <si>
    <t xml:space="preserve">Robbio</t>
  </si>
  <si>
    <t xml:space="preserve">Possagno</t>
  </si>
  <si>
    <t xml:space="preserve">Robecco Pavese</t>
  </si>
  <si>
    <t xml:space="preserve">Posta</t>
  </si>
  <si>
    <t xml:space="preserve">Rocca de' Giorgi</t>
  </si>
  <si>
    <t xml:space="preserve">Rocca Susella</t>
  </si>
  <si>
    <t xml:space="preserve">Rognano</t>
  </si>
  <si>
    <t xml:space="preserve">Postalesio</t>
  </si>
  <si>
    <t xml:space="preserve">Romagnese</t>
  </si>
  <si>
    <t xml:space="preserve">Postiglione</t>
  </si>
  <si>
    <t xml:space="preserve">Roncaro</t>
  </si>
  <si>
    <t xml:space="preserve">Postua</t>
  </si>
  <si>
    <t xml:space="preserve">Rosasco</t>
  </si>
  <si>
    <t xml:space="preserve">Potenza</t>
  </si>
  <si>
    <t xml:space="preserve">Rovescala</t>
  </si>
  <si>
    <t xml:space="preserve">Ruino</t>
  </si>
  <si>
    <t xml:space="preserve">Pove del Grappa</t>
  </si>
  <si>
    <t xml:space="preserve">San Cipriano Po</t>
  </si>
  <si>
    <t xml:space="preserve">Povegliano</t>
  </si>
  <si>
    <t xml:space="preserve">San Damiano al Colle</t>
  </si>
  <si>
    <t xml:space="preserve">Povegliano Veronese</t>
  </si>
  <si>
    <t xml:space="preserve">San Genesio ed Uniti</t>
  </si>
  <si>
    <t xml:space="preserve">Poviglio</t>
  </si>
  <si>
    <t xml:space="preserve">San Giorgio di Lomellina</t>
  </si>
  <si>
    <t xml:space="preserve">Povoletto</t>
  </si>
  <si>
    <t xml:space="preserve">San Martino Siccomario</t>
  </si>
  <si>
    <t xml:space="preserve">Pozza di Fassa</t>
  </si>
  <si>
    <t xml:space="preserve">San Zenone al Po</t>
  </si>
  <si>
    <t xml:space="preserve">Pozzaglia Sabina</t>
  </si>
  <si>
    <t xml:space="preserve">Sannazzaro de' Burgondi</t>
  </si>
  <si>
    <t xml:space="preserve">Santa Cristina e Bissone</t>
  </si>
  <si>
    <t xml:space="preserve">Santa Giuletta</t>
  </si>
  <si>
    <t xml:space="preserve">Santa Margherita di Staffora</t>
  </si>
  <si>
    <t xml:space="preserve">Santa Maria della Versa</t>
  </si>
  <si>
    <t xml:space="preserve">Sant'Alessio con Vialone</t>
  </si>
  <si>
    <t xml:space="preserve">Sant'Angelo Lomellina</t>
  </si>
  <si>
    <t xml:space="preserve">Pozzoleone</t>
  </si>
  <si>
    <t xml:space="preserve">Sartirana Lomellina</t>
  </si>
  <si>
    <t xml:space="preserve">Scaldasole</t>
  </si>
  <si>
    <t xml:space="preserve">Pozzomaggiore</t>
  </si>
  <si>
    <t xml:space="preserve">Semiana</t>
  </si>
  <si>
    <t xml:space="preserve">Silvano Pietra</t>
  </si>
  <si>
    <t xml:space="preserve">Siziano</t>
  </si>
  <si>
    <t xml:space="preserve">Pozzuolo del Friuli</t>
  </si>
  <si>
    <t xml:space="preserve">Sommo</t>
  </si>
  <si>
    <t xml:space="preserve">Spessa</t>
  </si>
  <si>
    <t xml:space="preserve">Stradella</t>
  </si>
  <si>
    <t xml:space="preserve">Pradamano</t>
  </si>
  <si>
    <t xml:space="preserve">Suardi</t>
  </si>
  <si>
    <t xml:space="preserve">Torrazza Coste</t>
  </si>
  <si>
    <t xml:space="preserve">Pragelato</t>
  </si>
  <si>
    <t xml:space="preserve">Torre Beretti e Castellaro</t>
  </si>
  <si>
    <t xml:space="preserve">Torre d'Arese</t>
  </si>
  <si>
    <t xml:space="preserve">Praiano</t>
  </si>
  <si>
    <t xml:space="preserve">Torre de' Negri</t>
  </si>
  <si>
    <t xml:space="preserve">Torre d'Isola</t>
  </si>
  <si>
    <t xml:space="preserve">Prali</t>
  </si>
  <si>
    <t xml:space="preserve">Torrevecchia Pia</t>
  </si>
  <si>
    <t xml:space="preserve">Pralormo</t>
  </si>
  <si>
    <t xml:space="preserve">Torricella Verzate</t>
  </si>
  <si>
    <t xml:space="preserve">Travacò Siccomario</t>
  </si>
  <si>
    <t xml:space="preserve">Pramaggiore</t>
  </si>
  <si>
    <t xml:space="preserve">Trivolzio</t>
  </si>
  <si>
    <t xml:space="preserve">Pramollo</t>
  </si>
  <si>
    <t xml:space="preserve">Tromello</t>
  </si>
  <si>
    <t xml:space="preserve">Prarolo</t>
  </si>
  <si>
    <t xml:space="preserve">Trovo</t>
  </si>
  <si>
    <t xml:space="preserve">Prarostino</t>
  </si>
  <si>
    <t xml:space="preserve">Val di Nizza</t>
  </si>
  <si>
    <t xml:space="preserve">Valeggio</t>
  </si>
  <si>
    <t xml:space="preserve">Prascorsano</t>
  </si>
  <si>
    <t xml:space="preserve">Valle Lomellina</t>
  </si>
  <si>
    <t xml:space="preserve">Praso</t>
  </si>
  <si>
    <t xml:space="preserve">Valle Salimbene</t>
  </si>
  <si>
    <t xml:space="preserve">Prata Camportaccio</t>
  </si>
  <si>
    <t xml:space="preserve">Varzi</t>
  </si>
  <si>
    <t xml:space="preserve">Velezzo Lomellina</t>
  </si>
  <si>
    <t xml:space="preserve">Vellezzo Bellini</t>
  </si>
  <si>
    <t xml:space="preserve">Verretto</t>
  </si>
  <si>
    <t xml:space="preserve">Verrua Po</t>
  </si>
  <si>
    <t xml:space="preserve">Pratiglione</t>
  </si>
  <si>
    <t xml:space="preserve">Vidigulfo</t>
  </si>
  <si>
    <t xml:space="preserve">Vigevano</t>
  </si>
  <si>
    <t xml:space="preserve">Villa Biscossi</t>
  </si>
  <si>
    <t xml:space="preserve">Prato Carnico</t>
  </si>
  <si>
    <t xml:space="preserve">Villanova d'Ardenghi</t>
  </si>
  <si>
    <t xml:space="preserve">Villanterio</t>
  </si>
  <si>
    <t xml:space="preserve">Vistarino</t>
  </si>
  <si>
    <t xml:space="preserve">Voghera</t>
  </si>
  <si>
    <t xml:space="preserve">Volpara</t>
  </si>
  <si>
    <t xml:space="preserve">Zavattarello</t>
  </si>
  <si>
    <t xml:space="preserve">Zeccone</t>
  </si>
  <si>
    <t xml:space="preserve">Zeme</t>
  </si>
  <si>
    <t xml:space="preserve">Precenicco</t>
  </si>
  <si>
    <t xml:space="preserve">Zenevredo</t>
  </si>
  <si>
    <t xml:space="preserve">Zerbo</t>
  </si>
  <si>
    <t xml:space="preserve">Zerbolò</t>
  </si>
  <si>
    <t xml:space="preserve">Predazzo</t>
  </si>
  <si>
    <t xml:space="preserve">Zinasco</t>
  </si>
  <si>
    <t xml:space="preserve">Preganziol</t>
  </si>
  <si>
    <t xml:space="preserve">Premariacco</t>
  </si>
  <si>
    <t xml:space="preserve">Premeno</t>
  </si>
  <si>
    <t xml:space="preserve">Premia</t>
  </si>
  <si>
    <t xml:space="preserve">Premosello-Chiovenda</t>
  </si>
  <si>
    <t xml:space="preserve">Preone</t>
  </si>
  <si>
    <t xml:space="preserve">Preore</t>
  </si>
  <si>
    <t xml:space="preserve">Prepotto</t>
  </si>
  <si>
    <t xml:space="preserve">Pressana</t>
  </si>
  <si>
    <t xml:space="preserve">Prezzo</t>
  </si>
  <si>
    <t xml:space="preserve">Prignano Cilento</t>
  </si>
  <si>
    <t xml:space="preserve">Proceno</t>
  </si>
  <si>
    <t xml:space="preserve">Pulfero</t>
  </si>
  <si>
    <t xml:space="preserve">Pulsano</t>
  </si>
  <si>
    <t xml:space="preserve">Putifigari</t>
  </si>
  <si>
    <t xml:space="preserve">Quagliuzzo</t>
  </si>
  <si>
    <t xml:space="preserve">Quarna Sopra</t>
  </si>
  <si>
    <t xml:space="preserve">Rapolla</t>
  </si>
  <si>
    <t xml:space="preserve">Quarna Sotto</t>
  </si>
  <si>
    <t xml:space="preserve">Rapone</t>
  </si>
  <si>
    <t xml:space="preserve">Quarona</t>
  </si>
  <si>
    <t xml:space="preserve">Rionero in Vulture</t>
  </si>
  <si>
    <t xml:space="preserve">Ripacandida</t>
  </si>
  <si>
    <t xml:space="preserve">Rivello</t>
  </si>
  <si>
    <t xml:space="preserve">Roccanova</t>
  </si>
  <si>
    <t xml:space="preserve">Quarto d'Altino</t>
  </si>
  <si>
    <t xml:space="preserve">Rotonda</t>
  </si>
  <si>
    <t xml:space="preserve">Ruoti</t>
  </si>
  <si>
    <t xml:space="preserve">Ruvo del Monte</t>
  </si>
  <si>
    <t xml:space="preserve">Quassolo</t>
  </si>
  <si>
    <t xml:space="preserve">San Chirico Nuovo</t>
  </si>
  <si>
    <t xml:space="preserve">San Chirico Raparo</t>
  </si>
  <si>
    <t xml:space="preserve">Quattro Castella</t>
  </si>
  <si>
    <t xml:space="preserve">San Costantino Albanese</t>
  </si>
  <si>
    <t xml:space="preserve">San Fele</t>
  </si>
  <si>
    <t xml:space="preserve">Quiliano</t>
  </si>
  <si>
    <t xml:space="preserve">San Martino d'Agri</t>
  </si>
  <si>
    <t xml:space="preserve">Quincinetto</t>
  </si>
  <si>
    <t xml:space="preserve">San Paolo Albanese</t>
  </si>
  <si>
    <t xml:space="preserve">San Severino Lucano</t>
  </si>
  <si>
    <t xml:space="preserve">Sant'Angelo Le Fratte</t>
  </si>
  <si>
    <t xml:space="preserve">Sant'Arcangelo</t>
  </si>
  <si>
    <t xml:space="preserve">Quinto di Treviso</t>
  </si>
  <si>
    <t xml:space="preserve">Sarconi</t>
  </si>
  <si>
    <t xml:space="preserve">Quinto Vercellese</t>
  </si>
  <si>
    <t xml:space="preserve">Sasso di Castalda</t>
  </si>
  <si>
    <t xml:space="preserve">Quinto Vicentino</t>
  </si>
  <si>
    <t xml:space="preserve">Satriano di Lucania</t>
  </si>
  <si>
    <t xml:space="preserve">Savoia di Lucania</t>
  </si>
  <si>
    <t xml:space="preserve">Senise</t>
  </si>
  <si>
    <t xml:space="preserve">Spinoso</t>
  </si>
  <si>
    <t xml:space="preserve">Rabbi</t>
  </si>
  <si>
    <t xml:space="preserve">Teana</t>
  </si>
  <si>
    <t xml:space="preserve">Terranova di Pollino</t>
  </si>
  <si>
    <t xml:space="preserve">Tito</t>
  </si>
  <si>
    <t xml:space="preserve">Tolve</t>
  </si>
  <si>
    <t xml:space="preserve">Tramutola</t>
  </si>
  <si>
    <t xml:space="preserve">Trecchina</t>
  </si>
  <si>
    <t xml:space="preserve">Radda in Chianti</t>
  </si>
  <si>
    <t xml:space="preserve">Trivigno</t>
  </si>
  <si>
    <t xml:space="preserve">Vaglio Basilicata</t>
  </si>
  <si>
    <t xml:space="preserve">Radicofani</t>
  </si>
  <si>
    <t xml:space="preserve">Venosa</t>
  </si>
  <si>
    <t xml:space="preserve">Radicondoli</t>
  </si>
  <si>
    <t xml:space="preserve">Vietri di Potenza</t>
  </si>
  <si>
    <t xml:space="preserve">Viggianello</t>
  </si>
  <si>
    <t xml:space="preserve">Viggiano</t>
  </si>
  <si>
    <t xml:space="preserve">Ragogna</t>
  </si>
  <si>
    <t xml:space="preserve">Ragoli</t>
  </si>
  <si>
    <t xml:space="preserve">Ramiseto</t>
  </si>
  <si>
    <t xml:space="preserve">Rancio Valcuvia</t>
  </si>
  <si>
    <t xml:space="preserve">Ranco</t>
  </si>
  <si>
    <t xml:space="preserve">Ravenna</t>
  </si>
  <si>
    <t xml:space="preserve">Riolo Terme</t>
  </si>
  <si>
    <t xml:space="preserve">Russi</t>
  </si>
  <si>
    <t xml:space="preserve">Rapolano Terme</t>
  </si>
  <si>
    <t xml:space="preserve">Sant'Agata sul Santerno</t>
  </si>
  <si>
    <t xml:space="preserve">Solarolo</t>
  </si>
  <si>
    <t xml:space="preserve">Rassa</t>
  </si>
  <si>
    <t xml:space="preserve">Rasura</t>
  </si>
  <si>
    <t xml:space="preserve">Ravascletto</t>
  </si>
  <si>
    <t xml:space="preserve">Ravello</t>
  </si>
  <si>
    <t xml:space="preserve">Raveo</t>
  </si>
  <si>
    <t xml:space="preserve">Re</t>
  </si>
  <si>
    <t xml:space="preserve">Reana del Rojale</t>
  </si>
  <si>
    <t xml:space="preserve">Reano</t>
  </si>
  <si>
    <t xml:space="preserve">Recoaro Terme</t>
  </si>
  <si>
    <t xml:space="preserve">Refrontolo</t>
  </si>
  <si>
    <t xml:space="preserve">Reggio di Calabria</t>
  </si>
  <si>
    <t xml:space="preserve">Reggio nell'Emilia</t>
  </si>
  <si>
    <t xml:space="preserve">Reggiolo</t>
  </si>
  <si>
    <t xml:space="preserve">Remanzacco</t>
  </si>
  <si>
    <t xml:space="preserve">Resana</t>
  </si>
  <si>
    <t xml:space="preserve">Resia</t>
  </si>
  <si>
    <t xml:space="preserve">Resiutta</t>
  </si>
  <si>
    <t xml:space="preserve">Revine Lago</t>
  </si>
  <si>
    <t xml:space="preserve">Revò</t>
  </si>
  <si>
    <t xml:space="preserve">Riace</t>
  </si>
  <si>
    <t xml:space="preserve">Rialto</t>
  </si>
  <si>
    <t xml:space="preserve">Riano</t>
  </si>
  <si>
    <t xml:space="preserve">Ribordone</t>
  </si>
  <si>
    <t xml:space="preserve">Ricadi</t>
  </si>
  <si>
    <t xml:space="preserve">Rizziconi</t>
  </si>
  <si>
    <t xml:space="preserve">Riccione</t>
  </si>
  <si>
    <t xml:space="preserve">Roccaforte del Greco</t>
  </si>
  <si>
    <t xml:space="preserve">Riccò del Golfo di Spezia</t>
  </si>
  <si>
    <t xml:space="preserve">Roccella Ionica</t>
  </si>
  <si>
    <t xml:space="preserve">Roghudi</t>
  </si>
  <si>
    <t xml:space="preserve">Ricigliano</t>
  </si>
  <si>
    <t xml:space="preserve">Rosarno</t>
  </si>
  <si>
    <t xml:space="preserve">Riese Pio X</t>
  </si>
  <si>
    <t xml:space="preserve">Samo</t>
  </si>
  <si>
    <t xml:space="preserve">San Ferdinando</t>
  </si>
  <si>
    <t xml:space="preserve">Rieti</t>
  </si>
  <si>
    <t xml:space="preserve">San Giorgio Morgeto</t>
  </si>
  <si>
    <t xml:space="preserve">San Giovanni di Gerace</t>
  </si>
  <si>
    <t xml:space="preserve">San Lorenzo</t>
  </si>
  <si>
    <t xml:space="preserve">Rignano Flaminio</t>
  </si>
  <si>
    <t xml:space="preserve">San Luca</t>
  </si>
  <si>
    <t xml:space="preserve">San Pietro di Caridà</t>
  </si>
  <si>
    <t xml:space="preserve">San Procopio</t>
  </si>
  <si>
    <t xml:space="preserve">Rigolato</t>
  </si>
  <si>
    <t xml:space="preserve">San Roberto</t>
  </si>
  <si>
    <t xml:space="preserve">Rima San Giuseppe</t>
  </si>
  <si>
    <t xml:space="preserve">Santa Cristina d'Aspromonte</t>
  </si>
  <si>
    <t xml:space="preserve">Rimasco</t>
  </si>
  <si>
    <t xml:space="preserve">Sant'Agata del Bianco</t>
  </si>
  <si>
    <t xml:space="preserve">Rimella</t>
  </si>
  <si>
    <t xml:space="preserve">Sant'Alessio in Aspromonte</t>
  </si>
  <si>
    <t xml:space="preserve">Rimini</t>
  </si>
  <si>
    <t xml:space="preserve">Sant'Eufemia d'Aspromonte</t>
  </si>
  <si>
    <t xml:space="preserve">Sant'Ilario dello Ionio</t>
  </si>
  <si>
    <t xml:space="preserve">Santo Stefano in Aspromonte</t>
  </si>
  <si>
    <t xml:space="preserve">Scido</t>
  </si>
  <si>
    <t xml:space="preserve">Rio Saliceto</t>
  </si>
  <si>
    <t xml:space="preserve">Scilla</t>
  </si>
  <si>
    <t xml:space="preserve">Riofreddo</t>
  </si>
  <si>
    <t xml:space="preserve">Seminara</t>
  </si>
  <si>
    <t xml:space="preserve">Serrata</t>
  </si>
  <si>
    <t xml:space="preserve">Siderno</t>
  </si>
  <si>
    <t xml:space="preserve">Sinopoli</t>
  </si>
  <si>
    <t xml:space="preserve">Riomaggiore</t>
  </si>
  <si>
    <t xml:space="preserve">Staiti</t>
  </si>
  <si>
    <t xml:space="preserve">Stignano</t>
  </si>
  <si>
    <t xml:space="preserve">Stilo</t>
  </si>
  <si>
    <t xml:space="preserve">Taurianova</t>
  </si>
  <si>
    <t xml:space="preserve">Terranova Sappo Minulio</t>
  </si>
  <si>
    <t xml:space="preserve">Varapodio</t>
  </si>
  <si>
    <t xml:space="preserve">Villa San Giovanni</t>
  </si>
  <si>
    <t xml:space="preserve">Riva del Garda</t>
  </si>
  <si>
    <t xml:space="preserve">Riva presso Chieri</t>
  </si>
  <si>
    <t xml:space="preserve">Riva Valdobbia</t>
  </si>
  <si>
    <t xml:space="preserve">Rivalba</t>
  </si>
  <si>
    <t xml:space="preserve">Rivalta di Torino</t>
  </si>
  <si>
    <t xml:space="preserve">Rivara</t>
  </si>
  <si>
    <t xml:space="preserve">Rivarolo Canavese</t>
  </si>
  <si>
    <t xml:space="preserve">Rivarossa</t>
  </si>
  <si>
    <t xml:space="preserve">Rive</t>
  </si>
  <si>
    <t xml:space="preserve">Rive d'Arcano</t>
  </si>
  <si>
    <t xml:space="preserve">Rivignano</t>
  </si>
  <si>
    <t xml:space="preserve">Rivodutri</t>
  </si>
  <si>
    <t xml:space="preserve">Rivoli</t>
  </si>
  <si>
    <t xml:space="preserve">Rivoli Veronese</t>
  </si>
  <si>
    <t xml:space="preserve">Rolo</t>
  </si>
  <si>
    <t xml:space="preserve">Rubiera</t>
  </si>
  <si>
    <t xml:space="preserve">San Martino in Rio</t>
  </si>
  <si>
    <t xml:space="preserve">San Polo d'Enza</t>
  </si>
  <si>
    <t xml:space="preserve">Roana</t>
  </si>
  <si>
    <t xml:space="preserve">Sant'Ilario d'Enza</t>
  </si>
  <si>
    <t xml:space="preserve">Scandiano</t>
  </si>
  <si>
    <t xml:space="preserve">Toano</t>
  </si>
  <si>
    <t xml:space="preserve">Roasio</t>
  </si>
  <si>
    <t xml:space="preserve">Vetto</t>
  </si>
  <si>
    <t xml:space="preserve">Vezzano sul Crostolo</t>
  </si>
  <si>
    <t xml:space="preserve">Robassomero</t>
  </si>
  <si>
    <t xml:space="preserve">Viano</t>
  </si>
  <si>
    <t xml:space="preserve">Villa Minozzo</t>
  </si>
  <si>
    <t xml:space="preserve">Rocca Canavese</t>
  </si>
  <si>
    <t xml:space="preserve">Rocca Canterano</t>
  </si>
  <si>
    <t xml:space="preserve">Rocca di Cave</t>
  </si>
  <si>
    <t xml:space="preserve">Rocca di Papa</t>
  </si>
  <si>
    <t xml:space="preserve">Rocca Priora</t>
  </si>
  <si>
    <t xml:space="preserve">Rocca Santa Maria</t>
  </si>
  <si>
    <t xml:space="preserve">Rocca Santo Stefano</t>
  </si>
  <si>
    <t xml:space="preserve">Rocca Sinibalda</t>
  </si>
  <si>
    <t xml:space="preserve">Roccadaspide</t>
  </si>
  <si>
    <t xml:space="preserve">Roccaforzata</t>
  </si>
  <si>
    <t xml:space="preserve">Roccagiovine</t>
  </si>
  <si>
    <t xml:space="preserve">Roccagloriosa</t>
  </si>
  <si>
    <t xml:space="preserve">Roccantica</t>
  </si>
  <si>
    <t xml:space="preserve">Roccapiemonte</t>
  </si>
  <si>
    <t xml:space="preserve">Roccavignale</t>
  </si>
  <si>
    <t xml:space="preserve">Salisano</t>
  </si>
  <si>
    <t xml:space="preserve">Scandriglia</t>
  </si>
  <si>
    <t xml:space="preserve">Selci</t>
  </si>
  <si>
    <t xml:space="preserve">Stimigliano</t>
  </si>
  <si>
    <t xml:space="preserve">Tarano</t>
  </si>
  <si>
    <t xml:space="preserve">Toffia</t>
  </si>
  <si>
    <t xml:space="preserve">Torri in Sabina</t>
  </si>
  <si>
    <t xml:space="preserve">Rocchetta di Vara</t>
  </si>
  <si>
    <t xml:space="preserve">Torricella in Sabina</t>
  </si>
  <si>
    <t xml:space="preserve">Turania</t>
  </si>
  <si>
    <t xml:space="preserve">Vacone</t>
  </si>
  <si>
    <t xml:space="preserve">Varco Sabino</t>
  </si>
  <si>
    <t xml:space="preserve">Rofrano</t>
  </si>
  <si>
    <t xml:space="preserve">Rogolo</t>
  </si>
  <si>
    <t xml:space="preserve">Roiate</t>
  </si>
  <si>
    <t xml:space="preserve">Roletto</t>
  </si>
  <si>
    <t xml:space="preserve">Roma</t>
  </si>
  <si>
    <t xml:space="preserve">Romagnano al Monte</t>
  </si>
  <si>
    <t xml:space="preserve">Romallo</t>
  </si>
  <si>
    <t xml:space="preserve">Romana</t>
  </si>
  <si>
    <t xml:space="preserve">Romano Canavese</t>
  </si>
  <si>
    <t xml:space="preserve">Romano d'Ezzelino</t>
  </si>
  <si>
    <t xml:space="preserve">Rombiolo</t>
  </si>
  <si>
    <t xml:space="preserve">Romeno</t>
  </si>
  <si>
    <t xml:space="preserve">Roncà</t>
  </si>
  <si>
    <t xml:space="preserve">Roncade</t>
  </si>
  <si>
    <t xml:space="preserve">Roncegno Terme</t>
  </si>
  <si>
    <t xml:space="preserve">Ronchi Valsugana</t>
  </si>
  <si>
    <t xml:space="preserve">Ronchis</t>
  </si>
  <si>
    <t xml:space="preserve">Ronciglione</t>
  </si>
  <si>
    <t xml:space="preserve">Ronco all'Adige</t>
  </si>
  <si>
    <t xml:space="preserve">Ronco Canavese</t>
  </si>
  <si>
    <t xml:space="preserve">Roncone</t>
  </si>
  <si>
    <t xml:space="preserve">Rondissone</t>
  </si>
  <si>
    <t xml:space="preserve">Ronsecco</t>
  </si>
  <si>
    <t xml:space="preserve">Ronzo-Chienis</t>
  </si>
  <si>
    <t xml:space="preserve">Ronzone</t>
  </si>
  <si>
    <t xml:space="preserve">Rorà</t>
  </si>
  <si>
    <t xml:space="preserve">Rosà</t>
  </si>
  <si>
    <t xml:space="preserve">Roscigno</t>
  </si>
  <si>
    <t xml:space="preserve">Roseto degli Abruzzi</t>
  </si>
  <si>
    <t xml:space="preserve">Rosolina</t>
  </si>
  <si>
    <t xml:space="preserve">Rossa</t>
  </si>
  <si>
    <t xml:space="preserve">Rossano Veneto</t>
  </si>
  <si>
    <t xml:space="preserve">Rosta</t>
  </si>
  <si>
    <t xml:space="preserve">Roviano</t>
  </si>
  <si>
    <t xml:space="preserve">Sacrofano</t>
  </si>
  <si>
    <t xml:space="preserve">Sambuci</t>
  </si>
  <si>
    <t xml:space="preserve">San Cesareo</t>
  </si>
  <si>
    <t xml:space="preserve">San Gregorio da Sassola</t>
  </si>
  <si>
    <t xml:space="preserve">Rotzo</t>
  </si>
  <si>
    <t xml:space="preserve">San Polo dei Cavalieri</t>
  </si>
  <si>
    <t xml:space="preserve">Roure</t>
  </si>
  <si>
    <t xml:space="preserve">San Vito Romano</t>
  </si>
  <si>
    <t xml:space="preserve">Santa Marinella</t>
  </si>
  <si>
    <t xml:space="preserve">Rovasenda</t>
  </si>
  <si>
    <t xml:space="preserve">Sant'Angelo Romano</t>
  </si>
  <si>
    <t xml:space="preserve">Sant'Oreste</t>
  </si>
  <si>
    <t xml:space="preserve">Saracinesco</t>
  </si>
  <si>
    <t xml:space="preserve">Segni</t>
  </si>
  <si>
    <t xml:space="preserve">Subiaco</t>
  </si>
  <si>
    <t xml:space="preserve">Tivoli</t>
  </si>
  <si>
    <t xml:space="preserve">Roverchiara</t>
  </si>
  <si>
    <t xml:space="preserve">Tolfa</t>
  </si>
  <si>
    <t xml:space="preserve">Roverè della Luna</t>
  </si>
  <si>
    <t xml:space="preserve">Torrita Tiberina</t>
  </si>
  <si>
    <t xml:space="preserve">Roverè Veronese</t>
  </si>
  <si>
    <t xml:space="preserve">Trevignano Romano</t>
  </si>
  <si>
    <t xml:space="preserve">Roveredo di Guà</t>
  </si>
  <si>
    <t xml:space="preserve">Vallepietra</t>
  </si>
  <si>
    <t xml:space="preserve">Vallinfreda</t>
  </si>
  <si>
    <t xml:space="preserve">Rovereto</t>
  </si>
  <si>
    <t xml:space="preserve">Valmontone</t>
  </si>
  <si>
    <t xml:space="preserve">Velletri</t>
  </si>
  <si>
    <t xml:space="preserve">Vicovaro</t>
  </si>
  <si>
    <t xml:space="preserve">Vivaro Romano</t>
  </si>
  <si>
    <t xml:space="preserve">Rovigo</t>
  </si>
  <si>
    <t xml:space="preserve">Zagarolo</t>
  </si>
  <si>
    <t xml:space="preserve">Rubiana</t>
  </si>
  <si>
    <t xml:space="preserve">Ruda</t>
  </si>
  <si>
    <t xml:space="preserve">Rueglio</t>
  </si>
  <si>
    <t xml:space="preserve">Ruffrè-Mendola</t>
  </si>
  <si>
    <t xml:space="preserve">Rumo</t>
  </si>
  <si>
    <t xml:space="preserve">Saludecio</t>
  </si>
  <si>
    <t xml:space="preserve">San Clemente</t>
  </si>
  <si>
    <t xml:space="preserve">San Giovanni in Marignano</t>
  </si>
  <si>
    <t xml:space="preserve">Rutino</t>
  </si>
  <si>
    <t xml:space="preserve">San Leo</t>
  </si>
  <si>
    <t xml:space="preserve">Sant'Agata Feltria</t>
  </si>
  <si>
    <t xml:space="preserve">Santarcangelo di Romagna</t>
  </si>
  <si>
    <t xml:space="preserve">Talamello</t>
  </si>
  <si>
    <t xml:space="preserve">Torriana</t>
  </si>
  <si>
    <t xml:space="preserve">Sabbia</t>
  </si>
  <si>
    <t xml:space="preserve">Verucchio</t>
  </si>
  <si>
    <t xml:space="preserve">Sacco</t>
  </si>
  <si>
    <t xml:space="preserve">Sagron Mis</t>
  </si>
  <si>
    <t xml:space="preserve">Sala Consilina</t>
  </si>
  <si>
    <t xml:space="preserve">Salara</t>
  </si>
  <si>
    <t xml:space="preserve">Salasco</t>
  </si>
  <si>
    <t xml:space="preserve">Salassa</t>
  </si>
  <si>
    <t xml:space="preserve">Salbertrand</t>
  </si>
  <si>
    <t xml:space="preserve">Salcedo</t>
  </si>
  <si>
    <t xml:space="preserve">Salento</t>
  </si>
  <si>
    <t xml:space="preserve">San Bellino</t>
  </si>
  <si>
    <t xml:space="preserve">Salerano Canavese</t>
  </si>
  <si>
    <t xml:space="preserve">San Martino di Venezze</t>
  </si>
  <si>
    <t xml:space="preserve">Stienta</t>
  </si>
  <si>
    <t xml:space="preserve">Salerno</t>
  </si>
  <si>
    <t xml:space="preserve">Taglio di Po</t>
  </si>
  <si>
    <t xml:space="preserve">Trecenta</t>
  </si>
  <si>
    <t xml:space="preserve">Salgareda</t>
  </si>
  <si>
    <t xml:space="preserve">Villadose</t>
  </si>
  <si>
    <t xml:space="preserve">Sali Vercellese</t>
  </si>
  <si>
    <t xml:space="preserve">Villamarzana</t>
  </si>
  <si>
    <t xml:space="preserve">Villanova del Ghebbo</t>
  </si>
  <si>
    <t xml:space="preserve">Villanova Marchesana</t>
  </si>
  <si>
    <t xml:space="preserve">Salizzole</t>
  </si>
  <si>
    <t xml:space="preserve">Saltrio</t>
  </si>
  <si>
    <t xml:space="preserve">Saluggia</t>
  </si>
  <si>
    <t xml:space="preserve">Salvitelle</t>
  </si>
  <si>
    <t xml:space="preserve">Salza di Pinerolo</t>
  </si>
  <si>
    <t xml:space="preserve">Salzano</t>
  </si>
  <si>
    <t xml:space="preserve">Samarate</t>
  </si>
  <si>
    <t xml:space="preserve">Samassi</t>
  </si>
  <si>
    <t xml:space="preserve">Samolaco</t>
  </si>
  <si>
    <t xml:space="preserve">Samone (TN)</t>
  </si>
  <si>
    <t xml:space="preserve">Samone (TO)</t>
  </si>
  <si>
    <t xml:space="preserve">San Benigno Canavese</t>
  </si>
  <si>
    <t xml:space="preserve">San Bernardino Verbano</t>
  </si>
  <si>
    <t xml:space="preserve">San Biagio di Callalta</t>
  </si>
  <si>
    <t xml:space="preserve">San Bonifacio</t>
  </si>
  <si>
    <t xml:space="preserve">San Calogero</t>
  </si>
  <si>
    <t xml:space="preserve">San Carlo Canavese</t>
  </si>
  <si>
    <t xml:space="preserve">San Casciano dei Bagni</t>
  </si>
  <si>
    <t xml:space="preserve">San Cipriano Picentino</t>
  </si>
  <si>
    <t xml:space="preserve">San Colombano Belmonte</t>
  </si>
  <si>
    <t xml:space="preserve">San Costantino Calabro</t>
  </si>
  <si>
    <t xml:space="preserve">San Daniele del Friuli</t>
  </si>
  <si>
    <t xml:space="preserve">San Didero</t>
  </si>
  <si>
    <t xml:space="preserve">San Donà di Piave</t>
  </si>
  <si>
    <t xml:space="preserve">San Dorligo della Valle - Dolina</t>
  </si>
  <si>
    <t xml:space="preserve">San Fior</t>
  </si>
  <si>
    <t xml:space="preserve">San Francesco al Campo</t>
  </si>
  <si>
    <t xml:space="preserve">San Gavino Monreale</t>
  </si>
  <si>
    <t xml:space="preserve">San Gemini</t>
  </si>
  <si>
    <t xml:space="preserve">San Giovanni a Piro</t>
  </si>
  <si>
    <t xml:space="preserve">San Gregorio Magno</t>
  </si>
  <si>
    <t xml:space="preserve">San Mango Piemonte</t>
  </si>
  <si>
    <t xml:space="preserve">San Marzano sul Sarno</t>
  </si>
  <si>
    <t xml:space="preserve">San Germano Chisone</t>
  </si>
  <si>
    <t xml:space="preserve">San Mauro Cilento</t>
  </si>
  <si>
    <t xml:space="preserve">San Germano dei Berici</t>
  </si>
  <si>
    <t xml:space="preserve">San Mauro la Bruca</t>
  </si>
  <si>
    <t xml:space="preserve">San Germano Vercellese</t>
  </si>
  <si>
    <t xml:space="preserve">San Pietro al Tanagro</t>
  </si>
  <si>
    <t xml:space="preserve">San Rufo</t>
  </si>
  <si>
    <t xml:space="preserve">San Valentino Torio</t>
  </si>
  <si>
    <t xml:space="preserve">Santa Marina</t>
  </si>
  <si>
    <t xml:space="preserve">San Giacomo Filippo</t>
  </si>
  <si>
    <t xml:space="preserve">Sant'Angelo a Fasanella</t>
  </si>
  <si>
    <t xml:space="preserve">San Giacomo Vercellese</t>
  </si>
  <si>
    <t xml:space="preserve">Sant'Arsenio</t>
  </si>
  <si>
    <t xml:space="preserve">San Gillio</t>
  </si>
  <si>
    <t xml:space="preserve">Sant'Egidio del Monte Albino</t>
  </si>
  <si>
    <t xml:space="preserve">San Gimignano</t>
  </si>
  <si>
    <t xml:space="preserve">Santomenna</t>
  </si>
  <si>
    <t xml:space="preserve">Sanza</t>
  </si>
  <si>
    <t xml:space="preserve">Sapri</t>
  </si>
  <si>
    <t xml:space="preserve">Sarno</t>
  </si>
  <si>
    <t xml:space="preserve">Sassano</t>
  </si>
  <si>
    <t xml:space="preserve">San Giorgio Canavese</t>
  </si>
  <si>
    <t xml:space="preserve">Scafati</t>
  </si>
  <si>
    <t xml:space="preserve">Scala</t>
  </si>
  <si>
    <t xml:space="preserve">Serramezzana</t>
  </si>
  <si>
    <t xml:space="preserve">Serre</t>
  </si>
  <si>
    <t xml:space="preserve">Sessa Cilento</t>
  </si>
  <si>
    <t xml:space="preserve">Siano</t>
  </si>
  <si>
    <t xml:space="preserve">San Giorgio di Nogaro</t>
  </si>
  <si>
    <t xml:space="preserve">Sicignano degli Alburni</t>
  </si>
  <si>
    <t xml:space="preserve">Stella Cilento</t>
  </si>
  <si>
    <t xml:space="preserve">Stio</t>
  </si>
  <si>
    <t xml:space="preserve">Teggiano</t>
  </si>
  <si>
    <t xml:space="preserve">San Giorgio Ionico</t>
  </si>
  <si>
    <t xml:space="preserve">Torchiara</t>
  </si>
  <si>
    <t xml:space="preserve">Torraca</t>
  </si>
  <si>
    <t xml:space="preserve">Torre Orsaia</t>
  </si>
  <si>
    <t xml:space="preserve">Tortorella</t>
  </si>
  <si>
    <t xml:space="preserve">Tramonti</t>
  </si>
  <si>
    <t xml:space="preserve">Trentinara</t>
  </si>
  <si>
    <t xml:space="preserve">Valle dell'Angelo</t>
  </si>
  <si>
    <t xml:space="preserve">Vallo della Lucania</t>
  </si>
  <si>
    <t xml:space="preserve">San Giorio di Susa</t>
  </si>
  <si>
    <t xml:space="preserve">Valva</t>
  </si>
  <si>
    <t xml:space="preserve">Vibonati</t>
  </si>
  <si>
    <t xml:space="preserve">San Giovanni al Natisone</t>
  </si>
  <si>
    <t xml:space="preserve">Vietri sul Mare</t>
  </si>
  <si>
    <t xml:space="preserve">San Giovanni d'Asso</t>
  </si>
  <si>
    <t xml:space="preserve">San Giovanni Ilarione</t>
  </si>
  <si>
    <t xml:space="preserve">San Giovanni Lupatoto</t>
  </si>
  <si>
    <t xml:space="preserve">San Giusto Canavese</t>
  </si>
  <si>
    <t xml:space="preserve">San Quirico d'Orcia</t>
  </si>
  <si>
    <t xml:space="preserve">San Gregorio d'Ippona</t>
  </si>
  <si>
    <t xml:space="preserve">Sarteano</t>
  </si>
  <si>
    <t xml:space="preserve">Siena</t>
  </si>
  <si>
    <t xml:space="preserve">Sinalunga</t>
  </si>
  <si>
    <t xml:space="preserve">Sovicille</t>
  </si>
  <si>
    <t xml:space="preserve">Torrita di Siena</t>
  </si>
  <si>
    <t xml:space="preserve">Trequanda</t>
  </si>
  <si>
    <t xml:space="preserve">San Leonardo</t>
  </si>
  <si>
    <t xml:space="preserve">San Lorenzo in Banale</t>
  </si>
  <si>
    <t xml:space="preserve">San Lorenzo Nuovo</t>
  </si>
  <si>
    <t xml:space="preserve">San Martino Buon Albergo</t>
  </si>
  <si>
    <t xml:space="preserve">San Martino Canavese</t>
  </si>
  <si>
    <t xml:space="preserve">San Marzano di San Giuseppe</t>
  </si>
  <si>
    <t xml:space="preserve">San Maurizio Canavese</t>
  </si>
  <si>
    <t xml:space="preserve">San Mauro di Saline</t>
  </si>
  <si>
    <t xml:space="preserve">Sernio</t>
  </si>
  <si>
    <t xml:space="preserve">Sondalo</t>
  </si>
  <si>
    <t xml:space="preserve">Sondrio</t>
  </si>
  <si>
    <t xml:space="preserve">Spriana</t>
  </si>
  <si>
    <t xml:space="preserve">San Mauro Torinese</t>
  </si>
  <si>
    <t xml:space="preserve">Talamona</t>
  </si>
  <si>
    <t xml:space="preserve">San Michele al Tagliamento</t>
  </si>
  <si>
    <t xml:space="preserve">Tartano</t>
  </si>
  <si>
    <t xml:space="preserve">San Michele all'Adige</t>
  </si>
  <si>
    <t xml:space="preserve">Teglio</t>
  </si>
  <si>
    <t xml:space="preserve">Tirano</t>
  </si>
  <si>
    <t xml:space="preserve">Torre di Santa Maria</t>
  </si>
  <si>
    <t xml:space="preserve">Tovo di Sant'Agata</t>
  </si>
  <si>
    <t xml:space="preserve">Traona</t>
  </si>
  <si>
    <t xml:space="preserve">Tresivio</t>
  </si>
  <si>
    <t xml:space="preserve">San Nazario</t>
  </si>
  <si>
    <t xml:space="preserve">Val Masino</t>
  </si>
  <si>
    <t xml:space="preserve">Valdidentro</t>
  </si>
  <si>
    <t xml:space="preserve">Valdisotto</t>
  </si>
  <si>
    <t xml:space="preserve">Valfurva</t>
  </si>
  <si>
    <t xml:space="preserve">Verceia</t>
  </si>
  <si>
    <t xml:space="preserve">Vervio</t>
  </si>
  <si>
    <t xml:space="preserve">Villa di Chiavenna</t>
  </si>
  <si>
    <t xml:space="preserve">San Nicola da Crissa</t>
  </si>
  <si>
    <t xml:space="preserve">Villa di Tirano</t>
  </si>
  <si>
    <t xml:space="preserve">San Pietro al Natisone</t>
  </si>
  <si>
    <t xml:space="preserve">Santo Stefano di Magra</t>
  </si>
  <si>
    <t xml:space="preserve">Sarzana</t>
  </si>
  <si>
    <t xml:space="preserve">Sesta Godano</t>
  </si>
  <si>
    <t xml:space="preserve">Varese Ligure</t>
  </si>
  <si>
    <t xml:space="preserve">San Pietro di Feletto</t>
  </si>
  <si>
    <t xml:space="preserve">Vernazza</t>
  </si>
  <si>
    <t xml:space="preserve">San Pietro di Morubio</t>
  </si>
  <si>
    <t xml:space="preserve">Vezzano Ligure</t>
  </si>
  <si>
    <t xml:space="preserve">Zignago</t>
  </si>
  <si>
    <t xml:space="preserve">San Pietro in Cariano</t>
  </si>
  <si>
    <t xml:space="preserve">San Pietro Mussolino</t>
  </si>
  <si>
    <t xml:space="preserve">San Pietro Val Lemina</t>
  </si>
  <si>
    <t xml:space="preserve">San Polo di Piave</t>
  </si>
  <si>
    <t xml:space="preserve">San Ponso</t>
  </si>
  <si>
    <t xml:space="preserve">San Raffaele Cimena</t>
  </si>
  <si>
    <t xml:space="preserve">San Sebastiano da Po</t>
  </si>
  <si>
    <t xml:space="preserve">San Secondo di Pinerolo</t>
  </si>
  <si>
    <t xml:space="preserve">San Stino di Livenza</t>
  </si>
  <si>
    <t xml:space="preserve">San Teodoro (ME)</t>
  </si>
  <si>
    <t xml:space="preserve">San Teodoro (OT)</t>
  </si>
  <si>
    <t xml:space="preserve">San Venanzo</t>
  </si>
  <si>
    <t xml:space="preserve">San Vendemiano</t>
  </si>
  <si>
    <t xml:space="preserve">San Vito al Torre</t>
  </si>
  <si>
    <t xml:space="preserve">San Vito di Fagagna</t>
  </si>
  <si>
    <t xml:space="preserve">San Vito di Leguzzano</t>
  </si>
  <si>
    <t xml:space="preserve">Santa Maria Coghinas</t>
  </si>
  <si>
    <t xml:space="preserve">Sassari</t>
  </si>
  <si>
    <t xml:space="preserve">Sedini</t>
  </si>
  <si>
    <t xml:space="preserve">Semestene</t>
  </si>
  <si>
    <t xml:space="preserve">Sennori</t>
  </si>
  <si>
    <t xml:space="preserve">Siligo</t>
  </si>
  <si>
    <t xml:space="preserve">San Zeno di Montagna</t>
  </si>
  <si>
    <t xml:space="preserve">Sorso</t>
  </si>
  <si>
    <t xml:space="preserve">Stintino</t>
  </si>
  <si>
    <t xml:space="preserve">Tergu</t>
  </si>
  <si>
    <t xml:space="preserve">Thiesi</t>
  </si>
  <si>
    <t xml:space="preserve">San Zenone degli Ezzelini</t>
  </si>
  <si>
    <t xml:space="preserve">Tissi</t>
  </si>
  <si>
    <t xml:space="preserve">Torralba</t>
  </si>
  <si>
    <t xml:space="preserve">Tula</t>
  </si>
  <si>
    <t xml:space="preserve">Sandrigo</t>
  </si>
  <si>
    <t xml:space="preserve">Uri</t>
  </si>
  <si>
    <t xml:space="preserve">Usini</t>
  </si>
  <si>
    <t xml:space="preserve">Valledoria</t>
  </si>
  <si>
    <t xml:space="preserve">Sangano</t>
  </si>
  <si>
    <t xml:space="preserve">Viddalba</t>
  </si>
  <si>
    <t xml:space="preserve">Sangiano</t>
  </si>
  <si>
    <t xml:space="preserve">Villanova Monteleone</t>
  </si>
  <si>
    <t xml:space="preserve">Sanguinetto</t>
  </si>
  <si>
    <t xml:space="preserve">Sanluri</t>
  </si>
  <si>
    <t xml:space="preserve">Santa Lucia di Piave</t>
  </si>
  <si>
    <t xml:space="preserve">Santa Maria di Sala</t>
  </si>
  <si>
    <t xml:space="preserve">Santa Maria la Longa</t>
  </si>
  <si>
    <t xml:space="preserve">Santa Maria Maggiore</t>
  </si>
  <si>
    <t xml:space="preserve">Sassello</t>
  </si>
  <si>
    <t xml:space="preserve">Savona</t>
  </si>
  <si>
    <t xml:space="preserve">Spotorno</t>
  </si>
  <si>
    <t xml:space="preserve">Stella</t>
  </si>
  <si>
    <t xml:space="preserve">Stellanello</t>
  </si>
  <si>
    <t xml:space="preserve">Testico</t>
  </si>
  <si>
    <t xml:space="preserve">Toirano</t>
  </si>
  <si>
    <t xml:space="preserve">Tovo San Giacomo</t>
  </si>
  <si>
    <t xml:space="preserve">Urbe</t>
  </si>
  <si>
    <t xml:space="preserve">Vado Ligure</t>
  </si>
  <si>
    <t xml:space="preserve">Varazze</t>
  </si>
  <si>
    <t xml:space="preserve">Vendone</t>
  </si>
  <si>
    <t xml:space="preserve">Vezzi Portio</t>
  </si>
  <si>
    <t xml:space="preserve">Villanova d'Albenga</t>
  </si>
  <si>
    <t xml:space="preserve">Zuccarello</t>
  </si>
  <si>
    <t xml:space="preserve">Sant'Ambrogio di Torino</t>
  </si>
  <si>
    <t xml:space="preserve">Sant'Ambrogio di Valpolicella</t>
  </si>
  <si>
    <t xml:space="preserve">Sava</t>
  </si>
  <si>
    <t xml:space="preserve">Statte</t>
  </si>
  <si>
    <t xml:space="preserve">Taranto</t>
  </si>
  <si>
    <t xml:space="preserve">Torricella</t>
  </si>
  <si>
    <t xml:space="preserve">Sant'Anna d'Alfaedo</t>
  </si>
  <si>
    <t xml:space="preserve">Sant'Antonino di Susa</t>
  </si>
  <si>
    <t xml:space="preserve">Sant'Egidio alla Vibrata</t>
  </si>
  <si>
    <t xml:space="preserve">Santena</t>
  </si>
  <si>
    <t xml:space="preserve">Sant'Omero</t>
  </si>
  <si>
    <t xml:space="preserve">Silvi</t>
  </si>
  <si>
    <t xml:space="preserve">Teramo</t>
  </si>
  <si>
    <t xml:space="preserve">Santhià</t>
  </si>
  <si>
    <t xml:space="preserve">Torano Nuovo</t>
  </si>
  <si>
    <t xml:space="preserve">Torricella Sicura</t>
  </si>
  <si>
    <t xml:space="preserve">Tortoreto</t>
  </si>
  <si>
    <t xml:space="preserve">Tossicia</t>
  </si>
  <si>
    <t xml:space="preserve">Valle Castellana</t>
  </si>
  <si>
    <t xml:space="preserve">Sant'Onofrio</t>
  </si>
  <si>
    <t xml:space="preserve">Santorso</t>
  </si>
  <si>
    <t xml:space="preserve">Sant'Orsola Terme</t>
  </si>
  <si>
    <t xml:space="preserve">Sanzeno</t>
  </si>
  <si>
    <t xml:space="preserve">Sarcedo</t>
  </si>
  <si>
    <t xml:space="preserve">Sardara</t>
  </si>
  <si>
    <t xml:space="preserve">Sarego</t>
  </si>
  <si>
    <t xml:space="preserve">Sarmede</t>
  </si>
  <si>
    <t xml:space="preserve">Sarnonico</t>
  </si>
  <si>
    <t xml:space="preserve">Saronno</t>
  </si>
  <si>
    <t xml:space="preserve">Sauris</t>
  </si>
  <si>
    <t xml:space="preserve">Sauze di Cesana</t>
  </si>
  <si>
    <t xml:space="preserve">Sauze d'Oulx</t>
  </si>
  <si>
    <t xml:space="preserve">Savogna</t>
  </si>
  <si>
    <t xml:space="preserve">Scalenghe</t>
  </si>
  <si>
    <t xml:space="preserve">Scarmagno</t>
  </si>
  <si>
    <t xml:space="preserve">Schiavon</t>
  </si>
  <si>
    <t xml:space="preserve">Schio</t>
  </si>
  <si>
    <t xml:space="preserve">Sciolze</t>
  </si>
  <si>
    <t xml:space="preserve">Scopa</t>
  </si>
  <si>
    <t xml:space="preserve">Scopello</t>
  </si>
  <si>
    <t xml:space="preserve">Scorzè</t>
  </si>
  <si>
    <t xml:space="preserve">Scurelle</t>
  </si>
  <si>
    <t xml:space="preserve">Sedegliano</t>
  </si>
  <si>
    <t xml:space="preserve">Segariu</t>
  </si>
  <si>
    <t xml:space="preserve">Segonzano</t>
  </si>
  <si>
    <t xml:space="preserve">Samone</t>
  </si>
  <si>
    <t xml:space="preserve">Segusino</t>
  </si>
  <si>
    <t xml:space="preserve">Sfruz</t>
  </si>
  <si>
    <t xml:space="preserve">Siror</t>
  </si>
  <si>
    <t xml:space="preserve">Smarano</t>
  </si>
  <si>
    <t xml:space="preserve">Soraga</t>
  </si>
  <si>
    <t xml:space="preserve">Selva di Progno</t>
  </si>
  <si>
    <t xml:space="preserve">Sover</t>
  </si>
  <si>
    <t xml:space="preserve">Spera</t>
  </si>
  <si>
    <t xml:space="preserve">Spiazzo</t>
  </si>
  <si>
    <t xml:space="preserve">Spormaggiore</t>
  </si>
  <si>
    <t xml:space="preserve">Sporminore</t>
  </si>
  <si>
    <t xml:space="preserve">Stenico</t>
  </si>
  <si>
    <t xml:space="preserve">Storo</t>
  </si>
  <si>
    <t xml:space="preserve">Strembo</t>
  </si>
  <si>
    <t xml:space="preserve">Strigno</t>
  </si>
  <si>
    <t xml:space="preserve">Taio</t>
  </si>
  <si>
    <t xml:space="preserve">Tassullo</t>
  </si>
  <si>
    <t xml:space="preserve">Telve</t>
  </si>
  <si>
    <t xml:space="preserve">Telve di Sopra</t>
  </si>
  <si>
    <t xml:space="preserve">Tenna</t>
  </si>
  <si>
    <t xml:space="preserve">Tenno</t>
  </si>
  <si>
    <t xml:space="preserve">Terlago</t>
  </si>
  <si>
    <t xml:space="preserve">Terragnolo</t>
  </si>
  <si>
    <t xml:space="preserve">Terres</t>
  </si>
  <si>
    <t xml:space="preserve">Terzolas</t>
  </si>
  <si>
    <t xml:space="preserve">Tesero</t>
  </si>
  <si>
    <t xml:space="preserve">Tione di Trento</t>
  </si>
  <si>
    <t xml:space="preserve">Ton</t>
  </si>
  <si>
    <t xml:space="preserve">Tonadico</t>
  </si>
  <si>
    <t xml:space="preserve">Torcegno</t>
  </si>
  <si>
    <t xml:space="preserve">Trambileno</t>
  </si>
  <si>
    <t xml:space="preserve">Seppiana</t>
  </si>
  <si>
    <t xml:space="preserve">Transacqua</t>
  </si>
  <si>
    <t xml:space="preserve">Trento</t>
  </si>
  <si>
    <t xml:space="preserve">Tres</t>
  </si>
  <si>
    <t xml:space="preserve">Tuenno</t>
  </si>
  <si>
    <t xml:space="preserve">Valda</t>
  </si>
  <si>
    <t xml:space="preserve">Valfloriana</t>
  </si>
  <si>
    <t xml:space="preserve">Vallarsa</t>
  </si>
  <si>
    <t xml:space="preserve">Varena</t>
  </si>
  <si>
    <t xml:space="preserve">Vattaro</t>
  </si>
  <si>
    <t xml:space="preserve">Vermiglio</t>
  </si>
  <si>
    <t xml:space="preserve">Vervò</t>
  </si>
  <si>
    <t xml:space="preserve">Vezzano</t>
  </si>
  <si>
    <t xml:space="preserve">Vignola-Falesina</t>
  </si>
  <si>
    <t xml:space="preserve">Vigo di Fassa</t>
  </si>
  <si>
    <t xml:space="preserve">Sernaglia della Battaglia</t>
  </si>
  <si>
    <t xml:space="preserve">Vigo Rendena</t>
  </si>
  <si>
    <t xml:space="preserve">Vigolo Vattaro</t>
  </si>
  <si>
    <t xml:space="preserve">Villa Agnedo</t>
  </si>
  <si>
    <t xml:space="preserve">Villa Lagarina</t>
  </si>
  <si>
    <t xml:space="preserve">Villa Rendena</t>
  </si>
  <si>
    <t xml:space="preserve">Volano</t>
  </si>
  <si>
    <t xml:space="preserve">Zambana</t>
  </si>
  <si>
    <t xml:space="preserve">Serra San Bruno</t>
  </si>
  <si>
    <t xml:space="preserve">Ziano di Fiemme</t>
  </si>
  <si>
    <t xml:space="preserve">Zuclo</t>
  </si>
  <si>
    <t xml:space="preserve">Serramanna</t>
  </si>
  <si>
    <t xml:space="preserve">Serravalle Sesia</t>
  </si>
  <si>
    <t xml:space="preserve">Serrenti</t>
  </si>
  <si>
    <t xml:space="preserve">Sesto Calende</t>
  </si>
  <si>
    <t xml:space="preserve">Sestriere</t>
  </si>
  <si>
    <t xml:space="preserve">Settimo Rottaro</t>
  </si>
  <si>
    <t xml:space="preserve">Settimo Torinese</t>
  </si>
  <si>
    <t xml:space="preserve">Settimo Vittone</t>
  </si>
  <si>
    <t xml:space="preserve">Setzu</t>
  </si>
  <si>
    <t xml:space="preserve">Sgonico</t>
  </si>
  <si>
    <t xml:space="preserve">Siddi</t>
  </si>
  <si>
    <t xml:space="preserve">Silea</t>
  </si>
  <si>
    <t xml:space="preserve">Simbario</t>
  </si>
  <si>
    <t xml:space="preserve">Soave</t>
  </si>
  <si>
    <t xml:space="preserve">Socchieve</t>
  </si>
  <si>
    <t xml:space="preserve">Solagna</t>
  </si>
  <si>
    <t xml:space="preserve">Solbiate Arno</t>
  </si>
  <si>
    <t xml:space="preserve">Solbiate Olona</t>
  </si>
  <si>
    <t xml:space="preserve">Somma Lombardo</t>
  </si>
  <si>
    <t xml:space="preserve">Sommacampagna</t>
  </si>
  <si>
    <t xml:space="preserve">Sona</t>
  </si>
  <si>
    <t xml:space="preserve">Sorgà</t>
  </si>
  <si>
    <t xml:space="preserve">Sorianello</t>
  </si>
  <si>
    <t xml:space="preserve">Soriano Calabro</t>
  </si>
  <si>
    <t xml:space="preserve">Soriano nel Cimino</t>
  </si>
  <si>
    <t xml:space="preserve">Sossano</t>
  </si>
  <si>
    <t xml:space="preserve">Sovizzo</t>
  </si>
  <si>
    <t xml:space="preserve">Spadola</t>
  </si>
  <si>
    <t xml:space="preserve">Sparone</t>
  </si>
  <si>
    <t xml:space="preserve">Spilinga</t>
  </si>
  <si>
    <t xml:space="preserve">Spinea</t>
  </si>
  <si>
    <t xml:space="preserve">Spresiano</t>
  </si>
  <si>
    <t xml:space="preserve">Stefanaconi</t>
  </si>
  <si>
    <t xml:space="preserve">Strambinello</t>
  </si>
  <si>
    <t xml:space="preserve">Strambino</t>
  </si>
  <si>
    <t xml:space="preserve">Susa</t>
  </si>
  <si>
    <t xml:space="preserve">Tavagnasco</t>
  </si>
  <si>
    <t xml:space="preserve">Torino</t>
  </si>
  <si>
    <t xml:space="preserve">Torrazza Piemonte</t>
  </si>
  <si>
    <t xml:space="preserve">Torre Canavese</t>
  </si>
  <si>
    <t xml:space="preserve">Torre Pellice</t>
  </si>
  <si>
    <t xml:space="preserve">Trana</t>
  </si>
  <si>
    <t xml:space="preserve">Trausella</t>
  </si>
  <si>
    <t xml:space="preserve">Stra</t>
  </si>
  <si>
    <t xml:space="preserve">Traversella</t>
  </si>
  <si>
    <t xml:space="preserve">Traves</t>
  </si>
  <si>
    <t xml:space="preserve">Trofarello</t>
  </si>
  <si>
    <t xml:space="preserve">Usseaux</t>
  </si>
  <si>
    <t xml:space="preserve">Usseglio</t>
  </si>
  <si>
    <t xml:space="preserve">Stregna</t>
  </si>
  <si>
    <t xml:space="preserve">Vaie</t>
  </si>
  <si>
    <t xml:space="preserve">Val della Torre</t>
  </si>
  <si>
    <t xml:space="preserve">Stresa</t>
  </si>
  <si>
    <t xml:space="preserve">Valgioie</t>
  </si>
  <si>
    <t xml:space="preserve">Vallo Torinese</t>
  </si>
  <si>
    <t xml:space="preserve">Valperga</t>
  </si>
  <si>
    <t xml:space="preserve">Valprato Soana</t>
  </si>
  <si>
    <t xml:space="preserve">Varisella</t>
  </si>
  <si>
    <t xml:space="preserve">Stroncone</t>
  </si>
  <si>
    <t xml:space="preserve">Vauda Canavese</t>
  </si>
  <si>
    <t xml:space="preserve">Venaria Reale</t>
  </si>
  <si>
    <t xml:space="preserve">Stroppiana</t>
  </si>
  <si>
    <t xml:space="preserve">Venaus</t>
  </si>
  <si>
    <t xml:space="preserve">Verolengo</t>
  </si>
  <si>
    <t xml:space="preserve">Verrua Savoia</t>
  </si>
  <si>
    <t xml:space="preserve">Vestignè</t>
  </si>
  <si>
    <t xml:space="preserve">Vialfrè</t>
  </si>
  <si>
    <t xml:space="preserve">Vico Canavese</t>
  </si>
  <si>
    <t xml:space="preserve">Vidracco</t>
  </si>
  <si>
    <t xml:space="preserve">Vigone</t>
  </si>
  <si>
    <t xml:space="preserve">Villafranca Piemonte</t>
  </si>
  <si>
    <t xml:space="preserve">Villanova Canavese</t>
  </si>
  <si>
    <t xml:space="preserve">Villar Dora</t>
  </si>
  <si>
    <t xml:space="preserve">Villar Focchiardo</t>
  </si>
  <si>
    <t xml:space="preserve">Villar Pellice</t>
  </si>
  <si>
    <t xml:space="preserve">Villar Perosa</t>
  </si>
  <si>
    <t xml:space="preserve">Villarbasse</t>
  </si>
  <si>
    <t xml:space="preserve">Villareggia</t>
  </si>
  <si>
    <t xml:space="preserve">Villastellone</t>
  </si>
  <si>
    <t xml:space="preserve">Vinovo</t>
  </si>
  <si>
    <t xml:space="preserve">Sumirago</t>
  </si>
  <si>
    <t xml:space="preserve">Virle Piemonte</t>
  </si>
  <si>
    <t xml:space="preserve">Vische</t>
  </si>
  <si>
    <t xml:space="preserve">Vistrorio</t>
  </si>
  <si>
    <t xml:space="preserve">Viù</t>
  </si>
  <si>
    <t xml:space="preserve">Volpiano</t>
  </si>
  <si>
    <t xml:space="preserve">Volvera</t>
  </si>
  <si>
    <t xml:space="preserve">Susegana</t>
  </si>
  <si>
    <t xml:space="preserve">Sutri</t>
  </si>
  <si>
    <t xml:space="preserve">Sutrio</t>
  </si>
  <si>
    <t xml:space="preserve">Taino</t>
  </si>
  <si>
    <t xml:space="preserve">Taipana</t>
  </si>
  <si>
    <t xml:space="preserve">Talmassons</t>
  </si>
  <si>
    <t xml:space="preserve">Tarcento</t>
  </si>
  <si>
    <t xml:space="preserve">Tarquinia</t>
  </si>
  <si>
    <t xml:space="preserve">Tarvisio</t>
  </si>
  <si>
    <t xml:space="preserve">Tarzo</t>
  </si>
  <si>
    <t xml:space="preserve">Tavagnacco</t>
  </si>
  <si>
    <t xml:space="preserve">Terni</t>
  </si>
  <si>
    <t xml:space="preserve">Trieste</t>
  </si>
  <si>
    <t xml:space="preserve">Teglio Veneto</t>
  </si>
  <si>
    <t xml:space="preserve">Teor</t>
  </si>
  <si>
    <t xml:space="preserve">Ternate</t>
  </si>
  <si>
    <t xml:space="preserve">Terrazzo</t>
  </si>
  <si>
    <t xml:space="preserve">Terzo d'Aquileia</t>
  </si>
  <si>
    <t xml:space="preserve">Tessennano</t>
  </si>
  <si>
    <t xml:space="preserve">Tezze sul Brenta</t>
  </si>
  <si>
    <t xml:space="preserve">Thiene</t>
  </si>
  <si>
    <t xml:space="preserve">Trevignano</t>
  </si>
  <si>
    <t xml:space="preserve">Treviso</t>
  </si>
  <si>
    <t xml:space="preserve">Valdobbiadene</t>
  </si>
  <si>
    <t xml:space="preserve">Vazzola</t>
  </si>
  <si>
    <t xml:space="preserve">Vedelago</t>
  </si>
  <si>
    <t xml:space="preserve">Vidor</t>
  </si>
  <si>
    <t xml:space="preserve">Toceno</t>
  </si>
  <si>
    <t xml:space="preserve">Villorba</t>
  </si>
  <si>
    <t xml:space="preserve">Vittorio Veneto</t>
  </si>
  <si>
    <t xml:space="preserve">Volpago del Montello</t>
  </si>
  <si>
    <t xml:space="preserve">Zenson di Piave</t>
  </si>
  <si>
    <t xml:space="preserve">Zero Branco</t>
  </si>
  <si>
    <t xml:space="preserve">Tolmezzo</t>
  </si>
  <si>
    <t xml:space="preserve">Tonezza del Cimone</t>
  </si>
  <si>
    <t xml:space="preserve">Torre di Mosto</t>
  </si>
  <si>
    <t xml:space="preserve">Torreano</t>
  </si>
  <si>
    <t xml:space="preserve">Torrebelvicino</t>
  </si>
  <si>
    <t xml:space="preserve">Torri del Benaco</t>
  </si>
  <si>
    <t xml:space="preserve">Torri di Quartesolo</t>
  </si>
  <si>
    <t xml:space="preserve">Torviscosa</t>
  </si>
  <si>
    <t xml:space="preserve">Tradate</t>
  </si>
  <si>
    <t xml:space="preserve">Trarego Viggiona</t>
  </si>
  <si>
    <t xml:space="preserve">Trasaghis</t>
  </si>
  <si>
    <t xml:space="preserve">Trasquera</t>
  </si>
  <si>
    <t xml:space="preserve">Treppo Carnico</t>
  </si>
  <si>
    <t xml:space="preserve">Treppo Grande</t>
  </si>
  <si>
    <t xml:space="preserve">Tricesimo</t>
  </si>
  <si>
    <t xml:space="preserve">Trivignano Udinese</t>
  </si>
  <si>
    <t xml:space="preserve">Travedona-Monate</t>
  </si>
  <si>
    <t xml:space="preserve">Udine</t>
  </si>
  <si>
    <t xml:space="preserve">Varmo</t>
  </si>
  <si>
    <t xml:space="preserve">Venzone</t>
  </si>
  <si>
    <t xml:space="preserve">Verzegnis</t>
  </si>
  <si>
    <t xml:space="preserve">Villa Santina</t>
  </si>
  <si>
    <t xml:space="preserve">Villa Vicentina</t>
  </si>
  <si>
    <t xml:space="preserve">Visco</t>
  </si>
  <si>
    <t xml:space="preserve">Zuglio</t>
  </si>
  <si>
    <t xml:space="preserve">Tregnago</t>
  </si>
  <si>
    <t xml:space="preserve">Trevenzuolo</t>
  </si>
  <si>
    <t xml:space="preserve">Tricerro</t>
  </si>
  <si>
    <t xml:space="preserve">Trino</t>
  </si>
  <si>
    <t xml:space="preserve">Trissino</t>
  </si>
  <si>
    <t xml:space="preserve">Trontano</t>
  </si>
  <si>
    <t xml:space="preserve">Tronzano Lago Maggiore</t>
  </si>
  <si>
    <t xml:space="preserve">Tronzano Vercellese</t>
  </si>
  <si>
    <t xml:space="preserve">Tropea</t>
  </si>
  <si>
    <t xml:space="preserve">Tuili</t>
  </si>
  <si>
    <t xml:space="preserve">Turri</t>
  </si>
  <si>
    <t xml:space="preserve">Tuscania</t>
  </si>
  <si>
    <t xml:space="preserve">Uboldo</t>
  </si>
  <si>
    <t xml:space="preserve">Valganna</t>
  </si>
  <si>
    <t xml:space="preserve">Varano Borghi</t>
  </si>
  <si>
    <t xml:space="preserve">Varese</t>
  </si>
  <si>
    <t xml:space="preserve">Vedano Olona</t>
  </si>
  <si>
    <t xml:space="preserve">Veddasca</t>
  </si>
  <si>
    <t xml:space="preserve">Venegono Inferiore</t>
  </si>
  <si>
    <t xml:space="preserve">Venegono Superiore</t>
  </si>
  <si>
    <t xml:space="preserve">Vergiate</t>
  </si>
  <si>
    <t xml:space="preserve">Viggiù</t>
  </si>
  <si>
    <t xml:space="preserve">Vizzola Ticino</t>
  </si>
  <si>
    <t xml:space="preserve">Ussaramanna</t>
  </si>
  <si>
    <t xml:space="preserve">Valdagno</t>
  </si>
  <si>
    <t xml:space="preserve">Valdastico</t>
  </si>
  <si>
    <t xml:space="preserve">Valduggia</t>
  </si>
  <si>
    <t xml:space="preserve">Valeggio sul Mincio</t>
  </si>
  <si>
    <t xml:space="preserve">Valentano</t>
  </si>
  <si>
    <t xml:space="preserve">Valstrona</t>
  </si>
  <si>
    <t xml:space="preserve">Vanzone con San Carlo</t>
  </si>
  <si>
    <t xml:space="preserve">Varzo</t>
  </si>
  <si>
    <t xml:space="preserve">Verbania</t>
  </si>
  <si>
    <t xml:space="preserve">Viganella</t>
  </si>
  <si>
    <t xml:space="preserve">Vignone</t>
  </si>
  <si>
    <t xml:space="preserve">Villadossola</t>
  </si>
  <si>
    <t xml:space="preserve">Villette</t>
  </si>
  <si>
    <t xml:space="preserve">Vogogna</t>
  </si>
  <si>
    <t xml:space="preserve">Vallelonga</t>
  </si>
  <si>
    <t xml:space="preserve">Vallerano</t>
  </si>
  <si>
    <t xml:space="preserve">Valli del Pasubio</t>
  </si>
  <si>
    <t xml:space="preserve">Valstagna</t>
  </si>
  <si>
    <t xml:space="preserve">Valverde (CT)</t>
  </si>
  <si>
    <t xml:space="preserve">Valverde (PV)</t>
  </si>
  <si>
    <t xml:space="preserve">Varallo</t>
  </si>
  <si>
    <t xml:space="preserve">Vasanello</t>
  </si>
  <si>
    <t xml:space="preserve">Vazzano</t>
  </si>
  <si>
    <t xml:space="preserve">Vercelli</t>
  </si>
  <si>
    <t xml:space="preserve">Villarboit</t>
  </si>
  <si>
    <t xml:space="preserve">Villata</t>
  </si>
  <si>
    <t xml:space="preserve">Vocca</t>
  </si>
  <si>
    <t xml:space="preserve">Vejano</t>
  </si>
  <si>
    <t xml:space="preserve">Velo d'Astico</t>
  </si>
  <si>
    <t xml:space="preserve">Velo Veronese</t>
  </si>
  <si>
    <t xml:space="preserve">Venezia</t>
  </si>
  <si>
    <t xml:space="preserve">Vigonovo</t>
  </si>
  <si>
    <t xml:space="preserve">Verona</t>
  </si>
  <si>
    <t xml:space="preserve">Veronella</t>
  </si>
  <si>
    <t xml:space="preserve">Vestenanova</t>
  </si>
  <si>
    <t xml:space="preserve">Vetralla</t>
  </si>
  <si>
    <t xml:space="preserve">Vibo Valentia</t>
  </si>
  <si>
    <t xml:space="preserve">Vicenza</t>
  </si>
  <si>
    <t xml:space="preserve">Vigasio</t>
  </si>
  <si>
    <t xml:space="preserve">Vignanello</t>
  </si>
  <si>
    <t xml:space="preserve">Villa Bartolomea</t>
  </si>
  <si>
    <t xml:space="preserve">Villaga</t>
  </si>
  <si>
    <t xml:space="preserve">Villaverla</t>
  </si>
  <si>
    <t xml:space="preserve">Zanè</t>
  </si>
  <si>
    <t xml:space="preserve">Zermeghedo</t>
  </si>
  <si>
    <t xml:space="preserve">Zovencedo</t>
  </si>
  <si>
    <t xml:space="preserve">Zugliano</t>
  </si>
  <si>
    <t xml:space="preserve">Villa San Giovanni in Tuscia</t>
  </si>
  <si>
    <t xml:space="preserve">Villacidro</t>
  </si>
  <si>
    <t xml:space="preserve">Villafranca di Verona</t>
  </si>
  <si>
    <t xml:space="preserve">Villamar</t>
  </si>
  <si>
    <t xml:space="preserve">Villanovaforru</t>
  </si>
  <si>
    <t xml:space="preserve">Villanovafranca</t>
  </si>
  <si>
    <t xml:space="preserve">Zevio</t>
  </si>
  <si>
    <t xml:space="preserve">Zimella</t>
  </si>
  <si>
    <t xml:space="preserve">Viterbo</t>
  </si>
  <si>
    <t xml:space="preserve">Vitorchiano</t>
  </si>
  <si>
    <t xml:space="preserve">Zaccanopoli</t>
  </si>
  <si>
    <t xml:space="preserve">Zambrone</t>
  </si>
  <si>
    <t xml:space="preserve">Zungri</t>
  </si>
</sst>
</file>

<file path=xl/styles.xml><?xml version="1.0" encoding="utf-8"?>
<styleSheet xmlns="http://schemas.openxmlformats.org/spreadsheetml/2006/main">
  <numFmts count="7">
    <numFmt numFmtId="164" formatCode="General"/>
    <numFmt numFmtId="165" formatCode="[$-409]m/d/yyyy"/>
    <numFmt numFmtId="166" formatCode="&quot;€ &quot;#,##0.00"/>
    <numFmt numFmtId="167" formatCode="@"/>
    <numFmt numFmtId="168" formatCode="General"/>
    <numFmt numFmtId="169" formatCode="0"/>
    <numFmt numFmtId="170" formatCode="0.0%"/>
  </numFmts>
  <fonts count="43">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sz val="8"/>
      <name val="Arial"/>
      <family val="2"/>
    </font>
    <font>
      <b val="true"/>
      <sz val="8"/>
      <color rgb="FF000000"/>
      <name val="Arial"/>
      <family val="2"/>
    </font>
    <font>
      <b val="true"/>
      <i val="true"/>
      <sz val="12"/>
      <color rgb="FF000000"/>
      <name val="Arial"/>
      <family val="2"/>
    </font>
    <font>
      <b val="true"/>
      <i val="true"/>
      <sz val="12"/>
      <name val="Arial"/>
      <family val="2"/>
    </font>
    <font>
      <sz val="8"/>
      <color rgb="FF000000"/>
      <name val="Arial"/>
      <family val="2"/>
    </font>
    <font>
      <b val="true"/>
      <i val="true"/>
      <sz val="14"/>
      <color rgb="FF000000"/>
      <name val="Arial"/>
      <family val="2"/>
    </font>
    <font>
      <b val="true"/>
      <sz val="16"/>
      <color rgb="FF000000"/>
      <name val="Arial"/>
      <family val="2"/>
    </font>
    <font>
      <b val="true"/>
      <i val="true"/>
      <sz val="16"/>
      <name val="Arial"/>
      <family val="2"/>
    </font>
    <font>
      <b val="true"/>
      <sz val="10"/>
      <color rgb="FF000000"/>
      <name val="Arial"/>
      <family val="2"/>
    </font>
    <font>
      <b val="true"/>
      <sz val="10"/>
      <color rgb="FF0000FF"/>
      <name val="Arial"/>
      <family val="2"/>
    </font>
    <font>
      <sz val="8"/>
      <color rgb="FFFFCC99"/>
      <name val="Arial"/>
      <family val="2"/>
    </font>
    <font>
      <sz val="12"/>
      <name val="Arial"/>
      <family val="2"/>
    </font>
    <font>
      <u val="single"/>
      <sz val="9"/>
      <color rgb="FF0000FF"/>
      <name val="Arial"/>
      <family val="2"/>
    </font>
    <font>
      <b val="true"/>
      <sz val="12"/>
      <color rgb="FF000000"/>
      <name val="Arial"/>
      <family val="2"/>
    </font>
    <font>
      <b val="true"/>
      <sz val="10"/>
      <name val="Arial"/>
      <family val="2"/>
    </font>
    <font>
      <b val="true"/>
      <sz val="12"/>
      <name val="Arial"/>
      <family val="2"/>
    </font>
    <font>
      <b val="true"/>
      <sz val="16"/>
      <name val="Arial"/>
      <family val="2"/>
    </font>
    <font>
      <b val="true"/>
      <sz val="8"/>
      <color rgb="FF000000"/>
      <name val="Courier New"/>
      <family val="3"/>
    </font>
    <font>
      <b val="true"/>
      <sz val="8"/>
      <color rgb="FF000000"/>
      <name val="MS Sans Serif"/>
      <family val="2"/>
    </font>
    <font>
      <sz val="8"/>
      <color rgb="FFCC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right/>
      <top style="double"/>
      <bottom style="double"/>
      <diagonal/>
    </border>
    <border diagonalUp="false" diagonalDown="false">
      <left/>
      <right/>
      <top style="double"/>
      <bottom style="thick">
        <color rgb="FF008000"/>
      </bottom>
      <diagonal/>
    </border>
    <border diagonalUp="false" diagonalDown="false">
      <left style="thick">
        <color rgb="FF008000"/>
      </left>
      <right/>
      <top style="thick">
        <color rgb="FF008000"/>
      </top>
      <bottom/>
      <diagonal/>
    </border>
    <border diagonalUp="false" diagonalDown="false">
      <left/>
      <right style="thick">
        <color rgb="FF008000"/>
      </right>
      <top style="thick">
        <color rgb="FF008000"/>
      </top>
      <bottom/>
      <diagonal/>
    </border>
    <border diagonalUp="false" diagonalDown="false">
      <left style="thick">
        <color rgb="FF008000"/>
      </left>
      <right style="thick">
        <color rgb="FF008000"/>
      </right>
      <top style="medium"/>
      <bottom style="thick">
        <color rgb="FF008000"/>
      </bottom>
      <diagonal/>
    </border>
    <border diagonalUp="false" diagonalDown="false">
      <left style="thick">
        <color rgb="FF008000"/>
      </left>
      <right/>
      <top style="thick">
        <color rgb="FF008000"/>
      </top>
      <bottom style="thick">
        <color rgb="FF008000"/>
      </bottom>
      <diagonal/>
    </border>
    <border diagonalUp="false" diagonalDown="false">
      <left/>
      <right/>
      <top style="thick">
        <color rgb="FF008000"/>
      </top>
      <bottom style="thick">
        <color rgb="FF008000"/>
      </bottom>
      <diagonal/>
    </border>
    <border diagonalUp="false" diagonalDown="false">
      <left/>
      <right style="thick">
        <color rgb="FF008000"/>
      </right>
      <top style="thick">
        <color rgb="FF008000"/>
      </top>
      <bottom style="thick">
        <color rgb="FF008000"/>
      </bottom>
      <diagonal/>
    </border>
    <border diagonalUp="false" diagonalDown="false">
      <left style="thick">
        <color rgb="FF008000"/>
      </left>
      <right/>
      <top style="thick">
        <color rgb="FF008000"/>
      </top>
      <bottom style="medium"/>
      <diagonal/>
    </border>
    <border diagonalUp="false" diagonalDown="false">
      <left/>
      <right style="thick">
        <color rgb="FF008000"/>
      </right>
      <top style="thick">
        <color rgb="FF008000"/>
      </top>
      <bottom style="medium"/>
      <diagonal/>
    </border>
    <border diagonalUp="false" diagonalDown="false">
      <left style="thick">
        <color rgb="FF008000"/>
      </left>
      <right/>
      <top style="medium"/>
      <bottom style="thin"/>
      <diagonal/>
    </border>
    <border diagonalUp="false" diagonalDown="false">
      <left/>
      <right style="thin"/>
      <top style="medium"/>
      <bottom style="medium"/>
      <diagonal/>
    </border>
    <border diagonalUp="false" diagonalDown="false">
      <left style="thin"/>
      <right/>
      <top style="medium"/>
      <bottom/>
      <diagonal/>
    </border>
    <border diagonalUp="false" diagonalDown="false">
      <left/>
      <right style="thick">
        <color rgb="FF008000"/>
      </right>
      <top style="medium"/>
      <bottom/>
      <diagonal/>
    </border>
    <border diagonalUp="false" diagonalDown="false">
      <left style="thick">
        <color rgb="FF008000"/>
      </left>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color rgb="FF008000"/>
      </right>
      <top style="thin"/>
      <bottom/>
      <diagonal/>
    </border>
    <border diagonalUp="false" diagonalDown="false">
      <left style="thick">
        <color rgb="FF008000"/>
      </left>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ck">
        <color rgb="FF008000"/>
      </right>
      <top style="thin"/>
      <bottom style="medium"/>
      <diagonal/>
    </border>
    <border diagonalUp="false" diagonalDown="false">
      <left style="thin"/>
      <right/>
      <top/>
      <bottom style="thin"/>
      <diagonal/>
    </border>
    <border diagonalUp="false" diagonalDown="false">
      <left/>
      <right style="thick">
        <color rgb="FF008000"/>
      </right>
      <top/>
      <bottom/>
      <diagonal/>
    </border>
    <border diagonalUp="false" diagonalDown="false">
      <left/>
      <right style="thin"/>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ck">
        <color rgb="FF008000"/>
      </right>
      <top style="medium"/>
      <bottom style="thin"/>
      <diagonal/>
    </border>
    <border diagonalUp="false" diagonalDown="false">
      <left style="thick">
        <color rgb="FF008000"/>
      </left>
      <right/>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right style="thick">
        <color rgb="FF008000"/>
      </right>
      <top style="medium"/>
      <bottom style="medium"/>
      <diagonal/>
    </border>
    <border diagonalUp="false" diagonalDown="false">
      <left/>
      <right style="thick">
        <color rgb="FF008000"/>
      </right>
      <top style="thin"/>
      <bottom style="thin"/>
      <diagonal/>
    </border>
    <border diagonalUp="false" diagonalDown="false">
      <left/>
      <right style="thin"/>
      <top style="medium"/>
      <bottom style="thick">
        <color rgb="FF008000"/>
      </bottom>
      <diagonal/>
    </border>
    <border diagonalUp="false" diagonalDown="false">
      <left style="thick">
        <color rgb="FF008000"/>
      </left>
      <right/>
      <top/>
      <bottom style="thin"/>
      <diagonal/>
    </border>
    <border diagonalUp="false" diagonalDown="false">
      <left/>
      <right/>
      <top style="thin"/>
      <bottom style="thin"/>
      <diagonal/>
    </border>
    <border diagonalUp="false" diagonalDown="false">
      <left style="thick">
        <color rgb="FF008000"/>
      </left>
      <right/>
      <top style="thin"/>
      <bottom style="thick">
        <color rgb="FF008000"/>
      </bottom>
      <diagonal/>
    </border>
    <border diagonalUp="false" diagonalDown="false">
      <left style="thin"/>
      <right/>
      <top style="thin"/>
      <bottom style="thick">
        <color rgb="FF008000"/>
      </bottom>
      <diagonal/>
    </border>
    <border diagonalUp="false" diagonalDown="false">
      <left/>
      <right/>
      <top style="thin"/>
      <bottom style="thick">
        <color rgb="FF008000"/>
      </bottom>
      <diagonal/>
    </border>
    <border diagonalUp="false" diagonalDown="false">
      <left/>
      <right style="thick">
        <color rgb="FF008000"/>
      </right>
      <top style="thin"/>
      <bottom style="thick">
        <color rgb="FF0080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right style="thick">
        <color rgb="FF008000"/>
      </right>
      <top style="thick">
        <color rgb="FF008000"/>
      </top>
      <bottom style="thin"/>
      <diagonal/>
    </border>
    <border diagonalUp="false" diagonalDown="false">
      <left/>
      <right/>
      <top style="thick">
        <color rgb="FF008000"/>
      </top>
      <bottom/>
      <diagonal/>
    </border>
    <border diagonalUp="false" diagonalDown="false">
      <left style="thick">
        <color rgb="FF008000"/>
      </left>
      <right/>
      <top style="thick"/>
      <bottom/>
      <diagonal/>
    </border>
    <border diagonalUp="false" diagonalDown="false">
      <left/>
      <right style="thick">
        <color rgb="FF008000"/>
      </right>
      <top style="thick"/>
      <bottom style="thin"/>
      <diagonal/>
    </border>
    <border diagonalUp="false" diagonalDown="false">
      <left style="thick">
        <color rgb="FF008000"/>
      </left>
      <right/>
      <top style="medium"/>
      <bottom/>
      <diagonal/>
    </border>
    <border diagonalUp="false" diagonalDown="false">
      <left style="thick">
        <color rgb="FF008000"/>
      </left>
      <right/>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ck">
        <color rgb="FF008000"/>
      </right>
      <top/>
      <bottom style="medium"/>
      <diagonal/>
    </border>
    <border diagonalUp="false" diagonalDown="false">
      <left/>
      <right style="dashed"/>
      <top style="medium"/>
      <bottom style="thin"/>
      <diagonal/>
    </border>
    <border diagonalUp="false" diagonalDown="false">
      <left style="dashed"/>
      <right style="dashed"/>
      <top style="medium"/>
      <bottom style="thin"/>
      <diagonal/>
    </border>
    <border diagonalUp="false" diagonalDown="false">
      <left style="dashed"/>
      <right style="dashed"/>
      <top style="medium"/>
      <bottom/>
      <diagonal/>
    </border>
    <border diagonalUp="false" diagonalDown="false">
      <left style="dashed"/>
      <right style="thick">
        <color rgb="FF008000"/>
      </right>
      <top style="medium"/>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dashed"/>
      <top/>
      <bottom style="thin"/>
      <diagonal/>
    </border>
    <border diagonalUp="false" diagonalDown="false">
      <left style="dashed"/>
      <right style="thick">
        <color rgb="FF008000"/>
      </right>
      <top style="thin"/>
      <bottom style="thin"/>
      <diagonal/>
    </border>
    <border diagonalUp="false" diagonalDown="false">
      <left/>
      <right style="dashed"/>
      <top style="thin"/>
      <bottom style="thick">
        <color rgb="FF008000"/>
      </bottom>
      <diagonal/>
    </border>
    <border diagonalUp="false" diagonalDown="false">
      <left style="dashed"/>
      <right style="dashed"/>
      <top style="thin"/>
      <bottom style="thick">
        <color rgb="FF008000"/>
      </bottom>
      <diagonal/>
    </border>
    <border diagonalUp="false" diagonalDown="false">
      <left style="dashed"/>
      <right style="thick">
        <color rgb="FF008000"/>
      </right>
      <top style="thin"/>
      <bottom style="thick">
        <color rgb="FF008000"/>
      </bottom>
      <diagonal/>
    </border>
    <border diagonalUp="false" diagonalDown="false">
      <left style="thin">
        <color rgb="FFC0C0C0"/>
      </left>
      <right style="thin">
        <color rgb="FFC0C0C0"/>
      </right>
      <top/>
      <bottom style="thin">
        <color rgb="FFC0C0C0"/>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center" textRotation="0" wrapText="true" indent="0" shrinkToFit="false"/>
      <protection locked="true" hidden="true"/>
    </xf>
    <xf numFmtId="164" fontId="22" fillId="24" borderId="0" xfId="0" applyFont="true" applyBorder="true" applyAlignment="true" applyProtection="true">
      <alignment horizontal="general" vertical="center" textRotation="0" wrapText="true" indent="0" shrinkToFit="false"/>
      <protection locked="true" hidden="true"/>
    </xf>
    <xf numFmtId="164" fontId="22" fillId="24" borderId="0" xfId="0" applyFont="true" applyBorder="true" applyAlignment="true" applyProtection="true">
      <alignment horizontal="general" vertical="center" textRotation="0" wrapText="true" indent="0" shrinkToFit="false"/>
      <protection locked="true" hidden="true"/>
    </xf>
    <xf numFmtId="165" fontId="22" fillId="24" borderId="0" xfId="0" applyFont="true" applyBorder="true" applyAlignment="true" applyProtection="true">
      <alignment horizontal="general" vertical="center" textRotation="0" wrapText="true" indent="0" shrinkToFit="false"/>
      <protection locked="true" hidden="true"/>
    </xf>
    <xf numFmtId="166" fontId="22" fillId="24" borderId="0" xfId="0" applyFont="true" applyBorder="true" applyAlignment="true" applyProtection="true">
      <alignment horizontal="general" vertical="center" textRotation="0" wrapText="true" indent="0" shrinkToFit="false"/>
      <protection locked="true" hidden="true"/>
    </xf>
    <xf numFmtId="164" fontId="23" fillId="24" borderId="0" xfId="0" applyFont="true" applyBorder="true" applyAlignment="true" applyProtection="true">
      <alignment horizontal="general" vertical="center" textRotation="0" wrapText="true" indent="0" shrinkToFit="false"/>
      <protection locked="true" hidden="true"/>
    </xf>
    <xf numFmtId="164" fontId="23" fillId="24" borderId="0" xfId="0" applyFont="true" applyBorder="true" applyAlignment="true" applyProtection="true">
      <alignment horizontal="general" vertical="center" textRotation="0" wrapText="true" indent="0" shrinkToFit="fals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7" fontId="24" fillId="7" borderId="0" xfId="0" applyFont="true" applyBorder="true" applyAlignment="true" applyProtection="true">
      <alignment horizontal="right" vertical="center" textRotation="0" wrapText="true" indent="0" shrinkToFit="false"/>
      <protection locked="true" hidden="true"/>
    </xf>
    <xf numFmtId="167" fontId="24" fillId="7" borderId="10" xfId="0" applyFont="true" applyBorder="true" applyAlignment="true" applyProtection="true">
      <alignment horizontal="center" vertical="center" textRotation="0" wrapText="true" indent="0" shrinkToFit="false"/>
      <protection locked="true" hidden="true"/>
    </xf>
    <xf numFmtId="166" fontId="24" fillId="7" borderId="0" xfId="0" applyFont="true" applyBorder="true" applyAlignment="true" applyProtection="true">
      <alignment horizontal="general" vertical="center" textRotation="0" wrapText="true" indent="0" shrinkToFit="false"/>
      <protection locked="true" hidden="true"/>
    </xf>
    <xf numFmtId="164" fontId="27" fillId="7" borderId="0" xfId="0" applyFont="true" applyBorder="true" applyAlignment="true" applyProtection="true">
      <alignment horizontal="right" vertical="center" textRotation="0" wrapText="true" indent="0" shrinkToFit="false"/>
      <protection locked="true" hidden="true"/>
    </xf>
    <xf numFmtId="167" fontId="27" fillId="7" borderId="0" xfId="0" applyFont="true" applyBorder="true" applyAlignment="true" applyProtection="true">
      <alignment horizontal="right" vertical="center" textRotation="0" wrapText="true" indent="0" shrinkToFit="false"/>
      <protection locked="true" hidden="true"/>
    </xf>
    <xf numFmtId="168" fontId="28" fillId="7" borderId="11" xfId="0" applyFont="true" applyBorder="true" applyAlignment="true" applyProtection="true">
      <alignment horizontal="left" vertical="center" textRotation="0" wrapText="true" indent="0" shrinkToFit="false"/>
      <protection locked="true" hidden="true"/>
    </xf>
    <xf numFmtId="167" fontId="29" fillId="7" borderId="12" xfId="0" applyFont="true" applyBorder="true" applyAlignment="true" applyProtection="true">
      <alignment horizontal="general" vertical="bottom" textRotation="0" wrapText="true" indent="0" shrinkToFit="false"/>
      <protection locked="true" hidden="true"/>
    </xf>
    <xf numFmtId="167" fontId="27" fillId="0" borderId="0" xfId="0" applyFont="true" applyBorder="tru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general" vertical="center" textRotation="0" wrapText="true" indent="0" shrinkToFit="false"/>
      <protection locked="true" hidden="true"/>
    </xf>
    <xf numFmtId="164" fontId="30" fillId="7" borderId="13" xfId="0" applyFont="true" applyBorder="true" applyAlignment="true" applyProtection="true">
      <alignment horizontal="general" vertical="center" textRotation="0" wrapText="true" indent="0" shrinkToFit="false"/>
      <protection locked="true" hidden="true"/>
    </xf>
    <xf numFmtId="164" fontId="30" fillId="7" borderId="14" xfId="0" applyFont="true" applyBorder="true" applyAlignment="true" applyProtection="true">
      <alignment horizontal="left" vertical="center" textRotation="0" wrapText="true" indent="0" shrinkToFit="false"/>
      <protection locked="true" hidden="true"/>
    </xf>
    <xf numFmtId="164" fontId="31" fillId="0" borderId="15" xfId="0" applyFont="true" applyBorder="true" applyAlignment="true" applyProtection="true">
      <alignment horizontal="left" vertical="center" textRotation="0" wrapText="true" indent="0" shrinkToFit="false"/>
      <protection locked="true" hidden="true"/>
    </xf>
    <xf numFmtId="166" fontId="22" fillId="7" borderId="0" xfId="0" applyFont="true" applyBorder="true" applyAlignment="true" applyProtection="true">
      <alignment horizontal="general" vertical="center" textRotation="0" wrapText="true" indent="0" shrinkToFit="false"/>
      <protection locked="true" hidden="true"/>
    </xf>
    <xf numFmtId="164" fontId="33" fillId="7" borderId="0" xfId="0" applyFont="true" applyBorder="true" applyAlignment="true" applyProtection="true">
      <alignment horizontal="left" vertical="center" textRotation="0" wrapText="true" indent="0" shrinkToFit="false"/>
      <protection locked="true" hidden="true"/>
    </xf>
    <xf numFmtId="167" fontId="33" fillId="7" borderId="0" xfId="0" applyFont="true" applyBorder="true" applyAlignment="true" applyProtection="true">
      <alignment horizontal="right" vertical="center" textRotation="0" wrapText="true" indent="0" shrinkToFit="false"/>
      <protection locked="true" hidden="true"/>
    </xf>
    <xf numFmtId="167" fontId="33" fillId="7" borderId="0" xfId="0" applyFont="true" applyBorder="true" applyAlignment="true" applyProtection="true">
      <alignment horizontal="left" vertical="center" textRotation="0" wrapText="true" indent="0" shrinkToFit="false"/>
      <protection locked="true" hidden="true"/>
    </xf>
    <xf numFmtId="168" fontId="24" fillId="4" borderId="16" xfId="0" applyFont="true" applyBorder="true" applyAlignment="true" applyProtection="true">
      <alignment horizontal="left" vertical="center" textRotation="0" wrapText="true" indent="0" shrinkToFit="false"/>
      <protection locked="true" hidden="true"/>
    </xf>
    <xf numFmtId="167" fontId="24" fillId="7" borderId="17" xfId="0" applyFont="true" applyBorder="true" applyAlignment="true" applyProtection="true">
      <alignment horizontal="right" vertical="center" textRotation="0" wrapText="true" indent="0" shrinkToFit="false"/>
      <protection locked="true" hidden="true"/>
    </xf>
    <xf numFmtId="164" fontId="24" fillId="0" borderId="17" xfId="0" applyFont="true" applyBorder="true" applyAlignment="true" applyProtection="true">
      <alignment horizontal="left" vertical="center" textRotation="0" wrapText="true" indent="0" shrinkToFit="false"/>
      <protection locked="false" hidden="false"/>
    </xf>
    <xf numFmtId="164" fontId="24" fillId="0" borderId="18" xfId="0" applyFont="true" applyBorder="true" applyAlignment="true" applyProtection="true">
      <alignment horizontal="left" vertical="center" textRotation="0" wrapText="true" indent="0" shrinkToFit="false"/>
      <protection locked="false" hidden="false"/>
    </xf>
    <xf numFmtId="166" fontId="24" fillId="7" borderId="0" xfId="0" applyFont="true" applyBorder="true" applyAlignment="true" applyProtection="true">
      <alignment horizontal="right"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top" textRotation="0" wrapText="true" indent="0" shrinkToFit="false"/>
      <protection locked="true" hidden="true"/>
    </xf>
    <xf numFmtId="164" fontId="22" fillId="7" borderId="0" xfId="50" applyFont="true" applyBorder="true" applyAlignment="true" applyProtection="true">
      <alignment horizontal="left" vertical="bottom" textRotation="0" wrapText="true" indent="0" shrinkToFit="false"/>
      <protection locked="true" hidden="true"/>
    </xf>
    <xf numFmtId="164" fontId="22" fillId="7" borderId="0" xfId="0" applyFont="true" applyBorder="true" applyAlignment="true" applyProtection="true">
      <alignment horizontal="right" vertical="center" textRotation="0" wrapText="true" indent="0" shrinkToFit="false"/>
      <protection locked="true" hidden="true"/>
    </xf>
    <xf numFmtId="164" fontId="26" fillId="7" borderId="19" xfId="0" applyFont="true" applyBorder="true" applyAlignment="true" applyProtection="true">
      <alignment horizontal="general" vertical="center" textRotation="0" wrapText="true" indent="0" shrinkToFit="false"/>
      <protection locked="true" hidden="true"/>
    </xf>
    <xf numFmtId="164" fontId="30" fillId="7" borderId="20" xfId="0" applyFont="true" applyBorder="true" applyAlignment="true" applyProtection="true">
      <alignment horizontal="left" vertical="center" textRotation="0" wrapText="true" indent="0" shrinkToFit="false"/>
      <protection locked="true" hidden="true"/>
    </xf>
    <xf numFmtId="164" fontId="22" fillId="7" borderId="0" xfId="0" applyFont="true" applyBorder="true" applyAlignment="true" applyProtection="true">
      <alignment horizontal="general" vertical="center" textRotation="0" wrapText="true" indent="0" shrinkToFit="false"/>
      <protection locked="true" hidden="true"/>
    </xf>
    <xf numFmtId="164" fontId="23" fillId="7" borderId="0" xfId="0" applyFont="true" applyBorder="true" applyAlignment="true" applyProtection="true">
      <alignment horizontal="general" vertical="center" textRotation="0" wrapText="true" indent="0" shrinkToFit="false"/>
      <protection locked="true" hidden="true"/>
    </xf>
    <xf numFmtId="164" fontId="23" fillId="7" borderId="0" xfId="0" applyFont="true" applyBorder="true" applyAlignment="true" applyProtection="true">
      <alignment horizontal="general" vertical="center" textRotation="0" wrapText="true" indent="0" shrinkToFit="false"/>
      <protection locked="true" hidden="true"/>
    </xf>
    <xf numFmtId="168" fontId="24" fillId="4" borderId="21" xfId="0" applyFont="true" applyBorder="true" applyAlignment="true" applyProtection="true">
      <alignment horizontal="left" vertical="center" textRotation="0" wrapText="true" indent="0" shrinkToFit="false"/>
      <protection locked="true" hidden="true"/>
    </xf>
    <xf numFmtId="167" fontId="24" fillId="7" borderId="22" xfId="0" applyFont="true" applyBorder="true" applyAlignment="true" applyProtection="true">
      <alignment horizontal="center" vertical="center" textRotation="0" wrapText="true" indent="0" shrinkToFit="false"/>
      <protection locked="true" hidden="true"/>
    </xf>
    <xf numFmtId="167" fontId="24" fillId="7" borderId="23" xfId="0" applyFont="true" applyBorder="true" applyAlignment="true" applyProtection="true">
      <alignment horizontal="right" vertical="center" textRotation="0" wrapText="true" indent="0" shrinkToFit="false"/>
      <protection locked="true" hidden="true"/>
    </xf>
    <xf numFmtId="167" fontId="24" fillId="0" borderId="24" xfId="0" applyFont="true" applyBorder="true" applyAlignment="true" applyProtection="true">
      <alignment horizontal="left" vertical="center" textRotation="0" wrapText="true" indent="0" shrinkToFit="false"/>
      <protection locked="false" hidden="false"/>
    </xf>
    <xf numFmtId="168" fontId="22" fillId="4" borderId="25" xfId="0" applyFont="true" applyBorder="true" applyAlignment="true" applyProtection="true">
      <alignment horizontal="left" vertical="center" textRotation="0" wrapText="true" indent="0" shrinkToFit="false"/>
      <protection locked="true" hidden="true"/>
    </xf>
    <xf numFmtId="167" fontId="24" fillId="7" borderId="26" xfId="0" applyFont="true" applyBorder="true" applyAlignment="true" applyProtection="true">
      <alignment horizontal="right" vertical="center" textRotation="0" wrapText="true" indent="0" shrinkToFit="false"/>
      <protection locked="true" hidden="true"/>
    </xf>
    <xf numFmtId="167" fontId="24" fillId="0" borderId="27" xfId="0" applyFont="true" applyBorder="true" applyAlignment="true" applyProtection="true">
      <alignment horizontal="left" vertical="center" textRotation="0" wrapText="true" indent="0" shrinkToFit="false"/>
      <protection locked="false" hidden="false"/>
    </xf>
    <xf numFmtId="168" fontId="24" fillId="7" borderId="28" xfId="0" applyFont="true" applyBorder="true" applyAlignment="true" applyProtection="true">
      <alignment horizontal="left" vertical="center" textRotation="0" wrapText="true" indent="0" shrinkToFit="false"/>
      <protection locked="true" hidden="true"/>
    </xf>
    <xf numFmtId="166" fontId="24" fillId="7" borderId="0" xfId="0" applyFont="true" applyBorder="false" applyAlignment="true" applyProtection="true">
      <alignment horizontal="right" vertical="center" textRotation="0" wrapText="true" indent="0" shrinkToFit="false"/>
      <protection locked="true" hidden="true"/>
    </xf>
    <xf numFmtId="165" fontId="23" fillId="0" borderId="0" xfId="0" applyFont="true" applyBorder="true" applyAlignment="true" applyProtection="true">
      <alignment horizontal="general" vertical="center" textRotation="0" wrapText="true" indent="0" shrinkToFit="false"/>
      <protection locked="true" hidden="true"/>
    </xf>
    <xf numFmtId="168" fontId="24" fillId="4" borderId="29" xfId="0" applyFont="true" applyBorder="true" applyAlignment="true" applyProtection="true">
      <alignment horizontal="left" vertical="center" textRotation="0" wrapText="true" indent="0" shrinkToFit="false"/>
      <protection locked="true" hidden="true"/>
    </xf>
    <xf numFmtId="167" fontId="24" fillId="7" borderId="30" xfId="0" applyFont="true" applyBorder="true" applyAlignment="true" applyProtection="true">
      <alignment horizontal="right" vertical="center" textRotation="0" wrapText="true" indent="0" shrinkToFit="false"/>
      <protection locked="true" hidden="true"/>
    </xf>
    <xf numFmtId="167" fontId="24" fillId="0" borderId="31" xfId="0" applyFont="true" applyBorder="true" applyAlignment="true" applyProtection="true">
      <alignment horizontal="left" vertical="center" textRotation="0" wrapText="true" indent="0" shrinkToFit="false"/>
      <protection locked="false" hidden="false"/>
    </xf>
    <xf numFmtId="164" fontId="24" fillId="7" borderId="31" xfId="0" applyFont="true" applyBorder="true" applyAlignment="true" applyProtection="true">
      <alignment horizontal="left" vertical="center" textRotation="0" wrapText="true" indent="0" shrinkToFit="false"/>
      <protection locked="true" hidden="true"/>
    </xf>
    <xf numFmtId="165" fontId="24" fillId="0" borderId="32" xfId="0" applyFont="true" applyBorder="true" applyAlignment="true" applyProtection="true">
      <alignment horizontal="left" vertical="center" textRotation="0" wrapText="true" indent="0" shrinkToFit="false"/>
      <protection locked="false" hidden="false"/>
    </xf>
    <xf numFmtId="167" fontId="24" fillId="7" borderId="22" xfId="0" applyFont="true" applyBorder="true" applyAlignment="true" applyProtection="true">
      <alignment horizontal="right" vertical="center" textRotation="0" wrapText="true" indent="0" shrinkToFit="false"/>
      <protection locked="true" hidden="true"/>
    </xf>
    <xf numFmtId="167" fontId="24" fillId="7" borderId="33" xfId="0" applyFont="true" applyBorder="true" applyAlignment="true" applyProtection="true">
      <alignment horizontal="right" vertical="center" textRotation="0" wrapText="true" indent="0" shrinkToFit="false"/>
      <protection locked="true" hidden="true"/>
    </xf>
    <xf numFmtId="167" fontId="24" fillId="0" borderId="0" xfId="0" applyFont="true" applyBorder="true" applyAlignment="true" applyProtection="true">
      <alignment horizontal="left" vertical="center" textRotation="0" wrapText="true" indent="0" shrinkToFit="false"/>
      <protection locked="false" hidden="false"/>
    </xf>
    <xf numFmtId="167" fontId="24" fillId="0" borderId="34" xfId="0" applyFont="true" applyBorder="true" applyAlignment="true" applyProtection="true">
      <alignment horizontal="left" vertical="center" textRotation="0" wrapText="true" indent="0" shrinkToFit="false"/>
      <protection locked="false" hidden="false"/>
    </xf>
    <xf numFmtId="167" fontId="24" fillId="0" borderId="32" xfId="0" applyFont="true" applyBorder="true" applyAlignment="true" applyProtection="true">
      <alignment horizontal="left" vertical="center" textRotation="0" wrapText="true" indent="0" shrinkToFit="false"/>
      <protection locked="false" hidden="false"/>
    </xf>
    <xf numFmtId="167" fontId="24" fillId="7" borderId="35" xfId="0" applyFont="true" applyBorder="true" applyAlignment="true" applyProtection="true">
      <alignment horizontal="center" vertical="center" textRotation="0" wrapText="true" indent="0" shrinkToFit="false"/>
      <protection locked="true" hidden="true"/>
    </xf>
    <xf numFmtId="167" fontId="24" fillId="7" borderId="36" xfId="0" applyFont="true" applyBorder="true" applyAlignment="true" applyProtection="true">
      <alignment horizontal="right" vertical="center" textRotation="0" wrapText="true" indent="0" shrinkToFit="false"/>
      <protection locked="true" hidden="true"/>
    </xf>
    <xf numFmtId="167" fontId="24" fillId="0" borderId="37" xfId="0" applyFont="true" applyBorder="true" applyAlignment="true" applyProtection="true">
      <alignment horizontal="left" vertical="center" textRotation="0" wrapText="true" indent="0" shrinkToFit="false"/>
      <protection locked="false" hidden="false"/>
    </xf>
    <xf numFmtId="167" fontId="24" fillId="7" borderId="37" xfId="0" applyFont="true" applyBorder="true" applyAlignment="true" applyProtection="true">
      <alignment horizontal="right" vertical="center" textRotation="0" wrapText="true" indent="0" shrinkToFit="false"/>
      <protection locked="true" hidden="true"/>
    </xf>
    <xf numFmtId="167" fontId="24" fillId="0" borderId="38" xfId="0" applyFont="true" applyBorder="true" applyAlignment="true" applyProtection="true">
      <alignment horizontal="left" vertical="center" textRotation="0" wrapText="true" indent="0" shrinkToFit="false"/>
      <protection locked="false" hidden="false"/>
    </xf>
    <xf numFmtId="168" fontId="24" fillId="4" borderId="25" xfId="0" applyFont="true" applyBorder="true" applyAlignment="true" applyProtection="true">
      <alignment horizontal="left" vertical="center" textRotation="0" wrapText="true" indent="0" shrinkToFit="false"/>
      <protection locked="true" hidden="true"/>
    </xf>
    <xf numFmtId="168" fontId="24" fillId="4" borderId="39" xfId="0" applyFont="true" applyBorder="true" applyAlignment="true" applyProtection="true">
      <alignment horizontal="left" vertical="center" textRotation="0" wrapText="true" indent="0" shrinkToFit="false"/>
      <protection locked="true" hidden="true"/>
    </xf>
    <xf numFmtId="167" fontId="24" fillId="7" borderId="40" xfId="0" applyFont="true" applyBorder="true" applyAlignment="true" applyProtection="true">
      <alignment horizontal="right" vertical="center" textRotation="0" wrapText="true" indent="0" shrinkToFit="false"/>
      <protection locked="true" hidden="true"/>
    </xf>
    <xf numFmtId="167" fontId="24" fillId="7" borderId="27" xfId="0" applyFont="true" applyBorder="true" applyAlignment="true" applyProtection="true">
      <alignment horizontal="right" vertical="center" textRotation="0" wrapText="true" indent="0" shrinkToFit="false"/>
      <protection locked="true" hidden="true"/>
    </xf>
    <xf numFmtId="167" fontId="24" fillId="0" borderId="28" xfId="0" applyFont="true" applyBorder="true" applyAlignment="true" applyProtection="true">
      <alignment horizontal="left" vertical="center" textRotation="0" wrapText="true" indent="0" shrinkToFit="false"/>
      <protection locked="false" hidden="false"/>
    </xf>
    <xf numFmtId="167" fontId="24" fillId="7" borderId="41" xfId="0" applyFont="true" applyBorder="true" applyAlignment="true" applyProtection="true">
      <alignment horizontal="center" vertical="center" textRotation="0" wrapText="true" indent="0" shrinkToFit="false"/>
      <protection locked="true" hidden="true"/>
    </xf>
    <xf numFmtId="167" fontId="24" fillId="0" borderId="42" xfId="0" applyFont="true" applyBorder="true" applyAlignment="true" applyProtection="true">
      <alignment horizontal="left" vertical="center" textRotation="0" wrapText="true" indent="0" shrinkToFit="false"/>
      <protection locked="false" hidden="false"/>
    </xf>
    <xf numFmtId="167" fontId="24" fillId="0" borderId="43" xfId="0" applyFont="true" applyBorder="true" applyAlignment="true" applyProtection="true">
      <alignment horizontal="left" vertical="center" textRotation="0" wrapText="true" indent="0" shrinkToFit="false"/>
      <protection locked="false" hidden="false"/>
    </xf>
    <xf numFmtId="167" fontId="24" fillId="7" borderId="31" xfId="0" applyFont="true" applyBorder="true" applyAlignment="true" applyProtection="true">
      <alignment horizontal="right" vertical="center" textRotation="0" wrapText="true" indent="0" shrinkToFit="false"/>
      <protection locked="true" hidden="true"/>
    </xf>
    <xf numFmtId="164" fontId="34" fillId="7" borderId="0" xfId="0" applyFont="true" applyBorder="true" applyAlignment="false" applyProtection="false">
      <alignment horizontal="general" vertical="bottom" textRotation="0" wrapText="false" indent="0" shrinkToFit="false"/>
      <protection locked="true" hidden="false"/>
    </xf>
    <xf numFmtId="167" fontId="24" fillId="7" borderId="44" xfId="0" applyFont="true" applyBorder="true" applyAlignment="true" applyProtection="true">
      <alignment horizontal="center" vertical="center" textRotation="0" wrapText="true" indent="0" shrinkToFit="false"/>
      <protection locked="true" hidden="true"/>
    </xf>
    <xf numFmtId="164" fontId="24" fillId="7" borderId="25" xfId="0" applyFont="true" applyBorder="true" applyAlignment="true" applyProtection="true">
      <alignment horizontal="left" vertical="center" textRotation="0" wrapText="true" indent="0" shrinkToFit="false"/>
      <protection locked="true" hidden="true"/>
    </xf>
    <xf numFmtId="168" fontId="24" fillId="7" borderId="40" xfId="0" applyFont="true" applyBorder="true" applyAlignment="true" applyProtection="true">
      <alignment horizontal="right" vertical="center" textRotation="0" wrapText="true" indent="0" shrinkToFit="false"/>
      <protection locked="true" hidden="true"/>
    </xf>
    <xf numFmtId="168" fontId="24" fillId="16" borderId="43" xfId="0" applyFont="true" applyBorder="true" applyAlignment="true" applyProtection="true">
      <alignment horizontal="left" vertical="center" textRotation="0" wrapText="true" indent="0" shrinkToFit="false"/>
      <protection locked="true" hidden="true"/>
    </xf>
    <xf numFmtId="164" fontId="24" fillId="7" borderId="45" xfId="0" applyFont="true" applyBorder="true" applyAlignment="true" applyProtection="true">
      <alignment horizontal="left" vertical="center" textRotation="0" wrapText="true" indent="0" shrinkToFit="false"/>
      <protection locked="true" hidden="true"/>
    </xf>
    <xf numFmtId="164" fontId="24" fillId="7" borderId="26" xfId="0" applyFont="true" applyBorder="true" applyAlignment="true" applyProtection="true">
      <alignment horizontal="right" vertical="center" textRotation="0" wrapText="true" indent="0" shrinkToFit="false"/>
      <protection locked="true" hidden="true"/>
    </xf>
    <xf numFmtId="164" fontId="35" fillId="7" borderId="28" xfId="20" applyFont="true" applyBorder="true" applyAlignment="true" applyProtection="true">
      <alignment horizontal="center" vertical="center" textRotation="0" wrapText="true" indent="0" shrinkToFit="false"/>
      <protection locked="false" hidden="false"/>
    </xf>
    <xf numFmtId="164" fontId="24" fillId="0" borderId="46" xfId="0" applyFont="true" applyBorder="true" applyAlignment="true" applyProtection="true">
      <alignment horizontal="left" vertical="center" textRotation="0" wrapText="true" indent="0" shrinkToFit="false"/>
      <protection locked="false" hidden="false"/>
    </xf>
    <xf numFmtId="167" fontId="24" fillId="7" borderId="46" xfId="0" applyFont="true" applyBorder="true" applyAlignment="true" applyProtection="true">
      <alignment horizontal="right" vertical="center" textRotation="0" wrapText="true" indent="0" shrinkToFit="false"/>
      <protection locked="true" hidden="true"/>
    </xf>
    <xf numFmtId="168" fontId="24" fillId="4" borderId="47" xfId="0" applyFont="true" applyBorder="true" applyAlignment="true" applyProtection="true">
      <alignment horizontal="left" vertical="center" textRotation="0" wrapText="true" indent="0" shrinkToFit="false"/>
      <protection locked="true" hidden="true"/>
    </xf>
    <xf numFmtId="167" fontId="24" fillId="7" borderId="48" xfId="0" applyFont="true" applyBorder="true" applyAlignment="true" applyProtection="true">
      <alignment horizontal="right" vertical="center" textRotation="0" wrapText="true" indent="0" shrinkToFit="false"/>
      <protection locked="true" hidden="true"/>
    </xf>
    <xf numFmtId="167" fontId="24" fillId="0" borderId="49" xfId="0" applyFont="true" applyBorder="true" applyAlignment="true" applyProtection="true">
      <alignment horizontal="left" vertical="center" textRotation="0" wrapText="true" indent="0" shrinkToFit="false"/>
      <protection locked="false" hidden="false"/>
    </xf>
    <xf numFmtId="167" fontId="24" fillId="7" borderId="50" xfId="0" applyFont="true" applyBorder="true" applyAlignment="true" applyProtection="true">
      <alignment horizontal="general" vertical="center" textRotation="0" wrapText="true" indent="0" shrinkToFit="false"/>
      <protection locked="true" hidden="true"/>
    </xf>
    <xf numFmtId="164" fontId="24" fillId="7" borderId="0" xfId="0" applyFont="true" applyBorder="true" applyAlignment="true" applyProtection="true">
      <alignment horizontal="right" vertical="center" textRotation="0" wrapText="true" indent="0" shrinkToFit="false"/>
      <protection locked="true" hidden="true"/>
    </xf>
    <xf numFmtId="167" fontId="24" fillId="7" borderId="0" xfId="0" applyFont="true" applyBorder="true" applyAlignment="true" applyProtection="true">
      <alignment horizontal="left" vertical="center" textRotation="0" wrapText="true" indent="0" shrinkToFit="false"/>
      <protection locked="true" hidden="true"/>
    </xf>
    <xf numFmtId="167" fontId="24" fillId="7" borderId="0" xfId="0" applyFont="true" applyBorder="true" applyAlignment="true" applyProtection="true">
      <alignment horizontal="center" vertical="center" textRotation="0" wrapText="true" indent="0" shrinkToFit="false"/>
      <protection locked="true" hidden="true"/>
    </xf>
    <xf numFmtId="164" fontId="36" fillId="7" borderId="16" xfId="0" applyFont="true" applyBorder="true" applyAlignment="true" applyProtection="true">
      <alignment horizontal="general" vertical="center" textRotation="0" wrapText="true" indent="0" shrinkToFit="false"/>
      <protection locked="true" hidden="true"/>
    </xf>
    <xf numFmtId="164" fontId="36" fillId="7" borderId="18" xfId="0" applyFont="true" applyBorder="true" applyAlignment="true" applyProtection="true">
      <alignment horizontal="center" vertical="center" textRotation="0" wrapText="true" indent="0" shrinkToFit="false"/>
      <protection locked="true" hidden="true"/>
    </xf>
    <xf numFmtId="164" fontId="37" fillId="0" borderId="51" xfId="50" applyFont="true" applyBorder="true" applyAlignment="true" applyProtection="true">
      <alignment horizontal="left" vertical="center" textRotation="0" wrapText="true" indent="0" shrinkToFit="false"/>
      <protection locked="true" hidden="true"/>
    </xf>
    <xf numFmtId="164" fontId="22" fillId="7" borderId="0" xfId="50" applyFont="true" applyBorder="true" applyAlignment="true" applyProtection="true">
      <alignment horizontal="general" vertical="center" textRotation="0" wrapText="true" indent="0" shrinkToFit="false"/>
      <protection locked="true" hidden="true"/>
    </xf>
    <xf numFmtId="164" fontId="22" fillId="7" borderId="0" xfId="50" applyFont="true" applyBorder="true" applyAlignment="true" applyProtection="true">
      <alignment horizontal="left" vertical="top" textRotation="0" wrapText="true" indent="0" shrinkToFit="false"/>
      <protection locked="true" hidden="true"/>
    </xf>
    <xf numFmtId="164" fontId="26" fillId="7" borderId="13" xfId="0" applyFont="true" applyBorder="true" applyAlignment="true" applyProtection="true">
      <alignment horizontal="general" vertical="center" textRotation="0" wrapText="true" indent="0" shrinkToFit="false"/>
      <protection locked="true" hidden="true"/>
    </xf>
    <xf numFmtId="164" fontId="30" fillId="7" borderId="52" xfId="0" applyFont="true" applyBorder="true" applyAlignment="true" applyProtection="true">
      <alignment horizontal="left" vertical="center" textRotation="0" wrapText="true" indent="0" shrinkToFit="false"/>
      <protection locked="true" hidden="true"/>
    </xf>
    <xf numFmtId="164" fontId="22" fillId="7" borderId="46" xfId="50" applyFont="true" applyBorder="true" applyAlignment="true" applyProtection="true">
      <alignment horizontal="right" vertical="top" textRotation="0" wrapText="true" indent="0" shrinkToFit="false"/>
      <protection locked="true" hidden="true"/>
    </xf>
    <xf numFmtId="165" fontId="24" fillId="0" borderId="46" xfId="0" applyFont="true" applyBorder="true" applyAlignment="true" applyProtection="true">
      <alignment horizontal="left" vertical="center" textRotation="0" wrapText="true" indent="0" shrinkToFit="false"/>
      <protection locked="false" hidden="false"/>
    </xf>
    <xf numFmtId="164" fontId="23" fillId="7" borderId="43" xfId="0" applyFont="true" applyBorder="true" applyAlignment="true" applyProtection="true">
      <alignment horizontal="general" vertical="center" textRotation="0" wrapText="true" indent="0" shrinkToFit="false"/>
      <protection locked="true" hidden="true"/>
    </xf>
    <xf numFmtId="169" fontId="24" fillId="0" borderId="46" xfId="0" applyFont="true" applyBorder="true" applyAlignment="true" applyProtection="true">
      <alignment horizontal="left" vertical="center" textRotation="0" wrapText="true" indent="0" shrinkToFit="false"/>
      <protection locked="false" hidden="false"/>
    </xf>
    <xf numFmtId="167" fontId="24" fillId="0" borderId="46" xfId="0" applyFont="true" applyBorder="true" applyAlignment="true" applyProtection="true">
      <alignment horizontal="left" vertical="center" textRotation="0" wrapText="true" indent="0" shrinkToFit="false"/>
      <protection locked="false" hidden="false"/>
    </xf>
    <xf numFmtId="164" fontId="24" fillId="7" borderId="53" xfId="0" applyFont="true" applyBorder="true" applyAlignment="true" applyProtection="true">
      <alignment horizontal="left" vertical="center" textRotation="0" wrapText="true" indent="0" shrinkToFit="false"/>
      <protection locked="true" hidden="true"/>
    </xf>
    <xf numFmtId="164" fontId="24" fillId="7" borderId="53" xfId="53" applyFont="true" applyBorder="true" applyAlignment="true" applyProtection="true">
      <alignment horizontal="right" vertical="center" textRotation="0" wrapText="true" indent="0" shrinkToFit="false"/>
      <protection locked="true" hidden="true"/>
    </xf>
    <xf numFmtId="170" fontId="38" fillId="7" borderId="53" xfId="50" applyFont="true" applyBorder="true" applyAlignment="true" applyProtection="true">
      <alignment horizontal="center" vertical="center" textRotation="0" wrapText="true" indent="0" shrinkToFit="false"/>
      <protection locked="true" hidden="true"/>
    </xf>
    <xf numFmtId="164" fontId="23" fillId="7" borderId="38" xfId="0" applyFont="true" applyBorder="true" applyAlignment="true" applyProtection="true">
      <alignment horizontal="general" vertical="center" textRotation="0" wrapText="true" indent="0" shrinkToFit="false"/>
      <protection locked="true" hidden="true"/>
    </xf>
    <xf numFmtId="164" fontId="23" fillId="7" borderId="43" xfId="0" applyFont="true" applyBorder="true" applyAlignment="true" applyProtection="true">
      <alignment horizontal="general" vertical="top" textRotation="0" wrapText="true" indent="0" shrinkToFit="false"/>
      <protection locked="true" hidden="true"/>
    </xf>
    <xf numFmtId="164" fontId="22" fillId="7" borderId="54" xfId="0" applyFont="true" applyBorder="true" applyAlignment="true" applyProtection="true">
      <alignment horizontal="general" vertical="center" textRotation="0" wrapText="true" indent="0" shrinkToFit="false"/>
      <protection locked="true" hidden="true"/>
    </xf>
    <xf numFmtId="164" fontId="22" fillId="7" borderId="55" xfId="0" applyFont="true" applyBorder="true" applyAlignment="true" applyProtection="true">
      <alignment horizontal="left" vertical="center" textRotation="0" wrapText="true" indent="0" shrinkToFit="false"/>
      <protection locked="true" hidden="true"/>
    </xf>
    <xf numFmtId="167" fontId="24" fillId="7" borderId="49" xfId="0" applyFont="true" applyBorder="true" applyAlignment="true" applyProtection="true">
      <alignment horizontal="right" vertical="center" textRotation="0" wrapText="true" indent="0" shrinkToFit="false"/>
      <protection locked="true" hidden="true"/>
    </xf>
    <xf numFmtId="167" fontId="35" fillId="0" borderId="49" xfId="20" applyFont="true" applyBorder="true" applyAlignment="true" applyProtection="true">
      <alignment horizontal="left" vertical="center" textRotation="0" wrapText="true" indent="0" shrinkToFit="false"/>
      <protection locked="false" hidden="false"/>
    </xf>
    <xf numFmtId="167" fontId="24" fillId="7" borderId="50" xfId="0" applyFont="true" applyBorder="true" applyAlignment="true" applyProtection="true">
      <alignment horizontal="left" vertical="center" textRotation="0" wrapText="true" indent="0" shrinkToFit="false"/>
      <protection locked="true" hidden="true"/>
    </xf>
    <xf numFmtId="164" fontId="24" fillId="7" borderId="13" xfId="0" applyFont="true" applyBorder="true" applyAlignment="true" applyProtection="true">
      <alignment horizontal="right" vertical="center" textRotation="0" wrapText="true" indent="0" shrinkToFit="false"/>
      <protection locked="true" hidden="true"/>
    </xf>
    <xf numFmtId="164" fontId="30" fillId="7" borderId="53" xfId="0" applyFont="true" applyBorder="true" applyAlignment="true" applyProtection="true">
      <alignment horizontal="left" vertical="center" textRotation="0" wrapText="true" indent="0" shrinkToFit="false"/>
      <protection locked="true" hidden="true"/>
    </xf>
    <xf numFmtId="166" fontId="24" fillId="7" borderId="53" xfId="0" applyFont="true" applyBorder="true" applyAlignment="true" applyProtection="true">
      <alignment horizontal="right" vertical="center" textRotation="0" wrapText="true" indent="0" shrinkToFit="false"/>
      <protection locked="true" hidden="true"/>
    </xf>
    <xf numFmtId="167" fontId="24" fillId="7" borderId="53" xfId="0" applyFont="true" applyBorder="true" applyAlignment="true" applyProtection="true">
      <alignment horizontal="right" vertical="center" textRotation="0" wrapText="true" indent="0" shrinkToFit="false"/>
      <protection locked="true" hidden="true"/>
    </xf>
    <xf numFmtId="164" fontId="27" fillId="7" borderId="53" xfId="0" applyFont="true" applyBorder="true" applyAlignment="true" applyProtection="true">
      <alignment horizontal="right" vertical="center" textRotation="0" wrapText="true" indent="0" shrinkToFit="false"/>
      <protection locked="true" hidden="true"/>
    </xf>
    <xf numFmtId="164" fontId="23" fillId="7" borderId="53" xfId="0" applyFont="true" applyBorder="true" applyAlignment="true" applyProtection="true">
      <alignment horizontal="general" vertical="center" textRotation="0" wrapText="true" indent="0" shrinkToFit="false"/>
      <protection locked="true" hidden="true"/>
    </xf>
    <xf numFmtId="164" fontId="23" fillId="7" borderId="53" xfId="0" applyFont="true" applyBorder="true" applyAlignment="true" applyProtection="true">
      <alignment horizontal="general" vertical="center" textRotation="0" wrapText="true" indent="0" shrinkToFit="false"/>
      <protection locked="true" hidden="true"/>
    </xf>
    <xf numFmtId="164" fontId="23" fillId="7" borderId="14" xfId="0" applyFont="true" applyBorder="true" applyAlignment="true" applyProtection="true">
      <alignment horizontal="general" vertical="center" textRotation="0" wrapText="true" indent="0" shrinkToFit="false"/>
      <protection locked="true" hidden="true"/>
    </xf>
    <xf numFmtId="164" fontId="24" fillId="7" borderId="56" xfId="0" applyFont="true" applyBorder="true" applyAlignment="true" applyProtection="true">
      <alignment horizontal="right" vertical="center" textRotation="0" wrapText="true" indent="0" shrinkToFit="false"/>
      <protection locked="true" hidden="true"/>
    </xf>
    <xf numFmtId="168" fontId="39" fillId="16" borderId="36" xfId="0" applyFont="true" applyBorder="true" applyAlignment="true" applyProtection="true">
      <alignment horizontal="left" vertical="center" textRotation="0" wrapText="true" indent="0" shrinkToFit="false"/>
      <protection locked="true" hidden="true"/>
    </xf>
    <xf numFmtId="166" fontId="24" fillId="16" borderId="37" xfId="0" applyFont="true" applyBorder="true" applyAlignment="true" applyProtection="true">
      <alignment horizontal="right" vertical="center" textRotation="0" wrapText="true" indent="0" shrinkToFit="false"/>
      <protection locked="true" hidden="true"/>
    </xf>
    <xf numFmtId="167" fontId="24" fillId="16" borderId="37" xfId="0" applyFont="true" applyBorder="true" applyAlignment="true" applyProtection="true">
      <alignment horizontal="right" vertical="center" textRotation="0" wrapText="true" indent="0" shrinkToFit="false"/>
      <protection locked="true" hidden="true"/>
    </xf>
    <xf numFmtId="164" fontId="27" fillId="16" borderId="37" xfId="0" applyFont="true" applyBorder="true" applyAlignment="true" applyProtection="true">
      <alignment horizontal="right" vertical="center" textRotation="0" wrapText="true" indent="0" shrinkToFit="false"/>
      <protection locked="true" hidden="true"/>
    </xf>
    <xf numFmtId="164" fontId="23" fillId="16" borderId="37" xfId="0" applyFont="true" applyBorder="true" applyAlignment="true" applyProtection="true">
      <alignment horizontal="general" vertical="center" textRotation="0" wrapText="true" indent="0" shrinkToFit="false"/>
      <protection locked="true" hidden="true"/>
    </xf>
    <xf numFmtId="164" fontId="23" fillId="16" borderId="37" xfId="0" applyFont="true" applyBorder="true" applyAlignment="true" applyProtection="true">
      <alignment horizontal="general" vertical="center" textRotation="0" wrapText="true" indent="0" shrinkToFit="false"/>
      <protection locked="true" hidden="true"/>
    </xf>
    <xf numFmtId="164" fontId="23" fillId="16" borderId="38" xfId="0" applyFont="true" applyBorder="true" applyAlignment="true" applyProtection="true">
      <alignment horizontal="general" vertical="center" textRotation="0" wrapText="true" indent="0" shrinkToFit="false"/>
      <protection locked="true" hidden="true"/>
    </xf>
    <xf numFmtId="164" fontId="24" fillId="7" borderId="57" xfId="0" applyFont="true" applyBorder="true" applyAlignment="true" applyProtection="true">
      <alignment horizontal="right" vertical="center" textRotation="0" wrapText="true" indent="0" shrinkToFit="false"/>
      <protection locked="true" hidden="true"/>
    </xf>
    <xf numFmtId="167" fontId="24" fillId="7" borderId="58" xfId="0" applyFont="true" applyBorder="true" applyAlignment="true" applyProtection="true">
      <alignment horizontal="center" vertical="center" textRotation="0" wrapText="true" indent="0" shrinkToFit="false"/>
      <protection locked="true" hidden="true"/>
    </xf>
    <xf numFmtId="167" fontId="24" fillId="7" borderId="59" xfId="0" applyFont="true" applyBorder="true" applyAlignment="true" applyProtection="true">
      <alignment horizontal="center" vertical="center" textRotation="0" wrapText="true" indent="0" shrinkToFit="false"/>
      <protection locked="true" hidden="true"/>
    </xf>
    <xf numFmtId="167" fontId="24" fillId="7" borderId="60" xfId="0" applyFont="true" applyBorder="true" applyAlignment="true" applyProtection="true">
      <alignment horizontal="center" vertical="center" textRotation="0" wrapText="true" indent="0" shrinkToFit="false"/>
      <protection locked="true" hidden="true"/>
    </xf>
    <xf numFmtId="168" fontId="40" fillId="7" borderId="0" xfId="0" applyFont="true" applyBorder="true" applyAlignment="true" applyProtection="true">
      <alignment horizontal="center" vertical="center" textRotation="0" wrapText="true" indent="0" shrinkToFit="false"/>
      <protection locked="true" hidden="true"/>
    </xf>
    <xf numFmtId="164" fontId="41" fillId="0" borderId="61" xfId="50" applyFont="true" applyBorder="true" applyAlignment="true" applyProtection="true">
      <alignment horizontal="left" vertical="center" textRotation="0" wrapText="true" indent="0" shrinkToFit="false"/>
      <protection locked="false" hidden="false"/>
    </xf>
    <xf numFmtId="164" fontId="41" fillId="0" borderId="62" xfId="50" applyFont="true" applyBorder="true" applyAlignment="true" applyProtection="true">
      <alignment horizontal="left" vertical="center" textRotation="0" wrapText="true" indent="0" shrinkToFit="false"/>
      <protection locked="false" hidden="false"/>
    </xf>
    <xf numFmtId="165" fontId="41" fillId="0" borderId="62" xfId="50" applyFont="true" applyBorder="true" applyAlignment="true" applyProtection="true">
      <alignment horizontal="left" vertical="center" textRotation="0" wrapText="true" indent="0" shrinkToFit="false"/>
      <protection locked="false" hidden="false"/>
    </xf>
    <xf numFmtId="169" fontId="41" fillId="0" borderId="62" xfId="50" applyFont="true" applyBorder="true" applyAlignment="true" applyProtection="true">
      <alignment horizontal="left" vertical="center" textRotation="0" wrapText="true" indent="0" shrinkToFit="false"/>
      <protection locked="false" hidden="false"/>
    </xf>
    <xf numFmtId="165" fontId="41" fillId="0" borderId="63" xfId="50" applyFont="true" applyBorder="true" applyAlignment="true" applyProtection="true">
      <alignment horizontal="left" vertical="center" textRotation="0" wrapText="true" indent="0" shrinkToFit="false"/>
      <protection locked="false" hidden="false"/>
    </xf>
    <xf numFmtId="164" fontId="41" fillId="0" borderId="64" xfId="50" applyFont="true" applyBorder="true" applyAlignment="true" applyProtection="true">
      <alignment horizontal="left" vertical="center" textRotation="0" wrapText="true" indent="0" shrinkToFit="false"/>
      <protection locked="false" hidden="false"/>
    </xf>
    <xf numFmtId="168" fontId="24" fillId="4" borderId="45" xfId="0" applyFont="true" applyBorder="true" applyAlignment="true" applyProtection="true">
      <alignment horizontal="left" vertical="center" textRotation="0" wrapText="true" indent="0" shrinkToFit="false"/>
      <protection locked="true" hidden="true"/>
    </xf>
    <xf numFmtId="164" fontId="41" fillId="0" borderId="65" xfId="50" applyFont="true" applyBorder="true" applyAlignment="true" applyProtection="true">
      <alignment horizontal="left" vertical="center" textRotation="0" wrapText="true" indent="0" shrinkToFit="false"/>
      <protection locked="false" hidden="false"/>
    </xf>
    <xf numFmtId="164" fontId="41" fillId="0" borderId="66" xfId="50" applyFont="true" applyBorder="true" applyAlignment="true" applyProtection="true">
      <alignment horizontal="left" vertical="center" textRotation="0" wrapText="true" indent="0" shrinkToFit="false"/>
      <protection locked="false" hidden="false"/>
    </xf>
    <xf numFmtId="165" fontId="41" fillId="0" borderId="67" xfId="50" applyFont="true" applyBorder="true" applyAlignment="true" applyProtection="true">
      <alignment horizontal="left" vertical="center" textRotation="0" wrapText="true" indent="0" shrinkToFit="false"/>
      <protection locked="false" hidden="false"/>
    </xf>
    <xf numFmtId="169" fontId="41" fillId="0" borderId="66" xfId="50" applyFont="true" applyBorder="true" applyAlignment="true" applyProtection="true">
      <alignment horizontal="left" vertical="center" textRotation="0" wrapText="true" indent="0" shrinkToFit="false"/>
      <protection locked="false" hidden="false"/>
    </xf>
    <xf numFmtId="165" fontId="41" fillId="0" borderId="66" xfId="50" applyFont="true" applyBorder="true" applyAlignment="true" applyProtection="true">
      <alignment horizontal="left" vertical="center" textRotation="0" wrapText="true" indent="0" shrinkToFit="false"/>
      <protection locked="false" hidden="false"/>
    </xf>
    <xf numFmtId="164" fontId="41" fillId="0" borderId="68" xfId="50" applyFont="true" applyBorder="true" applyAlignment="true" applyProtection="true">
      <alignment horizontal="left" vertical="center" textRotation="0" wrapText="true" indent="0" shrinkToFit="false"/>
      <protection locked="false" hidden="false"/>
    </xf>
    <xf numFmtId="164" fontId="41" fillId="0" borderId="69" xfId="50" applyFont="true" applyBorder="true" applyAlignment="true" applyProtection="true">
      <alignment horizontal="left" vertical="center" textRotation="0" wrapText="true" indent="0" shrinkToFit="false"/>
      <protection locked="false" hidden="false"/>
    </xf>
    <xf numFmtId="164" fontId="41" fillId="0" borderId="70" xfId="50" applyFont="true" applyBorder="true" applyAlignment="true" applyProtection="true">
      <alignment horizontal="left" vertical="center" textRotation="0" wrapText="true" indent="0" shrinkToFit="false"/>
      <protection locked="false" hidden="false"/>
    </xf>
    <xf numFmtId="169" fontId="41" fillId="0" borderId="70" xfId="50" applyFont="true" applyBorder="true" applyAlignment="true" applyProtection="true">
      <alignment horizontal="left" vertical="center" textRotation="0" wrapText="true" indent="0" shrinkToFit="false"/>
      <protection locked="false" hidden="false"/>
    </xf>
    <xf numFmtId="165" fontId="41" fillId="0" borderId="70" xfId="50" applyFont="true" applyBorder="true" applyAlignment="true" applyProtection="true">
      <alignment horizontal="left" vertical="center" textRotation="0" wrapText="true" indent="0" shrinkToFit="false"/>
      <protection locked="false" hidden="false"/>
    </xf>
    <xf numFmtId="164" fontId="41" fillId="0" borderId="71" xfId="50" applyFont="true" applyBorder="true" applyAlignment="true" applyProtection="true">
      <alignment horizontal="left" vertical="center" textRotation="0" wrapText="true" indent="0" shrinkToFit="false"/>
      <protection locked="false" hidden="false"/>
    </xf>
    <xf numFmtId="164" fontId="22" fillId="7" borderId="0" xfId="0" applyFont="true" applyBorder="true" applyAlignment="true" applyProtection="true">
      <alignment horizontal="general" vertical="center" textRotation="0" wrapText="true" indent="0" shrinkToFit="false"/>
      <protection locked="true" hidden="true"/>
    </xf>
    <xf numFmtId="165" fontId="22" fillId="7" borderId="0" xfId="0" applyFont="true" applyBorder="true" applyAlignment="true" applyProtection="true">
      <alignment horizontal="general" vertical="center" textRotation="0" wrapText="true" indent="0" shrinkToFit="false"/>
      <protection locked="true" hidden="true"/>
    </xf>
    <xf numFmtId="164" fontId="40" fillId="7" borderId="0" xfId="0" applyFont="true" applyBorder="true" applyAlignment="true" applyProtection="true">
      <alignment horizontal="center" vertical="center" textRotation="0" wrapText="true" indent="0" shrinkToFit="false"/>
      <protection locked="true" hidden="true"/>
    </xf>
    <xf numFmtId="164" fontId="4" fillId="0" borderId="4" xfId="51" applyFont="true" applyBorder="true" applyAlignment="true" applyProtection="true">
      <alignment horizontal="general" vertical="bottom" textRotation="0" wrapText="true" indent="0" shrinkToFit="false"/>
      <protection locked="true" hidden="true"/>
    </xf>
    <xf numFmtId="164" fontId="4" fillId="0" borderId="4" xfId="52" applyFont="true" applyBorder="true" applyAlignment="true" applyProtection="false">
      <alignment horizontal="general" vertical="bottom" textRotation="0" wrapText="true" indent="0" shrinkToFit="false"/>
      <protection locked="true" hidden="false"/>
    </xf>
    <xf numFmtId="164" fontId="4" fillId="0" borderId="72" xfId="51" applyFont="true" applyBorder="true" applyAlignment="true" applyProtection="true">
      <alignment horizontal="general" vertical="bottom" textRotation="0" wrapText="true" indent="0" shrinkToFit="false"/>
      <protection locked="true" hidden="true"/>
    </xf>
    <xf numFmtId="164" fontId="4" fillId="0" borderId="4" xfId="5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general" vertical="top" textRotation="0" wrapText="true" indent="0" shrinkToFit="false"/>
      <protection locked="true" hidden="true"/>
    </xf>
    <xf numFmtId="164" fontId="42" fillId="16" borderId="0" xfId="0" applyFont="true" applyBorder="true" applyAlignment="true" applyProtection="true">
      <alignment horizontal="general" vertical="center" textRotation="0" wrapText="true" indent="0" shrinkToFit="false"/>
      <protection locked="true" hidden="tru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rmale_Foglio1" xfId="50"/>
    <cellStyle name="Normale_Foglio1_1" xfId="51"/>
    <cellStyle name="Normale_Foglio1_tabelle" xfId="52"/>
    <cellStyle name="Normale_richiesta" xfId="53"/>
    <cellStyle name="Nota" xfId="54"/>
    <cellStyle name="Output" xfId="55"/>
    <cellStyle name="Testo avviso" xfId="56"/>
    <cellStyle name="Testo descrittivo" xfId="57"/>
    <cellStyle name="Titolo" xfId="58"/>
    <cellStyle name="Titolo 1" xfId="59"/>
    <cellStyle name="Titolo 2" xfId="60"/>
    <cellStyle name="Titolo 3" xfId="61"/>
    <cellStyle name="Titolo 4" xfId="62"/>
    <cellStyle name="Totale" xfId="63"/>
    <cellStyle name="Valore non valido" xfId="64"/>
    <cellStyle name="Valore valido" xfId="65"/>
    <cellStyle name="*unknown*" xfId="20" builtinId="8"/>
  </cellStyles>
  <dxfs count="50">
    <dxf>
      <font>
        <name val="Arial"/>
        <family val="2"/>
      </font>
      <border diagonalUp="false" diagonalDown="false">
        <left/>
        <right/>
        <top style="dashed"/>
        <bottom style="dashed"/>
        <diagonal/>
      </border>
    </dxf>
    <dxf>
      <font>
        <name val="Arial"/>
        <family val="2"/>
        <b val="1"/>
        <i val="1"/>
        <color rgb="FFFFFFFF"/>
      </font>
      <fill>
        <patternFill>
          <bgColor rgb="FFFF0000"/>
        </patternFill>
      </fill>
    </dxf>
    <dxf>
      <font>
        <name val="Arial"/>
        <family val="2"/>
      </font>
      <fill>
        <patternFill>
          <bgColor rgb="FFFFFF99"/>
        </patternFill>
      </fill>
    </dxf>
    <dxf>
      <font>
        <name val="Arial"/>
        <family val="2"/>
      </font>
      <fill>
        <patternFill>
          <bgColor rgb="FFFFFF99"/>
        </patternFill>
      </fill>
    </dxf>
    <dxf>
      <font>
        <name val="Arial"/>
        <family val="2"/>
      </font>
      <fill>
        <patternFill>
          <bgColor rgb="FFFFFF99"/>
        </patternFill>
      </fill>
    </dxf>
    <dxf>
      <font>
        <name val="Arial"/>
        <family val="2"/>
        <b val="1"/>
        <i val="0"/>
        <color rgb="FFFFFFFF"/>
      </font>
      <fill>
        <patternFill>
          <bgColor rgb="FFFF0000"/>
        </patternFill>
      </fill>
    </dxf>
    <dxf>
      <font>
        <name val="Arial"/>
        <family val="2"/>
        <strike val="1"/>
        <color rgb="FF969696"/>
      </font>
    </dxf>
    <dxf>
      <font>
        <name val="Arial"/>
        <family val="2"/>
      </font>
      <fill>
        <patternFill>
          <bgColor rgb="FFFFFF99"/>
        </patternFill>
      </fill>
    </dxf>
    <dxf>
      <font>
        <name val="Arial"/>
        <family val="2"/>
      </font>
      <fill>
        <patternFill>
          <bgColor rgb="FFFFFF99"/>
        </patternFill>
      </fill>
    </dxf>
    <dxf>
      <font>
        <name val="Arial"/>
        <family val="2"/>
      </font>
      <fill>
        <patternFill>
          <bgColor rgb="FFFFFF99"/>
        </patternFill>
      </fill>
    </dxf>
    <dxf>
      <font>
        <name val="Arial"/>
        <family val="2"/>
      </font>
      <fill>
        <patternFill>
          <bgColor rgb="FFFFFF99"/>
        </patternFill>
      </fill>
    </dxf>
    <dxf>
      <font>
        <name val="Arial"/>
        <family val="2"/>
        <b val="1"/>
        <i val="0"/>
        <color rgb="FFFFFFFF"/>
      </font>
      <fill>
        <patternFill>
          <bgColor rgb="FFFF0000"/>
        </patternFill>
      </fill>
    </dxf>
    <dxf>
      <font>
        <name val="Arial"/>
        <family val="2"/>
      </font>
      <fill>
        <patternFill>
          <bgColor rgb="FFC0C0C0"/>
        </patternFill>
      </fill>
    </dxf>
    <dxf>
      <font>
        <name val="Arial"/>
        <family val="2"/>
      </font>
      <fill>
        <patternFill>
          <bgColor rgb="FFFFFF99"/>
        </patternFill>
      </fill>
    </dxf>
    <dxf>
      <font>
        <name val="Arial"/>
        <family val="2"/>
        <b val="1"/>
        <i val="0"/>
        <color rgb="FFFFFFFF"/>
      </font>
      <fill>
        <patternFill>
          <bgColor rgb="FFFF0000"/>
        </patternFill>
      </fill>
    </dxf>
    <dxf>
      <font>
        <name val="Arial"/>
        <family val="2"/>
      </font>
      <fill>
        <patternFill>
          <bgColor rgb="FFFFFF99"/>
        </patternFill>
      </fill>
    </dxf>
    <dxf>
      <font>
        <name val="Arial"/>
        <family val="2"/>
        <b val="1"/>
        <i val="0"/>
        <color rgb="FFFFFFFF"/>
      </font>
      <fill>
        <patternFill>
          <bgColor rgb="FFFF0000"/>
        </patternFill>
      </fill>
    </dxf>
    <dxf>
      <font>
        <name val="Arial"/>
        <family val="2"/>
        <b val="1"/>
        <i val="0"/>
        <color rgb="FFFFFFFF"/>
      </font>
      <fill>
        <patternFill>
          <bgColor rgb="FFFF0000"/>
        </patternFill>
      </fill>
    </dxf>
    <dxf>
      <font>
        <name val="Arial"/>
        <family val="2"/>
      </font>
      <fill>
        <patternFill>
          <bgColor rgb="FFFFFF99"/>
        </patternFill>
      </fill>
    </dxf>
    <dxf>
      <font>
        <name val="Arial"/>
        <family val="2"/>
        <b val="1"/>
        <i val="0"/>
        <color rgb="FFFFFFFF"/>
      </font>
      <fill>
        <patternFill>
          <bgColor rgb="FFFF0000"/>
        </patternFill>
      </fill>
    </dxf>
    <dxf>
      <font>
        <name val="Arial"/>
        <family val="2"/>
      </font>
      <fill>
        <patternFill>
          <bgColor rgb="FFFFFF99"/>
        </patternFill>
      </fill>
    </dxf>
    <dxf>
      <font>
        <name val="Arial"/>
        <family val="2"/>
        <b val="1"/>
        <i val="0"/>
        <color rgb="FFFFFFFF"/>
      </font>
      <fill>
        <patternFill>
          <bgColor rgb="FFFF0000"/>
        </patternFill>
      </fill>
    </dxf>
    <dxf>
      <font>
        <name val="Arial"/>
        <family val="2"/>
      </font>
      <fill>
        <patternFill>
          <bgColor rgb="FFFFFF99"/>
        </patternFill>
      </fill>
    </dxf>
    <dxf>
      <font>
        <name val="Arial"/>
        <family val="2"/>
      </font>
      <border diagonalUp="false" diagonalDown="false">
        <left/>
        <right/>
        <top style="dashed"/>
        <bottom style="dashed"/>
        <diagonal/>
      </border>
    </dxf>
    <dxf>
      <font>
        <name val="Arial"/>
        <family val="2"/>
        <b val="1"/>
        <i val="0"/>
        <color rgb="FFFFFFFF"/>
      </font>
      <fill>
        <patternFill>
          <bgColor rgb="FFFF0000"/>
        </patternFill>
      </fill>
    </dxf>
    <dxf>
      <font>
        <name val="Arial"/>
        <family val="2"/>
      </font>
      <fill>
        <patternFill>
          <bgColor rgb="FFFFFF99"/>
        </patternFill>
      </fill>
    </dxf>
    <dxf>
      <font>
        <name val="Arial"/>
        <family val="2"/>
      </font>
      <border diagonalUp="false" diagonalDown="false">
        <left/>
        <right/>
        <top style="dashed"/>
        <bottom style="dashed"/>
        <diagonal/>
      </border>
    </dxf>
    <dxf>
      <font>
        <name val="Arial"/>
        <family val="2"/>
        <b val="1"/>
        <i val="0"/>
        <color rgb="FFFFFFFF"/>
      </font>
      <fill>
        <patternFill>
          <bgColor rgb="FFFF0000"/>
        </patternFill>
      </fill>
    </dxf>
    <dxf>
      <font>
        <name val="Arial"/>
        <family val="2"/>
      </font>
      <fill>
        <patternFill>
          <bgColor rgb="FFFFFF99"/>
        </patternFill>
      </fill>
    </dxf>
    <dxf>
      <font>
        <name val="Arial"/>
        <family val="2"/>
      </font>
      <border diagonalUp="false" diagonalDown="false">
        <left/>
        <right/>
        <top style="dashed"/>
        <bottom style="dashed"/>
        <diagonal/>
      </border>
    </dxf>
    <dxf>
      <font>
        <name val="Arial"/>
        <family val="2"/>
        <b val="1"/>
        <i val="0"/>
        <color rgb="FFFFFFFF"/>
      </font>
      <fill>
        <patternFill>
          <bgColor rgb="FFFF0000"/>
        </patternFill>
      </fill>
    </dxf>
    <dxf>
      <font>
        <name val="Arial"/>
        <family val="2"/>
      </font>
      <fill>
        <patternFill>
          <bgColor rgb="FFFFFF99"/>
        </patternFill>
      </fill>
    </dxf>
    <dxf>
      <font>
        <name val="Arial"/>
        <family val="2"/>
      </font>
      <border diagonalUp="false" diagonalDown="false">
        <left/>
        <right/>
        <top style="dashed"/>
        <bottom style="dashed"/>
        <diagonal/>
      </border>
    </dxf>
    <dxf>
      <font>
        <name val="Arial"/>
        <family val="2"/>
        <b val="1"/>
        <i val="0"/>
        <color rgb="FFFFFFFF"/>
      </font>
      <fill>
        <patternFill>
          <bgColor rgb="FFFF0000"/>
        </patternFill>
      </fill>
    </dxf>
    <dxf>
      <font>
        <name val="Arial"/>
        <family val="2"/>
      </font>
      <fill>
        <patternFill>
          <bgColor rgb="FFFFFF99"/>
        </patternFill>
      </fill>
    </dxf>
    <dxf>
      <font>
        <name val="Arial"/>
        <family val="2"/>
      </font>
      <border diagonalUp="false" diagonalDown="false">
        <left/>
        <right/>
        <top style="dashed"/>
        <bottom style="dashed"/>
        <diagonal/>
      </border>
    </dxf>
    <dxf>
      <font>
        <name val="Arial"/>
        <family val="2"/>
        <b val="1"/>
        <i val="0"/>
        <color rgb="FFFFFFFF"/>
      </font>
      <fill>
        <patternFill>
          <bgColor rgb="FFFF0000"/>
        </patternFill>
      </fill>
    </dxf>
    <dxf>
      <font>
        <name val="Arial"/>
        <family val="2"/>
      </font>
      <fill>
        <patternFill>
          <bgColor rgb="FFFFFF99"/>
        </patternFill>
      </fill>
    </dxf>
    <dxf>
      <font>
        <name val="Arial"/>
        <family val="2"/>
      </font>
      <border diagonalUp="false" diagonalDown="false">
        <left/>
        <right/>
        <top style="dashed"/>
        <bottom style="dashed"/>
        <diagonal/>
      </border>
    </dxf>
    <dxf>
      <font>
        <name val="Arial"/>
        <family val="2"/>
        <b val="1"/>
        <i val="0"/>
        <color rgb="FFFFFFFF"/>
      </font>
      <fill>
        <patternFill>
          <bgColor rgb="FFFF0000"/>
        </patternFill>
      </fill>
    </dxf>
    <dxf>
      <font>
        <name val="Arial"/>
        <family val="2"/>
      </font>
      <fill>
        <patternFill>
          <bgColor rgb="FFFFFF99"/>
        </patternFill>
      </fill>
    </dxf>
    <dxf>
      <font>
        <name val="Arial"/>
        <family val="2"/>
      </font>
      <border diagonalUp="false" diagonalDown="false">
        <left/>
        <right/>
        <top style="dashed"/>
        <bottom style="dashed"/>
        <diagonal/>
      </border>
    </dxf>
    <dxf>
      <font>
        <name val="Arial"/>
        <family val="2"/>
        <b val="1"/>
        <i val="0"/>
        <color rgb="FFFFFFFF"/>
      </font>
      <fill>
        <patternFill>
          <bgColor rgb="FFFF0000"/>
        </patternFill>
      </fill>
    </dxf>
    <dxf>
      <font>
        <name val="Arial"/>
        <family val="2"/>
      </font>
      <fill>
        <patternFill>
          <bgColor rgb="FFFFFF99"/>
        </patternFill>
      </fill>
    </dxf>
    <dxf>
      <font>
        <name val="Arial"/>
        <family val="2"/>
      </font>
      <border diagonalUp="false" diagonalDown="false">
        <left/>
        <right/>
        <top style="dashed"/>
        <bottom style="dashed"/>
        <diagonal/>
      </border>
    </dxf>
    <dxf>
      <font>
        <name val="Arial"/>
        <family val="2"/>
        <b val="1"/>
        <i val="0"/>
        <color rgb="FFFFFFFF"/>
      </font>
      <fill>
        <patternFill>
          <bgColor rgb="FFFF0000"/>
        </patternFill>
      </fill>
    </dxf>
    <dxf>
      <font>
        <name val="Arial"/>
        <family val="2"/>
      </font>
      <fill>
        <patternFill>
          <bgColor rgb="FFFFFF99"/>
        </patternFill>
      </fill>
    </dxf>
    <dxf>
      <font>
        <name val="Arial"/>
        <family val="2"/>
      </font>
      <border diagonalUp="false" diagonalDown="false">
        <left/>
        <right/>
        <top style="dashed"/>
        <bottom style="dashed"/>
        <diagonal/>
      </border>
    </dxf>
    <dxf>
      <font>
        <name val="Arial"/>
        <family val="2"/>
        <b val="1"/>
        <i val="0"/>
        <color rgb="FFFFFFFF"/>
      </font>
      <fill>
        <patternFill>
          <bgColor rgb="FFFF0000"/>
        </patternFill>
      </fill>
    </dxf>
    <dxf>
      <font>
        <name val="Arial"/>
        <family val="2"/>
      </font>
      <border diagonalUp="false" diagonalDown="false">
        <left/>
        <right/>
        <top style="dashed"/>
        <bottom style="dashed"/>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0</xdr:row>
      <xdr:rowOff>68760</xdr:rowOff>
    </xdr:from>
    <xdr:to>
      <xdr:col>1</xdr:col>
      <xdr:colOff>1331640</xdr:colOff>
      <xdr:row>0</xdr:row>
      <xdr:rowOff>1098360</xdr:rowOff>
    </xdr:to>
    <xdr:pic>
      <xdr:nvPicPr>
        <xdr:cNvPr id="0" name="Immagine 2" descr=""/>
        <xdr:cNvPicPr/>
      </xdr:nvPicPr>
      <xdr:blipFill>
        <a:blip r:embed="rId1"/>
        <a:srcRect l="23269" t="13414" r="24388" b="12950"/>
        <a:stretch/>
      </xdr:blipFill>
      <xdr:spPr>
        <a:xfrm>
          <a:off x="350640" y="68760"/>
          <a:ext cx="1312560" cy="1029600"/>
        </a:xfrm>
        <a:prstGeom prst="rect">
          <a:avLst/>
        </a:prstGeom>
        <a:ln w="0">
          <a:noFill/>
        </a:ln>
      </xdr:spPr>
    </xdr:pic>
    <xdr:clientData/>
  </xdr:twoCellAnchor>
  <xdr:twoCellAnchor editAs="oneCell">
    <xdr:from>
      <xdr:col>5</xdr:col>
      <xdr:colOff>1409400</xdr:colOff>
      <xdr:row>0</xdr:row>
      <xdr:rowOff>132840</xdr:rowOff>
    </xdr:from>
    <xdr:to>
      <xdr:col>6</xdr:col>
      <xdr:colOff>1390680</xdr:colOff>
      <xdr:row>0</xdr:row>
      <xdr:rowOff>1020600</xdr:rowOff>
    </xdr:to>
    <xdr:pic>
      <xdr:nvPicPr>
        <xdr:cNvPr id="1" name="Immagine 3" descr=""/>
        <xdr:cNvPicPr/>
      </xdr:nvPicPr>
      <xdr:blipFill>
        <a:blip r:embed="rId2"/>
        <a:srcRect l="14467" t="0" r="21856" b="0"/>
        <a:stretch/>
      </xdr:blipFill>
      <xdr:spPr>
        <a:xfrm>
          <a:off x="9420480" y="132840"/>
          <a:ext cx="1440720" cy="88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tat.it/it/files/2011/03/metenorme09_40classificazione_attivita_economiche_2007.pdf"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7"/>
  <sheetViews>
    <sheetView showFormulas="false" showGridLines="true" showRowColHeaders="true" showZeros="true" rightToLeft="false" tabSelected="true" showOutlineSymbols="true" defaultGridColor="true" view="normal" topLeftCell="A9" colorId="64" zoomScale="80" zoomScaleNormal="80" zoomScalePageLayoutView="90" workbookViewId="0">
      <selection pane="topLeft" activeCell="E25" activeCellId="0" sqref="E25:G25"/>
    </sheetView>
  </sheetViews>
  <sheetFormatPr defaultColWidth="9.13671875" defaultRowHeight="35.1" zeroHeight="true" outlineLevelRow="0" outlineLevelCol="0"/>
  <cols>
    <col collapsed="false" customWidth="true" hidden="false" outlineLevel="0" max="1" min="1" style="1" width="4.7"/>
    <col collapsed="false" customWidth="true" hidden="false" outlineLevel="0" max="2" min="2" style="2" width="46.85"/>
    <col collapsed="false" customWidth="true" hidden="false" outlineLevel="0" max="3" min="3" style="3" width="20.7"/>
    <col collapsed="false" customWidth="true" hidden="false" outlineLevel="0" max="4" min="4" style="4" width="20.7"/>
    <col collapsed="false" customWidth="true" hidden="false" outlineLevel="0" max="7" min="5" style="3" width="20.7"/>
    <col collapsed="false" customWidth="true" hidden="false" outlineLevel="0" max="8" min="8" style="5" width="20.7"/>
    <col collapsed="false" customWidth="true" hidden="false" outlineLevel="0" max="9" min="9" style="3" width="20.7"/>
    <col collapsed="false" customWidth="true" hidden="false" outlineLevel="0" max="11" min="10" style="6" width="20.7"/>
    <col collapsed="false" customWidth="true" hidden="false" outlineLevel="0" max="15" min="12" style="7" width="20.7"/>
    <col collapsed="false" customWidth="true" hidden="false" outlineLevel="0" max="16" min="16" style="7" width="4.7"/>
    <col collapsed="false" customWidth="true" hidden="true" outlineLevel="0" max="22" min="17" style="7" width="20.7"/>
    <col collapsed="false" customWidth="true" hidden="true" outlineLevel="0" max="96" min="23" style="7" width="5.71"/>
    <col collapsed="false" customWidth="true" hidden="true" outlineLevel="0" max="97" min="97" style="7" width="12.42"/>
    <col collapsed="false" customWidth="true" hidden="true" outlineLevel="0" max="104" min="98" style="7" width="5.71"/>
    <col collapsed="false" customWidth="false" hidden="true" outlineLevel="0" max="257" min="105" style="8" width="9.14"/>
  </cols>
  <sheetData>
    <row r="1" customFormat="false" ht="92.25" hidden="false" customHeight="true" outlineLevel="0" collapsed="false">
      <c r="A1" s="9"/>
      <c r="B1" s="9"/>
      <c r="C1" s="10" t="s">
        <v>0</v>
      </c>
      <c r="D1" s="10"/>
      <c r="E1" s="10"/>
      <c r="F1" s="9"/>
      <c r="G1" s="9"/>
      <c r="H1" s="11"/>
      <c r="I1" s="9"/>
      <c r="J1" s="12"/>
      <c r="K1" s="12"/>
      <c r="L1" s="13"/>
      <c r="M1" s="13"/>
      <c r="N1" s="13"/>
      <c r="O1" s="13"/>
      <c r="P1" s="13"/>
      <c r="Q1" s="11"/>
      <c r="R1" s="9"/>
      <c r="S1" s="12"/>
      <c r="T1" s="12"/>
      <c r="U1" s="13"/>
      <c r="V1" s="13"/>
      <c r="W1" s="13"/>
      <c r="X1" s="13"/>
      <c r="Y1" s="13"/>
      <c r="Z1" s="11"/>
      <c r="AA1" s="9"/>
      <c r="AB1" s="12"/>
      <c r="AC1" s="12"/>
      <c r="AD1" s="13"/>
      <c r="AE1" s="13"/>
      <c r="AF1" s="13"/>
      <c r="AG1" s="13"/>
      <c r="AH1" s="13"/>
      <c r="AI1" s="11"/>
      <c r="AJ1" s="9"/>
      <c r="AK1" s="12"/>
      <c r="AL1" s="12"/>
      <c r="AM1" s="13"/>
      <c r="AN1" s="13"/>
      <c r="AO1" s="13"/>
      <c r="AP1" s="13"/>
      <c r="AQ1" s="13"/>
      <c r="AR1" s="11"/>
      <c r="AS1" s="9"/>
      <c r="AT1" s="12"/>
      <c r="AU1" s="12"/>
      <c r="AV1" s="13"/>
      <c r="AW1" s="13"/>
      <c r="AX1" s="13"/>
      <c r="AY1" s="13"/>
      <c r="AZ1" s="13"/>
      <c r="BA1" s="11"/>
      <c r="BB1" s="9"/>
      <c r="BC1" s="12"/>
      <c r="BD1" s="12"/>
      <c r="BE1" s="13"/>
      <c r="BF1" s="13"/>
      <c r="BG1" s="13"/>
      <c r="BH1" s="13"/>
      <c r="BI1" s="13"/>
      <c r="BJ1" s="11"/>
      <c r="BK1" s="9"/>
      <c r="BL1" s="12"/>
      <c r="BM1" s="12"/>
      <c r="BN1" s="13"/>
      <c r="BO1" s="13"/>
      <c r="BP1" s="13"/>
      <c r="BQ1" s="13"/>
      <c r="BR1" s="13"/>
      <c r="BS1" s="11"/>
      <c r="BT1" s="9"/>
      <c r="BU1" s="12"/>
      <c r="BV1" s="12"/>
      <c r="BW1" s="13"/>
      <c r="BX1" s="13"/>
      <c r="BY1" s="13"/>
      <c r="BZ1" s="13"/>
      <c r="CA1" s="13"/>
      <c r="CB1" s="11"/>
      <c r="CC1" s="9"/>
      <c r="CD1" s="12"/>
      <c r="CE1" s="12"/>
      <c r="CF1" s="13"/>
      <c r="CG1" s="13"/>
      <c r="CH1" s="13"/>
      <c r="CI1" s="13"/>
      <c r="CJ1" s="13"/>
      <c r="CK1" s="11"/>
      <c r="CL1" s="9"/>
      <c r="CM1" s="12"/>
      <c r="CN1" s="12"/>
      <c r="CO1" s="13"/>
      <c r="CP1" s="13"/>
      <c r="CQ1" s="13"/>
      <c r="CR1" s="13"/>
      <c r="CS1" s="13"/>
      <c r="CT1" s="11"/>
      <c r="CU1" s="9"/>
      <c r="CV1" s="12"/>
      <c r="CW1" s="12"/>
      <c r="CX1" s="13"/>
      <c r="CY1" s="13"/>
      <c r="CZ1" s="13"/>
      <c r="DA1" s="13"/>
      <c r="DB1" s="13"/>
      <c r="DC1" s="11"/>
      <c r="DD1" s="9"/>
      <c r="DE1" s="12"/>
      <c r="DF1" s="12"/>
      <c r="DG1" s="13"/>
      <c r="DH1" s="13"/>
      <c r="DI1" s="13"/>
      <c r="DJ1" s="13"/>
      <c r="DK1" s="13"/>
      <c r="DL1" s="11"/>
      <c r="DM1" s="9"/>
      <c r="DN1" s="12"/>
      <c r="DO1" s="12"/>
      <c r="DP1" s="13"/>
      <c r="DQ1" s="13"/>
      <c r="DR1" s="13"/>
      <c r="DS1" s="13"/>
      <c r="DT1" s="13"/>
      <c r="DU1" s="11"/>
      <c r="DV1" s="9"/>
      <c r="DW1" s="12"/>
      <c r="DX1" s="12"/>
      <c r="DY1" s="13"/>
      <c r="DZ1" s="13"/>
      <c r="EA1" s="13"/>
      <c r="EB1" s="13"/>
      <c r="EC1" s="13"/>
      <c r="ED1" s="11"/>
      <c r="EE1" s="9"/>
      <c r="EF1" s="12"/>
      <c r="EG1" s="12"/>
      <c r="EH1" s="13"/>
      <c r="EI1" s="13"/>
      <c r="EJ1" s="13"/>
      <c r="EK1" s="13"/>
      <c r="EL1" s="13"/>
      <c r="EM1" s="11"/>
      <c r="EN1" s="9"/>
      <c r="EO1" s="12"/>
      <c r="EP1" s="12"/>
      <c r="EQ1" s="13"/>
      <c r="ER1" s="13"/>
      <c r="ES1" s="13"/>
      <c r="ET1" s="13"/>
      <c r="EU1" s="13"/>
      <c r="EV1" s="11"/>
      <c r="EW1" s="9"/>
      <c r="EX1" s="12"/>
      <c r="EY1" s="12"/>
      <c r="EZ1" s="13"/>
      <c r="FA1" s="13"/>
      <c r="FB1" s="13"/>
      <c r="FC1" s="13"/>
      <c r="FD1" s="13"/>
      <c r="FE1" s="11"/>
      <c r="FF1" s="9"/>
      <c r="FG1" s="12"/>
      <c r="FH1" s="12"/>
      <c r="FI1" s="13"/>
      <c r="FJ1" s="13"/>
      <c r="FK1" s="13"/>
      <c r="FL1" s="13"/>
      <c r="FM1" s="13"/>
      <c r="FN1" s="11"/>
      <c r="FO1" s="9"/>
      <c r="FP1" s="12"/>
      <c r="FQ1" s="12"/>
      <c r="FR1" s="13"/>
      <c r="FS1" s="13"/>
      <c r="FT1" s="13"/>
      <c r="FU1" s="13"/>
      <c r="FV1" s="13"/>
      <c r="FW1" s="11"/>
      <c r="FX1" s="9"/>
      <c r="FY1" s="12"/>
      <c r="FZ1" s="12"/>
      <c r="GA1" s="13"/>
      <c r="GB1" s="13"/>
      <c r="GC1" s="13"/>
      <c r="GD1" s="13"/>
      <c r="GE1" s="13"/>
      <c r="GF1" s="11"/>
      <c r="GG1" s="9"/>
      <c r="GH1" s="12"/>
      <c r="GI1" s="12"/>
      <c r="GJ1" s="13"/>
      <c r="GK1" s="13"/>
      <c r="GL1" s="13"/>
      <c r="GM1" s="13"/>
      <c r="GN1" s="13"/>
      <c r="GO1" s="11"/>
      <c r="GP1" s="9"/>
      <c r="GQ1" s="12"/>
      <c r="GR1" s="12"/>
      <c r="GS1" s="13"/>
      <c r="GT1" s="13"/>
      <c r="GU1" s="13"/>
      <c r="GV1" s="13"/>
      <c r="GW1" s="13"/>
      <c r="GX1" s="11"/>
      <c r="GY1" s="9"/>
      <c r="GZ1" s="12"/>
      <c r="HA1" s="12"/>
      <c r="HB1" s="13"/>
      <c r="HC1" s="13"/>
      <c r="HD1" s="13"/>
      <c r="HE1" s="13"/>
      <c r="HF1" s="13"/>
      <c r="HG1" s="11"/>
      <c r="HH1" s="9"/>
      <c r="HI1" s="12"/>
      <c r="HJ1" s="12"/>
      <c r="HK1" s="13"/>
      <c r="HL1" s="13"/>
      <c r="HM1" s="13"/>
      <c r="HN1" s="13"/>
      <c r="HO1" s="13"/>
      <c r="HP1" s="11"/>
      <c r="HQ1" s="9"/>
      <c r="HR1" s="12"/>
      <c r="HS1" s="12"/>
      <c r="HT1" s="13"/>
      <c r="HU1" s="13"/>
      <c r="HV1" s="13"/>
      <c r="HW1" s="13"/>
      <c r="HX1" s="13"/>
      <c r="HY1" s="11"/>
      <c r="HZ1" s="9"/>
      <c r="IA1" s="12"/>
      <c r="IB1" s="12"/>
      <c r="IC1" s="13"/>
      <c r="ID1" s="13"/>
      <c r="IE1" s="13"/>
      <c r="IF1" s="13"/>
      <c r="IG1" s="13"/>
      <c r="IH1" s="11"/>
      <c r="II1" s="9"/>
      <c r="IJ1" s="12"/>
      <c r="IK1" s="12"/>
      <c r="IL1" s="13"/>
      <c r="IM1" s="13"/>
      <c r="IN1" s="13"/>
      <c r="IO1" s="13"/>
      <c r="IP1" s="13"/>
      <c r="IQ1" s="11"/>
      <c r="IR1" s="9"/>
      <c r="IS1" s="12"/>
      <c r="IT1" s="12"/>
      <c r="IU1" s="13"/>
      <c r="IV1" s="13"/>
    </row>
    <row r="2" customFormat="false" ht="42" hidden="false" customHeight="true" outlineLevel="0" collapsed="false">
      <c r="A2" s="9"/>
      <c r="B2" s="14" t="str">
        <f aca="false">IF(SUM(Z:Z)&gt;0,"nella scheda ci sono ancora "&amp;SUM(Z:Z)&amp;" righi con dati mancanti e/o errati (cfr. indicazioni in colonna B)","")</f>
        <v>nella scheda ci sono ancora 22 righi con dati mancanti e/o errati (cfr. indicazioni in colonna B)</v>
      </c>
      <c r="C2" s="14"/>
      <c r="D2" s="14"/>
      <c r="E2" s="14"/>
      <c r="F2" s="14"/>
      <c r="G2" s="14"/>
      <c r="H2" s="11"/>
      <c r="I2" s="9"/>
      <c r="J2" s="12"/>
      <c r="K2" s="12"/>
      <c r="L2" s="13"/>
      <c r="M2" s="13"/>
      <c r="N2" s="13"/>
      <c r="O2" s="13"/>
      <c r="P2" s="13"/>
      <c r="Q2" s="11"/>
      <c r="R2" s="9"/>
      <c r="S2" s="12"/>
      <c r="T2" s="12"/>
      <c r="U2" s="13"/>
      <c r="V2" s="13"/>
      <c r="W2" s="13"/>
      <c r="X2" s="13"/>
      <c r="Y2" s="13"/>
      <c r="Z2" s="11"/>
      <c r="AA2" s="9"/>
      <c r="AB2" s="12"/>
      <c r="AC2" s="12"/>
      <c r="AD2" s="13"/>
      <c r="AE2" s="13"/>
      <c r="AF2" s="13"/>
      <c r="AG2" s="13"/>
      <c r="AH2" s="13"/>
      <c r="AI2" s="11"/>
      <c r="AJ2" s="9"/>
      <c r="AK2" s="12"/>
      <c r="AL2" s="12"/>
      <c r="AM2" s="13"/>
      <c r="AN2" s="13"/>
      <c r="AO2" s="13"/>
      <c r="AP2" s="13"/>
      <c r="AQ2" s="13"/>
      <c r="AR2" s="11"/>
      <c r="AS2" s="9"/>
      <c r="AT2" s="12"/>
      <c r="AU2" s="12"/>
      <c r="AV2" s="13"/>
      <c r="AW2" s="13"/>
      <c r="AX2" s="13"/>
      <c r="AY2" s="13"/>
      <c r="AZ2" s="13"/>
      <c r="BA2" s="11"/>
      <c r="BB2" s="9"/>
      <c r="BC2" s="12"/>
      <c r="BD2" s="12"/>
      <c r="BE2" s="13"/>
      <c r="BF2" s="13"/>
      <c r="BG2" s="13"/>
      <c r="BH2" s="13"/>
      <c r="BI2" s="13"/>
      <c r="BJ2" s="11"/>
      <c r="BK2" s="9"/>
      <c r="BL2" s="12"/>
      <c r="BM2" s="12"/>
      <c r="BN2" s="13"/>
      <c r="BO2" s="13"/>
      <c r="BP2" s="13"/>
      <c r="BQ2" s="13"/>
      <c r="BR2" s="13"/>
      <c r="BS2" s="11"/>
      <c r="BT2" s="9"/>
      <c r="BU2" s="12"/>
      <c r="BV2" s="12"/>
      <c r="BW2" s="13"/>
      <c r="BX2" s="13"/>
      <c r="BY2" s="13"/>
      <c r="BZ2" s="13"/>
      <c r="CA2" s="13"/>
      <c r="CB2" s="11"/>
      <c r="CC2" s="9"/>
      <c r="CD2" s="12"/>
      <c r="CE2" s="12"/>
      <c r="CF2" s="13"/>
      <c r="CG2" s="13"/>
      <c r="CH2" s="13"/>
      <c r="CI2" s="13"/>
      <c r="CJ2" s="13"/>
      <c r="CK2" s="11"/>
      <c r="CL2" s="9"/>
      <c r="CM2" s="12"/>
      <c r="CN2" s="12"/>
      <c r="CO2" s="13"/>
      <c r="CP2" s="13"/>
      <c r="CQ2" s="13"/>
      <c r="CR2" s="13"/>
      <c r="CS2" s="13"/>
      <c r="CT2" s="11"/>
      <c r="CU2" s="9"/>
      <c r="CV2" s="12"/>
      <c r="CW2" s="12"/>
      <c r="CX2" s="13"/>
      <c r="CY2" s="13"/>
      <c r="CZ2" s="13"/>
      <c r="DA2" s="13"/>
      <c r="DB2" s="13"/>
      <c r="DC2" s="11"/>
      <c r="DD2" s="9"/>
      <c r="DE2" s="12"/>
      <c r="DF2" s="12"/>
      <c r="DG2" s="13"/>
      <c r="DH2" s="13"/>
      <c r="DI2" s="13"/>
      <c r="DJ2" s="13"/>
      <c r="DK2" s="13"/>
      <c r="DL2" s="11"/>
      <c r="DM2" s="9"/>
      <c r="DN2" s="12"/>
      <c r="DO2" s="12"/>
      <c r="DP2" s="13"/>
      <c r="DQ2" s="13"/>
      <c r="DR2" s="13"/>
      <c r="DS2" s="13"/>
      <c r="DT2" s="13"/>
      <c r="DU2" s="11"/>
      <c r="DV2" s="9"/>
      <c r="DW2" s="12"/>
      <c r="DX2" s="12"/>
      <c r="DY2" s="13"/>
      <c r="DZ2" s="13"/>
      <c r="EA2" s="13"/>
      <c r="EB2" s="13"/>
      <c r="EC2" s="13"/>
      <c r="ED2" s="11"/>
      <c r="EE2" s="9"/>
      <c r="EF2" s="12"/>
      <c r="EG2" s="12"/>
      <c r="EH2" s="13"/>
      <c r="EI2" s="13"/>
      <c r="EJ2" s="13"/>
      <c r="EK2" s="13"/>
      <c r="EL2" s="13"/>
      <c r="EM2" s="11"/>
      <c r="EN2" s="9"/>
      <c r="EO2" s="12"/>
      <c r="EP2" s="12"/>
      <c r="EQ2" s="13"/>
      <c r="ER2" s="13"/>
      <c r="ES2" s="13"/>
      <c r="ET2" s="13"/>
      <c r="EU2" s="13"/>
      <c r="EV2" s="11"/>
      <c r="EW2" s="9"/>
      <c r="EX2" s="12"/>
      <c r="EY2" s="12"/>
      <c r="EZ2" s="13"/>
      <c r="FA2" s="13"/>
      <c r="FB2" s="13"/>
      <c r="FC2" s="13"/>
      <c r="FD2" s="13"/>
      <c r="FE2" s="11"/>
      <c r="FF2" s="9"/>
      <c r="FG2" s="12"/>
      <c r="FH2" s="12"/>
      <c r="FI2" s="13"/>
      <c r="FJ2" s="13"/>
      <c r="FK2" s="13"/>
      <c r="FL2" s="13"/>
      <c r="FM2" s="13"/>
      <c r="FN2" s="11"/>
      <c r="FO2" s="9"/>
      <c r="FP2" s="12"/>
      <c r="FQ2" s="12"/>
      <c r="FR2" s="13"/>
      <c r="FS2" s="13"/>
      <c r="FT2" s="13"/>
      <c r="FU2" s="13"/>
      <c r="FV2" s="13"/>
      <c r="FW2" s="11"/>
      <c r="FX2" s="9"/>
      <c r="FY2" s="12"/>
      <c r="FZ2" s="12"/>
      <c r="GA2" s="13"/>
      <c r="GB2" s="13"/>
      <c r="GC2" s="13"/>
      <c r="GD2" s="13"/>
      <c r="GE2" s="13"/>
      <c r="GF2" s="11"/>
      <c r="GG2" s="9"/>
      <c r="GH2" s="12"/>
      <c r="GI2" s="12"/>
      <c r="GJ2" s="13"/>
      <c r="GK2" s="13"/>
      <c r="GL2" s="13"/>
      <c r="GM2" s="13"/>
      <c r="GN2" s="13"/>
      <c r="GO2" s="11"/>
      <c r="GP2" s="9"/>
      <c r="GQ2" s="12"/>
      <c r="GR2" s="12"/>
      <c r="GS2" s="13"/>
      <c r="GT2" s="13"/>
      <c r="GU2" s="13"/>
      <c r="GV2" s="13"/>
      <c r="GW2" s="13"/>
      <c r="GX2" s="11"/>
      <c r="GY2" s="9"/>
      <c r="GZ2" s="12"/>
      <c r="HA2" s="12"/>
      <c r="HB2" s="13"/>
      <c r="HC2" s="13"/>
      <c r="HD2" s="13"/>
      <c r="HE2" s="13"/>
      <c r="HF2" s="13"/>
      <c r="HG2" s="11"/>
      <c r="HH2" s="9"/>
      <c r="HI2" s="12"/>
      <c r="HJ2" s="12"/>
      <c r="HK2" s="13"/>
      <c r="HL2" s="13"/>
      <c r="HM2" s="13"/>
      <c r="HN2" s="13"/>
      <c r="HO2" s="13"/>
      <c r="HP2" s="11"/>
      <c r="HQ2" s="9"/>
      <c r="HR2" s="12"/>
      <c r="HS2" s="12"/>
      <c r="HT2" s="13"/>
      <c r="HU2" s="13"/>
      <c r="HV2" s="13"/>
      <c r="HW2" s="13"/>
      <c r="HX2" s="13"/>
      <c r="HY2" s="11"/>
      <c r="HZ2" s="9"/>
      <c r="IA2" s="12"/>
      <c r="IB2" s="12"/>
      <c r="IC2" s="13"/>
      <c r="ID2" s="13"/>
      <c r="IE2" s="13"/>
      <c r="IF2" s="13"/>
      <c r="IG2" s="13"/>
      <c r="IH2" s="11"/>
      <c r="II2" s="9"/>
      <c r="IJ2" s="12"/>
      <c r="IK2" s="12"/>
      <c r="IL2" s="13"/>
      <c r="IM2" s="13"/>
      <c r="IN2" s="13"/>
      <c r="IO2" s="13"/>
      <c r="IP2" s="13"/>
      <c r="IQ2" s="11"/>
      <c r="IR2" s="9"/>
      <c r="IS2" s="12"/>
      <c r="IT2" s="12"/>
      <c r="IU2" s="13"/>
      <c r="IV2" s="13"/>
    </row>
    <row r="3" customFormat="false" ht="30" hidden="false" customHeight="true" outlineLevel="0" collapsed="false">
      <c r="A3" s="9"/>
      <c r="B3" s="15"/>
      <c r="C3" s="15"/>
      <c r="D3" s="15"/>
      <c r="E3" s="15"/>
      <c r="F3" s="15"/>
      <c r="G3" s="15"/>
      <c r="H3" s="11"/>
      <c r="I3" s="9"/>
      <c r="J3" s="12"/>
      <c r="K3" s="12"/>
      <c r="L3" s="13"/>
      <c r="M3" s="13"/>
      <c r="N3" s="13"/>
      <c r="O3" s="13"/>
      <c r="P3" s="13"/>
      <c r="Q3" s="16"/>
      <c r="R3" s="16"/>
      <c r="S3" s="16"/>
      <c r="T3" s="16"/>
      <c r="U3" s="16"/>
      <c r="V3" s="16"/>
      <c r="W3" s="16"/>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0" hidden="false" customHeight="true" outlineLevel="0" collapsed="false">
      <c r="A4" s="9"/>
      <c r="B4" s="18"/>
      <c r="C4" s="19" t="s">
        <v>1</v>
      </c>
      <c r="D4" s="19"/>
      <c r="E4" s="19"/>
      <c r="F4" s="19"/>
      <c r="G4" s="19"/>
      <c r="H4" s="11"/>
      <c r="I4" s="9"/>
      <c r="J4" s="12"/>
      <c r="K4" s="12"/>
      <c r="L4" s="13"/>
      <c r="M4" s="13"/>
      <c r="N4" s="13"/>
      <c r="O4" s="13"/>
      <c r="P4" s="13"/>
      <c r="Q4" s="16"/>
      <c r="R4" s="16"/>
      <c r="S4" s="16"/>
      <c r="T4" s="16"/>
      <c r="U4" s="16"/>
      <c r="V4" s="16"/>
      <c r="W4" s="16"/>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83.5" hidden="false" customHeight="true" outlineLevel="0" collapsed="false">
      <c r="A5" s="9"/>
      <c r="B5" s="20" t="s">
        <v>2</v>
      </c>
      <c r="C5" s="20"/>
      <c r="D5" s="20"/>
      <c r="E5" s="20"/>
      <c r="F5" s="20"/>
      <c r="G5" s="20"/>
      <c r="H5" s="21"/>
      <c r="I5" s="9"/>
      <c r="J5" s="12"/>
      <c r="K5" s="12"/>
      <c r="L5" s="13"/>
      <c r="M5" s="13"/>
      <c r="N5" s="13"/>
      <c r="O5" s="13"/>
      <c r="P5" s="13"/>
      <c r="Q5" s="16"/>
      <c r="R5" s="16"/>
      <c r="S5" s="16"/>
      <c r="T5" s="16"/>
      <c r="U5" s="16"/>
      <c r="V5" s="16"/>
      <c r="W5" s="16"/>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9"/>
      <c r="B6" s="22" t="s">
        <v>3</v>
      </c>
      <c r="C6" s="23" t="s">
        <v>4</v>
      </c>
      <c r="D6" s="24" t="s">
        <v>5</v>
      </c>
      <c r="E6" s="24" t="s">
        <v>6</v>
      </c>
      <c r="F6" s="24" t="s">
        <v>7</v>
      </c>
      <c r="G6" s="24" t="s">
        <v>8</v>
      </c>
      <c r="H6" s="21"/>
      <c r="I6" s="9"/>
      <c r="J6" s="12"/>
      <c r="K6" s="12"/>
      <c r="L6" s="13"/>
      <c r="M6" s="13"/>
      <c r="N6" s="13"/>
      <c r="O6" s="13"/>
      <c r="P6" s="13"/>
      <c r="Q6" s="16"/>
      <c r="R6" s="16"/>
      <c r="S6" s="16"/>
      <c r="T6" s="16"/>
      <c r="U6" s="16"/>
      <c r="V6" s="16"/>
      <c r="W6" s="16"/>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9"/>
      <c r="B7" s="25" t="str">
        <f aca="false">IF(OR(E7="",G7=""),"valore non inserito (casella/e gialla)",IF(G7&gt;E7,"il numero indicato nella cella G7 non può essere maggiore di quello indicato nella cellaE7",""))</f>
        <v/>
      </c>
      <c r="C7" s="26" t="s">
        <v>9</v>
      </c>
      <c r="D7" s="26"/>
      <c r="E7" s="27" t="n">
        <v>1</v>
      </c>
      <c r="F7" s="26" t="s">
        <v>10</v>
      </c>
      <c r="G7" s="28" t="n">
        <v>1</v>
      </c>
      <c r="H7" s="29"/>
      <c r="I7" s="9"/>
      <c r="J7" s="12"/>
      <c r="K7" s="12"/>
      <c r="L7" s="13"/>
      <c r="M7" s="13"/>
      <c r="N7" s="13"/>
      <c r="O7" s="13"/>
      <c r="P7" s="13"/>
      <c r="Q7" s="16"/>
      <c r="R7" s="16"/>
      <c r="S7" s="16"/>
      <c r="T7" s="16"/>
      <c r="U7" s="16"/>
      <c r="V7" s="16"/>
      <c r="W7" s="16"/>
      <c r="X7" s="17"/>
      <c r="Y7" s="17"/>
      <c r="Z7" s="17" t="n">
        <f aca="false">IF(B7&lt;&gt;"",1,0)</f>
        <v>0</v>
      </c>
      <c r="AA7" s="17" t="s">
        <v>11</v>
      </c>
      <c r="AB7" s="17" t="s">
        <v>11</v>
      </c>
      <c r="AC7" s="17" t="s">
        <v>11</v>
      </c>
      <c r="AD7" s="17" t="s">
        <v>11</v>
      </c>
      <c r="AE7" s="17" t="s">
        <v>11</v>
      </c>
      <c r="AF7" s="17" t="s">
        <v>11</v>
      </c>
      <c r="AG7" s="17" t="s">
        <v>11</v>
      </c>
      <c r="AH7" s="17" t="s">
        <v>11</v>
      </c>
      <c r="AI7" s="17" t="s">
        <v>11</v>
      </c>
      <c r="AJ7" s="17" t="s">
        <v>11</v>
      </c>
      <c r="AK7" s="17" t="s">
        <v>11</v>
      </c>
      <c r="AL7" s="17" t="s">
        <v>11</v>
      </c>
      <c r="AM7" s="17" t="s">
        <v>11</v>
      </c>
      <c r="AN7" s="17" t="s">
        <v>11</v>
      </c>
      <c r="AO7" s="17" t="s">
        <v>11</v>
      </c>
      <c r="AP7" s="17" t="s">
        <v>11</v>
      </c>
      <c r="AQ7" s="17" t="s">
        <v>11</v>
      </c>
      <c r="AR7" s="17" t="s">
        <v>12</v>
      </c>
      <c r="AS7" s="17"/>
      <c r="AT7" s="17"/>
      <c r="AU7" s="17"/>
      <c r="AV7" s="17"/>
      <c r="AW7" s="17"/>
      <c r="AX7" s="17" t="s">
        <v>13</v>
      </c>
      <c r="AY7" s="17" t="s">
        <v>11</v>
      </c>
      <c r="AZ7" s="17" t="s">
        <v>11</v>
      </c>
      <c r="BA7" s="17"/>
      <c r="BB7" s="17"/>
      <c r="BC7" s="17"/>
      <c r="BD7" s="17"/>
      <c r="BE7" s="17"/>
      <c r="BF7" s="17"/>
      <c r="BG7" s="17"/>
      <c r="BH7" s="17"/>
      <c r="BI7" s="17"/>
      <c r="BJ7" s="17"/>
      <c r="BK7" s="17"/>
      <c r="BL7" s="17"/>
      <c r="BM7" s="17"/>
      <c r="BN7" s="17"/>
      <c r="BO7" s="17"/>
      <c r="BP7" s="17" t="s">
        <v>14</v>
      </c>
      <c r="BQ7" s="17" t="s">
        <v>15</v>
      </c>
      <c r="BR7" s="17" t="s">
        <v>16</v>
      </c>
      <c r="BS7" s="17"/>
      <c r="BT7" s="17" t="s">
        <v>17</v>
      </c>
      <c r="BU7" s="17" t="s">
        <v>18</v>
      </c>
      <c r="BV7" s="17" t="s">
        <v>19</v>
      </c>
      <c r="BW7" s="17" t="s">
        <v>11</v>
      </c>
      <c r="BX7" s="17" t="s">
        <v>11</v>
      </c>
      <c r="BY7" s="17" t="s">
        <v>11</v>
      </c>
      <c r="BZ7" s="17" t="s">
        <v>11</v>
      </c>
      <c r="CA7" s="17" t="s">
        <v>11</v>
      </c>
      <c r="CB7" s="17" t="s">
        <v>11</v>
      </c>
      <c r="CC7" s="17" t="s">
        <v>11</v>
      </c>
      <c r="CD7" s="17" t="s">
        <v>11</v>
      </c>
      <c r="CE7" s="17" t="s">
        <v>20</v>
      </c>
      <c r="CF7" s="17" t="s">
        <v>11</v>
      </c>
      <c r="CG7" s="17" t="s">
        <v>11</v>
      </c>
      <c r="CH7" s="17" t="s">
        <v>21</v>
      </c>
      <c r="CI7" s="17" t="s">
        <v>22</v>
      </c>
      <c r="CJ7" s="17" t="s">
        <v>23</v>
      </c>
      <c r="CK7" s="17" t="s">
        <v>24</v>
      </c>
      <c r="CL7" s="17" t="s">
        <v>11</v>
      </c>
      <c r="CM7" s="17" t="s">
        <v>11</v>
      </c>
      <c r="CN7" s="17" t="s">
        <v>11</v>
      </c>
      <c r="CO7" s="17" t="s">
        <v>25</v>
      </c>
      <c r="CP7" s="30" t="s">
        <v>26</v>
      </c>
      <c r="CQ7" s="30" t="s">
        <v>27</v>
      </c>
      <c r="CR7" s="30" t="s">
        <v>28</v>
      </c>
      <c r="CS7" s="30" t="s">
        <v>29</v>
      </c>
      <c r="CT7" s="30" t="s">
        <v>30</v>
      </c>
      <c r="CU7" s="30" t="s">
        <v>31</v>
      </c>
      <c r="CV7" s="30" t="s">
        <v>32</v>
      </c>
      <c r="CW7" s="17" t="s">
        <v>33</v>
      </c>
      <c r="CX7" s="31" t="s">
        <v>34</v>
      </c>
      <c r="CY7" s="17" t="s">
        <v>35</v>
      </c>
      <c r="CZ7" s="17" t="s">
        <v>36</v>
      </c>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0" hidden="false" customHeight="true" outlineLevel="0" collapsed="false">
      <c r="A8" s="9"/>
      <c r="B8" s="32"/>
      <c r="C8" s="32"/>
      <c r="D8" s="32"/>
      <c r="E8" s="32"/>
      <c r="F8" s="32"/>
      <c r="G8" s="32"/>
      <c r="H8" s="21"/>
      <c r="I8" s="9"/>
      <c r="J8" s="12"/>
      <c r="K8" s="12"/>
      <c r="L8" s="13"/>
      <c r="M8" s="13"/>
      <c r="N8" s="13"/>
      <c r="O8" s="13"/>
      <c r="P8" s="13"/>
      <c r="Q8" s="16"/>
      <c r="R8" s="16"/>
      <c r="S8" s="16"/>
      <c r="T8" s="16"/>
      <c r="U8" s="16"/>
      <c r="V8" s="16"/>
      <c r="W8" s="16"/>
      <c r="X8" s="17"/>
      <c r="Y8" s="17"/>
      <c r="Z8" s="17" t="n">
        <f aca="false">IF(B8&lt;&gt;"",1,0)</f>
        <v>0</v>
      </c>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0" hidden="false" customHeight="true" outlineLevel="0" collapsed="false">
      <c r="A9" s="33"/>
      <c r="B9" s="34"/>
      <c r="C9" s="35" t="s">
        <v>37</v>
      </c>
      <c r="D9" s="35"/>
      <c r="E9" s="35"/>
      <c r="F9" s="35"/>
      <c r="G9" s="35"/>
      <c r="H9" s="21"/>
      <c r="I9" s="36"/>
      <c r="J9" s="12"/>
      <c r="K9" s="37"/>
      <c r="L9" s="38"/>
      <c r="M9" s="38"/>
      <c r="N9" s="38"/>
      <c r="O9" s="38"/>
      <c r="P9" s="38"/>
      <c r="Q9" s="17"/>
      <c r="R9" s="17"/>
      <c r="S9" s="17"/>
      <c r="T9" s="17"/>
      <c r="U9" s="17"/>
      <c r="V9" s="17"/>
      <c r="W9" s="17"/>
      <c r="X9" s="17"/>
      <c r="Y9" s="17"/>
      <c r="Z9" s="17" t="n">
        <f aca="false">IF(B9&lt;&gt;"",1,0)</f>
        <v>0</v>
      </c>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0" hidden="false" customHeight="true" outlineLevel="0" collapsed="false">
      <c r="A10" s="9"/>
      <c r="B10" s="39" t="str">
        <f aca="false">IF(TRIM(E10)="","valore non inserito (casella/e gialla)","")</f>
        <v>valore non inserito (casella/e gialla)</v>
      </c>
      <c r="C10" s="40" t="s">
        <v>38</v>
      </c>
      <c r="D10" s="41" t="s">
        <v>39</v>
      </c>
      <c r="E10" s="42"/>
      <c r="F10" s="42"/>
      <c r="G10" s="42"/>
      <c r="H10" s="29"/>
      <c r="I10" s="9"/>
      <c r="J10" s="12"/>
      <c r="K10" s="12"/>
      <c r="L10" s="13"/>
      <c r="M10" s="13"/>
      <c r="N10" s="13"/>
      <c r="O10" s="13"/>
      <c r="P10" s="13"/>
      <c r="Q10" s="16"/>
      <c r="R10" s="16"/>
      <c r="S10" s="16"/>
      <c r="T10" s="16"/>
      <c r="U10" s="16"/>
      <c r="V10" s="16"/>
      <c r="W10" s="16"/>
      <c r="X10" s="17"/>
      <c r="Y10" s="17"/>
      <c r="Z10" s="17" t="n">
        <f aca="false">IF(B10&lt;&gt;"",1,0)</f>
        <v>1</v>
      </c>
      <c r="AA10" s="17" t="s">
        <v>11</v>
      </c>
      <c r="AB10" s="17" t="s">
        <v>11</v>
      </c>
      <c r="AC10" s="17" t="s">
        <v>11</v>
      </c>
      <c r="AD10" s="17" t="s">
        <v>11</v>
      </c>
      <c r="AE10" s="17" t="s">
        <v>11</v>
      </c>
      <c r="AF10" s="17" t="s">
        <v>11</v>
      </c>
      <c r="AG10" s="17" t="s">
        <v>11</v>
      </c>
      <c r="AH10" s="17" t="s">
        <v>11</v>
      </c>
      <c r="AI10" s="17" t="s">
        <v>11</v>
      </c>
      <c r="AJ10" s="17" t="s">
        <v>11</v>
      </c>
      <c r="AK10" s="17" t="s">
        <v>11</v>
      </c>
      <c r="AL10" s="17" t="s">
        <v>11</v>
      </c>
      <c r="AM10" s="17" t="s">
        <v>11</v>
      </c>
      <c r="AN10" s="17" t="s">
        <v>11</v>
      </c>
      <c r="AO10" s="17" t="s">
        <v>11</v>
      </c>
      <c r="AP10" s="17" t="s">
        <v>11</v>
      </c>
      <c r="AQ10" s="17" t="s">
        <v>11</v>
      </c>
      <c r="AR10" s="17" t="s">
        <v>12</v>
      </c>
      <c r="AS10" s="17"/>
      <c r="AT10" s="17"/>
      <c r="AU10" s="17"/>
      <c r="AV10" s="17"/>
      <c r="AW10" s="17"/>
      <c r="AX10" s="17" t="s">
        <v>13</v>
      </c>
      <c r="AY10" s="17" t="s">
        <v>11</v>
      </c>
      <c r="AZ10" s="17" t="s">
        <v>11</v>
      </c>
      <c r="BA10" s="17"/>
      <c r="BB10" s="17"/>
      <c r="BC10" s="17"/>
      <c r="BD10" s="17"/>
      <c r="BE10" s="17"/>
      <c r="BF10" s="17"/>
      <c r="BG10" s="17"/>
      <c r="BH10" s="17"/>
      <c r="BI10" s="17"/>
      <c r="BJ10" s="17"/>
      <c r="BK10" s="17"/>
      <c r="BL10" s="17"/>
      <c r="BM10" s="17"/>
      <c r="BN10" s="17"/>
      <c r="BO10" s="17"/>
      <c r="BP10" s="17" t="s">
        <v>14</v>
      </c>
      <c r="BQ10" s="17" t="s">
        <v>15</v>
      </c>
      <c r="BR10" s="17" t="s">
        <v>16</v>
      </c>
      <c r="BS10" s="17"/>
      <c r="BT10" s="17" t="s">
        <v>17</v>
      </c>
      <c r="BU10" s="17" t="s">
        <v>18</v>
      </c>
      <c r="BV10" s="17" t="s">
        <v>19</v>
      </c>
      <c r="BW10" s="17" t="s">
        <v>11</v>
      </c>
      <c r="BX10" s="17" t="s">
        <v>11</v>
      </c>
      <c r="BY10" s="17" t="s">
        <v>11</v>
      </c>
      <c r="BZ10" s="17" t="s">
        <v>11</v>
      </c>
      <c r="CA10" s="17" t="s">
        <v>11</v>
      </c>
      <c r="CB10" s="17" t="s">
        <v>11</v>
      </c>
      <c r="CC10" s="17" t="s">
        <v>11</v>
      </c>
      <c r="CD10" s="17" t="s">
        <v>11</v>
      </c>
      <c r="CE10" s="17" t="s">
        <v>20</v>
      </c>
      <c r="CF10" s="17" t="s">
        <v>11</v>
      </c>
      <c r="CG10" s="17" t="s">
        <v>11</v>
      </c>
      <c r="CH10" s="17" t="s">
        <v>21</v>
      </c>
      <c r="CI10" s="17" t="s">
        <v>22</v>
      </c>
      <c r="CJ10" s="17" t="s">
        <v>23</v>
      </c>
      <c r="CK10" s="17" t="s">
        <v>24</v>
      </c>
      <c r="CL10" s="17" t="s">
        <v>11</v>
      </c>
      <c r="CM10" s="17" t="s">
        <v>11</v>
      </c>
      <c r="CN10" s="17" t="s">
        <v>11</v>
      </c>
      <c r="CO10" s="17" t="s">
        <v>25</v>
      </c>
      <c r="CP10" s="30" t="s">
        <v>26</v>
      </c>
      <c r="CQ10" s="30" t="s">
        <v>27</v>
      </c>
      <c r="CR10" s="30" t="s">
        <v>28</v>
      </c>
      <c r="CS10" s="30" t="s">
        <v>29</v>
      </c>
      <c r="CT10" s="30" t="s">
        <v>30</v>
      </c>
      <c r="CU10" s="30" t="s">
        <v>31</v>
      </c>
      <c r="CV10" s="30" t="s">
        <v>32</v>
      </c>
      <c r="CW10" s="17" t="s">
        <v>33</v>
      </c>
      <c r="CX10" s="31" t="s">
        <v>34</v>
      </c>
      <c r="CY10" s="17" t="s">
        <v>35</v>
      </c>
      <c r="CZ10" s="17" t="s">
        <v>36</v>
      </c>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8.25" hidden="false" customHeight="true" outlineLevel="0" collapsed="false">
      <c r="A11" s="9"/>
      <c r="B11" s="43" t="str">
        <f aca="false">IF(CW11="CF",CONCATENATE(CA11,CB11,CE11,CF11,CG11,CH11,CI11,CJ11,CK11,CL11,CM11,CO11),CONCATENATE(CE11,CX11,CY11,CZ11))</f>
        <v>- non inserito cod. fiscale / partita iva</v>
      </c>
      <c r="C11" s="40"/>
      <c r="D11" s="44" t="s">
        <v>40</v>
      </c>
      <c r="E11" s="45"/>
      <c r="F11" s="46" t="str">
        <f aca="false">IF(AND(CW11="CF",B11=""),"nato il "&amp;BT11&amp;"/"&amp;BR11&amp;"/"&amp;"19"&amp;BQ11&amp;" sesso: "&amp;BV11,"")</f>
        <v/>
      </c>
      <c r="G11" s="46"/>
      <c r="H11" s="47"/>
      <c r="I11" s="9"/>
      <c r="J11" s="12"/>
      <c r="K11" s="12"/>
      <c r="L11" s="13"/>
      <c r="M11" s="13"/>
      <c r="N11" s="13"/>
      <c r="O11" s="13"/>
      <c r="P11" s="13"/>
      <c r="Q11" s="16"/>
      <c r="R11" s="16"/>
      <c r="S11" s="16"/>
      <c r="T11" s="16"/>
      <c r="U11" s="16"/>
      <c r="V11" s="16"/>
      <c r="W11" s="16"/>
      <c r="X11" s="17"/>
      <c r="Y11" s="17"/>
      <c r="Z11" s="17" t="n">
        <f aca="false">IF(B11&lt;&gt;"",1,0)</f>
        <v>1</v>
      </c>
      <c r="AA11" s="17"/>
      <c r="AB11" s="17"/>
      <c r="AC11" s="17"/>
      <c r="AD11" s="17"/>
      <c r="AE11" s="17"/>
      <c r="AF11" s="17"/>
      <c r="AG11" s="17"/>
      <c r="AH11" s="17"/>
      <c r="AI11" s="17"/>
      <c r="AJ11" s="17"/>
      <c r="AK11" s="17"/>
      <c r="AL11" s="17"/>
      <c r="AM11" s="17"/>
      <c r="AN11" s="17"/>
      <c r="AO11" s="17"/>
      <c r="AP11" s="17"/>
      <c r="AQ11" s="17"/>
      <c r="AR11" s="17" t="str">
        <f aca="false">SUBSTITUTE(UPPER(E11)," ","")</f>
        <v/>
      </c>
      <c r="AS11" s="17" t="str">
        <f aca="false">SUBSTITUTE(SUBSTITUTE(SUBSTITUTE(SUBSTITUTE(SUBSTITUTE(SUBSTITUTE(SUBSTITUTE(AR11,"B",""),"C",""),"D",""),"F",""),"G",""),"H",""),"J","")</f>
        <v/>
      </c>
      <c r="AT11" s="17" t="str">
        <f aca="false">SUBSTITUTE(SUBSTITUTE(SUBSTITUTE(SUBSTITUTE(SUBSTITUTE(SUBSTITUTE(SUBSTITUTE(AS11,"K",""),"L",""),"M",""),"N",""),"P",""),"Q",""),"R","")</f>
        <v/>
      </c>
      <c r="AU11" s="17" t="str">
        <f aca="false">SUBSTITUTE(SUBSTITUTE(SUBSTITUTE(SUBSTITUTE(SUBSTITUTE(SUBSTITUTE(SUBSTITUTE(AT11,"S",""),"T",""),"V",""),"W",""),"X",""),"Y",""),"Z","")</f>
        <v/>
      </c>
      <c r="AV11" s="17" t="str">
        <f aca="false">SUBSTITUTE(SUBSTITUTE(SUBSTITUTE(SUBSTITUTE(SUBSTITUTE(UPPER(AU11),"A",""),"E",""),"I",""),"O",""),"U","")</f>
        <v/>
      </c>
      <c r="AW11" s="17" t="str">
        <f aca="false">SUBSTITUTE(SUBSTITUTE(SUBSTITUTE(SUBSTITUTE(SUBSTITUTE(UPPER(AV11),"0",""),"1",""),"2",""),"3",""),"4","")</f>
        <v/>
      </c>
      <c r="AX11" s="17" t="str">
        <f aca="false">SUBSTITUTE(SUBSTITUTE(SUBSTITUTE(SUBSTITUTE(SUBSTITUTE(UPPER(AW11),"5",""),"6",""),"7",""),"8",""),"9","")</f>
        <v/>
      </c>
      <c r="AY11" s="17"/>
      <c r="AZ11" s="48"/>
      <c r="BA11" s="17" t="e">
        <f aca="false">FIND(MID(AR11,1,1),"BAKPLCQDREVOSFTGUHMINJWZYX")-1</f>
        <v>#VALUE!</v>
      </c>
      <c r="BB11" s="17" t="e">
        <f aca="false">FIND(MID(AR11,2,1),"ABCDEFGHIJKLMNOPQRSTUVWXYZ")-1</f>
        <v>#VALUE!</v>
      </c>
      <c r="BC11" s="17" t="e">
        <f aca="false">FIND(MID(AR11,3,1),"BAKPLCQDREVOSFTGUHMINJWZYX")-1</f>
        <v>#VALUE!</v>
      </c>
      <c r="BD11" s="17" t="e">
        <f aca="false">FIND(MID(AR11,4,1),"ABCDEFGHIJKLMNOPQRSTUVWXYZ")-1</f>
        <v>#VALUE!</v>
      </c>
      <c r="BE11" s="17" t="e">
        <f aca="false">FIND(MID(AR11,5,1),"BAKPLCQDREVOSFTGUHMINJWZYX")-1</f>
        <v>#VALUE!</v>
      </c>
      <c r="BF11" s="17" t="e">
        <f aca="false">FIND(MID(AR11,6,1),"ABCDEFGHIJKLMNOPQRSTUVWXYZ")-1</f>
        <v>#VALUE!</v>
      </c>
      <c r="BG11" s="17" t="e">
        <f aca="false">IF(NOT(ISERROR(FIND(MID(AR11,7,1),"1234567890"))),FIND(MID(AR11,7,1),"10xxx2x3x4xxx5x6x7x8x9")-1,FIND(MID(AR11,7,1),"BAKPLCQDREVOSFTGUHMINJWZYX")-1)</f>
        <v>#VALUE!</v>
      </c>
      <c r="BH11" s="17" t="e">
        <f aca="false">IF(NOT(ISERROR(FIND(MID(AR11,8,1),"1234567890"))),FIND(MID(AR11,8,1),"0123456789")-1,FIND(MID(AR11,8,1),"ABCDEFGHIJKLMNOPQRSTUVWXYZ")-1)</f>
        <v>#VALUE!</v>
      </c>
      <c r="BI11" s="17" t="e">
        <f aca="false">FIND(MID(AR11,9,1),"BAKPLCQDREVOSFTGUHMINJWZYX")-1</f>
        <v>#VALUE!</v>
      </c>
      <c r="BJ11" s="17" t="e">
        <f aca="false">IF(NOT(ISERROR(FIND(MID(AR11,10,1),"1234567890"))),FIND(MID(AR11,10,1),"0123456789")-1,FIND(MID(AR11,10,1),"ABCDEFGHIJKLMNOPQRSTUVWXYZ")-1)</f>
        <v>#VALUE!</v>
      </c>
      <c r="BK11" s="17" t="e">
        <f aca="false">IF(NOT(ISERROR(FIND(MID(AR11,11,1),"1234567890"))),FIND(MID(AR11,11,1),"10xxx2x3x4xxx5x6x7x8x9")-1,FIND(MID(AR11,11,1),"BAKPLCQDREVOSFTGUHMINJWZYX")-1)</f>
        <v>#VALUE!</v>
      </c>
      <c r="BL11" s="17" t="e">
        <f aca="false">FIND(MID(AR11,12,1),"ABCDEFGHIJKLMNOPQRSTUVWXYZ")-1</f>
        <v>#VALUE!</v>
      </c>
      <c r="BM11" s="17" t="e">
        <f aca="false">IF(NOT(ISERROR(FIND(MID(AR11,13,1),"1234567890"))),FIND(MID(AR11,13,1),"10xxx2x3x4xxx5x6x7x8x9")-1,FIND(MID(AR11,13,1),"BAKPLCQDREVOSFTGUHMINJWZYX")-1)</f>
        <v>#VALUE!</v>
      </c>
      <c r="BN11" s="17" t="e">
        <f aca="false">IF(NOT(ISERROR(FIND(MID(AR11,14,1),"1234567890"))),FIND(MID(AR11,14,1),"0123456789")-1,FIND(MID(AR11,14,1),"ABCDEFGHIJKLMNOPQRSTUVWXYZ")-1)</f>
        <v>#VALUE!</v>
      </c>
      <c r="BO11" s="17" t="e">
        <f aca="false">IF(NOT(ISERROR(FIND(MID(AR11,15,1),"1234567890"))),FIND(MID(AR11,15,1),"10xxx2x3x4xxx5x6x7x8x9")-1,FIND(MID(AR11,15,1),"BAKPLCQDREVOSFTGUHMINJWZYX")-1)</f>
        <v>#VALUE!</v>
      </c>
      <c r="BP11" s="17" t="e">
        <f aca="false">CHOOSE(MOD(SUM(BA11:BO11),26)+1,"A","B","C","D","E","F","G","H","I","J","K","L","M","N","O","P","Q","R","S","T","U","V","W","X","Y","Z")</f>
        <v>#VALUE!</v>
      </c>
      <c r="BQ11" s="17" t="e">
        <f aca="false">TEXT(MOD(FIND(MID(AR11,7,1),"1234567890MNPQRSTUVL"),10)&amp;MOD(FIND(MID(AR11,8,1),"1234567890MNPQRSTUVL"),10),"00")</f>
        <v>#VALUE!</v>
      </c>
      <c r="BR11" s="17" t="e">
        <f aca="false">TEXT(FIND(MID(AR11,9,1),"ABCDEHLMPRST"),"00")</f>
        <v>#VALUE!</v>
      </c>
      <c r="BS11" s="17" t="e">
        <f aca="false">TEXT(MOD(FIND(MID(AR11,10,1),"1234567890MNPQRSTUVL"),10)&amp;MOD(FIND(MID(AR11,11,1),"1234567890MNPQRSTUVL"),10),"00")</f>
        <v>#VALUE!</v>
      </c>
      <c r="BT11" s="17" t="e">
        <f aca="false">IF(VALUE(BS11)&gt;40,TEXT(VALUE(BS11)-40,"00"),BS11)</f>
        <v>#VALUE!</v>
      </c>
      <c r="BU11" s="48" t="e">
        <f aca="false">DATEVALUE(BT11&amp;"/"&amp;BR11&amp;"/"&amp;"19"&amp;BQ11)</f>
        <v>#VALUE!</v>
      </c>
      <c r="BV11" s="17" t="e">
        <f aca="false">IF(VALUE(BS11)&gt;40,"F","M")</f>
        <v>#VALUE!</v>
      </c>
      <c r="BW11" s="17"/>
      <c r="BX11" s="17"/>
      <c r="BY11" s="17"/>
      <c r="BZ11" s="17"/>
      <c r="CA11" s="17"/>
      <c r="CB11" s="17"/>
      <c r="CC11" s="17"/>
      <c r="CD11" s="17"/>
      <c r="CE11" s="17" t="str">
        <f aca="false">IF(SUBSTITUTE(E11," ","")="","- non inserito cod. fiscale / partita iva","")</f>
        <v>- non inserito cod. fiscale / partita iva</v>
      </c>
      <c r="CF11" s="17"/>
      <c r="CG11" s="17"/>
      <c r="CH11" s="17" t="str">
        <f aca="false">IF(AND(SUBSTITUTE(E11," ","")&lt;&gt;"",CE11="",LEN(AR11)&lt;&gt;16),"- cod. fiscale non di 16 caratteri","")</f>
        <v/>
      </c>
      <c r="CI11" s="17" t="str">
        <f aca="false">IF(AND(CH11="",AX11&lt;&gt;""),"- caratteri non alfanumerici in cod. fisc","")</f>
        <v/>
      </c>
      <c r="CJ11" s="17" t="str">
        <f aca="false">IF(AND(AR11&lt;&gt;"",CH11="",CI11="",ISERROR(BP11)),"- uno dei primi 6 caratteri o uno dei caratteri 9 e 12 del codice fiscale non è una lettera","")</f>
        <v/>
      </c>
      <c r="CK11" s="17" t="str">
        <f aca="false">IF(AND(AR11&lt;&gt;"",ISERROR(BU11),CH11="",CI11="",CJ11=""),"- errore nella parte del cod. fisc corrispondente alla dt. nascita","")</f>
        <v/>
      </c>
      <c r="CL11" s="17"/>
      <c r="CM11" s="17"/>
      <c r="CN11" s="17"/>
      <c r="CO11" s="17" t="str">
        <f aca="false">IF(AND(SUBSTITUTE(C11&amp;D11&amp;E11," ","")&lt;&gt;"",CE11="",CH11="",CI11="",CJ11=""),IF(MID(AR11,16,1)&lt;&gt;BP11,"- errato carattere di controllo (l'ultimo) del codice fiscale",""),"")</f>
        <v/>
      </c>
      <c r="CP11" s="30" t="n">
        <f aca="false">LEN(AR11)</f>
        <v>0</v>
      </c>
      <c r="CQ11" s="30" t="str">
        <f aca="false">SUBSTITUTE(SUBSTITUTE(SUBSTITUTE(SUBSTITUTE(SUBSTITUTE(UPPER(AR11),"0",""),"1",""),"2",""),"3",""),"4","")</f>
        <v/>
      </c>
      <c r="CR11" s="30" t="str">
        <f aca="false">SUBSTITUTE(SUBSTITUTE(SUBSTITUTE(SUBSTITUTE(SUBSTITUTE(UPPER(CQ11),"5",""),"6",""),"7",""),"8",""),"9","")</f>
        <v/>
      </c>
      <c r="CS11" s="30" t="str">
        <f aca="false">IF(AND(CP11=11,CR11=""),MID(AR11,1,1)+MID(AR11,3,1)+MID(AR11,5,1)+MID(AR11,7,1)+MID(AR11,9,1),"")</f>
        <v/>
      </c>
      <c r="CT11" s="30" t="str">
        <f aca="false">IF(AND(CP11=11,CR11=""),MID(AR11,2,1)+MID(AR11,4,1)+MID(AR11,6,1)+MID(AR11,8,1)+MID(AR11,10,1),"")</f>
        <v/>
      </c>
      <c r="CU11" s="30" t="str">
        <f aca="false">IF(AND(CP11=11,CR11=""),IF(VALUE(MID(AR11,2,1))&gt;=5,1,0)+IF(VALUE(MID(AR11,4,1))&gt;=5,1,0)+IF(VALUE(MID(AR11,6,1))&gt;=5,1,0)+IF(VALUE(MID(AR11,8,1))&gt;=5,1,0)+IF(VALUE(MID(AR11,10,1))&gt;=5,1,0),"")</f>
        <v/>
      </c>
      <c r="CV11" s="30" t="str">
        <f aca="false">IF(AND(CP11=11,CR11=""),IF(VALUE(MID(AR11,11,1))=MOD(10-MOD(CS11+2*CT11+CU11,10),10),"OK","KO"),"")</f>
        <v/>
      </c>
      <c r="CW11" s="17" t="str">
        <f aca="false">IF(LEN(CR11)&lt;3,"PI","CF")</f>
        <v>PI</v>
      </c>
      <c r="CX11" s="17" t="str">
        <f aca="false">IF(AND(CP11&gt;0,CP11&lt;&gt;11)," - partita iva non di 11 caratteri","")</f>
        <v/>
      </c>
      <c r="CY11" s="17" t="str">
        <f aca="false">IF(CR11&lt;&gt;""," - caratteri non numerici nella partita iva","")</f>
        <v/>
      </c>
      <c r="CZ11" s="17" t="str">
        <f aca="false">IF(AND(CP11&gt;0,CX11="",CY11="",CV11&lt;&gt;"OK")," - partita iva non valida (l'ultima cifra è incompatibile con le prime dieci","")</f>
        <v/>
      </c>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8.25" hidden="false" customHeight="true" outlineLevel="0" collapsed="false">
      <c r="A12" s="9"/>
      <c r="B12" s="49" t="str">
        <f aca="false">IF(OR(E12="",G12=""),"valore non inserito (casella/e gialla)","")</f>
        <v>valore non inserito (casella/e gialla)</v>
      </c>
      <c r="C12" s="40"/>
      <c r="D12" s="50" t="s">
        <v>41</v>
      </c>
      <c r="E12" s="51"/>
      <c r="F12" s="52" t="s">
        <v>42</v>
      </c>
      <c r="G12" s="53"/>
      <c r="H12" s="47"/>
      <c r="I12" s="9"/>
      <c r="J12" s="12"/>
      <c r="K12" s="12"/>
      <c r="L12" s="13"/>
      <c r="M12" s="13"/>
      <c r="N12" s="13"/>
      <c r="O12" s="13"/>
      <c r="P12" s="13"/>
      <c r="Q12" s="16"/>
      <c r="R12" s="16"/>
      <c r="S12" s="16"/>
      <c r="T12" s="16"/>
      <c r="U12" s="16"/>
      <c r="V12" s="16"/>
      <c r="W12" s="16"/>
      <c r="X12" s="17"/>
      <c r="Y12" s="17"/>
      <c r="Z12" s="17" t="n">
        <f aca="false">IF(B12&lt;&gt;"",1,0)</f>
        <v>1</v>
      </c>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48"/>
      <c r="BA12" s="17"/>
      <c r="BB12" s="17"/>
      <c r="BC12" s="17"/>
      <c r="BD12" s="17"/>
      <c r="BE12" s="17"/>
      <c r="BF12" s="17"/>
      <c r="BG12" s="17"/>
      <c r="BH12" s="17"/>
      <c r="BI12" s="17"/>
      <c r="BJ12" s="17"/>
      <c r="BK12" s="17"/>
      <c r="BL12" s="17"/>
      <c r="BM12" s="17"/>
      <c r="BN12" s="17"/>
      <c r="BO12" s="17"/>
      <c r="BP12" s="17"/>
      <c r="BQ12" s="17"/>
      <c r="BR12" s="17"/>
      <c r="BS12" s="17"/>
      <c r="BT12" s="17"/>
      <c r="BU12" s="48"/>
      <c r="BV12" s="17"/>
      <c r="BW12" s="17"/>
      <c r="BX12" s="17"/>
      <c r="BY12" s="17"/>
      <c r="BZ12" s="17"/>
      <c r="CA12" s="17"/>
      <c r="CB12" s="17"/>
      <c r="CC12" s="17"/>
      <c r="CD12" s="17"/>
      <c r="CE12" s="17"/>
      <c r="CF12" s="17"/>
      <c r="CG12" s="17"/>
      <c r="CH12" s="17"/>
      <c r="CI12" s="17"/>
      <c r="CJ12" s="17"/>
      <c r="CK12" s="17"/>
      <c r="CL12" s="17"/>
      <c r="CM12" s="17"/>
      <c r="CN12" s="17"/>
      <c r="CO12" s="17"/>
      <c r="CP12" s="30"/>
      <c r="CQ12" s="30"/>
      <c r="CR12" s="30"/>
      <c r="CS12" s="30"/>
      <c r="CT12" s="30"/>
      <c r="CU12" s="30"/>
      <c r="CV12" s="30"/>
      <c r="CW12" s="17"/>
      <c r="CX12" s="17"/>
      <c r="CY12" s="17"/>
      <c r="CZ12" s="17"/>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0" hidden="false" customHeight="true" outlineLevel="0" collapsed="false">
      <c r="A13" s="9"/>
      <c r="B13" s="39" t="str">
        <f aca="false">IF(G13="","valore non inserito (casella/e gialla)","")&amp;IF(AND(G13&lt;&gt;"",ISNA(VLOOKUP(G13,tabelle!$AC$1:$AC$8288,1,FALSE()))),"è stato inserito un valore diverso da quelli presenti nel menù a tendina","")</f>
        <v>valore non inserito (casella/e gialla)</v>
      </c>
      <c r="C13" s="54" t="s">
        <v>43</v>
      </c>
      <c r="D13" s="55" t="s">
        <v>44</v>
      </c>
      <c r="E13" s="56"/>
      <c r="F13" s="9" t="s">
        <v>45</v>
      </c>
      <c r="G13" s="57"/>
      <c r="H13" s="47"/>
      <c r="I13" s="9"/>
      <c r="J13" s="12"/>
      <c r="K13" s="12"/>
      <c r="L13" s="13"/>
      <c r="M13" s="13"/>
      <c r="N13" s="13"/>
      <c r="O13" s="13"/>
      <c r="P13" s="13"/>
      <c r="Q13" s="16"/>
      <c r="R13" s="16"/>
      <c r="S13" s="16"/>
      <c r="T13" s="16"/>
      <c r="U13" s="16"/>
      <c r="V13" s="16"/>
      <c r="W13" s="16"/>
      <c r="X13" s="17"/>
      <c r="Y13" s="17"/>
      <c r="Z13" s="17" t="n">
        <f aca="false">IF(B13&lt;&gt;"",1,0)</f>
        <v>1</v>
      </c>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9"/>
      <c r="B14" s="49" t="str">
        <f aca="false">IF(TRIM(E14)="","valore non inserito (casella/e gialla)","")</f>
        <v>valore non inserito (casella/e gialla)</v>
      </c>
      <c r="C14" s="54"/>
      <c r="D14" s="50" t="s">
        <v>46</v>
      </c>
      <c r="E14" s="58"/>
      <c r="F14" s="58"/>
      <c r="G14" s="58"/>
      <c r="H14" s="47"/>
      <c r="I14" s="9"/>
      <c r="J14" s="12"/>
      <c r="K14" s="12"/>
      <c r="L14" s="13"/>
      <c r="M14" s="13"/>
      <c r="N14" s="13"/>
      <c r="O14" s="13"/>
      <c r="P14" s="13"/>
      <c r="Q14" s="16"/>
      <c r="R14" s="16"/>
      <c r="S14" s="16"/>
      <c r="T14" s="16"/>
      <c r="U14" s="16"/>
      <c r="V14" s="16"/>
      <c r="W14" s="16"/>
      <c r="X14" s="17"/>
      <c r="Y14" s="17"/>
      <c r="Z14" s="17" t="n">
        <f aca="false">IF(B14&lt;&gt;"",1,0)</f>
        <v>1</v>
      </c>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0" hidden="false" customHeight="true" outlineLevel="0" collapsed="false">
      <c r="A15" s="9"/>
      <c r="B15" s="39" t="str">
        <f aca="false">IF(OR(E15="",G15=""),"valore non inserito (casella/e gialla)","")</f>
        <v>valore non inserito (casella/e gialla)</v>
      </c>
      <c r="C15" s="59" t="s">
        <v>47</v>
      </c>
      <c r="D15" s="60" t="s">
        <v>48</v>
      </c>
      <c r="E15" s="61"/>
      <c r="F15" s="62" t="s">
        <v>49</v>
      </c>
      <c r="G15" s="63"/>
      <c r="H15" s="47"/>
      <c r="I15" s="9"/>
      <c r="J15" s="12"/>
      <c r="K15" s="12"/>
      <c r="L15" s="13"/>
      <c r="M15" s="13"/>
      <c r="N15" s="13"/>
      <c r="O15" s="13"/>
      <c r="P15" s="13"/>
      <c r="Q15" s="16"/>
      <c r="R15" s="16"/>
      <c r="S15" s="16"/>
      <c r="T15" s="16"/>
      <c r="U15" s="16"/>
      <c r="V15" s="16"/>
      <c r="W15" s="16"/>
      <c r="X15" s="31"/>
      <c r="Y15" s="31"/>
      <c r="Z15" s="17" t="n">
        <f aca="false">IF(B15&lt;&gt;"",1,0)</f>
        <v>1</v>
      </c>
      <c r="AA15" s="17" t="s">
        <v>50</v>
      </c>
      <c r="AB15" s="17" t="s">
        <v>51</v>
      </c>
      <c r="AC15" s="17"/>
      <c r="AD15" s="17"/>
      <c r="AE15" s="17" t="s">
        <v>52</v>
      </c>
      <c r="AF15" s="17" t="s">
        <v>53</v>
      </c>
      <c r="AG15" s="17" t="s">
        <v>54</v>
      </c>
      <c r="AH15" s="17" t="s">
        <v>55</v>
      </c>
      <c r="AI15" s="17" t="s">
        <v>56</v>
      </c>
      <c r="AJ15" s="17" t="s">
        <v>57</v>
      </c>
      <c r="AK15" s="17"/>
      <c r="AL15" s="17"/>
      <c r="AM15" s="17" t="s">
        <v>58</v>
      </c>
      <c r="AN15" s="17" t="s">
        <v>59</v>
      </c>
      <c r="AO15" s="17" t="s">
        <v>60</v>
      </c>
      <c r="AP15" s="17" t="s">
        <v>61</v>
      </c>
      <c r="AQ15" s="17" t="s">
        <v>11</v>
      </c>
      <c r="AR15" s="17" t="s">
        <v>12</v>
      </c>
      <c r="AS15" s="17"/>
      <c r="AT15" s="17"/>
      <c r="AU15" s="17"/>
      <c r="AV15" s="17"/>
      <c r="AW15" s="17"/>
      <c r="AX15" s="17" t="s">
        <v>13</v>
      </c>
      <c r="AY15" s="17" t="s">
        <v>11</v>
      </c>
      <c r="AZ15" s="17" t="s">
        <v>11</v>
      </c>
      <c r="BA15" s="17"/>
      <c r="BB15" s="17"/>
      <c r="BC15" s="17"/>
      <c r="BD15" s="17"/>
      <c r="BE15" s="17"/>
      <c r="BF15" s="17"/>
      <c r="BG15" s="17"/>
      <c r="BH15" s="17"/>
      <c r="BI15" s="17"/>
      <c r="BJ15" s="17"/>
      <c r="BK15" s="17"/>
      <c r="BL15" s="17"/>
      <c r="BM15" s="17"/>
      <c r="BN15" s="17"/>
      <c r="BO15" s="17"/>
      <c r="BP15" s="17" t="s">
        <v>14</v>
      </c>
      <c r="BQ15" s="17" t="s">
        <v>15</v>
      </c>
      <c r="BR15" s="17" t="s">
        <v>16</v>
      </c>
      <c r="BS15" s="17"/>
      <c r="BT15" s="17" t="s">
        <v>17</v>
      </c>
      <c r="BU15" s="17" t="s">
        <v>18</v>
      </c>
      <c r="BV15" s="17" t="s">
        <v>19</v>
      </c>
      <c r="BW15" s="17" t="s">
        <v>11</v>
      </c>
      <c r="BX15" s="17" t="s">
        <v>11</v>
      </c>
      <c r="BY15" s="17" t="s">
        <v>11</v>
      </c>
      <c r="BZ15" s="17" t="s">
        <v>11</v>
      </c>
      <c r="CA15" s="17" t="s">
        <v>62</v>
      </c>
      <c r="CB15" s="17" t="s">
        <v>63</v>
      </c>
      <c r="CC15" s="17" t="s">
        <v>11</v>
      </c>
      <c r="CD15" s="17" t="s">
        <v>11</v>
      </c>
      <c r="CE15" s="17" t="s">
        <v>20</v>
      </c>
      <c r="CF15" s="17" t="s">
        <v>64</v>
      </c>
      <c r="CG15" s="17" t="s">
        <v>65</v>
      </c>
      <c r="CH15" s="17" t="s">
        <v>21</v>
      </c>
      <c r="CI15" s="17" t="s">
        <v>22</v>
      </c>
      <c r="CJ15" s="17" t="s">
        <v>23</v>
      </c>
      <c r="CK15" s="17" t="s">
        <v>24</v>
      </c>
      <c r="CL15" s="17" t="s">
        <v>66</v>
      </c>
      <c r="CM15" s="17" t="s">
        <v>67</v>
      </c>
      <c r="CN15" s="17" t="s">
        <v>11</v>
      </c>
      <c r="CO15" s="17" t="s">
        <v>25</v>
      </c>
      <c r="CP15" s="17"/>
      <c r="CQ15" s="17"/>
      <c r="CR15" s="17"/>
      <c r="CS15" s="17"/>
      <c r="CT15" s="17"/>
      <c r="CU15" s="17"/>
      <c r="CV15" s="17"/>
      <c r="CW15" s="17"/>
      <c r="CX15" s="17"/>
      <c r="CY15" s="17"/>
      <c r="CZ15" s="17"/>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0" hidden="false" customHeight="true" outlineLevel="0" collapsed="false">
      <c r="A16" s="9"/>
      <c r="B16" s="64" t="str">
        <f aca="false">CONCATENATE(CE16,CF16,CG16,CH16,CI16,CJ16,CK16,CL16,CM16,CO16)</f>
        <v>- non inserito cod. fiscale</v>
      </c>
      <c r="C16" s="59"/>
      <c r="D16" s="44" t="s">
        <v>68</v>
      </c>
      <c r="E16" s="45"/>
      <c r="F16" s="46" t="str">
        <f aca="false">IF(B16="","nato il "&amp;BT16&amp;"/"&amp;BR16&amp;"/"&amp;"19"&amp;BQ16&amp;" sesso: "&amp;BV16,"")</f>
        <v/>
      </c>
      <c r="G16" s="46"/>
      <c r="H16" s="47"/>
      <c r="I16" s="9"/>
      <c r="J16" s="12"/>
      <c r="K16" s="12"/>
      <c r="L16" s="13"/>
      <c r="M16" s="13"/>
      <c r="N16" s="13"/>
      <c r="O16" s="13"/>
      <c r="P16" s="13"/>
      <c r="Q16" s="16"/>
      <c r="R16" s="16"/>
      <c r="S16" s="16"/>
      <c r="T16" s="16"/>
      <c r="U16" s="16"/>
      <c r="V16" s="16"/>
      <c r="W16" s="16"/>
      <c r="X16" s="31"/>
      <c r="Y16" s="31"/>
      <c r="Z16" s="17" t="n">
        <f aca="false">IF(B16&lt;&gt;"",1,0)</f>
        <v>1</v>
      </c>
      <c r="AA16" s="17" t="str">
        <f aca="false">SUBSTITUTE(SUBSTITUTE(SUBSTITUTE(SUBSTITUTE(SUBSTITUTE(UPPER(E15)," ",""),"'",""),",",""),"`",""),"0","O")</f>
        <v/>
      </c>
      <c r="AB16" s="17" t="str">
        <f aca="false">SUBSTITUTE(SUBSTITUTE(SUBSTITUTE(SUBSTITUTE(SUBSTITUTE(SUBSTITUTE(AA16,UPPER("à"),"A"),UPPER("è"),"E"),UPPER("é"),"E"),UPPER("ì"),"I"),UPPER("ò"),"O"),UPPER("ù"),"U")</f>
        <v/>
      </c>
      <c r="AC16" s="17" t="str">
        <f aca="false">SUBSTITUTE(SUBSTITUTE(SUBSTITUTE(SUBSTITUTE(SUBSTITUTE(SUBSTITUTE(SUBSTITUTE(AB16,"B",""),"C",""),"D",""),"F",""),"G",""),"H",""),"J","")</f>
        <v/>
      </c>
      <c r="AD16" s="17" t="str">
        <f aca="false">SUBSTITUTE(SUBSTITUTE(SUBSTITUTE(SUBSTITUTE(SUBSTITUTE(SUBSTITUTE(SUBSTITUTE(AC16,"K",""),"L",""),"M",""),"N",""),"P",""),"Q",""),"R","")</f>
        <v/>
      </c>
      <c r="AE16" s="17" t="str">
        <f aca="false">SUBSTITUTE(SUBSTITUTE(SUBSTITUTE(SUBSTITUTE(SUBSTITUTE(SUBSTITUTE(SUBSTITUTE(AD16,"S",""),"T",""),"V",""),"W",""),"X",""),"Y",""),"Z","")</f>
        <v/>
      </c>
      <c r="AF16" s="17" t="str">
        <f aca="false">SUBSTITUTE(SUBSTITUTE(SUBSTITUTE(SUBSTITUTE(SUBSTITUTE(UPPER(AE16),"A",""),"E",""),"I",""),"O",""),"U","")</f>
        <v/>
      </c>
      <c r="AG16" s="17" t="str">
        <f aca="false">SUBSTITUTE(SUBSTITUTE(SUBSTITUTE(SUBSTITUTE(SUBSTITUTE(UPPER(AB16),"A",""),"E",""),"I",""),"O",""),"U","")</f>
        <v/>
      </c>
      <c r="AH16" s="17" t="str">
        <f aca="false">LEFT(AG16&amp;AE16&amp;"X",3)</f>
        <v>X</v>
      </c>
      <c r="AI16" s="17" t="str">
        <f aca="false">SUBSTITUTE(SUBSTITUTE(SUBSTITUTE(SUBSTITUTE(SUBSTITUTE(UPPER(G15)," ",""),"'",""),",",""),"`",""),"0","O")</f>
        <v/>
      </c>
      <c r="AJ16" s="17" t="str">
        <f aca="false">SUBSTITUTE(SUBSTITUTE(SUBSTITUTE(SUBSTITUTE(SUBSTITUTE(SUBSTITUTE(AI16,UPPER("à"),"A"),UPPER("è"),"E"),UPPER("é"),"E"),UPPER("ì"),"I"),UPPER("ò"),"O"),UPPER("ù"),"U")</f>
        <v/>
      </c>
      <c r="AK16" s="17" t="str">
        <f aca="false">SUBSTITUTE(SUBSTITUTE(SUBSTITUTE(SUBSTITUTE(SUBSTITUTE(SUBSTITUTE(SUBSTITUTE(AJ16,"B",""),"C",""),"D",""),"F",""),"G",""),"H",""),"J","")</f>
        <v/>
      </c>
      <c r="AL16" s="17" t="str">
        <f aca="false">SUBSTITUTE(SUBSTITUTE(SUBSTITUTE(SUBSTITUTE(SUBSTITUTE(SUBSTITUTE(SUBSTITUTE(AK16,"K",""),"L",""),"M",""),"N",""),"P",""),"Q",""),"R","")</f>
        <v/>
      </c>
      <c r="AM16" s="17" t="str">
        <f aca="false">SUBSTITUTE(SUBSTITUTE(SUBSTITUTE(SUBSTITUTE(SUBSTITUTE(SUBSTITUTE(SUBSTITUTE(AL16,"S",""),"T",""),"V",""),"W",""),"X",""),"Y",""),"Z","")</f>
        <v/>
      </c>
      <c r="AN16" s="17" t="str">
        <f aca="false">SUBSTITUTE(SUBSTITUTE(SUBSTITUTE(SUBSTITUTE(SUBSTITUTE(UPPER(AM16),"A",""),"E",""),"I",""),"O",""),"U","")</f>
        <v/>
      </c>
      <c r="AO16" s="17" t="str">
        <f aca="false">SUBSTITUTE(SUBSTITUTE(SUBSTITUTE(SUBSTITUTE(SUBSTITUTE(UPPER(AJ16),"A",""),"E",""),"I",""),"O",""),"U","")</f>
        <v/>
      </c>
      <c r="AP16" s="17" t="str">
        <f aca="false">IF(LEN(AO16)&gt;=4,LEFT(AO16,1)&amp;MID(AO16,3,1)&amp;MID(AO16,4,1),LEFT(AO16&amp;AM16&amp;"X",3))</f>
        <v>X</v>
      </c>
      <c r="AQ16" s="17"/>
      <c r="AR16" s="17" t="str">
        <f aca="false">SUBSTITUTE(UPPER(E16)," ","")</f>
        <v/>
      </c>
      <c r="AS16" s="17" t="str">
        <f aca="false">SUBSTITUTE(SUBSTITUTE(SUBSTITUTE(SUBSTITUTE(SUBSTITUTE(SUBSTITUTE(SUBSTITUTE(AR16,"B",""),"C",""),"D",""),"F",""),"G",""),"H",""),"J","")</f>
        <v/>
      </c>
      <c r="AT16" s="17" t="str">
        <f aca="false">SUBSTITUTE(SUBSTITUTE(SUBSTITUTE(SUBSTITUTE(SUBSTITUTE(SUBSTITUTE(SUBSTITUTE(AS16,"K",""),"L",""),"M",""),"N",""),"P",""),"Q",""),"R","")</f>
        <v/>
      </c>
      <c r="AU16" s="17" t="str">
        <f aca="false">SUBSTITUTE(SUBSTITUTE(SUBSTITUTE(SUBSTITUTE(SUBSTITUTE(SUBSTITUTE(SUBSTITUTE(AT16,"S",""),"T",""),"V",""),"W",""),"X",""),"Y",""),"Z","")</f>
        <v/>
      </c>
      <c r="AV16" s="17" t="str">
        <f aca="false">SUBSTITUTE(SUBSTITUTE(SUBSTITUTE(SUBSTITUTE(SUBSTITUTE(UPPER(AU16),"A",""),"E",""),"I",""),"O",""),"U","")</f>
        <v/>
      </c>
      <c r="AW16" s="17" t="str">
        <f aca="false">SUBSTITUTE(SUBSTITUTE(SUBSTITUTE(SUBSTITUTE(SUBSTITUTE(UPPER(AV16),"0",""),"1",""),"2",""),"3",""),"4","")</f>
        <v/>
      </c>
      <c r="AX16" s="17" t="str">
        <f aca="false">SUBSTITUTE(SUBSTITUTE(SUBSTITUTE(SUBSTITUTE(SUBSTITUTE(UPPER(AW16),"5",""),"6",""),"7",""),"8",""),"9","")</f>
        <v/>
      </c>
      <c r="AY16" s="17"/>
      <c r="AZ16" s="48"/>
      <c r="BA16" s="17" t="e">
        <f aca="false">FIND(MID(AR16,1,1),"BAKPLCQDREVOSFTGUHMINJWZYX")-1</f>
        <v>#VALUE!</v>
      </c>
      <c r="BB16" s="17" t="e">
        <f aca="false">FIND(MID(AR16,2,1),"ABCDEFGHIJKLMNOPQRSTUVWXYZ")-1</f>
        <v>#VALUE!</v>
      </c>
      <c r="BC16" s="17" t="e">
        <f aca="false">FIND(MID(AR16,3,1),"BAKPLCQDREVOSFTGUHMINJWZYX")-1</f>
        <v>#VALUE!</v>
      </c>
      <c r="BD16" s="17" t="e">
        <f aca="false">FIND(MID(AR16,4,1),"ABCDEFGHIJKLMNOPQRSTUVWXYZ")-1</f>
        <v>#VALUE!</v>
      </c>
      <c r="BE16" s="17" t="e">
        <f aca="false">FIND(MID(AR16,5,1),"BAKPLCQDREVOSFTGUHMINJWZYX")-1</f>
        <v>#VALUE!</v>
      </c>
      <c r="BF16" s="17" t="e">
        <f aca="false">FIND(MID(AR16,6,1),"ABCDEFGHIJKLMNOPQRSTUVWXYZ")-1</f>
        <v>#VALUE!</v>
      </c>
      <c r="BG16" s="17" t="e">
        <f aca="false">IF(NOT(ISERROR(FIND(MID(AR16,7,1),"1234567890"))),FIND(MID(AR16,7,1),"10xxx2x3x4xxx5x6x7x8x9")-1,FIND(MID(AR16,7,1),"BAKPLCQDREVOSFTGUHMINJWZYX")-1)</f>
        <v>#VALUE!</v>
      </c>
      <c r="BH16" s="17" t="e">
        <f aca="false">IF(NOT(ISERROR(FIND(MID(AR16,8,1),"1234567890"))),FIND(MID(AR16,8,1),"0123456789")-1,FIND(MID(AR16,8,1),"ABCDEFGHIJKLMNOPQRSTUVWXYZ")-1)</f>
        <v>#VALUE!</v>
      </c>
      <c r="BI16" s="17" t="e">
        <f aca="false">FIND(MID(AR16,9,1),"BAKPLCQDREVOSFTGUHMINJWZYX")-1</f>
        <v>#VALUE!</v>
      </c>
      <c r="BJ16" s="17" t="e">
        <f aca="false">IF(NOT(ISERROR(FIND(MID(AR16,10,1),"1234567890"))),FIND(MID(AR16,10,1),"0123456789")-1,FIND(MID(AR16,10,1),"ABCDEFGHIJKLMNOPQRSTUVWXYZ")-1)</f>
        <v>#VALUE!</v>
      </c>
      <c r="BK16" s="17" t="e">
        <f aca="false">IF(NOT(ISERROR(FIND(MID(AR16,11,1),"1234567890"))),FIND(MID(AR16,11,1),"10xxx2x3x4xxx5x6x7x8x9")-1,FIND(MID(AR16,11,1),"BAKPLCQDREVOSFTGUHMINJWZYX")-1)</f>
        <v>#VALUE!</v>
      </c>
      <c r="BL16" s="17" t="e">
        <f aca="false">FIND(MID(AR16,12,1),"ABCDEFGHIJKLMNOPQRSTUVWXYZ")-1</f>
        <v>#VALUE!</v>
      </c>
      <c r="BM16" s="17" t="e">
        <f aca="false">IF(NOT(ISERROR(FIND(MID(AR16,13,1),"1234567890"))),FIND(MID(AR16,13,1),"10xxx2x3x4xxx5x6x7x8x9")-1,FIND(MID(AR16,13,1),"BAKPLCQDREVOSFTGUHMINJWZYX")-1)</f>
        <v>#VALUE!</v>
      </c>
      <c r="BN16" s="17" t="e">
        <f aca="false">IF(NOT(ISERROR(FIND(MID(AR16,14,1),"1234567890"))),FIND(MID(AR16,14,1),"0123456789")-1,FIND(MID(AR16,14,1),"ABCDEFGHIJKLMNOPQRSTUVWXYZ")-1)</f>
        <v>#VALUE!</v>
      </c>
      <c r="BO16" s="17" t="e">
        <f aca="false">IF(NOT(ISERROR(FIND(MID(AR16,15,1),"1234567890"))),FIND(MID(AR16,15,1),"10xxx2x3x4xxx5x6x7x8x9")-1,FIND(MID(AR16,15,1),"BAKPLCQDREVOSFTGUHMINJWZYX")-1)</f>
        <v>#VALUE!</v>
      </c>
      <c r="BP16" s="17" t="e">
        <f aca="false">CHOOSE(MOD(SUM(BA16:BO16),26)+1,"A","B","C","D","E","F","G","H","I","J","K","L","M","N","O","P","Q","R","S","T","U","V","W","X","Y","Z")</f>
        <v>#VALUE!</v>
      </c>
      <c r="BQ16" s="17" t="e">
        <f aca="false">TEXT(MOD(FIND(MID(AR16,7,1),"1234567890MNPQRSTUVL"),10)&amp;MOD(FIND(MID(AR16,8,1),"1234567890MNPQRSTUVL"),10),"00")</f>
        <v>#VALUE!</v>
      </c>
      <c r="BR16" s="17" t="e">
        <f aca="false">TEXT(FIND(MID(AR16,9,1),"ABCDEHLMPRST"),"00")</f>
        <v>#VALUE!</v>
      </c>
      <c r="BS16" s="17" t="e">
        <f aca="false">TEXT(MOD(FIND(MID(AR16,10,1),"1234567890MNPQRSTUVL"),10)&amp;MOD(FIND(MID(AR16,11,1),"1234567890MNPQRSTUVL"),10),"00")</f>
        <v>#VALUE!</v>
      </c>
      <c r="BT16" s="17" t="e">
        <f aca="false">IF(VALUE(BS16)&gt;40,TEXT(VALUE(BS16)-40,"00"),BS16)</f>
        <v>#VALUE!</v>
      </c>
      <c r="BU16" s="48" t="e">
        <f aca="false">DATEVALUE(BT16&amp;"/"&amp;BR16&amp;"/"&amp;"19"&amp;BQ16)</f>
        <v>#VALUE!</v>
      </c>
      <c r="BV16" s="17" t="e">
        <f aca="false">IF(VALUE(BS16)&gt;40,"F","M")</f>
        <v>#VALUE!</v>
      </c>
      <c r="BW16" s="17"/>
      <c r="BX16" s="17"/>
      <c r="BY16" s="17"/>
      <c r="BZ16" s="17"/>
      <c r="CA16" s="17" t="str">
        <f aca="false">IF(AND(SUBSTITUTE(E15&amp;G15&amp;E16," ","")&lt;&gt;"",SUBSTITUTE(E15," ","")=""),"- non inserito cognome","")</f>
        <v/>
      </c>
      <c r="CB16" s="17" t="str">
        <f aca="false">IF(AND(SUBSTITUTE(E15&amp;G15&amp;E16," ","")&lt;&gt;"",SUBSTITUTE(G15," ","")=""),"- non inserito nome","")</f>
        <v/>
      </c>
      <c r="CC16" s="17"/>
      <c r="CD16" s="17"/>
      <c r="CE16" s="17" t="str">
        <f aca="false">IF(SUBSTITUTE(E16," ","")="","- non inserito cod. fiscale","")</f>
        <v>- non inserito cod. fiscale</v>
      </c>
      <c r="CF16" s="17" t="str">
        <f aca="false">IF(AF16&lt;&gt;"","- caratteri non alfabetici in cognome","")</f>
        <v/>
      </c>
      <c r="CG16" s="17" t="str">
        <f aca="false">IF(AN16&lt;&gt;"","- caratteri non alfabetici in nome","")</f>
        <v/>
      </c>
      <c r="CH16" s="17" t="str">
        <f aca="false">IF(AND(SUBSTITUTE(E15&amp;G15&amp;E16," ","")&lt;&gt;"",CE16="",LEN(AR16)&lt;&gt;16),"- cod. fiscale non di 16 caratteri","")</f>
        <v/>
      </c>
      <c r="CI16" s="17" t="str">
        <f aca="false">IF(AND(CH16="",AX16&lt;&gt;""),"- caratteri non alfanumerici in cod. fisc","")</f>
        <v/>
      </c>
      <c r="CJ16" s="17" t="str">
        <f aca="false">IF(AND(AR16&lt;&gt;"",CH16="",CI16="",ISERROR(BP16)),"- uno dei primi 6 caratteri o uno dei caratteri 9 e 12 del codice fiscale non è una lettera","")</f>
        <v/>
      </c>
      <c r="CK16" s="17" t="str">
        <f aca="false">IF(AND(AR16&lt;&gt;"",ISERROR(BU16),CH16="",CI16="",CJ16=""),"- errore nella parte del cod. fisc corrispondente alla dt. nascita","")</f>
        <v/>
      </c>
      <c r="CL16" s="17" t="str">
        <f aca="false">IF(AND(SUBSTITUTE(E15&amp;G15&amp;E16," ","")&lt;&gt;"",CA16="",CE16="",CH16="",CI16="",CJ16="",MID(AR16,1,3)&lt;&gt;AH16),"- contraddizione tra cognome e codice fiscale","")</f>
        <v/>
      </c>
      <c r="CM16" s="17" t="str">
        <f aca="false">IF(AND(SUBSTITUTE(E15&amp;G15&amp;E16," ","")&lt;&gt;"",CB16="",CE16="",CH16="",CI16="",CJ16="",MID(AR16,4,3)&lt;&gt;AP16),"- contraddizione tra nome e codice fiscale","")</f>
        <v/>
      </c>
      <c r="CN16" s="17"/>
      <c r="CO16" s="17" t="str">
        <f aca="false">IF(AND(SUBSTITUTE(E15&amp;G15&amp;E16," ","")&lt;&gt;"",CE16="",CH16="",CI16="",CJ16=""),IF(MID(AR16,16,1)&lt;&gt;BP16,"- errato carattere di controllo (l'ultimo) del codice fiscale",""),"")</f>
        <v/>
      </c>
      <c r="CP16" s="17"/>
      <c r="CQ16" s="17"/>
      <c r="CR16" s="17"/>
      <c r="CS16" s="17"/>
      <c r="CT16" s="17"/>
      <c r="CU16" s="17"/>
      <c r="CV16" s="17"/>
      <c r="CW16" s="17"/>
      <c r="CX16" s="17"/>
      <c r="CY16" s="17"/>
      <c r="CZ16" s="17"/>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0" hidden="false" customHeight="true" outlineLevel="0" collapsed="false">
      <c r="A17" s="9"/>
      <c r="B17" s="65" t="str">
        <f aca="false">IF(G17="","valore non inserito (casella/e gialla)","")&amp;IF(AND(G17&lt;&gt;"",ISNA(VLOOKUP(G17,tabelle!$AC$1:$AC$8288,1,FALSE()))),"è stato inserito un valore diverso da quelli presenti nel menù a tendina","")</f>
        <v>valore non inserito (casella/e gialla)</v>
      </c>
      <c r="C17" s="59"/>
      <c r="D17" s="66" t="s">
        <v>69</v>
      </c>
      <c r="E17" s="45"/>
      <c r="F17" s="67" t="s">
        <v>70</v>
      </c>
      <c r="G17" s="68"/>
      <c r="H17" s="47"/>
      <c r="I17" s="9"/>
      <c r="J17" s="12"/>
      <c r="K17" s="12"/>
      <c r="L17" s="13"/>
      <c r="M17" s="13"/>
      <c r="N17" s="13"/>
      <c r="O17" s="13"/>
      <c r="P17" s="13"/>
      <c r="Q17" s="16"/>
      <c r="R17" s="16"/>
      <c r="S17" s="16"/>
      <c r="T17" s="16"/>
      <c r="U17" s="16"/>
      <c r="V17" s="16"/>
      <c r="W17" s="16"/>
      <c r="X17" s="31"/>
      <c r="Y17" s="31"/>
      <c r="Z17" s="17" t="n">
        <f aca="false">IF(B17&lt;&gt;"",1,0)</f>
        <v>1</v>
      </c>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48"/>
      <c r="BA17" s="17"/>
      <c r="BB17" s="17"/>
      <c r="BC17" s="17"/>
      <c r="BD17" s="17"/>
      <c r="BE17" s="17"/>
      <c r="BF17" s="17"/>
      <c r="BG17" s="17"/>
      <c r="BH17" s="17"/>
      <c r="BI17" s="17"/>
      <c r="BJ17" s="17"/>
      <c r="BK17" s="17"/>
      <c r="BL17" s="17"/>
      <c r="BM17" s="17"/>
      <c r="BN17" s="17"/>
      <c r="BO17" s="17"/>
      <c r="BP17" s="17"/>
      <c r="BQ17" s="17"/>
      <c r="BR17" s="17"/>
      <c r="BS17" s="17"/>
      <c r="BT17" s="17"/>
      <c r="BU17" s="48"/>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0" hidden="false" customHeight="true" outlineLevel="0" collapsed="false">
      <c r="A18" s="9"/>
      <c r="B18" s="64" t="str">
        <f aca="false">IF(TRIM(E18)="","valore non inserito (casella/e gialla)","")</f>
        <v>valore non inserito (casella/e gialla)</v>
      </c>
      <c r="C18" s="59"/>
      <c r="D18" s="44" t="s">
        <v>46</v>
      </c>
      <c r="E18" s="58"/>
      <c r="F18" s="58"/>
      <c r="G18" s="58"/>
      <c r="H18" s="29"/>
      <c r="I18" s="9"/>
      <c r="J18" s="12"/>
      <c r="K18" s="12"/>
      <c r="L18" s="13"/>
      <c r="M18" s="13"/>
      <c r="N18" s="13"/>
      <c r="O18" s="13"/>
      <c r="P18" s="13"/>
      <c r="Q18" s="16"/>
      <c r="R18" s="16"/>
      <c r="S18" s="16"/>
      <c r="T18" s="16"/>
      <c r="U18" s="16"/>
      <c r="V18" s="16"/>
      <c r="W18" s="16"/>
      <c r="X18" s="31"/>
      <c r="Y18" s="31"/>
      <c r="Z18" s="17" t="n">
        <f aca="false">IF(B18&lt;&gt;"",1,0)</f>
        <v>1</v>
      </c>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9.95" hidden="false" customHeight="true" outlineLevel="0" collapsed="false">
      <c r="A19" s="9"/>
      <c r="B19" s="39" t="str">
        <f aca="false">IF(SUBSTITUTE(E19," ","")="","valore non inserito (casella gialla)","")</f>
        <v>valore non inserito (casella gialla)</v>
      </c>
      <c r="C19" s="69" t="s">
        <v>71</v>
      </c>
      <c r="D19" s="60" t="s">
        <v>72</v>
      </c>
      <c r="E19" s="70"/>
      <c r="F19" s="70"/>
      <c r="G19" s="70"/>
      <c r="H19" s="29"/>
      <c r="I19" s="9"/>
      <c r="J19" s="12"/>
      <c r="K19" s="37"/>
      <c r="L19" s="38"/>
      <c r="M19" s="38"/>
      <c r="N19" s="38"/>
      <c r="O19" s="38"/>
      <c r="P19" s="38"/>
      <c r="Q19" s="17"/>
      <c r="R19" s="17"/>
      <c r="S19" s="17"/>
      <c r="T19" s="17"/>
      <c r="U19" s="17"/>
      <c r="V19" s="17"/>
      <c r="W19" s="17"/>
      <c r="X19" s="17"/>
      <c r="Y19" s="17"/>
      <c r="Z19" s="17" t="n">
        <f aca="false">IF(B19&lt;&gt;"",1,0)</f>
        <v>1</v>
      </c>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7"/>
      <c r="CP19" s="17"/>
      <c r="CQ19" s="17"/>
      <c r="CR19" s="17"/>
      <c r="CS19" s="17"/>
      <c r="CT19" s="17"/>
      <c r="CU19" s="17"/>
      <c r="CV19" s="17"/>
      <c r="CW19" s="17"/>
      <c r="CX19" s="17"/>
      <c r="CY19" s="17"/>
      <c r="CZ19" s="17"/>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0" hidden="false" customHeight="true" outlineLevel="0" collapsed="false">
      <c r="A20" s="9"/>
      <c r="B20" s="39" t="str">
        <f aca="false">IF(G20="","valore non inserito (casella/e gialla)","")&amp;IF(AND(G20&lt;&gt;"",ISNA(VLOOKUP(G20,tabelle!$AF$1:$AF$551,1,FALSE()))),"è stato inserito un valore diverso da quelli presenti nel menù a tendina","")</f>
        <v>valore non inserito (casella/e gialla)</v>
      </c>
      <c r="C20" s="40" t="s">
        <v>73</v>
      </c>
      <c r="D20" s="60" t="s">
        <v>44</v>
      </c>
      <c r="E20" s="56"/>
      <c r="F20" s="9" t="s">
        <v>45</v>
      </c>
      <c r="G20" s="57"/>
      <c r="H20" s="47"/>
      <c r="I20" s="9"/>
      <c r="J20" s="12"/>
      <c r="K20" s="37"/>
      <c r="L20" s="13"/>
      <c r="M20" s="13"/>
      <c r="N20" s="13"/>
      <c r="O20" s="13"/>
      <c r="P20" s="13"/>
      <c r="Q20" s="16"/>
      <c r="R20" s="16"/>
      <c r="S20" s="16"/>
      <c r="T20" s="16"/>
      <c r="U20" s="16"/>
      <c r="V20" s="16"/>
      <c r="W20" s="16"/>
      <c r="X20" s="17"/>
      <c r="Y20" s="17"/>
      <c r="Z20" s="17" t="n">
        <f aca="false">IF(B20&lt;&gt;"",1,0)</f>
        <v>1</v>
      </c>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0" hidden="false" customHeight="true" outlineLevel="0" collapsed="false">
      <c r="A21" s="9"/>
      <c r="B21" s="65" t="str">
        <f aca="false">IF(TRIM(E21)="","valore non inserito (casella/e gialla)","")</f>
        <v>valore non inserito (casella/e gialla)</v>
      </c>
      <c r="C21" s="40"/>
      <c r="D21" s="66" t="s">
        <v>46</v>
      </c>
      <c r="E21" s="71"/>
      <c r="F21" s="71"/>
      <c r="G21" s="71"/>
      <c r="H21" s="47"/>
      <c r="I21" s="9"/>
      <c r="J21" s="12"/>
      <c r="K21" s="37"/>
      <c r="L21" s="13"/>
      <c r="M21" s="13"/>
      <c r="N21" s="13"/>
      <c r="O21" s="13"/>
      <c r="P21" s="13"/>
      <c r="Q21" s="16"/>
      <c r="R21" s="16"/>
      <c r="S21" s="16"/>
      <c r="T21" s="16"/>
      <c r="U21" s="16"/>
      <c r="V21" s="16"/>
      <c r="W21" s="16"/>
      <c r="X21" s="17"/>
      <c r="Y21" s="17"/>
      <c r="Z21" s="17" t="n">
        <f aca="false">IF(B21&lt;&gt;"",1,0)</f>
        <v>1</v>
      </c>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0" hidden="false" customHeight="true" outlineLevel="0" collapsed="false">
      <c r="A22" s="9"/>
      <c r="B22" s="49" t="str">
        <f aca="false">IF(E22="","valore non inserito (casella gialla)","")</f>
        <v>valore non inserito (casella gialla)</v>
      </c>
      <c r="C22" s="40"/>
      <c r="D22" s="50" t="s">
        <v>74</v>
      </c>
      <c r="E22" s="51"/>
      <c r="F22" s="72"/>
      <c r="G22" s="72"/>
      <c r="H22" s="47"/>
      <c r="I22" s="73"/>
      <c r="J22" s="12"/>
      <c r="K22" s="12"/>
      <c r="L22" s="13"/>
      <c r="M22" s="13"/>
      <c r="N22" s="13"/>
      <c r="O22" s="13"/>
      <c r="P22" s="13"/>
      <c r="Q22" s="16"/>
      <c r="R22" s="16"/>
      <c r="S22" s="16"/>
      <c r="T22" s="16"/>
      <c r="U22" s="16"/>
      <c r="V22" s="16"/>
      <c r="W22" s="16"/>
      <c r="X22" s="31"/>
      <c r="Y22" s="31"/>
      <c r="Z22" s="17" t="n">
        <f aca="false">IF(B22&lt;&gt;"",1,0)</f>
        <v>1</v>
      </c>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0" hidden="false" customHeight="true" outlineLevel="0" collapsed="false">
      <c r="A23" s="9"/>
      <c r="B23" s="39" t="str">
        <f aca="false">IF(OR(E23="",G23=""),"valore non inserito (casella/e gialla)","")</f>
        <v>valore non inserito (casella/e gialla)</v>
      </c>
      <c r="C23" s="74" t="s">
        <v>75</v>
      </c>
      <c r="D23" s="60" t="s">
        <v>76</v>
      </c>
      <c r="E23" s="61"/>
      <c r="F23" s="62" t="s">
        <v>77</v>
      </c>
      <c r="G23" s="63"/>
      <c r="H23" s="47"/>
      <c r="I23" s="73"/>
      <c r="J23" s="12"/>
      <c r="K23" s="12"/>
      <c r="L23" s="13"/>
      <c r="M23" s="13"/>
      <c r="N23" s="13"/>
      <c r="O23" s="13"/>
      <c r="P23" s="13"/>
      <c r="Q23" s="16"/>
      <c r="R23" s="16"/>
      <c r="S23" s="16"/>
      <c r="T23" s="16"/>
      <c r="U23" s="16"/>
      <c r="V23" s="16"/>
      <c r="W23" s="16"/>
      <c r="X23" s="31"/>
      <c r="Y23" s="31"/>
      <c r="Z23" s="17" t="n">
        <f aca="false">IF(B23&lt;&gt;"",1,0)</f>
        <v>1</v>
      </c>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41.25" hidden="false" customHeight="true" outlineLevel="0" collapsed="false">
      <c r="A24" s="9"/>
      <c r="B24" s="75"/>
      <c r="C24" s="74"/>
      <c r="D24" s="76" t="str">
        <f aca="false">IF(G23&lt;&gt;"","descrizione Ateco corrispondente al codice indicato:","")</f>
        <v/>
      </c>
      <c r="E24" s="77" t="str">
        <f aca="false">IF(G23&lt;&gt;"",VLOOKUP(G23,tabelle!C2:D1229,2,FALSE()),"")</f>
        <v/>
      </c>
      <c r="F24" s="77"/>
      <c r="G24" s="77"/>
      <c r="H24" s="47"/>
      <c r="I24" s="73"/>
      <c r="J24" s="12"/>
      <c r="K24" s="12"/>
      <c r="L24" s="13"/>
      <c r="M24" s="13"/>
      <c r="N24" s="13"/>
      <c r="O24" s="13"/>
      <c r="P24" s="13"/>
      <c r="Q24" s="16"/>
      <c r="R24" s="16"/>
      <c r="S24" s="16"/>
      <c r="T24" s="16"/>
      <c r="U24" s="16"/>
      <c r="V24" s="16"/>
      <c r="W24" s="16"/>
      <c r="X24" s="31"/>
      <c r="Y24" s="31"/>
      <c r="Z24" s="17" t="n">
        <f aca="false">IF(B24&lt;&gt;"",1,0)</f>
        <v>0</v>
      </c>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45" hidden="false" customHeight="true" outlineLevel="0" collapsed="false">
      <c r="A25" s="9"/>
      <c r="B25" s="78"/>
      <c r="C25" s="74"/>
      <c r="D25" s="79" t="s">
        <v>78</v>
      </c>
      <c r="E25" s="80" t="s">
        <v>79</v>
      </c>
      <c r="F25" s="80"/>
      <c r="G25" s="80"/>
      <c r="H25" s="47"/>
      <c r="I25" s="73"/>
      <c r="J25" s="12"/>
      <c r="K25" s="12"/>
      <c r="L25" s="13"/>
      <c r="M25" s="13"/>
      <c r="N25" s="13"/>
      <c r="O25" s="13"/>
      <c r="P25" s="13"/>
      <c r="Q25" s="16"/>
      <c r="R25" s="16"/>
      <c r="S25" s="16"/>
      <c r="T25" s="16"/>
      <c r="U25" s="16"/>
      <c r="V25" s="16"/>
      <c r="W25" s="16"/>
      <c r="X25" s="31"/>
      <c r="Y25" s="31"/>
      <c r="Z25" s="17" t="n">
        <f aca="false">IF(B25&lt;&gt;"",1,0)</f>
        <v>0</v>
      </c>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0" hidden="false" customHeight="true" outlineLevel="0" collapsed="false">
      <c r="A26" s="9"/>
      <c r="B26" s="65" t="str">
        <f aca="false">IF(OR(E26="",G26=""),"valore non inserito (casella/e gialla)","")</f>
        <v>valore non inserito (casella/e gialla)</v>
      </c>
      <c r="C26" s="74"/>
      <c r="D26" s="66" t="s">
        <v>80</v>
      </c>
      <c r="E26" s="81"/>
      <c r="F26" s="82" t="s">
        <v>81</v>
      </c>
      <c r="G26" s="71"/>
      <c r="H26" s="47"/>
      <c r="I26" s="73"/>
      <c r="J26" s="12"/>
      <c r="K26" s="12"/>
      <c r="L26" s="13"/>
      <c r="M26" s="13"/>
      <c r="N26" s="13"/>
      <c r="O26" s="13"/>
      <c r="P26" s="13"/>
      <c r="Q26" s="16"/>
      <c r="R26" s="16"/>
      <c r="S26" s="16"/>
      <c r="T26" s="16"/>
      <c r="U26" s="16"/>
      <c r="V26" s="16"/>
      <c r="W26" s="16"/>
      <c r="X26" s="31"/>
      <c r="Y26" s="31"/>
      <c r="Z26" s="17" t="n">
        <f aca="false">IF(B26&lt;&gt;"",1,0)</f>
        <v>1</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0" hidden="false" customHeight="true" outlineLevel="0" collapsed="false">
      <c r="A27" s="9"/>
      <c r="B27" s="65" t="str">
        <f aca="false">IF(G27="","valore non inserito (casella gialla)","")</f>
        <v>valore non inserito (casella gialla)</v>
      </c>
      <c r="C27" s="74"/>
      <c r="D27" s="66" t="s">
        <v>82</v>
      </c>
      <c r="E27" s="66"/>
      <c r="F27" s="66"/>
      <c r="G27" s="71"/>
      <c r="H27" s="47"/>
      <c r="I27" s="73"/>
      <c r="J27" s="12"/>
      <c r="K27" s="12"/>
      <c r="L27" s="13"/>
      <c r="M27" s="13"/>
      <c r="N27" s="13"/>
      <c r="O27" s="13"/>
      <c r="P27" s="13"/>
      <c r="Q27" s="16"/>
      <c r="R27" s="16"/>
      <c r="S27" s="16"/>
      <c r="T27" s="16"/>
      <c r="U27" s="16"/>
      <c r="V27" s="16"/>
      <c r="W27" s="16"/>
      <c r="X27" s="31"/>
      <c r="Y27" s="31"/>
      <c r="Z27" s="17" t="n">
        <f aca="false">IF(B27&lt;&gt;"",1,0)</f>
        <v>1</v>
      </c>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c r="CQ27" s="17"/>
      <c r="CR27" s="17"/>
      <c r="CS27" s="17"/>
      <c r="CT27" s="17"/>
      <c r="CU27" s="17"/>
      <c r="CV27" s="17"/>
      <c r="CW27" s="17"/>
      <c r="CX27" s="17"/>
      <c r="CY27" s="17"/>
      <c r="CZ27" s="17"/>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0" hidden="false" customHeight="true" outlineLevel="0" collapsed="false">
      <c r="A28" s="9"/>
      <c r="B28" s="83" t="str">
        <f aca="false">IF(E28="","valore non inserito (casella gialla)","")</f>
        <v>valore non inserito (casella gialla)</v>
      </c>
      <c r="C28" s="74"/>
      <c r="D28" s="84" t="s">
        <v>83</v>
      </c>
      <c r="E28" s="85"/>
      <c r="F28" s="85"/>
      <c r="G28" s="86"/>
      <c r="H28" s="47"/>
      <c r="I28" s="73"/>
      <c r="J28" s="12"/>
      <c r="K28" s="12"/>
      <c r="L28" s="13"/>
      <c r="M28" s="13"/>
      <c r="N28" s="13"/>
      <c r="O28" s="13"/>
      <c r="P28" s="13"/>
      <c r="Q28" s="16"/>
      <c r="R28" s="16"/>
      <c r="S28" s="16"/>
      <c r="T28" s="16"/>
      <c r="U28" s="16"/>
      <c r="V28" s="16"/>
      <c r="W28" s="16"/>
      <c r="X28" s="31"/>
      <c r="Y28" s="31"/>
      <c r="Z28" s="17" t="n">
        <f aca="false">IF(B28&lt;&gt;"",1,0)</f>
        <v>1</v>
      </c>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0" hidden="false" customHeight="true" outlineLevel="0" collapsed="false">
      <c r="A29" s="9"/>
      <c r="B29" s="87"/>
      <c r="C29" s="9"/>
      <c r="D29" s="9"/>
      <c r="E29" s="88"/>
      <c r="F29" s="88"/>
      <c r="G29" s="88"/>
      <c r="H29" s="47"/>
      <c r="I29" s="73"/>
      <c r="J29" s="12"/>
      <c r="K29" s="37"/>
      <c r="L29" s="13"/>
      <c r="M29" s="13"/>
      <c r="N29" s="13"/>
      <c r="O29" s="13"/>
      <c r="P29" s="13"/>
      <c r="Q29" s="16"/>
      <c r="R29" s="16"/>
      <c r="S29" s="16"/>
      <c r="T29" s="16"/>
      <c r="U29" s="16"/>
      <c r="V29" s="16"/>
      <c r="W29" s="16"/>
      <c r="X29" s="17"/>
      <c r="Y29" s="17"/>
      <c r="Z29" s="17" t="n">
        <f aca="false">IF(B29&lt;&gt;"",1,0)</f>
        <v>0</v>
      </c>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3.25" hidden="false" customHeight="true" outlineLevel="0" collapsed="false">
      <c r="A30" s="89"/>
      <c r="B30" s="90"/>
      <c r="C30" s="91" t="s">
        <v>84</v>
      </c>
      <c r="D30" s="91"/>
      <c r="E30" s="91"/>
      <c r="F30" s="91"/>
      <c r="G30" s="91"/>
      <c r="H30" s="47"/>
      <c r="I30" s="73"/>
      <c r="J30" s="12"/>
      <c r="K30" s="37"/>
      <c r="L30" s="13"/>
      <c r="M30" s="13"/>
      <c r="N30" s="13"/>
      <c r="O30" s="13"/>
      <c r="P30" s="13"/>
      <c r="Q30" s="16"/>
      <c r="R30" s="16"/>
      <c r="S30" s="16"/>
      <c r="T30" s="16"/>
      <c r="U30" s="16"/>
      <c r="V30" s="16"/>
      <c r="W30" s="16"/>
      <c r="X30" s="17"/>
      <c r="Y30" s="17"/>
      <c r="Z30" s="17" t="n">
        <f aca="false">IF(B30&lt;&gt;"",1,0)</f>
        <v>0</v>
      </c>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0" hidden="false" customHeight="true" outlineLevel="0" collapsed="false">
      <c r="A31" s="9"/>
      <c r="B31" s="92" t="s">
        <v>85</v>
      </c>
      <c r="C31" s="92"/>
      <c r="D31" s="92"/>
      <c r="E31" s="92"/>
      <c r="F31" s="92"/>
      <c r="G31" s="92"/>
      <c r="H31" s="93"/>
      <c r="I31" s="93"/>
      <c r="J31" s="93"/>
      <c r="K31" s="93"/>
      <c r="L31" s="93"/>
      <c r="M31" s="93"/>
      <c r="N31" s="13"/>
      <c r="O31" s="13"/>
      <c r="P31" s="13"/>
      <c r="Q31" s="16"/>
      <c r="R31" s="16"/>
      <c r="S31" s="16"/>
      <c r="T31" s="16"/>
      <c r="U31" s="16"/>
      <c r="V31" s="16"/>
      <c r="W31" s="16"/>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c r="BN31" s="17"/>
      <c r="BO31" s="17"/>
      <c r="BP31" s="17"/>
      <c r="BQ31" s="17"/>
      <c r="BR31" s="17"/>
      <c r="BS31" s="17"/>
      <c r="BT31" s="17"/>
      <c r="BU31" s="17"/>
      <c r="BV31" s="17"/>
      <c r="BW31" s="17"/>
      <c r="BX31" s="17"/>
      <c r="BY31" s="17"/>
      <c r="BZ31" s="17"/>
      <c r="CA31" s="17"/>
      <c r="CB31" s="17"/>
      <c r="CC31" s="17"/>
      <c r="CD31" s="17"/>
      <c r="CE31" s="17"/>
      <c r="CF31" s="17"/>
      <c r="CG31" s="17"/>
      <c r="CH31" s="17"/>
      <c r="CI31" s="17"/>
      <c r="CJ31" s="17"/>
      <c r="CK31" s="17"/>
      <c r="CL31" s="17"/>
      <c r="CM31" s="17"/>
      <c r="CN31" s="17"/>
      <c r="CO31" s="17"/>
      <c r="CP31" s="17"/>
      <c r="CQ31" s="17"/>
      <c r="CR31" s="17"/>
      <c r="CS31" s="17"/>
      <c r="CT31" s="17"/>
      <c r="CU31" s="17"/>
      <c r="CV31" s="17"/>
      <c r="CW31" s="17"/>
      <c r="CX31" s="17"/>
      <c r="CY31" s="17"/>
      <c r="CZ31" s="17"/>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0" hidden="false" customHeight="true" outlineLevel="0" collapsed="false">
      <c r="A32" s="9"/>
      <c r="B32" s="94"/>
      <c r="C32" s="94"/>
      <c r="D32" s="94"/>
      <c r="E32" s="94"/>
      <c r="F32" s="94"/>
      <c r="G32" s="94"/>
      <c r="H32" s="93"/>
      <c r="I32" s="93"/>
      <c r="J32" s="93"/>
      <c r="K32" s="93"/>
      <c r="L32" s="93"/>
      <c r="M32" s="93"/>
      <c r="N32" s="13"/>
      <c r="O32" s="13"/>
      <c r="P32" s="13"/>
      <c r="Q32" s="16"/>
      <c r="R32" s="16"/>
      <c r="S32" s="16"/>
      <c r="T32" s="16"/>
      <c r="U32" s="16"/>
      <c r="V32" s="16"/>
      <c r="W32" s="16"/>
      <c r="X32" s="17"/>
      <c r="Y32" s="17"/>
      <c r="Z32" s="17" t="n">
        <f aca="false">IF(B32&lt;&gt;"",1,0)</f>
        <v>0</v>
      </c>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17"/>
      <c r="CP32" s="17"/>
      <c r="CQ32" s="17"/>
      <c r="CR32" s="17"/>
      <c r="CS32" s="17"/>
      <c r="CT32" s="17"/>
      <c r="CU32" s="17"/>
      <c r="CV32" s="17"/>
      <c r="CW32" s="17"/>
      <c r="CX32" s="17"/>
      <c r="CY32" s="17"/>
      <c r="CZ32" s="17"/>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0" hidden="false" customHeight="true" outlineLevel="0" collapsed="false">
      <c r="A33" s="33"/>
      <c r="B33" s="95"/>
      <c r="C33" s="96" t="s">
        <v>86</v>
      </c>
      <c r="D33" s="96"/>
      <c r="E33" s="96"/>
      <c r="F33" s="96"/>
      <c r="G33" s="96"/>
      <c r="H33" s="21"/>
      <c r="I33" s="36"/>
      <c r="J33" s="12"/>
      <c r="K33" s="37"/>
      <c r="L33" s="38"/>
      <c r="M33" s="38"/>
      <c r="N33" s="38"/>
      <c r="O33" s="38"/>
      <c r="P33" s="38"/>
      <c r="Q33" s="17"/>
      <c r="R33" s="17"/>
      <c r="S33" s="17"/>
      <c r="T33" s="17"/>
      <c r="U33" s="17"/>
      <c r="V33" s="17"/>
      <c r="W33" s="17"/>
      <c r="X33" s="17"/>
      <c r="Y33" s="17"/>
      <c r="Z33" s="17" t="n">
        <f aca="false">IF(B33&lt;&gt;"",1,0)</f>
        <v>0</v>
      </c>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17"/>
      <c r="BJ33" s="17"/>
      <c r="BK33" s="17"/>
      <c r="BL33" s="17"/>
      <c r="BM33" s="17"/>
      <c r="BN33" s="17"/>
      <c r="BO33" s="17"/>
      <c r="BP33" s="17"/>
      <c r="BQ33" s="17"/>
      <c r="BR33" s="17"/>
      <c r="BS33" s="17"/>
      <c r="BT33" s="17"/>
      <c r="BU33" s="17"/>
      <c r="BV33" s="17"/>
      <c r="BW33" s="17"/>
      <c r="BX33" s="17"/>
      <c r="BY33" s="17"/>
      <c r="BZ33" s="17"/>
      <c r="CA33" s="17"/>
      <c r="CB33" s="17"/>
      <c r="CC33" s="17"/>
      <c r="CD33" s="17"/>
      <c r="CE33" s="17"/>
      <c r="CF33" s="17"/>
      <c r="CG33" s="17"/>
      <c r="CH33" s="17"/>
      <c r="CI33" s="17"/>
      <c r="CJ33" s="17"/>
      <c r="CK33" s="17"/>
      <c r="CL33" s="17"/>
      <c r="CM33" s="17"/>
      <c r="CN33" s="17"/>
      <c r="CO33" s="17"/>
      <c r="CP33" s="17"/>
      <c r="CQ33" s="17"/>
      <c r="CR33" s="17"/>
      <c r="CS33" s="17"/>
      <c r="CT33" s="17"/>
      <c r="CU33" s="17"/>
      <c r="CV33" s="17"/>
      <c r="CW33" s="17"/>
      <c r="CX33" s="17"/>
      <c r="CY33" s="17"/>
      <c r="CZ33" s="17"/>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1.25" hidden="false" customHeight="true" outlineLevel="0" collapsed="false">
      <c r="A34" s="9"/>
      <c r="B34" s="65" t="str">
        <f aca="false">IF(OR(D34="",F34=""),"valore non inserito (casella/e gialla)","")&amp;IF(AND(D34&lt;&gt;"",F34&lt;&gt;"",F34&lt;=D34),"la data di fine prestazione deve essere successiva alla data di inizio prestazione","")&amp;IF(AND(D34&lt;&gt;"",NOT(ISNUMBER(D34))),"la data inizio prestazione non è in formato  data","")&amp;IF(AND(F34&lt;&gt;"",NOT(ISNUMBER(F34))),"la data fine prestazione non è in formato  data","")</f>
        <v>valore non inserito (casella/e gialla)</v>
      </c>
      <c r="C34" s="97" t="s">
        <v>87</v>
      </c>
      <c r="D34" s="98"/>
      <c r="E34" s="82" t="s">
        <v>88</v>
      </c>
      <c r="F34" s="98"/>
      <c r="G34" s="99"/>
      <c r="H34" s="47"/>
      <c r="I34" s="9"/>
      <c r="J34" s="12"/>
      <c r="K34" s="12"/>
      <c r="L34" s="13"/>
      <c r="M34" s="13"/>
      <c r="N34" s="13"/>
      <c r="O34" s="13"/>
      <c r="P34" s="13"/>
      <c r="Q34" s="16"/>
      <c r="R34" s="16"/>
      <c r="S34" s="16"/>
      <c r="T34" s="16"/>
      <c r="U34" s="16"/>
      <c r="V34" s="16"/>
      <c r="W34" s="16"/>
      <c r="X34" s="17"/>
      <c r="Y34" s="17"/>
      <c r="Z34" s="17" t="n">
        <f aca="false">IF(B34&lt;&gt;"",1,0)</f>
        <v>1</v>
      </c>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c r="CQ34" s="17"/>
      <c r="CR34" s="17"/>
      <c r="CS34" s="17"/>
      <c r="CT34" s="17"/>
      <c r="CU34" s="17"/>
      <c r="CV34" s="17"/>
      <c r="CW34" s="17"/>
      <c r="CX34" s="17"/>
      <c r="CY34" s="17"/>
      <c r="CZ34" s="17"/>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0" hidden="false" customHeight="true" outlineLevel="0" collapsed="false">
      <c r="A35" s="9"/>
      <c r="B35" s="65" t="str">
        <f aca="false">IF(OR(D35="",F35=""),"valore non inserito (casella/e gialla)","")</f>
        <v>valore non inserito (casella/e gialla)</v>
      </c>
      <c r="C35" s="97" t="s">
        <v>89</v>
      </c>
      <c r="D35" s="100"/>
      <c r="E35" s="82" t="s">
        <v>90</v>
      </c>
      <c r="F35" s="101"/>
      <c r="G35" s="99"/>
      <c r="H35" s="47"/>
      <c r="I35" s="9"/>
      <c r="J35" s="12"/>
      <c r="K35" s="12"/>
      <c r="L35" s="13"/>
      <c r="M35" s="13"/>
      <c r="N35" s="13"/>
      <c r="O35" s="13"/>
      <c r="P35" s="13"/>
      <c r="Q35" s="16"/>
      <c r="R35" s="16"/>
      <c r="S35" s="16"/>
      <c r="T35" s="16"/>
      <c r="U35" s="16"/>
      <c r="V35" s="16"/>
      <c r="W35" s="16"/>
      <c r="X35" s="17"/>
      <c r="Y35" s="17"/>
      <c r="Z35" s="17" t="n">
        <f aca="false">IF(B35&lt;&gt;"",1,0)</f>
        <v>1</v>
      </c>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0" hidden="false" customHeight="true" outlineLevel="0" collapsed="false">
      <c r="A36" s="9"/>
      <c r="B36" s="102"/>
      <c r="C36" s="103"/>
      <c r="D36" s="103"/>
      <c r="E36" s="104"/>
      <c r="F36" s="104"/>
      <c r="G36" s="104"/>
      <c r="H36" s="47"/>
      <c r="I36" s="9"/>
      <c r="J36" s="12"/>
      <c r="K36" s="12"/>
      <c r="L36" s="13"/>
      <c r="M36" s="13"/>
      <c r="N36" s="13"/>
      <c r="O36" s="13"/>
      <c r="P36" s="13"/>
      <c r="Q36" s="16"/>
      <c r="R36" s="16"/>
      <c r="S36" s="16"/>
      <c r="T36" s="16"/>
      <c r="U36" s="16"/>
      <c r="V36" s="16"/>
      <c r="W36" s="16"/>
      <c r="X36" s="31"/>
      <c r="Y36" s="31"/>
      <c r="Z36" s="17" t="n">
        <f aca="false">IF(B36&lt;&gt;"",1,0)</f>
        <v>0</v>
      </c>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c r="CQ36" s="17"/>
      <c r="CR36" s="17"/>
      <c r="CS36" s="17"/>
      <c r="CT36" s="17"/>
      <c r="CU36" s="17"/>
      <c r="CV36" s="17"/>
      <c r="CW36" s="17"/>
      <c r="CX36" s="17"/>
      <c r="CY36" s="17"/>
      <c r="CZ36" s="17"/>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51" hidden="false" customHeight="true" outlineLevel="0" collapsed="false">
      <c r="A37" s="9"/>
      <c r="B37" s="34"/>
      <c r="C37" s="35" t="s">
        <v>91</v>
      </c>
      <c r="D37" s="35"/>
      <c r="E37" s="35"/>
      <c r="F37" s="35"/>
      <c r="G37" s="35"/>
      <c r="H37" s="93"/>
      <c r="I37" s="93"/>
      <c r="J37" s="93"/>
      <c r="K37" s="93"/>
      <c r="L37" s="93"/>
      <c r="M37" s="93"/>
      <c r="N37" s="13"/>
      <c r="O37" s="13"/>
      <c r="P37" s="13"/>
      <c r="Q37" s="16"/>
      <c r="R37" s="16"/>
      <c r="S37" s="16"/>
      <c r="T37" s="16"/>
      <c r="U37" s="16"/>
      <c r="V37" s="16"/>
      <c r="W37" s="16"/>
      <c r="X37" s="17"/>
      <c r="Y37" s="17"/>
      <c r="Z37" s="17" t="n">
        <f aca="false">IF(B37&lt;&gt;"",1,0)</f>
        <v>0</v>
      </c>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c r="CQ37" s="17"/>
      <c r="CR37" s="17"/>
      <c r="CS37" s="17"/>
      <c r="CT37" s="17"/>
      <c r="CU37" s="17"/>
      <c r="CV37" s="17"/>
      <c r="CW37" s="17"/>
      <c r="CX37" s="17"/>
      <c r="CY37" s="17"/>
      <c r="CZ37" s="17"/>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3"/>
      <c r="B38" s="39" t="str">
        <f aca="false">IF(OR(D38="",F38=""),"valore non inserito (casella/e gialla)","")</f>
        <v>valore non inserito (casella/e gialla)</v>
      </c>
      <c r="C38" s="62" t="s">
        <v>48</v>
      </c>
      <c r="D38" s="61"/>
      <c r="E38" s="62" t="s">
        <v>49</v>
      </c>
      <c r="F38" s="61"/>
      <c r="G38" s="105"/>
      <c r="H38" s="21"/>
      <c r="I38" s="36"/>
      <c r="J38" s="12"/>
      <c r="K38" s="37"/>
      <c r="L38" s="38"/>
      <c r="M38" s="38"/>
      <c r="N38" s="38"/>
      <c r="O38" s="38"/>
      <c r="P38" s="38"/>
      <c r="Q38" s="17"/>
      <c r="R38" s="17"/>
      <c r="S38" s="17"/>
      <c r="T38" s="17"/>
      <c r="U38" s="17"/>
      <c r="V38" s="17"/>
      <c r="W38" s="17"/>
      <c r="X38" s="17"/>
      <c r="Y38" s="17"/>
      <c r="Z38" s="17" t="n">
        <f aca="false">IF(B38&lt;&gt;"",1,0)</f>
        <v>1</v>
      </c>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c r="CQ38" s="17"/>
      <c r="CR38" s="17"/>
      <c r="CS38" s="17"/>
      <c r="CT38" s="17"/>
      <c r="CU38" s="17"/>
      <c r="CV38" s="17"/>
      <c r="CW38" s="17"/>
      <c r="CX38" s="17"/>
      <c r="CY38" s="17"/>
      <c r="CZ38" s="17"/>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0" hidden="false" customHeight="true" outlineLevel="0" collapsed="false">
      <c r="A39" s="9"/>
      <c r="B39" s="65" t="str">
        <f aca="false">IF(OR(D39="",F39=""),"valore non inserito (casella/e gialla)","")</f>
        <v>valore non inserito (casella/e gialla)</v>
      </c>
      <c r="C39" s="82" t="s">
        <v>74</v>
      </c>
      <c r="D39" s="101"/>
      <c r="E39" s="82" t="s">
        <v>92</v>
      </c>
      <c r="F39" s="101"/>
      <c r="G39" s="106"/>
      <c r="H39" s="29"/>
      <c r="I39" s="9"/>
      <c r="J39" s="12"/>
      <c r="K39" s="12"/>
      <c r="L39" s="13"/>
      <c r="M39" s="13"/>
      <c r="N39" s="13"/>
      <c r="O39" s="13"/>
      <c r="P39" s="13"/>
      <c r="Q39" s="16"/>
      <c r="R39" s="16"/>
      <c r="S39" s="16"/>
      <c r="T39" s="16"/>
      <c r="U39" s="16"/>
      <c r="V39" s="16"/>
      <c r="W39" s="16"/>
      <c r="X39" s="17"/>
      <c r="Y39" s="17"/>
      <c r="Z39" s="17" t="n">
        <f aca="false">IF(B39&lt;&gt;"",1,0)</f>
        <v>1</v>
      </c>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30"/>
      <c r="CQ39" s="30"/>
      <c r="CR39" s="30"/>
      <c r="CS39" s="30"/>
      <c r="CT39" s="30"/>
      <c r="CU39" s="30"/>
      <c r="CV39" s="30"/>
      <c r="CW39" s="17"/>
      <c r="CX39" s="31"/>
      <c r="CY39" s="17"/>
      <c r="CZ39" s="17"/>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0" hidden="false" customHeight="true" outlineLevel="0" collapsed="false">
      <c r="A40" s="9"/>
      <c r="B40" s="107"/>
      <c r="C40" s="108" t="s">
        <v>93</v>
      </c>
      <c r="D40" s="108"/>
      <c r="E40" s="108"/>
      <c r="F40" s="108"/>
      <c r="G40" s="108"/>
      <c r="H40" s="47"/>
      <c r="I40" s="9"/>
      <c r="J40" s="12"/>
      <c r="K40" s="12"/>
      <c r="L40" s="13"/>
      <c r="M40" s="13"/>
      <c r="N40" s="13"/>
      <c r="O40" s="13"/>
      <c r="P40" s="13"/>
      <c r="Q40" s="16"/>
      <c r="R40" s="16"/>
      <c r="S40" s="16"/>
      <c r="T40" s="16"/>
      <c r="U40" s="16"/>
      <c r="V40" s="16"/>
      <c r="W40" s="16"/>
      <c r="X40" s="17"/>
      <c r="Y40" s="17"/>
      <c r="Z40" s="17" t="n">
        <f aca="false">IF(B40&lt;&gt;"",1,0)</f>
        <v>0</v>
      </c>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c r="CM40" s="17"/>
      <c r="CN40" s="17"/>
      <c r="CO40" s="17"/>
      <c r="CP40" s="17"/>
      <c r="CQ40" s="17"/>
      <c r="CR40" s="17"/>
      <c r="CS40" s="17"/>
      <c r="CT40" s="17"/>
      <c r="CU40" s="17"/>
      <c r="CV40" s="17"/>
      <c r="CW40" s="17"/>
      <c r="CX40" s="17"/>
      <c r="CY40" s="17"/>
      <c r="CZ40" s="17"/>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0" hidden="false" customHeight="true" outlineLevel="0" collapsed="false">
      <c r="A41" s="9"/>
      <c r="B41" s="83" t="str">
        <f aca="false">IF(D41="","valore non inserito (casella gialla)","")&amp;IF(AND(D41&lt;&gt;"",ISERR(FIND("@",D41))),"all'interno di un indirizzo PEC ci deve essere il carattere @","")</f>
        <v>valore non inserito (casella gialla)</v>
      </c>
      <c r="C41" s="109" t="s">
        <v>94</v>
      </c>
      <c r="D41" s="110"/>
      <c r="E41" s="110"/>
      <c r="F41" s="110"/>
      <c r="G41" s="111"/>
      <c r="H41" s="47"/>
      <c r="I41" s="9"/>
      <c r="J41" s="12"/>
      <c r="K41" s="12"/>
      <c r="L41" s="13"/>
      <c r="M41" s="13"/>
      <c r="N41" s="13"/>
      <c r="O41" s="13"/>
      <c r="P41" s="13"/>
      <c r="Q41" s="16"/>
      <c r="R41" s="16"/>
      <c r="S41" s="16"/>
      <c r="T41" s="16"/>
      <c r="U41" s="16"/>
      <c r="V41" s="16"/>
      <c r="W41" s="16"/>
      <c r="X41" s="31"/>
      <c r="Y41" s="31"/>
      <c r="Z41" s="17" t="n">
        <f aca="false">IF(B41&lt;&gt;"",1,0)</f>
        <v>1</v>
      </c>
      <c r="AA41" s="17" t="s">
        <v>50</v>
      </c>
      <c r="AB41" s="17" t="s">
        <v>51</v>
      </c>
      <c r="AC41" s="17"/>
      <c r="AD41" s="17"/>
      <c r="AE41" s="17" t="s">
        <v>52</v>
      </c>
      <c r="AF41" s="17" t="s">
        <v>53</v>
      </c>
      <c r="AG41" s="17" t="s">
        <v>54</v>
      </c>
      <c r="AH41" s="17" t="s">
        <v>55</v>
      </c>
      <c r="AI41" s="17" t="s">
        <v>56</v>
      </c>
      <c r="AJ41" s="17" t="s">
        <v>57</v>
      </c>
      <c r="AK41" s="17"/>
      <c r="AL41" s="17"/>
      <c r="AM41" s="17" t="s">
        <v>58</v>
      </c>
      <c r="AN41" s="17" t="s">
        <v>59</v>
      </c>
      <c r="AO41" s="17" t="s">
        <v>60</v>
      </c>
      <c r="AP41" s="17" t="s">
        <v>61</v>
      </c>
      <c r="AQ41" s="17" t="s">
        <v>11</v>
      </c>
      <c r="AR41" s="17" t="s">
        <v>12</v>
      </c>
      <c r="AS41" s="17"/>
      <c r="AT41" s="17"/>
      <c r="AU41" s="17"/>
      <c r="AV41" s="17"/>
      <c r="AW41" s="17"/>
      <c r="AX41" s="17" t="s">
        <v>13</v>
      </c>
      <c r="AY41" s="17" t="s">
        <v>11</v>
      </c>
      <c r="AZ41" s="17" t="s">
        <v>11</v>
      </c>
      <c r="BA41" s="17"/>
      <c r="BB41" s="17"/>
      <c r="BC41" s="17"/>
      <c r="BD41" s="17"/>
      <c r="BE41" s="17"/>
      <c r="BF41" s="17"/>
      <c r="BG41" s="17"/>
      <c r="BH41" s="17"/>
      <c r="BI41" s="17"/>
      <c r="BJ41" s="17"/>
      <c r="BK41" s="17"/>
      <c r="BL41" s="17"/>
      <c r="BM41" s="17"/>
      <c r="BN41" s="17"/>
      <c r="BO41" s="17"/>
      <c r="BP41" s="17" t="s">
        <v>14</v>
      </c>
      <c r="BQ41" s="17" t="s">
        <v>15</v>
      </c>
      <c r="BR41" s="17" t="s">
        <v>16</v>
      </c>
      <c r="BS41" s="17"/>
      <c r="BT41" s="17" t="s">
        <v>17</v>
      </c>
      <c r="BU41" s="17" t="s">
        <v>18</v>
      </c>
      <c r="BV41" s="17" t="s">
        <v>19</v>
      </c>
      <c r="BW41" s="17" t="s">
        <v>11</v>
      </c>
      <c r="BX41" s="17" t="s">
        <v>11</v>
      </c>
      <c r="BY41" s="17" t="s">
        <v>11</v>
      </c>
      <c r="BZ41" s="17" t="s">
        <v>11</v>
      </c>
      <c r="CA41" s="17" t="s">
        <v>62</v>
      </c>
      <c r="CB41" s="17" t="s">
        <v>63</v>
      </c>
      <c r="CC41" s="17" t="s">
        <v>11</v>
      </c>
      <c r="CD41" s="17" t="s">
        <v>11</v>
      </c>
      <c r="CE41" s="17" t="s">
        <v>20</v>
      </c>
      <c r="CF41" s="17" t="s">
        <v>64</v>
      </c>
      <c r="CG41" s="17" t="s">
        <v>65</v>
      </c>
      <c r="CH41" s="17" t="s">
        <v>21</v>
      </c>
      <c r="CI41" s="17" t="s">
        <v>22</v>
      </c>
      <c r="CJ41" s="17" t="s">
        <v>23</v>
      </c>
      <c r="CK41" s="17" t="s">
        <v>24</v>
      </c>
      <c r="CL41" s="17" t="s">
        <v>66</v>
      </c>
      <c r="CM41" s="17" t="s">
        <v>67</v>
      </c>
      <c r="CN41" s="17" t="s">
        <v>11</v>
      </c>
      <c r="CO41" s="17" t="s">
        <v>25</v>
      </c>
      <c r="CP41" s="17"/>
      <c r="CQ41" s="17"/>
      <c r="CR41" s="17"/>
      <c r="CS41" s="17"/>
      <c r="CT41" s="17"/>
      <c r="CU41" s="17"/>
      <c r="CV41" s="17"/>
      <c r="CW41" s="17"/>
      <c r="CX41" s="17"/>
      <c r="CY41" s="17"/>
      <c r="CZ41" s="17"/>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0" hidden="false" customHeight="true" outlineLevel="0" collapsed="false">
      <c r="A42" s="9"/>
      <c r="B42" s="94"/>
      <c r="C42" s="94"/>
      <c r="D42" s="94"/>
      <c r="E42" s="94"/>
      <c r="F42" s="94"/>
      <c r="G42" s="94"/>
      <c r="H42" s="93"/>
      <c r="I42" s="93"/>
      <c r="J42" s="93"/>
      <c r="K42" s="93"/>
      <c r="L42" s="93"/>
      <c r="M42" s="93"/>
      <c r="N42" s="13"/>
      <c r="O42" s="13"/>
      <c r="P42" s="13"/>
      <c r="Q42" s="16"/>
      <c r="R42" s="16"/>
      <c r="S42" s="16"/>
      <c r="T42" s="16"/>
      <c r="U42" s="16"/>
      <c r="V42" s="16"/>
      <c r="W42" s="16"/>
      <c r="X42" s="17"/>
      <c r="Y42" s="17"/>
      <c r="Z42" s="17" t="n">
        <f aca="false">IF(B42&lt;&gt;"",1,0)</f>
        <v>0</v>
      </c>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c r="CN42" s="17"/>
      <c r="CO42" s="17"/>
      <c r="CP42" s="17"/>
      <c r="CQ42" s="17"/>
      <c r="CR42" s="17"/>
      <c r="CS42" s="17"/>
      <c r="CT42" s="17"/>
      <c r="CU42" s="17"/>
      <c r="CV42" s="17"/>
      <c r="CW42" s="17"/>
      <c r="CX42" s="17"/>
      <c r="CY42" s="17"/>
      <c r="CZ42" s="17"/>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0" hidden="false" customHeight="true" outlineLevel="0" collapsed="false">
      <c r="A43" s="9"/>
      <c r="B43" s="112"/>
      <c r="C43" s="113" t="s">
        <v>95</v>
      </c>
      <c r="D43" s="113"/>
      <c r="E43" s="113"/>
      <c r="F43" s="113"/>
      <c r="G43" s="113"/>
      <c r="H43" s="114"/>
      <c r="I43" s="115"/>
      <c r="J43" s="116"/>
      <c r="K43" s="117"/>
      <c r="L43" s="118"/>
      <c r="M43" s="118"/>
      <c r="N43" s="118"/>
      <c r="O43" s="119"/>
      <c r="P43" s="38"/>
      <c r="Q43" s="17"/>
      <c r="R43" s="17"/>
      <c r="S43" s="17"/>
      <c r="T43" s="17"/>
      <c r="U43" s="17"/>
      <c r="V43" s="17"/>
      <c r="W43" s="17"/>
      <c r="X43" s="17"/>
      <c r="Y43" s="17"/>
      <c r="Z43" s="17" t="n">
        <f aca="false">IF(B43&lt;&gt;"",1,0)</f>
        <v>0</v>
      </c>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c r="CN43" s="17"/>
      <c r="CO43" s="17"/>
      <c r="CP43" s="17"/>
      <c r="CQ43" s="17"/>
      <c r="CR43" s="17"/>
      <c r="CS43" s="17"/>
      <c r="CT43" s="17"/>
      <c r="CU43" s="17"/>
      <c r="CV43" s="17"/>
      <c r="CW43" s="17"/>
      <c r="CX43" s="17"/>
      <c r="CY43" s="17"/>
      <c r="CZ43" s="17"/>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0" hidden="false" customHeight="true" outlineLevel="0" collapsed="false">
      <c r="A44" s="9"/>
      <c r="B44" s="120"/>
      <c r="C44" s="121" t="str">
        <f aca="false">"nella tabella sottostante sono stati finora indicati "&amp;MAX(A46:A446)&amp;" lavoratori"</f>
        <v>nella tabella sottostante sono stati finora indicati 0 lavoratori</v>
      </c>
      <c r="D44" s="121"/>
      <c r="E44" s="121"/>
      <c r="F44" s="121"/>
      <c r="G44" s="121"/>
      <c r="H44" s="122"/>
      <c r="I44" s="123"/>
      <c r="J44" s="124"/>
      <c r="K44" s="125"/>
      <c r="L44" s="126"/>
      <c r="M44" s="126"/>
      <c r="N44" s="126"/>
      <c r="O44" s="127"/>
      <c r="P44" s="38"/>
      <c r="Q44" s="17"/>
      <c r="R44" s="17"/>
      <c r="S44" s="17"/>
      <c r="T44" s="17"/>
      <c r="U44" s="17"/>
      <c r="V44" s="17"/>
      <c r="W44" s="17"/>
      <c r="X44" s="17"/>
      <c r="Y44" s="17"/>
      <c r="Z44" s="17" t="n">
        <f aca="false">IF(B44&lt;&gt;"",1,0)</f>
        <v>0</v>
      </c>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0" hidden="false" customHeight="true" outlineLevel="0" collapsed="false">
      <c r="A45" s="87"/>
      <c r="B45" s="128"/>
      <c r="C45" s="129" t="s">
        <v>48</v>
      </c>
      <c r="D45" s="130" t="s">
        <v>49</v>
      </c>
      <c r="E45" s="130" t="s">
        <v>68</v>
      </c>
      <c r="F45" s="130" t="s">
        <v>96</v>
      </c>
      <c r="G45" s="130" t="s">
        <v>97</v>
      </c>
      <c r="H45" s="130" t="s">
        <v>98</v>
      </c>
      <c r="I45" s="130" t="s">
        <v>46</v>
      </c>
      <c r="J45" s="130" t="s">
        <v>99</v>
      </c>
      <c r="K45" s="130" t="s">
        <v>70</v>
      </c>
      <c r="L45" s="130" t="s">
        <v>100</v>
      </c>
      <c r="M45" s="130" t="s">
        <v>101</v>
      </c>
      <c r="N45" s="130" t="s">
        <v>102</v>
      </c>
      <c r="O45" s="131" t="s">
        <v>103</v>
      </c>
      <c r="P45" s="38"/>
      <c r="Q45" s="17"/>
      <c r="R45" s="17"/>
      <c r="S45" s="17"/>
      <c r="T45" s="17"/>
      <c r="U45" s="17"/>
      <c r="V45" s="17"/>
      <c r="W45" s="17"/>
      <c r="X45" s="17"/>
      <c r="Y45" s="17"/>
      <c r="Z45" s="17" t="n">
        <f aca="false">IF(B45&lt;&gt;"",1,0)</f>
        <v>0</v>
      </c>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c r="CM45" s="17"/>
      <c r="CN45" s="17"/>
      <c r="CO45" s="17"/>
      <c r="CP45" s="17" t="s">
        <v>62</v>
      </c>
      <c r="CQ45" s="17" t="s">
        <v>63</v>
      </c>
      <c r="CR45" s="17"/>
      <c r="CS45" s="17"/>
      <c r="CT45" s="17"/>
      <c r="CU45" s="17"/>
      <c r="CV45" s="17"/>
      <c r="CW45" s="17"/>
      <c r="CX45" s="17"/>
      <c r="CY45" s="17"/>
      <c r="CZ45" s="17"/>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5.1" hidden="false" customHeight="true" outlineLevel="0" collapsed="false">
      <c r="A46" s="132" t="str">
        <f aca="false">IF(SUBSTITUTE(C46&amp;D46&amp;E46," ","")&lt;&gt;"",IF(ISERROR(MAX($A$45:A45)),0,MAX($A$45:A45))+1,"")</f>
        <v/>
      </c>
      <c r="B46" s="39" t="str">
        <f aca="false">CONCATENATE(CE46,CF46,CG46,CH46,CI46,CJ46,CK46,CL46,CM46,CO46,CP46,CQ46)&amp;IF(AND(K46&lt;&gt;"",ISNA(VLOOKUP(K46,tabelle!$AC$1:$AC$8288,1,FALSE())))," - è stato inserito per il comune di residenza un valore diverso da quelli presenti nel menù a tendina","")&amp;IF(AND(OR(SUBSTITUTE(C46," ","")&lt;&gt;"",SUBSTITUTE(D46," ","")&lt;&gt;"",SUBSTITUTE(E46," ","")&lt;&gt;""),OR(TRIM(C46)="",TRIM(D46)="",TRIM(E46)="",TRIM(F46)="",TRIM(G46)="",TRIM(H46)="",TRIM(I46)="",TRIM(J46)="",TRIM(K46)="",TRIM(L46)="",TRIM(M46)="",TRIM(N46)="",TRIM(O46)=""))," - valore non inserito (casella/e gialla)","")&amp;IF(AND(M46&lt;&gt;"",N46&lt;&gt;"",M46&gt;=N46)," - la data di fine deve essere successiva alla data di inizio","")</f>
        <v/>
      </c>
      <c r="C46" s="133"/>
      <c r="D46" s="134"/>
      <c r="E46" s="134"/>
      <c r="F46" s="135"/>
      <c r="G46" s="134"/>
      <c r="H46" s="134"/>
      <c r="I46" s="134"/>
      <c r="J46" s="134"/>
      <c r="K46" s="134"/>
      <c r="L46" s="136"/>
      <c r="M46" s="137"/>
      <c r="N46" s="137"/>
      <c r="O46" s="138"/>
      <c r="P46" s="132" t="str">
        <f aca="false">IF(SUBSTITUTE(C46&amp;D46&amp;E46," ","")&lt;&gt;"",IF(ISERROR(MAX($P$45:P45)),0,MAX($P$45:P45))+1,"")</f>
        <v/>
      </c>
      <c r="Q46" s="16"/>
      <c r="R46" s="16"/>
      <c r="S46" s="16"/>
      <c r="T46" s="16"/>
      <c r="U46" s="16"/>
      <c r="V46" s="16"/>
      <c r="W46" s="16"/>
      <c r="X46" s="31"/>
      <c r="Y46" s="31"/>
      <c r="Z46" s="17" t="n">
        <f aca="false">IF(B46&lt;&gt;"",1,0)</f>
        <v>0</v>
      </c>
      <c r="AA46" s="17" t="str">
        <f aca="false">SUBSTITUTE(SUBSTITUTE(SUBSTITUTE(SUBSTITUTE(SUBSTITUTE(UPPER(C46)," ",""),"'",""),",",""),"`",""),"0","O")</f>
        <v/>
      </c>
      <c r="AB46" s="17" t="str">
        <f aca="false">SUBSTITUTE(SUBSTITUTE(SUBSTITUTE(SUBSTITUTE(SUBSTITUTE(SUBSTITUTE(AA46,UPPER("à"),"A"),UPPER("è"),"E"),UPPER("é"),"E"),UPPER("ì"),"I"),UPPER("ò"),"O"),UPPER("ù"),"U")</f>
        <v/>
      </c>
      <c r="AC46" s="17" t="str">
        <f aca="false">SUBSTITUTE(SUBSTITUTE(SUBSTITUTE(SUBSTITUTE(SUBSTITUTE(SUBSTITUTE(SUBSTITUTE(AB46,"B",""),"C",""),"D",""),"F",""),"G",""),"H",""),"J","")</f>
        <v/>
      </c>
      <c r="AD46" s="17" t="str">
        <f aca="false">SUBSTITUTE(SUBSTITUTE(SUBSTITUTE(SUBSTITUTE(SUBSTITUTE(SUBSTITUTE(SUBSTITUTE(AC46,"K",""),"L",""),"M",""),"N",""),"P",""),"Q",""),"R","")</f>
        <v/>
      </c>
      <c r="AE46" s="17" t="str">
        <f aca="false">SUBSTITUTE(SUBSTITUTE(SUBSTITUTE(SUBSTITUTE(SUBSTITUTE(SUBSTITUTE(SUBSTITUTE(AD46,"S",""),"T",""),"V",""),"W",""),"X",""),"Y",""),"Z","")</f>
        <v/>
      </c>
      <c r="AF46" s="17" t="str">
        <f aca="false">SUBSTITUTE(SUBSTITUTE(SUBSTITUTE(SUBSTITUTE(SUBSTITUTE(UPPER(AE46),"A",""),"E",""),"I",""),"O",""),"U","")</f>
        <v/>
      </c>
      <c r="AG46" s="17" t="str">
        <f aca="false">SUBSTITUTE(SUBSTITUTE(SUBSTITUTE(SUBSTITUTE(SUBSTITUTE(UPPER(AB46),"A",""),"E",""),"I",""),"O",""),"U","")</f>
        <v/>
      </c>
      <c r="AH46" s="17" t="str">
        <f aca="false">LEFT(AG46&amp;AE46&amp;"X",3)</f>
        <v>X</v>
      </c>
      <c r="AI46" s="17" t="str">
        <f aca="false">SUBSTITUTE(SUBSTITUTE(SUBSTITUTE(SUBSTITUTE(SUBSTITUTE(UPPER(D46)," ",""),"'",""),",",""),"`",""),"0","O")</f>
        <v/>
      </c>
      <c r="AJ46" s="17" t="str">
        <f aca="false">SUBSTITUTE(SUBSTITUTE(SUBSTITUTE(SUBSTITUTE(SUBSTITUTE(SUBSTITUTE(AI46,UPPER("à"),"A"),UPPER("è"),"E"),UPPER("é"),"E"),UPPER("ì"),"I"),UPPER("ò"),"O"),UPPER("ù"),"U")</f>
        <v/>
      </c>
      <c r="AK46" s="17" t="str">
        <f aca="false">SUBSTITUTE(SUBSTITUTE(SUBSTITUTE(SUBSTITUTE(SUBSTITUTE(SUBSTITUTE(SUBSTITUTE(AJ46,"B",""),"C",""),"D",""),"F",""),"G",""),"H",""),"J","")</f>
        <v/>
      </c>
      <c r="AL46" s="17" t="str">
        <f aca="false">SUBSTITUTE(SUBSTITUTE(SUBSTITUTE(SUBSTITUTE(SUBSTITUTE(SUBSTITUTE(SUBSTITUTE(AK46,"K",""),"L",""),"M",""),"N",""),"P",""),"Q",""),"R","")</f>
        <v/>
      </c>
      <c r="AM46" s="17" t="str">
        <f aca="false">SUBSTITUTE(SUBSTITUTE(SUBSTITUTE(SUBSTITUTE(SUBSTITUTE(SUBSTITUTE(SUBSTITUTE(AL46,"S",""),"T",""),"V",""),"W",""),"X",""),"Y",""),"Z","")</f>
        <v/>
      </c>
      <c r="AN46" s="17" t="str">
        <f aca="false">SUBSTITUTE(SUBSTITUTE(SUBSTITUTE(SUBSTITUTE(SUBSTITUTE(UPPER(AM46),"A",""),"E",""),"I",""),"O",""),"U","")</f>
        <v/>
      </c>
      <c r="AO46" s="17" t="str">
        <f aca="false">SUBSTITUTE(SUBSTITUTE(SUBSTITUTE(SUBSTITUTE(SUBSTITUTE(UPPER(AJ46),"A",""),"E",""),"I",""),"O",""),"U","")</f>
        <v/>
      </c>
      <c r="AP46" s="17" t="str">
        <f aca="false">IF(LEN(AO46)&gt;=4,LEFT(AO46,1)&amp;MID(AO46,3,1)&amp;MID(AO46,4,1),LEFT(AO46&amp;AM46&amp;"X",3))</f>
        <v>X</v>
      </c>
      <c r="AQ46" s="17"/>
      <c r="AR46" s="17" t="str">
        <f aca="false">SUBSTITUTE(UPPER(E46)," ","")</f>
        <v/>
      </c>
      <c r="AS46" s="17" t="str">
        <f aca="false">SUBSTITUTE(SUBSTITUTE(SUBSTITUTE(SUBSTITUTE(SUBSTITUTE(SUBSTITUTE(SUBSTITUTE(AR46,"B",""),"C",""),"D",""),"F",""),"G",""),"H",""),"J","")</f>
        <v/>
      </c>
      <c r="AT46" s="17" t="str">
        <f aca="false">SUBSTITUTE(SUBSTITUTE(SUBSTITUTE(SUBSTITUTE(SUBSTITUTE(SUBSTITUTE(SUBSTITUTE(AS46,"K",""),"L",""),"M",""),"N",""),"P",""),"Q",""),"R","")</f>
        <v/>
      </c>
      <c r="AU46" s="17" t="str">
        <f aca="false">SUBSTITUTE(SUBSTITUTE(SUBSTITUTE(SUBSTITUTE(SUBSTITUTE(SUBSTITUTE(SUBSTITUTE(AT46,"S",""),"T",""),"V",""),"W",""),"X",""),"Y",""),"Z","")</f>
        <v/>
      </c>
      <c r="AV46" s="17" t="str">
        <f aca="false">SUBSTITUTE(SUBSTITUTE(SUBSTITUTE(SUBSTITUTE(SUBSTITUTE(UPPER(AU46),"A",""),"E",""),"I",""),"O",""),"U","")</f>
        <v/>
      </c>
      <c r="AW46" s="17" t="str">
        <f aca="false">SUBSTITUTE(SUBSTITUTE(SUBSTITUTE(SUBSTITUTE(SUBSTITUTE(UPPER(AV46),"0",""),"1",""),"2",""),"3",""),"4","")</f>
        <v/>
      </c>
      <c r="AX46" s="17" t="str">
        <f aca="false">SUBSTITUTE(SUBSTITUTE(SUBSTITUTE(SUBSTITUTE(SUBSTITUTE(UPPER(AW46),"5",""),"6",""),"7",""),"8",""),"9","")</f>
        <v/>
      </c>
      <c r="AY46" s="17"/>
      <c r="AZ46" s="48"/>
      <c r="BA46" s="17" t="e">
        <f aca="false">FIND(MID(AR46,1,1),"BAKPLCQDREVOSFTGUHMINJWZYX")-1</f>
        <v>#VALUE!</v>
      </c>
      <c r="BB46" s="17" t="e">
        <f aca="false">FIND(MID(AR46,2,1),"ABCDEFGHIJKLMNOPQRSTUVWXYZ")-1</f>
        <v>#VALUE!</v>
      </c>
      <c r="BC46" s="17" t="e">
        <f aca="false">FIND(MID(AR46,3,1),"BAKPLCQDREVOSFTGUHMINJWZYX")-1</f>
        <v>#VALUE!</v>
      </c>
      <c r="BD46" s="17" t="e">
        <f aca="false">FIND(MID(AR46,4,1),"ABCDEFGHIJKLMNOPQRSTUVWXYZ")-1</f>
        <v>#VALUE!</v>
      </c>
      <c r="BE46" s="17" t="e">
        <f aca="false">FIND(MID(AR46,5,1),"BAKPLCQDREVOSFTGUHMINJWZYX")-1</f>
        <v>#VALUE!</v>
      </c>
      <c r="BF46" s="17" t="e">
        <f aca="false">FIND(MID(AR46,6,1),"ABCDEFGHIJKLMNOPQRSTUVWXYZ")-1</f>
        <v>#VALUE!</v>
      </c>
      <c r="BG46" s="17" t="e">
        <f aca="false">IF(NOT(ISERROR(FIND(MID(AR46,7,1),"1234567890"))),FIND(MID(AR46,7,1),"10xxx2x3x4xxx5x6x7x8x9")-1,FIND(MID(AR46,7,1),"BAKPLCQDREVOSFTGUHMINJWZYX")-1)</f>
        <v>#VALUE!</v>
      </c>
      <c r="BH46" s="17" t="e">
        <f aca="false">IF(NOT(ISERROR(FIND(MID(AR46,8,1),"1234567890"))),FIND(MID(AR46,8,1),"0123456789")-1,FIND(MID(AR46,8,1),"ABCDEFGHIJKLMNOPQRSTUVWXYZ")-1)</f>
        <v>#VALUE!</v>
      </c>
      <c r="BI46" s="17" t="e">
        <f aca="false">FIND(MID(AR46,9,1),"BAKPLCQDREVOSFTGUHMINJWZYX")-1</f>
        <v>#VALUE!</v>
      </c>
      <c r="BJ46" s="17" t="e">
        <f aca="false">IF(NOT(ISERROR(FIND(MID(AR46,10,1),"1234567890"))),FIND(MID(AR46,10,1),"0123456789")-1,FIND(MID(AR46,10,1),"ABCDEFGHIJKLMNOPQRSTUVWXYZ")-1)</f>
        <v>#VALUE!</v>
      </c>
      <c r="BK46" s="17" t="e">
        <f aca="false">IF(NOT(ISERROR(FIND(MID(AR46,11,1),"1234567890"))),FIND(MID(AR46,11,1),"10xxx2x3x4xxx5x6x7x8x9")-1,FIND(MID(AR46,11,1),"BAKPLCQDREVOSFTGUHMINJWZYX")-1)</f>
        <v>#VALUE!</v>
      </c>
      <c r="BL46" s="17" t="e">
        <f aca="false">FIND(MID(AR46,12,1),"ABCDEFGHIJKLMNOPQRSTUVWXYZ")-1</f>
        <v>#VALUE!</v>
      </c>
      <c r="BM46" s="17" t="e">
        <f aca="false">IF(NOT(ISERROR(FIND(MID(AR46,13,1),"1234567890"))),FIND(MID(AR46,13,1),"10xxx2x3x4xxx5x6x7x8x9")-1,FIND(MID(AR46,13,1),"BAKPLCQDREVOSFTGUHMINJWZYX")-1)</f>
        <v>#VALUE!</v>
      </c>
      <c r="BN46" s="17" t="e">
        <f aca="false">IF(NOT(ISERROR(FIND(MID(AR46,14,1),"1234567890"))),FIND(MID(AR46,14,1),"0123456789")-1,FIND(MID(AR46,14,1),"ABCDEFGHIJKLMNOPQRSTUVWXYZ")-1)</f>
        <v>#VALUE!</v>
      </c>
      <c r="BO46" s="17" t="e">
        <f aca="false">IF(NOT(ISERROR(FIND(MID(AR46,15,1),"1234567890"))),FIND(MID(AR46,15,1),"10xxx2x3x4xxx5x6x7x8x9")-1,FIND(MID(AR46,15,1),"BAKPLCQDREVOSFTGUHMINJWZYX")-1)</f>
        <v>#VALUE!</v>
      </c>
      <c r="BP46" s="17" t="e">
        <f aca="false">CHOOSE(MOD(SUM(BA46:BO46),26)+1,"A","B","C","D","E","F","G","H","I","J","K","L","M","N","O","P","Q","R","S","T","U","V","W","X","Y","Z")</f>
        <v>#VALUE!</v>
      </c>
      <c r="BQ46" s="17" t="e">
        <f aca="false">TEXT(MOD(FIND(MID(AR46,7,1),"1234567890MNPQRSTUVL"),10)&amp;MOD(FIND(MID(AR46,8,1),"1234567890MNPQRSTUVL"),10),"00")</f>
        <v>#VALUE!</v>
      </c>
      <c r="BR46" s="17" t="e">
        <f aca="false">TEXT(FIND(MID(AR46,9,1),"ABCDEHLMPRST"),"00")</f>
        <v>#VALUE!</v>
      </c>
      <c r="BS46" s="17" t="e">
        <f aca="false">TEXT(MOD(FIND(MID(AR46,10,1),"1234567890MNPQRSTUVL"),10)&amp;MOD(FIND(MID(AR46,11,1),"1234567890MNPQRSTUVL"),10),"00")</f>
        <v>#VALUE!</v>
      </c>
      <c r="BT46" s="17" t="e">
        <f aca="false">IF(VALUE(BS46)&gt;40,TEXT(VALUE(BS46)-40,"00"),BS46)</f>
        <v>#VALUE!</v>
      </c>
      <c r="BU46" s="48" t="e">
        <f aca="false">DATEVALUE(BT46&amp;"/"&amp;BR46&amp;"/"&amp;"19"&amp;BQ46)</f>
        <v>#VALUE!</v>
      </c>
      <c r="BV46" s="17" t="e">
        <f aca="false">IF(VALUE(BS46)&gt;40,"F","M")</f>
        <v>#VALUE!</v>
      </c>
      <c r="BW46" s="17"/>
      <c r="BX46" s="17"/>
      <c r="BY46" s="17"/>
      <c r="BZ46" s="17"/>
      <c r="CA46" s="17" t="str">
        <f aca="false">IF(AND(SUBSTITUTE(C46&amp;D46&amp;E46," ","")&lt;&gt;"",SUBSTITUTE(C46," ","")=""),"- non inserito cognome","")</f>
        <v/>
      </c>
      <c r="CB46" s="17" t="str">
        <f aca="false">IF(AND(SUBSTITUTE(C46&amp;D46&amp;E46," ","")&lt;&gt;"",SUBSTITUTE(D46," ","")=""),"- non inserito nome","")</f>
        <v/>
      </c>
      <c r="CC46" s="17"/>
      <c r="CD46" s="17"/>
      <c r="CE46" s="17" t="str">
        <f aca="false">IF(AND(SUBSTITUTE(E46," ","")="",OR(SUBSTITUTE(C46," ","")&lt;&gt;"",SUBSTITUTE(D46," ","")&lt;&gt;"")),"- non inserito cod. fiscale","")</f>
        <v/>
      </c>
      <c r="CF46" s="17" t="str">
        <f aca="false">IF(AF46&lt;&gt;"","- caratteri non alfabetici in cognome","")</f>
        <v/>
      </c>
      <c r="CG46" s="17" t="str">
        <f aca="false">IF(AN46&lt;&gt;"","- caratteri non alfabetici in nome","")</f>
        <v/>
      </c>
      <c r="CH46" s="17" t="str">
        <f aca="false">IF(AND(SUBSTITUTE(C46&amp;D46&amp;E46," ","")&lt;&gt;"",CE46="",LEN(AR46)&lt;&gt;16),"- cod. fiscale non di 16 caratteri","")</f>
        <v/>
      </c>
      <c r="CI46" s="17" t="str">
        <f aca="false">IF(AND(CH46="",AX46&lt;&gt;""),"- caratteri non alfanumerici in cod. fisc","")</f>
        <v/>
      </c>
      <c r="CJ46" s="17" t="str">
        <f aca="false">IF(AND(AR46&lt;&gt;"",CH46="",CI46="",ISERROR(BP46)),"- uno dei primi 6 caratteri o uno dei caratteri 9 e 12 del codice fiscale non è una lettera","")</f>
        <v/>
      </c>
      <c r="CK46" s="17" t="str">
        <f aca="false">IF(AND(AR46&lt;&gt;"",ISERROR(BU46),CH46="",CI46="",CJ46=""),"- errore nella parte del cod. fisc corrispondente alla dt. nascita","")</f>
        <v/>
      </c>
      <c r="CL46" s="17" t="str">
        <f aca="false">IF(AND(SUBSTITUTE(C46&amp;D46&amp;E46," ","")&lt;&gt;"",CA46="",CE46="",CH46="",CI46="",CJ46="",MID(AR46,1,3)&lt;&gt;AH46),"- contraddizione tra cognome e codice fiscale","")</f>
        <v/>
      </c>
      <c r="CM46" s="17" t="str">
        <f aca="false">IF(AND(SUBSTITUTE(C46&amp;D46&amp;E46," ","")&lt;&gt;"",CB46="",CE46="",CH46="",CI46="",CJ46="",MID(AR46,4,3)&lt;&gt;AP46),"- contraddizione tra nome e codice fiscale","")</f>
        <v/>
      </c>
      <c r="CN46" s="17"/>
      <c r="CO46" s="17" t="str">
        <f aca="false">IF(AND(SUBSTITUTE(C46&amp;D46&amp;E46," ","")&lt;&gt;"",CE46="",CH46="",CI46="",CJ46=""),IF(MID(AR46,16,1)&lt;&gt;BP46,"- errato carattere di controllo (l'ultimo) del codice fiscale",""),"")</f>
        <v/>
      </c>
      <c r="CP46" s="17" t="str">
        <f aca="false">IF(AND(SUBSTITUTE(C46," ","")="",OR(SUBSTITUTE(E46," ","")&lt;&gt;"",SUBSTITUTE(D46," ","")&lt;&gt;"")),"- non inserito il cognome","")</f>
        <v/>
      </c>
      <c r="CQ46" s="17" t="str">
        <f aca="false">IF(AND(SUBSTITUTE(D46," ","")="",OR(SUBSTITUTE(C46," ","")&lt;&gt;"",SUBSTITUTE(E46," ","")&lt;&gt;"")),"- non inserito il nome","")</f>
        <v/>
      </c>
      <c r="CR46" s="17"/>
      <c r="CS46" s="17"/>
      <c r="CT46" s="17"/>
      <c r="CU46" s="17"/>
      <c r="CV46" s="17"/>
      <c r="CW46" s="17"/>
      <c r="CX46" s="17"/>
      <c r="CY46" s="17"/>
      <c r="CZ46" s="17"/>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5.1" hidden="false" customHeight="true" outlineLevel="0" collapsed="false">
      <c r="A47" s="132" t="str">
        <f aca="false">IF(SUBSTITUTE(C47&amp;D47&amp;E47," ","")&lt;&gt;"",IF(ISERROR(MAX($A$45:A46)),0,MAX($A$45:A46))+1,"")</f>
        <v/>
      </c>
      <c r="B47" s="139" t="str">
        <f aca="false">CONCATENATE(CE47,CF47,CG47,CH47,CI47,CJ47,CK47,CL47,CM47,CO47,CP47,CQ47)&amp;IF(AND(K47&lt;&gt;"",ISNA(VLOOKUP(K47,tabelle!$AC$1:$AC$8288,1,FALSE())))," - è stato inserito per il comune di residenza un valore diverso da quelli presenti nel menù a tendina","")&amp;IF(AND(OR(SUBSTITUTE(C47," ","")&lt;&gt;"",SUBSTITUTE(D47," ","")&lt;&gt;"",SUBSTITUTE(E47," ","")&lt;&gt;""),OR(TRIM(C47)="",TRIM(D47)="",TRIM(E47)="",TRIM(F47)="",TRIM(G47)="",TRIM(H47)="",TRIM(I47)="",TRIM(J47)="",TRIM(K47)="",TRIM(L47)="",TRIM(M47)="",TRIM(N47)="",TRIM(O47)=""))," - valore non inserito (casella/e gialla)","")&amp;IF(AND(M47&lt;&gt;"",N47&lt;&gt;"",M47&gt;=N47)," - la data di fine deve essere successiva alla data di inizio","")</f>
        <v/>
      </c>
      <c r="C47" s="140"/>
      <c r="D47" s="141"/>
      <c r="E47" s="141"/>
      <c r="F47" s="142"/>
      <c r="G47" s="141"/>
      <c r="H47" s="141"/>
      <c r="I47" s="141"/>
      <c r="J47" s="141"/>
      <c r="K47" s="141"/>
      <c r="L47" s="143"/>
      <c r="M47" s="144"/>
      <c r="N47" s="144"/>
      <c r="O47" s="145"/>
      <c r="P47" s="132" t="str">
        <f aca="false">IF(SUBSTITUTE(C47&amp;D47&amp;E47," ","")&lt;&gt;"",IF(ISERROR(MAX($P$45:P46)),0,MAX($P$45:P46))+1,"")</f>
        <v/>
      </c>
      <c r="Q47" s="16"/>
      <c r="R47" s="16"/>
      <c r="S47" s="16"/>
      <c r="T47" s="16"/>
      <c r="U47" s="16"/>
      <c r="V47" s="16"/>
      <c r="W47" s="16"/>
      <c r="X47" s="31"/>
      <c r="Y47" s="31"/>
      <c r="Z47" s="17" t="n">
        <f aca="false">IF(B47&lt;&gt;"",1,0)</f>
        <v>0</v>
      </c>
      <c r="AA47" s="17" t="str">
        <f aca="false">SUBSTITUTE(SUBSTITUTE(SUBSTITUTE(SUBSTITUTE(SUBSTITUTE(UPPER(C47)," ",""),"'",""),",",""),"`",""),"0","O")</f>
        <v/>
      </c>
      <c r="AB47" s="17" t="str">
        <f aca="false">SUBSTITUTE(SUBSTITUTE(SUBSTITUTE(SUBSTITUTE(SUBSTITUTE(SUBSTITUTE(AA47,UPPER("à"),"A"),UPPER("è"),"E"),UPPER("é"),"E"),UPPER("ì"),"I"),UPPER("ò"),"O"),UPPER("ù"),"U")</f>
        <v/>
      </c>
      <c r="AC47" s="17" t="str">
        <f aca="false">SUBSTITUTE(SUBSTITUTE(SUBSTITUTE(SUBSTITUTE(SUBSTITUTE(SUBSTITUTE(SUBSTITUTE(AB47,"B",""),"C",""),"D",""),"F",""),"G",""),"H",""),"J","")</f>
        <v/>
      </c>
      <c r="AD47" s="17" t="str">
        <f aca="false">SUBSTITUTE(SUBSTITUTE(SUBSTITUTE(SUBSTITUTE(SUBSTITUTE(SUBSTITUTE(SUBSTITUTE(AC47,"K",""),"L",""),"M",""),"N",""),"P",""),"Q",""),"R","")</f>
        <v/>
      </c>
      <c r="AE47" s="17" t="str">
        <f aca="false">SUBSTITUTE(SUBSTITUTE(SUBSTITUTE(SUBSTITUTE(SUBSTITUTE(SUBSTITUTE(SUBSTITUTE(AD47,"S",""),"T",""),"V",""),"W",""),"X",""),"Y",""),"Z","")</f>
        <v/>
      </c>
      <c r="AF47" s="17" t="str">
        <f aca="false">SUBSTITUTE(SUBSTITUTE(SUBSTITUTE(SUBSTITUTE(SUBSTITUTE(UPPER(AE47),"A",""),"E",""),"I",""),"O",""),"U","")</f>
        <v/>
      </c>
      <c r="AG47" s="17" t="str">
        <f aca="false">SUBSTITUTE(SUBSTITUTE(SUBSTITUTE(SUBSTITUTE(SUBSTITUTE(UPPER(AB47),"A",""),"E",""),"I",""),"O",""),"U","")</f>
        <v/>
      </c>
      <c r="AH47" s="17" t="str">
        <f aca="false">LEFT(AG47&amp;AE47&amp;"X",3)</f>
        <v>X</v>
      </c>
      <c r="AI47" s="17" t="str">
        <f aca="false">SUBSTITUTE(SUBSTITUTE(SUBSTITUTE(SUBSTITUTE(SUBSTITUTE(UPPER(D47)," ",""),"'",""),",",""),"`",""),"0","O")</f>
        <v/>
      </c>
      <c r="AJ47" s="17" t="str">
        <f aca="false">SUBSTITUTE(SUBSTITUTE(SUBSTITUTE(SUBSTITUTE(SUBSTITUTE(SUBSTITUTE(AI47,UPPER("à"),"A"),UPPER("è"),"E"),UPPER("é"),"E"),UPPER("ì"),"I"),UPPER("ò"),"O"),UPPER("ù"),"U")</f>
        <v/>
      </c>
      <c r="AK47" s="17" t="str">
        <f aca="false">SUBSTITUTE(SUBSTITUTE(SUBSTITUTE(SUBSTITUTE(SUBSTITUTE(SUBSTITUTE(SUBSTITUTE(AJ47,"B",""),"C",""),"D",""),"F",""),"G",""),"H",""),"J","")</f>
        <v/>
      </c>
      <c r="AL47" s="17" t="str">
        <f aca="false">SUBSTITUTE(SUBSTITUTE(SUBSTITUTE(SUBSTITUTE(SUBSTITUTE(SUBSTITUTE(SUBSTITUTE(AK47,"K",""),"L",""),"M",""),"N",""),"P",""),"Q",""),"R","")</f>
        <v/>
      </c>
      <c r="AM47" s="17" t="str">
        <f aca="false">SUBSTITUTE(SUBSTITUTE(SUBSTITUTE(SUBSTITUTE(SUBSTITUTE(SUBSTITUTE(SUBSTITUTE(AL47,"S",""),"T",""),"V",""),"W",""),"X",""),"Y",""),"Z","")</f>
        <v/>
      </c>
      <c r="AN47" s="17" t="str">
        <f aca="false">SUBSTITUTE(SUBSTITUTE(SUBSTITUTE(SUBSTITUTE(SUBSTITUTE(UPPER(AM47),"A",""),"E",""),"I",""),"O",""),"U","")</f>
        <v/>
      </c>
      <c r="AO47" s="17" t="str">
        <f aca="false">SUBSTITUTE(SUBSTITUTE(SUBSTITUTE(SUBSTITUTE(SUBSTITUTE(UPPER(AJ47),"A",""),"E",""),"I",""),"O",""),"U","")</f>
        <v/>
      </c>
      <c r="AP47" s="17" t="str">
        <f aca="false">IF(LEN(AO47)&gt;=4,LEFT(AO47,1)&amp;MID(AO47,3,1)&amp;MID(AO47,4,1),LEFT(AO47&amp;AM47&amp;"X",3))</f>
        <v>X</v>
      </c>
      <c r="AQ47" s="17"/>
      <c r="AR47" s="17" t="str">
        <f aca="false">SUBSTITUTE(UPPER(E47)," ","")</f>
        <v/>
      </c>
      <c r="AS47" s="17" t="str">
        <f aca="false">SUBSTITUTE(SUBSTITUTE(SUBSTITUTE(SUBSTITUTE(SUBSTITUTE(SUBSTITUTE(SUBSTITUTE(AR47,"B",""),"C",""),"D",""),"F",""),"G",""),"H",""),"J","")</f>
        <v/>
      </c>
      <c r="AT47" s="17" t="str">
        <f aca="false">SUBSTITUTE(SUBSTITUTE(SUBSTITUTE(SUBSTITUTE(SUBSTITUTE(SUBSTITUTE(SUBSTITUTE(AS47,"K",""),"L",""),"M",""),"N",""),"P",""),"Q",""),"R","")</f>
        <v/>
      </c>
      <c r="AU47" s="17" t="str">
        <f aca="false">SUBSTITUTE(SUBSTITUTE(SUBSTITUTE(SUBSTITUTE(SUBSTITUTE(SUBSTITUTE(SUBSTITUTE(AT47,"S",""),"T",""),"V",""),"W",""),"X",""),"Y",""),"Z","")</f>
        <v/>
      </c>
      <c r="AV47" s="17" t="str">
        <f aca="false">SUBSTITUTE(SUBSTITUTE(SUBSTITUTE(SUBSTITUTE(SUBSTITUTE(UPPER(AU47),"A",""),"E",""),"I",""),"O",""),"U","")</f>
        <v/>
      </c>
      <c r="AW47" s="17" t="str">
        <f aca="false">SUBSTITUTE(SUBSTITUTE(SUBSTITUTE(SUBSTITUTE(SUBSTITUTE(UPPER(AV47),"0",""),"1",""),"2",""),"3",""),"4","")</f>
        <v/>
      </c>
      <c r="AX47" s="17" t="str">
        <f aca="false">SUBSTITUTE(SUBSTITUTE(SUBSTITUTE(SUBSTITUTE(SUBSTITUTE(UPPER(AW47),"5",""),"6",""),"7",""),"8",""),"9","")</f>
        <v/>
      </c>
      <c r="AY47" s="17"/>
      <c r="AZ47" s="48"/>
      <c r="BA47" s="17" t="e">
        <f aca="false">FIND(MID(AR47,1,1),"BAKPLCQDREVOSFTGUHMINJWZYX")-1</f>
        <v>#VALUE!</v>
      </c>
      <c r="BB47" s="17" t="e">
        <f aca="false">FIND(MID(AR47,2,1),"ABCDEFGHIJKLMNOPQRSTUVWXYZ")-1</f>
        <v>#VALUE!</v>
      </c>
      <c r="BC47" s="17" t="e">
        <f aca="false">FIND(MID(AR47,3,1),"BAKPLCQDREVOSFTGUHMINJWZYX")-1</f>
        <v>#VALUE!</v>
      </c>
      <c r="BD47" s="17" t="e">
        <f aca="false">FIND(MID(AR47,4,1),"ABCDEFGHIJKLMNOPQRSTUVWXYZ")-1</f>
        <v>#VALUE!</v>
      </c>
      <c r="BE47" s="17" t="e">
        <f aca="false">FIND(MID(AR47,5,1),"BAKPLCQDREVOSFTGUHMINJWZYX")-1</f>
        <v>#VALUE!</v>
      </c>
      <c r="BF47" s="17" t="e">
        <f aca="false">FIND(MID(AR47,6,1),"ABCDEFGHIJKLMNOPQRSTUVWXYZ")-1</f>
        <v>#VALUE!</v>
      </c>
      <c r="BG47" s="17" t="e">
        <f aca="false">IF(NOT(ISERROR(FIND(MID(AR47,7,1),"1234567890"))),FIND(MID(AR47,7,1),"10xxx2x3x4xxx5x6x7x8x9")-1,FIND(MID(AR47,7,1),"BAKPLCQDREVOSFTGUHMINJWZYX")-1)</f>
        <v>#VALUE!</v>
      </c>
      <c r="BH47" s="17" t="e">
        <f aca="false">IF(NOT(ISERROR(FIND(MID(AR47,8,1),"1234567890"))),FIND(MID(AR47,8,1),"0123456789")-1,FIND(MID(AR47,8,1),"ABCDEFGHIJKLMNOPQRSTUVWXYZ")-1)</f>
        <v>#VALUE!</v>
      </c>
      <c r="BI47" s="17" t="e">
        <f aca="false">FIND(MID(AR47,9,1),"BAKPLCQDREVOSFTGUHMINJWZYX")-1</f>
        <v>#VALUE!</v>
      </c>
      <c r="BJ47" s="17" t="e">
        <f aca="false">IF(NOT(ISERROR(FIND(MID(AR47,10,1),"1234567890"))),FIND(MID(AR47,10,1),"0123456789")-1,FIND(MID(AR47,10,1),"ABCDEFGHIJKLMNOPQRSTUVWXYZ")-1)</f>
        <v>#VALUE!</v>
      </c>
      <c r="BK47" s="17" t="e">
        <f aca="false">IF(NOT(ISERROR(FIND(MID(AR47,11,1),"1234567890"))),FIND(MID(AR47,11,1),"10xxx2x3x4xxx5x6x7x8x9")-1,FIND(MID(AR47,11,1),"BAKPLCQDREVOSFTGUHMINJWZYX")-1)</f>
        <v>#VALUE!</v>
      </c>
      <c r="BL47" s="17" t="e">
        <f aca="false">FIND(MID(AR47,12,1),"ABCDEFGHIJKLMNOPQRSTUVWXYZ")-1</f>
        <v>#VALUE!</v>
      </c>
      <c r="BM47" s="17" t="e">
        <f aca="false">IF(NOT(ISERROR(FIND(MID(AR47,13,1),"1234567890"))),FIND(MID(AR47,13,1),"10xxx2x3x4xxx5x6x7x8x9")-1,FIND(MID(AR47,13,1),"BAKPLCQDREVOSFTGUHMINJWZYX")-1)</f>
        <v>#VALUE!</v>
      </c>
      <c r="BN47" s="17" t="e">
        <f aca="false">IF(NOT(ISERROR(FIND(MID(AR47,14,1),"1234567890"))),FIND(MID(AR47,14,1),"0123456789")-1,FIND(MID(AR47,14,1),"ABCDEFGHIJKLMNOPQRSTUVWXYZ")-1)</f>
        <v>#VALUE!</v>
      </c>
      <c r="BO47" s="17" t="e">
        <f aca="false">IF(NOT(ISERROR(FIND(MID(AR47,15,1),"1234567890"))),FIND(MID(AR47,15,1),"10xxx2x3x4xxx5x6x7x8x9")-1,FIND(MID(AR47,15,1),"BAKPLCQDREVOSFTGUHMINJWZYX")-1)</f>
        <v>#VALUE!</v>
      </c>
      <c r="BP47" s="17" t="e">
        <f aca="false">CHOOSE(MOD(SUM(BA47:BO47),26)+1,"A","B","C","D","E","F","G","H","I","J","K","L","M","N","O","P","Q","R","S","T","U","V","W","X","Y","Z")</f>
        <v>#VALUE!</v>
      </c>
      <c r="BQ47" s="17" t="e">
        <f aca="false">TEXT(MOD(FIND(MID(AR47,7,1),"1234567890MNPQRSTUVL"),10)&amp;MOD(FIND(MID(AR47,8,1),"1234567890MNPQRSTUVL"),10),"00")</f>
        <v>#VALUE!</v>
      </c>
      <c r="BR47" s="17" t="e">
        <f aca="false">TEXT(FIND(MID(AR47,9,1),"ABCDEHLMPRST"),"00")</f>
        <v>#VALUE!</v>
      </c>
      <c r="BS47" s="17" t="e">
        <f aca="false">TEXT(MOD(FIND(MID(AR47,10,1),"1234567890MNPQRSTUVL"),10)&amp;MOD(FIND(MID(AR47,11,1),"1234567890MNPQRSTUVL"),10),"00")</f>
        <v>#VALUE!</v>
      </c>
      <c r="BT47" s="17" t="e">
        <f aca="false">IF(VALUE(BS47)&gt;40,TEXT(VALUE(BS47)-40,"00"),BS47)</f>
        <v>#VALUE!</v>
      </c>
      <c r="BU47" s="48" t="e">
        <f aca="false">DATEVALUE(BT47&amp;"/"&amp;BR47&amp;"/"&amp;"19"&amp;BQ47)</f>
        <v>#VALUE!</v>
      </c>
      <c r="BV47" s="17" t="e">
        <f aca="false">IF(VALUE(BS47)&gt;40,"F","M")</f>
        <v>#VALUE!</v>
      </c>
      <c r="BW47" s="17"/>
      <c r="BX47" s="17"/>
      <c r="BY47" s="17"/>
      <c r="BZ47" s="17"/>
      <c r="CA47" s="17" t="str">
        <f aca="false">IF(AND(SUBSTITUTE(C47&amp;D47&amp;E47," ","")&lt;&gt;"",SUBSTITUTE(C47," ","")=""),"- non inserito cognome","")</f>
        <v/>
      </c>
      <c r="CB47" s="17" t="str">
        <f aca="false">IF(AND(SUBSTITUTE(C47&amp;D47&amp;E47," ","")&lt;&gt;"",SUBSTITUTE(D47," ","")=""),"- non inserito nome","")</f>
        <v/>
      </c>
      <c r="CC47" s="17"/>
      <c r="CD47" s="17"/>
      <c r="CE47" s="17" t="str">
        <f aca="false">IF(AND(SUBSTITUTE(E47," ","")="",OR(SUBSTITUTE(C47," ","")&lt;&gt;"",SUBSTITUTE(D47," ","")&lt;&gt;"")),"- non inserito cod. fiscale","")</f>
        <v/>
      </c>
      <c r="CF47" s="17" t="str">
        <f aca="false">IF(AF47&lt;&gt;"","- caratteri non alfabetici in cognome","")</f>
        <v/>
      </c>
      <c r="CG47" s="17" t="str">
        <f aca="false">IF(AN47&lt;&gt;"","- caratteri non alfabetici in nome","")</f>
        <v/>
      </c>
      <c r="CH47" s="17" t="str">
        <f aca="false">IF(AND(SUBSTITUTE(C47&amp;D47&amp;E47," ","")&lt;&gt;"",CE47="",LEN(AR47)&lt;&gt;16),"- cod. fiscale non di 16 caratteri","")</f>
        <v/>
      </c>
      <c r="CI47" s="17" t="str">
        <f aca="false">IF(AND(CH47="",AX47&lt;&gt;""),"- caratteri non alfanumerici in cod. fisc","")</f>
        <v/>
      </c>
      <c r="CJ47" s="17" t="str">
        <f aca="false">IF(AND(AR47&lt;&gt;"",CH47="",CI47="",ISERROR(BP47)),"- uno dei primi 6 caratteri o uno dei caratteri 9 e 12 del codice fiscale non è una lettera","")</f>
        <v/>
      </c>
      <c r="CK47" s="17" t="str">
        <f aca="false">IF(AND(AR47&lt;&gt;"",ISERROR(BU47),CH47="",CI47="",CJ47=""),"- errore nella parte del cod. fisc corrispondente alla dt. nascita","")</f>
        <v/>
      </c>
      <c r="CL47" s="17" t="str">
        <f aca="false">IF(AND(SUBSTITUTE(C47&amp;D47&amp;E47," ","")&lt;&gt;"",CA47="",CE47="",CH47="",CI47="",CJ47="",MID(AR47,1,3)&lt;&gt;AH47),"- contraddizione tra cognome e codice fiscale","")</f>
        <v/>
      </c>
      <c r="CM47" s="17" t="str">
        <f aca="false">IF(AND(SUBSTITUTE(C47&amp;D47&amp;E47," ","")&lt;&gt;"",CB47="",CE47="",CH47="",CI47="",CJ47="",MID(AR47,4,3)&lt;&gt;AP47),"- contraddizione tra nome e codice fiscale","")</f>
        <v/>
      </c>
      <c r="CN47" s="17"/>
      <c r="CO47" s="17" t="str">
        <f aca="false">IF(AND(SUBSTITUTE(C47&amp;D47&amp;E47," ","")&lt;&gt;"",CE47="",CH47="",CI47="",CJ47=""),IF(MID(AR47,16,1)&lt;&gt;BP47,"- errato carattere di controllo (l'ultimo) del codice fiscale",""),"")</f>
        <v/>
      </c>
      <c r="CP47" s="17" t="str">
        <f aca="false">IF(AND(SUBSTITUTE(C47," ","")="",OR(SUBSTITUTE(E47," ","")&lt;&gt;"",SUBSTITUTE(D47," ","")&lt;&gt;"")),"- non inserito il cognome","")</f>
        <v/>
      </c>
      <c r="CQ47" s="17" t="str">
        <f aca="false">IF(AND(SUBSTITUTE(D47," ","")="",OR(SUBSTITUTE(C47," ","")&lt;&gt;"",SUBSTITUTE(E47," ","")&lt;&gt;"")),"- non inserito il nome","")</f>
        <v/>
      </c>
      <c r="CR47" s="17"/>
      <c r="CS47" s="17"/>
      <c r="CT47" s="17"/>
      <c r="CU47" s="17"/>
      <c r="CV47" s="17"/>
      <c r="CW47" s="17"/>
      <c r="CX47" s="17"/>
      <c r="CY47" s="17"/>
      <c r="CZ47" s="17"/>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5.1" hidden="false" customHeight="true" outlineLevel="0" collapsed="false">
      <c r="A48" s="132" t="str">
        <f aca="false">IF(SUBSTITUTE(C48&amp;D48&amp;E48," ","")&lt;&gt;"",IF(ISERROR(MAX($A$45:A47)),0,MAX($A$45:A47))+1,"")</f>
        <v/>
      </c>
      <c r="B48" s="65" t="str">
        <f aca="false">CONCATENATE(CE48,CF48,CG48,CH48,CI48,CJ48,CK48,CL48,CM48,CO48,CP48,CQ48)&amp;IF(AND(K48&lt;&gt;"",ISNA(VLOOKUP(K48,tabelle!$AC$1:$AC$8288,1,FALSE())))," - è stato inserito per il comune di residenza un valore diverso da quelli presenti nel menù a tendina","")&amp;IF(AND(OR(SUBSTITUTE(C48," ","")&lt;&gt;"",SUBSTITUTE(D48," ","")&lt;&gt;"",SUBSTITUTE(E48," ","")&lt;&gt;""),OR(TRIM(C48)="",TRIM(D48)="",TRIM(E48)="",TRIM(F48)="",TRIM(G48)="",TRIM(H48)="",TRIM(I48)="",TRIM(J48)="",TRIM(K48)="",TRIM(L48)="",TRIM(M48)="",TRIM(N48)="",TRIM(O48)=""))," - valore non inserito (casella/e gialla)","")&amp;IF(AND(M48&lt;&gt;"",N48&lt;&gt;"",M48&gt;=N48)," - la data di fine deve essere successiva alla data di inizio","")</f>
        <v/>
      </c>
      <c r="C48" s="140"/>
      <c r="D48" s="141"/>
      <c r="E48" s="141"/>
      <c r="F48" s="144"/>
      <c r="G48" s="141"/>
      <c r="H48" s="141"/>
      <c r="I48" s="141"/>
      <c r="J48" s="141"/>
      <c r="K48" s="141"/>
      <c r="L48" s="143"/>
      <c r="M48" s="144"/>
      <c r="N48" s="144"/>
      <c r="O48" s="145"/>
      <c r="P48" s="132" t="str">
        <f aca="false">IF(SUBSTITUTE(C48&amp;D48&amp;E48," ","")&lt;&gt;"",IF(ISERROR(MAX($P$45:P47)),0,MAX($P$45:P47))+1,"")</f>
        <v/>
      </c>
      <c r="Q48" s="16"/>
      <c r="R48" s="16"/>
      <c r="S48" s="16"/>
      <c r="T48" s="16"/>
      <c r="U48" s="16"/>
      <c r="V48" s="16"/>
      <c r="W48" s="16"/>
      <c r="X48" s="31"/>
      <c r="Y48" s="31"/>
      <c r="Z48" s="17" t="n">
        <f aca="false">IF(B48&lt;&gt;"",1,0)</f>
        <v>0</v>
      </c>
      <c r="AA48" s="17" t="str">
        <f aca="false">SUBSTITUTE(SUBSTITUTE(SUBSTITUTE(SUBSTITUTE(SUBSTITUTE(UPPER(C48)," ",""),"'",""),",",""),"`",""),"0","O")</f>
        <v/>
      </c>
      <c r="AB48" s="17" t="str">
        <f aca="false">SUBSTITUTE(SUBSTITUTE(SUBSTITUTE(SUBSTITUTE(SUBSTITUTE(SUBSTITUTE(AA48,UPPER("à"),"A"),UPPER("è"),"E"),UPPER("é"),"E"),UPPER("ì"),"I"),UPPER("ò"),"O"),UPPER("ù"),"U")</f>
        <v/>
      </c>
      <c r="AC48" s="17" t="str">
        <f aca="false">SUBSTITUTE(SUBSTITUTE(SUBSTITUTE(SUBSTITUTE(SUBSTITUTE(SUBSTITUTE(SUBSTITUTE(AB48,"B",""),"C",""),"D",""),"F",""),"G",""),"H",""),"J","")</f>
        <v/>
      </c>
      <c r="AD48" s="17" t="str">
        <f aca="false">SUBSTITUTE(SUBSTITUTE(SUBSTITUTE(SUBSTITUTE(SUBSTITUTE(SUBSTITUTE(SUBSTITUTE(AC48,"K",""),"L",""),"M",""),"N",""),"P",""),"Q",""),"R","")</f>
        <v/>
      </c>
      <c r="AE48" s="17" t="str">
        <f aca="false">SUBSTITUTE(SUBSTITUTE(SUBSTITUTE(SUBSTITUTE(SUBSTITUTE(SUBSTITUTE(SUBSTITUTE(AD48,"S",""),"T",""),"V",""),"W",""),"X",""),"Y",""),"Z","")</f>
        <v/>
      </c>
      <c r="AF48" s="17" t="str">
        <f aca="false">SUBSTITUTE(SUBSTITUTE(SUBSTITUTE(SUBSTITUTE(SUBSTITUTE(UPPER(AE48),"A",""),"E",""),"I",""),"O",""),"U","")</f>
        <v/>
      </c>
      <c r="AG48" s="17" t="str">
        <f aca="false">SUBSTITUTE(SUBSTITUTE(SUBSTITUTE(SUBSTITUTE(SUBSTITUTE(UPPER(AB48),"A",""),"E",""),"I",""),"O",""),"U","")</f>
        <v/>
      </c>
      <c r="AH48" s="17" t="str">
        <f aca="false">LEFT(AG48&amp;AE48&amp;"X",3)</f>
        <v>X</v>
      </c>
      <c r="AI48" s="17" t="str">
        <f aca="false">SUBSTITUTE(SUBSTITUTE(SUBSTITUTE(SUBSTITUTE(SUBSTITUTE(UPPER(D48)," ",""),"'",""),",",""),"`",""),"0","O")</f>
        <v/>
      </c>
      <c r="AJ48" s="17" t="str">
        <f aca="false">SUBSTITUTE(SUBSTITUTE(SUBSTITUTE(SUBSTITUTE(SUBSTITUTE(SUBSTITUTE(AI48,UPPER("à"),"A"),UPPER("è"),"E"),UPPER("é"),"E"),UPPER("ì"),"I"),UPPER("ò"),"O"),UPPER("ù"),"U")</f>
        <v/>
      </c>
      <c r="AK48" s="17" t="str">
        <f aca="false">SUBSTITUTE(SUBSTITUTE(SUBSTITUTE(SUBSTITUTE(SUBSTITUTE(SUBSTITUTE(SUBSTITUTE(AJ48,"B",""),"C",""),"D",""),"F",""),"G",""),"H",""),"J","")</f>
        <v/>
      </c>
      <c r="AL48" s="17" t="str">
        <f aca="false">SUBSTITUTE(SUBSTITUTE(SUBSTITUTE(SUBSTITUTE(SUBSTITUTE(SUBSTITUTE(SUBSTITUTE(AK48,"K",""),"L",""),"M",""),"N",""),"P",""),"Q",""),"R","")</f>
        <v/>
      </c>
      <c r="AM48" s="17" t="str">
        <f aca="false">SUBSTITUTE(SUBSTITUTE(SUBSTITUTE(SUBSTITUTE(SUBSTITUTE(SUBSTITUTE(SUBSTITUTE(AL48,"S",""),"T",""),"V",""),"W",""),"X",""),"Y",""),"Z","")</f>
        <v/>
      </c>
      <c r="AN48" s="17" t="str">
        <f aca="false">SUBSTITUTE(SUBSTITUTE(SUBSTITUTE(SUBSTITUTE(SUBSTITUTE(UPPER(AM48),"A",""),"E",""),"I",""),"O",""),"U","")</f>
        <v/>
      </c>
      <c r="AO48" s="17" t="str">
        <f aca="false">SUBSTITUTE(SUBSTITUTE(SUBSTITUTE(SUBSTITUTE(SUBSTITUTE(UPPER(AJ48),"A",""),"E",""),"I",""),"O",""),"U","")</f>
        <v/>
      </c>
      <c r="AP48" s="17" t="str">
        <f aca="false">IF(LEN(AO48)&gt;=4,LEFT(AO48,1)&amp;MID(AO48,3,1)&amp;MID(AO48,4,1),LEFT(AO48&amp;AM48&amp;"X",3))</f>
        <v>X</v>
      </c>
      <c r="AQ48" s="17"/>
      <c r="AR48" s="17" t="str">
        <f aca="false">SUBSTITUTE(UPPER(E48)," ","")</f>
        <v/>
      </c>
      <c r="AS48" s="17" t="str">
        <f aca="false">SUBSTITUTE(SUBSTITUTE(SUBSTITUTE(SUBSTITUTE(SUBSTITUTE(SUBSTITUTE(SUBSTITUTE(AR48,"B",""),"C",""),"D",""),"F",""),"G",""),"H",""),"J","")</f>
        <v/>
      </c>
      <c r="AT48" s="17" t="str">
        <f aca="false">SUBSTITUTE(SUBSTITUTE(SUBSTITUTE(SUBSTITUTE(SUBSTITUTE(SUBSTITUTE(SUBSTITUTE(AS48,"K",""),"L",""),"M",""),"N",""),"P",""),"Q",""),"R","")</f>
        <v/>
      </c>
      <c r="AU48" s="17" t="str">
        <f aca="false">SUBSTITUTE(SUBSTITUTE(SUBSTITUTE(SUBSTITUTE(SUBSTITUTE(SUBSTITUTE(SUBSTITUTE(AT48,"S",""),"T",""),"V",""),"W",""),"X",""),"Y",""),"Z","")</f>
        <v/>
      </c>
      <c r="AV48" s="17" t="str">
        <f aca="false">SUBSTITUTE(SUBSTITUTE(SUBSTITUTE(SUBSTITUTE(SUBSTITUTE(UPPER(AU48),"A",""),"E",""),"I",""),"O",""),"U","")</f>
        <v/>
      </c>
      <c r="AW48" s="17" t="str">
        <f aca="false">SUBSTITUTE(SUBSTITUTE(SUBSTITUTE(SUBSTITUTE(SUBSTITUTE(UPPER(AV48),"0",""),"1",""),"2",""),"3",""),"4","")</f>
        <v/>
      </c>
      <c r="AX48" s="17" t="str">
        <f aca="false">SUBSTITUTE(SUBSTITUTE(SUBSTITUTE(SUBSTITUTE(SUBSTITUTE(UPPER(AW48),"5",""),"6",""),"7",""),"8",""),"9","")</f>
        <v/>
      </c>
      <c r="AY48" s="17"/>
      <c r="AZ48" s="48"/>
      <c r="BA48" s="17" t="e">
        <f aca="false">FIND(MID(AR48,1,1),"BAKPLCQDREVOSFTGUHMINJWZYX")-1</f>
        <v>#VALUE!</v>
      </c>
      <c r="BB48" s="17" t="e">
        <f aca="false">FIND(MID(AR48,2,1),"ABCDEFGHIJKLMNOPQRSTUVWXYZ")-1</f>
        <v>#VALUE!</v>
      </c>
      <c r="BC48" s="17" t="e">
        <f aca="false">FIND(MID(AR48,3,1),"BAKPLCQDREVOSFTGUHMINJWZYX")-1</f>
        <v>#VALUE!</v>
      </c>
      <c r="BD48" s="17" t="e">
        <f aca="false">FIND(MID(AR48,4,1),"ABCDEFGHIJKLMNOPQRSTUVWXYZ")-1</f>
        <v>#VALUE!</v>
      </c>
      <c r="BE48" s="17" t="e">
        <f aca="false">FIND(MID(AR48,5,1),"BAKPLCQDREVOSFTGUHMINJWZYX")-1</f>
        <v>#VALUE!</v>
      </c>
      <c r="BF48" s="17" t="e">
        <f aca="false">FIND(MID(AR48,6,1),"ABCDEFGHIJKLMNOPQRSTUVWXYZ")-1</f>
        <v>#VALUE!</v>
      </c>
      <c r="BG48" s="17" t="e">
        <f aca="false">IF(NOT(ISERROR(FIND(MID(AR48,7,1),"1234567890"))),FIND(MID(AR48,7,1),"10xxx2x3x4xxx5x6x7x8x9")-1,FIND(MID(AR48,7,1),"BAKPLCQDREVOSFTGUHMINJWZYX")-1)</f>
        <v>#VALUE!</v>
      </c>
      <c r="BH48" s="17" t="e">
        <f aca="false">IF(NOT(ISERROR(FIND(MID(AR48,8,1),"1234567890"))),FIND(MID(AR48,8,1),"0123456789")-1,FIND(MID(AR48,8,1),"ABCDEFGHIJKLMNOPQRSTUVWXYZ")-1)</f>
        <v>#VALUE!</v>
      </c>
      <c r="BI48" s="17" t="e">
        <f aca="false">FIND(MID(AR48,9,1),"BAKPLCQDREVOSFTGUHMINJWZYX")-1</f>
        <v>#VALUE!</v>
      </c>
      <c r="BJ48" s="17" t="e">
        <f aca="false">IF(NOT(ISERROR(FIND(MID(AR48,10,1),"1234567890"))),FIND(MID(AR48,10,1),"0123456789")-1,FIND(MID(AR48,10,1),"ABCDEFGHIJKLMNOPQRSTUVWXYZ")-1)</f>
        <v>#VALUE!</v>
      </c>
      <c r="BK48" s="17" t="e">
        <f aca="false">IF(NOT(ISERROR(FIND(MID(AR48,11,1),"1234567890"))),FIND(MID(AR48,11,1),"10xxx2x3x4xxx5x6x7x8x9")-1,FIND(MID(AR48,11,1),"BAKPLCQDREVOSFTGUHMINJWZYX")-1)</f>
        <v>#VALUE!</v>
      </c>
      <c r="BL48" s="17" t="e">
        <f aca="false">FIND(MID(AR48,12,1),"ABCDEFGHIJKLMNOPQRSTUVWXYZ")-1</f>
        <v>#VALUE!</v>
      </c>
      <c r="BM48" s="17" t="e">
        <f aca="false">IF(NOT(ISERROR(FIND(MID(AR48,13,1),"1234567890"))),FIND(MID(AR48,13,1),"10xxx2x3x4xxx5x6x7x8x9")-1,FIND(MID(AR48,13,1),"BAKPLCQDREVOSFTGUHMINJWZYX")-1)</f>
        <v>#VALUE!</v>
      </c>
      <c r="BN48" s="17" t="e">
        <f aca="false">IF(NOT(ISERROR(FIND(MID(AR48,14,1),"1234567890"))),FIND(MID(AR48,14,1),"0123456789")-1,FIND(MID(AR48,14,1),"ABCDEFGHIJKLMNOPQRSTUVWXYZ")-1)</f>
        <v>#VALUE!</v>
      </c>
      <c r="BO48" s="17" t="e">
        <f aca="false">IF(NOT(ISERROR(FIND(MID(AR48,15,1),"1234567890"))),FIND(MID(AR48,15,1),"10xxx2x3x4xxx5x6x7x8x9")-1,FIND(MID(AR48,15,1),"BAKPLCQDREVOSFTGUHMINJWZYX")-1)</f>
        <v>#VALUE!</v>
      </c>
      <c r="BP48" s="17" t="e">
        <f aca="false">CHOOSE(MOD(SUM(BA48:BO48),26)+1,"A","B","C","D","E","F","G","H","I","J","K","L","M","N","O","P","Q","R","S","T","U","V","W","X","Y","Z")</f>
        <v>#VALUE!</v>
      </c>
      <c r="BQ48" s="17" t="e">
        <f aca="false">TEXT(MOD(FIND(MID(AR48,7,1),"1234567890MNPQRSTUVL"),10)&amp;MOD(FIND(MID(AR48,8,1),"1234567890MNPQRSTUVL"),10),"00")</f>
        <v>#VALUE!</v>
      </c>
      <c r="BR48" s="17" t="e">
        <f aca="false">TEXT(FIND(MID(AR48,9,1),"ABCDEHLMPRST"),"00")</f>
        <v>#VALUE!</v>
      </c>
      <c r="BS48" s="17" t="e">
        <f aca="false">TEXT(MOD(FIND(MID(AR48,10,1),"1234567890MNPQRSTUVL"),10)&amp;MOD(FIND(MID(AR48,11,1),"1234567890MNPQRSTUVL"),10),"00")</f>
        <v>#VALUE!</v>
      </c>
      <c r="BT48" s="17" t="e">
        <f aca="false">IF(VALUE(BS48)&gt;40,TEXT(VALUE(BS48)-40,"00"),BS48)</f>
        <v>#VALUE!</v>
      </c>
      <c r="BU48" s="48" t="e">
        <f aca="false">DATEVALUE(BT48&amp;"/"&amp;BR48&amp;"/"&amp;"19"&amp;BQ48)</f>
        <v>#VALUE!</v>
      </c>
      <c r="BV48" s="17" t="e">
        <f aca="false">IF(VALUE(BS48)&gt;40,"F","M")</f>
        <v>#VALUE!</v>
      </c>
      <c r="BW48" s="17"/>
      <c r="BX48" s="17"/>
      <c r="BY48" s="17"/>
      <c r="BZ48" s="17"/>
      <c r="CA48" s="17" t="str">
        <f aca="false">IF(AND(SUBSTITUTE(C48&amp;D48&amp;E48," ","")&lt;&gt;"",SUBSTITUTE(C48," ","")=""),"- non inserito cognome","")</f>
        <v/>
      </c>
      <c r="CB48" s="17" t="str">
        <f aca="false">IF(AND(SUBSTITUTE(C48&amp;D48&amp;E48," ","")&lt;&gt;"",SUBSTITUTE(D48," ","")=""),"- non inserito nome","")</f>
        <v/>
      </c>
      <c r="CC48" s="17"/>
      <c r="CD48" s="17"/>
      <c r="CE48" s="17" t="str">
        <f aca="false">IF(AND(SUBSTITUTE(E48," ","")="",OR(SUBSTITUTE(C48," ","")&lt;&gt;"",SUBSTITUTE(D48," ","")&lt;&gt;"")),"- non inserito cod. fiscale","")</f>
        <v/>
      </c>
      <c r="CF48" s="17" t="str">
        <f aca="false">IF(AF48&lt;&gt;"","- caratteri non alfabetici in cognome","")</f>
        <v/>
      </c>
      <c r="CG48" s="17" t="str">
        <f aca="false">IF(AN48&lt;&gt;"","- caratteri non alfabetici in nome","")</f>
        <v/>
      </c>
      <c r="CH48" s="17" t="str">
        <f aca="false">IF(AND(SUBSTITUTE(C48&amp;D48&amp;E48," ","")&lt;&gt;"",CE48="",LEN(AR48)&lt;&gt;16),"- cod. fiscale non di 16 caratteri","")</f>
        <v/>
      </c>
      <c r="CI48" s="17" t="str">
        <f aca="false">IF(AND(CH48="",AX48&lt;&gt;""),"- caratteri non alfanumerici in cod. fisc","")</f>
        <v/>
      </c>
      <c r="CJ48" s="17" t="str">
        <f aca="false">IF(AND(AR48&lt;&gt;"",CH48="",CI48="",ISERROR(BP48)),"- uno dei primi 6 caratteri o uno dei caratteri 9 e 12 del codice fiscale non è una lettera","")</f>
        <v/>
      </c>
      <c r="CK48" s="17" t="str">
        <f aca="false">IF(AND(AR48&lt;&gt;"",ISERROR(BU48),CH48="",CI48="",CJ48=""),"- errore nella parte del cod. fisc corrispondente alla dt. nascita","")</f>
        <v/>
      </c>
      <c r="CL48" s="17" t="str">
        <f aca="false">IF(AND(SUBSTITUTE(C48&amp;D48&amp;E48," ","")&lt;&gt;"",CA48="",CE48="",CH48="",CI48="",CJ48="",MID(AR48,1,3)&lt;&gt;AH48),"- contraddizione tra cognome e codice fiscale","")</f>
        <v/>
      </c>
      <c r="CM48" s="17" t="str">
        <f aca="false">IF(AND(SUBSTITUTE(C48&amp;D48&amp;E48," ","")&lt;&gt;"",CB48="",CE48="",CH48="",CI48="",CJ48="",MID(AR48,4,3)&lt;&gt;AP48),"- contraddizione tra nome e codice fiscale","")</f>
        <v/>
      </c>
      <c r="CN48" s="17"/>
      <c r="CO48" s="17" t="str">
        <f aca="false">IF(AND(SUBSTITUTE(C48&amp;D48&amp;E48," ","")&lt;&gt;"",CE48="",CH48="",CI48="",CJ48=""),IF(MID(AR48,16,1)&lt;&gt;BP48,"- errato carattere di controllo (l'ultimo) del codice fiscale",""),"")</f>
        <v/>
      </c>
      <c r="CP48" s="17" t="str">
        <f aca="false">IF(AND(SUBSTITUTE(C48," ","")="",OR(SUBSTITUTE(E48," ","")&lt;&gt;"",SUBSTITUTE(D48," ","")&lt;&gt;"")),"- non inserito il cognome","")</f>
        <v/>
      </c>
      <c r="CQ48" s="17" t="str">
        <f aca="false">IF(AND(SUBSTITUTE(D48," ","")="",OR(SUBSTITUTE(C48," ","")&lt;&gt;"",SUBSTITUTE(E48," ","")&lt;&gt;"")),"- non inserito il nome","")</f>
        <v/>
      </c>
      <c r="CR48" s="17"/>
      <c r="CS48" s="17"/>
      <c r="CT48" s="17"/>
      <c r="CU48" s="17"/>
      <c r="CV48" s="17"/>
      <c r="CW48" s="17"/>
      <c r="CX48" s="17"/>
      <c r="CY48" s="17"/>
      <c r="CZ48" s="17"/>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5.1" hidden="false" customHeight="true" outlineLevel="0" collapsed="false">
      <c r="A49" s="132" t="str">
        <f aca="false">IF(SUBSTITUTE(C49&amp;D49&amp;E49," ","")&lt;&gt;"",IF(ISERROR(MAX($A$45:A48)),0,MAX($A$45:A48))+1,"")</f>
        <v/>
      </c>
      <c r="B49" s="65" t="str">
        <f aca="false">CONCATENATE(CE49,CF49,CG49,CH49,CI49,CJ49,CK49,CL49,CM49,CO49,CP49,CQ49)&amp;IF(AND(K49&lt;&gt;"",ISNA(VLOOKUP(K49,tabelle!$AC$1:$AC$8288,1,FALSE())))," - è stato inserito per il comune di residenza un valore diverso da quelli presenti nel menù a tendina","")&amp;IF(AND(OR(SUBSTITUTE(C49," ","")&lt;&gt;"",SUBSTITUTE(D49," ","")&lt;&gt;"",SUBSTITUTE(E49," ","")&lt;&gt;""),OR(TRIM(C49)="",TRIM(D49)="",TRIM(E49)="",TRIM(F49)="",TRIM(G49)="",TRIM(H49)="",TRIM(I49)="",TRIM(J49)="",TRIM(K49)="",TRIM(L49)="",TRIM(M49)="",TRIM(N49)="",TRIM(O49)=""))," - valore non inserito (casella/e gialla)","")&amp;IF(AND(M49&lt;&gt;"",N49&lt;&gt;"",M49&gt;=N49)," - la data di fine deve essere successiva alla data di inizio","")</f>
        <v/>
      </c>
      <c r="C49" s="140"/>
      <c r="D49" s="141"/>
      <c r="E49" s="141"/>
      <c r="F49" s="144"/>
      <c r="G49" s="141"/>
      <c r="H49" s="141"/>
      <c r="I49" s="141"/>
      <c r="J49" s="141"/>
      <c r="K49" s="141"/>
      <c r="L49" s="143"/>
      <c r="M49" s="144"/>
      <c r="N49" s="144"/>
      <c r="O49" s="145"/>
      <c r="P49" s="132" t="str">
        <f aca="false">IF(SUBSTITUTE(C49&amp;D49&amp;E49," ","")&lt;&gt;"",IF(ISERROR(MAX($P$45:P48)),0,MAX($P$45:P48))+1,"")</f>
        <v/>
      </c>
      <c r="Q49" s="16"/>
      <c r="R49" s="16"/>
      <c r="S49" s="16"/>
      <c r="T49" s="16"/>
      <c r="U49" s="16"/>
      <c r="V49" s="16"/>
      <c r="W49" s="16"/>
      <c r="X49" s="31"/>
      <c r="Y49" s="31"/>
      <c r="Z49" s="17" t="n">
        <f aca="false">IF(B49&lt;&gt;"",1,0)</f>
        <v>0</v>
      </c>
      <c r="AA49" s="17" t="str">
        <f aca="false">SUBSTITUTE(SUBSTITUTE(SUBSTITUTE(SUBSTITUTE(SUBSTITUTE(UPPER(C49)," ",""),"'",""),",",""),"`",""),"0","O")</f>
        <v/>
      </c>
      <c r="AB49" s="17" t="str">
        <f aca="false">SUBSTITUTE(SUBSTITUTE(SUBSTITUTE(SUBSTITUTE(SUBSTITUTE(SUBSTITUTE(AA49,UPPER("à"),"A"),UPPER("è"),"E"),UPPER("é"),"E"),UPPER("ì"),"I"),UPPER("ò"),"O"),UPPER("ù"),"U")</f>
        <v/>
      </c>
      <c r="AC49" s="17" t="str">
        <f aca="false">SUBSTITUTE(SUBSTITUTE(SUBSTITUTE(SUBSTITUTE(SUBSTITUTE(SUBSTITUTE(SUBSTITUTE(AB49,"B",""),"C",""),"D",""),"F",""),"G",""),"H",""),"J","")</f>
        <v/>
      </c>
      <c r="AD49" s="17" t="str">
        <f aca="false">SUBSTITUTE(SUBSTITUTE(SUBSTITUTE(SUBSTITUTE(SUBSTITUTE(SUBSTITUTE(SUBSTITUTE(AC49,"K",""),"L",""),"M",""),"N",""),"P",""),"Q",""),"R","")</f>
        <v/>
      </c>
      <c r="AE49" s="17" t="str">
        <f aca="false">SUBSTITUTE(SUBSTITUTE(SUBSTITUTE(SUBSTITUTE(SUBSTITUTE(SUBSTITUTE(SUBSTITUTE(AD49,"S",""),"T",""),"V",""),"W",""),"X",""),"Y",""),"Z","")</f>
        <v/>
      </c>
      <c r="AF49" s="17" t="str">
        <f aca="false">SUBSTITUTE(SUBSTITUTE(SUBSTITUTE(SUBSTITUTE(SUBSTITUTE(UPPER(AE49),"A",""),"E",""),"I",""),"O",""),"U","")</f>
        <v/>
      </c>
      <c r="AG49" s="17" t="str">
        <f aca="false">SUBSTITUTE(SUBSTITUTE(SUBSTITUTE(SUBSTITUTE(SUBSTITUTE(UPPER(AB49),"A",""),"E",""),"I",""),"O",""),"U","")</f>
        <v/>
      </c>
      <c r="AH49" s="17" t="str">
        <f aca="false">LEFT(AG49&amp;AE49&amp;"X",3)</f>
        <v>X</v>
      </c>
      <c r="AI49" s="17" t="str">
        <f aca="false">SUBSTITUTE(SUBSTITUTE(SUBSTITUTE(SUBSTITUTE(SUBSTITUTE(UPPER(D49)," ",""),"'",""),",",""),"`",""),"0","O")</f>
        <v/>
      </c>
      <c r="AJ49" s="17" t="str">
        <f aca="false">SUBSTITUTE(SUBSTITUTE(SUBSTITUTE(SUBSTITUTE(SUBSTITUTE(SUBSTITUTE(AI49,UPPER("à"),"A"),UPPER("è"),"E"),UPPER("é"),"E"),UPPER("ì"),"I"),UPPER("ò"),"O"),UPPER("ù"),"U")</f>
        <v/>
      </c>
      <c r="AK49" s="17" t="str">
        <f aca="false">SUBSTITUTE(SUBSTITUTE(SUBSTITUTE(SUBSTITUTE(SUBSTITUTE(SUBSTITUTE(SUBSTITUTE(AJ49,"B",""),"C",""),"D",""),"F",""),"G",""),"H",""),"J","")</f>
        <v/>
      </c>
      <c r="AL49" s="17" t="str">
        <f aca="false">SUBSTITUTE(SUBSTITUTE(SUBSTITUTE(SUBSTITUTE(SUBSTITUTE(SUBSTITUTE(SUBSTITUTE(AK49,"K",""),"L",""),"M",""),"N",""),"P",""),"Q",""),"R","")</f>
        <v/>
      </c>
      <c r="AM49" s="17" t="str">
        <f aca="false">SUBSTITUTE(SUBSTITUTE(SUBSTITUTE(SUBSTITUTE(SUBSTITUTE(SUBSTITUTE(SUBSTITUTE(AL49,"S",""),"T",""),"V",""),"W",""),"X",""),"Y",""),"Z","")</f>
        <v/>
      </c>
      <c r="AN49" s="17" t="str">
        <f aca="false">SUBSTITUTE(SUBSTITUTE(SUBSTITUTE(SUBSTITUTE(SUBSTITUTE(UPPER(AM49),"A",""),"E",""),"I",""),"O",""),"U","")</f>
        <v/>
      </c>
      <c r="AO49" s="17" t="str">
        <f aca="false">SUBSTITUTE(SUBSTITUTE(SUBSTITUTE(SUBSTITUTE(SUBSTITUTE(UPPER(AJ49),"A",""),"E",""),"I",""),"O",""),"U","")</f>
        <v/>
      </c>
      <c r="AP49" s="17" t="str">
        <f aca="false">IF(LEN(AO49)&gt;=4,LEFT(AO49,1)&amp;MID(AO49,3,1)&amp;MID(AO49,4,1),LEFT(AO49&amp;AM49&amp;"X",3))</f>
        <v>X</v>
      </c>
      <c r="AQ49" s="17"/>
      <c r="AR49" s="17" t="str">
        <f aca="false">SUBSTITUTE(UPPER(E49)," ","")</f>
        <v/>
      </c>
      <c r="AS49" s="17" t="str">
        <f aca="false">SUBSTITUTE(SUBSTITUTE(SUBSTITUTE(SUBSTITUTE(SUBSTITUTE(SUBSTITUTE(SUBSTITUTE(AR49,"B",""),"C",""),"D",""),"F",""),"G",""),"H",""),"J","")</f>
        <v/>
      </c>
      <c r="AT49" s="17" t="str">
        <f aca="false">SUBSTITUTE(SUBSTITUTE(SUBSTITUTE(SUBSTITUTE(SUBSTITUTE(SUBSTITUTE(SUBSTITUTE(AS49,"K",""),"L",""),"M",""),"N",""),"P",""),"Q",""),"R","")</f>
        <v/>
      </c>
      <c r="AU49" s="17" t="str">
        <f aca="false">SUBSTITUTE(SUBSTITUTE(SUBSTITUTE(SUBSTITUTE(SUBSTITUTE(SUBSTITUTE(SUBSTITUTE(AT49,"S",""),"T",""),"V",""),"W",""),"X",""),"Y",""),"Z","")</f>
        <v/>
      </c>
      <c r="AV49" s="17" t="str">
        <f aca="false">SUBSTITUTE(SUBSTITUTE(SUBSTITUTE(SUBSTITUTE(SUBSTITUTE(UPPER(AU49),"A",""),"E",""),"I",""),"O",""),"U","")</f>
        <v/>
      </c>
      <c r="AW49" s="17" t="str">
        <f aca="false">SUBSTITUTE(SUBSTITUTE(SUBSTITUTE(SUBSTITUTE(SUBSTITUTE(UPPER(AV49),"0",""),"1",""),"2",""),"3",""),"4","")</f>
        <v/>
      </c>
      <c r="AX49" s="17" t="str">
        <f aca="false">SUBSTITUTE(SUBSTITUTE(SUBSTITUTE(SUBSTITUTE(SUBSTITUTE(UPPER(AW49),"5",""),"6",""),"7",""),"8",""),"9","")</f>
        <v/>
      </c>
      <c r="AY49" s="17"/>
      <c r="AZ49" s="48"/>
      <c r="BA49" s="17" t="e">
        <f aca="false">FIND(MID(AR49,1,1),"BAKPLCQDREVOSFTGUHMINJWZYX")-1</f>
        <v>#VALUE!</v>
      </c>
      <c r="BB49" s="17" t="e">
        <f aca="false">FIND(MID(AR49,2,1),"ABCDEFGHIJKLMNOPQRSTUVWXYZ")-1</f>
        <v>#VALUE!</v>
      </c>
      <c r="BC49" s="17" t="e">
        <f aca="false">FIND(MID(AR49,3,1),"BAKPLCQDREVOSFTGUHMINJWZYX")-1</f>
        <v>#VALUE!</v>
      </c>
      <c r="BD49" s="17" t="e">
        <f aca="false">FIND(MID(AR49,4,1),"ABCDEFGHIJKLMNOPQRSTUVWXYZ")-1</f>
        <v>#VALUE!</v>
      </c>
      <c r="BE49" s="17" t="e">
        <f aca="false">FIND(MID(AR49,5,1),"BAKPLCQDREVOSFTGUHMINJWZYX")-1</f>
        <v>#VALUE!</v>
      </c>
      <c r="BF49" s="17" t="e">
        <f aca="false">FIND(MID(AR49,6,1),"ABCDEFGHIJKLMNOPQRSTUVWXYZ")-1</f>
        <v>#VALUE!</v>
      </c>
      <c r="BG49" s="17" t="e">
        <f aca="false">IF(NOT(ISERROR(FIND(MID(AR49,7,1),"1234567890"))),FIND(MID(AR49,7,1),"10xxx2x3x4xxx5x6x7x8x9")-1,FIND(MID(AR49,7,1),"BAKPLCQDREVOSFTGUHMINJWZYX")-1)</f>
        <v>#VALUE!</v>
      </c>
      <c r="BH49" s="17" t="e">
        <f aca="false">IF(NOT(ISERROR(FIND(MID(AR49,8,1),"1234567890"))),FIND(MID(AR49,8,1),"0123456789")-1,FIND(MID(AR49,8,1),"ABCDEFGHIJKLMNOPQRSTUVWXYZ")-1)</f>
        <v>#VALUE!</v>
      </c>
      <c r="BI49" s="17" t="e">
        <f aca="false">FIND(MID(AR49,9,1),"BAKPLCQDREVOSFTGUHMINJWZYX")-1</f>
        <v>#VALUE!</v>
      </c>
      <c r="BJ49" s="17" t="e">
        <f aca="false">IF(NOT(ISERROR(FIND(MID(AR49,10,1),"1234567890"))),FIND(MID(AR49,10,1),"0123456789")-1,FIND(MID(AR49,10,1),"ABCDEFGHIJKLMNOPQRSTUVWXYZ")-1)</f>
        <v>#VALUE!</v>
      </c>
      <c r="BK49" s="17" t="e">
        <f aca="false">IF(NOT(ISERROR(FIND(MID(AR49,11,1),"1234567890"))),FIND(MID(AR49,11,1),"10xxx2x3x4xxx5x6x7x8x9")-1,FIND(MID(AR49,11,1),"BAKPLCQDREVOSFTGUHMINJWZYX")-1)</f>
        <v>#VALUE!</v>
      </c>
      <c r="BL49" s="17" t="e">
        <f aca="false">FIND(MID(AR49,12,1),"ABCDEFGHIJKLMNOPQRSTUVWXYZ")-1</f>
        <v>#VALUE!</v>
      </c>
      <c r="BM49" s="17" t="e">
        <f aca="false">IF(NOT(ISERROR(FIND(MID(AR49,13,1),"1234567890"))),FIND(MID(AR49,13,1),"10xxx2x3x4xxx5x6x7x8x9")-1,FIND(MID(AR49,13,1),"BAKPLCQDREVOSFTGUHMINJWZYX")-1)</f>
        <v>#VALUE!</v>
      </c>
      <c r="BN49" s="17" t="e">
        <f aca="false">IF(NOT(ISERROR(FIND(MID(AR49,14,1),"1234567890"))),FIND(MID(AR49,14,1),"0123456789")-1,FIND(MID(AR49,14,1),"ABCDEFGHIJKLMNOPQRSTUVWXYZ")-1)</f>
        <v>#VALUE!</v>
      </c>
      <c r="BO49" s="17" t="e">
        <f aca="false">IF(NOT(ISERROR(FIND(MID(AR49,15,1),"1234567890"))),FIND(MID(AR49,15,1),"10xxx2x3x4xxx5x6x7x8x9")-1,FIND(MID(AR49,15,1),"BAKPLCQDREVOSFTGUHMINJWZYX")-1)</f>
        <v>#VALUE!</v>
      </c>
      <c r="BP49" s="17" t="e">
        <f aca="false">CHOOSE(MOD(SUM(BA49:BO49),26)+1,"A","B","C","D","E","F","G","H","I","J","K","L","M","N","O","P","Q","R","S","T","U","V","W","X","Y","Z")</f>
        <v>#VALUE!</v>
      </c>
      <c r="BQ49" s="17" t="e">
        <f aca="false">TEXT(MOD(FIND(MID(AR49,7,1),"1234567890MNPQRSTUVL"),10)&amp;MOD(FIND(MID(AR49,8,1),"1234567890MNPQRSTUVL"),10),"00")</f>
        <v>#VALUE!</v>
      </c>
      <c r="BR49" s="17" t="e">
        <f aca="false">TEXT(FIND(MID(AR49,9,1),"ABCDEHLMPRST"),"00")</f>
        <v>#VALUE!</v>
      </c>
      <c r="BS49" s="17" t="e">
        <f aca="false">TEXT(MOD(FIND(MID(AR49,10,1),"1234567890MNPQRSTUVL"),10)&amp;MOD(FIND(MID(AR49,11,1),"1234567890MNPQRSTUVL"),10),"00")</f>
        <v>#VALUE!</v>
      </c>
      <c r="BT49" s="17" t="e">
        <f aca="false">IF(VALUE(BS49)&gt;40,TEXT(VALUE(BS49)-40,"00"),BS49)</f>
        <v>#VALUE!</v>
      </c>
      <c r="BU49" s="48" t="e">
        <f aca="false">DATEVALUE(BT49&amp;"/"&amp;BR49&amp;"/"&amp;"19"&amp;BQ49)</f>
        <v>#VALUE!</v>
      </c>
      <c r="BV49" s="17" t="e">
        <f aca="false">IF(VALUE(BS49)&gt;40,"F","M")</f>
        <v>#VALUE!</v>
      </c>
      <c r="BW49" s="17"/>
      <c r="BX49" s="17"/>
      <c r="BY49" s="17"/>
      <c r="BZ49" s="17"/>
      <c r="CA49" s="17" t="str">
        <f aca="false">IF(AND(SUBSTITUTE(C49&amp;D49&amp;E49," ","")&lt;&gt;"",SUBSTITUTE(C49," ","")=""),"- non inserito cognome","")</f>
        <v/>
      </c>
      <c r="CB49" s="17" t="str">
        <f aca="false">IF(AND(SUBSTITUTE(C49&amp;D49&amp;E49," ","")&lt;&gt;"",SUBSTITUTE(D49," ","")=""),"- non inserito nome","")</f>
        <v/>
      </c>
      <c r="CC49" s="17"/>
      <c r="CD49" s="17"/>
      <c r="CE49" s="17" t="str">
        <f aca="false">IF(AND(SUBSTITUTE(E49," ","")="",OR(SUBSTITUTE(C49," ","")&lt;&gt;"",SUBSTITUTE(D49," ","")&lt;&gt;"")),"- non inserito cod. fiscale","")</f>
        <v/>
      </c>
      <c r="CF49" s="17" t="str">
        <f aca="false">IF(AF49&lt;&gt;"","- caratteri non alfabetici in cognome","")</f>
        <v/>
      </c>
      <c r="CG49" s="17" t="str">
        <f aca="false">IF(AN49&lt;&gt;"","- caratteri non alfabetici in nome","")</f>
        <v/>
      </c>
      <c r="CH49" s="17" t="str">
        <f aca="false">IF(AND(SUBSTITUTE(C49&amp;D49&amp;E49," ","")&lt;&gt;"",CE49="",LEN(AR49)&lt;&gt;16),"- cod. fiscale non di 16 caratteri","")</f>
        <v/>
      </c>
      <c r="CI49" s="17" t="str">
        <f aca="false">IF(AND(CH49="",AX49&lt;&gt;""),"- caratteri non alfanumerici in cod. fisc","")</f>
        <v/>
      </c>
      <c r="CJ49" s="17" t="str">
        <f aca="false">IF(AND(AR49&lt;&gt;"",CH49="",CI49="",ISERROR(BP49)),"- uno dei primi 6 caratteri o uno dei caratteri 9 e 12 del codice fiscale non è una lettera","")</f>
        <v/>
      </c>
      <c r="CK49" s="17" t="str">
        <f aca="false">IF(AND(AR49&lt;&gt;"",ISERROR(BU49),CH49="",CI49="",CJ49=""),"- errore nella parte del cod. fisc corrispondente alla dt. nascita","")</f>
        <v/>
      </c>
      <c r="CL49" s="17" t="str">
        <f aca="false">IF(AND(SUBSTITUTE(C49&amp;D49&amp;E49," ","")&lt;&gt;"",CA49="",CE49="",CH49="",CI49="",CJ49="",MID(AR49,1,3)&lt;&gt;AH49),"- contraddizione tra cognome e codice fiscale","")</f>
        <v/>
      </c>
      <c r="CM49" s="17" t="str">
        <f aca="false">IF(AND(SUBSTITUTE(C49&amp;D49&amp;E49," ","")&lt;&gt;"",CB49="",CE49="",CH49="",CI49="",CJ49="",MID(AR49,4,3)&lt;&gt;AP49),"- contraddizione tra nome e codice fiscale","")</f>
        <v/>
      </c>
      <c r="CN49" s="17"/>
      <c r="CO49" s="17" t="str">
        <f aca="false">IF(AND(SUBSTITUTE(C49&amp;D49&amp;E49," ","")&lt;&gt;"",CE49="",CH49="",CI49="",CJ49=""),IF(MID(AR49,16,1)&lt;&gt;BP49,"- errato carattere di controllo (l'ultimo) del codice fiscale",""),"")</f>
        <v/>
      </c>
      <c r="CP49" s="17" t="str">
        <f aca="false">IF(AND(SUBSTITUTE(C49," ","")="",OR(SUBSTITUTE(E49," ","")&lt;&gt;"",SUBSTITUTE(D49," ","")&lt;&gt;"")),"- non inserito il cognome","")</f>
        <v/>
      </c>
      <c r="CQ49" s="17" t="str">
        <f aca="false">IF(AND(SUBSTITUTE(D49," ","")="",OR(SUBSTITUTE(C49," ","")&lt;&gt;"",SUBSTITUTE(E49," ","")&lt;&gt;"")),"- non inserito il nome","")</f>
        <v/>
      </c>
      <c r="CR49" s="17"/>
      <c r="CS49" s="17"/>
      <c r="CT49" s="17"/>
      <c r="CU49" s="17"/>
      <c r="CV49" s="17"/>
      <c r="CW49" s="17"/>
      <c r="CX49" s="17"/>
      <c r="CY49" s="17"/>
      <c r="CZ49" s="17"/>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5.1" hidden="false" customHeight="true" outlineLevel="0" collapsed="false">
      <c r="A50" s="132" t="str">
        <f aca="false">IF(SUBSTITUTE(C50&amp;D50&amp;E50," ","")&lt;&gt;"",IF(ISERROR(MAX($A$45:A49)),0,MAX($A$45:A49))+1,"")</f>
        <v/>
      </c>
      <c r="B50" s="65" t="str">
        <f aca="false">CONCATENATE(CE50,CF50,CG50,CH50,CI50,CJ50,CK50,CL50,CM50,CO50,CP50,CQ50)&amp;IF(AND(K50&lt;&gt;"",ISNA(VLOOKUP(K50,tabelle!$AC$1:$AC$8288,1,FALSE())))," - è stato inserito per il comune di residenza un valore diverso da quelli presenti nel menù a tendina","")&amp;IF(AND(OR(SUBSTITUTE(C50," ","")&lt;&gt;"",SUBSTITUTE(D50," ","")&lt;&gt;"",SUBSTITUTE(E50," ","")&lt;&gt;""),OR(TRIM(C50)="",TRIM(D50)="",TRIM(E50)="",TRIM(F50)="",TRIM(G50)="",TRIM(H50)="",TRIM(I50)="",TRIM(J50)="",TRIM(K50)="",TRIM(L50)="",TRIM(M50)="",TRIM(N50)="",TRIM(O50)=""))," - valore non inserito (casella/e gialla)","")&amp;IF(AND(M50&lt;&gt;"",N50&lt;&gt;"",M50&gt;=N50)," - la data di fine deve essere successiva alla data di inizio","")</f>
        <v/>
      </c>
      <c r="C50" s="140"/>
      <c r="D50" s="141"/>
      <c r="E50" s="141"/>
      <c r="F50" s="144"/>
      <c r="G50" s="141"/>
      <c r="H50" s="141"/>
      <c r="I50" s="141"/>
      <c r="J50" s="141"/>
      <c r="K50" s="141"/>
      <c r="L50" s="143"/>
      <c r="M50" s="144"/>
      <c r="N50" s="144"/>
      <c r="O50" s="145"/>
      <c r="P50" s="132" t="str">
        <f aca="false">IF(SUBSTITUTE(C50&amp;D50&amp;E50," ","")&lt;&gt;"",IF(ISERROR(MAX($P$45:P49)),0,MAX($P$45:P49))+1,"")</f>
        <v/>
      </c>
      <c r="Q50" s="16"/>
      <c r="R50" s="16"/>
      <c r="S50" s="16"/>
      <c r="T50" s="16"/>
      <c r="U50" s="16"/>
      <c r="V50" s="16"/>
      <c r="W50" s="16"/>
      <c r="X50" s="31"/>
      <c r="Y50" s="31"/>
      <c r="Z50" s="17" t="n">
        <f aca="false">IF(B50&lt;&gt;"",1,0)</f>
        <v>0</v>
      </c>
      <c r="AA50" s="17" t="str">
        <f aca="false">SUBSTITUTE(SUBSTITUTE(SUBSTITUTE(SUBSTITUTE(SUBSTITUTE(UPPER(C50)," ",""),"'",""),",",""),"`",""),"0","O")</f>
        <v/>
      </c>
      <c r="AB50" s="17" t="str">
        <f aca="false">SUBSTITUTE(SUBSTITUTE(SUBSTITUTE(SUBSTITUTE(SUBSTITUTE(SUBSTITUTE(AA50,UPPER("à"),"A"),UPPER("è"),"E"),UPPER("é"),"E"),UPPER("ì"),"I"),UPPER("ò"),"O"),UPPER("ù"),"U")</f>
        <v/>
      </c>
      <c r="AC50" s="17" t="str">
        <f aca="false">SUBSTITUTE(SUBSTITUTE(SUBSTITUTE(SUBSTITUTE(SUBSTITUTE(SUBSTITUTE(SUBSTITUTE(AB50,"B",""),"C",""),"D",""),"F",""),"G",""),"H",""),"J","")</f>
        <v/>
      </c>
      <c r="AD50" s="17" t="str">
        <f aca="false">SUBSTITUTE(SUBSTITUTE(SUBSTITUTE(SUBSTITUTE(SUBSTITUTE(SUBSTITUTE(SUBSTITUTE(AC50,"K",""),"L",""),"M",""),"N",""),"P",""),"Q",""),"R","")</f>
        <v/>
      </c>
      <c r="AE50" s="17" t="str">
        <f aca="false">SUBSTITUTE(SUBSTITUTE(SUBSTITUTE(SUBSTITUTE(SUBSTITUTE(SUBSTITUTE(SUBSTITUTE(AD50,"S",""),"T",""),"V",""),"W",""),"X",""),"Y",""),"Z","")</f>
        <v/>
      </c>
      <c r="AF50" s="17" t="str">
        <f aca="false">SUBSTITUTE(SUBSTITUTE(SUBSTITUTE(SUBSTITUTE(SUBSTITUTE(UPPER(AE50),"A",""),"E",""),"I",""),"O",""),"U","")</f>
        <v/>
      </c>
      <c r="AG50" s="17" t="str">
        <f aca="false">SUBSTITUTE(SUBSTITUTE(SUBSTITUTE(SUBSTITUTE(SUBSTITUTE(UPPER(AB50),"A",""),"E",""),"I",""),"O",""),"U","")</f>
        <v/>
      </c>
      <c r="AH50" s="17" t="str">
        <f aca="false">LEFT(AG50&amp;AE50&amp;"X",3)</f>
        <v>X</v>
      </c>
      <c r="AI50" s="17" t="str">
        <f aca="false">SUBSTITUTE(SUBSTITUTE(SUBSTITUTE(SUBSTITUTE(SUBSTITUTE(UPPER(D50)," ",""),"'",""),",",""),"`",""),"0","O")</f>
        <v/>
      </c>
      <c r="AJ50" s="17" t="str">
        <f aca="false">SUBSTITUTE(SUBSTITUTE(SUBSTITUTE(SUBSTITUTE(SUBSTITUTE(SUBSTITUTE(AI50,UPPER("à"),"A"),UPPER("è"),"E"),UPPER("é"),"E"),UPPER("ì"),"I"),UPPER("ò"),"O"),UPPER("ù"),"U")</f>
        <v/>
      </c>
      <c r="AK50" s="17" t="str">
        <f aca="false">SUBSTITUTE(SUBSTITUTE(SUBSTITUTE(SUBSTITUTE(SUBSTITUTE(SUBSTITUTE(SUBSTITUTE(AJ50,"B",""),"C",""),"D",""),"F",""),"G",""),"H",""),"J","")</f>
        <v/>
      </c>
      <c r="AL50" s="17" t="str">
        <f aca="false">SUBSTITUTE(SUBSTITUTE(SUBSTITUTE(SUBSTITUTE(SUBSTITUTE(SUBSTITUTE(SUBSTITUTE(AK50,"K",""),"L",""),"M",""),"N",""),"P",""),"Q",""),"R","")</f>
        <v/>
      </c>
      <c r="AM50" s="17" t="str">
        <f aca="false">SUBSTITUTE(SUBSTITUTE(SUBSTITUTE(SUBSTITUTE(SUBSTITUTE(SUBSTITUTE(SUBSTITUTE(AL50,"S",""),"T",""),"V",""),"W",""),"X",""),"Y",""),"Z","")</f>
        <v/>
      </c>
      <c r="AN50" s="17" t="str">
        <f aca="false">SUBSTITUTE(SUBSTITUTE(SUBSTITUTE(SUBSTITUTE(SUBSTITUTE(UPPER(AM50),"A",""),"E",""),"I",""),"O",""),"U","")</f>
        <v/>
      </c>
      <c r="AO50" s="17" t="str">
        <f aca="false">SUBSTITUTE(SUBSTITUTE(SUBSTITUTE(SUBSTITUTE(SUBSTITUTE(UPPER(AJ50),"A",""),"E",""),"I",""),"O",""),"U","")</f>
        <v/>
      </c>
      <c r="AP50" s="17" t="str">
        <f aca="false">IF(LEN(AO50)&gt;=4,LEFT(AO50,1)&amp;MID(AO50,3,1)&amp;MID(AO50,4,1),LEFT(AO50&amp;AM50&amp;"X",3))</f>
        <v>X</v>
      </c>
      <c r="AQ50" s="17"/>
      <c r="AR50" s="17" t="str">
        <f aca="false">SUBSTITUTE(UPPER(E50)," ","")</f>
        <v/>
      </c>
      <c r="AS50" s="17" t="str">
        <f aca="false">SUBSTITUTE(SUBSTITUTE(SUBSTITUTE(SUBSTITUTE(SUBSTITUTE(SUBSTITUTE(SUBSTITUTE(AR50,"B",""),"C",""),"D",""),"F",""),"G",""),"H",""),"J","")</f>
        <v/>
      </c>
      <c r="AT50" s="17" t="str">
        <f aca="false">SUBSTITUTE(SUBSTITUTE(SUBSTITUTE(SUBSTITUTE(SUBSTITUTE(SUBSTITUTE(SUBSTITUTE(AS50,"K",""),"L",""),"M",""),"N",""),"P",""),"Q",""),"R","")</f>
        <v/>
      </c>
      <c r="AU50" s="17" t="str">
        <f aca="false">SUBSTITUTE(SUBSTITUTE(SUBSTITUTE(SUBSTITUTE(SUBSTITUTE(SUBSTITUTE(SUBSTITUTE(AT50,"S",""),"T",""),"V",""),"W",""),"X",""),"Y",""),"Z","")</f>
        <v/>
      </c>
      <c r="AV50" s="17" t="str">
        <f aca="false">SUBSTITUTE(SUBSTITUTE(SUBSTITUTE(SUBSTITUTE(SUBSTITUTE(UPPER(AU50),"A",""),"E",""),"I",""),"O",""),"U","")</f>
        <v/>
      </c>
      <c r="AW50" s="17" t="str">
        <f aca="false">SUBSTITUTE(SUBSTITUTE(SUBSTITUTE(SUBSTITUTE(SUBSTITUTE(UPPER(AV50),"0",""),"1",""),"2",""),"3",""),"4","")</f>
        <v/>
      </c>
      <c r="AX50" s="17" t="str">
        <f aca="false">SUBSTITUTE(SUBSTITUTE(SUBSTITUTE(SUBSTITUTE(SUBSTITUTE(UPPER(AW50),"5",""),"6",""),"7",""),"8",""),"9","")</f>
        <v/>
      </c>
      <c r="AY50" s="17"/>
      <c r="AZ50" s="48"/>
      <c r="BA50" s="17" t="e">
        <f aca="false">FIND(MID(AR50,1,1),"BAKPLCQDREVOSFTGUHMINJWZYX")-1</f>
        <v>#VALUE!</v>
      </c>
      <c r="BB50" s="17" t="e">
        <f aca="false">FIND(MID(AR50,2,1),"ABCDEFGHIJKLMNOPQRSTUVWXYZ")-1</f>
        <v>#VALUE!</v>
      </c>
      <c r="BC50" s="17" t="e">
        <f aca="false">FIND(MID(AR50,3,1),"BAKPLCQDREVOSFTGUHMINJWZYX")-1</f>
        <v>#VALUE!</v>
      </c>
      <c r="BD50" s="17" t="e">
        <f aca="false">FIND(MID(AR50,4,1),"ABCDEFGHIJKLMNOPQRSTUVWXYZ")-1</f>
        <v>#VALUE!</v>
      </c>
      <c r="BE50" s="17" t="e">
        <f aca="false">FIND(MID(AR50,5,1),"BAKPLCQDREVOSFTGUHMINJWZYX")-1</f>
        <v>#VALUE!</v>
      </c>
      <c r="BF50" s="17" t="e">
        <f aca="false">FIND(MID(AR50,6,1),"ABCDEFGHIJKLMNOPQRSTUVWXYZ")-1</f>
        <v>#VALUE!</v>
      </c>
      <c r="BG50" s="17" t="e">
        <f aca="false">IF(NOT(ISERROR(FIND(MID(AR50,7,1),"1234567890"))),FIND(MID(AR50,7,1),"10xxx2x3x4xxx5x6x7x8x9")-1,FIND(MID(AR50,7,1),"BAKPLCQDREVOSFTGUHMINJWZYX")-1)</f>
        <v>#VALUE!</v>
      </c>
      <c r="BH50" s="17" t="e">
        <f aca="false">IF(NOT(ISERROR(FIND(MID(AR50,8,1),"1234567890"))),FIND(MID(AR50,8,1),"0123456789")-1,FIND(MID(AR50,8,1),"ABCDEFGHIJKLMNOPQRSTUVWXYZ")-1)</f>
        <v>#VALUE!</v>
      </c>
      <c r="BI50" s="17" t="e">
        <f aca="false">FIND(MID(AR50,9,1),"BAKPLCQDREVOSFTGUHMINJWZYX")-1</f>
        <v>#VALUE!</v>
      </c>
      <c r="BJ50" s="17" t="e">
        <f aca="false">IF(NOT(ISERROR(FIND(MID(AR50,10,1),"1234567890"))),FIND(MID(AR50,10,1),"0123456789")-1,FIND(MID(AR50,10,1),"ABCDEFGHIJKLMNOPQRSTUVWXYZ")-1)</f>
        <v>#VALUE!</v>
      </c>
      <c r="BK50" s="17" t="e">
        <f aca="false">IF(NOT(ISERROR(FIND(MID(AR50,11,1),"1234567890"))),FIND(MID(AR50,11,1),"10xxx2x3x4xxx5x6x7x8x9")-1,FIND(MID(AR50,11,1),"BAKPLCQDREVOSFTGUHMINJWZYX")-1)</f>
        <v>#VALUE!</v>
      </c>
      <c r="BL50" s="17" t="e">
        <f aca="false">FIND(MID(AR50,12,1),"ABCDEFGHIJKLMNOPQRSTUVWXYZ")-1</f>
        <v>#VALUE!</v>
      </c>
      <c r="BM50" s="17" t="e">
        <f aca="false">IF(NOT(ISERROR(FIND(MID(AR50,13,1),"1234567890"))),FIND(MID(AR50,13,1),"10xxx2x3x4xxx5x6x7x8x9")-1,FIND(MID(AR50,13,1),"BAKPLCQDREVOSFTGUHMINJWZYX")-1)</f>
        <v>#VALUE!</v>
      </c>
      <c r="BN50" s="17" t="e">
        <f aca="false">IF(NOT(ISERROR(FIND(MID(AR50,14,1),"1234567890"))),FIND(MID(AR50,14,1),"0123456789")-1,FIND(MID(AR50,14,1),"ABCDEFGHIJKLMNOPQRSTUVWXYZ")-1)</f>
        <v>#VALUE!</v>
      </c>
      <c r="BO50" s="17" t="e">
        <f aca="false">IF(NOT(ISERROR(FIND(MID(AR50,15,1),"1234567890"))),FIND(MID(AR50,15,1),"10xxx2x3x4xxx5x6x7x8x9")-1,FIND(MID(AR50,15,1),"BAKPLCQDREVOSFTGUHMINJWZYX")-1)</f>
        <v>#VALUE!</v>
      </c>
      <c r="BP50" s="17" t="e">
        <f aca="false">CHOOSE(MOD(SUM(BA50:BO50),26)+1,"A","B","C","D","E","F","G","H","I","J","K","L","M","N","O","P","Q","R","S","T","U","V","W","X","Y","Z")</f>
        <v>#VALUE!</v>
      </c>
      <c r="BQ50" s="17" t="e">
        <f aca="false">TEXT(MOD(FIND(MID(AR50,7,1),"1234567890MNPQRSTUVL"),10)&amp;MOD(FIND(MID(AR50,8,1),"1234567890MNPQRSTUVL"),10),"00")</f>
        <v>#VALUE!</v>
      </c>
      <c r="BR50" s="17" t="e">
        <f aca="false">TEXT(FIND(MID(AR50,9,1),"ABCDEHLMPRST"),"00")</f>
        <v>#VALUE!</v>
      </c>
      <c r="BS50" s="17" t="e">
        <f aca="false">TEXT(MOD(FIND(MID(AR50,10,1),"1234567890MNPQRSTUVL"),10)&amp;MOD(FIND(MID(AR50,11,1),"1234567890MNPQRSTUVL"),10),"00")</f>
        <v>#VALUE!</v>
      </c>
      <c r="BT50" s="17" t="e">
        <f aca="false">IF(VALUE(BS50)&gt;40,TEXT(VALUE(BS50)-40,"00"),BS50)</f>
        <v>#VALUE!</v>
      </c>
      <c r="BU50" s="48" t="e">
        <f aca="false">DATEVALUE(BT50&amp;"/"&amp;BR50&amp;"/"&amp;"19"&amp;BQ50)</f>
        <v>#VALUE!</v>
      </c>
      <c r="BV50" s="17" t="e">
        <f aca="false">IF(VALUE(BS50)&gt;40,"F","M")</f>
        <v>#VALUE!</v>
      </c>
      <c r="BW50" s="17"/>
      <c r="BX50" s="17"/>
      <c r="BY50" s="17"/>
      <c r="BZ50" s="17"/>
      <c r="CA50" s="17" t="str">
        <f aca="false">IF(AND(SUBSTITUTE(C50&amp;D50&amp;E50," ","")&lt;&gt;"",SUBSTITUTE(C50," ","")=""),"- non inserito cognome","")</f>
        <v/>
      </c>
      <c r="CB50" s="17" t="str">
        <f aca="false">IF(AND(SUBSTITUTE(C50&amp;D50&amp;E50," ","")&lt;&gt;"",SUBSTITUTE(D50," ","")=""),"- non inserito nome","")</f>
        <v/>
      </c>
      <c r="CC50" s="17"/>
      <c r="CD50" s="17"/>
      <c r="CE50" s="17" t="str">
        <f aca="false">IF(AND(SUBSTITUTE(E50," ","")="",OR(SUBSTITUTE(C50," ","")&lt;&gt;"",SUBSTITUTE(D50," ","")&lt;&gt;"")),"- non inserito cod. fiscale","")</f>
        <v/>
      </c>
      <c r="CF50" s="17" t="str">
        <f aca="false">IF(AF50&lt;&gt;"","- caratteri non alfabetici in cognome","")</f>
        <v/>
      </c>
      <c r="CG50" s="17" t="str">
        <f aca="false">IF(AN50&lt;&gt;"","- caratteri non alfabetici in nome","")</f>
        <v/>
      </c>
      <c r="CH50" s="17" t="str">
        <f aca="false">IF(AND(SUBSTITUTE(C50&amp;D50&amp;E50," ","")&lt;&gt;"",CE50="",LEN(AR50)&lt;&gt;16),"- cod. fiscale non di 16 caratteri","")</f>
        <v/>
      </c>
      <c r="CI50" s="17" t="str">
        <f aca="false">IF(AND(CH50="",AX50&lt;&gt;""),"- caratteri non alfanumerici in cod. fisc","")</f>
        <v/>
      </c>
      <c r="CJ50" s="17" t="str">
        <f aca="false">IF(AND(AR50&lt;&gt;"",CH50="",CI50="",ISERROR(BP50)),"- uno dei primi 6 caratteri o uno dei caratteri 9 e 12 del codice fiscale non è una lettera","")</f>
        <v/>
      </c>
      <c r="CK50" s="17" t="str">
        <f aca="false">IF(AND(AR50&lt;&gt;"",ISERROR(BU50),CH50="",CI50="",CJ50=""),"- errore nella parte del cod. fisc corrispondente alla dt. nascita","")</f>
        <v/>
      </c>
      <c r="CL50" s="17" t="str">
        <f aca="false">IF(AND(SUBSTITUTE(C50&amp;D50&amp;E50," ","")&lt;&gt;"",CA50="",CE50="",CH50="",CI50="",CJ50="",MID(AR50,1,3)&lt;&gt;AH50),"- contraddizione tra cognome e codice fiscale","")</f>
        <v/>
      </c>
      <c r="CM50" s="17" t="str">
        <f aca="false">IF(AND(SUBSTITUTE(C50&amp;D50&amp;E50," ","")&lt;&gt;"",CB50="",CE50="",CH50="",CI50="",CJ50="",MID(AR50,4,3)&lt;&gt;AP50),"- contraddizione tra nome e codice fiscale","")</f>
        <v/>
      </c>
      <c r="CN50" s="17"/>
      <c r="CO50" s="17" t="str">
        <f aca="false">IF(AND(SUBSTITUTE(C50&amp;D50&amp;E50," ","")&lt;&gt;"",CE50="",CH50="",CI50="",CJ50=""),IF(MID(AR50,16,1)&lt;&gt;BP50,"- errato carattere di controllo (l'ultimo) del codice fiscale",""),"")</f>
        <v/>
      </c>
      <c r="CP50" s="17" t="str">
        <f aca="false">IF(AND(SUBSTITUTE(C50," ","")="",OR(SUBSTITUTE(E50," ","")&lt;&gt;"",SUBSTITUTE(D50," ","")&lt;&gt;"")),"- non inserito il cognome","")</f>
        <v/>
      </c>
      <c r="CQ50" s="17" t="str">
        <f aca="false">IF(AND(SUBSTITUTE(D50," ","")="",OR(SUBSTITUTE(C50," ","")&lt;&gt;"",SUBSTITUTE(E50," ","")&lt;&gt;"")),"- non inserito il nome","")</f>
        <v/>
      </c>
      <c r="CR50" s="17"/>
      <c r="CS50" s="17"/>
      <c r="CT50" s="17"/>
      <c r="CU50" s="17"/>
      <c r="CV50" s="17"/>
      <c r="CW50" s="17"/>
      <c r="CX50" s="17"/>
      <c r="CY50" s="17"/>
      <c r="CZ50" s="17"/>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5.1" hidden="false" customHeight="true" outlineLevel="0" collapsed="false">
      <c r="A51" s="132" t="str">
        <f aca="false">IF(SUBSTITUTE(C51&amp;D51&amp;E51," ","")&lt;&gt;"",IF(ISERROR(MAX($A$45:A50)),0,MAX($A$45:A50))+1,"")</f>
        <v/>
      </c>
      <c r="B51" s="65" t="str">
        <f aca="false">CONCATENATE(CE51,CF51,CG51,CH51,CI51,CJ51,CK51,CL51,CM51,CO51,CP51,CQ51)&amp;IF(AND(K51&lt;&gt;"",ISNA(VLOOKUP(K51,tabelle!$AC$1:$AC$8288,1,FALSE())))," - è stato inserito per il comune di residenza un valore diverso da quelli presenti nel menù a tendina","")&amp;IF(AND(OR(SUBSTITUTE(C51," ","")&lt;&gt;"",SUBSTITUTE(D51," ","")&lt;&gt;"",SUBSTITUTE(E51," ","")&lt;&gt;""),OR(TRIM(C51)="",TRIM(D51)="",TRIM(E51)="",TRIM(F51)="",TRIM(G51)="",TRIM(H51)="",TRIM(I51)="",TRIM(J51)="",TRIM(K51)="",TRIM(L51)="",TRIM(M51)="",TRIM(N51)="",TRIM(O51)=""))," - valore non inserito (casella/e gialla)","")&amp;IF(AND(M51&lt;&gt;"",N51&lt;&gt;"",M51&gt;=N51)," - la data di fine deve essere successiva alla data di inizio","")</f>
        <v/>
      </c>
      <c r="C51" s="140"/>
      <c r="D51" s="141"/>
      <c r="E51" s="141"/>
      <c r="F51" s="144"/>
      <c r="G51" s="141"/>
      <c r="H51" s="141"/>
      <c r="I51" s="141"/>
      <c r="J51" s="141"/>
      <c r="K51" s="141"/>
      <c r="L51" s="143"/>
      <c r="M51" s="144"/>
      <c r="N51" s="144"/>
      <c r="O51" s="145"/>
      <c r="P51" s="132" t="str">
        <f aca="false">IF(SUBSTITUTE(C51&amp;D51&amp;E51," ","")&lt;&gt;"",IF(ISERROR(MAX($P$45:P50)),0,MAX($P$45:P50))+1,"")</f>
        <v/>
      </c>
      <c r="Q51" s="16"/>
      <c r="R51" s="16"/>
      <c r="S51" s="16"/>
      <c r="T51" s="16"/>
      <c r="U51" s="16"/>
      <c r="V51" s="16"/>
      <c r="W51" s="16"/>
      <c r="X51" s="31"/>
      <c r="Y51" s="31"/>
      <c r="Z51" s="17" t="n">
        <f aca="false">IF(B51&lt;&gt;"",1,0)</f>
        <v>0</v>
      </c>
      <c r="AA51" s="17" t="str">
        <f aca="false">SUBSTITUTE(SUBSTITUTE(SUBSTITUTE(SUBSTITUTE(SUBSTITUTE(UPPER(C51)," ",""),"'",""),",",""),"`",""),"0","O")</f>
        <v/>
      </c>
      <c r="AB51" s="17" t="str">
        <f aca="false">SUBSTITUTE(SUBSTITUTE(SUBSTITUTE(SUBSTITUTE(SUBSTITUTE(SUBSTITUTE(AA51,UPPER("à"),"A"),UPPER("è"),"E"),UPPER("é"),"E"),UPPER("ì"),"I"),UPPER("ò"),"O"),UPPER("ù"),"U")</f>
        <v/>
      </c>
      <c r="AC51" s="17" t="str">
        <f aca="false">SUBSTITUTE(SUBSTITUTE(SUBSTITUTE(SUBSTITUTE(SUBSTITUTE(SUBSTITUTE(SUBSTITUTE(AB51,"B",""),"C",""),"D",""),"F",""),"G",""),"H",""),"J","")</f>
        <v/>
      </c>
      <c r="AD51" s="17" t="str">
        <f aca="false">SUBSTITUTE(SUBSTITUTE(SUBSTITUTE(SUBSTITUTE(SUBSTITUTE(SUBSTITUTE(SUBSTITUTE(AC51,"K",""),"L",""),"M",""),"N",""),"P",""),"Q",""),"R","")</f>
        <v/>
      </c>
      <c r="AE51" s="17" t="str">
        <f aca="false">SUBSTITUTE(SUBSTITUTE(SUBSTITUTE(SUBSTITUTE(SUBSTITUTE(SUBSTITUTE(SUBSTITUTE(AD51,"S",""),"T",""),"V",""),"W",""),"X",""),"Y",""),"Z","")</f>
        <v/>
      </c>
      <c r="AF51" s="17" t="str">
        <f aca="false">SUBSTITUTE(SUBSTITUTE(SUBSTITUTE(SUBSTITUTE(SUBSTITUTE(UPPER(AE51),"A",""),"E",""),"I",""),"O",""),"U","")</f>
        <v/>
      </c>
      <c r="AG51" s="17" t="str">
        <f aca="false">SUBSTITUTE(SUBSTITUTE(SUBSTITUTE(SUBSTITUTE(SUBSTITUTE(UPPER(AB51),"A",""),"E",""),"I",""),"O",""),"U","")</f>
        <v/>
      </c>
      <c r="AH51" s="17" t="str">
        <f aca="false">LEFT(AG51&amp;AE51&amp;"X",3)</f>
        <v>X</v>
      </c>
      <c r="AI51" s="17" t="str">
        <f aca="false">SUBSTITUTE(SUBSTITUTE(SUBSTITUTE(SUBSTITUTE(SUBSTITUTE(UPPER(D51)," ",""),"'",""),",",""),"`",""),"0","O")</f>
        <v/>
      </c>
      <c r="AJ51" s="17" t="str">
        <f aca="false">SUBSTITUTE(SUBSTITUTE(SUBSTITUTE(SUBSTITUTE(SUBSTITUTE(SUBSTITUTE(AI51,UPPER("à"),"A"),UPPER("è"),"E"),UPPER("é"),"E"),UPPER("ì"),"I"),UPPER("ò"),"O"),UPPER("ù"),"U")</f>
        <v/>
      </c>
      <c r="AK51" s="17" t="str">
        <f aca="false">SUBSTITUTE(SUBSTITUTE(SUBSTITUTE(SUBSTITUTE(SUBSTITUTE(SUBSTITUTE(SUBSTITUTE(AJ51,"B",""),"C",""),"D",""),"F",""),"G",""),"H",""),"J","")</f>
        <v/>
      </c>
      <c r="AL51" s="17" t="str">
        <f aca="false">SUBSTITUTE(SUBSTITUTE(SUBSTITUTE(SUBSTITUTE(SUBSTITUTE(SUBSTITUTE(SUBSTITUTE(AK51,"K",""),"L",""),"M",""),"N",""),"P",""),"Q",""),"R","")</f>
        <v/>
      </c>
      <c r="AM51" s="17" t="str">
        <f aca="false">SUBSTITUTE(SUBSTITUTE(SUBSTITUTE(SUBSTITUTE(SUBSTITUTE(SUBSTITUTE(SUBSTITUTE(AL51,"S",""),"T",""),"V",""),"W",""),"X",""),"Y",""),"Z","")</f>
        <v/>
      </c>
      <c r="AN51" s="17" t="str">
        <f aca="false">SUBSTITUTE(SUBSTITUTE(SUBSTITUTE(SUBSTITUTE(SUBSTITUTE(UPPER(AM51),"A",""),"E",""),"I",""),"O",""),"U","")</f>
        <v/>
      </c>
      <c r="AO51" s="17" t="str">
        <f aca="false">SUBSTITUTE(SUBSTITUTE(SUBSTITUTE(SUBSTITUTE(SUBSTITUTE(UPPER(AJ51),"A",""),"E",""),"I",""),"O",""),"U","")</f>
        <v/>
      </c>
      <c r="AP51" s="17" t="str">
        <f aca="false">IF(LEN(AO51)&gt;=4,LEFT(AO51,1)&amp;MID(AO51,3,1)&amp;MID(AO51,4,1),LEFT(AO51&amp;AM51&amp;"X",3))</f>
        <v>X</v>
      </c>
      <c r="AQ51" s="17"/>
      <c r="AR51" s="17" t="str">
        <f aca="false">SUBSTITUTE(UPPER(E51)," ","")</f>
        <v/>
      </c>
      <c r="AS51" s="17" t="str">
        <f aca="false">SUBSTITUTE(SUBSTITUTE(SUBSTITUTE(SUBSTITUTE(SUBSTITUTE(SUBSTITUTE(SUBSTITUTE(AR51,"B",""),"C",""),"D",""),"F",""),"G",""),"H",""),"J","")</f>
        <v/>
      </c>
      <c r="AT51" s="17" t="str">
        <f aca="false">SUBSTITUTE(SUBSTITUTE(SUBSTITUTE(SUBSTITUTE(SUBSTITUTE(SUBSTITUTE(SUBSTITUTE(AS51,"K",""),"L",""),"M",""),"N",""),"P",""),"Q",""),"R","")</f>
        <v/>
      </c>
      <c r="AU51" s="17" t="str">
        <f aca="false">SUBSTITUTE(SUBSTITUTE(SUBSTITUTE(SUBSTITUTE(SUBSTITUTE(SUBSTITUTE(SUBSTITUTE(AT51,"S",""),"T",""),"V",""),"W",""),"X",""),"Y",""),"Z","")</f>
        <v/>
      </c>
      <c r="AV51" s="17" t="str">
        <f aca="false">SUBSTITUTE(SUBSTITUTE(SUBSTITUTE(SUBSTITUTE(SUBSTITUTE(UPPER(AU51),"A",""),"E",""),"I",""),"O",""),"U","")</f>
        <v/>
      </c>
      <c r="AW51" s="17" t="str">
        <f aca="false">SUBSTITUTE(SUBSTITUTE(SUBSTITUTE(SUBSTITUTE(SUBSTITUTE(UPPER(AV51),"0",""),"1",""),"2",""),"3",""),"4","")</f>
        <v/>
      </c>
      <c r="AX51" s="17" t="str">
        <f aca="false">SUBSTITUTE(SUBSTITUTE(SUBSTITUTE(SUBSTITUTE(SUBSTITUTE(UPPER(AW51),"5",""),"6",""),"7",""),"8",""),"9","")</f>
        <v/>
      </c>
      <c r="AY51" s="17"/>
      <c r="AZ51" s="48"/>
      <c r="BA51" s="17" t="e">
        <f aca="false">FIND(MID(AR51,1,1),"BAKPLCQDREVOSFTGUHMINJWZYX")-1</f>
        <v>#VALUE!</v>
      </c>
      <c r="BB51" s="17" t="e">
        <f aca="false">FIND(MID(AR51,2,1),"ABCDEFGHIJKLMNOPQRSTUVWXYZ")-1</f>
        <v>#VALUE!</v>
      </c>
      <c r="BC51" s="17" t="e">
        <f aca="false">FIND(MID(AR51,3,1),"BAKPLCQDREVOSFTGUHMINJWZYX")-1</f>
        <v>#VALUE!</v>
      </c>
      <c r="BD51" s="17" t="e">
        <f aca="false">FIND(MID(AR51,4,1),"ABCDEFGHIJKLMNOPQRSTUVWXYZ")-1</f>
        <v>#VALUE!</v>
      </c>
      <c r="BE51" s="17" t="e">
        <f aca="false">FIND(MID(AR51,5,1),"BAKPLCQDREVOSFTGUHMINJWZYX")-1</f>
        <v>#VALUE!</v>
      </c>
      <c r="BF51" s="17" t="e">
        <f aca="false">FIND(MID(AR51,6,1),"ABCDEFGHIJKLMNOPQRSTUVWXYZ")-1</f>
        <v>#VALUE!</v>
      </c>
      <c r="BG51" s="17" t="e">
        <f aca="false">IF(NOT(ISERROR(FIND(MID(AR51,7,1),"1234567890"))),FIND(MID(AR51,7,1),"10xxx2x3x4xxx5x6x7x8x9")-1,FIND(MID(AR51,7,1),"BAKPLCQDREVOSFTGUHMINJWZYX")-1)</f>
        <v>#VALUE!</v>
      </c>
      <c r="BH51" s="17" t="e">
        <f aca="false">IF(NOT(ISERROR(FIND(MID(AR51,8,1),"1234567890"))),FIND(MID(AR51,8,1),"0123456789")-1,FIND(MID(AR51,8,1),"ABCDEFGHIJKLMNOPQRSTUVWXYZ")-1)</f>
        <v>#VALUE!</v>
      </c>
      <c r="BI51" s="17" t="e">
        <f aca="false">FIND(MID(AR51,9,1),"BAKPLCQDREVOSFTGUHMINJWZYX")-1</f>
        <v>#VALUE!</v>
      </c>
      <c r="BJ51" s="17" t="e">
        <f aca="false">IF(NOT(ISERROR(FIND(MID(AR51,10,1),"1234567890"))),FIND(MID(AR51,10,1),"0123456789")-1,FIND(MID(AR51,10,1),"ABCDEFGHIJKLMNOPQRSTUVWXYZ")-1)</f>
        <v>#VALUE!</v>
      </c>
      <c r="BK51" s="17" t="e">
        <f aca="false">IF(NOT(ISERROR(FIND(MID(AR51,11,1),"1234567890"))),FIND(MID(AR51,11,1),"10xxx2x3x4xxx5x6x7x8x9")-1,FIND(MID(AR51,11,1),"BAKPLCQDREVOSFTGUHMINJWZYX")-1)</f>
        <v>#VALUE!</v>
      </c>
      <c r="BL51" s="17" t="e">
        <f aca="false">FIND(MID(AR51,12,1),"ABCDEFGHIJKLMNOPQRSTUVWXYZ")-1</f>
        <v>#VALUE!</v>
      </c>
      <c r="BM51" s="17" t="e">
        <f aca="false">IF(NOT(ISERROR(FIND(MID(AR51,13,1),"1234567890"))),FIND(MID(AR51,13,1),"10xxx2x3x4xxx5x6x7x8x9")-1,FIND(MID(AR51,13,1),"BAKPLCQDREVOSFTGUHMINJWZYX")-1)</f>
        <v>#VALUE!</v>
      </c>
      <c r="BN51" s="17" t="e">
        <f aca="false">IF(NOT(ISERROR(FIND(MID(AR51,14,1),"1234567890"))),FIND(MID(AR51,14,1),"0123456789")-1,FIND(MID(AR51,14,1),"ABCDEFGHIJKLMNOPQRSTUVWXYZ")-1)</f>
        <v>#VALUE!</v>
      </c>
      <c r="BO51" s="17" t="e">
        <f aca="false">IF(NOT(ISERROR(FIND(MID(AR51,15,1),"1234567890"))),FIND(MID(AR51,15,1),"10xxx2x3x4xxx5x6x7x8x9")-1,FIND(MID(AR51,15,1),"BAKPLCQDREVOSFTGUHMINJWZYX")-1)</f>
        <v>#VALUE!</v>
      </c>
      <c r="BP51" s="17" t="e">
        <f aca="false">CHOOSE(MOD(SUM(BA51:BO51),26)+1,"A","B","C","D","E","F","G","H","I","J","K","L","M","N","O","P","Q","R","S","T","U","V","W","X","Y","Z")</f>
        <v>#VALUE!</v>
      </c>
      <c r="BQ51" s="17" t="e">
        <f aca="false">TEXT(MOD(FIND(MID(AR51,7,1),"1234567890MNPQRSTUVL"),10)&amp;MOD(FIND(MID(AR51,8,1),"1234567890MNPQRSTUVL"),10),"00")</f>
        <v>#VALUE!</v>
      </c>
      <c r="BR51" s="17" t="e">
        <f aca="false">TEXT(FIND(MID(AR51,9,1),"ABCDEHLMPRST"),"00")</f>
        <v>#VALUE!</v>
      </c>
      <c r="BS51" s="17" t="e">
        <f aca="false">TEXT(MOD(FIND(MID(AR51,10,1),"1234567890MNPQRSTUVL"),10)&amp;MOD(FIND(MID(AR51,11,1),"1234567890MNPQRSTUVL"),10),"00")</f>
        <v>#VALUE!</v>
      </c>
      <c r="BT51" s="17" t="e">
        <f aca="false">IF(VALUE(BS51)&gt;40,TEXT(VALUE(BS51)-40,"00"),BS51)</f>
        <v>#VALUE!</v>
      </c>
      <c r="BU51" s="48" t="e">
        <f aca="false">DATEVALUE(BT51&amp;"/"&amp;BR51&amp;"/"&amp;"19"&amp;BQ51)</f>
        <v>#VALUE!</v>
      </c>
      <c r="BV51" s="17" t="e">
        <f aca="false">IF(VALUE(BS51)&gt;40,"F","M")</f>
        <v>#VALUE!</v>
      </c>
      <c r="BW51" s="17"/>
      <c r="BX51" s="17"/>
      <c r="BY51" s="17"/>
      <c r="BZ51" s="17"/>
      <c r="CA51" s="17" t="str">
        <f aca="false">IF(AND(SUBSTITUTE(C51&amp;D51&amp;E51," ","")&lt;&gt;"",SUBSTITUTE(C51," ","")=""),"- non inserito cognome","")</f>
        <v/>
      </c>
      <c r="CB51" s="17" t="str">
        <f aca="false">IF(AND(SUBSTITUTE(C51&amp;D51&amp;E51," ","")&lt;&gt;"",SUBSTITUTE(D51," ","")=""),"- non inserito nome","")</f>
        <v/>
      </c>
      <c r="CC51" s="17"/>
      <c r="CD51" s="17"/>
      <c r="CE51" s="17" t="str">
        <f aca="false">IF(AND(SUBSTITUTE(E51," ","")="",OR(SUBSTITUTE(C51," ","")&lt;&gt;"",SUBSTITUTE(D51," ","")&lt;&gt;"")),"- non inserito cod. fiscale","")</f>
        <v/>
      </c>
      <c r="CF51" s="17" t="str">
        <f aca="false">IF(AF51&lt;&gt;"","- caratteri non alfabetici in cognome","")</f>
        <v/>
      </c>
      <c r="CG51" s="17" t="str">
        <f aca="false">IF(AN51&lt;&gt;"","- caratteri non alfabetici in nome","")</f>
        <v/>
      </c>
      <c r="CH51" s="17" t="str">
        <f aca="false">IF(AND(SUBSTITUTE(C51&amp;D51&amp;E51," ","")&lt;&gt;"",CE51="",LEN(AR51)&lt;&gt;16),"- cod. fiscale non di 16 caratteri","")</f>
        <v/>
      </c>
      <c r="CI51" s="17" t="str">
        <f aca="false">IF(AND(CH51="",AX51&lt;&gt;""),"- caratteri non alfanumerici in cod. fisc","")</f>
        <v/>
      </c>
      <c r="CJ51" s="17" t="str">
        <f aca="false">IF(AND(AR51&lt;&gt;"",CH51="",CI51="",ISERROR(BP51)),"- uno dei primi 6 caratteri o uno dei caratteri 9 e 12 del codice fiscale non è una lettera","")</f>
        <v/>
      </c>
      <c r="CK51" s="17" t="str">
        <f aca="false">IF(AND(AR51&lt;&gt;"",ISERROR(BU51),CH51="",CI51="",CJ51=""),"- errore nella parte del cod. fisc corrispondente alla dt. nascita","")</f>
        <v/>
      </c>
      <c r="CL51" s="17" t="str">
        <f aca="false">IF(AND(SUBSTITUTE(C51&amp;D51&amp;E51," ","")&lt;&gt;"",CA51="",CE51="",CH51="",CI51="",CJ51="",MID(AR51,1,3)&lt;&gt;AH51),"- contraddizione tra cognome e codice fiscale","")</f>
        <v/>
      </c>
      <c r="CM51" s="17" t="str">
        <f aca="false">IF(AND(SUBSTITUTE(C51&amp;D51&amp;E51," ","")&lt;&gt;"",CB51="",CE51="",CH51="",CI51="",CJ51="",MID(AR51,4,3)&lt;&gt;AP51),"- contraddizione tra nome e codice fiscale","")</f>
        <v/>
      </c>
      <c r="CN51" s="17"/>
      <c r="CO51" s="17" t="str">
        <f aca="false">IF(AND(SUBSTITUTE(C51&amp;D51&amp;E51," ","")&lt;&gt;"",CE51="",CH51="",CI51="",CJ51=""),IF(MID(AR51,16,1)&lt;&gt;BP51,"- errato carattere di controllo (l'ultimo) del codice fiscale",""),"")</f>
        <v/>
      </c>
      <c r="CP51" s="17" t="str">
        <f aca="false">IF(AND(SUBSTITUTE(C51," ","")="",OR(SUBSTITUTE(E51," ","")&lt;&gt;"",SUBSTITUTE(D51," ","")&lt;&gt;"")),"- non inserito il cognome","")</f>
        <v/>
      </c>
      <c r="CQ51" s="17" t="str">
        <f aca="false">IF(AND(SUBSTITUTE(D51," ","")="",OR(SUBSTITUTE(C51," ","")&lt;&gt;"",SUBSTITUTE(E51," ","")&lt;&gt;"")),"- non inserito il nome","")</f>
        <v/>
      </c>
      <c r="CR51" s="17"/>
      <c r="CS51" s="17"/>
      <c r="CT51" s="17"/>
      <c r="CU51" s="17"/>
      <c r="CV51" s="17"/>
      <c r="CW51" s="17"/>
      <c r="CX51" s="17"/>
      <c r="CY51" s="17"/>
      <c r="CZ51" s="17"/>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5.1" hidden="false" customHeight="true" outlineLevel="0" collapsed="false">
      <c r="A52" s="132" t="str">
        <f aca="false">IF(SUBSTITUTE(C52&amp;D52&amp;E52," ","")&lt;&gt;"",IF(ISERROR(MAX($A$45:A51)),0,MAX($A$45:A51))+1,"")</f>
        <v/>
      </c>
      <c r="B52" s="65" t="str">
        <f aca="false">CONCATENATE(CE52,CF52,CG52,CH52,CI52,CJ52,CK52,CL52,CM52,CO52,CP52,CQ52)&amp;IF(AND(K52&lt;&gt;"",ISNA(VLOOKUP(K52,tabelle!$AC$1:$AC$8288,1,FALSE())))," - è stato inserito per il comune di residenza un valore diverso da quelli presenti nel menù a tendina","")&amp;IF(AND(OR(SUBSTITUTE(C52," ","")&lt;&gt;"",SUBSTITUTE(D52," ","")&lt;&gt;"",SUBSTITUTE(E52," ","")&lt;&gt;""),OR(TRIM(C52)="",TRIM(D52)="",TRIM(E52)="",TRIM(F52)="",TRIM(G52)="",TRIM(H52)="",TRIM(I52)="",TRIM(J52)="",TRIM(K52)="",TRIM(L52)="",TRIM(M52)="",TRIM(N52)="",TRIM(O52)=""))," - valore non inserito (casella/e gialla)","")&amp;IF(AND(M52&lt;&gt;"",N52&lt;&gt;"",M52&gt;=N52)," - la data di fine deve essere successiva alla data di inizio","")</f>
        <v/>
      </c>
      <c r="C52" s="140"/>
      <c r="D52" s="141"/>
      <c r="E52" s="141"/>
      <c r="F52" s="144"/>
      <c r="G52" s="141"/>
      <c r="H52" s="141"/>
      <c r="I52" s="141"/>
      <c r="J52" s="141"/>
      <c r="K52" s="141"/>
      <c r="L52" s="143"/>
      <c r="M52" s="144"/>
      <c r="N52" s="144"/>
      <c r="O52" s="145"/>
      <c r="P52" s="132" t="str">
        <f aca="false">IF(SUBSTITUTE(C52&amp;D52&amp;E52," ","")&lt;&gt;"",IF(ISERROR(MAX($P$45:P51)),0,MAX($P$45:P51))+1,"")</f>
        <v/>
      </c>
      <c r="Q52" s="16"/>
      <c r="R52" s="16"/>
      <c r="S52" s="16"/>
      <c r="T52" s="16"/>
      <c r="U52" s="16"/>
      <c r="V52" s="16"/>
      <c r="W52" s="16"/>
      <c r="X52" s="31"/>
      <c r="Y52" s="31"/>
      <c r="Z52" s="17" t="n">
        <f aca="false">IF(B52&lt;&gt;"",1,0)</f>
        <v>0</v>
      </c>
      <c r="AA52" s="17" t="str">
        <f aca="false">SUBSTITUTE(SUBSTITUTE(SUBSTITUTE(SUBSTITUTE(SUBSTITUTE(UPPER(C52)," ",""),"'",""),",",""),"`",""),"0","O")</f>
        <v/>
      </c>
      <c r="AB52" s="17" t="str">
        <f aca="false">SUBSTITUTE(SUBSTITUTE(SUBSTITUTE(SUBSTITUTE(SUBSTITUTE(SUBSTITUTE(AA52,UPPER("à"),"A"),UPPER("è"),"E"),UPPER("é"),"E"),UPPER("ì"),"I"),UPPER("ò"),"O"),UPPER("ù"),"U")</f>
        <v/>
      </c>
      <c r="AC52" s="17" t="str">
        <f aca="false">SUBSTITUTE(SUBSTITUTE(SUBSTITUTE(SUBSTITUTE(SUBSTITUTE(SUBSTITUTE(SUBSTITUTE(AB52,"B",""),"C",""),"D",""),"F",""),"G",""),"H",""),"J","")</f>
        <v/>
      </c>
      <c r="AD52" s="17" t="str">
        <f aca="false">SUBSTITUTE(SUBSTITUTE(SUBSTITUTE(SUBSTITUTE(SUBSTITUTE(SUBSTITUTE(SUBSTITUTE(AC52,"K",""),"L",""),"M",""),"N",""),"P",""),"Q",""),"R","")</f>
        <v/>
      </c>
      <c r="AE52" s="17" t="str">
        <f aca="false">SUBSTITUTE(SUBSTITUTE(SUBSTITUTE(SUBSTITUTE(SUBSTITUTE(SUBSTITUTE(SUBSTITUTE(AD52,"S",""),"T",""),"V",""),"W",""),"X",""),"Y",""),"Z","")</f>
        <v/>
      </c>
      <c r="AF52" s="17" t="str">
        <f aca="false">SUBSTITUTE(SUBSTITUTE(SUBSTITUTE(SUBSTITUTE(SUBSTITUTE(UPPER(AE52),"A",""),"E",""),"I",""),"O",""),"U","")</f>
        <v/>
      </c>
      <c r="AG52" s="17" t="str">
        <f aca="false">SUBSTITUTE(SUBSTITUTE(SUBSTITUTE(SUBSTITUTE(SUBSTITUTE(UPPER(AB52),"A",""),"E",""),"I",""),"O",""),"U","")</f>
        <v/>
      </c>
      <c r="AH52" s="17" t="str">
        <f aca="false">LEFT(AG52&amp;AE52&amp;"X",3)</f>
        <v>X</v>
      </c>
      <c r="AI52" s="17" t="str">
        <f aca="false">SUBSTITUTE(SUBSTITUTE(SUBSTITUTE(SUBSTITUTE(SUBSTITUTE(UPPER(D52)," ",""),"'",""),",",""),"`",""),"0","O")</f>
        <v/>
      </c>
      <c r="AJ52" s="17" t="str">
        <f aca="false">SUBSTITUTE(SUBSTITUTE(SUBSTITUTE(SUBSTITUTE(SUBSTITUTE(SUBSTITUTE(AI52,UPPER("à"),"A"),UPPER("è"),"E"),UPPER("é"),"E"),UPPER("ì"),"I"),UPPER("ò"),"O"),UPPER("ù"),"U")</f>
        <v/>
      </c>
      <c r="AK52" s="17" t="str">
        <f aca="false">SUBSTITUTE(SUBSTITUTE(SUBSTITUTE(SUBSTITUTE(SUBSTITUTE(SUBSTITUTE(SUBSTITUTE(AJ52,"B",""),"C",""),"D",""),"F",""),"G",""),"H",""),"J","")</f>
        <v/>
      </c>
      <c r="AL52" s="17" t="str">
        <f aca="false">SUBSTITUTE(SUBSTITUTE(SUBSTITUTE(SUBSTITUTE(SUBSTITUTE(SUBSTITUTE(SUBSTITUTE(AK52,"K",""),"L",""),"M",""),"N",""),"P",""),"Q",""),"R","")</f>
        <v/>
      </c>
      <c r="AM52" s="17" t="str">
        <f aca="false">SUBSTITUTE(SUBSTITUTE(SUBSTITUTE(SUBSTITUTE(SUBSTITUTE(SUBSTITUTE(SUBSTITUTE(AL52,"S",""),"T",""),"V",""),"W",""),"X",""),"Y",""),"Z","")</f>
        <v/>
      </c>
      <c r="AN52" s="17" t="str">
        <f aca="false">SUBSTITUTE(SUBSTITUTE(SUBSTITUTE(SUBSTITUTE(SUBSTITUTE(UPPER(AM52),"A",""),"E",""),"I",""),"O",""),"U","")</f>
        <v/>
      </c>
      <c r="AO52" s="17" t="str">
        <f aca="false">SUBSTITUTE(SUBSTITUTE(SUBSTITUTE(SUBSTITUTE(SUBSTITUTE(UPPER(AJ52),"A",""),"E",""),"I",""),"O",""),"U","")</f>
        <v/>
      </c>
      <c r="AP52" s="17" t="str">
        <f aca="false">IF(LEN(AO52)&gt;=4,LEFT(AO52,1)&amp;MID(AO52,3,1)&amp;MID(AO52,4,1),LEFT(AO52&amp;AM52&amp;"X",3))</f>
        <v>X</v>
      </c>
      <c r="AQ52" s="17"/>
      <c r="AR52" s="17" t="str">
        <f aca="false">SUBSTITUTE(UPPER(E52)," ","")</f>
        <v/>
      </c>
      <c r="AS52" s="17" t="str">
        <f aca="false">SUBSTITUTE(SUBSTITUTE(SUBSTITUTE(SUBSTITUTE(SUBSTITUTE(SUBSTITUTE(SUBSTITUTE(AR52,"B",""),"C",""),"D",""),"F",""),"G",""),"H",""),"J","")</f>
        <v/>
      </c>
      <c r="AT52" s="17" t="str">
        <f aca="false">SUBSTITUTE(SUBSTITUTE(SUBSTITUTE(SUBSTITUTE(SUBSTITUTE(SUBSTITUTE(SUBSTITUTE(AS52,"K",""),"L",""),"M",""),"N",""),"P",""),"Q",""),"R","")</f>
        <v/>
      </c>
      <c r="AU52" s="17" t="str">
        <f aca="false">SUBSTITUTE(SUBSTITUTE(SUBSTITUTE(SUBSTITUTE(SUBSTITUTE(SUBSTITUTE(SUBSTITUTE(AT52,"S",""),"T",""),"V",""),"W",""),"X",""),"Y",""),"Z","")</f>
        <v/>
      </c>
      <c r="AV52" s="17" t="str">
        <f aca="false">SUBSTITUTE(SUBSTITUTE(SUBSTITUTE(SUBSTITUTE(SUBSTITUTE(UPPER(AU52),"A",""),"E",""),"I",""),"O",""),"U","")</f>
        <v/>
      </c>
      <c r="AW52" s="17" t="str">
        <f aca="false">SUBSTITUTE(SUBSTITUTE(SUBSTITUTE(SUBSTITUTE(SUBSTITUTE(UPPER(AV52),"0",""),"1",""),"2",""),"3",""),"4","")</f>
        <v/>
      </c>
      <c r="AX52" s="17" t="str">
        <f aca="false">SUBSTITUTE(SUBSTITUTE(SUBSTITUTE(SUBSTITUTE(SUBSTITUTE(UPPER(AW52),"5",""),"6",""),"7",""),"8",""),"9","")</f>
        <v/>
      </c>
      <c r="AY52" s="17"/>
      <c r="AZ52" s="48"/>
      <c r="BA52" s="17" t="e">
        <f aca="false">FIND(MID(AR52,1,1),"BAKPLCQDREVOSFTGUHMINJWZYX")-1</f>
        <v>#VALUE!</v>
      </c>
      <c r="BB52" s="17" t="e">
        <f aca="false">FIND(MID(AR52,2,1),"ABCDEFGHIJKLMNOPQRSTUVWXYZ")-1</f>
        <v>#VALUE!</v>
      </c>
      <c r="BC52" s="17" t="e">
        <f aca="false">FIND(MID(AR52,3,1),"BAKPLCQDREVOSFTGUHMINJWZYX")-1</f>
        <v>#VALUE!</v>
      </c>
      <c r="BD52" s="17" t="e">
        <f aca="false">FIND(MID(AR52,4,1),"ABCDEFGHIJKLMNOPQRSTUVWXYZ")-1</f>
        <v>#VALUE!</v>
      </c>
      <c r="BE52" s="17" t="e">
        <f aca="false">FIND(MID(AR52,5,1),"BAKPLCQDREVOSFTGUHMINJWZYX")-1</f>
        <v>#VALUE!</v>
      </c>
      <c r="BF52" s="17" t="e">
        <f aca="false">FIND(MID(AR52,6,1),"ABCDEFGHIJKLMNOPQRSTUVWXYZ")-1</f>
        <v>#VALUE!</v>
      </c>
      <c r="BG52" s="17" t="e">
        <f aca="false">IF(NOT(ISERROR(FIND(MID(AR52,7,1),"1234567890"))),FIND(MID(AR52,7,1),"10xxx2x3x4xxx5x6x7x8x9")-1,FIND(MID(AR52,7,1),"BAKPLCQDREVOSFTGUHMINJWZYX")-1)</f>
        <v>#VALUE!</v>
      </c>
      <c r="BH52" s="17" t="e">
        <f aca="false">IF(NOT(ISERROR(FIND(MID(AR52,8,1),"1234567890"))),FIND(MID(AR52,8,1),"0123456789")-1,FIND(MID(AR52,8,1),"ABCDEFGHIJKLMNOPQRSTUVWXYZ")-1)</f>
        <v>#VALUE!</v>
      </c>
      <c r="BI52" s="17" t="e">
        <f aca="false">FIND(MID(AR52,9,1),"BAKPLCQDREVOSFTGUHMINJWZYX")-1</f>
        <v>#VALUE!</v>
      </c>
      <c r="BJ52" s="17" t="e">
        <f aca="false">IF(NOT(ISERROR(FIND(MID(AR52,10,1),"1234567890"))),FIND(MID(AR52,10,1),"0123456789")-1,FIND(MID(AR52,10,1),"ABCDEFGHIJKLMNOPQRSTUVWXYZ")-1)</f>
        <v>#VALUE!</v>
      </c>
      <c r="BK52" s="17" t="e">
        <f aca="false">IF(NOT(ISERROR(FIND(MID(AR52,11,1),"1234567890"))),FIND(MID(AR52,11,1),"10xxx2x3x4xxx5x6x7x8x9")-1,FIND(MID(AR52,11,1),"BAKPLCQDREVOSFTGUHMINJWZYX")-1)</f>
        <v>#VALUE!</v>
      </c>
      <c r="BL52" s="17" t="e">
        <f aca="false">FIND(MID(AR52,12,1),"ABCDEFGHIJKLMNOPQRSTUVWXYZ")-1</f>
        <v>#VALUE!</v>
      </c>
      <c r="BM52" s="17" t="e">
        <f aca="false">IF(NOT(ISERROR(FIND(MID(AR52,13,1),"1234567890"))),FIND(MID(AR52,13,1),"10xxx2x3x4xxx5x6x7x8x9")-1,FIND(MID(AR52,13,1),"BAKPLCQDREVOSFTGUHMINJWZYX")-1)</f>
        <v>#VALUE!</v>
      </c>
      <c r="BN52" s="17" t="e">
        <f aca="false">IF(NOT(ISERROR(FIND(MID(AR52,14,1),"1234567890"))),FIND(MID(AR52,14,1),"0123456789")-1,FIND(MID(AR52,14,1),"ABCDEFGHIJKLMNOPQRSTUVWXYZ")-1)</f>
        <v>#VALUE!</v>
      </c>
      <c r="BO52" s="17" t="e">
        <f aca="false">IF(NOT(ISERROR(FIND(MID(AR52,15,1),"1234567890"))),FIND(MID(AR52,15,1),"10xxx2x3x4xxx5x6x7x8x9")-1,FIND(MID(AR52,15,1),"BAKPLCQDREVOSFTGUHMINJWZYX")-1)</f>
        <v>#VALUE!</v>
      </c>
      <c r="BP52" s="17" t="e">
        <f aca="false">CHOOSE(MOD(SUM(BA52:BO52),26)+1,"A","B","C","D","E","F","G","H","I","J","K","L","M","N","O","P","Q","R","S","T","U","V","W","X","Y","Z")</f>
        <v>#VALUE!</v>
      </c>
      <c r="BQ52" s="17" t="e">
        <f aca="false">TEXT(MOD(FIND(MID(AR52,7,1),"1234567890MNPQRSTUVL"),10)&amp;MOD(FIND(MID(AR52,8,1),"1234567890MNPQRSTUVL"),10),"00")</f>
        <v>#VALUE!</v>
      </c>
      <c r="BR52" s="17" t="e">
        <f aca="false">TEXT(FIND(MID(AR52,9,1),"ABCDEHLMPRST"),"00")</f>
        <v>#VALUE!</v>
      </c>
      <c r="BS52" s="17" t="e">
        <f aca="false">TEXT(MOD(FIND(MID(AR52,10,1),"1234567890MNPQRSTUVL"),10)&amp;MOD(FIND(MID(AR52,11,1),"1234567890MNPQRSTUVL"),10),"00")</f>
        <v>#VALUE!</v>
      </c>
      <c r="BT52" s="17" t="e">
        <f aca="false">IF(VALUE(BS52)&gt;40,TEXT(VALUE(BS52)-40,"00"),BS52)</f>
        <v>#VALUE!</v>
      </c>
      <c r="BU52" s="48" t="e">
        <f aca="false">DATEVALUE(BT52&amp;"/"&amp;BR52&amp;"/"&amp;"19"&amp;BQ52)</f>
        <v>#VALUE!</v>
      </c>
      <c r="BV52" s="17" t="e">
        <f aca="false">IF(VALUE(BS52)&gt;40,"F","M")</f>
        <v>#VALUE!</v>
      </c>
      <c r="BW52" s="17"/>
      <c r="BX52" s="17"/>
      <c r="BY52" s="17"/>
      <c r="BZ52" s="17"/>
      <c r="CA52" s="17" t="str">
        <f aca="false">IF(AND(SUBSTITUTE(C52&amp;D52&amp;E52," ","")&lt;&gt;"",SUBSTITUTE(C52," ","")=""),"- non inserito cognome","")</f>
        <v/>
      </c>
      <c r="CB52" s="17" t="str">
        <f aca="false">IF(AND(SUBSTITUTE(C52&amp;D52&amp;E52," ","")&lt;&gt;"",SUBSTITUTE(D52," ","")=""),"- non inserito nome","")</f>
        <v/>
      </c>
      <c r="CC52" s="17"/>
      <c r="CD52" s="17"/>
      <c r="CE52" s="17" t="str">
        <f aca="false">IF(AND(SUBSTITUTE(E52," ","")="",OR(SUBSTITUTE(C52," ","")&lt;&gt;"",SUBSTITUTE(D52," ","")&lt;&gt;"")),"- non inserito cod. fiscale","")</f>
        <v/>
      </c>
      <c r="CF52" s="17" t="str">
        <f aca="false">IF(AF52&lt;&gt;"","- caratteri non alfabetici in cognome","")</f>
        <v/>
      </c>
      <c r="CG52" s="17" t="str">
        <f aca="false">IF(AN52&lt;&gt;"","- caratteri non alfabetici in nome","")</f>
        <v/>
      </c>
      <c r="CH52" s="17" t="str">
        <f aca="false">IF(AND(SUBSTITUTE(C52&amp;D52&amp;E52," ","")&lt;&gt;"",CE52="",LEN(AR52)&lt;&gt;16),"- cod. fiscale non di 16 caratteri","")</f>
        <v/>
      </c>
      <c r="CI52" s="17" t="str">
        <f aca="false">IF(AND(CH52="",AX52&lt;&gt;""),"- caratteri non alfanumerici in cod. fisc","")</f>
        <v/>
      </c>
      <c r="CJ52" s="17" t="str">
        <f aca="false">IF(AND(AR52&lt;&gt;"",CH52="",CI52="",ISERROR(BP52)),"- uno dei primi 6 caratteri o uno dei caratteri 9 e 12 del codice fiscale non è una lettera","")</f>
        <v/>
      </c>
      <c r="CK52" s="17" t="str">
        <f aca="false">IF(AND(AR52&lt;&gt;"",ISERROR(BU52),CH52="",CI52="",CJ52=""),"- errore nella parte del cod. fisc corrispondente alla dt. nascita","")</f>
        <v/>
      </c>
      <c r="CL52" s="17" t="str">
        <f aca="false">IF(AND(SUBSTITUTE(C52&amp;D52&amp;E52," ","")&lt;&gt;"",CA52="",CE52="",CH52="",CI52="",CJ52="",MID(AR52,1,3)&lt;&gt;AH52),"- contraddizione tra cognome e codice fiscale","")</f>
        <v/>
      </c>
      <c r="CM52" s="17" t="str">
        <f aca="false">IF(AND(SUBSTITUTE(C52&amp;D52&amp;E52," ","")&lt;&gt;"",CB52="",CE52="",CH52="",CI52="",CJ52="",MID(AR52,4,3)&lt;&gt;AP52),"- contraddizione tra nome e codice fiscale","")</f>
        <v/>
      </c>
      <c r="CN52" s="17"/>
      <c r="CO52" s="17" t="str">
        <f aca="false">IF(AND(SUBSTITUTE(C52&amp;D52&amp;E52," ","")&lt;&gt;"",CE52="",CH52="",CI52="",CJ52=""),IF(MID(AR52,16,1)&lt;&gt;BP52,"- errato carattere di controllo (l'ultimo) del codice fiscale",""),"")</f>
        <v/>
      </c>
      <c r="CP52" s="17" t="str">
        <f aca="false">IF(AND(SUBSTITUTE(C52," ","")="",OR(SUBSTITUTE(E52," ","")&lt;&gt;"",SUBSTITUTE(D52," ","")&lt;&gt;"")),"- non inserito il cognome","")</f>
        <v/>
      </c>
      <c r="CQ52" s="17" t="str">
        <f aca="false">IF(AND(SUBSTITUTE(D52," ","")="",OR(SUBSTITUTE(C52," ","")&lt;&gt;"",SUBSTITUTE(E52," ","")&lt;&gt;"")),"- non inserito il nome","")</f>
        <v/>
      </c>
      <c r="CR52" s="17"/>
      <c r="CS52" s="17"/>
      <c r="CT52" s="17"/>
      <c r="CU52" s="17"/>
      <c r="CV52" s="17"/>
      <c r="CW52" s="17"/>
      <c r="CX52" s="17"/>
      <c r="CY52" s="17"/>
      <c r="CZ52" s="17"/>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5.1" hidden="false" customHeight="true" outlineLevel="0" collapsed="false">
      <c r="A53" s="132" t="str">
        <f aca="false">IF(SUBSTITUTE(C53&amp;D53&amp;E53," ","")&lt;&gt;"",IF(ISERROR(MAX($A$45:A52)),0,MAX($A$45:A52))+1,"")</f>
        <v/>
      </c>
      <c r="B53" s="65" t="str">
        <f aca="false">CONCATENATE(CE53,CF53,CG53,CH53,CI53,CJ53,CK53,CL53,CM53,CO53,CP53,CQ53)&amp;IF(AND(K53&lt;&gt;"",ISNA(VLOOKUP(K53,tabelle!$AC$1:$AC$8288,1,FALSE())))," - è stato inserito per il comune di residenza un valore diverso da quelli presenti nel menù a tendina","")&amp;IF(AND(OR(SUBSTITUTE(C53," ","")&lt;&gt;"",SUBSTITUTE(D53," ","")&lt;&gt;"",SUBSTITUTE(E53," ","")&lt;&gt;""),OR(TRIM(C53)="",TRIM(D53)="",TRIM(E53)="",TRIM(F53)="",TRIM(G53)="",TRIM(H53)="",TRIM(I53)="",TRIM(J53)="",TRIM(K53)="",TRIM(L53)="",TRIM(M53)="",TRIM(N53)="",TRIM(O53)=""))," - valore non inserito (casella/e gialla)","")&amp;IF(AND(M53&lt;&gt;"",N53&lt;&gt;"",M53&gt;=N53)," - la data di fine deve essere successiva alla data di inizio","")</f>
        <v/>
      </c>
      <c r="C53" s="140"/>
      <c r="D53" s="141"/>
      <c r="E53" s="141"/>
      <c r="F53" s="144"/>
      <c r="G53" s="141"/>
      <c r="H53" s="141"/>
      <c r="I53" s="141"/>
      <c r="J53" s="141"/>
      <c r="K53" s="141"/>
      <c r="L53" s="143"/>
      <c r="M53" s="144"/>
      <c r="N53" s="144"/>
      <c r="O53" s="145"/>
      <c r="P53" s="132" t="str">
        <f aca="false">IF(SUBSTITUTE(C53&amp;D53&amp;E53," ","")&lt;&gt;"",IF(ISERROR(MAX($P$45:P52)),0,MAX($P$45:P52))+1,"")</f>
        <v/>
      </c>
      <c r="Q53" s="16"/>
      <c r="R53" s="16"/>
      <c r="S53" s="16"/>
      <c r="T53" s="16"/>
      <c r="U53" s="16"/>
      <c r="V53" s="16"/>
      <c r="W53" s="16"/>
      <c r="X53" s="31"/>
      <c r="Y53" s="31"/>
      <c r="Z53" s="17" t="n">
        <f aca="false">IF(B53&lt;&gt;"",1,0)</f>
        <v>0</v>
      </c>
      <c r="AA53" s="17" t="str">
        <f aca="false">SUBSTITUTE(SUBSTITUTE(SUBSTITUTE(SUBSTITUTE(SUBSTITUTE(UPPER(C53)," ",""),"'",""),",",""),"`",""),"0","O")</f>
        <v/>
      </c>
      <c r="AB53" s="17" t="str">
        <f aca="false">SUBSTITUTE(SUBSTITUTE(SUBSTITUTE(SUBSTITUTE(SUBSTITUTE(SUBSTITUTE(AA53,UPPER("à"),"A"),UPPER("è"),"E"),UPPER("é"),"E"),UPPER("ì"),"I"),UPPER("ò"),"O"),UPPER("ù"),"U")</f>
        <v/>
      </c>
      <c r="AC53" s="17" t="str">
        <f aca="false">SUBSTITUTE(SUBSTITUTE(SUBSTITUTE(SUBSTITUTE(SUBSTITUTE(SUBSTITUTE(SUBSTITUTE(AB53,"B",""),"C",""),"D",""),"F",""),"G",""),"H",""),"J","")</f>
        <v/>
      </c>
      <c r="AD53" s="17" t="str">
        <f aca="false">SUBSTITUTE(SUBSTITUTE(SUBSTITUTE(SUBSTITUTE(SUBSTITUTE(SUBSTITUTE(SUBSTITUTE(AC53,"K",""),"L",""),"M",""),"N",""),"P",""),"Q",""),"R","")</f>
        <v/>
      </c>
      <c r="AE53" s="17" t="str">
        <f aca="false">SUBSTITUTE(SUBSTITUTE(SUBSTITUTE(SUBSTITUTE(SUBSTITUTE(SUBSTITUTE(SUBSTITUTE(AD53,"S",""),"T",""),"V",""),"W",""),"X",""),"Y",""),"Z","")</f>
        <v/>
      </c>
      <c r="AF53" s="17" t="str">
        <f aca="false">SUBSTITUTE(SUBSTITUTE(SUBSTITUTE(SUBSTITUTE(SUBSTITUTE(UPPER(AE53),"A",""),"E",""),"I",""),"O",""),"U","")</f>
        <v/>
      </c>
      <c r="AG53" s="17" t="str">
        <f aca="false">SUBSTITUTE(SUBSTITUTE(SUBSTITUTE(SUBSTITUTE(SUBSTITUTE(UPPER(AB53),"A",""),"E",""),"I",""),"O",""),"U","")</f>
        <v/>
      </c>
      <c r="AH53" s="17" t="str">
        <f aca="false">LEFT(AG53&amp;AE53&amp;"X",3)</f>
        <v>X</v>
      </c>
      <c r="AI53" s="17" t="str">
        <f aca="false">SUBSTITUTE(SUBSTITUTE(SUBSTITUTE(SUBSTITUTE(SUBSTITUTE(UPPER(D53)," ",""),"'",""),",",""),"`",""),"0","O")</f>
        <v/>
      </c>
      <c r="AJ53" s="17" t="str">
        <f aca="false">SUBSTITUTE(SUBSTITUTE(SUBSTITUTE(SUBSTITUTE(SUBSTITUTE(SUBSTITUTE(AI53,UPPER("à"),"A"),UPPER("è"),"E"),UPPER("é"),"E"),UPPER("ì"),"I"),UPPER("ò"),"O"),UPPER("ù"),"U")</f>
        <v/>
      </c>
      <c r="AK53" s="17" t="str">
        <f aca="false">SUBSTITUTE(SUBSTITUTE(SUBSTITUTE(SUBSTITUTE(SUBSTITUTE(SUBSTITUTE(SUBSTITUTE(AJ53,"B",""),"C",""),"D",""),"F",""),"G",""),"H",""),"J","")</f>
        <v/>
      </c>
      <c r="AL53" s="17" t="str">
        <f aca="false">SUBSTITUTE(SUBSTITUTE(SUBSTITUTE(SUBSTITUTE(SUBSTITUTE(SUBSTITUTE(SUBSTITUTE(AK53,"K",""),"L",""),"M",""),"N",""),"P",""),"Q",""),"R","")</f>
        <v/>
      </c>
      <c r="AM53" s="17" t="str">
        <f aca="false">SUBSTITUTE(SUBSTITUTE(SUBSTITUTE(SUBSTITUTE(SUBSTITUTE(SUBSTITUTE(SUBSTITUTE(AL53,"S",""),"T",""),"V",""),"W",""),"X",""),"Y",""),"Z","")</f>
        <v/>
      </c>
      <c r="AN53" s="17" t="str">
        <f aca="false">SUBSTITUTE(SUBSTITUTE(SUBSTITUTE(SUBSTITUTE(SUBSTITUTE(UPPER(AM53),"A",""),"E",""),"I",""),"O",""),"U","")</f>
        <v/>
      </c>
      <c r="AO53" s="17" t="str">
        <f aca="false">SUBSTITUTE(SUBSTITUTE(SUBSTITUTE(SUBSTITUTE(SUBSTITUTE(UPPER(AJ53),"A",""),"E",""),"I",""),"O",""),"U","")</f>
        <v/>
      </c>
      <c r="AP53" s="17" t="str">
        <f aca="false">IF(LEN(AO53)&gt;=4,LEFT(AO53,1)&amp;MID(AO53,3,1)&amp;MID(AO53,4,1),LEFT(AO53&amp;AM53&amp;"X",3))</f>
        <v>X</v>
      </c>
      <c r="AQ53" s="17"/>
      <c r="AR53" s="17" t="str">
        <f aca="false">SUBSTITUTE(UPPER(E53)," ","")</f>
        <v/>
      </c>
      <c r="AS53" s="17" t="str">
        <f aca="false">SUBSTITUTE(SUBSTITUTE(SUBSTITUTE(SUBSTITUTE(SUBSTITUTE(SUBSTITUTE(SUBSTITUTE(AR53,"B",""),"C",""),"D",""),"F",""),"G",""),"H",""),"J","")</f>
        <v/>
      </c>
      <c r="AT53" s="17" t="str">
        <f aca="false">SUBSTITUTE(SUBSTITUTE(SUBSTITUTE(SUBSTITUTE(SUBSTITUTE(SUBSTITUTE(SUBSTITUTE(AS53,"K",""),"L",""),"M",""),"N",""),"P",""),"Q",""),"R","")</f>
        <v/>
      </c>
      <c r="AU53" s="17" t="str">
        <f aca="false">SUBSTITUTE(SUBSTITUTE(SUBSTITUTE(SUBSTITUTE(SUBSTITUTE(SUBSTITUTE(SUBSTITUTE(AT53,"S",""),"T",""),"V",""),"W",""),"X",""),"Y",""),"Z","")</f>
        <v/>
      </c>
      <c r="AV53" s="17" t="str">
        <f aca="false">SUBSTITUTE(SUBSTITUTE(SUBSTITUTE(SUBSTITUTE(SUBSTITUTE(UPPER(AU53),"A",""),"E",""),"I",""),"O",""),"U","")</f>
        <v/>
      </c>
      <c r="AW53" s="17" t="str">
        <f aca="false">SUBSTITUTE(SUBSTITUTE(SUBSTITUTE(SUBSTITUTE(SUBSTITUTE(UPPER(AV53),"0",""),"1",""),"2",""),"3",""),"4","")</f>
        <v/>
      </c>
      <c r="AX53" s="17" t="str">
        <f aca="false">SUBSTITUTE(SUBSTITUTE(SUBSTITUTE(SUBSTITUTE(SUBSTITUTE(UPPER(AW53),"5",""),"6",""),"7",""),"8",""),"9","")</f>
        <v/>
      </c>
      <c r="AY53" s="17"/>
      <c r="AZ53" s="48"/>
      <c r="BA53" s="17" t="e">
        <f aca="false">FIND(MID(AR53,1,1),"BAKPLCQDREVOSFTGUHMINJWZYX")-1</f>
        <v>#VALUE!</v>
      </c>
      <c r="BB53" s="17" t="e">
        <f aca="false">FIND(MID(AR53,2,1),"ABCDEFGHIJKLMNOPQRSTUVWXYZ")-1</f>
        <v>#VALUE!</v>
      </c>
      <c r="BC53" s="17" t="e">
        <f aca="false">FIND(MID(AR53,3,1),"BAKPLCQDREVOSFTGUHMINJWZYX")-1</f>
        <v>#VALUE!</v>
      </c>
      <c r="BD53" s="17" t="e">
        <f aca="false">FIND(MID(AR53,4,1),"ABCDEFGHIJKLMNOPQRSTUVWXYZ")-1</f>
        <v>#VALUE!</v>
      </c>
      <c r="BE53" s="17" t="e">
        <f aca="false">FIND(MID(AR53,5,1),"BAKPLCQDREVOSFTGUHMINJWZYX")-1</f>
        <v>#VALUE!</v>
      </c>
      <c r="BF53" s="17" t="e">
        <f aca="false">FIND(MID(AR53,6,1),"ABCDEFGHIJKLMNOPQRSTUVWXYZ")-1</f>
        <v>#VALUE!</v>
      </c>
      <c r="BG53" s="17" t="e">
        <f aca="false">IF(NOT(ISERROR(FIND(MID(AR53,7,1),"1234567890"))),FIND(MID(AR53,7,1),"10xxx2x3x4xxx5x6x7x8x9")-1,FIND(MID(AR53,7,1),"BAKPLCQDREVOSFTGUHMINJWZYX")-1)</f>
        <v>#VALUE!</v>
      </c>
      <c r="BH53" s="17" t="e">
        <f aca="false">IF(NOT(ISERROR(FIND(MID(AR53,8,1),"1234567890"))),FIND(MID(AR53,8,1),"0123456789")-1,FIND(MID(AR53,8,1),"ABCDEFGHIJKLMNOPQRSTUVWXYZ")-1)</f>
        <v>#VALUE!</v>
      </c>
      <c r="BI53" s="17" t="e">
        <f aca="false">FIND(MID(AR53,9,1),"BAKPLCQDREVOSFTGUHMINJWZYX")-1</f>
        <v>#VALUE!</v>
      </c>
      <c r="BJ53" s="17" t="e">
        <f aca="false">IF(NOT(ISERROR(FIND(MID(AR53,10,1),"1234567890"))),FIND(MID(AR53,10,1),"0123456789")-1,FIND(MID(AR53,10,1),"ABCDEFGHIJKLMNOPQRSTUVWXYZ")-1)</f>
        <v>#VALUE!</v>
      </c>
      <c r="BK53" s="17" t="e">
        <f aca="false">IF(NOT(ISERROR(FIND(MID(AR53,11,1),"1234567890"))),FIND(MID(AR53,11,1),"10xxx2x3x4xxx5x6x7x8x9")-1,FIND(MID(AR53,11,1),"BAKPLCQDREVOSFTGUHMINJWZYX")-1)</f>
        <v>#VALUE!</v>
      </c>
      <c r="BL53" s="17" t="e">
        <f aca="false">FIND(MID(AR53,12,1),"ABCDEFGHIJKLMNOPQRSTUVWXYZ")-1</f>
        <v>#VALUE!</v>
      </c>
      <c r="BM53" s="17" t="e">
        <f aca="false">IF(NOT(ISERROR(FIND(MID(AR53,13,1),"1234567890"))),FIND(MID(AR53,13,1),"10xxx2x3x4xxx5x6x7x8x9")-1,FIND(MID(AR53,13,1),"BAKPLCQDREVOSFTGUHMINJWZYX")-1)</f>
        <v>#VALUE!</v>
      </c>
      <c r="BN53" s="17" t="e">
        <f aca="false">IF(NOT(ISERROR(FIND(MID(AR53,14,1),"1234567890"))),FIND(MID(AR53,14,1),"0123456789")-1,FIND(MID(AR53,14,1),"ABCDEFGHIJKLMNOPQRSTUVWXYZ")-1)</f>
        <v>#VALUE!</v>
      </c>
      <c r="BO53" s="17" t="e">
        <f aca="false">IF(NOT(ISERROR(FIND(MID(AR53,15,1),"1234567890"))),FIND(MID(AR53,15,1),"10xxx2x3x4xxx5x6x7x8x9")-1,FIND(MID(AR53,15,1),"BAKPLCQDREVOSFTGUHMINJWZYX")-1)</f>
        <v>#VALUE!</v>
      </c>
      <c r="BP53" s="17" t="e">
        <f aca="false">CHOOSE(MOD(SUM(BA53:BO53),26)+1,"A","B","C","D","E","F","G","H","I","J","K","L","M","N","O","P","Q","R","S","T","U","V","W","X","Y","Z")</f>
        <v>#VALUE!</v>
      </c>
      <c r="BQ53" s="17" t="e">
        <f aca="false">TEXT(MOD(FIND(MID(AR53,7,1),"1234567890MNPQRSTUVL"),10)&amp;MOD(FIND(MID(AR53,8,1),"1234567890MNPQRSTUVL"),10),"00")</f>
        <v>#VALUE!</v>
      </c>
      <c r="BR53" s="17" t="e">
        <f aca="false">TEXT(FIND(MID(AR53,9,1),"ABCDEHLMPRST"),"00")</f>
        <v>#VALUE!</v>
      </c>
      <c r="BS53" s="17" t="e">
        <f aca="false">TEXT(MOD(FIND(MID(AR53,10,1),"1234567890MNPQRSTUVL"),10)&amp;MOD(FIND(MID(AR53,11,1),"1234567890MNPQRSTUVL"),10),"00")</f>
        <v>#VALUE!</v>
      </c>
      <c r="BT53" s="17" t="e">
        <f aca="false">IF(VALUE(BS53)&gt;40,TEXT(VALUE(BS53)-40,"00"),BS53)</f>
        <v>#VALUE!</v>
      </c>
      <c r="BU53" s="48" t="e">
        <f aca="false">DATEVALUE(BT53&amp;"/"&amp;BR53&amp;"/"&amp;"19"&amp;BQ53)</f>
        <v>#VALUE!</v>
      </c>
      <c r="BV53" s="17" t="e">
        <f aca="false">IF(VALUE(BS53)&gt;40,"F","M")</f>
        <v>#VALUE!</v>
      </c>
      <c r="BW53" s="17"/>
      <c r="BX53" s="17"/>
      <c r="BY53" s="17"/>
      <c r="BZ53" s="17"/>
      <c r="CA53" s="17" t="str">
        <f aca="false">IF(AND(SUBSTITUTE(C53&amp;D53&amp;E53," ","")&lt;&gt;"",SUBSTITUTE(C53," ","")=""),"- non inserito cognome","")</f>
        <v/>
      </c>
      <c r="CB53" s="17" t="str">
        <f aca="false">IF(AND(SUBSTITUTE(C53&amp;D53&amp;E53," ","")&lt;&gt;"",SUBSTITUTE(D53," ","")=""),"- non inserito nome","")</f>
        <v/>
      </c>
      <c r="CC53" s="17"/>
      <c r="CD53" s="17"/>
      <c r="CE53" s="17" t="str">
        <f aca="false">IF(AND(SUBSTITUTE(E53," ","")="",OR(SUBSTITUTE(C53," ","")&lt;&gt;"",SUBSTITUTE(D53," ","")&lt;&gt;"")),"- non inserito cod. fiscale","")</f>
        <v/>
      </c>
      <c r="CF53" s="17" t="str">
        <f aca="false">IF(AF53&lt;&gt;"","- caratteri non alfabetici in cognome","")</f>
        <v/>
      </c>
      <c r="CG53" s="17" t="str">
        <f aca="false">IF(AN53&lt;&gt;"","- caratteri non alfabetici in nome","")</f>
        <v/>
      </c>
      <c r="CH53" s="17" t="str">
        <f aca="false">IF(AND(SUBSTITUTE(C53&amp;D53&amp;E53," ","")&lt;&gt;"",CE53="",LEN(AR53)&lt;&gt;16),"- cod. fiscale non di 16 caratteri","")</f>
        <v/>
      </c>
      <c r="CI53" s="17" t="str">
        <f aca="false">IF(AND(CH53="",AX53&lt;&gt;""),"- caratteri non alfanumerici in cod. fisc","")</f>
        <v/>
      </c>
      <c r="CJ53" s="17" t="str">
        <f aca="false">IF(AND(AR53&lt;&gt;"",CH53="",CI53="",ISERROR(BP53)),"- uno dei primi 6 caratteri o uno dei caratteri 9 e 12 del codice fiscale non è una lettera","")</f>
        <v/>
      </c>
      <c r="CK53" s="17" t="str">
        <f aca="false">IF(AND(AR53&lt;&gt;"",ISERROR(BU53),CH53="",CI53="",CJ53=""),"- errore nella parte del cod. fisc corrispondente alla dt. nascita","")</f>
        <v/>
      </c>
      <c r="CL53" s="17" t="str">
        <f aca="false">IF(AND(SUBSTITUTE(C53&amp;D53&amp;E53," ","")&lt;&gt;"",CA53="",CE53="",CH53="",CI53="",CJ53="",MID(AR53,1,3)&lt;&gt;AH53),"- contraddizione tra cognome e codice fiscale","")</f>
        <v/>
      </c>
      <c r="CM53" s="17" t="str">
        <f aca="false">IF(AND(SUBSTITUTE(C53&amp;D53&amp;E53," ","")&lt;&gt;"",CB53="",CE53="",CH53="",CI53="",CJ53="",MID(AR53,4,3)&lt;&gt;AP53),"- contraddizione tra nome e codice fiscale","")</f>
        <v/>
      </c>
      <c r="CN53" s="17"/>
      <c r="CO53" s="17" t="str">
        <f aca="false">IF(AND(SUBSTITUTE(C53&amp;D53&amp;E53," ","")&lt;&gt;"",CE53="",CH53="",CI53="",CJ53=""),IF(MID(AR53,16,1)&lt;&gt;BP53,"- errato carattere di controllo (l'ultimo) del codice fiscale",""),"")</f>
        <v/>
      </c>
      <c r="CP53" s="17" t="str">
        <f aca="false">IF(AND(SUBSTITUTE(C53," ","")="",OR(SUBSTITUTE(E53," ","")&lt;&gt;"",SUBSTITUTE(D53," ","")&lt;&gt;"")),"- non inserito il cognome","")</f>
        <v/>
      </c>
      <c r="CQ53" s="17" t="str">
        <f aca="false">IF(AND(SUBSTITUTE(D53," ","")="",OR(SUBSTITUTE(C53," ","")&lt;&gt;"",SUBSTITUTE(E53," ","")&lt;&gt;"")),"- non inserito il nome","")</f>
        <v/>
      </c>
      <c r="CR53" s="17"/>
      <c r="CS53" s="17"/>
      <c r="CT53" s="17"/>
      <c r="CU53" s="17"/>
      <c r="CV53" s="17"/>
      <c r="CW53" s="17"/>
      <c r="CX53" s="17"/>
      <c r="CY53" s="17"/>
      <c r="CZ53" s="17"/>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5.1" hidden="false" customHeight="true" outlineLevel="0" collapsed="false">
      <c r="A54" s="132" t="str">
        <f aca="false">IF(SUBSTITUTE(C54&amp;D54&amp;E54," ","")&lt;&gt;"",IF(ISERROR(MAX($A$45:A53)),0,MAX($A$45:A53))+1,"")</f>
        <v/>
      </c>
      <c r="B54" s="65" t="str">
        <f aca="false">CONCATENATE(CE54,CF54,CG54,CH54,CI54,CJ54,CK54,CL54,CM54,CO54,CP54,CQ54)&amp;IF(AND(K54&lt;&gt;"",ISNA(VLOOKUP(K54,tabelle!$AC$1:$AC$8288,1,FALSE())))," - è stato inserito per il comune di residenza un valore diverso da quelli presenti nel menù a tendina","")&amp;IF(AND(OR(SUBSTITUTE(C54," ","")&lt;&gt;"",SUBSTITUTE(D54," ","")&lt;&gt;"",SUBSTITUTE(E54," ","")&lt;&gt;""),OR(TRIM(C54)="",TRIM(D54)="",TRIM(E54)="",TRIM(F54)="",TRIM(G54)="",TRIM(H54)="",TRIM(I54)="",TRIM(J54)="",TRIM(K54)="",TRIM(L54)="",TRIM(M54)="",TRIM(N54)="",TRIM(O54)=""))," - valore non inserito (casella/e gialla)","")&amp;IF(AND(M54&lt;&gt;"",N54&lt;&gt;"",M54&gt;=N54)," - la data di fine deve essere successiva alla data di inizio","")</f>
        <v/>
      </c>
      <c r="C54" s="140"/>
      <c r="D54" s="141"/>
      <c r="E54" s="141"/>
      <c r="F54" s="144"/>
      <c r="G54" s="141"/>
      <c r="H54" s="141"/>
      <c r="I54" s="141"/>
      <c r="J54" s="141"/>
      <c r="K54" s="141"/>
      <c r="L54" s="143"/>
      <c r="M54" s="144"/>
      <c r="N54" s="144"/>
      <c r="O54" s="145"/>
      <c r="P54" s="132" t="str">
        <f aca="false">IF(SUBSTITUTE(C54&amp;D54&amp;E54," ","")&lt;&gt;"",IF(ISERROR(MAX($P$45:P53)),0,MAX($P$45:P53))+1,"")</f>
        <v/>
      </c>
      <c r="Q54" s="16"/>
      <c r="R54" s="16"/>
      <c r="S54" s="16"/>
      <c r="T54" s="16"/>
      <c r="U54" s="16"/>
      <c r="V54" s="16"/>
      <c r="W54" s="16"/>
      <c r="X54" s="31"/>
      <c r="Y54" s="31"/>
      <c r="Z54" s="17" t="n">
        <f aca="false">IF(B54&lt;&gt;"",1,0)</f>
        <v>0</v>
      </c>
      <c r="AA54" s="17" t="str">
        <f aca="false">SUBSTITUTE(SUBSTITUTE(SUBSTITUTE(SUBSTITUTE(SUBSTITUTE(UPPER(C54)," ",""),"'",""),",",""),"`",""),"0","O")</f>
        <v/>
      </c>
      <c r="AB54" s="17" t="str">
        <f aca="false">SUBSTITUTE(SUBSTITUTE(SUBSTITUTE(SUBSTITUTE(SUBSTITUTE(SUBSTITUTE(AA54,UPPER("à"),"A"),UPPER("è"),"E"),UPPER("é"),"E"),UPPER("ì"),"I"),UPPER("ò"),"O"),UPPER("ù"),"U")</f>
        <v/>
      </c>
      <c r="AC54" s="17" t="str">
        <f aca="false">SUBSTITUTE(SUBSTITUTE(SUBSTITUTE(SUBSTITUTE(SUBSTITUTE(SUBSTITUTE(SUBSTITUTE(AB54,"B",""),"C",""),"D",""),"F",""),"G",""),"H",""),"J","")</f>
        <v/>
      </c>
      <c r="AD54" s="17" t="str">
        <f aca="false">SUBSTITUTE(SUBSTITUTE(SUBSTITUTE(SUBSTITUTE(SUBSTITUTE(SUBSTITUTE(SUBSTITUTE(AC54,"K",""),"L",""),"M",""),"N",""),"P",""),"Q",""),"R","")</f>
        <v/>
      </c>
      <c r="AE54" s="17" t="str">
        <f aca="false">SUBSTITUTE(SUBSTITUTE(SUBSTITUTE(SUBSTITUTE(SUBSTITUTE(SUBSTITUTE(SUBSTITUTE(AD54,"S",""),"T",""),"V",""),"W",""),"X",""),"Y",""),"Z","")</f>
        <v/>
      </c>
      <c r="AF54" s="17" t="str">
        <f aca="false">SUBSTITUTE(SUBSTITUTE(SUBSTITUTE(SUBSTITUTE(SUBSTITUTE(UPPER(AE54),"A",""),"E",""),"I",""),"O",""),"U","")</f>
        <v/>
      </c>
      <c r="AG54" s="17" t="str">
        <f aca="false">SUBSTITUTE(SUBSTITUTE(SUBSTITUTE(SUBSTITUTE(SUBSTITUTE(UPPER(AB54),"A",""),"E",""),"I",""),"O",""),"U","")</f>
        <v/>
      </c>
      <c r="AH54" s="17" t="str">
        <f aca="false">LEFT(AG54&amp;AE54&amp;"X",3)</f>
        <v>X</v>
      </c>
      <c r="AI54" s="17" t="str">
        <f aca="false">SUBSTITUTE(SUBSTITUTE(SUBSTITUTE(SUBSTITUTE(SUBSTITUTE(UPPER(D54)," ",""),"'",""),",",""),"`",""),"0","O")</f>
        <v/>
      </c>
      <c r="AJ54" s="17" t="str">
        <f aca="false">SUBSTITUTE(SUBSTITUTE(SUBSTITUTE(SUBSTITUTE(SUBSTITUTE(SUBSTITUTE(AI54,UPPER("à"),"A"),UPPER("è"),"E"),UPPER("é"),"E"),UPPER("ì"),"I"),UPPER("ò"),"O"),UPPER("ù"),"U")</f>
        <v/>
      </c>
      <c r="AK54" s="17" t="str">
        <f aca="false">SUBSTITUTE(SUBSTITUTE(SUBSTITUTE(SUBSTITUTE(SUBSTITUTE(SUBSTITUTE(SUBSTITUTE(AJ54,"B",""),"C",""),"D",""),"F",""),"G",""),"H",""),"J","")</f>
        <v/>
      </c>
      <c r="AL54" s="17" t="str">
        <f aca="false">SUBSTITUTE(SUBSTITUTE(SUBSTITUTE(SUBSTITUTE(SUBSTITUTE(SUBSTITUTE(SUBSTITUTE(AK54,"K",""),"L",""),"M",""),"N",""),"P",""),"Q",""),"R","")</f>
        <v/>
      </c>
      <c r="AM54" s="17" t="str">
        <f aca="false">SUBSTITUTE(SUBSTITUTE(SUBSTITUTE(SUBSTITUTE(SUBSTITUTE(SUBSTITUTE(SUBSTITUTE(AL54,"S",""),"T",""),"V",""),"W",""),"X",""),"Y",""),"Z","")</f>
        <v/>
      </c>
      <c r="AN54" s="17" t="str">
        <f aca="false">SUBSTITUTE(SUBSTITUTE(SUBSTITUTE(SUBSTITUTE(SUBSTITUTE(UPPER(AM54),"A",""),"E",""),"I",""),"O",""),"U","")</f>
        <v/>
      </c>
      <c r="AO54" s="17" t="str">
        <f aca="false">SUBSTITUTE(SUBSTITUTE(SUBSTITUTE(SUBSTITUTE(SUBSTITUTE(UPPER(AJ54),"A",""),"E",""),"I",""),"O",""),"U","")</f>
        <v/>
      </c>
      <c r="AP54" s="17" t="str">
        <f aca="false">IF(LEN(AO54)&gt;=4,LEFT(AO54,1)&amp;MID(AO54,3,1)&amp;MID(AO54,4,1),LEFT(AO54&amp;AM54&amp;"X",3))</f>
        <v>X</v>
      </c>
      <c r="AQ54" s="17"/>
      <c r="AR54" s="17" t="str">
        <f aca="false">SUBSTITUTE(UPPER(E54)," ","")</f>
        <v/>
      </c>
      <c r="AS54" s="17" t="str">
        <f aca="false">SUBSTITUTE(SUBSTITUTE(SUBSTITUTE(SUBSTITUTE(SUBSTITUTE(SUBSTITUTE(SUBSTITUTE(AR54,"B",""),"C",""),"D",""),"F",""),"G",""),"H",""),"J","")</f>
        <v/>
      </c>
      <c r="AT54" s="17" t="str">
        <f aca="false">SUBSTITUTE(SUBSTITUTE(SUBSTITUTE(SUBSTITUTE(SUBSTITUTE(SUBSTITUTE(SUBSTITUTE(AS54,"K",""),"L",""),"M",""),"N",""),"P",""),"Q",""),"R","")</f>
        <v/>
      </c>
      <c r="AU54" s="17" t="str">
        <f aca="false">SUBSTITUTE(SUBSTITUTE(SUBSTITUTE(SUBSTITUTE(SUBSTITUTE(SUBSTITUTE(SUBSTITUTE(AT54,"S",""),"T",""),"V",""),"W",""),"X",""),"Y",""),"Z","")</f>
        <v/>
      </c>
      <c r="AV54" s="17" t="str">
        <f aca="false">SUBSTITUTE(SUBSTITUTE(SUBSTITUTE(SUBSTITUTE(SUBSTITUTE(UPPER(AU54),"A",""),"E",""),"I",""),"O",""),"U","")</f>
        <v/>
      </c>
      <c r="AW54" s="17" t="str">
        <f aca="false">SUBSTITUTE(SUBSTITUTE(SUBSTITUTE(SUBSTITUTE(SUBSTITUTE(UPPER(AV54),"0",""),"1",""),"2",""),"3",""),"4","")</f>
        <v/>
      </c>
      <c r="AX54" s="17" t="str">
        <f aca="false">SUBSTITUTE(SUBSTITUTE(SUBSTITUTE(SUBSTITUTE(SUBSTITUTE(UPPER(AW54),"5",""),"6",""),"7",""),"8",""),"9","")</f>
        <v/>
      </c>
      <c r="AY54" s="17"/>
      <c r="AZ54" s="48"/>
      <c r="BA54" s="17" t="e">
        <f aca="false">FIND(MID(AR54,1,1),"BAKPLCQDREVOSFTGUHMINJWZYX")-1</f>
        <v>#VALUE!</v>
      </c>
      <c r="BB54" s="17" t="e">
        <f aca="false">FIND(MID(AR54,2,1),"ABCDEFGHIJKLMNOPQRSTUVWXYZ")-1</f>
        <v>#VALUE!</v>
      </c>
      <c r="BC54" s="17" t="e">
        <f aca="false">FIND(MID(AR54,3,1),"BAKPLCQDREVOSFTGUHMINJWZYX")-1</f>
        <v>#VALUE!</v>
      </c>
      <c r="BD54" s="17" t="e">
        <f aca="false">FIND(MID(AR54,4,1),"ABCDEFGHIJKLMNOPQRSTUVWXYZ")-1</f>
        <v>#VALUE!</v>
      </c>
      <c r="BE54" s="17" t="e">
        <f aca="false">FIND(MID(AR54,5,1),"BAKPLCQDREVOSFTGUHMINJWZYX")-1</f>
        <v>#VALUE!</v>
      </c>
      <c r="BF54" s="17" t="e">
        <f aca="false">FIND(MID(AR54,6,1),"ABCDEFGHIJKLMNOPQRSTUVWXYZ")-1</f>
        <v>#VALUE!</v>
      </c>
      <c r="BG54" s="17" t="e">
        <f aca="false">IF(NOT(ISERROR(FIND(MID(AR54,7,1),"1234567890"))),FIND(MID(AR54,7,1),"10xxx2x3x4xxx5x6x7x8x9")-1,FIND(MID(AR54,7,1),"BAKPLCQDREVOSFTGUHMINJWZYX")-1)</f>
        <v>#VALUE!</v>
      </c>
      <c r="BH54" s="17" t="e">
        <f aca="false">IF(NOT(ISERROR(FIND(MID(AR54,8,1),"1234567890"))),FIND(MID(AR54,8,1),"0123456789")-1,FIND(MID(AR54,8,1),"ABCDEFGHIJKLMNOPQRSTUVWXYZ")-1)</f>
        <v>#VALUE!</v>
      </c>
      <c r="BI54" s="17" t="e">
        <f aca="false">FIND(MID(AR54,9,1),"BAKPLCQDREVOSFTGUHMINJWZYX")-1</f>
        <v>#VALUE!</v>
      </c>
      <c r="BJ54" s="17" t="e">
        <f aca="false">IF(NOT(ISERROR(FIND(MID(AR54,10,1),"1234567890"))),FIND(MID(AR54,10,1),"0123456789")-1,FIND(MID(AR54,10,1),"ABCDEFGHIJKLMNOPQRSTUVWXYZ")-1)</f>
        <v>#VALUE!</v>
      </c>
      <c r="BK54" s="17" t="e">
        <f aca="false">IF(NOT(ISERROR(FIND(MID(AR54,11,1),"1234567890"))),FIND(MID(AR54,11,1),"10xxx2x3x4xxx5x6x7x8x9")-1,FIND(MID(AR54,11,1),"BAKPLCQDREVOSFTGUHMINJWZYX")-1)</f>
        <v>#VALUE!</v>
      </c>
      <c r="BL54" s="17" t="e">
        <f aca="false">FIND(MID(AR54,12,1),"ABCDEFGHIJKLMNOPQRSTUVWXYZ")-1</f>
        <v>#VALUE!</v>
      </c>
      <c r="BM54" s="17" t="e">
        <f aca="false">IF(NOT(ISERROR(FIND(MID(AR54,13,1),"1234567890"))),FIND(MID(AR54,13,1),"10xxx2x3x4xxx5x6x7x8x9")-1,FIND(MID(AR54,13,1),"BAKPLCQDREVOSFTGUHMINJWZYX")-1)</f>
        <v>#VALUE!</v>
      </c>
      <c r="BN54" s="17" t="e">
        <f aca="false">IF(NOT(ISERROR(FIND(MID(AR54,14,1),"1234567890"))),FIND(MID(AR54,14,1),"0123456789")-1,FIND(MID(AR54,14,1),"ABCDEFGHIJKLMNOPQRSTUVWXYZ")-1)</f>
        <v>#VALUE!</v>
      </c>
      <c r="BO54" s="17" t="e">
        <f aca="false">IF(NOT(ISERROR(FIND(MID(AR54,15,1),"1234567890"))),FIND(MID(AR54,15,1),"10xxx2x3x4xxx5x6x7x8x9")-1,FIND(MID(AR54,15,1),"BAKPLCQDREVOSFTGUHMINJWZYX")-1)</f>
        <v>#VALUE!</v>
      </c>
      <c r="BP54" s="17" t="e">
        <f aca="false">CHOOSE(MOD(SUM(BA54:BO54),26)+1,"A","B","C","D","E","F","G","H","I","J","K","L","M","N","O","P","Q","R","S","T","U","V","W","X","Y","Z")</f>
        <v>#VALUE!</v>
      </c>
      <c r="BQ54" s="17" t="e">
        <f aca="false">TEXT(MOD(FIND(MID(AR54,7,1),"1234567890MNPQRSTUVL"),10)&amp;MOD(FIND(MID(AR54,8,1),"1234567890MNPQRSTUVL"),10),"00")</f>
        <v>#VALUE!</v>
      </c>
      <c r="BR54" s="17" t="e">
        <f aca="false">TEXT(FIND(MID(AR54,9,1),"ABCDEHLMPRST"),"00")</f>
        <v>#VALUE!</v>
      </c>
      <c r="BS54" s="17" t="e">
        <f aca="false">TEXT(MOD(FIND(MID(AR54,10,1),"1234567890MNPQRSTUVL"),10)&amp;MOD(FIND(MID(AR54,11,1),"1234567890MNPQRSTUVL"),10),"00")</f>
        <v>#VALUE!</v>
      </c>
      <c r="BT54" s="17" t="e">
        <f aca="false">IF(VALUE(BS54)&gt;40,TEXT(VALUE(BS54)-40,"00"),BS54)</f>
        <v>#VALUE!</v>
      </c>
      <c r="BU54" s="48" t="e">
        <f aca="false">DATEVALUE(BT54&amp;"/"&amp;BR54&amp;"/"&amp;"19"&amp;BQ54)</f>
        <v>#VALUE!</v>
      </c>
      <c r="BV54" s="17" t="e">
        <f aca="false">IF(VALUE(BS54)&gt;40,"F","M")</f>
        <v>#VALUE!</v>
      </c>
      <c r="BW54" s="17"/>
      <c r="BX54" s="17"/>
      <c r="BY54" s="17"/>
      <c r="BZ54" s="17"/>
      <c r="CA54" s="17" t="str">
        <f aca="false">IF(AND(SUBSTITUTE(C54&amp;D54&amp;E54," ","")&lt;&gt;"",SUBSTITUTE(C54," ","")=""),"- non inserito cognome","")</f>
        <v/>
      </c>
      <c r="CB54" s="17" t="str">
        <f aca="false">IF(AND(SUBSTITUTE(C54&amp;D54&amp;E54," ","")&lt;&gt;"",SUBSTITUTE(D54," ","")=""),"- non inserito nome","")</f>
        <v/>
      </c>
      <c r="CC54" s="17"/>
      <c r="CD54" s="17"/>
      <c r="CE54" s="17" t="str">
        <f aca="false">IF(AND(SUBSTITUTE(E54," ","")="",OR(SUBSTITUTE(C54," ","")&lt;&gt;"",SUBSTITUTE(D54," ","")&lt;&gt;"")),"- non inserito cod. fiscale","")</f>
        <v/>
      </c>
      <c r="CF54" s="17" t="str">
        <f aca="false">IF(AF54&lt;&gt;"","- caratteri non alfabetici in cognome","")</f>
        <v/>
      </c>
      <c r="CG54" s="17" t="str">
        <f aca="false">IF(AN54&lt;&gt;"","- caratteri non alfabetici in nome","")</f>
        <v/>
      </c>
      <c r="CH54" s="17" t="str">
        <f aca="false">IF(AND(SUBSTITUTE(C54&amp;D54&amp;E54," ","")&lt;&gt;"",CE54="",LEN(AR54)&lt;&gt;16),"- cod. fiscale non di 16 caratteri","")</f>
        <v/>
      </c>
      <c r="CI54" s="17" t="str">
        <f aca="false">IF(AND(CH54="",AX54&lt;&gt;""),"- caratteri non alfanumerici in cod. fisc","")</f>
        <v/>
      </c>
      <c r="CJ54" s="17" t="str">
        <f aca="false">IF(AND(AR54&lt;&gt;"",CH54="",CI54="",ISERROR(BP54)),"- uno dei primi 6 caratteri o uno dei caratteri 9 e 12 del codice fiscale non è una lettera","")</f>
        <v/>
      </c>
      <c r="CK54" s="17" t="str">
        <f aca="false">IF(AND(AR54&lt;&gt;"",ISERROR(BU54),CH54="",CI54="",CJ54=""),"- errore nella parte del cod. fisc corrispondente alla dt. nascita","")</f>
        <v/>
      </c>
      <c r="CL54" s="17" t="str">
        <f aca="false">IF(AND(SUBSTITUTE(C54&amp;D54&amp;E54," ","")&lt;&gt;"",CA54="",CE54="",CH54="",CI54="",CJ54="",MID(AR54,1,3)&lt;&gt;AH54),"- contraddizione tra cognome e codice fiscale","")</f>
        <v/>
      </c>
      <c r="CM54" s="17" t="str">
        <f aca="false">IF(AND(SUBSTITUTE(C54&amp;D54&amp;E54," ","")&lt;&gt;"",CB54="",CE54="",CH54="",CI54="",CJ54="",MID(AR54,4,3)&lt;&gt;AP54),"- contraddizione tra nome e codice fiscale","")</f>
        <v/>
      </c>
      <c r="CN54" s="17"/>
      <c r="CO54" s="17" t="str">
        <f aca="false">IF(AND(SUBSTITUTE(C54&amp;D54&amp;E54," ","")&lt;&gt;"",CE54="",CH54="",CI54="",CJ54=""),IF(MID(AR54,16,1)&lt;&gt;BP54,"- errato carattere di controllo (l'ultimo) del codice fiscale",""),"")</f>
        <v/>
      </c>
      <c r="CP54" s="17" t="str">
        <f aca="false">IF(AND(SUBSTITUTE(C54," ","")="",OR(SUBSTITUTE(E54," ","")&lt;&gt;"",SUBSTITUTE(D54," ","")&lt;&gt;"")),"- non inserito il cognome","")</f>
        <v/>
      </c>
      <c r="CQ54" s="17" t="str">
        <f aca="false">IF(AND(SUBSTITUTE(D54," ","")="",OR(SUBSTITUTE(C54," ","")&lt;&gt;"",SUBSTITUTE(E54," ","")&lt;&gt;"")),"- non inserito il nome","")</f>
        <v/>
      </c>
      <c r="CR54" s="17"/>
      <c r="CS54" s="17"/>
      <c r="CT54" s="17"/>
      <c r="CU54" s="17"/>
      <c r="CV54" s="17"/>
      <c r="CW54" s="17"/>
      <c r="CX54" s="17"/>
      <c r="CY54" s="17"/>
      <c r="CZ54" s="17"/>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5.1" hidden="false" customHeight="true" outlineLevel="0" collapsed="false">
      <c r="A55" s="132" t="str">
        <f aca="false">IF(SUBSTITUTE(C55&amp;D55&amp;E55," ","")&lt;&gt;"",IF(ISERROR(MAX($A$45:A54)),0,MAX($A$45:A54))+1,"")</f>
        <v/>
      </c>
      <c r="B55" s="65" t="str">
        <f aca="false">CONCATENATE(CE55,CF55,CG55,CH55,CI55,CJ55,CK55,CL55,CM55,CO55,CP55,CQ55)&amp;IF(AND(K55&lt;&gt;"",ISNA(VLOOKUP(K55,tabelle!$AC$1:$AC$8288,1,FALSE())))," - è stato inserito per il comune di residenza un valore diverso da quelli presenti nel menù a tendina","")&amp;IF(AND(OR(SUBSTITUTE(C55," ","")&lt;&gt;"",SUBSTITUTE(D55," ","")&lt;&gt;"",SUBSTITUTE(E55," ","")&lt;&gt;""),OR(TRIM(C55)="",TRIM(D55)="",TRIM(E55)="",TRIM(F55)="",TRIM(G55)="",TRIM(H55)="",TRIM(I55)="",TRIM(J55)="",TRIM(K55)="",TRIM(L55)="",TRIM(M55)="",TRIM(N55)="",TRIM(O55)=""))," - valore non inserito (casella/e gialla)","")&amp;IF(AND(M55&lt;&gt;"",N55&lt;&gt;"",M55&gt;=N55)," - la data di fine deve essere successiva alla data di inizio","")</f>
        <v/>
      </c>
      <c r="C55" s="140"/>
      <c r="D55" s="141"/>
      <c r="E55" s="141"/>
      <c r="F55" s="144"/>
      <c r="G55" s="141"/>
      <c r="H55" s="141"/>
      <c r="I55" s="141"/>
      <c r="J55" s="141"/>
      <c r="K55" s="141"/>
      <c r="L55" s="143"/>
      <c r="M55" s="144"/>
      <c r="N55" s="144"/>
      <c r="O55" s="145"/>
      <c r="P55" s="132" t="str">
        <f aca="false">IF(SUBSTITUTE(C55&amp;D55&amp;E55," ","")&lt;&gt;"",IF(ISERROR(MAX($P$45:P54)),0,MAX($P$45:P54))+1,"")</f>
        <v/>
      </c>
      <c r="Q55" s="16"/>
      <c r="R55" s="16"/>
      <c r="S55" s="16"/>
      <c r="T55" s="16"/>
      <c r="U55" s="16"/>
      <c r="V55" s="16"/>
      <c r="W55" s="16"/>
      <c r="X55" s="31"/>
      <c r="Y55" s="31"/>
      <c r="Z55" s="17" t="n">
        <f aca="false">IF(B55&lt;&gt;"",1,0)</f>
        <v>0</v>
      </c>
      <c r="AA55" s="17" t="str">
        <f aca="false">SUBSTITUTE(SUBSTITUTE(SUBSTITUTE(SUBSTITUTE(SUBSTITUTE(UPPER(C55)," ",""),"'",""),",",""),"`",""),"0","O")</f>
        <v/>
      </c>
      <c r="AB55" s="17" t="str">
        <f aca="false">SUBSTITUTE(SUBSTITUTE(SUBSTITUTE(SUBSTITUTE(SUBSTITUTE(SUBSTITUTE(AA55,UPPER("à"),"A"),UPPER("è"),"E"),UPPER("é"),"E"),UPPER("ì"),"I"),UPPER("ò"),"O"),UPPER("ù"),"U")</f>
        <v/>
      </c>
      <c r="AC55" s="17" t="str">
        <f aca="false">SUBSTITUTE(SUBSTITUTE(SUBSTITUTE(SUBSTITUTE(SUBSTITUTE(SUBSTITUTE(SUBSTITUTE(AB55,"B",""),"C",""),"D",""),"F",""),"G",""),"H",""),"J","")</f>
        <v/>
      </c>
      <c r="AD55" s="17" t="str">
        <f aca="false">SUBSTITUTE(SUBSTITUTE(SUBSTITUTE(SUBSTITUTE(SUBSTITUTE(SUBSTITUTE(SUBSTITUTE(AC55,"K",""),"L",""),"M",""),"N",""),"P",""),"Q",""),"R","")</f>
        <v/>
      </c>
      <c r="AE55" s="17" t="str">
        <f aca="false">SUBSTITUTE(SUBSTITUTE(SUBSTITUTE(SUBSTITUTE(SUBSTITUTE(SUBSTITUTE(SUBSTITUTE(AD55,"S",""),"T",""),"V",""),"W",""),"X",""),"Y",""),"Z","")</f>
        <v/>
      </c>
      <c r="AF55" s="17" t="str">
        <f aca="false">SUBSTITUTE(SUBSTITUTE(SUBSTITUTE(SUBSTITUTE(SUBSTITUTE(UPPER(AE55),"A",""),"E",""),"I",""),"O",""),"U","")</f>
        <v/>
      </c>
      <c r="AG55" s="17" t="str">
        <f aca="false">SUBSTITUTE(SUBSTITUTE(SUBSTITUTE(SUBSTITUTE(SUBSTITUTE(UPPER(AB55),"A",""),"E",""),"I",""),"O",""),"U","")</f>
        <v/>
      </c>
      <c r="AH55" s="17" t="str">
        <f aca="false">LEFT(AG55&amp;AE55&amp;"X",3)</f>
        <v>X</v>
      </c>
      <c r="AI55" s="17" t="str">
        <f aca="false">SUBSTITUTE(SUBSTITUTE(SUBSTITUTE(SUBSTITUTE(SUBSTITUTE(UPPER(D55)," ",""),"'",""),",",""),"`",""),"0","O")</f>
        <v/>
      </c>
      <c r="AJ55" s="17" t="str">
        <f aca="false">SUBSTITUTE(SUBSTITUTE(SUBSTITUTE(SUBSTITUTE(SUBSTITUTE(SUBSTITUTE(AI55,UPPER("à"),"A"),UPPER("è"),"E"),UPPER("é"),"E"),UPPER("ì"),"I"),UPPER("ò"),"O"),UPPER("ù"),"U")</f>
        <v/>
      </c>
      <c r="AK55" s="17" t="str">
        <f aca="false">SUBSTITUTE(SUBSTITUTE(SUBSTITUTE(SUBSTITUTE(SUBSTITUTE(SUBSTITUTE(SUBSTITUTE(AJ55,"B",""),"C",""),"D",""),"F",""),"G",""),"H",""),"J","")</f>
        <v/>
      </c>
      <c r="AL55" s="17" t="str">
        <f aca="false">SUBSTITUTE(SUBSTITUTE(SUBSTITUTE(SUBSTITUTE(SUBSTITUTE(SUBSTITUTE(SUBSTITUTE(AK55,"K",""),"L",""),"M",""),"N",""),"P",""),"Q",""),"R","")</f>
        <v/>
      </c>
      <c r="AM55" s="17" t="str">
        <f aca="false">SUBSTITUTE(SUBSTITUTE(SUBSTITUTE(SUBSTITUTE(SUBSTITUTE(SUBSTITUTE(SUBSTITUTE(AL55,"S",""),"T",""),"V",""),"W",""),"X",""),"Y",""),"Z","")</f>
        <v/>
      </c>
      <c r="AN55" s="17" t="str">
        <f aca="false">SUBSTITUTE(SUBSTITUTE(SUBSTITUTE(SUBSTITUTE(SUBSTITUTE(UPPER(AM55),"A",""),"E",""),"I",""),"O",""),"U","")</f>
        <v/>
      </c>
      <c r="AO55" s="17" t="str">
        <f aca="false">SUBSTITUTE(SUBSTITUTE(SUBSTITUTE(SUBSTITUTE(SUBSTITUTE(UPPER(AJ55),"A",""),"E",""),"I",""),"O",""),"U","")</f>
        <v/>
      </c>
      <c r="AP55" s="17" t="str">
        <f aca="false">IF(LEN(AO55)&gt;=4,LEFT(AO55,1)&amp;MID(AO55,3,1)&amp;MID(AO55,4,1),LEFT(AO55&amp;AM55&amp;"X",3))</f>
        <v>X</v>
      </c>
      <c r="AQ55" s="17"/>
      <c r="AR55" s="17" t="str">
        <f aca="false">SUBSTITUTE(UPPER(E55)," ","")</f>
        <v/>
      </c>
      <c r="AS55" s="17" t="str">
        <f aca="false">SUBSTITUTE(SUBSTITUTE(SUBSTITUTE(SUBSTITUTE(SUBSTITUTE(SUBSTITUTE(SUBSTITUTE(AR55,"B",""),"C",""),"D",""),"F",""),"G",""),"H",""),"J","")</f>
        <v/>
      </c>
      <c r="AT55" s="17" t="str">
        <f aca="false">SUBSTITUTE(SUBSTITUTE(SUBSTITUTE(SUBSTITUTE(SUBSTITUTE(SUBSTITUTE(SUBSTITUTE(AS55,"K",""),"L",""),"M",""),"N",""),"P",""),"Q",""),"R","")</f>
        <v/>
      </c>
      <c r="AU55" s="17" t="str">
        <f aca="false">SUBSTITUTE(SUBSTITUTE(SUBSTITUTE(SUBSTITUTE(SUBSTITUTE(SUBSTITUTE(SUBSTITUTE(AT55,"S",""),"T",""),"V",""),"W",""),"X",""),"Y",""),"Z","")</f>
        <v/>
      </c>
      <c r="AV55" s="17" t="str">
        <f aca="false">SUBSTITUTE(SUBSTITUTE(SUBSTITUTE(SUBSTITUTE(SUBSTITUTE(UPPER(AU55),"A",""),"E",""),"I",""),"O",""),"U","")</f>
        <v/>
      </c>
      <c r="AW55" s="17" t="str">
        <f aca="false">SUBSTITUTE(SUBSTITUTE(SUBSTITUTE(SUBSTITUTE(SUBSTITUTE(UPPER(AV55),"0",""),"1",""),"2",""),"3",""),"4","")</f>
        <v/>
      </c>
      <c r="AX55" s="17" t="str">
        <f aca="false">SUBSTITUTE(SUBSTITUTE(SUBSTITUTE(SUBSTITUTE(SUBSTITUTE(UPPER(AW55),"5",""),"6",""),"7",""),"8",""),"9","")</f>
        <v/>
      </c>
      <c r="AY55" s="17"/>
      <c r="AZ55" s="48"/>
      <c r="BA55" s="17" t="e">
        <f aca="false">FIND(MID(AR55,1,1),"BAKPLCQDREVOSFTGUHMINJWZYX")-1</f>
        <v>#VALUE!</v>
      </c>
      <c r="BB55" s="17" t="e">
        <f aca="false">FIND(MID(AR55,2,1),"ABCDEFGHIJKLMNOPQRSTUVWXYZ")-1</f>
        <v>#VALUE!</v>
      </c>
      <c r="BC55" s="17" t="e">
        <f aca="false">FIND(MID(AR55,3,1),"BAKPLCQDREVOSFTGUHMINJWZYX")-1</f>
        <v>#VALUE!</v>
      </c>
      <c r="BD55" s="17" t="e">
        <f aca="false">FIND(MID(AR55,4,1),"ABCDEFGHIJKLMNOPQRSTUVWXYZ")-1</f>
        <v>#VALUE!</v>
      </c>
      <c r="BE55" s="17" t="e">
        <f aca="false">FIND(MID(AR55,5,1),"BAKPLCQDREVOSFTGUHMINJWZYX")-1</f>
        <v>#VALUE!</v>
      </c>
      <c r="BF55" s="17" t="e">
        <f aca="false">FIND(MID(AR55,6,1),"ABCDEFGHIJKLMNOPQRSTUVWXYZ")-1</f>
        <v>#VALUE!</v>
      </c>
      <c r="BG55" s="17" t="e">
        <f aca="false">IF(NOT(ISERROR(FIND(MID(AR55,7,1),"1234567890"))),FIND(MID(AR55,7,1),"10xxx2x3x4xxx5x6x7x8x9")-1,FIND(MID(AR55,7,1),"BAKPLCQDREVOSFTGUHMINJWZYX")-1)</f>
        <v>#VALUE!</v>
      </c>
      <c r="BH55" s="17" t="e">
        <f aca="false">IF(NOT(ISERROR(FIND(MID(AR55,8,1),"1234567890"))),FIND(MID(AR55,8,1),"0123456789")-1,FIND(MID(AR55,8,1),"ABCDEFGHIJKLMNOPQRSTUVWXYZ")-1)</f>
        <v>#VALUE!</v>
      </c>
      <c r="BI55" s="17" t="e">
        <f aca="false">FIND(MID(AR55,9,1),"BAKPLCQDREVOSFTGUHMINJWZYX")-1</f>
        <v>#VALUE!</v>
      </c>
      <c r="BJ55" s="17" t="e">
        <f aca="false">IF(NOT(ISERROR(FIND(MID(AR55,10,1),"1234567890"))),FIND(MID(AR55,10,1),"0123456789")-1,FIND(MID(AR55,10,1),"ABCDEFGHIJKLMNOPQRSTUVWXYZ")-1)</f>
        <v>#VALUE!</v>
      </c>
      <c r="BK55" s="17" t="e">
        <f aca="false">IF(NOT(ISERROR(FIND(MID(AR55,11,1),"1234567890"))),FIND(MID(AR55,11,1),"10xxx2x3x4xxx5x6x7x8x9")-1,FIND(MID(AR55,11,1),"BAKPLCQDREVOSFTGUHMINJWZYX")-1)</f>
        <v>#VALUE!</v>
      </c>
      <c r="BL55" s="17" t="e">
        <f aca="false">FIND(MID(AR55,12,1),"ABCDEFGHIJKLMNOPQRSTUVWXYZ")-1</f>
        <v>#VALUE!</v>
      </c>
      <c r="BM55" s="17" t="e">
        <f aca="false">IF(NOT(ISERROR(FIND(MID(AR55,13,1),"1234567890"))),FIND(MID(AR55,13,1),"10xxx2x3x4xxx5x6x7x8x9")-1,FIND(MID(AR55,13,1),"BAKPLCQDREVOSFTGUHMINJWZYX")-1)</f>
        <v>#VALUE!</v>
      </c>
      <c r="BN55" s="17" t="e">
        <f aca="false">IF(NOT(ISERROR(FIND(MID(AR55,14,1),"1234567890"))),FIND(MID(AR55,14,1),"0123456789")-1,FIND(MID(AR55,14,1),"ABCDEFGHIJKLMNOPQRSTUVWXYZ")-1)</f>
        <v>#VALUE!</v>
      </c>
      <c r="BO55" s="17" t="e">
        <f aca="false">IF(NOT(ISERROR(FIND(MID(AR55,15,1),"1234567890"))),FIND(MID(AR55,15,1),"10xxx2x3x4xxx5x6x7x8x9")-1,FIND(MID(AR55,15,1),"BAKPLCQDREVOSFTGUHMINJWZYX")-1)</f>
        <v>#VALUE!</v>
      </c>
      <c r="BP55" s="17" t="e">
        <f aca="false">CHOOSE(MOD(SUM(BA55:BO55),26)+1,"A","B","C","D","E","F","G","H","I","J","K","L","M","N","O","P","Q","R","S","T","U","V","W","X","Y","Z")</f>
        <v>#VALUE!</v>
      </c>
      <c r="BQ55" s="17" t="e">
        <f aca="false">TEXT(MOD(FIND(MID(AR55,7,1),"1234567890MNPQRSTUVL"),10)&amp;MOD(FIND(MID(AR55,8,1),"1234567890MNPQRSTUVL"),10),"00")</f>
        <v>#VALUE!</v>
      </c>
      <c r="BR55" s="17" t="e">
        <f aca="false">TEXT(FIND(MID(AR55,9,1),"ABCDEHLMPRST"),"00")</f>
        <v>#VALUE!</v>
      </c>
      <c r="BS55" s="17" t="e">
        <f aca="false">TEXT(MOD(FIND(MID(AR55,10,1),"1234567890MNPQRSTUVL"),10)&amp;MOD(FIND(MID(AR55,11,1),"1234567890MNPQRSTUVL"),10),"00")</f>
        <v>#VALUE!</v>
      </c>
      <c r="BT55" s="17" t="e">
        <f aca="false">IF(VALUE(BS55)&gt;40,TEXT(VALUE(BS55)-40,"00"),BS55)</f>
        <v>#VALUE!</v>
      </c>
      <c r="BU55" s="48" t="e">
        <f aca="false">DATEVALUE(BT55&amp;"/"&amp;BR55&amp;"/"&amp;"19"&amp;BQ55)</f>
        <v>#VALUE!</v>
      </c>
      <c r="BV55" s="17" t="e">
        <f aca="false">IF(VALUE(BS55)&gt;40,"F","M")</f>
        <v>#VALUE!</v>
      </c>
      <c r="BW55" s="17"/>
      <c r="BX55" s="17"/>
      <c r="BY55" s="17"/>
      <c r="BZ55" s="17"/>
      <c r="CA55" s="17" t="str">
        <f aca="false">IF(AND(SUBSTITUTE(C55&amp;D55&amp;E55," ","")&lt;&gt;"",SUBSTITUTE(C55," ","")=""),"- non inserito cognome","")</f>
        <v/>
      </c>
      <c r="CB55" s="17" t="str">
        <f aca="false">IF(AND(SUBSTITUTE(C55&amp;D55&amp;E55," ","")&lt;&gt;"",SUBSTITUTE(D55," ","")=""),"- non inserito nome","")</f>
        <v/>
      </c>
      <c r="CC55" s="17"/>
      <c r="CD55" s="17"/>
      <c r="CE55" s="17" t="str">
        <f aca="false">IF(AND(SUBSTITUTE(E55," ","")="",OR(SUBSTITUTE(C55," ","")&lt;&gt;"",SUBSTITUTE(D55," ","")&lt;&gt;"")),"- non inserito cod. fiscale","")</f>
        <v/>
      </c>
      <c r="CF55" s="17" t="str">
        <f aca="false">IF(AF55&lt;&gt;"","- caratteri non alfabetici in cognome","")</f>
        <v/>
      </c>
      <c r="CG55" s="17" t="str">
        <f aca="false">IF(AN55&lt;&gt;"","- caratteri non alfabetici in nome","")</f>
        <v/>
      </c>
      <c r="CH55" s="17" t="str">
        <f aca="false">IF(AND(SUBSTITUTE(C55&amp;D55&amp;E55," ","")&lt;&gt;"",CE55="",LEN(AR55)&lt;&gt;16),"- cod. fiscale non di 16 caratteri","")</f>
        <v/>
      </c>
      <c r="CI55" s="17" t="str">
        <f aca="false">IF(AND(CH55="",AX55&lt;&gt;""),"- caratteri non alfanumerici in cod. fisc","")</f>
        <v/>
      </c>
      <c r="CJ55" s="17" t="str">
        <f aca="false">IF(AND(AR55&lt;&gt;"",CH55="",CI55="",ISERROR(BP55)),"- uno dei primi 6 caratteri o uno dei caratteri 9 e 12 del codice fiscale non è una lettera","")</f>
        <v/>
      </c>
      <c r="CK55" s="17" t="str">
        <f aca="false">IF(AND(AR55&lt;&gt;"",ISERROR(BU55),CH55="",CI55="",CJ55=""),"- errore nella parte del cod. fisc corrispondente alla dt. nascita","")</f>
        <v/>
      </c>
      <c r="CL55" s="17" t="str">
        <f aca="false">IF(AND(SUBSTITUTE(C55&amp;D55&amp;E55," ","")&lt;&gt;"",CA55="",CE55="",CH55="",CI55="",CJ55="",MID(AR55,1,3)&lt;&gt;AH55),"- contraddizione tra cognome e codice fiscale","")</f>
        <v/>
      </c>
      <c r="CM55" s="17" t="str">
        <f aca="false">IF(AND(SUBSTITUTE(C55&amp;D55&amp;E55," ","")&lt;&gt;"",CB55="",CE55="",CH55="",CI55="",CJ55="",MID(AR55,4,3)&lt;&gt;AP55),"- contraddizione tra nome e codice fiscale","")</f>
        <v/>
      </c>
      <c r="CN55" s="17"/>
      <c r="CO55" s="17" t="str">
        <f aca="false">IF(AND(SUBSTITUTE(C55&amp;D55&amp;E55," ","")&lt;&gt;"",CE55="",CH55="",CI55="",CJ55=""),IF(MID(AR55,16,1)&lt;&gt;BP55,"- errato carattere di controllo (l'ultimo) del codice fiscale",""),"")</f>
        <v/>
      </c>
      <c r="CP55" s="17" t="str">
        <f aca="false">IF(AND(SUBSTITUTE(C55," ","")="",OR(SUBSTITUTE(E55," ","")&lt;&gt;"",SUBSTITUTE(D55," ","")&lt;&gt;"")),"- non inserito il cognome","")</f>
        <v/>
      </c>
      <c r="CQ55" s="17" t="str">
        <f aca="false">IF(AND(SUBSTITUTE(D55," ","")="",OR(SUBSTITUTE(C55," ","")&lt;&gt;"",SUBSTITUTE(E55," ","")&lt;&gt;"")),"- non inserito il nome","")</f>
        <v/>
      </c>
      <c r="CR55" s="17"/>
      <c r="CS55" s="17"/>
      <c r="CT55" s="17"/>
      <c r="CU55" s="17"/>
      <c r="CV55" s="17"/>
      <c r="CW55" s="17"/>
      <c r="CX55" s="17"/>
      <c r="CY55" s="17"/>
      <c r="CZ55" s="17"/>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5.1" hidden="false" customHeight="true" outlineLevel="0" collapsed="false">
      <c r="A56" s="132" t="str">
        <f aca="false">IF(SUBSTITUTE(C56&amp;D56&amp;E56," ","")&lt;&gt;"",IF(ISERROR(MAX($A$45:A55)),0,MAX($A$45:A55))+1,"")</f>
        <v/>
      </c>
      <c r="B56" s="65" t="str">
        <f aca="false">CONCATENATE(CE56,CF56,CG56,CH56,CI56,CJ56,CK56,CL56,CM56,CO56,CP56,CQ56)&amp;IF(AND(K56&lt;&gt;"",ISNA(VLOOKUP(K56,tabelle!$AC$1:$AC$8288,1,FALSE())))," - è stato inserito per il comune di residenza un valore diverso da quelli presenti nel menù a tendina","")&amp;IF(AND(OR(SUBSTITUTE(C56," ","")&lt;&gt;"",SUBSTITUTE(D56," ","")&lt;&gt;"",SUBSTITUTE(E56," ","")&lt;&gt;""),OR(TRIM(C56)="",TRIM(D56)="",TRIM(E56)="",TRIM(F56)="",TRIM(G56)="",TRIM(H56)="",TRIM(I56)="",TRIM(J56)="",TRIM(K56)="",TRIM(L56)="",TRIM(M56)="",TRIM(N56)="",TRIM(O56)=""))," - valore non inserito (casella/e gialla)","")&amp;IF(AND(M56&lt;&gt;"",N56&lt;&gt;"",M56&gt;=N56)," - la data di fine deve essere successiva alla data di inizio","")</f>
        <v/>
      </c>
      <c r="C56" s="140"/>
      <c r="D56" s="141"/>
      <c r="E56" s="141"/>
      <c r="F56" s="144"/>
      <c r="G56" s="141"/>
      <c r="H56" s="141"/>
      <c r="I56" s="141"/>
      <c r="J56" s="141"/>
      <c r="K56" s="141"/>
      <c r="L56" s="143"/>
      <c r="M56" s="144"/>
      <c r="N56" s="144"/>
      <c r="O56" s="145"/>
      <c r="P56" s="132" t="str">
        <f aca="false">IF(SUBSTITUTE(C56&amp;D56&amp;E56," ","")&lt;&gt;"",IF(ISERROR(MAX($P$45:P55)),0,MAX($P$45:P55))+1,"")</f>
        <v/>
      </c>
      <c r="Q56" s="16"/>
      <c r="R56" s="16"/>
      <c r="S56" s="16"/>
      <c r="T56" s="16"/>
      <c r="U56" s="16"/>
      <c r="V56" s="16"/>
      <c r="W56" s="16"/>
      <c r="X56" s="31"/>
      <c r="Y56" s="31"/>
      <c r="Z56" s="17" t="n">
        <f aca="false">IF(B56&lt;&gt;"",1,0)</f>
        <v>0</v>
      </c>
      <c r="AA56" s="17" t="str">
        <f aca="false">SUBSTITUTE(SUBSTITUTE(SUBSTITUTE(SUBSTITUTE(SUBSTITUTE(UPPER(C56)," ",""),"'",""),",",""),"`",""),"0","O")</f>
        <v/>
      </c>
      <c r="AB56" s="17" t="str">
        <f aca="false">SUBSTITUTE(SUBSTITUTE(SUBSTITUTE(SUBSTITUTE(SUBSTITUTE(SUBSTITUTE(AA56,UPPER("à"),"A"),UPPER("è"),"E"),UPPER("é"),"E"),UPPER("ì"),"I"),UPPER("ò"),"O"),UPPER("ù"),"U")</f>
        <v/>
      </c>
      <c r="AC56" s="17" t="str">
        <f aca="false">SUBSTITUTE(SUBSTITUTE(SUBSTITUTE(SUBSTITUTE(SUBSTITUTE(SUBSTITUTE(SUBSTITUTE(AB56,"B",""),"C",""),"D",""),"F",""),"G",""),"H",""),"J","")</f>
        <v/>
      </c>
      <c r="AD56" s="17" t="str">
        <f aca="false">SUBSTITUTE(SUBSTITUTE(SUBSTITUTE(SUBSTITUTE(SUBSTITUTE(SUBSTITUTE(SUBSTITUTE(AC56,"K",""),"L",""),"M",""),"N",""),"P",""),"Q",""),"R","")</f>
        <v/>
      </c>
      <c r="AE56" s="17" t="str">
        <f aca="false">SUBSTITUTE(SUBSTITUTE(SUBSTITUTE(SUBSTITUTE(SUBSTITUTE(SUBSTITUTE(SUBSTITUTE(AD56,"S",""),"T",""),"V",""),"W",""),"X",""),"Y",""),"Z","")</f>
        <v/>
      </c>
      <c r="AF56" s="17" t="str">
        <f aca="false">SUBSTITUTE(SUBSTITUTE(SUBSTITUTE(SUBSTITUTE(SUBSTITUTE(UPPER(AE56),"A",""),"E",""),"I",""),"O",""),"U","")</f>
        <v/>
      </c>
      <c r="AG56" s="17" t="str">
        <f aca="false">SUBSTITUTE(SUBSTITUTE(SUBSTITUTE(SUBSTITUTE(SUBSTITUTE(UPPER(AB56),"A",""),"E",""),"I",""),"O",""),"U","")</f>
        <v/>
      </c>
      <c r="AH56" s="17" t="str">
        <f aca="false">LEFT(AG56&amp;AE56&amp;"X",3)</f>
        <v>X</v>
      </c>
      <c r="AI56" s="17" t="str">
        <f aca="false">SUBSTITUTE(SUBSTITUTE(SUBSTITUTE(SUBSTITUTE(SUBSTITUTE(UPPER(D56)," ",""),"'",""),",",""),"`",""),"0","O")</f>
        <v/>
      </c>
      <c r="AJ56" s="17" t="str">
        <f aca="false">SUBSTITUTE(SUBSTITUTE(SUBSTITUTE(SUBSTITUTE(SUBSTITUTE(SUBSTITUTE(AI56,UPPER("à"),"A"),UPPER("è"),"E"),UPPER("é"),"E"),UPPER("ì"),"I"),UPPER("ò"),"O"),UPPER("ù"),"U")</f>
        <v/>
      </c>
      <c r="AK56" s="17" t="str">
        <f aca="false">SUBSTITUTE(SUBSTITUTE(SUBSTITUTE(SUBSTITUTE(SUBSTITUTE(SUBSTITUTE(SUBSTITUTE(AJ56,"B",""),"C",""),"D",""),"F",""),"G",""),"H",""),"J","")</f>
        <v/>
      </c>
      <c r="AL56" s="17" t="str">
        <f aca="false">SUBSTITUTE(SUBSTITUTE(SUBSTITUTE(SUBSTITUTE(SUBSTITUTE(SUBSTITUTE(SUBSTITUTE(AK56,"K",""),"L",""),"M",""),"N",""),"P",""),"Q",""),"R","")</f>
        <v/>
      </c>
      <c r="AM56" s="17" t="str">
        <f aca="false">SUBSTITUTE(SUBSTITUTE(SUBSTITUTE(SUBSTITUTE(SUBSTITUTE(SUBSTITUTE(SUBSTITUTE(AL56,"S",""),"T",""),"V",""),"W",""),"X",""),"Y",""),"Z","")</f>
        <v/>
      </c>
      <c r="AN56" s="17" t="str">
        <f aca="false">SUBSTITUTE(SUBSTITUTE(SUBSTITUTE(SUBSTITUTE(SUBSTITUTE(UPPER(AM56),"A",""),"E",""),"I",""),"O",""),"U","")</f>
        <v/>
      </c>
      <c r="AO56" s="17" t="str">
        <f aca="false">SUBSTITUTE(SUBSTITUTE(SUBSTITUTE(SUBSTITUTE(SUBSTITUTE(UPPER(AJ56),"A",""),"E",""),"I",""),"O",""),"U","")</f>
        <v/>
      </c>
      <c r="AP56" s="17" t="str">
        <f aca="false">IF(LEN(AO56)&gt;=4,LEFT(AO56,1)&amp;MID(AO56,3,1)&amp;MID(AO56,4,1),LEFT(AO56&amp;AM56&amp;"X",3))</f>
        <v>X</v>
      </c>
      <c r="AQ56" s="17"/>
      <c r="AR56" s="17" t="str">
        <f aca="false">SUBSTITUTE(UPPER(E56)," ","")</f>
        <v/>
      </c>
      <c r="AS56" s="17" t="str">
        <f aca="false">SUBSTITUTE(SUBSTITUTE(SUBSTITUTE(SUBSTITUTE(SUBSTITUTE(SUBSTITUTE(SUBSTITUTE(AR56,"B",""),"C",""),"D",""),"F",""),"G",""),"H",""),"J","")</f>
        <v/>
      </c>
      <c r="AT56" s="17" t="str">
        <f aca="false">SUBSTITUTE(SUBSTITUTE(SUBSTITUTE(SUBSTITUTE(SUBSTITUTE(SUBSTITUTE(SUBSTITUTE(AS56,"K",""),"L",""),"M",""),"N",""),"P",""),"Q",""),"R","")</f>
        <v/>
      </c>
      <c r="AU56" s="17" t="str">
        <f aca="false">SUBSTITUTE(SUBSTITUTE(SUBSTITUTE(SUBSTITUTE(SUBSTITUTE(SUBSTITUTE(SUBSTITUTE(AT56,"S",""),"T",""),"V",""),"W",""),"X",""),"Y",""),"Z","")</f>
        <v/>
      </c>
      <c r="AV56" s="17" t="str">
        <f aca="false">SUBSTITUTE(SUBSTITUTE(SUBSTITUTE(SUBSTITUTE(SUBSTITUTE(UPPER(AU56),"A",""),"E",""),"I",""),"O",""),"U","")</f>
        <v/>
      </c>
      <c r="AW56" s="17" t="str">
        <f aca="false">SUBSTITUTE(SUBSTITUTE(SUBSTITUTE(SUBSTITUTE(SUBSTITUTE(UPPER(AV56),"0",""),"1",""),"2",""),"3",""),"4","")</f>
        <v/>
      </c>
      <c r="AX56" s="17" t="str">
        <f aca="false">SUBSTITUTE(SUBSTITUTE(SUBSTITUTE(SUBSTITUTE(SUBSTITUTE(UPPER(AW56),"5",""),"6",""),"7",""),"8",""),"9","")</f>
        <v/>
      </c>
      <c r="AY56" s="17"/>
      <c r="AZ56" s="48"/>
      <c r="BA56" s="17" t="e">
        <f aca="false">FIND(MID(AR56,1,1),"BAKPLCQDREVOSFTGUHMINJWZYX")-1</f>
        <v>#VALUE!</v>
      </c>
      <c r="BB56" s="17" t="e">
        <f aca="false">FIND(MID(AR56,2,1),"ABCDEFGHIJKLMNOPQRSTUVWXYZ")-1</f>
        <v>#VALUE!</v>
      </c>
      <c r="BC56" s="17" t="e">
        <f aca="false">FIND(MID(AR56,3,1),"BAKPLCQDREVOSFTGUHMINJWZYX")-1</f>
        <v>#VALUE!</v>
      </c>
      <c r="BD56" s="17" t="e">
        <f aca="false">FIND(MID(AR56,4,1),"ABCDEFGHIJKLMNOPQRSTUVWXYZ")-1</f>
        <v>#VALUE!</v>
      </c>
      <c r="BE56" s="17" t="e">
        <f aca="false">FIND(MID(AR56,5,1),"BAKPLCQDREVOSFTGUHMINJWZYX")-1</f>
        <v>#VALUE!</v>
      </c>
      <c r="BF56" s="17" t="e">
        <f aca="false">FIND(MID(AR56,6,1),"ABCDEFGHIJKLMNOPQRSTUVWXYZ")-1</f>
        <v>#VALUE!</v>
      </c>
      <c r="BG56" s="17" t="e">
        <f aca="false">IF(NOT(ISERROR(FIND(MID(AR56,7,1),"1234567890"))),FIND(MID(AR56,7,1),"10xxx2x3x4xxx5x6x7x8x9")-1,FIND(MID(AR56,7,1),"BAKPLCQDREVOSFTGUHMINJWZYX")-1)</f>
        <v>#VALUE!</v>
      </c>
      <c r="BH56" s="17" t="e">
        <f aca="false">IF(NOT(ISERROR(FIND(MID(AR56,8,1),"1234567890"))),FIND(MID(AR56,8,1),"0123456789")-1,FIND(MID(AR56,8,1),"ABCDEFGHIJKLMNOPQRSTUVWXYZ")-1)</f>
        <v>#VALUE!</v>
      </c>
      <c r="BI56" s="17" t="e">
        <f aca="false">FIND(MID(AR56,9,1),"BAKPLCQDREVOSFTGUHMINJWZYX")-1</f>
        <v>#VALUE!</v>
      </c>
      <c r="BJ56" s="17" t="e">
        <f aca="false">IF(NOT(ISERROR(FIND(MID(AR56,10,1),"1234567890"))),FIND(MID(AR56,10,1),"0123456789")-1,FIND(MID(AR56,10,1),"ABCDEFGHIJKLMNOPQRSTUVWXYZ")-1)</f>
        <v>#VALUE!</v>
      </c>
      <c r="BK56" s="17" t="e">
        <f aca="false">IF(NOT(ISERROR(FIND(MID(AR56,11,1),"1234567890"))),FIND(MID(AR56,11,1),"10xxx2x3x4xxx5x6x7x8x9")-1,FIND(MID(AR56,11,1),"BAKPLCQDREVOSFTGUHMINJWZYX")-1)</f>
        <v>#VALUE!</v>
      </c>
      <c r="BL56" s="17" t="e">
        <f aca="false">FIND(MID(AR56,12,1),"ABCDEFGHIJKLMNOPQRSTUVWXYZ")-1</f>
        <v>#VALUE!</v>
      </c>
      <c r="BM56" s="17" t="e">
        <f aca="false">IF(NOT(ISERROR(FIND(MID(AR56,13,1),"1234567890"))),FIND(MID(AR56,13,1),"10xxx2x3x4xxx5x6x7x8x9")-1,FIND(MID(AR56,13,1),"BAKPLCQDREVOSFTGUHMINJWZYX")-1)</f>
        <v>#VALUE!</v>
      </c>
      <c r="BN56" s="17" t="e">
        <f aca="false">IF(NOT(ISERROR(FIND(MID(AR56,14,1),"1234567890"))),FIND(MID(AR56,14,1),"0123456789")-1,FIND(MID(AR56,14,1),"ABCDEFGHIJKLMNOPQRSTUVWXYZ")-1)</f>
        <v>#VALUE!</v>
      </c>
      <c r="BO56" s="17" t="e">
        <f aca="false">IF(NOT(ISERROR(FIND(MID(AR56,15,1),"1234567890"))),FIND(MID(AR56,15,1),"10xxx2x3x4xxx5x6x7x8x9")-1,FIND(MID(AR56,15,1),"BAKPLCQDREVOSFTGUHMINJWZYX")-1)</f>
        <v>#VALUE!</v>
      </c>
      <c r="BP56" s="17" t="e">
        <f aca="false">CHOOSE(MOD(SUM(BA56:BO56),26)+1,"A","B","C","D","E","F","G","H","I","J","K","L","M","N","O","P","Q","R","S","T","U","V","W","X","Y","Z")</f>
        <v>#VALUE!</v>
      </c>
      <c r="BQ56" s="17" t="e">
        <f aca="false">TEXT(MOD(FIND(MID(AR56,7,1),"1234567890MNPQRSTUVL"),10)&amp;MOD(FIND(MID(AR56,8,1),"1234567890MNPQRSTUVL"),10),"00")</f>
        <v>#VALUE!</v>
      </c>
      <c r="BR56" s="17" t="e">
        <f aca="false">TEXT(FIND(MID(AR56,9,1),"ABCDEHLMPRST"),"00")</f>
        <v>#VALUE!</v>
      </c>
      <c r="BS56" s="17" t="e">
        <f aca="false">TEXT(MOD(FIND(MID(AR56,10,1),"1234567890MNPQRSTUVL"),10)&amp;MOD(FIND(MID(AR56,11,1),"1234567890MNPQRSTUVL"),10),"00")</f>
        <v>#VALUE!</v>
      </c>
      <c r="BT56" s="17" t="e">
        <f aca="false">IF(VALUE(BS56)&gt;40,TEXT(VALUE(BS56)-40,"00"),BS56)</f>
        <v>#VALUE!</v>
      </c>
      <c r="BU56" s="48" t="e">
        <f aca="false">DATEVALUE(BT56&amp;"/"&amp;BR56&amp;"/"&amp;"19"&amp;BQ56)</f>
        <v>#VALUE!</v>
      </c>
      <c r="BV56" s="17" t="e">
        <f aca="false">IF(VALUE(BS56)&gt;40,"F","M")</f>
        <v>#VALUE!</v>
      </c>
      <c r="BW56" s="17"/>
      <c r="BX56" s="17"/>
      <c r="BY56" s="17"/>
      <c r="BZ56" s="17"/>
      <c r="CA56" s="17" t="str">
        <f aca="false">IF(AND(SUBSTITUTE(C56&amp;D56&amp;E56," ","")&lt;&gt;"",SUBSTITUTE(C56," ","")=""),"- non inserito cognome","")</f>
        <v/>
      </c>
      <c r="CB56" s="17" t="str">
        <f aca="false">IF(AND(SUBSTITUTE(C56&amp;D56&amp;E56," ","")&lt;&gt;"",SUBSTITUTE(D56," ","")=""),"- non inserito nome","")</f>
        <v/>
      </c>
      <c r="CC56" s="17"/>
      <c r="CD56" s="17"/>
      <c r="CE56" s="17" t="str">
        <f aca="false">IF(AND(SUBSTITUTE(E56," ","")="",OR(SUBSTITUTE(C56," ","")&lt;&gt;"",SUBSTITUTE(D56," ","")&lt;&gt;"")),"- non inserito cod. fiscale","")</f>
        <v/>
      </c>
      <c r="CF56" s="17" t="str">
        <f aca="false">IF(AF56&lt;&gt;"","- caratteri non alfabetici in cognome","")</f>
        <v/>
      </c>
      <c r="CG56" s="17" t="str">
        <f aca="false">IF(AN56&lt;&gt;"","- caratteri non alfabetici in nome","")</f>
        <v/>
      </c>
      <c r="CH56" s="17" t="str">
        <f aca="false">IF(AND(SUBSTITUTE(C56&amp;D56&amp;E56," ","")&lt;&gt;"",CE56="",LEN(AR56)&lt;&gt;16),"- cod. fiscale non di 16 caratteri","")</f>
        <v/>
      </c>
      <c r="CI56" s="17" t="str">
        <f aca="false">IF(AND(CH56="",AX56&lt;&gt;""),"- caratteri non alfanumerici in cod. fisc","")</f>
        <v/>
      </c>
      <c r="CJ56" s="17" t="str">
        <f aca="false">IF(AND(AR56&lt;&gt;"",CH56="",CI56="",ISERROR(BP56)),"- uno dei primi 6 caratteri o uno dei caratteri 9 e 12 del codice fiscale non è una lettera","")</f>
        <v/>
      </c>
      <c r="CK56" s="17" t="str">
        <f aca="false">IF(AND(AR56&lt;&gt;"",ISERROR(BU56),CH56="",CI56="",CJ56=""),"- errore nella parte del cod. fisc corrispondente alla dt. nascita","")</f>
        <v/>
      </c>
      <c r="CL56" s="17" t="str">
        <f aca="false">IF(AND(SUBSTITUTE(C56&amp;D56&amp;E56," ","")&lt;&gt;"",CA56="",CE56="",CH56="",CI56="",CJ56="",MID(AR56,1,3)&lt;&gt;AH56),"- contraddizione tra cognome e codice fiscale","")</f>
        <v/>
      </c>
      <c r="CM56" s="17" t="str">
        <f aca="false">IF(AND(SUBSTITUTE(C56&amp;D56&amp;E56," ","")&lt;&gt;"",CB56="",CE56="",CH56="",CI56="",CJ56="",MID(AR56,4,3)&lt;&gt;AP56),"- contraddizione tra nome e codice fiscale","")</f>
        <v/>
      </c>
      <c r="CN56" s="17"/>
      <c r="CO56" s="17" t="str">
        <f aca="false">IF(AND(SUBSTITUTE(C56&amp;D56&amp;E56," ","")&lt;&gt;"",CE56="",CH56="",CI56="",CJ56=""),IF(MID(AR56,16,1)&lt;&gt;BP56,"- errato carattere di controllo (l'ultimo) del codice fiscale",""),"")</f>
        <v/>
      </c>
      <c r="CP56" s="17" t="str">
        <f aca="false">IF(AND(SUBSTITUTE(C56," ","")="",OR(SUBSTITUTE(E56," ","")&lt;&gt;"",SUBSTITUTE(D56," ","")&lt;&gt;"")),"- non inserito il cognome","")</f>
        <v/>
      </c>
      <c r="CQ56" s="17" t="str">
        <f aca="false">IF(AND(SUBSTITUTE(D56," ","")="",OR(SUBSTITUTE(C56," ","")&lt;&gt;"",SUBSTITUTE(E56," ","")&lt;&gt;"")),"- non inserito il nome","")</f>
        <v/>
      </c>
      <c r="CR56" s="17"/>
      <c r="CS56" s="17"/>
      <c r="CT56" s="17"/>
      <c r="CU56" s="17"/>
      <c r="CV56" s="17"/>
      <c r="CW56" s="17"/>
      <c r="CX56" s="17"/>
      <c r="CY56" s="17"/>
      <c r="CZ56" s="17"/>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5.1" hidden="false" customHeight="true" outlineLevel="0" collapsed="false">
      <c r="A57" s="132" t="str">
        <f aca="false">IF(SUBSTITUTE(C57&amp;D57&amp;E57," ","")&lt;&gt;"",IF(ISERROR(MAX($A$45:A56)),0,MAX($A$45:A56))+1,"")</f>
        <v/>
      </c>
      <c r="B57" s="65" t="str">
        <f aca="false">CONCATENATE(CE57,CF57,CG57,CH57,CI57,CJ57,CK57,CL57,CM57,CO57,CP57,CQ57)&amp;IF(AND(K57&lt;&gt;"",ISNA(VLOOKUP(K57,tabelle!$AC$1:$AC$8288,1,FALSE())))," - è stato inserito per il comune di residenza un valore diverso da quelli presenti nel menù a tendina","")&amp;IF(AND(OR(SUBSTITUTE(C57," ","")&lt;&gt;"",SUBSTITUTE(D57," ","")&lt;&gt;"",SUBSTITUTE(E57," ","")&lt;&gt;""),OR(TRIM(C57)="",TRIM(D57)="",TRIM(E57)="",TRIM(F57)="",TRIM(G57)="",TRIM(H57)="",TRIM(I57)="",TRIM(J57)="",TRIM(K57)="",TRIM(L57)="",TRIM(M57)="",TRIM(N57)="",TRIM(O57)=""))," - valore non inserito (casella/e gialla)","")&amp;IF(AND(M57&lt;&gt;"",N57&lt;&gt;"",M57&gt;=N57)," - la data di fine deve essere successiva alla data di inizio","")</f>
        <v/>
      </c>
      <c r="C57" s="140"/>
      <c r="D57" s="141"/>
      <c r="E57" s="141"/>
      <c r="F57" s="144"/>
      <c r="G57" s="141"/>
      <c r="H57" s="141"/>
      <c r="I57" s="141"/>
      <c r="J57" s="141"/>
      <c r="K57" s="141"/>
      <c r="L57" s="143"/>
      <c r="M57" s="144"/>
      <c r="N57" s="144"/>
      <c r="O57" s="145"/>
      <c r="P57" s="132" t="str">
        <f aca="false">IF(SUBSTITUTE(C57&amp;D57&amp;E57," ","")&lt;&gt;"",IF(ISERROR(MAX($P$45:P56)),0,MAX($P$45:P56))+1,"")</f>
        <v/>
      </c>
      <c r="Q57" s="16"/>
      <c r="R57" s="16"/>
      <c r="S57" s="16"/>
      <c r="T57" s="16"/>
      <c r="U57" s="16"/>
      <c r="V57" s="16"/>
      <c r="W57" s="16"/>
      <c r="X57" s="31"/>
      <c r="Y57" s="31"/>
      <c r="Z57" s="17" t="n">
        <f aca="false">IF(B57&lt;&gt;"",1,0)</f>
        <v>0</v>
      </c>
      <c r="AA57" s="17" t="str">
        <f aca="false">SUBSTITUTE(SUBSTITUTE(SUBSTITUTE(SUBSTITUTE(SUBSTITUTE(UPPER(C57)," ",""),"'",""),",",""),"`",""),"0","O")</f>
        <v/>
      </c>
      <c r="AB57" s="17" t="str">
        <f aca="false">SUBSTITUTE(SUBSTITUTE(SUBSTITUTE(SUBSTITUTE(SUBSTITUTE(SUBSTITUTE(AA57,UPPER("à"),"A"),UPPER("è"),"E"),UPPER("é"),"E"),UPPER("ì"),"I"),UPPER("ò"),"O"),UPPER("ù"),"U")</f>
        <v/>
      </c>
      <c r="AC57" s="17" t="str">
        <f aca="false">SUBSTITUTE(SUBSTITUTE(SUBSTITUTE(SUBSTITUTE(SUBSTITUTE(SUBSTITUTE(SUBSTITUTE(AB57,"B",""),"C",""),"D",""),"F",""),"G",""),"H",""),"J","")</f>
        <v/>
      </c>
      <c r="AD57" s="17" t="str">
        <f aca="false">SUBSTITUTE(SUBSTITUTE(SUBSTITUTE(SUBSTITUTE(SUBSTITUTE(SUBSTITUTE(SUBSTITUTE(AC57,"K",""),"L",""),"M",""),"N",""),"P",""),"Q",""),"R","")</f>
        <v/>
      </c>
      <c r="AE57" s="17" t="str">
        <f aca="false">SUBSTITUTE(SUBSTITUTE(SUBSTITUTE(SUBSTITUTE(SUBSTITUTE(SUBSTITUTE(SUBSTITUTE(AD57,"S",""),"T",""),"V",""),"W",""),"X",""),"Y",""),"Z","")</f>
        <v/>
      </c>
      <c r="AF57" s="17" t="str">
        <f aca="false">SUBSTITUTE(SUBSTITUTE(SUBSTITUTE(SUBSTITUTE(SUBSTITUTE(UPPER(AE57),"A",""),"E",""),"I",""),"O",""),"U","")</f>
        <v/>
      </c>
      <c r="AG57" s="17" t="str">
        <f aca="false">SUBSTITUTE(SUBSTITUTE(SUBSTITUTE(SUBSTITUTE(SUBSTITUTE(UPPER(AB57),"A",""),"E",""),"I",""),"O",""),"U","")</f>
        <v/>
      </c>
      <c r="AH57" s="17" t="str">
        <f aca="false">LEFT(AG57&amp;AE57&amp;"X",3)</f>
        <v>X</v>
      </c>
      <c r="AI57" s="17" t="str">
        <f aca="false">SUBSTITUTE(SUBSTITUTE(SUBSTITUTE(SUBSTITUTE(SUBSTITUTE(UPPER(D57)," ",""),"'",""),",",""),"`",""),"0","O")</f>
        <v/>
      </c>
      <c r="AJ57" s="17" t="str">
        <f aca="false">SUBSTITUTE(SUBSTITUTE(SUBSTITUTE(SUBSTITUTE(SUBSTITUTE(SUBSTITUTE(AI57,UPPER("à"),"A"),UPPER("è"),"E"),UPPER("é"),"E"),UPPER("ì"),"I"),UPPER("ò"),"O"),UPPER("ù"),"U")</f>
        <v/>
      </c>
      <c r="AK57" s="17" t="str">
        <f aca="false">SUBSTITUTE(SUBSTITUTE(SUBSTITUTE(SUBSTITUTE(SUBSTITUTE(SUBSTITUTE(SUBSTITUTE(AJ57,"B",""),"C",""),"D",""),"F",""),"G",""),"H",""),"J","")</f>
        <v/>
      </c>
      <c r="AL57" s="17" t="str">
        <f aca="false">SUBSTITUTE(SUBSTITUTE(SUBSTITUTE(SUBSTITUTE(SUBSTITUTE(SUBSTITUTE(SUBSTITUTE(AK57,"K",""),"L",""),"M",""),"N",""),"P",""),"Q",""),"R","")</f>
        <v/>
      </c>
      <c r="AM57" s="17" t="str">
        <f aca="false">SUBSTITUTE(SUBSTITUTE(SUBSTITUTE(SUBSTITUTE(SUBSTITUTE(SUBSTITUTE(SUBSTITUTE(AL57,"S",""),"T",""),"V",""),"W",""),"X",""),"Y",""),"Z","")</f>
        <v/>
      </c>
      <c r="AN57" s="17" t="str">
        <f aca="false">SUBSTITUTE(SUBSTITUTE(SUBSTITUTE(SUBSTITUTE(SUBSTITUTE(UPPER(AM57),"A",""),"E",""),"I",""),"O",""),"U","")</f>
        <v/>
      </c>
      <c r="AO57" s="17" t="str">
        <f aca="false">SUBSTITUTE(SUBSTITUTE(SUBSTITUTE(SUBSTITUTE(SUBSTITUTE(UPPER(AJ57),"A",""),"E",""),"I",""),"O",""),"U","")</f>
        <v/>
      </c>
      <c r="AP57" s="17" t="str">
        <f aca="false">IF(LEN(AO57)&gt;=4,LEFT(AO57,1)&amp;MID(AO57,3,1)&amp;MID(AO57,4,1),LEFT(AO57&amp;AM57&amp;"X",3))</f>
        <v>X</v>
      </c>
      <c r="AQ57" s="17"/>
      <c r="AR57" s="17" t="str">
        <f aca="false">SUBSTITUTE(UPPER(E57)," ","")</f>
        <v/>
      </c>
      <c r="AS57" s="17" t="str">
        <f aca="false">SUBSTITUTE(SUBSTITUTE(SUBSTITUTE(SUBSTITUTE(SUBSTITUTE(SUBSTITUTE(SUBSTITUTE(AR57,"B",""),"C",""),"D",""),"F",""),"G",""),"H",""),"J","")</f>
        <v/>
      </c>
      <c r="AT57" s="17" t="str">
        <f aca="false">SUBSTITUTE(SUBSTITUTE(SUBSTITUTE(SUBSTITUTE(SUBSTITUTE(SUBSTITUTE(SUBSTITUTE(AS57,"K",""),"L",""),"M",""),"N",""),"P",""),"Q",""),"R","")</f>
        <v/>
      </c>
      <c r="AU57" s="17" t="str">
        <f aca="false">SUBSTITUTE(SUBSTITUTE(SUBSTITUTE(SUBSTITUTE(SUBSTITUTE(SUBSTITUTE(SUBSTITUTE(AT57,"S",""),"T",""),"V",""),"W",""),"X",""),"Y",""),"Z","")</f>
        <v/>
      </c>
      <c r="AV57" s="17" t="str">
        <f aca="false">SUBSTITUTE(SUBSTITUTE(SUBSTITUTE(SUBSTITUTE(SUBSTITUTE(UPPER(AU57),"A",""),"E",""),"I",""),"O",""),"U","")</f>
        <v/>
      </c>
      <c r="AW57" s="17" t="str">
        <f aca="false">SUBSTITUTE(SUBSTITUTE(SUBSTITUTE(SUBSTITUTE(SUBSTITUTE(UPPER(AV57),"0",""),"1",""),"2",""),"3",""),"4","")</f>
        <v/>
      </c>
      <c r="AX57" s="17" t="str">
        <f aca="false">SUBSTITUTE(SUBSTITUTE(SUBSTITUTE(SUBSTITUTE(SUBSTITUTE(UPPER(AW57),"5",""),"6",""),"7",""),"8",""),"9","")</f>
        <v/>
      </c>
      <c r="AY57" s="17"/>
      <c r="AZ57" s="48"/>
      <c r="BA57" s="17" t="e">
        <f aca="false">FIND(MID(AR57,1,1),"BAKPLCQDREVOSFTGUHMINJWZYX")-1</f>
        <v>#VALUE!</v>
      </c>
      <c r="BB57" s="17" t="e">
        <f aca="false">FIND(MID(AR57,2,1),"ABCDEFGHIJKLMNOPQRSTUVWXYZ")-1</f>
        <v>#VALUE!</v>
      </c>
      <c r="BC57" s="17" t="e">
        <f aca="false">FIND(MID(AR57,3,1),"BAKPLCQDREVOSFTGUHMINJWZYX")-1</f>
        <v>#VALUE!</v>
      </c>
      <c r="BD57" s="17" t="e">
        <f aca="false">FIND(MID(AR57,4,1),"ABCDEFGHIJKLMNOPQRSTUVWXYZ")-1</f>
        <v>#VALUE!</v>
      </c>
      <c r="BE57" s="17" t="e">
        <f aca="false">FIND(MID(AR57,5,1),"BAKPLCQDREVOSFTGUHMINJWZYX")-1</f>
        <v>#VALUE!</v>
      </c>
      <c r="BF57" s="17" t="e">
        <f aca="false">FIND(MID(AR57,6,1),"ABCDEFGHIJKLMNOPQRSTUVWXYZ")-1</f>
        <v>#VALUE!</v>
      </c>
      <c r="BG57" s="17" t="e">
        <f aca="false">IF(NOT(ISERROR(FIND(MID(AR57,7,1),"1234567890"))),FIND(MID(AR57,7,1),"10xxx2x3x4xxx5x6x7x8x9")-1,FIND(MID(AR57,7,1),"BAKPLCQDREVOSFTGUHMINJWZYX")-1)</f>
        <v>#VALUE!</v>
      </c>
      <c r="BH57" s="17" t="e">
        <f aca="false">IF(NOT(ISERROR(FIND(MID(AR57,8,1),"1234567890"))),FIND(MID(AR57,8,1),"0123456789")-1,FIND(MID(AR57,8,1),"ABCDEFGHIJKLMNOPQRSTUVWXYZ")-1)</f>
        <v>#VALUE!</v>
      </c>
      <c r="BI57" s="17" t="e">
        <f aca="false">FIND(MID(AR57,9,1),"BAKPLCQDREVOSFTGUHMINJWZYX")-1</f>
        <v>#VALUE!</v>
      </c>
      <c r="BJ57" s="17" t="e">
        <f aca="false">IF(NOT(ISERROR(FIND(MID(AR57,10,1),"1234567890"))),FIND(MID(AR57,10,1),"0123456789")-1,FIND(MID(AR57,10,1),"ABCDEFGHIJKLMNOPQRSTUVWXYZ")-1)</f>
        <v>#VALUE!</v>
      </c>
      <c r="BK57" s="17" t="e">
        <f aca="false">IF(NOT(ISERROR(FIND(MID(AR57,11,1),"1234567890"))),FIND(MID(AR57,11,1),"10xxx2x3x4xxx5x6x7x8x9")-1,FIND(MID(AR57,11,1),"BAKPLCQDREVOSFTGUHMINJWZYX")-1)</f>
        <v>#VALUE!</v>
      </c>
      <c r="BL57" s="17" t="e">
        <f aca="false">FIND(MID(AR57,12,1),"ABCDEFGHIJKLMNOPQRSTUVWXYZ")-1</f>
        <v>#VALUE!</v>
      </c>
      <c r="BM57" s="17" t="e">
        <f aca="false">IF(NOT(ISERROR(FIND(MID(AR57,13,1),"1234567890"))),FIND(MID(AR57,13,1),"10xxx2x3x4xxx5x6x7x8x9")-1,FIND(MID(AR57,13,1),"BAKPLCQDREVOSFTGUHMINJWZYX")-1)</f>
        <v>#VALUE!</v>
      </c>
      <c r="BN57" s="17" t="e">
        <f aca="false">IF(NOT(ISERROR(FIND(MID(AR57,14,1),"1234567890"))),FIND(MID(AR57,14,1),"0123456789")-1,FIND(MID(AR57,14,1),"ABCDEFGHIJKLMNOPQRSTUVWXYZ")-1)</f>
        <v>#VALUE!</v>
      </c>
      <c r="BO57" s="17" t="e">
        <f aca="false">IF(NOT(ISERROR(FIND(MID(AR57,15,1),"1234567890"))),FIND(MID(AR57,15,1),"10xxx2x3x4xxx5x6x7x8x9")-1,FIND(MID(AR57,15,1),"BAKPLCQDREVOSFTGUHMINJWZYX")-1)</f>
        <v>#VALUE!</v>
      </c>
      <c r="BP57" s="17" t="e">
        <f aca="false">CHOOSE(MOD(SUM(BA57:BO57),26)+1,"A","B","C","D","E","F","G","H","I","J","K","L","M","N","O","P","Q","R","S","T","U","V","W","X","Y","Z")</f>
        <v>#VALUE!</v>
      </c>
      <c r="BQ57" s="17" t="e">
        <f aca="false">TEXT(MOD(FIND(MID(AR57,7,1),"1234567890MNPQRSTUVL"),10)&amp;MOD(FIND(MID(AR57,8,1),"1234567890MNPQRSTUVL"),10),"00")</f>
        <v>#VALUE!</v>
      </c>
      <c r="BR57" s="17" t="e">
        <f aca="false">TEXT(FIND(MID(AR57,9,1),"ABCDEHLMPRST"),"00")</f>
        <v>#VALUE!</v>
      </c>
      <c r="BS57" s="17" t="e">
        <f aca="false">TEXT(MOD(FIND(MID(AR57,10,1),"1234567890MNPQRSTUVL"),10)&amp;MOD(FIND(MID(AR57,11,1),"1234567890MNPQRSTUVL"),10),"00")</f>
        <v>#VALUE!</v>
      </c>
      <c r="BT57" s="17" t="e">
        <f aca="false">IF(VALUE(BS57)&gt;40,TEXT(VALUE(BS57)-40,"00"),BS57)</f>
        <v>#VALUE!</v>
      </c>
      <c r="BU57" s="48" t="e">
        <f aca="false">DATEVALUE(BT57&amp;"/"&amp;BR57&amp;"/"&amp;"19"&amp;BQ57)</f>
        <v>#VALUE!</v>
      </c>
      <c r="BV57" s="17" t="e">
        <f aca="false">IF(VALUE(BS57)&gt;40,"F","M")</f>
        <v>#VALUE!</v>
      </c>
      <c r="BW57" s="17"/>
      <c r="BX57" s="17"/>
      <c r="BY57" s="17"/>
      <c r="BZ57" s="17"/>
      <c r="CA57" s="17" t="str">
        <f aca="false">IF(AND(SUBSTITUTE(C57&amp;D57&amp;E57," ","")&lt;&gt;"",SUBSTITUTE(C57," ","")=""),"- non inserito cognome","")</f>
        <v/>
      </c>
      <c r="CB57" s="17" t="str">
        <f aca="false">IF(AND(SUBSTITUTE(C57&amp;D57&amp;E57," ","")&lt;&gt;"",SUBSTITUTE(D57," ","")=""),"- non inserito nome","")</f>
        <v/>
      </c>
      <c r="CC57" s="17"/>
      <c r="CD57" s="17"/>
      <c r="CE57" s="17" t="str">
        <f aca="false">IF(AND(SUBSTITUTE(E57," ","")="",OR(SUBSTITUTE(C57," ","")&lt;&gt;"",SUBSTITUTE(D57," ","")&lt;&gt;"")),"- non inserito cod. fiscale","")</f>
        <v/>
      </c>
      <c r="CF57" s="17" t="str">
        <f aca="false">IF(AF57&lt;&gt;"","- caratteri non alfabetici in cognome","")</f>
        <v/>
      </c>
      <c r="CG57" s="17" t="str">
        <f aca="false">IF(AN57&lt;&gt;"","- caratteri non alfabetici in nome","")</f>
        <v/>
      </c>
      <c r="CH57" s="17" t="str">
        <f aca="false">IF(AND(SUBSTITUTE(C57&amp;D57&amp;E57," ","")&lt;&gt;"",CE57="",LEN(AR57)&lt;&gt;16),"- cod. fiscale non di 16 caratteri","")</f>
        <v/>
      </c>
      <c r="CI57" s="17" t="str">
        <f aca="false">IF(AND(CH57="",AX57&lt;&gt;""),"- caratteri non alfanumerici in cod. fisc","")</f>
        <v/>
      </c>
      <c r="CJ57" s="17" t="str">
        <f aca="false">IF(AND(AR57&lt;&gt;"",CH57="",CI57="",ISERROR(BP57)),"- uno dei primi 6 caratteri o uno dei caratteri 9 e 12 del codice fiscale non è una lettera","")</f>
        <v/>
      </c>
      <c r="CK57" s="17" t="str">
        <f aca="false">IF(AND(AR57&lt;&gt;"",ISERROR(BU57),CH57="",CI57="",CJ57=""),"- errore nella parte del cod. fisc corrispondente alla dt. nascita","")</f>
        <v/>
      </c>
      <c r="CL57" s="17" t="str">
        <f aca="false">IF(AND(SUBSTITUTE(C57&amp;D57&amp;E57," ","")&lt;&gt;"",CA57="",CE57="",CH57="",CI57="",CJ57="",MID(AR57,1,3)&lt;&gt;AH57),"- contraddizione tra cognome e codice fiscale","")</f>
        <v/>
      </c>
      <c r="CM57" s="17" t="str">
        <f aca="false">IF(AND(SUBSTITUTE(C57&amp;D57&amp;E57," ","")&lt;&gt;"",CB57="",CE57="",CH57="",CI57="",CJ57="",MID(AR57,4,3)&lt;&gt;AP57),"- contraddizione tra nome e codice fiscale","")</f>
        <v/>
      </c>
      <c r="CN57" s="17"/>
      <c r="CO57" s="17" t="str">
        <f aca="false">IF(AND(SUBSTITUTE(C57&amp;D57&amp;E57," ","")&lt;&gt;"",CE57="",CH57="",CI57="",CJ57=""),IF(MID(AR57,16,1)&lt;&gt;BP57,"- errato carattere di controllo (l'ultimo) del codice fiscale",""),"")</f>
        <v/>
      </c>
      <c r="CP57" s="17" t="str">
        <f aca="false">IF(AND(SUBSTITUTE(C57," ","")="",OR(SUBSTITUTE(E57," ","")&lt;&gt;"",SUBSTITUTE(D57," ","")&lt;&gt;"")),"- non inserito il cognome","")</f>
        <v/>
      </c>
      <c r="CQ57" s="17" t="str">
        <f aca="false">IF(AND(SUBSTITUTE(D57," ","")="",OR(SUBSTITUTE(C57," ","")&lt;&gt;"",SUBSTITUTE(E57," ","")&lt;&gt;"")),"- non inserito il nome","")</f>
        <v/>
      </c>
      <c r="CR57" s="17"/>
      <c r="CS57" s="17"/>
      <c r="CT57" s="17"/>
      <c r="CU57" s="17"/>
      <c r="CV57" s="17"/>
      <c r="CW57" s="17"/>
      <c r="CX57" s="17"/>
      <c r="CY57" s="17"/>
      <c r="CZ57" s="17"/>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5.1" hidden="false" customHeight="true" outlineLevel="0" collapsed="false">
      <c r="A58" s="132" t="str">
        <f aca="false">IF(SUBSTITUTE(C58&amp;D58&amp;E58," ","")&lt;&gt;"",IF(ISERROR(MAX($A$45:A57)),0,MAX($A$45:A57))+1,"")</f>
        <v/>
      </c>
      <c r="B58" s="65" t="str">
        <f aca="false">CONCATENATE(CE58,CF58,CG58,CH58,CI58,CJ58,CK58,CL58,CM58,CO58,CP58,CQ58)&amp;IF(AND(K58&lt;&gt;"",ISNA(VLOOKUP(K58,tabelle!$AC$1:$AC$8288,1,FALSE())))," - è stato inserito per il comune di residenza un valore diverso da quelli presenti nel menù a tendina","")&amp;IF(AND(OR(SUBSTITUTE(C58," ","")&lt;&gt;"",SUBSTITUTE(D58," ","")&lt;&gt;"",SUBSTITUTE(E58," ","")&lt;&gt;""),OR(TRIM(C58)="",TRIM(D58)="",TRIM(E58)="",TRIM(F58)="",TRIM(G58)="",TRIM(H58)="",TRIM(I58)="",TRIM(J58)="",TRIM(K58)="",TRIM(L58)="",TRIM(M58)="",TRIM(N58)="",TRIM(O58)=""))," - valore non inserito (casella/e gialla)","")&amp;IF(AND(M58&lt;&gt;"",N58&lt;&gt;"",M58&gt;=N58)," - la data di fine deve essere successiva alla data di inizio","")</f>
        <v/>
      </c>
      <c r="C58" s="140"/>
      <c r="D58" s="141"/>
      <c r="E58" s="141"/>
      <c r="F58" s="144"/>
      <c r="G58" s="141"/>
      <c r="H58" s="141"/>
      <c r="I58" s="141"/>
      <c r="J58" s="141"/>
      <c r="K58" s="141"/>
      <c r="L58" s="143"/>
      <c r="M58" s="144"/>
      <c r="N58" s="144"/>
      <c r="O58" s="145"/>
      <c r="P58" s="132" t="str">
        <f aca="false">IF(SUBSTITUTE(C58&amp;D58&amp;E58," ","")&lt;&gt;"",IF(ISERROR(MAX($P$45:P57)),0,MAX($P$45:P57))+1,"")</f>
        <v/>
      </c>
      <c r="Q58" s="16"/>
      <c r="R58" s="16"/>
      <c r="S58" s="16"/>
      <c r="T58" s="16"/>
      <c r="U58" s="16"/>
      <c r="V58" s="16"/>
      <c r="W58" s="16"/>
      <c r="X58" s="31"/>
      <c r="Y58" s="31"/>
      <c r="Z58" s="17" t="n">
        <f aca="false">IF(B58&lt;&gt;"",1,0)</f>
        <v>0</v>
      </c>
      <c r="AA58" s="17" t="str">
        <f aca="false">SUBSTITUTE(SUBSTITUTE(SUBSTITUTE(SUBSTITUTE(SUBSTITUTE(UPPER(C58)," ",""),"'",""),",",""),"`",""),"0","O")</f>
        <v/>
      </c>
      <c r="AB58" s="17" t="str">
        <f aca="false">SUBSTITUTE(SUBSTITUTE(SUBSTITUTE(SUBSTITUTE(SUBSTITUTE(SUBSTITUTE(AA58,UPPER("à"),"A"),UPPER("è"),"E"),UPPER("é"),"E"),UPPER("ì"),"I"),UPPER("ò"),"O"),UPPER("ù"),"U")</f>
        <v/>
      </c>
      <c r="AC58" s="17" t="str">
        <f aca="false">SUBSTITUTE(SUBSTITUTE(SUBSTITUTE(SUBSTITUTE(SUBSTITUTE(SUBSTITUTE(SUBSTITUTE(AB58,"B",""),"C",""),"D",""),"F",""),"G",""),"H",""),"J","")</f>
        <v/>
      </c>
      <c r="AD58" s="17" t="str">
        <f aca="false">SUBSTITUTE(SUBSTITUTE(SUBSTITUTE(SUBSTITUTE(SUBSTITUTE(SUBSTITUTE(SUBSTITUTE(AC58,"K",""),"L",""),"M",""),"N",""),"P",""),"Q",""),"R","")</f>
        <v/>
      </c>
      <c r="AE58" s="17" t="str">
        <f aca="false">SUBSTITUTE(SUBSTITUTE(SUBSTITUTE(SUBSTITUTE(SUBSTITUTE(SUBSTITUTE(SUBSTITUTE(AD58,"S",""),"T",""),"V",""),"W",""),"X",""),"Y",""),"Z","")</f>
        <v/>
      </c>
      <c r="AF58" s="17" t="str">
        <f aca="false">SUBSTITUTE(SUBSTITUTE(SUBSTITUTE(SUBSTITUTE(SUBSTITUTE(UPPER(AE58),"A",""),"E",""),"I",""),"O",""),"U","")</f>
        <v/>
      </c>
      <c r="AG58" s="17" t="str">
        <f aca="false">SUBSTITUTE(SUBSTITUTE(SUBSTITUTE(SUBSTITUTE(SUBSTITUTE(UPPER(AB58),"A",""),"E",""),"I",""),"O",""),"U","")</f>
        <v/>
      </c>
      <c r="AH58" s="17" t="str">
        <f aca="false">LEFT(AG58&amp;AE58&amp;"X",3)</f>
        <v>X</v>
      </c>
      <c r="AI58" s="17" t="str">
        <f aca="false">SUBSTITUTE(SUBSTITUTE(SUBSTITUTE(SUBSTITUTE(SUBSTITUTE(UPPER(D58)," ",""),"'",""),",",""),"`",""),"0","O")</f>
        <v/>
      </c>
      <c r="AJ58" s="17" t="str">
        <f aca="false">SUBSTITUTE(SUBSTITUTE(SUBSTITUTE(SUBSTITUTE(SUBSTITUTE(SUBSTITUTE(AI58,UPPER("à"),"A"),UPPER("è"),"E"),UPPER("é"),"E"),UPPER("ì"),"I"),UPPER("ò"),"O"),UPPER("ù"),"U")</f>
        <v/>
      </c>
      <c r="AK58" s="17" t="str">
        <f aca="false">SUBSTITUTE(SUBSTITUTE(SUBSTITUTE(SUBSTITUTE(SUBSTITUTE(SUBSTITUTE(SUBSTITUTE(AJ58,"B",""),"C",""),"D",""),"F",""),"G",""),"H",""),"J","")</f>
        <v/>
      </c>
      <c r="AL58" s="17" t="str">
        <f aca="false">SUBSTITUTE(SUBSTITUTE(SUBSTITUTE(SUBSTITUTE(SUBSTITUTE(SUBSTITUTE(SUBSTITUTE(AK58,"K",""),"L",""),"M",""),"N",""),"P",""),"Q",""),"R","")</f>
        <v/>
      </c>
      <c r="AM58" s="17" t="str">
        <f aca="false">SUBSTITUTE(SUBSTITUTE(SUBSTITUTE(SUBSTITUTE(SUBSTITUTE(SUBSTITUTE(SUBSTITUTE(AL58,"S",""),"T",""),"V",""),"W",""),"X",""),"Y",""),"Z","")</f>
        <v/>
      </c>
      <c r="AN58" s="17" t="str">
        <f aca="false">SUBSTITUTE(SUBSTITUTE(SUBSTITUTE(SUBSTITUTE(SUBSTITUTE(UPPER(AM58),"A",""),"E",""),"I",""),"O",""),"U","")</f>
        <v/>
      </c>
      <c r="AO58" s="17" t="str">
        <f aca="false">SUBSTITUTE(SUBSTITUTE(SUBSTITUTE(SUBSTITUTE(SUBSTITUTE(UPPER(AJ58),"A",""),"E",""),"I",""),"O",""),"U","")</f>
        <v/>
      </c>
      <c r="AP58" s="17" t="str">
        <f aca="false">IF(LEN(AO58)&gt;=4,LEFT(AO58,1)&amp;MID(AO58,3,1)&amp;MID(AO58,4,1),LEFT(AO58&amp;AM58&amp;"X",3))</f>
        <v>X</v>
      </c>
      <c r="AQ58" s="17"/>
      <c r="AR58" s="17" t="str">
        <f aca="false">SUBSTITUTE(UPPER(E58)," ","")</f>
        <v/>
      </c>
      <c r="AS58" s="17" t="str">
        <f aca="false">SUBSTITUTE(SUBSTITUTE(SUBSTITUTE(SUBSTITUTE(SUBSTITUTE(SUBSTITUTE(SUBSTITUTE(AR58,"B",""),"C",""),"D",""),"F",""),"G",""),"H",""),"J","")</f>
        <v/>
      </c>
      <c r="AT58" s="17" t="str">
        <f aca="false">SUBSTITUTE(SUBSTITUTE(SUBSTITUTE(SUBSTITUTE(SUBSTITUTE(SUBSTITUTE(SUBSTITUTE(AS58,"K",""),"L",""),"M",""),"N",""),"P",""),"Q",""),"R","")</f>
        <v/>
      </c>
      <c r="AU58" s="17" t="str">
        <f aca="false">SUBSTITUTE(SUBSTITUTE(SUBSTITUTE(SUBSTITUTE(SUBSTITUTE(SUBSTITUTE(SUBSTITUTE(AT58,"S",""),"T",""),"V",""),"W",""),"X",""),"Y",""),"Z","")</f>
        <v/>
      </c>
      <c r="AV58" s="17" t="str">
        <f aca="false">SUBSTITUTE(SUBSTITUTE(SUBSTITUTE(SUBSTITUTE(SUBSTITUTE(UPPER(AU58),"A",""),"E",""),"I",""),"O",""),"U","")</f>
        <v/>
      </c>
      <c r="AW58" s="17" t="str">
        <f aca="false">SUBSTITUTE(SUBSTITUTE(SUBSTITUTE(SUBSTITUTE(SUBSTITUTE(UPPER(AV58),"0",""),"1",""),"2",""),"3",""),"4","")</f>
        <v/>
      </c>
      <c r="AX58" s="17" t="str">
        <f aca="false">SUBSTITUTE(SUBSTITUTE(SUBSTITUTE(SUBSTITUTE(SUBSTITUTE(UPPER(AW58),"5",""),"6",""),"7",""),"8",""),"9","")</f>
        <v/>
      </c>
      <c r="AY58" s="17"/>
      <c r="AZ58" s="48"/>
      <c r="BA58" s="17" t="e">
        <f aca="false">FIND(MID(AR58,1,1),"BAKPLCQDREVOSFTGUHMINJWZYX")-1</f>
        <v>#VALUE!</v>
      </c>
      <c r="BB58" s="17" t="e">
        <f aca="false">FIND(MID(AR58,2,1),"ABCDEFGHIJKLMNOPQRSTUVWXYZ")-1</f>
        <v>#VALUE!</v>
      </c>
      <c r="BC58" s="17" t="e">
        <f aca="false">FIND(MID(AR58,3,1),"BAKPLCQDREVOSFTGUHMINJWZYX")-1</f>
        <v>#VALUE!</v>
      </c>
      <c r="BD58" s="17" t="e">
        <f aca="false">FIND(MID(AR58,4,1),"ABCDEFGHIJKLMNOPQRSTUVWXYZ")-1</f>
        <v>#VALUE!</v>
      </c>
      <c r="BE58" s="17" t="e">
        <f aca="false">FIND(MID(AR58,5,1),"BAKPLCQDREVOSFTGUHMINJWZYX")-1</f>
        <v>#VALUE!</v>
      </c>
      <c r="BF58" s="17" t="e">
        <f aca="false">FIND(MID(AR58,6,1),"ABCDEFGHIJKLMNOPQRSTUVWXYZ")-1</f>
        <v>#VALUE!</v>
      </c>
      <c r="BG58" s="17" t="e">
        <f aca="false">IF(NOT(ISERROR(FIND(MID(AR58,7,1),"1234567890"))),FIND(MID(AR58,7,1),"10xxx2x3x4xxx5x6x7x8x9")-1,FIND(MID(AR58,7,1),"BAKPLCQDREVOSFTGUHMINJWZYX")-1)</f>
        <v>#VALUE!</v>
      </c>
      <c r="BH58" s="17" t="e">
        <f aca="false">IF(NOT(ISERROR(FIND(MID(AR58,8,1),"1234567890"))),FIND(MID(AR58,8,1),"0123456789")-1,FIND(MID(AR58,8,1),"ABCDEFGHIJKLMNOPQRSTUVWXYZ")-1)</f>
        <v>#VALUE!</v>
      </c>
      <c r="BI58" s="17" t="e">
        <f aca="false">FIND(MID(AR58,9,1),"BAKPLCQDREVOSFTGUHMINJWZYX")-1</f>
        <v>#VALUE!</v>
      </c>
      <c r="BJ58" s="17" t="e">
        <f aca="false">IF(NOT(ISERROR(FIND(MID(AR58,10,1),"1234567890"))),FIND(MID(AR58,10,1),"0123456789")-1,FIND(MID(AR58,10,1),"ABCDEFGHIJKLMNOPQRSTUVWXYZ")-1)</f>
        <v>#VALUE!</v>
      </c>
      <c r="BK58" s="17" t="e">
        <f aca="false">IF(NOT(ISERROR(FIND(MID(AR58,11,1),"1234567890"))),FIND(MID(AR58,11,1),"10xxx2x3x4xxx5x6x7x8x9")-1,FIND(MID(AR58,11,1),"BAKPLCQDREVOSFTGUHMINJWZYX")-1)</f>
        <v>#VALUE!</v>
      </c>
      <c r="BL58" s="17" t="e">
        <f aca="false">FIND(MID(AR58,12,1),"ABCDEFGHIJKLMNOPQRSTUVWXYZ")-1</f>
        <v>#VALUE!</v>
      </c>
      <c r="BM58" s="17" t="e">
        <f aca="false">IF(NOT(ISERROR(FIND(MID(AR58,13,1),"1234567890"))),FIND(MID(AR58,13,1),"10xxx2x3x4xxx5x6x7x8x9")-1,FIND(MID(AR58,13,1),"BAKPLCQDREVOSFTGUHMINJWZYX")-1)</f>
        <v>#VALUE!</v>
      </c>
      <c r="BN58" s="17" t="e">
        <f aca="false">IF(NOT(ISERROR(FIND(MID(AR58,14,1),"1234567890"))),FIND(MID(AR58,14,1),"0123456789")-1,FIND(MID(AR58,14,1),"ABCDEFGHIJKLMNOPQRSTUVWXYZ")-1)</f>
        <v>#VALUE!</v>
      </c>
      <c r="BO58" s="17" t="e">
        <f aca="false">IF(NOT(ISERROR(FIND(MID(AR58,15,1),"1234567890"))),FIND(MID(AR58,15,1),"10xxx2x3x4xxx5x6x7x8x9")-1,FIND(MID(AR58,15,1),"BAKPLCQDREVOSFTGUHMINJWZYX")-1)</f>
        <v>#VALUE!</v>
      </c>
      <c r="BP58" s="17" t="e">
        <f aca="false">CHOOSE(MOD(SUM(BA58:BO58),26)+1,"A","B","C","D","E","F","G","H","I","J","K","L","M","N","O","P","Q","R","S","T","U","V","W","X","Y","Z")</f>
        <v>#VALUE!</v>
      </c>
      <c r="BQ58" s="17" t="e">
        <f aca="false">TEXT(MOD(FIND(MID(AR58,7,1),"1234567890MNPQRSTUVL"),10)&amp;MOD(FIND(MID(AR58,8,1),"1234567890MNPQRSTUVL"),10),"00")</f>
        <v>#VALUE!</v>
      </c>
      <c r="BR58" s="17" t="e">
        <f aca="false">TEXT(FIND(MID(AR58,9,1),"ABCDEHLMPRST"),"00")</f>
        <v>#VALUE!</v>
      </c>
      <c r="BS58" s="17" t="e">
        <f aca="false">TEXT(MOD(FIND(MID(AR58,10,1),"1234567890MNPQRSTUVL"),10)&amp;MOD(FIND(MID(AR58,11,1),"1234567890MNPQRSTUVL"),10),"00")</f>
        <v>#VALUE!</v>
      </c>
      <c r="BT58" s="17" t="e">
        <f aca="false">IF(VALUE(BS58)&gt;40,TEXT(VALUE(BS58)-40,"00"),BS58)</f>
        <v>#VALUE!</v>
      </c>
      <c r="BU58" s="48" t="e">
        <f aca="false">DATEVALUE(BT58&amp;"/"&amp;BR58&amp;"/"&amp;"19"&amp;BQ58)</f>
        <v>#VALUE!</v>
      </c>
      <c r="BV58" s="17" t="e">
        <f aca="false">IF(VALUE(BS58)&gt;40,"F","M")</f>
        <v>#VALUE!</v>
      </c>
      <c r="BW58" s="17"/>
      <c r="BX58" s="17"/>
      <c r="BY58" s="17"/>
      <c r="BZ58" s="17"/>
      <c r="CA58" s="17" t="str">
        <f aca="false">IF(AND(SUBSTITUTE(C58&amp;D58&amp;E58," ","")&lt;&gt;"",SUBSTITUTE(C58," ","")=""),"- non inserito cognome","")</f>
        <v/>
      </c>
      <c r="CB58" s="17" t="str">
        <f aca="false">IF(AND(SUBSTITUTE(C58&amp;D58&amp;E58," ","")&lt;&gt;"",SUBSTITUTE(D58," ","")=""),"- non inserito nome","")</f>
        <v/>
      </c>
      <c r="CC58" s="17"/>
      <c r="CD58" s="17"/>
      <c r="CE58" s="17" t="str">
        <f aca="false">IF(AND(SUBSTITUTE(E58," ","")="",OR(SUBSTITUTE(C58," ","")&lt;&gt;"",SUBSTITUTE(D58," ","")&lt;&gt;"")),"- non inserito cod. fiscale","")</f>
        <v/>
      </c>
      <c r="CF58" s="17" t="str">
        <f aca="false">IF(AF58&lt;&gt;"","- caratteri non alfabetici in cognome","")</f>
        <v/>
      </c>
      <c r="CG58" s="17" t="str">
        <f aca="false">IF(AN58&lt;&gt;"","- caratteri non alfabetici in nome","")</f>
        <v/>
      </c>
      <c r="CH58" s="17" t="str">
        <f aca="false">IF(AND(SUBSTITUTE(C58&amp;D58&amp;E58," ","")&lt;&gt;"",CE58="",LEN(AR58)&lt;&gt;16),"- cod. fiscale non di 16 caratteri","")</f>
        <v/>
      </c>
      <c r="CI58" s="17" t="str">
        <f aca="false">IF(AND(CH58="",AX58&lt;&gt;""),"- caratteri non alfanumerici in cod. fisc","")</f>
        <v/>
      </c>
      <c r="CJ58" s="17" t="str">
        <f aca="false">IF(AND(AR58&lt;&gt;"",CH58="",CI58="",ISERROR(BP58)),"- uno dei primi 6 caratteri o uno dei caratteri 9 e 12 del codice fiscale non è una lettera","")</f>
        <v/>
      </c>
      <c r="CK58" s="17" t="str">
        <f aca="false">IF(AND(AR58&lt;&gt;"",ISERROR(BU58),CH58="",CI58="",CJ58=""),"- errore nella parte del cod. fisc corrispondente alla dt. nascita","")</f>
        <v/>
      </c>
      <c r="CL58" s="17" t="str">
        <f aca="false">IF(AND(SUBSTITUTE(C58&amp;D58&amp;E58," ","")&lt;&gt;"",CA58="",CE58="",CH58="",CI58="",CJ58="",MID(AR58,1,3)&lt;&gt;AH58),"- contraddizione tra cognome e codice fiscale","")</f>
        <v/>
      </c>
      <c r="CM58" s="17" t="str">
        <f aca="false">IF(AND(SUBSTITUTE(C58&amp;D58&amp;E58," ","")&lt;&gt;"",CB58="",CE58="",CH58="",CI58="",CJ58="",MID(AR58,4,3)&lt;&gt;AP58),"- contraddizione tra nome e codice fiscale","")</f>
        <v/>
      </c>
      <c r="CN58" s="17"/>
      <c r="CO58" s="17" t="str">
        <f aca="false">IF(AND(SUBSTITUTE(C58&amp;D58&amp;E58," ","")&lt;&gt;"",CE58="",CH58="",CI58="",CJ58=""),IF(MID(AR58,16,1)&lt;&gt;BP58,"- errato carattere di controllo (l'ultimo) del codice fiscale",""),"")</f>
        <v/>
      </c>
      <c r="CP58" s="17" t="str">
        <f aca="false">IF(AND(SUBSTITUTE(C58," ","")="",OR(SUBSTITUTE(E58," ","")&lt;&gt;"",SUBSTITUTE(D58," ","")&lt;&gt;"")),"- non inserito il cognome","")</f>
        <v/>
      </c>
      <c r="CQ58" s="17" t="str">
        <f aca="false">IF(AND(SUBSTITUTE(D58," ","")="",OR(SUBSTITUTE(C58," ","")&lt;&gt;"",SUBSTITUTE(E58," ","")&lt;&gt;"")),"- non inserito il nome","")</f>
        <v/>
      </c>
      <c r="CR58" s="17"/>
      <c r="CS58" s="17"/>
      <c r="CT58" s="17"/>
      <c r="CU58" s="17"/>
      <c r="CV58" s="17"/>
      <c r="CW58" s="17"/>
      <c r="CX58" s="17"/>
      <c r="CY58" s="17"/>
      <c r="CZ58" s="17"/>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5.1" hidden="false" customHeight="true" outlineLevel="0" collapsed="false">
      <c r="A59" s="132" t="str">
        <f aca="false">IF(SUBSTITUTE(C59&amp;D59&amp;E59," ","")&lt;&gt;"",IF(ISERROR(MAX($A$45:A58)),0,MAX($A$45:A58))+1,"")</f>
        <v/>
      </c>
      <c r="B59" s="65" t="str">
        <f aca="false">CONCATENATE(CE59,CF59,CG59,CH59,CI59,CJ59,CK59,CL59,CM59,CO59,CP59,CQ59)&amp;IF(AND(K59&lt;&gt;"",ISNA(VLOOKUP(K59,tabelle!$AC$1:$AC$8288,1,FALSE())))," - è stato inserito per il comune di residenza un valore diverso da quelli presenti nel menù a tendina","")&amp;IF(AND(OR(SUBSTITUTE(C59," ","")&lt;&gt;"",SUBSTITUTE(D59," ","")&lt;&gt;"",SUBSTITUTE(E59," ","")&lt;&gt;""),OR(TRIM(C59)="",TRIM(D59)="",TRIM(E59)="",TRIM(F59)="",TRIM(G59)="",TRIM(H59)="",TRIM(I59)="",TRIM(J59)="",TRIM(K59)="",TRIM(L59)="",TRIM(M59)="",TRIM(N59)="",TRIM(O59)=""))," - valore non inserito (casella/e gialla)","")&amp;IF(AND(M59&lt;&gt;"",N59&lt;&gt;"",M59&gt;=N59)," - la data di fine deve essere successiva alla data di inizio","")</f>
        <v/>
      </c>
      <c r="C59" s="140"/>
      <c r="D59" s="141"/>
      <c r="E59" s="141"/>
      <c r="F59" s="144"/>
      <c r="G59" s="141"/>
      <c r="H59" s="141"/>
      <c r="I59" s="141"/>
      <c r="J59" s="141"/>
      <c r="K59" s="141"/>
      <c r="L59" s="143"/>
      <c r="M59" s="144"/>
      <c r="N59" s="144"/>
      <c r="O59" s="145"/>
      <c r="P59" s="132" t="str">
        <f aca="false">IF(SUBSTITUTE(C59&amp;D59&amp;E59," ","")&lt;&gt;"",IF(ISERROR(MAX($P$45:P58)),0,MAX($P$45:P58))+1,"")</f>
        <v/>
      </c>
      <c r="Q59" s="16"/>
      <c r="R59" s="16"/>
      <c r="S59" s="16"/>
      <c r="T59" s="16"/>
      <c r="U59" s="16"/>
      <c r="V59" s="16"/>
      <c r="W59" s="16"/>
      <c r="X59" s="31"/>
      <c r="Y59" s="31"/>
      <c r="Z59" s="17" t="n">
        <f aca="false">IF(B59&lt;&gt;"",1,0)</f>
        <v>0</v>
      </c>
      <c r="AA59" s="17" t="str">
        <f aca="false">SUBSTITUTE(SUBSTITUTE(SUBSTITUTE(SUBSTITUTE(SUBSTITUTE(UPPER(C59)," ",""),"'",""),",",""),"`",""),"0","O")</f>
        <v/>
      </c>
      <c r="AB59" s="17" t="str">
        <f aca="false">SUBSTITUTE(SUBSTITUTE(SUBSTITUTE(SUBSTITUTE(SUBSTITUTE(SUBSTITUTE(AA59,UPPER("à"),"A"),UPPER("è"),"E"),UPPER("é"),"E"),UPPER("ì"),"I"),UPPER("ò"),"O"),UPPER("ù"),"U")</f>
        <v/>
      </c>
      <c r="AC59" s="17" t="str">
        <f aca="false">SUBSTITUTE(SUBSTITUTE(SUBSTITUTE(SUBSTITUTE(SUBSTITUTE(SUBSTITUTE(SUBSTITUTE(AB59,"B",""),"C",""),"D",""),"F",""),"G",""),"H",""),"J","")</f>
        <v/>
      </c>
      <c r="AD59" s="17" t="str">
        <f aca="false">SUBSTITUTE(SUBSTITUTE(SUBSTITUTE(SUBSTITUTE(SUBSTITUTE(SUBSTITUTE(SUBSTITUTE(AC59,"K",""),"L",""),"M",""),"N",""),"P",""),"Q",""),"R","")</f>
        <v/>
      </c>
      <c r="AE59" s="17" t="str">
        <f aca="false">SUBSTITUTE(SUBSTITUTE(SUBSTITUTE(SUBSTITUTE(SUBSTITUTE(SUBSTITUTE(SUBSTITUTE(AD59,"S",""),"T",""),"V",""),"W",""),"X",""),"Y",""),"Z","")</f>
        <v/>
      </c>
      <c r="AF59" s="17" t="str">
        <f aca="false">SUBSTITUTE(SUBSTITUTE(SUBSTITUTE(SUBSTITUTE(SUBSTITUTE(UPPER(AE59),"A",""),"E",""),"I",""),"O",""),"U","")</f>
        <v/>
      </c>
      <c r="AG59" s="17" t="str">
        <f aca="false">SUBSTITUTE(SUBSTITUTE(SUBSTITUTE(SUBSTITUTE(SUBSTITUTE(UPPER(AB59),"A",""),"E",""),"I",""),"O",""),"U","")</f>
        <v/>
      </c>
      <c r="AH59" s="17" t="str">
        <f aca="false">LEFT(AG59&amp;AE59&amp;"X",3)</f>
        <v>X</v>
      </c>
      <c r="AI59" s="17" t="str">
        <f aca="false">SUBSTITUTE(SUBSTITUTE(SUBSTITUTE(SUBSTITUTE(SUBSTITUTE(UPPER(D59)," ",""),"'",""),",",""),"`",""),"0","O")</f>
        <v/>
      </c>
      <c r="AJ59" s="17" t="str">
        <f aca="false">SUBSTITUTE(SUBSTITUTE(SUBSTITUTE(SUBSTITUTE(SUBSTITUTE(SUBSTITUTE(AI59,UPPER("à"),"A"),UPPER("è"),"E"),UPPER("é"),"E"),UPPER("ì"),"I"),UPPER("ò"),"O"),UPPER("ù"),"U")</f>
        <v/>
      </c>
      <c r="AK59" s="17" t="str">
        <f aca="false">SUBSTITUTE(SUBSTITUTE(SUBSTITUTE(SUBSTITUTE(SUBSTITUTE(SUBSTITUTE(SUBSTITUTE(AJ59,"B",""),"C",""),"D",""),"F",""),"G",""),"H",""),"J","")</f>
        <v/>
      </c>
      <c r="AL59" s="17" t="str">
        <f aca="false">SUBSTITUTE(SUBSTITUTE(SUBSTITUTE(SUBSTITUTE(SUBSTITUTE(SUBSTITUTE(SUBSTITUTE(AK59,"K",""),"L",""),"M",""),"N",""),"P",""),"Q",""),"R","")</f>
        <v/>
      </c>
      <c r="AM59" s="17" t="str">
        <f aca="false">SUBSTITUTE(SUBSTITUTE(SUBSTITUTE(SUBSTITUTE(SUBSTITUTE(SUBSTITUTE(SUBSTITUTE(AL59,"S",""),"T",""),"V",""),"W",""),"X",""),"Y",""),"Z","")</f>
        <v/>
      </c>
      <c r="AN59" s="17" t="str">
        <f aca="false">SUBSTITUTE(SUBSTITUTE(SUBSTITUTE(SUBSTITUTE(SUBSTITUTE(UPPER(AM59),"A",""),"E",""),"I",""),"O",""),"U","")</f>
        <v/>
      </c>
      <c r="AO59" s="17" t="str">
        <f aca="false">SUBSTITUTE(SUBSTITUTE(SUBSTITUTE(SUBSTITUTE(SUBSTITUTE(UPPER(AJ59),"A",""),"E",""),"I",""),"O",""),"U","")</f>
        <v/>
      </c>
      <c r="AP59" s="17" t="str">
        <f aca="false">IF(LEN(AO59)&gt;=4,LEFT(AO59,1)&amp;MID(AO59,3,1)&amp;MID(AO59,4,1),LEFT(AO59&amp;AM59&amp;"X",3))</f>
        <v>X</v>
      </c>
      <c r="AQ59" s="17"/>
      <c r="AR59" s="17" t="str">
        <f aca="false">SUBSTITUTE(UPPER(E59)," ","")</f>
        <v/>
      </c>
      <c r="AS59" s="17" t="str">
        <f aca="false">SUBSTITUTE(SUBSTITUTE(SUBSTITUTE(SUBSTITUTE(SUBSTITUTE(SUBSTITUTE(SUBSTITUTE(AR59,"B",""),"C",""),"D",""),"F",""),"G",""),"H",""),"J","")</f>
        <v/>
      </c>
      <c r="AT59" s="17" t="str">
        <f aca="false">SUBSTITUTE(SUBSTITUTE(SUBSTITUTE(SUBSTITUTE(SUBSTITUTE(SUBSTITUTE(SUBSTITUTE(AS59,"K",""),"L",""),"M",""),"N",""),"P",""),"Q",""),"R","")</f>
        <v/>
      </c>
      <c r="AU59" s="17" t="str">
        <f aca="false">SUBSTITUTE(SUBSTITUTE(SUBSTITUTE(SUBSTITUTE(SUBSTITUTE(SUBSTITUTE(SUBSTITUTE(AT59,"S",""),"T",""),"V",""),"W",""),"X",""),"Y",""),"Z","")</f>
        <v/>
      </c>
      <c r="AV59" s="17" t="str">
        <f aca="false">SUBSTITUTE(SUBSTITUTE(SUBSTITUTE(SUBSTITUTE(SUBSTITUTE(UPPER(AU59),"A",""),"E",""),"I",""),"O",""),"U","")</f>
        <v/>
      </c>
      <c r="AW59" s="17" t="str">
        <f aca="false">SUBSTITUTE(SUBSTITUTE(SUBSTITUTE(SUBSTITUTE(SUBSTITUTE(UPPER(AV59),"0",""),"1",""),"2",""),"3",""),"4","")</f>
        <v/>
      </c>
      <c r="AX59" s="17" t="str">
        <f aca="false">SUBSTITUTE(SUBSTITUTE(SUBSTITUTE(SUBSTITUTE(SUBSTITUTE(UPPER(AW59),"5",""),"6",""),"7",""),"8",""),"9","")</f>
        <v/>
      </c>
      <c r="AY59" s="17"/>
      <c r="AZ59" s="48"/>
      <c r="BA59" s="17" t="e">
        <f aca="false">FIND(MID(AR59,1,1),"BAKPLCQDREVOSFTGUHMINJWZYX")-1</f>
        <v>#VALUE!</v>
      </c>
      <c r="BB59" s="17" t="e">
        <f aca="false">FIND(MID(AR59,2,1),"ABCDEFGHIJKLMNOPQRSTUVWXYZ")-1</f>
        <v>#VALUE!</v>
      </c>
      <c r="BC59" s="17" t="e">
        <f aca="false">FIND(MID(AR59,3,1),"BAKPLCQDREVOSFTGUHMINJWZYX")-1</f>
        <v>#VALUE!</v>
      </c>
      <c r="BD59" s="17" t="e">
        <f aca="false">FIND(MID(AR59,4,1),"ABCDEFGHIJKLMNOPQRSTUVWXYZ")-1</f>
        <v>#VALUE!</v>
      </c>
      <c r="BE59" s="17" t="e">
        <f aca="false">FIND(MID(AR59,5,1),"BAKPLCQDREVOSFTGUHMINJWZYX")-1</f>
        <v>#VALUE!</v>
      </c>
      <c r="BF59" s="17" t="e">
        <f aca="false">FIND(MID(AR59,6,1),"ABCDEFGHIJKLMNOPQRSTUVWXYZ")-1</f>
        <v>#VALUE!</v>
      </c>
      <c r="BG59" s="17" t="e">
        <f aca="false">IF(NOT(ISERROR(FIND(MID(AR59,7,1),"1234567890"))),FIND(MID(AR59,7,1),"10xxx2x3x4xxx5x6x7x8x9")-1,FIND(MID(AR59,7,1),"BAKPLCQDREVOSFTGUHMINJWZYX")-1)</f>
        <v>#VALUE!</v>
      </c>
      <c r="BH59" s="17" t="e">
        <f aca="false">IF(NOT(ISERROR(FIND(MID(AR59,8,1),"1234567890"))),FIND(MID(AR59,8,1),"0123456789")-1,FIND(MID(AR59,8,1),"ABCDEFGHIJKLMNOPQRSTUVWXYZ")-1)</f>
        <v>#VALUE!</v>
      </c>
      <c r="BI59" s="17" t="e">
        <f aca="false">FIND(MID(AR59,9,1),"BAKPLCQDREVOSFTGUHMINJWZYX")-1</f>
        <v>#VALUE!</v>
      </c>
      <c r="BJ59" s="17" t="e">
        <f aca="false">IF(NOT(ISERROR(FIND(MID(AR59,10,1),"1234567890"))),FIND(MID(AR59,10,1),"0123456789")-1,FIND(MID(AR59,10,1),"ABCDEFGHIJKLMNOPQRSTUVWXYZ")-1)</f>
        <v>#VALUE!</v>
      </c>
      <c r="BK59" s="17" t="e">
        <f aca="false">IF(NOT(ISERROR(FIND(MID(AR59,11,1),"1234567890"))),FIND(MID(AR59,11,1),"10xxx2x3x4xxx5x6x7x8x9")-1,FIND(MID(AR59,11,1),"BAKPLCQDREVOSFTGUHMINJWZYX")-1)</f>
        <v>#VALUE!</v>
      </c>
      <c r="BL59" s="17" t="e">
        <f aca="false">FIND(MID(AR59,12,1),"ABCDEFGHIJKLMNOPQRSTUVWXYZ")-1</f>
        <v>#VALUE!</v>
      </c>
      <c r="BM59" s="17" t="e">
        <f aca="false">IF(NOT(ISERROR(FIND(MID(AR59,13,1),"1234567890"))),FIND(MID(AR59,13,1),"10xxx2x3x4xxx5x6x7x8x9")-1,FIND(MID(AR59,13,1),"BAKPLCQDREVOSFTGUHMINJWZYX")-1)</f>
        <v>#VALUE!</v>
      </c>
      <c r="BN59" s="17" t="e">
        <f aca="false">IF(NOT(ISERROR(FIND(MID(AR59,14,1),"1234567890"))),FIND(MID(AR59,14,1),"0123456789")-1,FIND(MID(AR59,14,1),"ABCDEFGHIJKLMNOPQRSTUVWXYZ")-1)</f>
        <v>#VALUE!</v>
      </c>
      <c r="BO59" s="17" t="e">
        <f aca="false">IF(NOT(ISERROR(FIND(MID(AR59,15,1),"1234567890"))),FIND(MID(AR59,15,1),"10xxx2x3x4xxx5x6x7x8x9")-1,FIND(MID(AR59,15,1),"BAKPLCQDREVOSFTGUHMINJWZYX")-1)</f>
        <v>#VALUE!</v>
      </c>
      <c r="BP59" s="17" t="e">
        <f aca="false">CHOOSE(MOD(SUM(BA59:BO59),26)+1,"A","B","C","D","E","F","G","H","I","J","K","L","M","N","O","P","Q","R","S","T","U","V","W","X","Y","Z")</f>
        <v>#VALUE!</v>
      </c>
      <c r="BQ59" s="17" t="e">
        <f aca="false">TEXT(MOD(FIND(MID(AR59,7,1),"1234567890MNPQRSTUVL"),10)&amp;MOD(FIND(MID(AR59,8,1),"1234567890MNPQRSTUVL"),10),"00")</f>
        <v>#VALUE!</v>
      </c>
      <c r="BR59" s="17" t="e">
        <f aca="false">TEXT(FIND(MID(AR59,9,1),"ABCDEHLMPRST"),"00")</f>
        <v>#VALUE!</v>
      </c>
      <c r="BS59" s="17" t="e">
        <f aca="false">TEXT(MOD(FIND(MID(AR59,10,1),"1234567890MNPQRSTUVL"),10)&amp;MOD(FIND(MID(AR59,11,1),"1234567890MNPQRSTUVL"),10),"00")</f>
        <v>#VALUE!</v>
      </c>
      <c r="BT59" s="17" t="e">
        <f aca="false">IF(VALUE(BS59)&gt;40,TEXT(VALUE(BS59)-40,"00"),BS59)</f>
        <v>#VALUE!</v>
      </c>
      <c r="BU59" s="48" t="e">
        <f aca="false">DATEVALUE(BT59&amp;"/"&amp;BR59&amp;"/"&amp;"19"&amp;BQ59)</f>
        <v>#VALUE!</v>
      </c>
      <c r="BV59" s="17" t="e">
        <f aca="false">IF(VALUE(BS59)&gt;40,"F","M")</f>
        <v>#VALUE!</v>
      </c>
      <c r="BW59" s="17"/>
      <c r="BX59" s="17"/>
      <c r="BY59" s="17"/>
      <c r="BZ59" s="17"/>
      <c r="CA59" s="17" t="str">
        <f aca="false">IF(AND(SUBSTITUTE(C59&amp;D59&amp;E59," ","")&lt;&gt;"",SUBSTITUTE(C59," ","")=""),"- non inserito cognome","")</f>
        <v/>
      </c>
      <c r="CB59" s="17" t="str">
        <f aca="false">IF(AND(SUBSTITUTE(C59&amp;D59&amp;E59," ","")&lt;&gt;"",SUBSTITUTE(D59," ","")=""),"- non inserito nome","")</f>
        <v/>
      </c>
      <c r="CC59" s="17"/>
      <c r="CD59" s="17"/>
      <c r="CE59" s="17" t="str">
        <f aca="false">IF(AND(SUBSTITUTE(E59," ","")="",OR(SUBSTITUTE(C59," ","")&lt;&gt;"",SUBSTITUTE(D59," ","")&lt;&gt;"")),"- non inserito cod. fiscale","")</f>
        <v/>
      </c>
      <c r="CF59" s="17" t="str">
        <f aca="false">IF(AF59&lt;&gt;"","- caratteri non alfabetici in cognome","")</f>
        <v/>
      </c>
      <c r="CG59" s="17" t="str">
        <f aca="false">IF(AN59&lt;&gt;"","- caratteri non alfabetici in nome","")</f>
        <v/>
      </c>
      <c r="CH59" s="17" t="str">
        <f aca="false">IF(AND(SUBSTITUTE(C59&amp;D59&amp;E59," ","")&lt;&gt;"",CE59="",LEN(AR59)&lt;&gt;16),"- cod. fiscale non di 16 caratteri","")</f>
        <v/>
      </c>
      <c r="CI59" s="17" t="str">
        <f aca="false">IF(AND(CH59="",AX59&lt;&gt;""),"- caratteri non alfanumerici in cod. fisc","")</f>
        <v/>
      </c>
      <c r="CJ59" s="17" t="str">
        <f aca="false">IF(AND(AR59&lt;&gt;"",CH59="",CI59="",ISERROR(BP59)),"- uno dei primi 6 caratteri o uno dei caratteri 9 e 12 del codice fiscale non è una lettera","")</f>
        <v/>
      </c>
      <c r="CK59" s="17" t="str">
        <f aca="false">IF(AND(AR59&lt;&gt;"",ISERROR(BU59),CH59="",CI59="",CJ59=""),"- errore nella parte del cod. fisc corrispondente alla dt. nascita","")</f>
        <v/>
      </c>
      <c r="CL59" s="17" t="str">
        <f aca="false">IF(AND(SUBSTITUTE(C59&amp;D59&amp;E59," ","")&lt;&gt;"",CA59="",CE59="",CH59="",CI59="",CJ59="",MID(AR59,1,3)&lt;&gt;AH59),"- contraddizione tra cognome e codice fiscale","")</f>
        <v/>
      </c>
      <c r="CM59" s="17" t="str">
        <f aca="false">IF(AND(SUBSTITUTE(C59&amp;D59&amp;E59," ","")&lt;&gt;"",CB59="",CE59="",CH59="",CI59="",CJ59="",MID(AR59,4,3)&lt;&gt;AP59),"- contraddizione tra nome e codice fiscale","")</f>
        <v/>
      </c>
      <c r="CN59" s="17"/>
      <c r="CO59" s="17" t="str">
        <f aca="false">IF(AND(SUBSTITUTE(C59&amp;D59&amp;E59," ","")&lt;&gt;"",CE59="",CH59="",CI59="",CJ59=""),IF(MID(AR59,16,1)&lt;&gt;BP59,"- errato carattere di controllo (l'ultimo) del codice fiscale",""),"")</f>
        <v/>
      </c>
      <c r="CP59" s="17" t="str">
        <f aca="false">IF(AND(SUBSTITUTE(C59," ","")="",OR(SUBSTITUTE(E59," ","")&lt;&gt;"",SUBSTITUTE(D59," ","")&lt;&gt;"")),"- non inserito il cognome","")</f>
        <v/>
      </c>
      <c r="CQ59" s="17" t="str">
        <f aca="false">IF(AND(SUBSTITUTE(D59," ","")="",OR(SUBSTITUTE(C59," ","")&lt;&gt;"",SUBSTITUTE(E59," ","")&lt;&gt;"")),"- non inserito il nome","")</f>
        <v/>
      </c>
      <c r="CR59" s="17"/>
      <c r="CS59" s="17"/>
      <c r="CT59" s="17"/>
      <c r="CU59" s="17"/>
      <c r="CV59" s="17"/>
      <c r="CW59" s="17"/>
      <c r="CX59" s="17"/>
      <c r="CY59" s="17"/>
      <c r="CZ59" s="17"/>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5.1" hidden="false" customHeight="true" outlineLevel="0" collapsed="false">
      <c r="A60" s="132" t="str">
        <f aca="false">IF(SUBSTITUTE(C60&amp;D60&amp;E60," ","")&lt;&gt;"",IF(ISERROR(MAX($A$45:A59)),0,MAX($A$45:A59))+1,"")</f>
        <v/>
      </c>
      <c r="B60" s="65" t="str">
        <f aca="false">CONCATENATE(CE60,CF60,CG60,CH60,CI60,CJ60,CK60,CL60,CM60,CO60,CP60,CQ60)&amp;IF(AND(K60&lt;&gt;"",ISNA(VLOOKUP(K60,tabelle!$AC$1:$AC$8288,1,FALSE())))," - è stato inserito per il comune di residenza un valore diverso da quelli presenti nel menù a tendina","")&amp;IF(AND(OR(SUBSTITUTE(C60," ","")&lt;&gt;"",SUBSTITUTE(D60," ","")&lt;&gt;"",SUBSTITUTE(E60," ","")&lt;&gt;""),OR(TRIM(C60)="",TRIM(D60)="",TRIM(E60)="",TRIM(F60)="",TRIM(G60)="",TRIM(H60)="",TRIM(I60)="",TRIM(J60)="",TRIM(K60)="",TRIM(L60)="",TRIM(M60)="",TRIM(N60)="",TRIM(O60)=""))," - valore non inserito (casella/e gialla)","")&amp;IF(AND(M60&lt;&gt;"",N60&lt;&gt;"",M60&gt;=N60)," - la data di fine deve essere successiva alla data di inizio","")</f>
        <v/>
      </c>
      <c r="C60" s="140"/>
      <c r="D60" s="141"/>
      <c r="E60" s="141"/>
      <c r="F60" s="144"/>
      <c r="G60" s="141"/>
      <c r="H60" s="141"/>
      <c r="I60" s="141"/>
      <c r="J60" s="141"/>
      <c r="K60" s="141"/>
      <c r="L60" s="143"/>
      <c r="M60" s="144"/>
      <c r="N60" s="144"/>
      <c r="O60" s="145"/>
      <c r="P60" s="132" t="str">
        <f aca="false">IF(SUBSTITUTE(C60&amp;D60&amp;E60," ","")&lt;&gt;"",IF(ISERROR(MAX($P$45:P59)),0,MAX($P$45:P59))+1,"")</f>
        <v/>
      </c>
      <c r="Q60" s="16"/>
      <c r="R60" s="16"/>
      <c r="S60" s="16"/>
      <c r="T60" s="16"/>
      <c r="U60" s="16"/>
      <c r="V60" s="16"/>
      <c r="W60" s="16"/>
      <c r="X60" s="31"/>
      <c r="Y60" s="31"/>
      <c r="Z60" s="17" t="n">
        <f aca="false">IF(B60&lt;&gt;"",1,0)</f>
        <v>0</v>
      </c>
      <c r="AA60" s="17" t="str">
        <f aca="false">SUBSTITUTE(SUBSTITUTE(SUBSTITUTE(SUBSTITUTE(SUBSTITUTE(UPPER(C60)," ",""),"'",""),",",""),"`",""),"0","O")</f>
        <v/>
      </c>
      <c r="AB60" s="17" t="str">
        <f aca="false">SUBSTITUTE(SUBSTITUTE(SUBSTITUTE(SUBSTITUTE(SUBSTITUTE(SUBSTITUTE(AA60,UPPER("à"),"A"),UPPER("è"),"E"),UPPER("é"),"E"),UPPER("ì"),"I"),UPPER("ò"),"O"),UPPER("ù"),"U")</f>
        <v/>
      </c>
      <c r="AC60" s="17" t="str">
        <f aca="false">SUBSTITUTE(SUBSTITUTE(SUBSTITUTE(SUBSTITUTE(SUBSTITUTE(SUBSTITUTE(SUBSTITUTE(AB60,"B",""),"C",""),"D",""),"F",""),"G",""),"H",""),"J","")</f>
        <v/>
      </c>
      <c r="AD60" s="17" t="str">
        <f aca="false">SUBSTITUTE(SUBSTITUTE(SUBSTITUTE(SUBSTITUTE(SUBSTITUTE(SUBSTITUTE(SUBSTITUTE(AC60,"K",""),"L",""),"M",""),"N",""),"P",""),"Q",""),"R","")</f>
        <v/>
      </c>
      <c r="AE60" s="17" t="str">
        <f aca="false">SUBSTITUTE(SUBSTITUTE(SUBSTITUTE(SUBSTITUTE(SUBSTITUTE(SUBSTITUTE(SUBSTITUTE(AD60,"S",""),"T",""),"V",""),"W",""),"X",""),"Y",""),"Z","")</f>
        <v/>
      </c>
      <c r="AF60" s="17" t="str">
        <f aca="false">SUBSTITUTE(SUBSTITUTE(SUBSTITUTE(SUBSTITUTE(SUBSTITUTE(UPPER(AE60),"A",""),"E",""),"I",""),"O",""),"U","")</f>
        <v/>
      </c>
      <c r="AG60" s="17" t="str">
        <f aca="false">SUBSTITUTE(SUBSTITUTE(SUBSTITUTE(SUBSTITUTE(SUBSTITUTE(UPPER(AB60),"A",""),"E",""),"I",""),"O",""),"U","")</f>
        <v/>
      </c>
      <c r="AH60" s="17" t="str">
        <f aca="false">LEFT(AG60&amp;AE60&amp;"X",3)</f>
        <v>X</v>
      </c>
      <c r="AI60" s="17" t="str">
        <f aca="false">SUBSTITUTE(SUBSTITUTE(SUBSTITUTE(SUBSTITUTE(SUBSTITUTE(UPPER(D60)," ",""),"'",""),",",""),"`",""),"0","O")</f>
        <v/>
      </c>
      <c r="AJ60" s="17" t="str">
        <f aca="false">SUBSTITUTE(SUBSTITUTE(SUBSTITUTE(SUBSTITUTE(SUBSTITUTE(SUBSTITUTE(AI60,UPPER("à"),"A"),UPPER("è"),"E"),UPPER("é"),"E"),UPPER("ì"),"I"),UPPER("ò"),"O"),UPPER("ù"),"U")</f>
        <v/>
      </c>
      <c r="AK60" s="17" t="str">
        <f aca="false">SUBSTITUTE(SUBSTITUTE(SUBSTITUTE(SUBSTITUTE(SUBSTITUTE(SUBSTITUTE(SUBSTITUTE(AJ60,"B",""),"C",""),"D",""),"F",""),"G",""),"H",""),"J","")</f>
        <v/>
      </c>
      <c r="AL60" s="17" t="str">
        <f aca="false">SUBSTITUTE(SUBSTITUTE(SUBSTITUTE(SUBSTITUTE(SUBSTITUTE(SUBSTITUTE(SUBSTITUTE(AK60,"K",""),"L",""),"M",""),"N",""),"P",""),"Q",""),"R","")</f>
        <v/>
      </c>
      <c r="AM60" s="17" t="str">
        <f aca="false">SUBSTITUTE(SUBSTITUTE(SUBSTITUTE(SUBSTITUTE(SUBSTITUTE(SUBSTITUTE(SUBSTITUTE(AL60,"S",""),"T",""),"V",""),"W",""),"X",""),"Y",""),"Z","")</f>
        <v/>
      </c>
      <c r="AN60" s="17" t="str">
        <f aca="false">SUBSTITUTE(SUBSTITUTE(SUBSTITUTE(SUBSTITUTE(SUBSTITUTE(UPPER(AM60),"A",""),"E",""),"I",""),"O",""),"U","")</f>
        <v/>
      </c>
      <c r="AO60" s="17" t="str">
        <f aca="false">SUBSTITUTE(SUBSTITUTE(SUBSTITUTE(SUBSTITUTE(SUBSTITUTE(UPPER(AJ60),"A",""),"E",""),"I",""),"O",""),"U","")</f>
        <v/>
      </c>
      <c r="AP60" s="17" t="str">
        <f aca="false">IF(LEN(AO60)&gt;=4,LEFT(AO60,1)&amp;MID(AO60,3,1)&amp;MID(AO60,4,1),LEFT(AO60&amp;AM60&amp;"X",3))</f>
        <v>X</v>
      </c>
      <c r="AQ60" s="17"/>
      <c r="AR60" s="17" t="str">
        <f aca="false">SUBSTITUTE(UPPER(E60)," ","")</f>
        <v/>
      </c>
      <c r="AS60" s="17" t="str">
        <f aca="false">SUBSTITUTE(SUBSTITUTE(SUBSTITUTE(SUBSTITUTE(SUBSTITUTE(SUBSTITUTE(SUBSTITUTE(AR60,"B",""),"C",""),"D",""),"F",""),"G",""),"H",""),"J","")</f>
        <v/>
      </c>
      <c r="AT60" s="17" t="str">
        <f aca="false">SUBSTITUTE(SUBSTITUTE(SUBSTITUTE(SUBSTITUTE(SUBSTITUTE(SUBSTITUTE(SUBSTITUTE(AS60,"K",""),"L",""),"M",""),"N",""),"P",""),"Q",""),"R","")</f>
        <v/>
      </c>
      <c r="AU60" s="17" t="str">
        <f aca="false">SUBSTITUTE(SUBSTITUTE(SUBSTITUTE(SUBSTITUTE(SUBSTITUTE(SUBSTITUTE(SUBSTITUTE(AT60,"S",""),"T",""),"V",""),"W",""),"X",""),"Y",""),"Z","")</f>
        <v/>
      </c>
      <c r="AV60" s="17" t="str">
        <f aca="false">SUBSTITUTE(SUBSTITUTE(SUBSTITUTE(SUBSTITUTE(SUBSTITUTE(UPPER(AU60),"A",""),"E",""),"I",""),"O",""),"U","")</f>
        <v/>
      </c>
      <c r="AW60" s="17" t="str">
        <f aca="false">SUBSTITUTE(SUBSTITUTE(SUBSTITUTE(SUBSTITUTE(SUBSTITUTE(UPPER(AV60),"0",""),"1",""),"2",""),"3",""),"4","")</f>
        <v/>
      </c>
      <c r="AX60" s="17" t="str">
        <f aca="false">SUBSTITUTE(SUBSTITUTE(SUBSTITUTE(SUBSTITUTE(SUBSTITUTE(UPPER(AW60),"5",""),"6",""),"7",""),"8",""),"9","")</f>
        <v/>
      </c>
      <c r="AY60" s="17"/>
      <c r="AZ60" s="48"/>
      <c r="BA60" s="17" t="e">
        <f aca="false">FIND(MID(AR60,1,1),"BAKPLCQDREVOSFTGUHMINJWZYX")-1</f>
        <v>#VALUE!</v>
      </c>
      <c r="BB60" s="17" t="e">
        <f aca="false">FIND(MID(AR60,2,1),"ABCDEFGHIJKLMNOPQRSTUVWXYZ")-1</f>
        <v>#VALUE!</v>
      </c>
      <c r="BC60" s="17" t="e">
        <f aca="false">FIND(MID(AR60,3,1),"BAKPLCQDREVOSFTGUHMINJWZYX")-1</f>
        <v>#VALUE!</v>
      </c>
      <c r="BD60" s="17" t="e">
        <f aca="false">FIND(MID(AR60,4,1),"ABCDEFGHIJKLMNOPQRSTUVWXYZ")-1</f>
        <v>#VALUE!</v>
      </c>
      <c r="BE60" s="17" t="e">
        <f aca="false">FIND(MID(AR60,5,1),"BAKPLCQDREVOSFTGUHMINJWZYX")-1</f>
        <v>#VALUE!</v>
      </c>
      <c r="BF60" s="17" t="e">
        <f aca="false">FIND(MID(AR60,6,1),"ABCDEFGHIJKLMNOPQRSTUVWXYZ")-1</f>
        <v>#VALUE!</v>
      </c>
      <c r="BG60" s="17" t="e">
        <f aca="false">IF(NOT(ISERROR(FIND(MID(AR60,7,1),"1234567890"))),FIND(MID(AR60,7,1),"10xxx2x3x4xxx5x6x7x8x9")-1,FIND(MID(AR60,7,1),"BAKPLCQDREVOSFTGUHMINJWZYX")-1)</f>
        <v>#VALUE!</v>
      </c>
      <c r="BH60" s="17" t="e">
        <f aca="false">IF(NOT(ISERROR(FIND(MID(AR60,8,1),"1234567890"))),FIND(MID(AR60,8,1),"0123456789")-1,FIND(MID(AR60,8,1),"ABCDEFGHIJKLMNOPQRSTUVWXYZ")-1)</f>
        <v>#VALUE!</v>
      </c>
      <c r="BI60" s="17" t="e">
        <f aca="false">FIND(MID(AR60,9,1),"BAKPLCQDREVOSFTGUHMINJWZYX")-1</f>
        <v>#VALUE!</v>
      </c>
      <c r="BJ60" s="17" t="e">
        <f aca="false">IF(NOT(ISERROR(FIND(MID(AR60,10,1),"1234567890"))),FIND(MID(AR60,10,1),"0123456789")-1,FIND(MID(AR60,10,1),"ABCDEFGHIJKLMNOPQRSTUVWXYZ")-1)</f>
        <v>#VALUE!</v>
      </c>
      <c r="BK60" s="17" t="e">
        <f aca="false">IF(NOT(ISERROR(FIND(MID(AR60,11,1),"1234567890"))),FIND(MID(AR60,11,1),"10xxx2x3x4xxx5x6x7x8x9")-1,FIND(MID(AR60,11,1),"BAKPLCQDREVOSFTGUHMINJWZYX")-1)</f>
        <v>#VALUE!</v>
      </c>
      <c r="BL60" s="17" t="e">
        <f aca="false">FIND(MID(AR60,12,1),"ABCDEFGHIJKLMNOPQRSTUVWXYZ")-1</f>
        <v>#VALUE!</v>
      </c>
      <c r="BM60" s="17" t="e">
        <f aca="false">IF(NOT(ISERROR(FIND(MID(AR60,13,1),"1234567890"))),FIND(MID(AR60,13,1),"10xxx2x3x4xxx5x6x7x8x9")-1,FIND(MID(AR60,13,1),"BAKPLCQDREVOSFTGUHMINJWZYX")-1)</f>
        <v>#VALUE!</v>
      </c>
      <c r="BN60" s="17" t="e">
        <f aca="false">IF(NOT(ISERROR(FIND(MID(AR60,14,1),"1234567890"))),FIND(MID(AR60,14,1),"0123456789")-1,FIND(MID(AR60,14,1),"ABCDEFGHIJKLMNOPQRSTUVWXYZ")-1)</f>
        <v>#VALUE!</v>
      </c>
      <c r="BO60" s="17" t="e">
        <f aca="false">IF(NOT(ISERROR(FIND(MID(AR60,15,1),"1234567890"))),FIND(MID(AR60,15,1),"10xxx2x3x4xxx5x6x7x8x9")-1,FIND(MID(AR60,15,1),"BAKPLCQDREVOSFTGUHMINJWZYX")-1)</f>
        <v>#VALUE!</v>
      </c>
      <c r="BP60" s="17" t="e">
        <f aca="false">CHOOSE(MOD(SUM(BA60:BO60),26)+1,"A","B","C","D","E","F","G","H","I","J","K","L","M","N","O","P","Q","R","S","T","U","V","W","X","Y","Z")</f>
        <v>#VALUE!</v>
      </c>
      <c r="BQ60" s="17" t="e">
        <f aca="false">TEXT(MOD(FIND(MID(AR60,7,1),"1234567890MNPQRSTUVL"),10)&amp;MOD(FIND(MID(AR60,8,1),"1234567890MNPQRSTUVL"),10),"00")</f>
        <v>#VALUE!</v>
      </c>
      <c r="BR60" s="17" t="e">
        <f aca="false">TEXT(FIND(MID(AR60,9,1),"ABCDEHLMPRST"),"00")</f>
        <v>#VALUE!</v>
      </c>
      <c r="BS60" s="17" t="e">
        <f aca="false">TEXT(MOD(FIND(MID(AR60,10,1),"1234567890MNPQRSTUVL"),10)&amp;MOD(FIND(MID(AR60,11,1),"1234567890MNPQRSTUVL"),10),"00")</f>
        <v>#VALUE!</v>
      </c>
      <c r="BT60" s="17" t="e">
        <f aca="false">IF(VALUE(BS60)&gt;40,TEXT(VALUE(BS60)-40,"00"),BS60)</f>
        <v>#VALUE!</v>
      </c>
      <c r="BU60" s="48" t="e">
        <f aca="false">DATEVALUE(BT60&amp;"/"&amp;BR60&amp;"/"&amp;"19"&amp;BQ60)</f>
        <v>#VALUE!</v>
      </c>
      <c r="BV60" s="17" t="e">
        <f aca="false">IF(VALUE(BS60)&gt;40,"F","M")</f>
        <v>#VALUE!</v>
      </c>
      <c r="BW60" s="17"/>
      <c r="BX60" s="17"/>
      <c r="BY60" s="17"/>
      <c r="BZ60" s="17"/>
      <c r="CA60" s="17" t="str">
        <f aca="false">IF(AND(SUBSTITUTE(C60&amp;D60&amp;E60," ","")&lt;&gt;"",SUBSTITUTE(C60," ","")=""),"- non inserito cognome","")</f>
        <v/>
      </c>
      <c r="CB60" s="17" t="str">
        <f aca="false">IF(AND(SUBSTITUTE(C60&amp;D60&amp;E60," ","")&lt;&gt;"",SUBSTITUTE(D60," ","")=""),"- non inserito nome","")</f>
        <v/>
      </c>
      <c r="CC60" s="17"/>
      <c r="CD60" s="17"/>
      <c r="CE60" s="17" t="str">
        <f aca="false">IF(AND(SUBSTITUTE(E60," ","")="",OR(SUBSTITUTE(C60," ","")&lt;&gt;"",SUBSTITUTE(D60," ","")&lt;&gt;"")),"- non inserito cod. fiscale","")</f>
        <v/>
      </c>
      <c r="CF60" s="17" t="str">
        <f aca="false">IF(AF60&lt;&gt;"","- caratteri non alfabetici in cognome","")</f>
        <v/>
      </c>
      <c r="CG60" s="17" t="str">
        <f aca="false">IF(AN60&lt;&gt;"","- caratteri non alfabetici in nome","")</f>
        <v/>
      </c>
      <c r="CH60" s="17" t="str">
        <f aca="false">IF(AND(SUBSTITUTE(C60&amp;D60&amp;E60," ","")&lt;&gt;"",CE60="",LEN(AR60)&lt;&gt;16),"- cod. fiscale non di 16 caratteri","")</f>
        <v/>
      </c>
      <c r="CI60" s="17" t="str">
        <f aca="false">IF(AND(CH60="",AX60&lt;&gt;""),"- caratteri non alfanumerici in cod. fisc","")</f>
        <v/>
      </c>
      <c r="CJ60" s="17" t="str">
        <f aca="false">IF(AND(AR60&lt;&gt;"",CH60="",CI60="",ISERROR(BP60)),"- uno dei primi 6 caratteri o uno dei caratteri 9 e 12 del codice fiscale non è una lettera","")</f>
        <v/>
      </c>
      <c r="CK60" s="17" t="str">
        <f aca="false">IF(AND(AR60&lt;&gt;"",ISERROR(BU60),CH60="",CI60="",CJ60=""),"- errore nella parte del cod. fisc corrispondente alla dt. nascita","")</f>
        <v/>
      </c>
      <c r="CL60" s="17" t="str">
        <f aca="false">IF(AND(SUBSTITUTE(C60&amp;D60&amp;E60," ","")&lt;&gt;"",CA60="",CE60="",CH60="",CI60="",CJ60="",MID(AR60,1,3)&lt;&gt;AH60),"- contraddizione tra cognome e codice fiscale","")</f>
        <v/>
      </c>
      <c r="CM60" s="17" t="str">
        <f aca="false">IF(AND(SUBSTITUTE(C60&amp;D60&amp;E60," ","")&lt;&gt;"",CB60="",CE60="",CH60="",CI60="",CJ60="",MID(AR60,4,3)&lt;&gt;AP60),"- contraddizione tra nome e codice fiscale","")</f>
        <v/>
      </c>
      <c r="CN60" s="17"/>
      <c r="CO60" s="17" t="str">
        <f aca="false">IF(AND(SUBSTITUTE(C60&amp;D60&amp;E60," ","")&lt;&gt;"",CE60="",CH60="",CI60="",CJ60=""),IF(MID(AR60,16,1)&lt;&gt;BP60,"- errato carattere di controllo (l'ultimo) del codice fiscale",""),"")</f>
        <v/>
      </c>
      <c r="CP60" s="17" t="str">
        <f aca="false">IF(AND(SUBSTITUTE(C60," ","")="",OR(SUBSTITUTE(E60," ","")&lt;&gt;"",SUBSTITUTE(D60," ","")&lt;&gt;"")),"- non inserito il cognome","")</f>
        <v/>
      </c>
      <c r="CQ60" s="17" t="str">
        <f aca="false">IF(AND(SUBSTITUTE(D60," ","")="",OR(SUBSTITUTE(C60," ","")&lt;&gt;"",SUBSTITUTE(E60," ","")&lt;&gt;"")),"- non inserito il nome","")</f>
        <v/>
      </c>
      <c r="CR60" s="17"/>
      <c r="CS60" s="17"/>
      <c r="CT60" s="17"/>
      <c r="CU60" s="17"/>
      <c r="CV60" s="17"/>
      <c r="CW60" s="17"/>
      <c r="CX60" s="17"/>
      <c r="CY60" s="17"/>
      <c r="CZ60" s="17"/>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5.1" hidden="false" customHeight="true" outlineLevel="0" collapsed="false">
      <c r="A61" s="132" t="str">
        <f aca="false">IF(SUBSTITUTE(C61&amp;D61&amp;E61," ","")&lt;&gt;"",IF(ISERROR(MAX($A$45:A60)),0,MAX($A$45:A60))+1,"")</f>
        <v/>
      </c>
      <c r="B61" s="65" t="str">
        <f aca="false">CONCATENATE(CE61,CF61,CG61,CH61,CI61,CJ61,CK61,CL61,CM61,CO61,CP61,CQ61)&amp;IF(AND(K61&lt;&gt;"",ISNA(VLOOKUP(K61,tabelle!$AC$1:$AC$8288,1,FALSE())))," - è stato inserito per il comune di residenza un valore diverso da quelli presenti nel menù a tendina","")&amp;IF(AND(OR(SUBSTITUTE(C61," ","")&lt;&gt;"",SUBSTITUTE(D61," ","")&lt;&gt;"",SUBSTITUTE(E61," ","")&lt;&gt;""),OR(TRIM(C61)="",TRIM(D61)="",TRIM(E61)="",TRIM(F61)="",TRIM(G61)="",TRIM(H61)="",TRIM(I61)="",TRIM(J61)="",TRIM(K61)="",TRIM(L61)="",TRIM(M61)="",TRIM(N61)="",TRIM(O61)=""))," - valore non inserito (casella/e gialla)","")&amp;IF(AND(M61&lt;&gt;"",N61&lt;&gt;"",M61&gt;=N61)," - la data di fine deve essere successiva alla data di inizio","")</f>
        <v/>
      </c>
      <c r="C61" s="140"/>
      <c r="D61" s="141"/>
      <c r="E61" s="141"/>
      <c r="F61" s="144"/>
      <c r="G61" s="141"/>
      <c r="H61" s="141"/>
      <c r="I61" s="141"/>
      <c r="J61" s="141"/>
      <c r="K61" s="141"/>
      <c r="L61" s="143"/>
      <c r="M61" s="144"/>
      <c r="N61" s="144"/>
      <c r="O61" s="145"/>
      <c r="P61" s="132" t="str">
        <f aca="false">IF(SUBSTITUTE(C61&amp;D61&amp;E61," ","")&lt;&gt;"",IF(ISERROR(MAX($P$45:P60)),0,MAX($P$45:P60))+1,"")</f>
        <v/>
      </c>
      <c r="Q61" s="16"/>
      <c r="R61" s="16"/>
      <c r="S61" s="16"/>
      <c r="T61" s="16"/>
      <c r="U61" s="16"/>
      <c r="V61" s="16"/>
      <c r="W61" s="16"/>
      <c r="X61" s="31"/>
      <c r="Y61" s="31"/>
      <c r="Z61" s="17" t="n">
        <f aca="false">IF(B61&lt;&gt;"",1,0)</f>
        <v>0</v>
      </c>
      <c r="AA61" s="17" t="str">
        <f aca="false">SUBSTITUTE(SUBSTITUTE(SUBSTITUTE(SUBSTITUTE(SUBSTITUTE(UPPER(C61)," ",""),"'",""),",",""),"`",""),"0","O")</f>
        <v/>
      </c>
      <c r="AB61" s="17" t="str">
        <f aca="false">SUBSTITUTE(SUBSTITUTE(SUBSTITUTE(SUBSTITUTE(SUBSTITUTE(SUBSTITUTE(AA61,UPPER("à"),"A"),UPPER("è"),"E"),UPPER("é"),"E"),UPPER("ì"),"I"),UPPER("ò"),"O"),UPPER("ù"),"U")</f>
        <v/>
      </c>
      <c r="AC61" s="17" t="str">
        <f aca="false">SUBSTITUTE(SUBSTITUTE(SUBSTITUTE(SUBSTITUTE(SUBSTITUTE(SUBSTITUTE(SUBSTITUTE(AB61,"B",""),"C",""),"D",""),"F",""),"G",""),"H",""),"J","")</f>
        <v/>
      </c>
      <c r="AD61" s="17" t="str">
        <f aca="false">SUBSTITUTE(SUBSTITUTE(SUBSTITUTE(SUBSTITUTE(SUBSTITUTE(SUBSTITUTE(SUBSTITUTE(AC61,"K",""),"L",""),"M",""),"N",""),"P",""),"Q",""),"R","")</f>
        <v/>
      </c>
      <c r="AE61" s="17" t="str">
        <f aca="false">SUBSTITUTE(SUBSTITUTE(SUBSTITUTE(SUBSTITUTE(SUBSTITUTE(SUBSTITUTE(SUBSTITUTE(AD61,"S",""),"T",""),"V",""),"W",""),"X",""),"Y",""),"Z","")</f>
        <v/>
      </c>
      <c r="AF61" s="17" t="str">
        <f aca="false">SUBSTITUTE(SUBSTITUTE(SUBSTITUTE(SUBSTITUTE(SUBSTITUTE(UPPER(AE61),"A",""),"E",""),"I",""),"O",""),"U","")</f>
        <v/>
      </c>
      <c r="AG61" s="17" t="str">
        <f aca="false">SUBSTITUTE(SUBSTITUTE(SUBSTITUTE(SUBSTITUTE(SUBSTITUTE(UPPER(AB61),"A",""),"E",""),"I",""),"O",""),"U","")</f>
        <v/>
      </c>
      <c r="AH61" s="17" t="str">
        <f aca="false">LEFT(AG61&amp;AE61&amp;"X",3)</f>
        <v>X</v>
      </c>
      <c r="AI61" s="17" t="str">
        <f aca="false">SUBSTITUTE(SUBSTITUTE(SUBSTITUTE(SUBSTITUTE(SUBSTITUTE(UPPER(D61)," ",""),"'",""),",",""),"`",""),"0","O")</f>
        <v/>
      </c>
      <c r="AJ61" s="17" t="str">
        <f aca="false">SUBSTITUTE(SUBSTITUTE(SUBSTITUTE(SUBSTITUTE(SUBSTITUTE(SUBSTITUTE(AI61,UPPER("à"),"A"),UPPER("è"),"E"),UPPER("é"),"E"),UPPER("ì"),"I"),UPPER("ò"),"O"),UPPER("ù"),"U")</f>
        <v/>
      </c>
      <c r="AK61" s="17" t="str">
        <f aca="false">SUBSTITUTE(SUBSTITUTE(SUBSTITUTE(SUBSTITUTE(SUBSTITUTE(SUBSTITUTE(SUBSTITUTE(AJ61,"B",""),"C",""),"D",""),"F",""),"G",""),"H",""),"J","")</f>
        <v/>
      </c>
      <c r="AL61" s="17" t="str">
        <f aca="false">SUBSTITUTE(SUBSTITUTE(SUBSTITUTE(SUBSTITUTE(SUBSTITUTE(SUBSTITUTE(SUBSTITUTE(AK61,"K",""),"L",""),"M",""),"N",""),"P",""),"Q",""),"R","")</f>
        <v/>
      </c>
      <c r="AM61" s="17" t="str">
        <f aca="false">SUBSTITUTE(SUBSTITUTE(SUBSTITUTE(SUBSTITUTE(SUBSTITUTE(SUBSTITUTE(SUBSTITUTE(AL61,"S",""),"T",""),"V",""),"W",""),"X",""),"Y",""),"Z","")</f>
        <v/>
      </c>
      <c r="AN61" s="17" t="str">
        <f aca="false">SUBSTITUTE(SUBSTITUTE(SUBSTITUTE(SUBSTITUTE(SUBSTITUTE(UPPER(AM61),"A",""),"E",""),"I",""),"O",""),"U","")</f>
        <v/>
      </c>
      <c r="AO61" s="17" t="str">
        <f aca="false">SUBSTITUTE(SUBSTITUTE(SUBSTITUTE(SUBSTITUTE(SUBSTITUTE(UPPER(AJ61),"A",""),"E",""),"I",""),"O",""),"U","")</f>
        <v/>
      </c>
      <c r="AP61" s="17" t="str">
        <f aca="false">IF(LEN(AO61)&gt;=4,LEFT(AO61,1)&amp;MID(AO61,3,1)&amp;MID(AO61,4,1),LEFT(AO61&amp;AM61&amp;"X",3))</f>
        <v>X</v>
      </c>
      <c r="AQ61" s="17"/>
      <c r="AR61" s="17" t="str">
        <f aca="false">SUBSTITUTE(UPPER(E61)," ","")</f>
        <v/>
      </c>
      <c r="AS61" s="17" t="str">
        <f aca="false">SUBSTITUTE(SUBSTITUTE(SUBSTITUTE(SUBSTITUTE(SUBSTITUTE(SUBSTITUTE(SUBSTITUTE(AR61,"B",""),"C",""),"D",""),"F",""),"G",""),"H",""),"J","")</f>
        <v/>
      </c>
      <c r="AT61" s="17" t="str">
        <f aca="false">SUBSTITUTE(SUBSTITUTE(SUBSTITUTE(SUBSTITUTE(SUBSTITUTE(SUBSTITUTE(SUBSTITUTE(AS61,"K",""),"L",""),"M",""),"N",""),"P",""),"Q",""),"R","")</f>
        <v/>
      </c>
      <c r="AU61" s="17" t="str">
        <f aca="false">SUBSTITUTE(SUBSTITUTE(SUBSTITUTE(SUBSTITUTE(SUBSTITUTE(SUBSTITUTE(SUBSTITUTE(AT61,"S",""),"T",""),"V",""),"W",""),"X",""),"Y",""),"Z","")</f>
        <v/>
      </c>
      <c r="AV61" s="17" t="str">
        <f aca="false">SUBSTITUTE(SUBSTITUTE(SUBSTITUTE(SUBSTITUTE(SUBSTITUTE(UPPER(AU61),"A",""),"E",""),"I",""),"O",""),"U","")</f>
        <v/>
      </c>
      <c r="AW61" s="17" t="str">
        <f aca="false">SUBSTITUTE(SUBSTITUTE(SUBSTITUTE(SUBSTITUTE(SUBSTITUTE(UPPER(AV61),"0",""),"1",""),"2",""),"3",""),"4","")</f>
        <v/>
      </c>
      <c r="AX61" s="17" t="str">
        <f aca="false">SUBSTITUTE(SUBSTITUTE(SUBSTITUTE(SUBSTITUTE(SUBSTITUTE(UPPER(AW61),"5",""),"6",""),"7",""),"8",""),"9","")</f>
        <v/>
      </c>
      <c r="AY61" s="17"/>
      <c r="AZ61" s="48"/>
      <c r="BA61" s="17" t="e">
        <f aca="false">FIND(MID(AR61,1,1),"BAKPLCQDREVOSFTGUHMINJWZYX")-1</f>
        <v>#VALUE!</v>
      </c>
      <c r="BB61" s="17" t="e">
        <f aca="false">FIND(MID(AR61,2,1),"ABCDEFGHIJKLMNOPQRSTUVWXYZ")-1</f>
        <v>#VALUE!</v>
      </c>
      <c r="BC61" s="17" t="e">
        <f aca="false">FIND(MID(AR61,3,1),"BAKPLCQDREVOSFTGUHMINJWZYX")-1</f>
        <v>#VALUE!</v>
      </c>
      <c r="BD61" s="17" t="e">
        <f aca="false">FIND(MID(AR61,4,1),"ABCDEFGHIJKLMNOPQRSTUVWXYZ")-1</f>
        <v>#VALUE!</v>
      </c>
      <c r="BE61" s="17" t="e">
        <f aca="false">FIND(MID(AR61,5,1),"BAKPLCQDREVOSFTGUHMINJWZYX")-1</f>
        <v>#VALUE!</v>
      </c>
      <c r="BF61" s="17" t="e">
        <f aca="false">FIND(MID(AR61,6,1),"ABCDEFGHIJKLMNOPQRSTUVWXYZ")-1</f>
        <v>#VALUE!</v>
      </c>
      <c r="BG61" s="17" t="e">
        <f aca="false">IF(NOT(ISERROR(FIND(MID(AR61,7,1),"1234567890"))),FIND(MID(AR61,7,1),"10xxx2x3x4xxx5x6x7x8x9")-1,FIND(MID(AR61,7,1),"BAKPLCQDREVOSFTGUHMINJWZYX")-1)</f>
        <v>#VALUE!</v>
      </c>
      <c r="BH61" s="17" t="e">
        <f aca="false">IF(NOT(ISERROR(FIND(MID(AR61,8,1),"1234567890"))),FIND(MID(AR61,8,1),"0123456789")-1,FIND(MID(AR61,8,1),"ABCDEFGHIJKLMNOPQRSTUVWXYZ")-1)</f>
        <v>#VALUE!</v>
      </c>
      <c r="BI61" s="17" t="e">
        <f aca="false">FIND(MID(AR61,9,1),"BAKPLCQDREVOSFTGUHMINJWZYX")-1</f>
        <v>#VALUE!</v>
      </c>
      <c r="BJ61" s="17" t="e">
        <f aca="false">IF(NOT(ISERROR(FIND(MID(AR61,10,1),"1234567890"))),FIND(MID(AR61,10,1),"0123456789")-1,FIND(MID(AR61,10,1),"ABCDEFGHIJKLMNOPQRSTUVWXYZ")-1)</f>
        <v>#VALUE!</v>
      </c>
      <c r="BK61" s="17" t="e">
        <f aca="false">IF(NOT(ISERROR(FIND(MID(AR61,11,1),"1234567890"))),FIND(MID(AR61,11,1),"10xxx2x3x4xxx5x6x7x8x9")-1,FIND(MID(AR61,11,1),"BAKPLCQDREVOSFTGUHMINJWZYX")-1)</f>
        <v>#VALUE!</v>
      </c>
      <c r="BL61" s="17" t="e">
        <f aca="false">FIND(MID(AR61,12,1),"ABCDEFGHIJKLMNOPQRSTUVWXYZ")-1</f>
        <v>#VALUE!</v>
      </c>
      <c r="BM61" s="17" t="e">
        <f aca="false">IF(NOT(ISERROR(FIND(MID(AR61,13,1),"1234567890"))),FIND(MID(AR61,13,1),"10xxx2x3x4xxx5x6x7x8x9")-1,FIND(MID(AR61,13,1),"BAKPLCQDREVOSFTGUHMINJWZYX")-1)</f>
        <v>#VALUE!</v>
      </c>
      <c r="BN61" s="17" t="e">
        <f aca="false">IF(NOT(ISERROR(FIND(MID(AR61,14,1),"1234567890"))),FIND(MID(AR61,14,1),"0123456789")-1,FIND(MID(AR61,14,1),"ABCDEFGHIJKLMNOPQRSTUVWXYZ")-1)</f>
        <v>#VALUE!</v>
      </c>
      <c r="BO61" s="17" t="e">
        <f aca="false">IF(NOT(ISERROR(FIND(MID(AR61,15,1),"1234567890"))),FIND(MID(AR61,15,1),"10xxx2x3x4xxx5x6x7x8x9")-1,FIND(MID(AR61,15,1),"BAKPLCQDREVOSFTGUHMINJWZYX")-1)</f>
        <v>#VALUE!</v>
      </c>
      <c r="BP61" s="17" t="e">
        <f aca="false">CHOOSE(MOD(SUM(BA61:BO61),26)+1,"A","B","C","D","E","F","G","H","I","J","K","L","M","N","O","P","Q","R","S","T","U","V","W","X","Y","Z")</f>
        <v>#VALUE!</v>
      </c>
      <c r="BQ61" s="17" t="e">
        <f aca="false">TEXT(MOD(FIND(MID(AR61,7,1),"1234567890MNPQRSTUVL"),10)&amp;MOD(FIND(MID(AR61,8,1),"1234567890MNPQRSTUVL"),10),"00")</f>
        <v>#VALUE!</v>
      </c>
      <c r="BR61" s="17" t="e">
        <f aca="false">TEXT(FIND(MID(AR61,9,1),"ABCDEHLMPRST"),"00")</f>
        <v>#VALUE!</v>
      </c>
      <c r="BS61" s="17" t="e">
        <f aca="false">TEXT(MOD(FIND(MID(AR61,10,1),"1234567890MNPQRSTUVL"),10)&amp;MOD(FIND(MID(AR61,11,1),"1234567890MNPQRSTUVL"),10),"00")</f>
        <v>#VALUE!</v>
      </c>
      <c r="BT61" s="17" t="e">
        <f aca="false">IF(VALUE(BS61)&gt;40,TEXT(VALUE(BS61)-40,"00"),BS61)</f>
        <v>#VALUE!</v>
      </c>
      <c r="BU61" s="48" t="e">
        <f aca="false">DATEVALUE(BT61&amp;"/"&amp;BR61&amp;"/"&amp;"19"&amp;BQ61)</f>
        <v>#VALUE!</v>
      </c>
      <c r="BV61" s="17" t="e">
        <f aca="false">IF(VALUE(BS61)&gt;40,"F","M")</f>
        <v>#VALUE!</v>
      </c>
      <c r="BW61" s="17"/>
      <c r="BX61" s="17"/>
      <c r="BY61" s="17"/>
      <c r="BZ61" s="17"/>
      <c r="CA61" s="17" t="str">
        <f aca="false">IF(AND(SUBSTITUTE(C61&amp;D61&amp;E61," ","")&lt;&gt;"",SUBSTITUTE(C61," ","")=""),"- non inserito cognome","")</f>
        <v/>
      </c>
      <c r="CB61" s="17" t="str">
        <f aca="false">IF(AND(SUBSTITUTE(C61&amp;D61&amp;E61," ","")&lt;&gt;"",SUBSTITUTE(D61," ","")=""),"- non inserito nome","")</f>
        <v/>
      </c>
      <c r="CC61" s="17"/>
      <c r="CD61" s="17"/>
      <c r="CE61" s="17" t="str">
        <f aca="false">IF(AND(SUBSTITUTE(E61," ","")="",OR(SUBSTITUTE(C61," ","")&lt;&gt;"",SUBSTITUTE(D61," ","")&lt;&gt;"")),"- non inserito cod. fiscale","")</f>
        <v/>
      </c>
      <c r="CF61" s="17" t="str">
        <f aca="false">IF(AF61&lt;&gt;"","- caratteri non alfabetici in cognome","")</f>
        <v/>
      </c>
      <c r="CG61" s="17" t="str">
        <f aca="false">IF(AN61&lt;&gt;"","- caratteri non alfabetici in nome","")</f>
        <v/>
      </c>
      <c r="CH61" s="17" t="str">
        <f aca="false">IF(AND(SUBSTITUTE(C61&amp;D61&amp;E61," ","")&lt;&gt;"",CE61="",LEN(AR61)&lt;&gt;16),"- cod. fiscale non di 16 caratteri","")</f>
        <v/>
      </c>
      <c r="CI61" s="17" t="str">
        <f aca="false">IF(AND(CH61="",AX61&lt;&gt;""),"- caratteri non alfanumerici in cod. fisc","")</f>
        <v/>
      </c>
      <c r="CJ61" s="17" t="str">
        <f aca="false">IF(AND(AR61&lt;&gt;"",CH61="",CI61="",ISERROR(BP61)),"- uno dei primi 6 caratteri o uno dei caratteri 9 e 12 del codice fiscale non è una lettera","")</f>
        <v/>
      </c>
      <c r="CK61" s="17" t="str">
        <f aca="false">IF(AND(AR61&lt;&gt;"",ISERROR(BU61),CH61="",CI61="",CJ61=""),"- errore nella parte del cod. fisc corrispondente alla dt. nascita","")</f>
        <v/>
      </c>
      <c r="CL61" s="17" t="str">
        <f aca="false">IF(AND(SUBSTITUTE(C61&amp;D61&amp;E61," ","")&lt;&gt;"",CA61="",CE61="",CH61="",CI61="",CJ61="",MID(AR61,1,3)&lt;&gt;AH61),"- contraddizione tra cognome e codice fiscale","")</f>
        <v/>
      </c>
      <c r="CM61" s="17" t="str">
        <f aca="false">IF(AND(SUBSTITUTE(C61&amp;D61&amp;E61," ","")&lt;&gt;"",CB61="",CE61="",CH61="",CI61="",CJ61="",MID(AR61,4,3)&lt;&gt;AP61),"- contraddizione tra nome e codice fiscale","")</f>
        <v/>
      </c>
      <c r="CN61" s="17"/>
      <c r="CO61" s="17" t="str">
        <f aca="false">IF(AND(SUBSTITUTE(C61&amp;D61&amp;E61," ","")&lt;&gt;"",CE61="",CH61="",CI61="",CJ61=""),IF(MID(AR61,16,1)&lt;&gt;BP61,"- errato carattere di controllo (l'ultimo) del codice fiscale",""),"")</f>
        <v/>
      </c>
      <c r="CP61" s="17" t="str">
        <f aca="false">IF(AND(SUBSTITUTE(C61," ","")="",OR(SUBSTITUTE(E61," ","")&lt;&gt;"",SUBSTITUTE(D61," ","")&lt;&gt;"")),"- non inserito il cognome","")</f>
        <v/>
      </c>
      <c r="CQ61" s="17" t="str">
        <f aca="false">IF(AND(SUBSTITUTE(D61," ","")="",OR(SUBSTITUTE(C61," ","")&lt;&gt;"",SUBSTITUTE(E61," ","")&lt;&gt;"")),"- non inserito il nome","")</f>
        <v/>
      </c>
      <c r="CR61" s="17"/>
      <c r="CS61" s="17"/>
      <c r="CT61" s="17"/>
      <c r="CU61" s="17"/>
      <c r="CV61" s="17"/>
      <c r="CW61" s="17"/>
      <c r="CX61" s="17"/>
      <c r="CY61" s="17"/>
      <c r="CZ61" s="17"/>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5.1" hidden="false" customHeight="true" outlineLevel="0" collapsed="false">
      <c r="A62" s="132" t="str">
        <f aca="false">IF(SUBSTITUTE(C62&amp;D62&amp;E62," ","")&lt;&gt;"",IF(ISERROR(MAX($A$45:A61)),0,MAX($A$45:A61))+1,"")</f>
        <v/>
      </c>
      <c r="B62" s="65" t="str">
        <f aca="false">CONCATENATE(CE62,CF62,CG62,CH62,CI62,CJ62,CK62,CL62,CM62,CO62,CP62,CQ62)&amp;IF(AND(K62&lt;&gt;"",ISNA(VLOOKUP(K62,tabelle!$AC$1:$AC$8288,1,FALSE())))," - è stato inserito per il comune di residenza un valore diverso da quelli presenti nel menù a tendina","")&amp;IF(AND(OR(SUBSTITUTE(C62," ","")&lt;&gt;"",SUBSTITUTE(D62," ","")&lt;&gt;"",SUBSTITUTE(E62," ","")&lt;&gt;""),OR(TRIM(C62)="",TRIM(D62)="",TRIM(E62)="",TRIM(F62)="",TRIM(G62)="",TRIM(H62)="",TRIM(I62)="",TRIM(J62)="",TRIM(K62)="",TRIM(L62)="",TRIM(M62)="",TRIM(N62)="",TRIM(O62)=""))," - valore non inserito (casella/e gialla)","")&amp;IF(AND(M62&lt;&gt;"",N62&lt;&gt;"",M62&gt;=N62)," - la data di fine deve essere successiva alla data di inizio","")</f>
        <v/>
      </c>
      <c r="C62" s="140"/>
      <c r="D62" s="141"/>
      <c r="E62" s="141"/>
      <c r="F62" s="144"/>
      <c r="G62" s="141"/>
      <c r="H62" s="141"/>
      <c r="I62" s="141"/>
      <c r="J62" s="141"/>
      <c r="K62" s="141"/>
      <c r="L62" s="143"/>
      <c r="M62" s="144"/>
      <c r="N62" s="144"/>
      <c r="O62" s="145"/>
      <c r="P62" s="132" t="str">
        <f aca="false">IF(SUBSTITUTE(C62&amp;D62&amp;E62," ","")&lt;&gt;"",IF(ISERROR(MAX($P$45:P61)),0,MAX($P$45:P61))+1,"")</f>
        <v/>
      </c>
      <c r="Q62" s="16"/>
      <c r="R62" s="16"/>
      <c r="S62" s="16"/>
      <c r="T62" s="16"/>
      <c r="U62" s="16"/>
      <c r="V62" s="16"/>
      <c r="W62" s="16"/>
      <c r="X62" s="31"/>
      <c r="Y62" s="31"/>
      <c r="Z62" s="17" t="n">
        <f aca="false">IF(B62&lt;&gt;"",1,0)</f>
        <v>0</v>
      </c>
      <c r="AA62" s="17" t="str">
        <f aca="false">SUBSTITUTE(SUBSTITUTE(SUBSTITUTE(SUBSTITUTE(SUBSTITUTE(UPPER(C62)," ",""),"'",""),",",""),"`",""),"0","O")</f>
        <v/>
      </c>
      <c r="AB62" s="17" t="str">
        <f aca="false">SUBSTITUTE(SUBSTITUTE(SUBSTITUTE(SUBSTITUTE(SUBSTITUTE(SUBSTITUTE(AA62,UPPER("à"),"A"),UPPER("è"),"E"),UPPER("é"),"E"),UPPER("ì"),"I"),UPPER("ò"),"O"),UPPER("ù"),"U")</f>
        <v/>
      </c>
      <c r="AC62" s="17" t="str">
        <f aca="false">SUBSTITUTE(SUBSTITUTE(SUBSTITUTE(SUBSTITUTE(SUBSTITUTE(SUBSTITUTE(SUBSTITUTE(AB62,"B",""),"C",""),"D",""),"F",""),"G",""),"H",""),"J","")</f>
        <v/>
      </c>
      <c r="AD62" s="17" t="str">
        <f aca="false">SUBSTITUTE(SUBSTITUTE(SUBSTITUTE(SUBSTITUTE(SUBSTITUTE(SUBSTITUTE(SUBSTITUTE(AC62,"K",""),"L",""),"M",""),"N",""),"P",""),"Q",""),"R","")</f>
        <v/>
      </c>
      <c r="AE62" s="17" t="str">
        <f aca="false">SUBSTITUTE(SUBSTITUTE(SUBSTITUTE(SUBSTITUTE(SUBSTITUTE(SUBSTITUTE(SUBSTITUTE(AD62,"S",""),"T",""),"V",""),"W",""),"X",""),"Y",""),"Z","")</f>
        <v/>
      </c>
      <c r="AF62" s="17" t="str">
        <f aca="false">SUBSTITUTE(SUBSTITUTE(SUBSTITUTE(SUBSTITUTE(SUBSTITUTE(UPPER(AE62),"A",""),"E",""),"I",""),"O",""),"U","")</f>
        <v/>
      </c>
      <c r="AG62" s="17" t="str">
        <f aca="false">SUBSTITUTE(SUBSTITUTE(SUBSTITUTE(SUBSTITUTE(SUBSTITUTE(UPPER(AB62),"A",""),"E",""),"I",""),"O",""),"U","")</f>
        <v/>
      </c>
      <c r="AH62" s="17" t="str">
        <f aca="false">LEFT(AG62&amp;AE62&amp;"X",3)</f>
        <v>X</v>
      </c>
      <c r="AI62" s="17" t="str">
        <f aca="false">SUBSTITUTE(SUBSTITUTE(SUBSTITUTE(SUBSTITUTE(SUBSTITUTE(UPPER(D62)," ",""),"'",""),",",""),"`",""),"0","O")</f>
        <v/>
      </c>
      <c r="AJ62" s="17" t="str">
        <f aca="false">SUBSTITUTE(SUBSTITUTE(SUBSTITUTE(SUBSTITUTE(SUBSTITUTE(SUBSTITUTE(AI62,UPPER("à"),"A"),UPPER("è"),"E"),UPPER("é"),"E"),UPPER("ì"),"I"),UPPER("ò"),"O"),UPPER("ù"),"U")</f>
        <v/>
      </c>
      <c r="AK62" s="17" t="str">
        <f aca="false">SUBSTITUTE(SUBSTITUTE(SUBSTITUTE(SUBSTITUTE(SUBSTITUTE(SUBSTITUTE(SUBSTITUTE(AJ62,"B",""),"C",""),"D",""),"F",""),"G",""),"H",""),"J","")</f>
        <v/>
      </c>
      <c r="AL62" s="17" t="str">
        <f aca="false">SUBSTITUTE(SUBSTITUTE(SUBSTITUTE(SUBSTITUTE(SUBSTITUTE(SUBSTITUTE(SUBSTITUTE(AK62,"K",""),"L",""),"M",""),"N",""),"P",""),"Q",""),"R","")</f>
        <v/>
      </c>
      <c r="AM62" s="17" t="str">
        <f aca="false">SUBSTITUTE(SUBSTITUTE(SUBSTITUTE(SUBSTITUTE(SUBSTITUTE(SUBSTITUTE(SUBSTITUTE(AL62,"S",""),"T",""),"V",""),"W",""),"X",""),"Y",""),"Z","")</f>
        <v/>
      </c>
      <c r="AN62" s="17" t="str">
        <f aca="false">SUBSTITUTE(SUBSTITUTE(SUBSTITUTE(SUBSTITUTE(SUBSTITUTE(UPPER(AM62),"A",""),"E",""),"I",""),"O",""),"U","")</f>
        <v/>
      </c>
      <c r="AO62" s="17" t="str">
        <f aca="false">SUBSTITUTE(SUBSTITUTE(SUBSTITUTE(SUBSTITUTE(SUBSTITUTE(UPPER(AJ62),"A",""),"E",""),"I",""),"O",""),"U","")</f>
        <v/>
      </c>
      <c r="AP62" s="17" t="str">
        <f aca="false">IF(LEN(AO62)&gt;=4,LEFT(AO62,1)&amp;MID(AO62,3,1)&amp;MID(AO62,4,1),LEFT(AO62&amp;AM62&amp;"X",3))</f>
        <v>X</v>
      </c>
      <c r="AQ62" s="17"/>
      <c r="AR62" s="17" t="str">
        <f aca="false">SUBSTITUTE(UPPER(E62)," ","")</f>
        <v/>
      </c>
      <c r="AS62" s="17" t="str">
        <f aca="false">SUBSTITUTE(SUBSTITUTE(SUBSTITUTE(SUBSTITUTE(SUBSTITUTE(SUBSTITUTE(SUBSTITUTE(AR62,"B",""),"C",""),"D",""),"F",""),"G",""),"H",""),"J","")</f>
        <v/>
      </c>
      <c r="AT62" s="17" t="str">
        <f aca="false">SUBSTITUTE(SUBSTITUTE(SUBSTITUTE(SUBSTITUTE(SUBSTITUTE(SUBSTITUTE(SUBSTITUTE(AS62,"K",""),"L",""),"M",""),"N",""),"P",""),"Q",""),"R","")</f>
        <v/>
      </c>
      <c r="AU62" s="17" t="str">
        <f aca="false">SUBSTITUTE(SUBSTITUTE(SUBSTITUTE(SUBSTITUTE(SUBSTITUTE(SUBSTITUTE(SUBSTITUTE(AT62,"S",""),"T",""),"V",""),"W",""),"X",""),"Y",""),"Z","")</f>
        <v/>
      </c>
      <c r="AV62" s="17" t="str">
        <f aca="false">SUBSTITUTE(SUBSTITUTE(SUBSTITUTE(SUBSTITUTE(SUBSTITUTE(UPPER(AU62),"A",""),"E",""),"I",""),"O",""),"U","")</f>
        <v/>
      </c>
      <c r="AW62" s="17" t="str">
        <f aca="false">SUBSTITUTE(SUBSTITUTE(SUBSTITUTE(SUBSTITUTE(SUBSTITUTE(UPPER(AV62),"0",""),"1",""),"2",""),"3",""),"4","")</f>
        <v/>
      </c>
      <c r="AX62" s="17" t="str">
        <f aca="false">SUBSTITUTE(SUBSTITUTE(SUBSTITUTE(SUBSTITUTE(SUBSTITUTE(UPPER(AW62),"5",""),"6",""),"7",""),"8",""),"9","")</f>
        <v/>
      </c>
      <c r="AY62" s="17"/>
      <c r="AZ62" s="48"/>
      <c r="BA62" s="17" t="e">
        <f aca="false">FIND(MID(AR62,1,1),"BAKPLCQDREVOSFTGUHMINJWZYX")-1</f>
        <v>#VALUE!</v>
      </c>
      <c r="BB62" s="17" t="e">
        <f aca="false">FIND(MID(AR62,2,1),"ABCDEFGHIJKLMNOPQRSTUVWXYZ")-1</f>
        <v>#VALUE!</v>
      </c>
      <c r="BC62" s="17" t="e">
        <f aca="false">FIND(MID(AR62,3,1),"BAKPLCQDREVOSFTGUHMINJWZYX")-1</f>
        <v>#VALUE!</v>
      </c>
      <c r="BD62" s="17" t="e">
        <f aca="false">FIND(MID(AR62,4,1),"ABCDEFGHIJKLMNOPQRSTUVWXYZ")-1</f>
        <v>#VALUE!</v>
      </c>
      <c r="BE62" s="17" t="e">
        <f aca="false">FIND(MID(AR62,5,1),"BAKPLCQDREVOSFTGUHMINJWZYX")-1</f>
        <v>#VALUE!</v>
      </c>
      <c r="BF62" s="17" t="e">
        <f aca="false">FIND(MID(AR62,6,1),"ABCDEFGHIJKLMNOPQRSTUVWXYZ")-1</f>
        <v>#VALUE!</v>
      </c>
      <c r="BG62" s="17" t="e">
        <f aca="false">IF(NOT(ISERROR(FIND(MID(AR62,7,1),"1234567890"))),FIND(MID(AR62,7,1),"10xxx2x3x4xxx5x6x7x8x9")-1,FIND(MID(AR62,7,1),"BAKPLCQDREVOSFTGUHMINJWZYX")-1)</f>
        <v>#VALUE!</v>
      </c>
      <c r="BH62" s="17" t="e">
        <f aca="false">IF(NOT(ISERROR(FIND(MID(AR62,8,1),"1234567890"))),FIND(MID(AR62,8,1),"0123456789")-1,FIND(MID(AR62,8,1),"ABCDEFGHIJKLMNOPQRSTUVWXYZ")-1)</f>
        <v>#VALUE!</v>
      </c>
      <c r="BI62" s="17" t="e">
        <f aca="false">FIND(MID(AR62,9,1),"BAKPLCQDREVOSFTGUHMINJWZYX")-1</f>
        <v>#VALUE!</v>
      </c>
      <c r="BJ62" s="17" t="e">
        <f aca="false">IF(NOT(ISERROR(FIND(MID(AR62,10,1),"1234567890"))),FIND(MID(AR62,10,1),"0123456789")-1,FIND(MID(AR62,10,1),"ABCDEFGHIJKLMNOPQRSTUVWXYZ")-1)</f>
        <v>#VALUE!</v>
      </c>
      <c r="BK62" s="17" t="e">
        <f aca="false">IF(NOT(ISERROR(FIND(MID(AR62,11,1),"1234567890"))),FIND(MID(AR62,11,1),"10xxx2x3x4xxx5x6x7x8x9")-1,FIND(MID(AR62,11,1),"BAKPLCQDREVOSFTGUHMINJWZYX")-1)</f>
        <v>#VALUE!</v>
      </c>
      <c r="BL62" s="17" t="e">
        <f aca="false">FIND(MID(AR62,12,1),"ABCDEFGHIJKLMNOPQRSTUVWXYZ")-1</f>
        <v>#VALUE!</v>
      </c>
      <c r="BM62" s="17" t="e">
        <f aca="false">IF(NOT(ISERROR(FIND(MID(AR62,13,1),"1234567890"))),FIND(MID(AR62,13,1),"10xxx2x3x4xxx5x6x7x8x9")-1,FIND(MID(AR62,13,1),"BAKPLCQDREVOSFTGUHMINJWZYX")-1)</f>
        <v>#VALUE!</v>
      </c>
      <c r="BN62" s="17" t="e">
        <f aca="false">IF(NOT(ISERROR(FIND(MID(AR62,14,1),"1234567890"))),FIND(MID(AR62,14,1),"0123456789")-1,FIND(MID(AR62,14,1),"ABCDEFGHIJKLMNOPQRSTUVWXYZ")-1)</f>
        <v>#VALUE!</v>
      </c>
      <c r="BO62" s="17" t="e">
        <f aca="false">IF(NOT(ISERROR(FIND(MID(AR62,15,1),"1234567890"))),FIND(MID(AR62,15,1),"10xxx2x3x4xxx5x6x7x8x9")-1,FIND(MID(AR62,15,1),"BAKPLCQDREVOSFTGUHMINJWZYX")-1)</f>
        <v>#VALUE!</v>
      </c>
      <c r="BP62" s="17" t="e">
        <f aca="false">CHOOSE(MOD(SUM(BA62:BO62),26)+1,"A","B","C","D","E","F","G","H","I","J","K","L","M","N","O","P","Q","R","S","T","U","V","W","X","Y","Z")</f>
        <v>#VALUE!</v>
      </c>
      <c r="BQ62" s="17" t="e">
        <f aca="false">TEXT(MOD(FIND(MID(AR62,7,1),"1234567890MNPQRSTUVL"),10)&amp;MOD(FIND(MID(AR62,8,1),"1234567890MNPQRSTUVL"),10),"00")</f>
        <v>#VALUE!</v>
      </c>
      <c r="BR62" s="17" t="e">
        <f aca="false">TEXT(FIND(MID(AR62,9,1),"ABCDEHLMPRST"),"00")</f>
        <v>#VALUE!</v>
      </c>
      <c r="BS62" s="17" t="e">
        <f aca="false">TEXT(MOD(FIND(MID(AR62,10,1),"1234567890MNPQRSTUVL"),10)&amp;MOD(FIND(MID(AR62,11,1),"1234567890MNPQRSTUVL"),10),"00")</f>
        <v>#VALUE!</v>
      </c>
      <c r="BT62" s="17" t="e">
        <f aca="false">IF(VALUE(BS62)&gt;40,TEXT(VALUE(BS62)-40,"00"),BS62)</f>
        <v>#VALUE!</v>
      </c>
      <c r="BU62" s="48" t="e">
        <f aca="false">DATEVALUE(BT62&amp;"/"&amp;BR62&amp;"/"&amp;"19"&amp;BQ62)</f>
        <v>#VALUE!</v>
      </c>
      <c r="BV62" s="17" t="e">
        <f aca="false">IF(VALUE(BS62)&gt;40,"F","M")</f>
        <v>#VALUE!</v>
      </c>
      <c r="BW62" s="17"/>
      <c r="BX62" s="17"/>
      <c r="BY62" s="17"/>
      <c r="BZ62" s="17"/>
      <c r="CA62" s="17" t="str">
        <f aca="false">IF(AND(SUBSTITUTE(C62&amp;D62&amp;E62," ","")&lt;&gt;"",SUBSTITUTE(C62," ","")=""),"- non inserito cognome","")</f>
        <v/>
      </c>
      <c r="CB62" s="17" t="str">
        <f aca="false">IF(AND(SUBSTITUTE(C62&amp;D62&amp;E62," ","")&lt;&gt;"",SUBSTITUTE(D62," ","")=""),"- non inserito nome","")</f>
        <v/>
      </c>
      <c r="CC62" s="17"/>
      <c r="CD62" s="17"/>
      <c r="CE62" s="17" t="str">
        <f aca="false">IF(AND(SUBSTITUTE(E62," ","")="",OR(SUBSTITUTE(C62," ","")&lt;&gt;"",SUBSTITUTE(D62," ","")&lt;&gt;"")),"- non inserito cod. fiscale","")</f>
        <v/>
      </c>
      <c r="CF62" s="17" t="str">
        <f aca="false">IF(AF62&lt;&gt;"","- caratteri non alfabetici in cognome","")</f>
        <v/>
      </c>
      <c r="CG62" s="17" t="str">
        <f aca="false">IF(AN62&lt;&gt;"","- caratteri non alfabetici in nome","")</f>
        <v/>
      </c>
      <c r="CH62" s="17" t="str">
        <f aca="false">IF(AND(SUBSTITUTE(C62&amp;D62&amp;E62," ","")&lt;&gt;"",CE62="",LEN(AR62)&lt;&gt;16),"- cod. fiscale non di 16 caratteri","")</f>
        <v/>
      </c>
      <c r="CI62" s="17" t="str">
        <f aca="false">IF(AND(CH62="",AX62&lt;&gt;""),"- caratteri non alfanumerici in cod. fisc","")</f>
        <v/>
      </c>
      <c r="CJ62" s="17" t="str">
        <f aca="false">IF(AND(AR62&lt;&gt;"",CH62="",CI62="",ISERROR(BP62)),"- uno dei primi 6 caratteri o uno dei caratteri 9 e 12 del codice fiscale non è una lettera","")</f>
        <v/>
      </c>
      <c r="CK62" s="17" t="str">
        <f aca="false">IF(AND(AR62&lt;&gt;"",ISERROR(BU62),CH62="",CI62="",CJ62=""),"- errore nella parte del cod. fisc corrispondente alla dt. nascita","")</f>
        <v/>
      </c>
      <c r="CL62" s="17" t="str">
        <f aca="false">IF(AND(SUBSTITUTE(C62&amp;D62&amp;E62," ","")&lt;&gt;"",CA62="",CE62="",CH62="",CI62="",CJ62="",MID(AR62,1,3)&lt;&gt;AH62),"- contraddizione tra cognome e codice fiscale","")</f>
        <v/>
      </c>
      <c r="CM62" s="17" t="str">
        <f aca="false">IF(AND(SUBSTITUTE(C62&amp;D62&amp;E62," ","")&lt;&gt;"",CB62="",CE62="",CH62="",CI62="",CJ62="",MID(AR62,4,3)&lt;&gt;AP62),"- contraddizione tra nome e codice fiscale","")</f>
        <v/>
      </c>
      <c r="CN62" s="17"/>
      <c r="CO62" s="17" t="str">
        <f aca="false">IF(AND(SUBSTITUTE(C62&amp;D62&amp;E62," ","")&lt;&gt;"",CE62="",CH62="",CI62="",CJ62=""),IF(MID(AR62,16,1)&lt;&gt;BP62,"- errato carattere di controllo (l'ultimo) del codice fiscale",""),"")</f>
        <v/>
      </c>
      <c r="CP62" s="17" t="str">
        <f aca="false">IF(AND(SUBSTITUTE(C62," ","")="",OR(SUBSTITUTE(E62," ","")&lt;&gt;"",SUBSTITUTE(D62," ","")&lt;&gt;"")),"- non inserito il cognome","")</f>
        <v/>
      </c>
      <c r="CQ62" s="17" t="str">
        <f aca="false">IF(AND(SUBSTITUTE(D62," ","")="",OR(SUBSTITUTE(C62," ","")&lt;&gt;"",SUBSTITUTE(E62," ","")&lt;&gt;"")),"- non inserito il nome","")</f>
        <v/>
      </c>
      <c r="CR62" s="17"/>
      <c r="CS62" s="17"/>
      <c r="CT62" s="17"/>
      <c r="CU62" s="17"/>
      <c r="CV62" s="17"/>
      <c r="CW62" s="17"/>
      <c r="CX62" s="17"/>
      <c r="CY62" s="17"/>
      <c r="CZ62" s="17"/>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5.1" hidden="false" customHeight="true" outlineLevel="0" collapsed="false">
      <c r="A63" s="132" t="str">
        <f aca="false">IF(SUBSTITUTE(C63&amp;D63&amp;E63," ","")&lt;&gt;"",IF(ISERROR(MAX($A$45:A62)),0,MAX($A$45:A62))+1,"")</f>
        <v/>
      </c>
      <c r="B63" s="65" t="str">
        <f aca="false">CONCATENATE(CE63,CF63,CG63,CH63,CI63,CJ63,CK63,CL63,CM63,CO63,CP63,CQ63)&amp;IF(AND(K63&lt;&gt;"",ISNA(VLOOKUP(K63,tabelle!$AC$1:$AC$8288,1,FALSE())))," - è stato inserito per il comune di residenza un valore diverso da quelli presenti nel menù a tendina","")&amp;IF(AND(OR(SUBSTITUTE(C63," ","")&lt;&gt;"",SUBSTITUTE(D63," ","")&lt;&gt;"",SUBSTITUTE(E63," ","")&lt;&gt;""),OR(TRIM(C63)="",TRIM(D63)="",TRIM(E63)="",TRIM(F63)="",TRIM(G63)="",TRIM(H63)="",TRIM(I63)="",TRIM(J63)="",TRIM(K63)="",TRIM(L63)="",TRIM(M63)="",TRIM(N63)="",TRIM(O63)=""))," - valore non inserito (casella/e gialla)","")&amp;IF(AND(M63&lt;&gt;"",N63&lt;&gt;"",M63&gt;=N63)," - la data di fine deve essere successiva alla data di inizio","")</f>
        <v/>
      </c>
      <c r="C63" s="140"/>
      <c r="D63" s="141"/>
      <c r="E63" s="141"/>
      <c r="F63" s="144"/>
      <c r="G63" s="141"/>
      <c r="H63" s="141"/>
      <c r="I63" s="141"/>
      <c r="J63" s="141"/>
      <c r="K63" s="141"/>
      <c r="L63" s="143"/>
      <c r="M63" s="144"/>
      <c r="N63" s="144"/>
      <c r="O63" s="145"/>
      <c r="P63" s="132" t="str">
        <f aca="false">IF(SUBSTITUTE(C63&amp;D63&amp;E63," ","")&lt;&gt;"",IF(ISERROR(MAX($P$45:P62)),0,MAX($P$45:P62))+1,"")</f>
        <v/>
      </c>
      <c r="Q63" s="16"/>
      <c r="R63" s="16"/>
      <c r="S63" s="16"/>
      <c r="T63" s="16"/>
      <c r="U63" s="16"/>
      <c r="V63" s="16"/>
      <c r="W63" s="16"/>
      <c r="X63" s="31"/>
      <c r="Y63" s="31"/>
      <c r="Z63" s="17" t="n">
        <f aca="false">IF(B63&lt;&gt;"",1,0)</f>
        <v>0</v>
      </c>
      <c r="AA63" s="17" t="str">
        <f aca="false">SUBSTITUTE(SUBSTITUTE(SUBSTITUTE(SUBSTITUTE(SUBSTITUTE(UPPER(C63)," ",""),"'",""),",",""),"`",""),"0","O")</f>
        <v/>
      </c>
      <c r="AB63" s="17" t="str">
        <f aca="false">SUBSTITUTE(SUBSTITUTE(SUBSTITUTE(SUBSTITUTE(SUBSTITUTE(SUBSTITUTE(AA63,UPPER("à"),"A"),UPPER("è"),"E"),UPPER("é"),"E"),UPPER("ì"),"I"),UPPER("ò"),"O"),UPPER("ù"),"U")</f>
        <v/>
      </c>
      <c r="AC63" s="17" t="str">
        <f aca="false">SUBSTITUTE(SUBSTITUTE(SUBSTITUTE(SUBSTITUTE(SUBSTITUTE(SUBSTITUTE(SUBSTITUTE(AB63,"B",""),"C",""),"D",""),"F",""),"G",""),"H",""),"J","")</f>
        <v/>
      </c>
      <c r="AD63" s="17" t="str">
        <f aca="false">SUBSTITUTE(SUBSTITUTE(SUBSTITUTE(SUBSTITUTE(SUBSTITUTE(SUBSTITUTE(SUBSTITUTE(AC63,"K",""),"L",""),"M",""),"N",""),"P",""),"Q",""),"R","")</f>
        <v/>
      </c>
      <c r="AE63" s="17" t="str">
        <f aca="false">SUBSTITUTE(SUBSTITUTE(SUBSTITUTE(SUBSTITUTE(SUBSTITUTE(SUBSTITUTE(SUBSTITUTE(AD63,"S",""),"T",""),"V",""),"W",""),"X",""),"Y",""),"Z","")</f>
        <v/>
      </c>
      <c r="AF63" s="17" t="str">
        <f aca="false">SUBSTITUTE(SUBSTITUTE(SUBSTITUTE(SUBSTITUTE(SUBSTITUTE(UPPER(AE63),"A",""),"E",""),"I",""),"O",""),"U","")</f>
        <v/>
      </c>
      <c r="AG63" s="17" t="str">
        <f aca="false">SUBSTITUTE(SUBSTITUTE(SUBSTITUTE(SUBSTITUTE(SUBSTITUTE(UPPER(AB63),"A",""),"E",""),"I",""),"O",""),"U","")</f>
        <v/>
      </c>
      <c r="AH63" s="17" t="str">
        <f aca="false">LEFT(AG63&amp;AE63&amp;"X",3)</f>
        <v>X</v>
      </c>
      <c r="AI63" s="17" t="str">
        <f aca="false">SUBSTITUTE(SUBSTITUTE(SUBSTITUTE(SUBSTITUTE(SUBSTITUTE(UPPER(D63)," ",""),"'",""),",",""),"`",""),"0","O")</f>
        <v/>
      </c>
      <c r="AJ63" s="17" t="str">
        <f aca="false">SUBSTITUTE(SUBSTITUTE(SUBSTITUTE(SUBSTITUTE(SUBSTITUTE(SUBSTITUTE(AI63,UPPER("à"),"A"),UPPER("è"),"E"),UPPER("é"),"E"),UPPER("ì"),"I"),UPPER("ò"),"O"),UPPER("ù"),"U")</f>
        <v/>
      </c>
      <c r="AK63" s="17" t="str">
        <f aca="false">SUBSTITUTE(SUBSTITUTE(SUBSTITUTE(SUBSTITUTE(SUBSTITUTE(SUBSTITUTE(SUBSTITUTE(AJ63,"B",""),"C",""),"D",""),"F",""),"G",""),"H",""),"J","")</f>
        <v/>
      </c>
      <c r="AL63" s="17" t="str">
        <f aca="false">SUBSTITUTE(SUBSTITUTE(SUBSTITUTE(SUBSTITUTE(SUBSTITUTE(SUBSTITUTE(SUBSTITUTE(AK63,"K",""),"L",""),"M",""),"N",""),"P",""),"Q",""),"R","")</f>
        <v/>
      </c>
      <c r="AM63" s="17" t="str">
        <f aca="false">SUBSTITUTE(SUBSTITUTE(SUBSTITUTE(SUBSTITUTE(SUBSTITUTE(SUBSTITUTE(SUBSTITUTE(AL63,"S",""),"T",""),"V",""),"W",""),"X",""),"Y",""),"Z","")</f>
        <v/>
      </c>
      <c r="AN63" s="17" t="str">
        <f aca="false">SUBSTITUTE(SUBSTITUTE(SUBSTITUTE(SUBSTITUTE(SUBSTITUTE(UPPER(AM63),"A",""),"E",""),"I",""),"O",""),"U","")</f>
        <v/>
      </c>
      <c r="AO63" s="17" t="str">
        <f aca="false">SUBSTITUTE(SUBSTITUTE(SUBSTITUTE(SUBSTITUTE(SUBSTITUTE(UPPER(AJ63),"A",""),"E",""),"I",""),"O",""),"U","")</f>
        <v/>
      </c>
      <c r="AP63" s="17" t="str">
        <f aca="false">IF(LEN(AO63)&gt;=4,LEFT(AO63,1)&amp;MID(AO63,3,1)&amp;MID(AO63,4,1),LEFT(AO63&amp;AM63&amp;"X",3))</f>
        <v>X</v>
      </c>
      <c r="AQ63" s="17"/>
      <c r="AR63" s="17" t="str">
        <f aca="false">SUBSTITUTE(UPPER(E63)," ","")</f>
        <v/>
      </c>
      <c r="AS63" s="17" t="str">
        <f aca="false">SUBSTITUTE(SUBSTITUTE(SUBSTITUTE(SUBSTITUTE(SUBSTITUTE(SUBSTITUTE(SUBSTITUTE(AR63,"B",""),"C",""),"D",""),"F",""),"G",""),"H",""),"J","")</f>
        <v/>
      </c>
      <c r="AT63" s="17" t="str">
        <f aca="false">SUBSTITUTE(SUBSTITUTE(SUBSTITUTE(SUBSTITUTE(SUBSTITUTE(SUBSTITUTE(SUBSTITUTE(AS63,"K",""),"L",""),"M",""),"N",""),"P",""),"Q",""),"R","")</f>
        <v/>
      </c>
      <c r="AU63" s="17" t="str">
        <f aca="false">SUBSTITUTE(SUBSTITUTE(SUBSTITUTE(SUBSTITUTE(SUBSTITUTE(SUBSTITUTE(SUBSTITUTE(AT63,"S",""),"T",""),"V",""),"W",""),"X",""),"Y",""),"Z","")</f>
        <v/>
      </c>
      <c r="AV63" s="17" t="str">
        <f aca="false">SUBSTITUTE(SUBSTITUTE(SUBSTITUTE(SUBSTITUTE(SUBSTITUTE(UPPER(AU63),"A",""),"E",""),"I",""),"O",""),"U","")</f>
        <v/>
      </c>
      <c r="AW63" s="17" t="str">
        <f aca="false">SUBSTITUTE(SUBSTITUTE(SUBSTITUTE(SUBSTITUTE(SUBSTITUTE(UPPER(AV63),"0",""),"1",""),"2",""),"3",""),"4","")</f>
        <v/>
      </c>
      <c r="AX63" s="17" t="str">
        <f aca="false">SUBSTITUTE(SUBSTITUTE(SUBSTITUTE(SUBSTITUTE(SUBSTITUTE(UPPER(AW63),"5",""),"6",""),"7",""),"8",""),"9","")</f>
        <v/>
      </c>
      <c r="AY63" s="17"/>
      <c r="AZ63" s="48"/>
      <c r="BA63" s="17" t="e">
        <f aca="false">FIND(MID(AR63,1,1),"BAKPLCQDREVOSFTGUHMINJWZYX")-1</f>
        <v>#VALUE!</v>
      </c>
      <c r="BB63" s="17" t="e">
        <f aca="false">FIND(MID(AR63,2,1),"ABCDEFGHIJKLMNOPQRSTUVWXYZ")-1</f>
        <v>#VALUE!</v>
      </c>
      <c r="BC63" s="17" t="e">
        <f aca="false">FIND(MID(AR63,3,1),"BAKPLCQDREVOSFTGUHMINJWZYX")-1</f>
        <v>#VALUE!</v>
      </c>
      <c r="BD63" s="17" t="e">
        <f aca="false">FIND(MID(AR63,4,1),"ABCDEFGHIJKLMNOPQRSTUVWXYZ")-1</f>
        <v>#VALUE!</v>
      </c>
      <c r="BE63" s="17" t="e">
        <f aca="false">FIND(MID(AR63,5,1),"BAKPLCQDREVOSFTGUHMINJWZYX")-1</f>
        <v>#VALUE!</v>
      </c>
      <c r="BF63" s="17" t="e">
        <f aca="false">FIND(MID(AR63,6,1),"ABCDEFGHIJKLMNOPQRSTUVWXYZ")-1</f>
        <v>#VALUE!</v>
      </c>
      <c r="BG63" s="17" t="e">
        <f aca="false">IF(NOT(ISERROR(FIND(MID(AR63,7,1),"1234567890"))),FIND(MID(AR63,7,1),"10xxx2x3x4xxx5x6x7x8x9")-1,FIND(MID(AR63,7,1),"BAKPLCQDREVOSFTGUHMINJWZYX")-1)</f>
        <v>#VALUE!</v>
      </c>
      <c r="BH63" s="17" t="e">
        <f aca="false">IF(NOT(ISERROR(FIND(MID(AR63,8,1),"1234567890"))),FIND(MID(AR63,8,1),"0123456789")-1,FIND(MID(AR63,8,1),"ABCDEFGHIJKLMNOPQRSTUVWXYZ")-1)</f>
        <v>#VALUE!</v>
      </c>
      <c r="BI63" s="17" t="e">
        <f aca="false">FIND(MID(AR63,9,1),"BAKPLCQDREVOSFTGUHMINJWZYX")-1</f>
        <v>#VALUE!</v>
      </c>
      <c r="BJ63" s="17" t="e">
        <f aca="false">IF(NOT(ISERROR(FIND(MID(AR63,10,1),"1234567890"))),FIND(MID(AR63,10,1),"0123456789")-1,FIND(MID(AR63,10,1),"ABCDEFGHIJKLMNOPQRSTUVWXYZ")-1)</f>
        <v>#VALUE!</v>
      </c>
      <c r="BK63" s="17" t="e">
        <f aca="false">IF(NOT(ISERROR(FIND(MID(AR63,11,1),"1234567890"))),FIND(MID(AR63,11,1),"10xxx2x3x4xxx5x6x7x8x9")-1,FIND(MID(AR63,11,1),"BAKPLCQDREVOSFTGUHMINJWZYX")-1)</f>
        <v>#VALUE!</v>
      </c>
      <c r="BL63" s="17" t="e">
        <f aca="false">FIND(MID(AR63,12,1),"ABCDEFGHIJKLMNOPQRSTUVWXYZ")-1</f>
        <v>#VALUE!</v>
      </c>
      <c r="BM63" s="17" t="e">
        <f aca="false">IF(NOT(ISERROR(FIND(MID(AR63,13,1),"1234567890"))),FIND(MID(AR63,13,1),"10xxx2x3x4xxx5x6x7x8x9")-1,FIND(MID(AR63,13,1),"BAKPLCQDREVOSFTGUHMINJWZYX")-1)</f>
        <v>#VALUE!</v>
      </c>
      <c r="BN63" s="17" t="e">
        <f aca="false">IF(NOT(ISERROR(FIND(MID(AR63,14,1),"1234567890"))),FIND(MID(AR63,14,1),"0123456789")-1,FIND(MID(AR63,14,1),"ABCDEFGHIJKLMNOPQRSTUVWXYZ")-1)</f>
        <v>#VALUE!</v>
      </c>
      <c r="BO63" s="17" t="e">
        <f aca="false">IF(NOT(ISERROR(FIND(MID(AR63,15,1),"1234567890"))),FIND(MID(AR63,15,1),"10xxx2x3x4xxx5x6x7x8x9")-1,FIND(MID(AR63,15,1),"BAKPLCQDREVOSFTGUHMINJWZYX")-1)</f>
        <v>#VALUE!</v>
      </c>
      <c r="BP63" s="17" t="e">
        <f aca="false">CHOOSE(MOD(SUM(BA63:BO63),26)+1,"A","B","C","D","E","F","G","H","I","J","K","L","M","N","O","P","Q","R","S","T","U","V","W","X","Y","Z")</f>
        <v>#VALUE!</v>
      </c>
      <c r="BQ63" s="17" t="e">
        <f aca="false">TEXT(MOD(FIND(MID(AR63,7,1),"1234567890MNPQRSTUVL"),10)&amp;MOD(FIND(MID(AR63,8,1),"1234567890MNPQRSTUVL"),10),"00")</f>
        <v>#VALUE!</v>
      </c>
      <c r="BR63" s="17" t="e">
        <f aca="false">TEXT(FIND(MID(AR63,9,1),"ABCDEHLMPRST"),"00")</f>
        <v>#VALUE!</v>
      </c>
      <c r="BS63" s="17" t="e">
        <f aca="false">TEXT(MOD(FIND(MID(AR63,10,1),"1234567890MNPQRSTUVL"),10)&amp;MOD(FIND(MID(AR63,11,1),"1234567890MNPQRSTUVL"),10),"00")</f>
        <v>#VALUE!</v>
      </c>
      <c r="BT63" s="17" t="e">
        <f aca="false">IF(VALUE(BS63)&gt;40,TEXT(VALUE(BS63)-40,"00"),BS63)</f>
        <v>#VALUE!</v>
      </c>
      <c r="BU63" s="48" t="e">
        <f aca="false">DATEVALUE(BT63&amp;"/"&amp;BR63&amp;"/"&amp;"19"&amp;BQ63)</f>
        <v>#VALUE!</v>
      </c>
      <c r="BV63" s="17" t="e">
        <f aca="false">IF(VALUE(BS63)&gt;40,"F","M")</f>
        <v>#VALUE!</v>
      </c>
      <c r="BW63" s="17"/>
      <c r="BX63" s="17"/>
      <c r="BY63" s="17"/>
      <c r="BZ63" s="17"/>
      <c r="CA63" s="17" t="str">
        <f aca="false">IF(AND(SUBSTITUTE(C63&amp;D63&amp;E63," ","")&lt;&gt;"",SUBSTITUTE(C63," ","")=""),"- non inserito cognome","")</f>
        <v/>
      </c>
      <c r="CB63" s="17" t="str">
        <f aca="false">IF(AND(SUBSTITUTE(C63&amp;D63&amp;E63," ","")&lt;&gt;"",SUBSTITUTE(D63," ","")=""),"- non inserito nome","")</f>
        <v/>
      </c>
      <c r="CC63" s="17"/>
      <c r="CD63" s="17"/>
      <c r="CE63" s="17" t="str">
        <f aca="false">IF(AND(SUBSTITUTE(E63," ","")="",OR(SUBSTITUTE(C63," ","")&lt;&gt;"",SUBSTITUTE(D63," ","")&lt;&gt;"")),"- non inserito cod. fiscale","")</f>
        <v/>
      </c>
      <c r="CF63" s="17" t="str">
        <f aca="false">IF(AF63&lt;&gt;"","- caratteri non alfabetici in cognome","")</f>
        <v/>
      </c>
      <c r="CG63" s="17" t="str">
        <f aca="false">IF(AN63&lt;&gt;"","- caratteri non alfabetici in nome","")</f>
        <v/>
      </c>
      <c r="CH63" s="17" t="str">
        <f aca="false">IF(AND(SUBSTITUTE(C63&amp;D63&amp;E63," ","")&lt;&gt;"",CE63="",LEN(AR63)&lt;&gt;16),"- cod. fiscale non di 16 caratteri","")</f>
        <v/>
      </c>
      <c r="CI63" s="17" t="str">
        <f aca="false">IF(AND(CH63="",AX63&lt;&gt;""),"- caratteri non alfanumerici in cod. fisc","")</f>
        <v/>
      </c>
      <c r="CJ63" s="17" t="str">
        <f aca="false">IF(AND(AR63&lt;&gt;"",CH63="",CI63="",ISERROR(BP63)),"- uno dei primi 6 caratteri o uno dei caratteri 9 e 12 del codice fiscale non è una lettera","")</f>
        <v/>
      </c>
      <c r="CK63" s="17" t="str">
        <f aca="false">IF(AND(AR63&lt;&gt;"",ISERROR(BU63),CH63="",CI63="",CJ63=""),"- errore nella parte del cod. fisc corrispondente alla dt. nascita","")</f>
        <v/>
      </c>
      <c r="CL63" s="17" t="str">
        <f aca="false">IF(AND(SUBSTITUTE(C63&amp;D63&amp;E63," ","")&lt;&gt;"",CA63="",CE63="",CH63="",CI63="",CJ63="",MID(AR63,1,3)&lt;&gt;AH63),"- contraddizione tra cognome e codice fiscale","")</f>
        <v/>
      </c>
      <c r="CM63" s="17" t="str">
        <f aca="false">IF(AND(SUBSTITUTE(C63&amp;D63&amp;E63," ","")&lt;&gt;"",CB63="",CE63="",CH63="",CI63="",CJ63="",MID(AR63,4,3)&lt;&gt;AP63),"- contraddizione tra nome e codice fiscale","")</f>
        <v/>
      </c>
      <c r="CN63" s="17"/>
      <c r="CO63" s="17" t="str">
        <f aca="false">IF(AND(SUBSTITUTE(C63&amp;D63&amp;E63," ","")&lt;&gt;"",CE63="",CH63="",CI63="",CJ63=""),IF(MID(AR63,16,1)&lt;&gt;BP63,"- errato carattere di controllo (l'ultimo) del codice fiscale",""),"")</f>
        <v/>
      </c>
      <c r="CP63" s="17" t="str">
        <f aca="false">IF(AND(SUBSTITUTE(C63," ","")="",OR(SUBSTITUTE(E63," ","")&lt;&gt;"",SUBSTITUTE(D63," ","")&lt;&gt;"")),"- non inserito il cognome","")</f>
        <v/>
      </c>
      <c r="CQ63" s="17" t="str">
        <f aca="false">IF(AND(SUBSTITUTE(D63," ","")="",OR(SUBSTITUTE(C63," ","")&lt;&gt;"",SUBSTITUTE(E63," ","")&lt;&gt;"")),"- non inserito il nome","")</f>
        <v/>
      </c>
      <c r="CR63" s="17"/>
      <c r="CS63" s="17"/>
      <c r="CT63" s="17"/>
      <c r="CU63" s="17"/>
      <c r="CV63" s="17"/>
      <c r="CW63" s="17"/>
      <c r="CX63" s="17"/>
      <c r="CY63" s="17"/>
      <c r="CZ63" s="17"/>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5.1" hidden="false" customHeight="true" outlineLevel="0" collapsed="false">
      <c r="A64" s="132" t="str">
        <f aca="false">IF(SUBSTITUTE(C64&amp;D64&amp;E64," ","")&lt;&gt;"",IF(ISERROR(MAX($A$45:A63)),0,MAX($A$45:A63))+1,"")</f>
        <v/>
      </c>
      <c r="B64" s="65" t="str">
        <f aca="false">CONCATENATE(CE64,CF64,CG64,CH64,CI64,CJ64,CK64,CL64,CM64,CO64,CP64,CQ64)&amp;IF(AND(K64&lt;&gt;"",ISNA(VLOOKUP(K64,tabelle!$AC$1:$AC$8288,1,FALSE())))," - è stato inserito per il comune di residenza un valore diverso da quelli presenti nel menù a tendina","")&amp;IF(AND(OR(SUBSTITUTE(C64," ","")&lt;&gt;"",SUBSTITUTE(D64," ","")&lt;&gt;"",SUBSTITUTE(E64," ","")&lt;&gt;""),OR(TRIM(C64)="",TRIM(D64)="",TRIM(E64)="",TRIM(F64)="",TRIM(G64)="",TRIM(H64)="",TRIM(I64)="",TRIM(J64)="",TRIM(K64)="",TRIM(L64)="",TRIM(M64)="",TRIM(N64)="",TRIM(O64)=""))," - valore non inserito (casella/e gialla)","")&amp;IF(AND(M64&lt;&gt;"",N64&lt;&gt;"",M64&gt;=N64)," - la data di fine deve essere successiva alla data di inizio","")</f>
        <v/>
      </c>
      <c r="C64" s="140"/>
      <c r="D64" s="141"/>
      <c r="E64" s="141"/>
      <c r="F64" s="144"/>
      <c r="G64" s="141"/>
      <c r="H64" s="141"/>
      <c r="I64" s="141"/>
      <c r="J64" s="141"/>
      <c r="K64" s="141"/>
      <c r="L64" s="143"/>
      <c r="M64" s="144"/>
      <c r="N64" s="144"/>
      <c r="O64" s="145"/>
      <c r="P64" s="132" t="str">
        <f aca="false">IF(SUBSTITUTE(C64&amp;D64&amp;E64," ","")&lt;&gt;"",IF(ISERROR(MAX($P$45:P63)),0,MAX($P$45:P63))+1,"")</f>
        <v/>
      </c>
      <c r="Q64" s="16"/>
      <c r="R64" s="16"/>
      <c r="S64" s="16"/>
      <c r="T64" s="16"/>
      <c r="U64" s="16"/>
      <c r="V64" s="16"/>
      <c r="W64" s="16"/>
      <c r="X64" s="31"/>
      <c r="Y64" s="31"/>
      <c r="Z64" s="17" t="n">
        <f aca="false">IF(B64&lt;&gt;"",1,0)</f>
        <v>0</v>
      </c>
      <c r="AA64" s="17" t="str">
        <f aca="false">SUBSTITUTE(SUBSTITUTE(SUBSTITUTE(SUBSTITUTE(SUBSTITUTE(UPPER(C64)," ",""),"'",""),",",""),"`",""),"0","O")</f>
        <v/>
      </c>
      <c r="AB64" s="17" t="str">
        <f aca="false">SUBSTITUTE(SUBSTITUTE(SUBSTITUTE(SUBSTITUTE(SUBSTITUTE(SUBSTITUTE(AA64,UPPER("à"),"A"),UPPER("è"),"E"),UPPER("é"),"E"),UPPER("ì"),"I"),UPPER("ò"),"O"),UPPER("ù"),"U")</f>
        <v/>
      </c>
      <c r="AC64" s="17" t="str">
        <f aca="false">SUBSTITUTE(SUBSTITUTE(SUBSTITUTE(SUBSTITUTE(SUBSTITUTE(SUBSTITUTE(SUBSTITUTE(AB64,"B",""),"C",""),"D",""),"F",""),"G",""),"H",""),"J","")</f>
        <v/>
      </c>
      <c r="AD64" s="17" t="str">
        <f aca="false">SUBSTITUTE(SUBSTITUTE(SUBSTITUTE(SUBSTITUTE(SUBSTITUTE(SUBSTITUTE(SUBSTITUTE(AC64,"K",""),"L",""),"M",""),"N",""),"P",""),"Q",""),"R","")</f>
        <v/>
      </c>
      <c r="AE64" s="17" t="str">
        <f aca="false">SUBSTITUTE(SUBSTITUTE(SUBSTITUTE(SUBSTITUTE(SUBSTITUTE(SUBSTITUTE(SUBSTITUTE(AD64,"S",""),"T",""),"V",""),"W",""),"X",""),"Y",""),"Z","")</f>
        <v/>
      </c>
      <c r="AF64" s="17" t="str">
        <f aca="false">SUBSTITUTE(SUBSTITUTE(SUBSTITUTE(SUBSTITUTE(SUBSTITUTE(UPPER(AE64),"A",""),"E",""),"I",""),"O",""),"U","")</f>
        <v/>
      </c>
      <c r="AG64" s="17" t="str">
        <f aca="false">SUBSTITUTE(SUBSTITUTE(SUBSTITUTE(SUBSTITUTE(SUBSTITUTE(UPPER(AB64),"A",""),"E",""),"I",""),"O",""),"U","")</f>
        <v/>
      </c>
      <c r="AH64" s="17" t="str">
        <f aca="false">LEFT(AG64&amp;AE64&amp;"X",3)</f>
        <v>X</v>
      </c>
      <c r="AI64" s="17" t="str">
        <f aca="false">SUBSTITUTE(SUBSTITUTE(SUBSTITUTE(SUBSTITUTE(SUBSTITUTE(UPPER(D64)," ",""),"'",""),",",""),"`",""),"0","O")</f>
        <v/>
      </c>
      <c r="AJ64" s="17" t="str">
        <f aca="false">SUBSTITUTE(SUBSTITUTE(SUBSTITUTE(SUBSTITUTE(SUBSTITUTE(SUBSTITUTE(AI64,UPPER("à"),"A"),UPPER("è"),"E"),UPPER("é"),"E"),UPPER("ì"),"I"),UPPER("ò"),"O"),UPPER("ù"),"U")</f>
        <v/>
      </c>
      <c r="AK64" s="17" t="str">
        <f aca="false">SUBSTITUTE(SUBSTITUTE(SUBSTITUTE(SUBSTITUTE(SUBSTITUTE(SUBSTITUTE(SUBSTITUTE(AJ64,"B",""),"C",""),"D",""),"F",""),"G",""),"H",""),"J","")</f>
        <v/>
      </c>
      <c r="AL64" s="17" t="str">
        <f aca="false">SUBSTITUTE(SUBSTITUTE(SUBSTITUTE(SUBSTITUTE(SUBSTITUTE(SUBSTITUTE(SUBSTITUTE(AK64,"K",""),"L",""),"M",""),"N",""),"P",""),"Q",""),"R","")</f>
        <v/>
      </c>
      <c r="AM64" s="17" t="str">
        <f aca="false">SUBSTITUTE(SUBSTITUTE(SUBSTITUTE(SUBSTITUTE(SUBSTITUTE(SUBSTITUTE(SUBSTITUTE(AL64,"S",""),"T",""),"V",""),"W",""),"X",""),"Y",""),"Z","")</f>
        <v/>
      </c>
      <c r="AN64" s="17" t="str">
        <f aca="false">SUBSTITUTE(SUBSTITUTE(SUBSTITUTE(SUBSTITUTE(SUBSTITUTE(UPPER(AM64),"A",""),"E",""),"I",""),"O",""),"U","")</f>
        <v/>
      </c>
      <c r="AO64" s="17" t="str">
        <f aca="false">SUBSTITUTE(SUBSTITUTE(SUBSTITUTE(SUBSTITUTE(SUBSTITUTE(UPPER(AJ64),"A",""),"E",""),"I",""),"O",""),"U","")</f>
        <v/>
      </c>
      <c r="AP64" s="17" t="str">
        <f aca="false">IF(LEN(AO64)&gt;=4,LEFT(AO64,1)&amp;MID(AO64,3,1)&amp;MID(AO64,4,1),LEFT(AO64&amp;AM64&amp;"X",3))</f>
        <v>X</v>
      </c>
      <c r="AQ64" s="17"/>
      <c r="AR64" s="17" t="str">
        <f aca="false">SUBSTITUTE(UPPER(E64)," ","")</f>
        <v/>
      </c>
      <c r="AS64" s="17" t="str">
        <f aca="false">SUBSTITUTE(SUBSTITUTE(SUBSTITUTE(SUBSTITUTE(SUBSTITUTE(SUBSTITUTE(SUBSTITUTE(AR64,"B",""),"C",""),"D",""),"F",""),"G",""),"H",""),"J","")</f>
        <v/>
      </c>
      <c r="AT64" s="17" t="str">
        <f aca="false">SUBSTITUTE(SUBSTITUTE(SUBSTITUTE(SUBSTITUTE(SUBSTITUTE(SUBSTITUTE(SUBSTITUTE(AS64,"K",""),"L",""),"M",""),"N",""),"P",""),"Q",""),"R","")</f>
        <v/>
      </c>
      <c r="AU64" s="17" t="str">
        <f aca="false">SUBSTITUTE(SUBSTITUTE(SUBSTITUTE(SUBSTITUTE(SUBSTITUTE(SUBSTITUTE(SUBSTITUTE(AT64,"S",""),"T",""),"V",""),"W",""),"X",""),"Y",""),"Z","")</f>
        <v/>
      </c>
      <c r="AV64" s="17" t="str">
        <f aca="false">SUBSTITUTE(SUBSTITUTE(SUBSTITUTE(SUBSTITUTE(SUBSTITUTE(UPPER(AU64),"A",""),"E",""),"I",""),"O",""),"U","")</f>
        <v/>
      </c>
      <c r="AW64" s="17" t="str">
        <f aca="false">SUBSTITUTE(SUBSTITUTE(SUBSTITUTE(SUBSTITUTE(SUBSTITUTE(UPPER(AV64),"0",""),"1",""),"2",""),"3",""),"4","")</f>
        <v/>
      </c>
      <c r="AX64" s="17" t="str">
        <f aca="false">SUBSTITUTE(SUBSTITUTE(SUBSTITUTE(SUBSTITUTE(SUBSTITUTE(UPPER(AW64),"5",""),"6",""),"7",""),"8",""),"9","")</f>
        <v/>
      </c>
      <c r="AY64" s="17"/>
      <c r="AZ64" s="48"/>
      <c r="BA64" s="17" t="e">
        <f aca="false">FIND(MID(AR64,1,1),"BAKPLCQDREVOSFTGUHMINJWZYX")-1</f>
        <v>#VALUE!</v>
      </c>
      <c r="BB64" s="17" t="e">
        <f aca="false">FIND(MID(AR64,2,1),"ABCDEFGHIJKLMNOPQRSTUVWXYZ")-1</f>
        <v>#VALUE!</v>
      </c>
      <c r="BC64" s="17" t="e">
        <f aca="false">FIND(MID(AR64,3,1),"BAKPLCQDREVOSFTGUHMINJWZYX")-1</f>
        <v>#VALUE!</v>
      </c>
      <c r="BD64" s="17" t="e">
        <f aca="false">FIND(MID(AR64,4,1),"ABCDEFGHIJKLMNOPQRSTUVWXYZ")-1</f>
        <v>#VALUE!</v>
      </c>
      <c r="BE64" s="17" t="e">
        <f aca="false">FIND(MID(AR64,5,1),"BAKPLCQDREVOSFTGUHMINJWZYX")-1</f>
        <v>#VALUE!</v>
      </c>
      <c r="BF64" s="17" t="e">
        <f aca="false">FIND(MID(AR64,6,1),"ABCDEFGHIJKLMNOPQRSTUVWXYZ")-1</f>
        <v>#VALUE!</v>
      </c>
      <c r="BG64" s="17" t="e">
        <f aca="false">IF(NOT(ISERROR(FIND(MID(AR64,7,1),"1234567890"))),FIND(MID(AR64,7,1),"10xxx2x3x4xxx5x6x7x8x9")-1,FIND(MID(AR64,7,1),"BAKPLCQDREVOSFTGUHMINJWZYX")-1)</f>
        <v>#VALUE!</v>
      </c>
      <c r="BH64" s="17" t="e">
        <f aca="false">IF(NOT(ISERROR(FIND(MID(AR64,8,1),"1234567890"))),FIND(MID(AR64,8,1),"0123456789")-1,FIND(MID(AR64,8,1),"ABCDEFGHIJKLMNOPQRSTUVWXYZ")-1)</f>
        <v>#VALUE!</v>
      </c>
      <c r="BI64" s="17" t="e">
        <f aca="false">FIND(MID(AR64,9,1),"BAKPLCQDREVOSFTGUHMINJWZYX")-1</f>
        <v>#VALUE!</v>
      </c>
      <c r="BJ64" s="17" t="e">
        <f aca="false">IF(NOT(ISERROR(FIND(MID(AR64,10,1),"1234567890"))),FIND(MID(AR64,10,1),"0123456789")-1,FIND(MID(AR64,10,1),"ABCDEFGHIJKLMNOPQRSTUVWXYZ")-1)</f>
        <v>#VALUE!</v>
      </c>
      <c r="BK64" s="17" t="e">
        <f aca="false">IF(NOT(ISERROR(FIND(MID(AR64,11,1),"1234567890"))),FIND(MID(AR64,11,1),"10xxx2x3x4xxx5x6x7x8x9")-1,FIND(MID(AR64,11,1),"BAKPLCQDREVOSFTGUHMINJWZYX")-1)</f>
        <v>#VALUE!</v>
      </c>
      <c r="BL64" s="17" t="e">
        <f aca="false">FIND(MID(AR64,12,1),"ABCDEFGHIJKLMNOPQRSTUVWXYZ")-1</f>
        <v>#VALUE!</v>
      </c>
      <c r="BM64" s="17" t="e">
        <f aca="false">IF(NOT(ISERROR(FIND(MID(AR64,13,1),"1234567890"))),FIND(MID(AR64,13,1),"10xxx2x3x4xxx5x6x7x8x9")-1,FIND(MID(AR64,13,1),"BAKPLCQDREVOSFTGUHMINJWZYX")-1)</f>
        <v>#VALUE!</v>
      </c>
      <c r="BN64" s="17" t="e">
        <f aca="false">IF(NOT(ISERROR(FIND(MID(AR64,14,1),"1234567890"))),FIND(MID(AR64,14,1),"0123456789")-1,FIND(MID(AR64,14,1),"ABCDEFGHIJKLMNOPQRSTUVWXYZ")-1)</f>
        <v>#VALUE!</v>
      </c>
      <c r="BO64" s="17" t="e">
        <f aca="false">IF(NOT(ISERROR(FIND(MID(AR64,15,1),"1234567890"))),FIND(MID(AR64,15,1),"10xxx2x3x4xxx5x6x7x8x9")-1,FIND(MID(AR64,15,1),"BAKPLCQDREVOSFTGUHMINJWZYX")-1)</f>
        <v>#VALUE!</v>
      </c>
      <c r="BP64" s="17" t="e">
        <f aca="false">CHOOSE(MOD(SUM(BA64:BO64),26)+1,"A","B","C","D","E","F","G","H","I","J","K","L","M","N","O","P","Q","R","S","T","U","V","W","X","Y","Z")</f>
        <v>#VALUE!</v>
      </c>
      <c r="BQ64" s="17" t="e">
        <f aca="false">TEXT(MOD(FIND(MID(AR64,7,1),"1234567890MNPQRSTUVL"),10)&amp;MOD(FIND(MID(AR64,8,1),"1234567890MNPQRSTUVL"),10),"00")</f>
        <v>#VALUE!</v>
      </c>
      <c r="BR64" s="17" t="e">
        <f aca="false">TEXT(FIND(MID(AR64,9,1),"ABCDEHLMPRST"),"00")</f>
        <v>#VALUE!</v>
      </c>
      <c r="BS64" s="17" t="e">
        <f aca="false">TEXT(MOD(FIND(MID(AR64,10,1),"1234567890MNPQRSTUVL"),10)&amp;MOD(FIND(MID(AR64,11,1),"1234567890MNPQRSTUVL"),10),"00")</f>
        <v>#VALUE!</v>
      </c>
      <c r="BT64" s="17" t="e">
        <f aca="false">IF(VALUE(BS64)&gt;40,TEXT(VALUE(BS64)-40,"00"),BS64)</f>
        <v>#VALUE!</v>
      </c>
      <c r="BU64" s="48" t="e">
        <f aca="false">DATEVALUE(BT64&amp;"/"&amp;BR64&amp;"/"&amp;"19"&amp;BQ64)</f>
        <v>#VALUE!</v>
      </c>
      <c r="BV64" s="17" t="e">
        <f aca="false">IF(VALUE(BS64)&gt;40,"F","M")</f>
        <v>#VALUE!</v>
      </c>
      <c r="BW64" s="17"/>
      <c r="BX64" s="17"/>
      <c r="BY64" s="17"/>
      <c r="BZ64" s="17"/>
      <c r="CA64" s="17" t="str">
        <f aca="false">IF(AND(SUBSTITUTE(C64&amp;D64&amp;E64," ","")&lt;&gt;"",SUBSTITUTE(C64," ","")=""),"- non inserito cognome","")</f>
        <v/>
      </c>
      <c r="CB64" s="17" t="str">
        <f aca="false">IF(AND(SUBSTITUTE(C64&amp;D64&amp;E64," ","")&lt;&gt;"",SUBSTITUTE(D64," ","")=""),"- non inserito nome","")</f>
        <v/>
      </c>
      <c r="CC64" s="17"/>
      <c r="CD64" s="17"/>
      <c r="CE64" s="17" t="str">
        <f aca="false">IF(AND(SUBSTITUTE(E64," ","")="",OR(SUBSTITUTE(C64," ","")&lt;&gt;"",SUBSTITUTE(D64," ","")&lt;&gt;"")),"- non inserito cod. fiscale","")</f>
        <v/>
      </c>
      <c r="CF64" s="17" t="str">
        <f aca="false">IF(AF64&lt;&gt;"","- caratteri non alfabetici in cognome","")</f>
        <v/>
      </c>
      <c r="CG64" s="17" t="str">
        <f aca="false">IF(AN64&lt;&gt;"","- caratteri non alfabetici in nome","")</f>
        <v/>
      </c>
      <c r="CH64" s="17" t="str">
        <f aca="false">IF(AND(SUBSTITUTE(C64&amp;D64&amp;E64," ","")&lt;&gt;"",CE64="",LEN(AR64)&lt;&gt;16),"- cod. fiscale non di 16 caratteri","")</f>
        <v/>
      </c>
      <c r="CI64" s="17" t="str">
        <f aca="false">IF(AND(CH64="",AX64&lt;&gt;""),"- caratteri non alfanumerici in cod. fisc","")</f>
        <v/>
      </c>
      <c r="CJ64" s="17" t="str">
        <f aca="false">IF(AND(AR64&lt;&gt;"",CH64="",CI64="",ISERROR(BP64)),"- uno dei primi 6 caratteri o uno dei caratteri 9 e 12 del codice fiscale non è una lettera","")</f>
        <v/>
      </c>
      <c r="CK64" s="17" t="str">
        <f aca="false">IF(AND(AR64&lt;&gt;"",ISERROR(BU64),CH64="",CI64="",CJ64=""),"- errore nella parte del cod. fisc corrispondente alla dt. nascita","")</f>
        <v/>
      </c>
      <c r="CL64" s="17" t="str">
        <f aca="false">IF(AND(SUBSTITUTE(C64&amp;D64&amp;E64," ","")&lt;&gt;"",CA64="",CE64="",CH64="",CI64="",CJ64="",MID(AR64,1,3)&lt;&gt;AH64),"- contraddizione tra cognome e codice fiscale","")</f>
        <v/>
      </c>
      <c r="CM64" s="17" t="str">
        <f aca="false">IF(AND(SUBSTITUTE(C64&amp;D64&amp;E64," ","")&lt;&gt;"",CB64="",CE64="",CH64="",CI64="",CJ64="",MID(AR64,4,3)&lt;&gt;AP64),"- contraddizione tra nome e codice fiscale","")</f>
        <v/>
      </c>
      <c r="CN64" s="17"/>
      <c r="CO64" s="17" t="str">
        <f aca="false">IF(AND(SUBSTITUTE(C64&amp;D64&amp;E64," ","")&lt;&gt;"",CE64="",CH64="",CI64="",CJ64=""),IF(MID(AR64,16,1)&lt;&gt;BP64,"- errato carattere di controllo (l'ultimo) del codice fiscale",""),"")</f>
        <v/>
      </c>
      <c r="CP64" s="17" t="str">
        <f aca="false">IF(AND(SUBSTITUTE(C64," ","")="",OR(SUBSTITUTE(E64," ","")&lt;&gt;"",SUBSTITUTE(D64," ","")&lt;&gt;"")),"- non inserito il cognome","")</f>
        <v/>
      </c>
      <c r="CQ64" s="17" t="str">
        <f aca="false">IF(AND(SUBSTITUTE(D64," ","")="",OR(SUBSTITUTE(C64," ","")&lt;&gt;"",SUBSTITUTE(E64," ","")&lt;&gt;"")),"- non inserito il nome","")</f>
        <v/>
      </c>
      <c r="CR64" s="17"/>
      <c r="CS64" s="17"/>
      <c r="CT64" s="17"/>
      <c r="CU64" s="17"/>
      <c r="CV64" s="17"/>
      <c r="CW64" s="17"/>
      <c r="CX64" s="17"/>
      <c r="CY64" s="17"/>
      <c r="CZ64" s="17"/>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5.1" hidden="false" customHeight="true" outlineLevel="0" collapsed="false">
      <c r="A65" s="132" t="str">
        <f aca="false">IF(SUBSTITUTE(C65&amp;D65&amp;E65," ","")&lt;&gt;"",IF(ISERROR(MAX($A$45:A64)),0,MAX($A$45:A64))+1,"")</f>
        <v/>
      </c>
      <c r="B65" s="65" t="str">
        <f aca="false">CONCATENATE(CE65,CF65,CG65,CH65,CI65,CJ65,CK65,CL65,CM65,CO65,CP65,CQ65)&amp;IF(AND(K65&lt;&gt;"",ISNA(VLOOKUP(K65,tabelle!$AC$1:$AC$8288,1,FALSE())))," - è stato inserito per il comune di residenza un valore diverso da quelli presenti nel menù a tendina","")&amp;IF(AND(OR(SUBSTITUTE(C65," ","")&lt;&gt;"",SUBSTITUTE(D65," ","")&lt;&gt;"",SUBSTITUTE(E65," ","")&lt;&gt;""),OR(TRIM(C65)="",TRIM(D65)="",TRIM(E65)="",TRIM(F65)="",TRIM(G65)="",TRIM(H65)="",TRIM(I65)="",TRIM(J65)="",TRIM(K65)="",TRIM(L65)="",TRIM(M65)="",TRIM(N65)="",TRIM(O65)=""))," - valore non inserito (casella/e gialla)","")&amp;IF(AND(M65&lt;&gt;"",N65&lt;&gt;"",M65&gt;=N65)," - la data di fine deve essere successiva alla data di inizio","")</f>
        <v/>
      </c>
      <c r="C65" s="140"/>
      <c r="D65" s="141"/>
      <c r="E65" s="141"/>
      <c r="F65" s="144"/>
      <c r="G65" s="141"/>
      <c r="H65" s="141"/>
      <c r="I65" s="141"/>
      <c r="J65" s="141"/>
      <c r="K65" s="141"/>
      <c r="L65" s="143"/>
      <c r="M65" s="144"/>
      <c r="N65" s="144"/>
      <c r="O65" s="145"/>
      <c r="P65" s="132" t="str">
        <f aca="false">IF(SUBSTITUTE(C65&amp;D65&amp;E65," ","")&lt;&gt;"",IF(ISERROR(MAX($P$45:P64)),0,MAX($P$45:P64))+1,"")</f>
        <v/>
      </c>
      <c r="Q65" s="16"/>
      <c r="R65" s="16"/>
      <c r="S65" s="16"/>
      <c r="T65" s="16"/>
      <c r="U65" s="16"/>
      <c r="V65" s="16"/>
      <c r="W65" s="16"/>
      <c r="X65" s="31"/>
      <c r="Y65" s="31"/>
      <c r="Z65" s="17" t="n">
        <f aca="false">IF(B65&lt;&gt;"",1,0)</f>
        <v>0</v>
      </c>
      <c r="AA65" s="17" t="str">
        <f aca="false">SUBSTITUTE(SUBSTITUTE(SUBSTITUTE(SUBSTITUTE(SUBSTITUTE(UPPER(C65)," ",""),"'",""),",",""),"`",""),"0","O")</f>
        <v/>
      </c>
      <c r="AB65" s="17" t="str">
        <f aca="false">SUBSTITUTE(SUBSTITUTE(SUBSTITUTE(SUBSTITUTE(SUBSTITUTE(SUBSTITUTE(AA65,UPPER("à"),"A"),UPPER("è"),"E"),UPPER("é"),"E"),UPPER("ì"),"I"),UPPER("ò"),"O"),UPPER("ù"),"U")</f>
        <v/>
      </c>
      <c r="AC65" s="17" t="str">
        <f aca="false">SUBSTITUTE(SUBSTITUTE(SUBSTITUTE(SUBSTITUTE(SUBSTITUTE(SUBSTITUTE(SUBSTITUTE(AB65,"B",""),"C",""),"D",""),"F",""),"G",""),"H",""),"J","")</f>
        <v/>
      </c>
      <c r="AD65" s="17" t="str">
        <f aca="false">SUBSTITUTE(SUBSTITUTE(SUBSTITUTE(SUBSTITUTE(SUBSTITUTE(SUBSTITUTE(SUBSTITUTE(AC65,"K",""),"L",""),"M",""),"N",""),"P",""),"Q",""),"R","")</f>
        <v/>
      </c>
      <c r="AE65" s="17" t="str">
        <f aca="false">SUBSTITUTE(SUBSTITUTE(SUBSTITUTE(SUBSTITUTE(SUBSTITUTE(SUBSTITUTE(SUBSTITUTE(AD65,"S",""),"T",""),"V",""),"W",""),"X",""),"Y",""),"Z","")</f>
        <v/>
      </c>
      <c r="AF65" s="17" t="str">
        <f aca="false">SUBSTITUTE(SUBSTITUTE(SUBSTITUTE(SUBSTITUTE(SUBSTITUTE(UPPER(AE65),"A",""),"E",""),"I",""),"O",""),"U","")</f>
        <v/>
      </c>
      <c r="AG65" s="17" t="str">
        <f aca="false">SUBSTITUTE(SUBSTITUTE(SUBSTITUTE(SUBSTITUTE(SUBSTITUTE(UPPER(AB65),"A",""),"E",""),"I",""),"O",""),"U","")</f>
        <v/>
      </c>
      <c r="AH65" s="17" t="str">
        <f aca="false">LEFT(AG65&amp;AE65&amp;"X",3)</f>
        <v>X</v>
      </c>
      <c r="AI65" s="17" t="str">
        <f aca="false">SUBSTITUTE(SUBSTITUTE(SUBSTITUTE(SUBSTITUTE(SUBSTITUTE(UPPER(D65)," ",""),"'",""),",",""),"`",""),"0","O")</f>
        <v/>
      </c>
      <c r="AJ65" s="17" t="str">
        <f aca="false">SUBSTITUTE(SUBSTITUTE(SUBSTITUTE(SUBSTITUTE(SUBSTITUTE(SUBSTITUTE(AI65,UPPER("à"),"A"),UPPER("è"),"E"),UPPER("é"),"E"),UPPER("ì"),"I"),UPPER("ò"),"O"),UPPER("ù"),"U")</f>
        <v/>
      </c>
      <c r="AK65" s="17" t="str">
        <f aca="false">SUBSTITUTE(SUBSTITUTE(SUBSTITUTE(SUBSTITUTE(SUBSTITUTE(SUBSTITUTE(SUBSTITUTE(AJ65,"B",""),"C",""),"D",""),"F",""),"G",""),"H",""),"J","")</f>
        <v/>
      </c>
      <c r="AL65" s="17" t="str">
        <f aca="false">SUBSTITUTE(SUBSTITUTE(SUBSTITUTE(SUBSTITUTE(SUBSTITUTE(SUBSTITUTE(SUBSTITUTE(AK65,"K",""),"L",""),"M",""),"N",""),"P",""),"Q",""),"R","")</f>
        <v/>
      </c>
      <c r="AM65" s="17" t="str">
        <f aca="false">SUBSTITUTE(SUBSTITUTE(SUBSTITUTE(SUBSTITUTE(SUBSTITUTE(SUBSTITUTE(SUBSTITUTE(AL65,"S",""),"T",""),"V",""),"W",""),"X",""),"Y",""),"Z","")</f>
        <v/>
      </c>
      <c r="AN65" s="17" t="str">
        <f aca="false">SUBSTITUTE(SUBSTITUTE(SUBSTITUTE(SUBSTITUTE(SUBSTITUTE(UPPER(AM65),"A",""),"E",""),"I",""),"O",""),"U","")</f>
        <v/>
      </c>
      <c r="AO65" s="17" t="str">
        <f aca="false">SUBSTITUTE(SUBSTITUTE(SUBSTITUTE(SUBSTITUTE(SUBSTITUTE(UPPER(AJ65),"A",""),"E",""),"I",""),"O",""),"U","")</f>
        <v/>
      </c>
      <c r="AP65" s="17" t="str">
        <f aca="false">IF(LEN(AO65)&gt;=4,LEFT(AO65,1)&amp;MID(AO65,3,1)&amp;MID(AO65,4,1),LEFT(AO65&amp;AM65&amp;"X",3))</f>
        <v>X</v>
      </c>
      <c r="AQ65" s="17"/>
      <c r="AR65" s="17" t="str">
        <f aca="false">SUBSTITUTE(UPPER(E65)," ","")</f>
        <v/>
      </c>
      <c r="AS65" s="17" t="str">
        <f aca="false">SUBSTITUTE(SUBSTITUTE(SUBSTITUTE(SUBSTITUTE(SUBSTITUTE(SUBSTITUTE(SUBSTITUTE(AR65,"B",""),"C",""),"D",""),"F",""),"G",""),"H",""),"J","")</f>
        <v/>
      </c>
      <c r="AT65" s="17" t="str">
        <f aca="false">SUBSTITUTE(SUBSTITUTE(SUBSTITUTE(SUBSTITUTE(SUBSTITUTE(SUBSTITUTE(SUBSTITUTE(AS65,"K",""),"L",""),"M",""),"N",""),"P",""),"Q",""),"R","")</f>
        <v/>
      </c>
      <c r="AU65" s="17" t="str">
        <f aca="false">SUBSTITUTE(SUBSTITUTE(SUBSTITUTE(SUBSTITUTE(SUBSTITUTE(SUBSTITUTE(SUBSTITUTE(AT65,"S",""),"T",""),"V",""),"W",""),"X",""),"Y",""),"Z","")</f>
        <v/>
      </c>
      <c r="AV65" s="17" t="str">
        <f aca="false">SUBSTITUTE(SUBSTITUTE(SUBSTITUTE(SUBSTITUTE(SUBSTITUTE(UPPER(AU65),"A",""),"E",""),"I",""),"O",""),"U","")</f>
        <v/>
      </c>
      <c r="AW65" s="17" t="str">
        <f aca="false">SUBSTITUTE(SUBSTITUTE(SUBSTITUTE(SUBSTITUTE(SUBSTITUTE(UPPER(AV65),"0",""),"1",""),"2",""),"3",""),"4","")</f>
        <v/>
      </c>
      <c r="AX65" s="17" t="str">
        <f aca="false">SUBSTITUTE(SUBSTITUTE(SUBSTITUTE(SUBSTITUTE(SUBSTITUTE(UPPER(AW65),"5",""),"6",""),"7",""),"8",""),"9","")</f>
        <v/>
      </c>
      <c r="AY65" s="17"/>
      <c r="AZ65" s="48"/>
      <c r="BA65" s="17" t="e">
        <f aca="false">FIND(MID(AR65,1,1),"BAKPLCQDREVOSFTGUHMINJWZYX")-1</f>
        <v>#VALUE!</v>
      </c>
      <c r="BB65" s="17" t="e">
        <f aca="false">FIND(MID(AR65,2,1),"ABCDEFGHIJKLMNOPQRSTUVWXYZ")-1</f>
        <v>#VALUE!</v>
      </c>
      <c r="BC65" s="17" t="e">
        <f aca="false">FIND(MID(AR65,3,1),"BAKPLCQDREVOSFTGUHMINJWZYX")-1</f>
        <v>#VALUE!</v>
      </c>
      <c r="BD65" s="17" t="e">
        <f aca="false">FIND(MID(AR65,4,1),"ABCDEFGHIJKLMNOPQRSTUVWXYZ")-1</f>
        <v>#VALUE!</v>
      </c>
      <c r="BE65" s="17" t="e">
        <f aca="false">FIND(MID(AR65,5,1),"BAKPLCQDREVOSFTGUHMINJWZYX")-1</f>
        <v>#VALUE!</v>
      </c>
      <c r="BF65" s="17" t="e">
        <f aca="false">FIND(MID(AR65,6,1),"ABCDEFGHIJKLMNOPQRSTUVWXYZ")-1</f>
        <v>#VALUE!</v>
      </c>
      <c r="BG65" s="17" t="e">
        <f aca="false">IF(NOT(ISERROR(FIND(MID(AR65,7,1),"1234567890"))),FIND(MID(AR65,7,1),"10xxx2x3x4xxx5x6x7x8x9")-1,FIND(MID(AR65,7,1),"BAKPLCQDREVOSFTGUHMINJWZYX")-1)</f>
        <v>#VALUE!</v>
      </c>
      <c r="BH65" s="17" t="e">
        <f aca="false">IF(NOT(ISERROR(FIND(MID(AR65,8,1),"1234567890"))),FIND(MID(AR65,8,1),"0123456789")-1,FIND(MID(AR65,8,1),"ABCDEFGHIJKLMNOPQRSTUVWXYZ")-1)</f>
        <v>#VALUE!</v>
      </c>
      <c r="BI65" s="17" t="e">
        <f aca="false">FIND(MID(AR65,9,1),"BAKPLCQDREVOSFTGUHMINJWZYX")-1</f>
        <v>#VALUE!</v>
      </c>
      <c r="BJ65" s="17" t="e">
        <f aca="false">IF(NOT(ISERROR(FIND(MID(AR65,10,1),"1234567890"))),FIND(MID(AR65,10,1),"0123456789")-1,FIND(MID(AR65,10,1),"ABCDEFGHIJKLMNOPQRSTUVWXYZ")-1)</f>
        <v>#VALUE!</v>
      </c>
      <c r="BK65" s="17" t="e">
        <f aca="false">IF(NOT(ISERROR(FIND(MID(AR65,11,1),"1234567890"))),FIND(MID(AR65,11,1),"10xxx2x3x4xxx5x6x7x8x9")-1,FIND(MID(AR65,11,1),"BAKPLCQDREVOSFTGUHMINJWZYX")-1)</f>
        <v>#VALUE!</v>
      </c>
      <c r="BL65" s="17" t="e">
        <f aca="false">FIND(MID(AR65,12,1),"ABCDEFGHIJKLMNOPQRSTUVWXYZ")-1</f>
        <v>#VALUE!</v>
      </c>
      <c r="BM65" s="17" t="e">
        <f aca="false">IF(NOT(ISERROR(FIND(MID(AR65,13,1),"1234567890"))),FIND(MID(AR65,13,1),"10xxx2x3x4xxx5x6x7x8x9")-1,FIND(MID(AR65,13,1),"BAKPLCQDREVOSFTGUHMINJWZYX")-1)</f>
        <v>#VALUE!</v>
      </c>
      <c r="BN65" s="17" t="e">
        <f aca="false">IF(NOT(ISERROR(FIND(MID(AR65,14,1),"1234567890"))),FIND(MID(AR65,14,1),"0123456789")-1,FIND(MID(AR65,14,1),"ABCDEFGHIJKLMNOPQRSTUVWXYZ")-1)</f>
        <v>#VALUE!</v>
      </c>
      <c r="BO65" s="17" t="e">
        <f aca="false">IF(NOT(ISERROR(FIND(MID(AR65,15,1),"1234567890"))),FIND(MID(AR65,15,1),"10xxx2x3x4xxx5x6x7x8x9")-1,FIND(MID(AR65,15,1),"BAKPLCQDREVOSFTGUHMINJWZYX")-1)</f>
        <v>#VALUE!</v>
      </c>
      <c r="BP65" s="17" t="e">
        <f aca="false">CHOOSE(MOD(SUM(BA65:BO65),26)+1,"A","B","C","D","E","F","G","H","I","J","K","L","M","N","O","P","Q","R","S","T","U","V","W","X","Y","Z")</f>
        <v>#VALUE!</v>
      </c>
      <c r="BQ65" s="17" t="e">
        <f aca="false">TEXT(MOD(FIND(MID(AR65,7,1),"1234567890MNPQRSTUVL"),10)&amp;MOD(FIND(MID(AR65,8,1),"1234567890MNPQRSTUVL"),10),"00")</f>
        <v>#VALUE!</v>
      </c>
      <c r="BR65" s="17" t="e">
        <f aca="false">TEXT(FIND(MID(AR65,9,1),"ABCDEHLMPRST"),"00")</f>
        <v>#VALUE!</v>
      </c>
      <c r="BS65" s="17" t="e">
        <f aca="false">TEXT(MOD(FIND(MID(AR65,10,1),"1234567890MNPQRSTUVL"),10)&amp;MOD(FIND(MID(AR65,11,1),"1234567890MNPQRSTUVL"),10),"00")</f>
        <v>#VALUE!</v>
      </c>
      <c r="BT65" s="17" t="e">
        <f aca="false">IF(VALUE(BS65)&gt;40,TEXT(VALUE(BS65)-40,"00"),BS65)</f>
        <v>#VALUE!</v>
      </c>
      <c r="BU65" s="48" t="e">
        <f aca="false">DATEVALUE(BT65&amp;"/"&amp;BR65&amp;"/"&amp;"19"&amp;BQ65)</f>
        <v>#VALUE!</v>
      </c>
      <c r="BV65" s="17" t="e">
        <f aca="false">IF(VALUE(BS65)&gt;40,"F","M")</f>
        <v>#VALUE!</v>
      </c>
      <c r="BW65" s="17"/>
      <c r="BX65" s="17"/>
      <c r="BY65" s="17"/>
      <c r="BZ65" s="17"/>
      <c r="CA65" s="17" t="str">
        <f aca="false">IF(AND(SUBSTITUTE(C65&amp;D65&amp;E65," ","")&lt;&gt;"",SUBSTITUTE(C65," ","")=""),"- non inserito cognome","")</f>
        <v/>
      </c>
      <c r="CB65" s="17" t="str">
        <f aca="false">IF(AND(SUBSTITUTE(C65&amp;D65&amp;E65," ","")&lt;&gt;"",SUBSTITUTE(D65," ","")=""),"- non inserito nome","")</f>
        <v/>
      </c>
      <c r="CC65" s="17"/>
      <c r="CD65" s="17"/>
      <c r="CE65" s="17" t="str">
        <f aca="false">IF(AND(SUBSTITUTE(E65," ","")="",OR(SUBSTITUTE(C65," ","")&lt;&gt;"",SUBSTITUTE(D65," ","")&lt;&gt;"")),"- non inserito cod. fiscale","")</f>
        <v/>
      </c>
      <c r="CF65" s="17" t="str">
        <f aca="false">IF(AF65&lt;&gt;"","- caratteri non alfabetici in cognome","")</f>
        <v/>
      </c>
      <c r="CG65" s="17" t="str">
        <f aca="false">IF(AN65&lt;&gt;"","- caratteri non alfabetici in nome","")</f>
        <v/>
      </c>
      <c r="CH65" s="17" t="str">
        <f aca="false">IF(AND(SUBSTITUTE(C65&amp;D65&amp;E65," ","")&lt;&gt;"",CE65="",LEN(AR65)&lt;&gt;16),"- cod. fiscale non di 16 caratteri","")</f>
        <v/>
      </c>
      <c r="CI65" s="17" t="str">
        <f aca="false">IF(AND(CH65="",AX65&lt;&gt;""),"- caratteri non alfanumerici in cod. fisc","")</f>
        <v/>
      </c>
      <c r="CJ65" s="17" t="str">
        <f aca="false">IF(AND(AR65&lt;&gt;"",CH65="",CI65="",ISERROR(BP65)),"- uno dei primi 6 caratteri o uno dei caratteri 9 e 12 del codice fiscale non è una lettera","")</f>
        <v/>
      </c>
      <c r="CK65" s="17" t="str">
        <f aca="false">IF(AND(AR65&lt;&gt;"",ISERROR(BU65),CH65="",CI65="",CJ65=""),"- errore nella parte del cod. fisc corrispondente alla dt. nascita","")</f>
        <v/>
      </c>
      <c r="CL65" s="17" t="str">
        <f aca="false">IF(AND(SUBSTITUTE(C65&amp;D65&amp;E65," ","")&lt;&gt;"",CA65="",CE65="",CH65="",CI65="",CJ65="",MID(AR65,1,3)&lt;&gt;AH65),"- contraddizione tra cognome e codice fiscale","")</f>
        <v/>
      </c>
      <c r="CM65" s="17" t="str">
        <f aca="false">IF(AND(SUBSTITUTE(C65&amp;D65&amp;E65," ","")&lt;&gt;"",CB65="",CE65="",CH65="",CI65="",CJ65="",MID(AR65,4,3)&lt;&gt;AP65),"- contraddizione tra nome e codice fiscale","")</f>
        <v/>
      </c>
      <c r="CN65" s="17"/>
      <c r="CO65" s="17" t="str">
        <f aca="false">IF(AND(SUBSTITUTE(C65&amp;D65&amp;E65," ","")&lt;&gt;"",CE65="",CH65="",CI65="",CJ65=""),IF(MID(AR65,16,1)&lt;&gt;BP65,"- errato carattere di controllo (l'ultimo) del codice fiscale",""),"")</f>
        <v/>
      </c>
      <c r="CP65" s="17" t="str">
        <f aca="false">IF(AND(SUBSTITUTE(C65," ","")="",OR(SUBSTITUTE(E65," ","")&lt;&gt;"",SUBSTITUTE(D65," ","")&lt;&gt;"")),"- non inserito il cognome","")</f>
        <v/>
      </c>
      <c r="CQ65" s="17" t="str">
        <f aca="false">IF(AND(SUBSTITUTE(D65," ","")="",OR(SUBSTITUTE(C65," ","")&lt;&gt;"",SUBSTITUTE(E65," ","")&lt;&gt;"")),"- non inserito il nome","")</f>
        <v/>
      </c>
      <c r="CR65" s="17"/>
      <c r="CS65" s="17"/>
      <c r="CT65" s="17"/>
      <c r="CU65" s="17"/>
      <c r="CV65" s="17"/>
      <c r="CW65" s="17"/>
      <c r="CX65" s="17"/>
      <c r="CY65" s="17"/>
      <c r="CZ65" s="17"/>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5.1" hidden="false" customHeight="true" outlineLevel="0" collapsed="false">
      <c r="A66" s="132" t="str">
        <f aca="false">IF(SUBSTITUTE(C66&amp;D66&amp;E66," ","")&lt;&gt;"",IF(ISERROR(MAX($A$45:A65)),0,MAX($A$45:A65))+1,"")</f>
        <v/>
      </c>
      <c r="B66" s="65" t="str">
        <f aca="false">CONCATENATE(CE66,CF66,CG66,CH66,CI66,CJ66,CK66,CL66,CM66,CO66,CP66,CQ66)&amp;IF(AND(K66&lt;&gt;"",ISNA(VLOOKUP(K66,tabelle!$AC$1:$AC$8288,1,FALSE())))," - è stato inserito per il comune di residenza un valore diverso da quelli presenti nel menù a tendina","")&amp;IF(AND(OR(SUBSTITUTE(C66," ","")&lt;&gt;"",SUBSTITUTE(D66," ","")&lt;&gt;"",SUBSTITUTE(E66," ","")&lt;&gt;""),OR(TRIM(C66)="",TRIM(D66)="",TRIM(E66)="",TRIM(F66)="",TRIM(G66)="",TRIM(H66)="",TRIM(I66)="",TRIM(J66)="",TRIM(K66)="",TRIM(L66)="",TRIM(M66)="",TRIM(N66)="",TRIM(O66)=""))," - valore non inserito (casella/e gialla)","")&amp;IF(AND(M66&lt;&gt;"",N66&lt;&gt;"",M66&gt;=N66)," - la data di fine deve essere successiva alla data di inizio","")</f>
        <v/>
      </c>
      <c r="C66" s="140"/>
      <c r="D66" s="141"/>
      <c r="E66" s="141"/>
      <c r="F66" s="144"/>
      <c r="G66" s="141"/>
      <c r="H66" s="141"/>
      <c r="I66" s="141"/>
      <c r="J66" s="141"/>
      <c r="K66" s="141"/>
      <c r="L66" s="143"/>
      <c r="M66" s="144"/>
      <c r="N66" s="144"/>
      <c r="O66" s="145"/>
      <c r="P66" s="132" t="str">
        <f aca="false">IF(SUBSTITUTE(C66&amp;D66&amp;E66," ","")&lt;&gt;"",IF(ISERROR(MAX($P$45:P65)),0,MAX($P$45:P65))+1,"")</f>
        <v/>
      </c>
      <c r="Q66" s="16"/>
      <c r="R66" s="16"/>
      <c r="S66" s="16"/>
      <c r="T66" s="16"/>
      <c r="U66" s="16"/>
      <c r="V66" s="16"/>
      <c r="W66" s="16"/>
      <c r="X66" s="31"/>
      <c r="Y66" s="31"/>
      <c r="Z66" s="17" t="n">
        <f aca="false">IF(B66&lt;&gt;"",1,0)</f>
        <v>0</v>
      </c>
      <c r="AA66" s="17" t="str">
        <f aca="false">SUBSTITUTE(SUBSTITUTE(SUBSTITUTE(SUBSTITUTE(SUBSTITUTE(UPPER(C66)," ",""),"'",""),",",""),"`",""),"0","O")</f>
        <v/>
      </c>
      <c r="AB66" s="17" t="str">
        <f aca="false">SUBSTITUTE(SUBSTITUTE(SUBSTITUTE(SUBSTITUTE(SUBSTITUTE(SUBSTITUTE(AA66,UPPER("à"),"A"),UPPER("è"),"E"),UPPER("é"),"E"),UPPER("ì"),"I"),UPPER("ò"),"O"),UPPER("ù"),"U")</f>
        <v/>
      </c>
      <c r="AC66" s="17" t="str">
        <f aca="false">SUBSTITUTE(SUBSTITUTE(SUBSTITUTE(SUBSTITUTE(SUBSTITUTE(SUBSTITUTE(SUBSTITUTE(AB66,"B",""),"C",""),"D",""),"F",""),"G",""),"H",""),"J","")</f>
        <v/>
      </c>
      <c r="AD66" s="17" t="str">
        <f aca="false">SUBSTITUTE(SUBSTITUTE(SUBSTITUTE(SUBSTITUTE(SUBSTITUTE(SUBSTITUTE(SUBSTITUTE(AC66,"K",""),"L",""),"M",""),"N",""),"P",""),"Q",""),"R","")</f>
        <v/>
      </c>
      <c r="AE66" s="17" t="str">
        <f aca="false">SUBSTITUTE(SUBSTITUTE(SUBSTITUTE(SUBSTITUTE(SUBSTITUTE(SUBSTITUTE(SUBSTITUTE(AD66,"S",""),"T",""),"V",""),"W",""),"X",""),"Y",""),"Z","")</f>
        <v/>
      </c>
      <c r="AF66" s="17" t="str">
        <f aca="false">SUBSTITUTE(SUBSTITUTE(SUBSTITUTE(SUBSTITUTE(SUBSTITUTE(UPPER(AE66),"A",""),"E",""),"I",""),"O",""),"U","")</f>
        <v/>
      </c>
      <c r="AG66" s="17" t="str">
        <f aca="false">SUBSTITUTE(SUBSTITUTE(SUBSTITUTE(SUBSTITUTE(SUBSTITUTE(UPPER(AB66),"A",""),"E",""),"I",""),"O",""),"U","")</f>
        <v/>
      </c>
      <c r="AH66" s="17" t="str">
        <f aca="false">LEFT(AG66&amp;AE66&amp;"X",3)</f>
        <v>X</v>
      </c>
      <c r="AI66" s="17" t="str">
        <f aca="false">SUBSTITUTE(SUBSTITUTE(SUBSTITUTE(SUBSTITUTE(SUBSTITUTE(UPPER(D66)," ",""),"'",""),",",""),"`",""),"0","O")</f>
        <v/>
      </c>
      <c r="AJ66" s="17" t="str">
        <f aca="false">SUBSTITUTE(SUBSTITUTE(SUBSTITUTE(SUBSTITUTE(SUBSTITUTE(SUBSTITUTE(AI66,UPPER("à"),"A"),UPPER("è"),"E"),UPPER("é"),"E"),UPPER("ì"),"I"),UPPER("ò"),"O"),UPPER("ù"),"U")</f>
        <v/>
      </c>
      <c r="AK66" s="17" t="str">
        <f aca="false">SUBSTITUTE(SUBSTITUTE(SUBSTITUTE(SUBSTITUTE(SUBSTITUTE(SUBSTITUTE(SUBSTITUTE(AJ66,"B",""),"C",""),"D",""),"F",""),"G",""),"H",""),"J","")</f>
        <v/>
      </c>
      <c r="AL66" s="17" t="str">
        <f aca="false">SUBSTITUTE(SUBSTITUTE(SUBSTITUTE(SUBSTITUTE(SUBSTITUTE(SUBSTITUTE(SUBSTITUTE(AK66,"K",""),"L",""),"M",""),"N",""),"P",""),"Q",""),"R","")</f>
        <v/>
      </c>
      <c r="AM66" s="17" t="str">
        <f aca="false">SUBSTITUTE(SUBSTITUTE(SUBSTITUTE(SUBSTITUTE(SUBSTITUTE(SUBSTITUTE(SUBSTITUTE(AL66,"S",""),"T",""),"V",""),"W",""),"X",""),"Y",""),"Z","")</f>
        <v/>
      </c>
      <c r="AN66" s="17" t="str">
        <f aca="false">SUBSTITUTE(SUBSTITUTE(SUBSTITUTE(SUBSTITUTE(SUBSTITUTE(UPPER(AM66),"A",""),"E",""),"I",""),"O",""),"U","")</f>
        <v/>
      </c>
      <c r="AO66" s="17" t="str">
        <f aca="false">SUBSTITUTE(SUBSTITUTE(SUBSTITUTE(SUBSTITUTE(SUBSTITUTE(UPPER(AJ66),"A",""),"E",""),"I",""),"O",""),"U","")</f>
        <v/>
      </c>
      <c r="AP66" s="17" t="str">
        <f aca="false">IF(LEN(AO66)&gt;=4,LEFT(AO66,1)&amp;MID(AO66,3,1)&amp;MID(AO66,4,1),LEFT(AO66&amp;AM66&amp;"X",3))</f>
        <v>X</v>
      </c>
      <c r="AQ66" s="17"/>
      <c r="AR66" s="17" t="str">
        <f aca="false">SUBSTITUTE(UPPER(E66)," ","")</f>
        <v/>
      </c>
      <c r="AS66" s="17" t="str">
        <f aca="false">SUBSTITUTE(SUBSTITUTE(SUBSTITUTE(SUBSTITUTE(SUBSTITUTE(SUBSTITUTE(SUBSTITUTE(AR66,"B",""),"C",""),"D",""),"F",""),"G",""),"H",""),"J","")</f>
        <v/>
      </c>
      <c r="AT66" s="17" t="str">
        <f aca="false">SUBSTITUTE(SUBSTITUTE(SUBSTITUTE(SUBSTITUTE(SUBSTITUTE(SUBSTITUTE(SUBSTITUTE(AS66,"K",""),"L",""),"M",""),"N",""),"P",""),"Q",""),"R","")</f>
        <v/>
      </c>
      <c r="AU66" s="17" t="str">
        <f aca="false">SUBSTITUTE(SUBSTITUTE(SUBSTITUTE(SUBSTITUTE(SUBSTITUTE(SUBSTITUTE(SUBSTITUTE(AT66,"S",""),"T",""),"V",""),"W",""),"X",""),"Y",""),"Z","")</f>
        <v/>
      </c>
      <c r="AV66" s="17" t="str">
        <f aca="false">SUBSTITUTE(SUBSTITUTE(SUBSTITUTE(SUBSTITUTE(SUBSTITUTE(UPPER(AU66),"A",""),"E",""),"I",""),"O",""),"U","")</f>
        <v/>
      </c>
      <c r="AW66" s="17" t="str">
        <f aca="false">SUBSTITUTE(SUBSTITUTE(SUBSTITUTE(SUBSTITUTE(SUBSTITUTE(UPPER(AV66),"0",""),"1",""),"2",""),"3",""),"4","")</f>
        <v/>
      </c>
      <c r="AX66" s="17" t="str">
        <f aca="false">SUBSTITUTE(SUBSTITUTE(SUBSTITUTE(SUBSTITUTE(SUBSTITUTE(UPPER(AW66),"5",""),"6",""),"7",""),"8",""),"9","")</f>
        <v/>
      </c>
      <c r="AY66" s="17"/>
      <c r="AZ66" s="48"/>
      <c r="BA66" s="17" t="e">
        <f aca="false">FIND(MID(AR66,1,1),"BAKPLCQDREVOSFTGUHMINJWZYX")-1</f>
        <v>#VALUE!</v>
      </c>
      <c r="BB66" s="17" t="e">
        <f aca="false">FIND(MID(AR66,2,1),"ABCDEFGHIJKLMNOPQRSTUVWXYZ")-1</f>
        <v>#VALUE!</v>
      </c>
      <c r="BC66" s="17" t="e">
        <f aca="false">FIND(MID(AR66,3,1),"BAKPLCQDREVOSFTGUHMINJWZYX")-1</f>
        <v>#VALUE!</v>
      </c>
      <c r="BD66" s="17" t="e">
        <f aca="false">FIND(MID(AR66,4,1),"ABCDEFGHIJKLMNOPQRSTUVWXYZ")-1</f>
        <v>#VALUE!</v>
      </c>
      <c r="BE66" s="17" t="e">
        <f aca="false">FIND(MID(AR66,5,1),"BAKPLCQDREVOSFTGUHMINJWZYX")-1</f>
        <v>#VALUE!</v>
      </c>
      <c r="BF66" s="17" t="e">
        <f aca="false">FIND(MID(AR66,6,1),"ABCDEFGHIJKLMNOPQRSTUVWXYZ")-1</f>
        <v>#VALUE!</v>
      </c>
      <c r="BG66" s="17" t="e">
        <f aca="false">IF(NOT(ISERROR(FIND(MID(AR66,7,1),"1234567890"))),FIND(MID(AR66,7,1),"10xxx2x3x4xxx5x6x7x8x9")-1,FIND(MID(AR66,7,1),"BAKPLCQDREVOSFTGUHMINJWZYX")-1)</f>
        <v>#VALUE!</v>
      </c>
      <c r="BH66" s="17" t="e">
        <f aca="false">IF(NOT(ISERROR(FIND(MID(AR66,8,1),"1234567890"))),FIND(MID(AR66,8,1),"0123456789")-1,FIND(MID(AR66,8,1),"ABCDEFGHIJKLMNOPQRSTUVWXYZ")-1)</f>
        <v>#VALUE!</v>
      </c>
      <c r="BI66" s="17" t="e">
        <f aca="false">FIND(MID(AR66,9,1),"BAKPLCQDREVOSFTGUHMINJWZYX")-1</f>
        <v>#VALUE!</v>
      </c>
      <c r="BJ66" s="17" t="e">
        <f aca="false">IF(NOT(ISERROR(FIND(MID(AR66,10,1),"1234567890"))),FIND(MID(AR66,10,1),"0123456789")-1,FIND(MID(AR66,10,1),"ABCDEFGHIJKLMNOPQRSTUVWXYZ")-1)</f>
        <v>#VALUE!</v>
      </c>
      <c r="BK66" s="17" t="e">
        <f aca="false">IF(NOT(ISERROR(FIND(MID(AR66,11,1),"1234567890"))),FIND(MID(AR66,11,1),"10xxx2x3x4xxx5x6x7x8x9")-1,FIND(MID(AR66,11,1),"BAKPLCQDREVOSFTGUHMINJWZYX")-1)</f>
        <v>#VALUE!</v>
      </c>
      <c r="BL66" s="17" t="e">
        <f aca="false">FIND(MID(AR66,12,1),"ABCDEFGHIJKLMNOPQRSTUVWXYZ")-1</f>
        <v>#VALUE!</v>
      </c>
      <c r="BM66" s="17" t="e">
        <f aca="false">IF(NOT(ISERROR(FIND(MID(AR66,13,1),"1234567890"))),FIND(MID(AR66,13,1),"10xxx2x3x4xxx5x6x7x8x9")-1,FIND(MID(AR66,13,1),"BAKPLCQDREVOSFTGUHMINJWZYX")-1)</f>
        <v>#VALUE!</v>
      </c>
      <c r="BN66" s="17" t="e">
        <f aca="false">IF(NOT(ISERROR(FIND(MID(AR66,14,1),"1234567890"))),FIND(MID(AR66,14,1),"0123456789")-1,FIND(MID(AR66,14,1),"ABCDEFGHIJKLMNOPQRSTUVWXYZ")-1)</f>
        <v>#VALUE!</v>
      </c>
      <c r="BO66" s="17" t="e">
        <f aca="false">IF(NOT(ISERROR(FIND(MID(AR66,15,1),"1234567890"))),FIND(MID(AR66,15,1),"10xxx2x3x4xxx5x6x7x8x9")-1,FIND(MID(AR66,15,1),"BAKPLCQDREVOSFTGUHMINJWZYX")-1)</f>
        <v>#VALUE!</v>
      </c>
      <c r="BP66" s="17" t="e">
        <f aca="false">CHOOSE(MOD(SUM(BA66:BO66),26)+1,"A","B","C","D","E","F","G","H","I","J","K","L","M","N","O","P","Q","R","S","T","U","V","W","X","Y","Z")</f>
        <v>#VALUE!</v>
      </c>
      <c r="BQ66" s="17" t="e">
        <f aca="false">TEXT(MOD(FIND(MID(AR66,7,1),"1234567890MNPQRSTUVL"),10)&amp;MOD(FIND(MID(AR66,8,1),"1234567890MNPQRSTUVL"),10),"00")</f>
        <v>#VALUE!</v>
      </c>
      <c r="BR66" s="17" t="e">
        <f aca="false">TEXT(FIND(MID(AR66,9,1),"ABCDEHLMPRST"),"00")</f>
        <v>#VALUE!</v>
      </c>
      <c r="BS66" s="17" t="e">
        <f aca="false">TEXT(MOD(FIND(MID(AR66,10,1),"1234567890MNPQRSTUVL"),10)&amp;MOD(FIND(MID(AR66,11,1),"1234567890MNPQRSTUVL"),10),"00")</f>
        <v>#VALUE!</v>
      </c>
      <c r="BT66" s="17" t="e">
        <f aca="false">IF(VALUE(BS66)&gt;40,TEXT(VALUE(BS66)-40,"00"),BS66)</f>
        <v>#VALUE!</v>
      </c>
      <c r="BU66" s="48" t="e">
        <f aca="false">DATEVALUE(BT66&amp;"/"&amp;BR66&amp;"/"&amp;"19"&amp;BQ66)</f>
        <v>#VALUE!</v>
      </c>
      <c r="BV66" s="17" t="e">
        <f aca="false">IF(VALUE(BS66)&gt;40,"F","M")</f>
        <v>#VALUE!</v>
      </c>
      <c r="BW66" s="17"/>
      <c r="BX66" s="17"/>
      <c r="BY66" s="17"/>
      <c r="BZ66" s="17"/>
      <c r="CA66" s="17" t="str">
        <f aca="false">IF(AND(SUBSTITUTE(C66&amp;D66&amp;E66," ","")&lt;&gt;"",SUBSTITUTE(C66," ","")=""),"- non inserito cognome","")</f>
        <v/>
      </c>
      <c r="CB66" s="17" t="str">
        <f aca="false">IF(AND(SUBSTITUTE(C66&amp;D66&amp;E66," ","")&lt;&gt;"",SUBSTITUTE(D66," ","")=""),"- non inserito nome","")</f>
        <v/>
      </c>
      <c r="CC66" s="17"/>
      <c r="CD66" s="17"/>
      <c r="CE66" s="17" t="str">
        <f aca="false">IF(AND(SUBSTITUTE(E66," ","")="",OR(SUBSTITUTE(C66," ","")&lt;&gt;"",SUBSTITUTE(D66," ","")&lt;&gt;"")),"- non inserito cod. fiscale","")</f>
        <v/>
      </c>
      <c r="CF66" s="17" t="str">
        <f aca="false">IF(AF66&lt;&gt;"","- caratteri non alfabetici in cognome","")</f>
        <v/>
      </c>
      <c r="CG66" s="17" t="str">
        <f aca="false">IF(AN66&lt;&gt;"","- caratteri non alfabetici in nome","")</f>
        <v/>
      </c>
      <c r="CH66" s="17" t="str">
        <f aca="false">IF(AND(SUBSTITUTE(C66&amp;D66&amp;E66," ","")&lt;&gt;"",CE66="",LEN(AR66)&lt;&gt;16),"- cod. fiscale non di 16 caratteri","")</f>
        <v/>
      </c>
      <c r="CI66" s="17" t="str">
        <f aca="false">IF(AND(CH66="",AX66&lt;&gt;""),"- caratteri non alfanumerici in cod. fisc","")</f>
        <v/>
      </c>
      <c r="CJ66" s="17" t="str">
        <f aca="false">IF(AND(AR66&lt;&gt;"",CH66="",CI66="",ISERROR(BP66)),"- uno dei primi 6 caratteri o uno dei caratteri 9 e 12 del codice fiscale non è una lettera","")</f>
        <v/>
      </c>
      <c r="CK66" s="17" t="str">
        <f aca="false">IF(AND(AR66&lt;&gt;"",ISERROR(BU66),CH66="",CI66="",CJ66=""),"- errore nella parte del cod. fisc corrispondente alla dt. nascita","")</f>
        <v/>
      </c>
      <c r="CL66" s="17" t="str">
        <f aca="false">IF(AND(SUBSTITUTE(C66&amp;D66&amp;E66," ","")&lt;&gt;"",CA66="",CE66="",CH66="",CI66="",CJ66="",MID(AR66,1,3)&lt;&gt;AH66),"- contraddizione tra cognome e codice fiscale","")</f>
        <v/>
      </c>
      <c r="CM66" s="17" t="str">
        <f aca="false">IF(AND(SUBSTITUTE(C66&amp;D66&amp;E66," ","")&lt;&gt;"",CB66="",CE66="",CH66="",CI66="",CJ66="",MID(AR66,4,3)&lt;&gt;AP66),"- contraddizione tra nome e codice fiscale","")</f>
        <v/>
      </c>
      <c r="CN66" s="17"/>
      <c r="CO66" s="17" t="str">
        <f aca="false">IF(AND(SUBSTITUTE(C66&amp;D66&amp;E66," ","")&lt;&gt;"",CE66="",CH66="",CI66="",CJ66=""),IF(MID(AR66,16,1)&lt;&gt;BP66,"- errato carattere di controllo (l'ultimo) del codice fiscale",""),"")</f>
        <v/>
      </c>
      <c r="CP66" s="17" t="str">
        <f aca="false">IF(AND(SUBSTITUTE(C66," ","")="",OR(SUBSTITUTE(E66," ","")&lt;&gt;"",SUBSTITUTE(D66," ","")&lt;&gt;"")),"- non inserito il cognome","")</f>
        <v/>
      </c>
      <c r="CQ66" s="17" t="str">
        <f aca="false">IF(AND(SUBSTITUTE(D66," ","")="",OR(SUBSTITUTE(C66," ","")&lt;&gt;"",SUBSTITUTE(E66," ","")&lt;&gt;"")),"- non inserito il nome","")</f>
        <v/>
      </c>
      <c r="CR66" s="17"/>
      <c r="CS66" s="17"/>
      <c r="CT66" s="17"/>
      <c r="CU66" s="17"/>
      <c r="CV66" s="17"/>
      <c r="CW66" s="17"/>
      <c r="CX66" s="17"/>
      <c r="CY66" s="17"/>
      <c r="CZ66" s="17"/>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5.1" hidden="false" customHeight="true" outlineLevel="0" collapsed="false">
      <c r="A67" s="132" t="str">
        <f aca="false">IF(SUBSTITUTE(C67&amp;D67&amp;E67," ","")&lt;&gt;"",IF(ISERROR(MAX($A$45:A66)),0,MAX($A$45:A66))+1,"")</f>
        <v/>
      </c>
      <c r="B67" s="65" t="str">
        <f aca="false">CONCATENATE(CE67,CF67,CG67,CH67,CI67,CJ67,CK67,CL67,CM67,CO67,CP67,CQ67)&amp;IF(AND(K67&lt;&gt;"",ISNA(VLOOKUP(K67,tabelle!$AC$1:$AC$8288,1,FALSE())))," - è stato inserito per il comune di residenza un valore diverso da quelli presenti nel menù a tendina","")&amp;IF(AND(OR(SUBSTITUTE(C67," ","")&lt;&gt;"",SUBSTITUTE(D67," ","")&lt;&gt;"",SUBSTITUTE(E67," ","")&lt;&gt;""),OR(TRIM(C67)="",TRIM(D67)="",TRIM(E67)="",TRIM(F67)="",TRIM(G67)="",TRIM(H67)="",TRIM(I67)="",TRIM(J67)="",TRIM(K67)="",TRIM(L67)="",TRIM(M67)="",TRIM(N67)="",TRIM(O67)=""))," - valore non inserito (casella/e gialla)","")&amp;IF(AND(M67&lt;&gt;"",N67&lt;&gt;"",M67&gt;=N67)," - la data di fine deve essere successiva alla data di inizio","")</f>
        <v/>
      </c>
      <c r="C67" s="140"/>
      <c r="D67" s="141"/>
      <c r="E67" s="141"/>
      <c r="F67" s="144"/>
      <c r="G67" s="141"/>
      <c r="H67" s="141"/>
      <c r="I67" s="141"/>
      <c r="J67" s="141"/>
      <c r="K67" s="141"/>
      <c r="L67" s="143"/>
      <c r="M67" s="144"/>
      <c r="N67" s="144"/>
      <c r="O67" s="145"/>
      <c r="P67" s="132" t="str">
        <f aca="false">IF(SUBSTITUTE(C67&amp;D67&amp;E67," ","")&lt;&gt;"",IF(ISERROR(MAX($P$45:P66)),0,MAX($P$45:P66))+1,"")</f>
        <v/>
      </c>
      <c r="Q67" s="16"/>
      <c r="R67" s="16"/>
      <c r="S67" s="16"/>
      <c r="T67" s="16"/>
      <c r="U67" s="16"/>
      <c r="V67" s="16"/>
      <c r="W67" s="16"/>
      <c r="X67" s="31"/>
      <c r="Y67" s="31"/>
      <c r="Z67" s="17" t="n">
        <f aca="false">IF(B67&lt;&gt;"",1,0)</f>
        <v>0</v>
      </c>
      <c r="AA67" s="17" t="str">
        <f aca="false">SUBSTITUTE(SUBSTITUTE(SUBSTITUTE(SUBSTITUTE(SUBSTITUTE(UPPER(C67)," ",""),"'",""),",",""),"`",""),"0","O")</f>
        <v/>
      </c>
      <c r="AB67" s="17" t="str">
        <f aca="false">SUBSTITUTE(SUBSTITUTE(SUBSTITUTE(SUBSTITUTE(SUBSTITUTE(SUBSTITUTE(AA67,UPPER("à"),"A"),UPPER("è"),"E"),UPPER("é"),"E"),UPPER("ì"),"I"),UPPER("ò"),"O"),UPPER("ù"),"U")</f>
        <v/>
      </c>
      <c r="AC67" s="17" t="str">
        <f aca="false">SUBSTITUTE(SUBSTITUTE(SUBSTITUTE(SUBSTITUTE(SUBSTITUTE(SUBSTITUTE(SUBSTITUTE(AB67,"B",""),"C",""),"D",""),"F",""),"G",""),"H",""),"J","")</f>
        <v/>
      </c>
      <c r="AD67" s="17" t="str">
        <f aca="false">SUBSTITUTE(SUBSTITUTE(SUBSTITUTE(SUBSTITUTE(SUBSTITUTE(SUBSTITUTE(SUBSTITUTE(AC67,"K",""),"L",""),"M",""),"N",""),"P",""),"Q",""),"R","")</f>
        <v/>
      </c>
      <c r="AE67" s="17" t="str">
        <f aca="false">SUBSTITUTE(SUBSTITUTE(SUBSTITUTE(SUBSTITUTE(SUBSTITUTE(SUBSTITUTE(SUBSTITUTE(AD67,"S",""),"T",""),"V",""),"W",""),"X",""),"Y",""),"Z","")</f>
        <v/>
      </c>
      <c r="AF67" s="17" t="str">
        <f aca="false">SUBSTITUTE(SUBSTITUTE(SUBSTITUTE(SUBSTITUTE(SUBSTITUTE(UPPER(AE67),"A",""),"E",""),"I",""),"O",""),"U","")</f>
        <v/>
      </c>
      <c r="AG67" s="17" t="str">
        <f aca="false">SUBSTITUTE(SUBSTITUTE(SUBSTITUTE(SUBSTITUTE(SUBSTITUTE(UPPER(AB67),"A",""),"E",""),"I",""),"O",""),"U","")</f>
        <v/>
      </c>
      <c r="AH67" s="17" t="str">
        <f aca="false">LEFT(AG67&amp;AE67&amp;"X",3)</f>
        <v>X</v>
      </c>
      <c r="AI67" s="17" t="str">
        <f aca="false">SUBSTITUTE(SUBSTITUTE(SUBSTITUTE(SUBSTITUTE(SUBSTITUTE(UPPER(D67)," ",""),"'",""),",",""),"`",""),"0","O")</f>
        <v/>
      </c>
      <c r="AJ67" s="17" t="str">
        <f aca="false">SUBSTITUTE(SUBSTITUTE(SUBSTITUTE(SUBSTITUTE(SUBSTITUTE(SUBSTITUTE(AI67,UPPER("à"),"A"),UPPER("è"),"E"),UPPER("é"),"E"),UPPER("ì"),"I"),UPPER("ò"),"O"),UPPER("ù"),"U")</f>
        <v/>
      </c>
      <c r="AK67" s="17" t="str">
        <f aca="false">SUBSTITUTE(SUBSTITUTE(SUBSTITUTE(SUBSTITUTE(SUBSTITUTE(SUBSTITUTE(SUBSTITUTE(AJ67,"B",""),"C",""),"D",""),"F",""),"G",""),"H",""),"J","")</f>
        <v/>
      </c>
      <c r="AL67" s="17" t="str">
        <f aca="false">SUBSTITUTE(SUBSTITUTE(SUBSTITUTE(SUBSTITUTE(SUBSTITUTE(SUBSTITUTE(SUBSTITUTE(AK67,"K",""),"L",""),"M",""),"N",""),"P",""),"Q",""),"R","")</f>
        <v/>
      </c>
      <c r="AM67" s="17" t="str">
        <f aca="false">SUBSTITUTE(SUBSTITUTE(SUBSTITUTE(SUBSTITUTE(SUBSTITUTE(SUBSTITUTE(SUBSTITUTE(AL67,"S",""),"T",""),"V",""),"W",""),"X",""),"Y",""),"Z","")</f>
        <v/>
      </c>
      <c r="AN67" s="17" t="str">
        <f aca="false">SUBSTITUTE(SUBSTITUTE(SUBSTITUTE(SUBSTITUTE(SUBSTITUTE(UPPER(AM67),"A",""),"E",""),"I",""),"O",""),"U","")</f>
        <v/>
      </c>
      <c r="AO67" s="17" t="str">
        <f aca="false">SUBSTITUTE(SUBSTITUTE(SUBSTITUTE(SUBSTITUTE(SUBSTITUTE(UPPER(AJ67),"A",""),"E",""),"I",""),"O",""),"U","")</f>
        <v/>
      </c>
      <c r="AP67" s="17" t="str">
        <f aca="false">IF(LEN(AO67)&gt;=4,LEFT(AO67,1)&amp;MID(AO67,3,1)&amp;MID(AO67,4,1),LEFT(AO67&amp;AM67&amp;"X",3))</f>
        <v>X</v>
      </c>
      <c r="AQ67" s="17"/>
      <c r="AR67" s="17" t="str">
        <f aca="false">SUBSTITUTE(UPPER(E67)," ","")</f>
        <v/>
      </c>
      <c r="AS67" s="17" t="str">
        <f aca="false">SUBSTITUTE(SUBSTITUTE(SUBSTITUTE(SUBSTITUTE(SUBSTITUTE(SUBSTITUTE(SUBSTITUTE(AR67,"B",""),"C",""),"D",""),"F",""),"G",""),"H",""),"J","")</f>
        <v/>
      </c>
      <c r="AT67" s="17" t="str">
        <f aca="false">SUBSTITUTE(SUBSTITUTE(SUBSTITUTE(SUBSTITUTE(SUBSTITUTE(SUBSTITUTE(SUBSTITUTE(AS67,"K",""),"L",""),"M",""),"N",""),"P",""),"Q",""),"R","")</f>
        <v/>
      </c>
      <c r="AU67" s="17" t="str">
        <f aca="false">SUBSTITUTE(SUBSTITUTE(SUBSTITUTE(SUBSTITUTE(SUBSTITUTE(SUBSTITUTE(SUBSTITUTE(AT67,"S",""),"T",""),"V",""),"W",""),"X",""),"Y",""),"Z","")</f>
        <v/>
      </c>
      <c r="AV67" s="17" t="str">
        <f aca="false">SUBSTITUTE(SUBSTITUTE(SUBSTITUTE(SUBSTITUTE(SUBSTITUTE(UPPER(AU67),"A",""),"E",""),"I",""),"O",""),"U","")</f>
        <v/>
      </c>
      <c r="AW67" s="17" t="str">
        <f aca="false">SUBSTITUTE(SUBSTITUTE(SUBSTITUTE(SUBSTITUTE(SUBSTITUTE(UPPER(AV67),"0",""),"1",""),"2",""),"3",""),"4","")</f>
        <v/>
      </c>
      <c r="AX67" s="17" t="str">
        <f aca="false">SUBSTITUTE(SUBSTITUTE(SUBSTITUTE(SUBSTITUTE(SUBSTITUTE(UPPER(AW67),"5",""),"6",""),"7",""),"8",""),"9","")</f>
        <v/>
      </c>
      <c r="AY67" s="17"/>
      <c r="AZ67" s="48"/>
      <c r="BA67" s="17" t="e">
        <f aca="false">FIND(MID(AR67,1,1),"BAKPLCQDREVOSFTGUHMINJWZYX")-1</f>
        <v>#VALUE!</v>
      </c>
      <c r="BB67" s="17" t="e">
        <f aca="false">FIND(MID(AR67,2,1),"ABCDEFGHIJKLMNOPQRSTUVWXYZ")-1</f>
        <v>#VALUE!</v>
      </c>
      <c r="BC67" s="17" t="e">
        <f aca="false">FIND(MID(AR67,3,1),"BAKPLCQDREVOSFTGUHMINJWZYX")-1</f>
        <v>#VALUE!</v>
      </c>
      <c r="BD67" s="17" t="e">
        <f aca="false">FIND(MID(AR67,4,1),"ABCDEFGHIJKLMNOPQRSTUVWXYZ")-1</f>
        <v>#VALUE!</v>
      </c>
      <c r="BE67" s="17" t="e">
        <f aca="false">FIND(MID(AR67,5,1),"BAKPLCQDREVOSFTGUHMINJWZYX")-1</f>
        <v>#VALUE!</v>
      </c>
      <c r="BF67" s="17" t="e">
        <f aca="false">FIND(MID(AR67,6,1),"ABCDEFGHIJKLMNOPQRSTUVWXYZ")-1</f>
        <v>#VALUE!</v>
      </c>
      <c r="BG67" s="17" t="e">
        <f aca="false">IF(NOT(ISERROR(FIND(MID(AR67,7,1),"1234567890"))),FIND(MID(AR67,7,1),"10xxx2x3x4xxx5x6x7x8x9")-1,FIND(MID(AR67,7,1),"BAKPLCQDREVOSFTGUHMINJWZYX")-1)</f>
        <v>#VALUE!</v>
      </c>
      <c r="BH67" s="17" t="e">
        <f aca="false">IF(NOT(ISERROR(FIND(MID(AR67,8,1),"1234567890"))),FIND(MID(AR67,8,1),"0123456789")-1,FIND(MID(AR67,8,1),"ABCDEFGHIJKLMNOPQRSTUVWXYZ")-1)</f>
        <v>#VALUE!</v>
      </c>
      <c r="BI67" s="17" t="e">
        <f aca="false">FIND(MID(AR67,9,1),"BAKPLCQDREVOSFTGUHMINJWZYX")-1</f>
        <v>#VALUE!</v>
      </c>
      <c r="BJ67" s="17" t="e">
        <f aca="false">IF(NOT(ISERROR(FIND(MID(AR67,10,1),"1234567890"))),FIND(MID(AR67,10,1),"0123456789")-1,FIND(MID(AR67,10,1),"ABCDEFGHIJKLMNOPQRSTUVWXYZ")-1)</f>
        <v>#VALUE!</v>
      </c>
      <c r="BK67" s="17" t="e">
        <f aca="false">IF(NOT(ISERROR(FIND(MID(AR67,11,1),"1234567890"))),FIND(MID(AR67,11,1),"10xxx2x3x4xxx5x6x7x8x9")-1,FIND(MID(AR67,11,1),"BAKPLCQDREVOSFTGUHMINJWZYX")-1)</f>
        <v>#VALUE!</v>
      </c>
      <c r="BL67" s="17" t="e">
        <f aca="false">FIND(MID(AR67,12,1),"ABCDEFGHIJKLMNOPQRSTUVWXYZ")-1</f>
        <v>#VALUE!</v>
      </c>
      <c r="BM67" s="17" t="e">
        <f aca="false">IF(NOT(ISERROR(FIND(MID(AR67,13,1),"1234567890"))),FIND(MID(AR67,13,1),"10xxx2x3x4xxx5x6x7x8x9")-1,FIND(MID(AR67,13,1),"BAKPLCQDREVOSFTGUHMINJWZYX")-1)</f>
        <v>#VALUE!</v>
      </c>
      <c r="BN67" s="17" t="e">
        <f aca="false">IF(NOT(ISERROR(FIND(MID(AR67,14,1),"1234567890"))),FIND(MID(AR67,14,1),"0123456789")-1,FIND(MID(AR67,14,1),"ABCDEFGHIJKLMNOPQRSTUVWXYZ")-1)</f>
        <v>#VALUE!</v>
      </c>
      <c r="BO67" s="17" t="e">
        <f aca="false">IF(NOT(ISERROR(FIND(MID(AR67,15,1),"1234567890"))),FIND(MID(AR67,15,1),"10xxx2x3x4xxx5x6x7x8x9")-1,FIND(MID(AR67,15,1),"BAKPLCQDREVOSFTGUHMINJWZYX")-1)</f>
        <v>#VALUE!</v>
      </c>
      <c r="BP67" s="17" t="e">
        <f aca="false">CHOOSE(MOD(SUM(BA67:BO67),26)+1,"A","B","C","D","E","F","G","H","I","J","K","L","M","N","O","P","Q","R","S","T","U","V","W","X","Y","Z")</f>
        <v>#VALUE!</v>
      </c>
      <c r="BQ67" s="17" t="e">
        <f aca="false">TEXT(MOD(FIND(MID(AR67,7,1),"1234567890MNPQRSTUVL"),10)&amp;MOD(FIND(MID(AR67,8,1),"1234567890MNPQRSTUVL"),10),"00")</f>
        <v>#VALUE!</v>
      </c>
      <c r="BR67" s="17" t="e">
        <f aca="false">TEXT(FIND(MID(AR67,9,1),"ABCDEHLMPRST"),"00")</f>
        <v>#VALUE!</v>
      </c>
      <c r="BS67" s="17" t="e">
        <f aca="false">TEXT(MOD(FIND(MID(AR67,10,1),"1234567890MNPQRSTUVL"),10)&amp;MOD(FIND(MID(AR67,11,1),"1234567890MNPQRSTUVL"),10),"00")</f>
        <v>#VALUE!</v>
      </c>
      <c r="BT67" s="17" t="e">
        <f aca="false">IF(VALUE(BS67)&gt;40,TEXT(VALUE(BS67)-40,"00"),BS67)</f>
        <v>#VALUE!</v>
      </c>
      <c r="BU67" s="48" t="e">
        <f aca="false">DATEVALUE(BT67&amp;"/"&amp;BR67&amp;"/"&amp;"19"&amp;BQ67)</f>
        <v>#VALUE!</v>
      </c>
      <c r="BV67" s="17" t="e">
        <f aca="false">IF(VALUE(BS67)&gt;40,"F","M")</f>
        <v>#VALUE!</v>
      </c>
      <c r="BW67" s="17"/>
      <c r="BX67" s="17"/>
      <c r="BY67" s="17"/>
      <c r="BZ67" s="17"/>
      <c r="CA67" s="17" t="str">
        <f aca="false">IF(AND(SUBSTITUTE(C67&amp;D67&amp;E67," ","")&lt;&gt;"",SUBSTITUTE(C67," ","")=""),"- non inserito cognome","")</f>
        <v/>
      </c>
      <c r="CB67" s="17" t="str">
        <f aca="false">IF(AND(SUBSTITUTE(C67&amp;D67&amp;E67," ","")&lt;&gt;"",SUBSTITUTE(D67," ","")=""),"- non inserito nome","")</f>
        <v/>
      </c>
      <c r="CC67" s="17"/>
      <c r="CD67" s="17"/>
      <c r="CE67" s="17" t="str">
        <f aca="false">IF(AND(SUBSTITUTE(E67," ","")="",OR(SUBSTITUTE(C67," ","")&lt;&gt;"",SUBSTITUTE(D67," ","")&lt;&gt;"")),"- non inserito cod. fiscale","")</f>
        <v/>
      </c>
      <c r="CF67" s="17" t="str">
        <f aca="false">IF(AF67&lt;&gt;"","- caratteri non alfabetici in cognome","")</f>
        <v/>
      </c>
      <c r="CG67" s="17" t="str">
        <f aca="false">IF(AN67&lt;&gt;"","- caratteri non alfabetici in nome","")</f>
        <v/>
      </c>
      <c r="CH67" s="17" t="str">
        <f aca="false">IF(AND(SUBSTITUTE(C67&amp;D67&amp;E67," ","")&lt;&gt;"",CE67="",LEN(AR67)&lt;&gt;16),"- cod. fiscale non di 16 caratteri","")</f>
        <v/>
      </c>
      <c r="CI67" s="17" t="str">
        <f aca="false">IF(AND(CH67="",AX67&lt;&gt;""),"- caratteri non alfanumerici in cod. fisc","")</f>
        <v/>
      </c>
      <c r="CJ67" s="17" t="str">
        <f aca="false">IF(AND(AR67&lt;&gt;"",CH67="",CI67="",ISERROR(BP67)),"- uno dei primi 6 caratteri o uno dei caratteri 9 e 12 del codice fiscale non è una lettera","")</f>
        <v/>
      </c>
      <c r="CK67" s="17" t="str">
        <f aca="false">IF(AND(AR67&lt;&gt;"",ISERROR(BU67),CH67="",CI67="",CJ67=""),"- errore nella parte del cod. fisc corrispondente alla dt. nascita","")</f>
        <v/>
      </c>
      <c r="CL67" s="17" t="str">
        <f aca="false">IF(AND(SUBSTITUTE(C67&amp;D67&amp;E67," ","")&lt;&gt;"",CA67="",CE67="",CH67="",CI67="",CJ67="",MID(AR67,1,3)&lt;&gt;AH67),"- contraddizione tra cognome e codice fiscale","")</f>
        <v/>
      </c>
      <c r="CM67" s="17" t="str">
        <f aca="false">IF(AND(SUBSTITUTE(C67&amp;D67&amp;E67," ","")&lt;&gt;"",CB67="",CE67="",CH67="",CI67="",CJ67="",MID(AR67,4,3)&lt;&gt;AP67),"- contraddizione tra nome e codice fiscale","")</f>
        <v/>
      </c>
      <c r="CN67" s="17"/>
      <c r="CO67" s="17" t="str">
        <f aca="false">IF(AND(SUBSTITUTE(C67&amp;D67&amp;E67," ","")&lt;&gt;"",CE67="",CH67="",CI67="",CJ67=""),IF(MID(AR67,16,1)&lt;&gt;BP67,"- errato carattere di controllo (l'ultimo) del codice fiscale",""),"")</f>
        <v/>
      </c>
      <c r="CP67" s="17" t="str">
        <f aca="false">IF(AND(SUBSTITUTE(C67," ","")="",OR(SUBSTITUTE(E67," ","")&lt;&gt;"",SUBSTITUTE(D67," ","")&lt;&gt;"")),"- non inserito il cognome","")</f>
        <v/>
      </c>
      <c r="CQ67" s="17" t="str">
        <f aca="false">IF(AND(SUBSTITUTE(D67," ","")="",OR(SUBSTITUTE(C67," ","")&lt;&gt;"",SUBSTITUTE(E67," ","")&lt;&gt;"")),"- non inserito il nome","")</f>
        <v/>
      </c>
      <c r="CR67" s="17"/>
      <c r="CS67" s="17"/>
      <c r="CT67" s="17"/>
      <c r="CU67" s="17"/>
      <c r="CV67" s="17"/>
      <c r="CW67" s="17"/>
      <c r="CX67" s="17"/>
      <c r="CY67" s="17"/>
      <c r="CZ67" s="17"/>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5.1" hidden="false" customHeight="true" outlineLevel="0" collapsed="false">
      <c r="A68" s="132" t="str">
        <f aca="false">IF(SUBSTITUTE(C68&amp;D68&amp;E68," ","")&lt;&gt;"",IF(ISERROR(MAX($A$45:A67)),0,MAX($A$45:A67))+1,"")</f>
        <v/>
      </c>
      <c r="B68" s="65" t="str">
        <f aca="false">CONCATENATE(CE68,CF68,CG68,CH68,CI68,CJ68,CK68,CL68,CM68,CO68,CP68,CQ68)&amp;IF(AND(K68&lt;&gt;"",ISNA(VLOOKUP(K68,tabelle!$AC$1:$AC$8288,1,FALSE())))," - è stato inserito per il comune di residenza un valore diverso da quelli presenti nel menù a tendina","")&amp;IF(AND(OR(SUBSTITUTE(C68," ","")&lt;&gt;"",SUBSTITUTE(D68," ","")&lt;&gt;"",SUBSTITUTE(E68," ","")&lt;&gt;""),OR(TRIM(C68)="",TRIM(D68)="",TRIM(E68)="",TRIM(F68)="",TRIM(G68)="",TRIM(H68)="",TRIM(I68)="",TRIM(J68)="",TRIM(K68)="",TRIM(L68)="",TRIM(M68)="",TRIM(N68)="",TRIM(O68)=""))," - valore non inserito (casella/e gialla)","")&amp;IF(AND(M68&lt;&gt;"",N68&lt;&gt;"",M68&gt;=N68)," - la data di fine deve essere successiva alla data di inizio","")</f>
        <v/>
      </c>
      <c r="C68" s="140"/>
      <c r="D68" s="141"/>
      <c r="E68" s="141"/>
      <c r="F68" s="144"/>
      <c r="G68" s="141"/>
      <c r="H68" s="141"/>
      <c r="I68" s="141"/>
      <c r="J68" s="141"/>
      <c r="K68" s="141"/>
      <c r="L68" s="143"/>
      <c r="M68" s="144"/>
      <c r="N68" s="144"/>
      <c r="O68" s="145"/>
      <c r="P68" s="132" t="str">
        <f aca="false">IF(SUBSTITUTE(C68&amp;D68&amp;E68," ","")&lt;&gt;"",IF(ISERROR(MAX($P$45:P67)),0,MAX($P$45:P67))+1,"")</f>
        <v/>
      </c>
      <c r="Q68" s="16"/>
      <c r="R68" s="16"/>
      <c r="S68" s="16"/>
      <c r="T68" s="16"/>
      <c r="U68" s="16"/>
      <c r="V68" s="16"/>
      <c r="W68" s="16"/>
      <c r="X68" s="31"/>
      <c r="Y68" s="31"/>
      <c r="Z68" s="17" t="n">
        <f aca="false">IF(B68&lt;&gt;"",1,0)</f>
        <v>0</v>
      </c>
      <c r="AA68" s="17" t="str">
        <f aca="false">SUBSTITUTE(SUBSTITUTE(SUBSTITUTE(SUBSTITUTE(SUBSTITUTE(UPPER(C68)," ",""),"'",""),",",""),"`",""),"0","O")</f>
        <v/>
      </c>
      <c r="AB68" s="17" t="str">
        <f aca="false">SUBSTITUTE(SUBSTITUTE(SUBSTITUTE(SUBSTITUTE(SUBSTITUTE(SUBSTITUTE(AA68,UPPER("à"),"A"),UPPER("è"),"E"),UPPER("é"),"E"),UPPER("ì"),"I"),UPPER("ò"),"O"),UPPER("ù"),"U")</f>
        <v/>
      </c>
      <c r="AC68" s="17" t="str">
        <f aca="false">SUBSTITUTE(SUBSTITUTE(SUBSTITUTE(SUBSTITUTE(SUBSTITUTE(SUBSTITUTE(SUBSTITUTE(AB68,"B",""),"C",""),"D",""),"F",""),"G",""),"H",""),"J","")</f>
        <v/>
      </c>
      <c r="AD68" s="17" t="str">
        <f aca="false">SUBSTITUTE(SUBSTITUTE(SUBSTITUTE(SUBSTITUTE(SUBSTITUTE(SUBSTITUTE(SUBSTITUTE(AC68,"K",""),"L",""),"M",""),"N",""),"P",""),"Q",""),"R","")</f>
        <v/>
      </c>
      <c r="AE68" s="17" t="str">
        <f aca="false">SUBSTITUTE(SUBSTITUTE(SUBSTITUTE(SUBSTITUTE(SUBSTITUTE(SUBSTITUTE(SUBSTITUTE(AD68,"S",""),"T",""),"V",""),"W",""),"X",""),"Y",""),"Z","")</f>
        <v/>
      </c>
      <c r="AF68" s="17" t="str">
        <f aca="false">SUBSTITUTE(SUBSTITUTE(SUBSTITUTE(SUBSTITUTE(SUBSTITUTE(UPPER(AE68),"A",""),"E",""),"I",""),"O",""),"U","")</f>
        <v/>
      </c>
      <c r="AG68" s="17" t="str">
        <f aca="false">SUBSTITUTE(SUBSTITUTE(SUBSTITUTE(SUBSTITUTE(SUBSTITUTE(UPPER(AB68),"A",""),"E",""),"I",""),"O",""),"U","")</f>
        <v/>
      </c>
      <c r="AH68" s="17" t="str">
        <f aca="false">LEFT(AG68&amp;AE68&amp;"X",3)</f>
        <v>X</v>
      </c>
      <c r="AI68" s="17" t="str">
        <f aca="false">SUBSTITUTE(SUBSTITUTE(SUBSTITUTE(SUBSTITUTE(SUBSTITUTE(UPPER(D68)," ",""),"'",""),",",""),"`",""),"0","O")</f>
        <v/>
      </c>
      <c r="AJ68" s="17" t="str">
        <f aca="false">SUBSTITUTE(SUBSTITUTE(SUBSTITUTE(SUBSTITUTE(SUBSTITUTE(SUBSTITUTE(AI68,UPPER("à"),"A"),UPPER("è"),"E"),UPPER("é"),"E"),UPPER("ì"),"I"),UPPER("ò"),"O"),UPPER("ù"),"U")</f>
        <v/>
      </c>
      <c r="AK68" s="17" t="str">
        <f aca="false">SUBSTITUTE(SUBSTITUTE(SUBSTITUTE(SUBSTITUTE(SUBSTITUTE(SUBSTITUTE(SUBSTITUTE(AJ68,"B",""),"C",""),"D",""),"F",""),"G",""),"H",""),"J","")</f>
        <v/>
      </c>
      <c r="AL68" s="17" t="str">
        <f aca="false">SUBSTITUTE(SUBSTITUTE(SUBSTITUTE(SUBSTITUTE(SUBSTITUTE(SUBSTITUTE(SUBSTITUTE(AK68,"K",""),"L",""),"M",""),"N",""),"P",""),"Q",""),"R","")</f>
        <v/>
      </c>
      <c r="AM68" s="17" t="str">
        <f aca="false">SUBSTITUTE(SUBSTITUTE(SUBSTITUTE(SUBSTITUTE(SUBSTITUTE(SUBSTITUTE(SUBSTITUTE(AL68,"S",""),"T",""),"V",""),"W",""),"X",""),"Y",""),"Z","")</f>
        <v/>
      </c>
      <c r="AN68" s="17" t="str">
        <f aca="false">SUBSTITUTE(SUBSTITUTE(SUBSTITUTE(SUBSTITUTE(SUBSTITUTE(UPPER(AM68),"A",""),"E",""),"I",""),"O",""),"U","")</f>
        <v/>
      </c>
      <c r="AO68" s="17" t="str">
        <f aca="false">SUBSTITUTE(SUBSTITUTE(SUBSTITUTE(SUBSTITUTE(SUBSTITUTE(UPPER(AJ68),"A",""),"E",""),"I",""),"O",""),"U","")</f>
        <v/>
      </c>
      <c r="AP68" s="17" t="str">
        <f aca="false">IF(LEN(AO68)&gt;=4,LEFT(AO68,1)&amp;MID(AO68,3,1)&amp;MID(AO68,4,1),LEFT(AO68&amp;AM68&amp;"X",3))</f>
        <v>X</v>
      </c>
      <c r="AQ68" s="17"/>
      <c r="AR68" s="17" t="str">
        <f aca="false">SUBSTITUTE(UPPER(E68)," ","")</f>
        <v/>
      </c>
      <c r="AS68" s="17" t="str">
        <f aca="false">SUBSTITUTE(SUBSTITUTE(SUBSTITUTE(SUBSTITUTE(SUBSTITUTE(SUBSTITUTE(SUBSTITUTE(AR68,"B",""),"C",""),"D",""),"F",""),"G",""),"H",""),"J","")</f>
        <v/>
      </c>
      <c r="AT68" s="17" t="str">
        <f aca="false">SUBSTITUTE(SUBSTITUTE(SUBSTITUTE(SUBSTITUTE(SUBSTITUTE(SUBSTITUTE(SUBSTITUTE(AS68,"K",""),"L",""),"M",""),"N",""),"P",""),"Q",""),"R","")</f>
        <v/>
      </c>
      <c r="AU68" s="17" t="str">
        <f aca="false">SUBSTITUTE(SUBSTITUTE(SUBSTITUTE(SUBSTITUTE(SUBSTITUTE(SUBSTITUTE(SUBSTITUTE(AT68,"S",""),"T",""),"V",""),"W",""),"X",""),"Y",""),"Z","")</f>
        <v/>
      </c>
      <c r="AV68" s="17" t="str">
        <f aca="false">SUBSTITUTE(SUBSTITUTE(SUBSTITUTE(SUBSTITUTE(SUBSTITUTE(UPPER(AU68),"A",""),"E",""),"I",""),"O",""),"U","")</f>
        <v/>
      </c>
      <c r="AW68" s="17" t="str">
        <f aca="false">SUBSTITUTE(SUBSTITUTE(SUBSTITUTE(SUBSTITUTE(SUBSTITUTE(UPPER(AV68),"0",""),"1",""),"2",""),"3",""),"4","")</f>
        <v/>
      </c>
      <c r="AX68" s="17" t="str">
        <f aca="false">SUBSTITUTE(SUBSTITUTE(SUBSTITUTE(SUBSTITUTE(SUBSTITUTE(UPPER(AW68),"5",""),"6",""),"7",""),"8",""),"9","")</f>
        <v/>
      </c>
      <c r="AY68" s="17"/>
      <c r="AZ68" s="48"/>
      <c r="BA68" s="17" t="e">
        <f aca="false">FIND(MID(AR68,1,1),"BAKPLCQDREVOSFTGUHMINJWZYX")-1</f>
        <v>#VALUE!</v>
      </c>
      <c r="BB68" s="17" t="e">
        <f aca="false">FIND(MID(AR68,2,1),"ABCDEFGHIJKLMNOPQRSTUVWXYZ")-1</f>
        <v>#VALUE!</v>
      </c>
      <c r="BC68" s="17" t="e">
        <f aca="false">FIND(MID(AR68,3,1),"BAKPLCQDREVOSFTGUHMINJWZYX")-1</f>
        <v>#VALUE!</v>
      </c>
      <c r="BD68" s="17" t="e">
        <f aca="false">FIND(MID(AR68,4,1),"ABCDEFGHIJKLMNOPQRSTUVWXYZ")-1</f>
        <v>#VALUE!</v>
      </c>
      <c r="BE68" s="17" t="e">
        <f aca="false">FIND(MID(AR68,5,1),"BAKPLCQDREVOSFTGUHMINJWZYX")-1</f>
        <v>#VALUE!</v>
      </c>
      <c r="BF68" s="17" t="e">
        <f aca="false">FIND(MID(AR68,6,1),"ABCDEFGHIJKLMNOPQRSTUVWXYZ")-1</f>
        <v>#VALUE!</v>
      </c>
      <c r="BG68" s="17" t="e">
        <f aca="false">IF(NOT(ISERROR(FIND(MID(AR68,7,1),"1234567890"))),FIND(MID(AR68,7,1),"10xxx2x3x4xxx5x6x7x8x9")-1,FIND(MID(AR68,7,1),"BAKPLCQDREVOSFTGUHMINJWZYX")-1)</f>
        <v>#VALUE!</v>
      </c>
      <c r="BH68" s="17" t="e">
        <f aca="false">IF(NOT(ISERROR(FIND(MID(AR68,8,1),"1234567890"))),FIND(MID(AR68,8,1),"0123456789")-1,FIND(MID(AR68,8,1),"ABCDEFGHIJKLMNOPQRSTUVWXYZ")-1)</f>
        <v>#VALUE!</v>
      </c>
      <c r="BI68" s="17" t="e">
        <f aca="false">FIND(MID(AR68,9,1),"BAKPLCQDREVOSFTGUHMINJWZYX")-1</f>
        <v>#VALUE!</v>
      </c>
      <c r="BJ68" s="17" t="e">
        <f aca="false">IF(NOT(ISERROR(FIND(MID(AR68,10,1),"1234567890"))),FIND(MID(AR68,10,1),"0123456789")-1,FIND(MID(AR68,10,1),"ABCDEFGHIJKLMNOPQRSTUVWXYZ")-1)</f>
        <v>#VALUE!</v>
      </c>
      <c r="BK68" s="17" t="e">
        <f aca="false">IF(NOT(ISERROR(FIND(MID(AR68,11,1),"1234567890"))),FIND(MID(AR68,11,1),"10xxx2x3x4xxx5x6x7x8x9")-1,FIND(MID(AR68,11,1),"BAKPLCQDREVOSFTGUHMINJWZYX")-1)</f>
        <v>#VALUE!</v>
      </c>
      <c r="BL68" s="17" t="e">
        <f aca="false">FIND(MID(AR68,12,1),"ABCDEFGHIJKLMNOPQRSTUVWXYZ")-1</f>
        <v>#VALUE!</v>
      </c>
      <c r="BM68" s="17" t="e">
        <f aca="false">IF(NOT(ISERROR(FIND(MID(AR68,13,1),"1234567890"))),FIND(MID(AR68,13,1),"10xxx2x3x4xxx5x6x7x8x9")-1,FIND(MID(AR68,13,1),"BAKPLCQDREVOSFTGUHMINJWZYX")-1)</f>
        <v>#VALUE!</v>
      </c>
      <c r="BN68" s="17" t="e">
        <f aca="false">IF(NOT(ISERROR(FIND(MID(AR68,14,1),"1234567890"))),FIND(MID(AR68,14,1),"0123456789")-1,FIND(MID(AR68,14,1),"ABCDEFGHIJKLMNOPQRSTUVWXYZ")-1)</f>
        <v>#VALUE!</v>
      </c>
      <c r="BO68" s="17" t="e">
        <f aca="false">IF(NOT(ISERROR(FIND(MID(AR68,15,1),"1234567890"))),FIND(MID(AR68,15,1),"10xxx2x3x4xxx5x6x7x8x9")-1,FIND(MID(AR68,15,1),"BAKPLCQDREVOSFTGUHMINJWZYX")-1)</f>
        <v>#VALUE!</v>
      </c>
      <c r="BP68" s="17" t="e">
        <f aca="false">CHOOSE(MOD(SUM(BA68:BO68),26)+1,"A","B","C","D","E","F","G","H","I","J","K","L","M","N","O","P","Q","R","S","T","U","V","W","X","Y","Z")</f>
        <v>#VALUE!</v>
      </c>
      <c r="BQ68" s="17" t="e">
        <f aca="false">TEXT(MOD(FIND(MID(AR68,7,1),"1234567890MNPQRSTUVL"),10)&amp;MOD(FIND(MID(AR68,8,1),"1234567890MNPQRSTUVL"),10),"00")</f>
        <v>#VALUE!</v>
      </c>
      <c r="BR68" s="17" t="e">
        <f aca="false">TEXT(FIND(MID(AR68,9,1),"ABCDEHLMPRST"),"00")</f>
        <v>#VALUE!</v>
      </c>
      <c r="BS68" s="17" t="e">
        <f aca="false">TEXT(MOD(FIND(MID(AR68,10,1),"1234567890MNPQRSTUVL"),10)&amp;MOD(FIND(MID(AR68,11,1),"1234567890MNPQRSTUVL"),10),"00")</f>
        <v>#VALUE!</v>
      </c>
      <c r="BT68" s="17" t="e">
        <f aca="false">IF(VALUE(BS68)&gt;40,TEXT(VALUE(BS68)-40,"00"),BS68)</f>
        <v>#VALUE!</v>
      </c>
      <c r="BU68" s="48" t="e">
        <f aca="false">DATEVALUE(BT68&amp;"/"&amp;BR68&amp;"/"&amp;"19"&amp;BQ68)</f>
        <v>#VALUE!</v>
      </c>
      <c r="BV68" s="17" t="e">
        <f aca="false">IF(VALUE(BS68)&gt;40,"F","M")</f>
        <v>#VALUE!</v>
      </c>
      <c r="BW68" s="17"/>
      <c r="BX68" s="17"/>
      <c r="BY68" s="17"/>
      <c r="BZ68" s="17"/>
      <c r="CA68" s="17" t="str">
        <f aca="false">IF(AND(SUBSTITUTE(C68&amp;D68&amp;E68," ","")&lt;&gt;"",SUBSTITUTE(C68," ","")=""),"- non inserito cognome","")</f>
        <v/>
      </c>
      <c r="CB68" s="17" t="str">
        <f aca="false">IF(AND(SUBSTITUTE(C68&amp;D68&amp;E68," ","")&lt;&gt;"",SUBSTITUTE(D68," ","")=""),"- non inserito nome","")</f>
        <v/>
      </c>
      <c r="CC68" s="17"/>
      <c r="CD68" s="17"/>
      <c r="CE68" s="17" t="str">
        <f aca="false">IF(AND(SUBSTITUTE(E68," ","")="",OR(SUBSTITUTE(C68," ","")&lt;&gt;"",SUBSTITUTE(D68," ","")&lt;&gt;"")),"- non inserito cod. fiscale","")</f>
        <v/>
      </c>
      <c r="CF68" s="17" t="str">
        <f aca="false">IF(AF68&lt;&gt;"","- caratteri non alfabetici in cognome","")</f>
        <v/>
      </c>
      <c r="CG68" s="17" t="str">
        <f aca="false">IF(AN68&lt;&gt;"","- caratteri non alfabetici in nome","")</f>
        <v/>
      </c>
      <c r="CH68" s="17" t="str">
        <f aca="false">IF(AND(SUBSTITUTE(C68&amp;D68&amp;E68," ","")&lt;&gt;"",CE68="",LEN(AR68)&lt;&gt;16),"- cod. fiscale non di 16 caratteri","")</f>
        <v/>
      </c>
      <c r="CI68" s="17" t="str">
        <f aca="false">IF(AND(CH68="",AX68&lt;&gt;""),"- caratteri non alfanumerici in cod. fisc","")</f>
        <v/>
      </c>
      <c r="CJ68" s="17" t="str">
        <f aca="false">IF(AND(AR68&lt;&gt;"",CH68="",CI68="",ISERROR(BP68)),"- uno dei primi 6 caratteri o uno dei caratteri 9 e 12 del codice fiscale non è una lettera","")</f>
        <v/>
      </c>
      <c r="CK68" s="17" t="str">
        <f aca="false">IF(AND(AR68&lt;&gt;"",ISERROR(BU68),CH68="",CI68="",CJ68=""),"- errore nella parte del cod. fisc corrispondente alla dt. nascita","")</f>
        <v/>
      </c>
      <c r="CL68" s="17" t="str">
        <f aca="false">IF(AND(SUBSTITUTE(C68&amp;D68&amp;E68," ","")&lt;&gt;"",CA68="",CE68="",CH68="",CI68="",CJ68="",MID(AR68,1,3)&lt;&gt;AH68),"- contraddizione tra cognome e codice fiscale","")</f>
        <v/>
      </c>
      <c r="CM68" s="17" t="str">
        <f aca="false">IF(AND(SUBSTITUTE(C68&amp;D68&amp;E68," ","")&lt;&gt;"",CB68="",CE68="",CH68="",CI68="",CJ68="",MID(AR68,4,3)&lt;&gt;AP68),"- contraddizione tra nome e codice fiscale","")</f>
        <v/>
      </c>
      <c r="CN68" s="17"/>
      <c r="CO68" s="17" t="str">
        <f aca="false">IF(AND(SUBSTITUTE(C68&amp;D68&amp;E68," ","")&lt;&gt;"",CE68="",CH68="",CI68="",CJ68=""),IF(MID(AR68,16,1)&lt;&gt;BP68,"- errato carattere di controllo (l'ultimo) del codice fiscale",""),"")</f>
        <v/>
      </c>
      <c r="CP68" s="17" t="str">
        <f aca="false">IF(AND(SUBSTITUTE(C68," ","")="",OR(SUBSTITUTE(E68," ","")&lt;&gt;"",SUBSTITUTE(D68," ","")&lt;&gt;"")),"- non inserito il cognome","")</f>
        <v/>
      </c>
      <c r="CQ68" s="17" t="str">
        <f aca="false">IF(AND(SUBSTITUTE(D68," ","")="",OR(SUBSTITUTE(C68," ","")&lt;&gt;"",SUBSTITUTE(E68," ","")&lt;&gt;"")),"- non inserito il nome","")</f>
        <v/>
      </c>
      <c r="CR68" s="17"/>
      <c r="CS68" s="17"/>
      <c r="CT68" s="17"/>
      <c r="CU68" s="17"/>
      <c r="CV68" s="17"/>
      <c r="CW68" s="17"/>
      <c r="CX68" s="17"/>
      <c r="CY68" s="17"/>
      <c r="CZ68" s="17"/>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5.1" hidden="false" customHeight="true" outlineLevel="0" collapsed="false">
      <c r="A69" s="132" t="str">
        <f aca="false">IF(SUBSTITUTE(C69&amp;D69&amp;E69," ","")&lt;&gt;"",IF(ISERROR(MAX($A$45:A68)),0,MAX($A$45:A68))+1,"")</f>
        <v/>
      </c>
      <c r="B69" s="65" t="str">
        <f aca="false">CONCATENATE(CE69,CF69,CG69,CH69,CI69,CJ69,CK69,CL69,CM69,CO69,CP69,CQ69)&amp;IF(AND(K69&lt;&gt;"",ISNA(VLOOKUP(K69,tabelle!$AC$1:$AC$8288,1,FALSE())))," - è stato inserito per il comune di residenza un valore diverso da quelli presenti nel menù a tendina","")&amp;IF(AND(OR(SUBSTITUTE(C69," ","")&lt;&gt;"",SUBSTITUTE(D69," ","")&lt;&gt;"",SUBSTITUTE(E69," ","")&lt;&gt;""),OR(TRIM(C69)="",TRIM(D69)="",TRIM(E69)="",TRIM(F69)="",TRIM(G69)="",TRIM(H69)="",TRIM(I69)="",TRIM(J69)="",TRIM(K69)="",TRIM(L69)="",TRIM(M69)="",TRIM(N69)="",TRIM(O69)=""))," - valore non inserito (casella/e gialla)","")&amp;IF(AND(M69&lt;&gt;"",N69&lt;&gt;"",M69&gt;=N69)," - la data di fine deve essere successiva alla data di inizio","")</f>
        <v/>
      </c>
      <c r="C69" s="140"/>
      <c r="D69" s="141"/>
      <c r="E69" s="141"/>
      <c r="F69" s="144"/>
      <c r="G69" s="141"/>
      <c r="H69" s="141"/>
      <c r="I69" s="141"/>
      <c r="J69" s="141"/>
      <c r="K69" s="141"/>
      <c r="L69" s="143"/>
      <c r="M69" s="144"/>
      <c r="N69" s="144"/>
      <c r="O69" s="145"/>
      <c r="P69" s="132" t="str">
        <f aca="false">IF(SUBSTITUTE(C69&amp;D69&amp;E69," ","")&lt;&gt;"",IF(ISERROR(MAX($P$45:P68)),0,MAX($P$45:P68))+1,"")</f>
        <v/>
      </c>
      <c r="Q69" s="16"/>
      <c r="R69" s="16"/>
      <c r="S69" s="16"/>
      <c r="T69" s="16"/>
      <c r="U69" s="16"/>
      <c r="V69" s="16"/>
      <c r="W69" s="16"/>
      <c r="X69" s="31"/>
      <c r="Y69" s="31"/>
      <c r="Z69" s="17" t="n">
        <f aca="false">IF(B69&lt;&gt;"",1,0)</f>
        <v>0</v>
      </c>
      <c r="AA69" s="17" t="str">
        <f aca="false">SUBSTITUTE(SUBSTITUTE(SUBSTITUTE(SUBSTITUTE(SUBSTITUTE(UPPER(C69)," ",""),"'",""),",",""),"`",""),"0","O")</f>
        <v/>
      </c>
      <c r="AB69" s="17" t="str">
        <f aca="false">SUBSTITUTE(SUBSTITUTE(SUBSTITUTE(SUBSTITUTE(SUBSTITUTE(SUBSTITUTE(AA69,UPPER("à"),"A"),UPPER("è"),"E"),UPPER("é"),"E"),UPPER("ì"),"I"),UPPER("ò"),"O"),UPPER("ù"),"U")</f>
        <v/>
      </c>
      <c r="AC69" s="17" t="str">
        <f aca="false">SUBSTITUTE(SUBSTITUTE(SUBSTITUTE(SUBSTITUTE(SUBSTITUTE(SUBSTITUTE(SUBSTITUTE(AB69,"B",""),"C",""),"D",""),"F",""),"G",""),"H",""),"J","")</f>
        <v/>
      </c>
      <c r="AD69" s="17" t="str">
        <f aca="false">SUBSTITUTE(SUBSTITUTE(SUBSTITUTE(SUBSTITUTE(SUBSTITUTE(SUBSTITUTE(SUBSTITUTE(AC69,"K",""),"L",""),"M",""),"N",""),"P",""),"Q",""),"R","")</f>
        <v/>
      </c>
      <c r="AE69" s="17" t="str">
        <f aca="false">SUBSTITUTE(SUBSTITUTE(SUBSTITUTE(SUBSTITUTE(SUBSTITUTE(SUBSTITUTE(SUBSTITUTE(AD69,"S",""),"T",""),"V",""),"W",""),"X",""),"Y",""),"Z","")</f>
        <v/>
      </c>
      <c r="AF69" s="17" t="str">
        <f aca="false">SUBSTITUTE(SUBSTITUTE(SUBSTITUTE(SUBSTITUTE(SUBSTITUTE(UPPER(AE69),"A",""),"E",""),"I",""),"O",""),"U","")</f>
        <v/>
      </c>
      <c r="AG69" s="17" t="str">
        <f aca="false">SUBSTITUTE(SUBSTITUTE(SUBSTITUTE(SUBSTITUTE(SUBSTITUTE(UPPER(AB69),"A",""),"E",""),"I",""),"O",""),"U","")</f>
        <v/>
      </c>
      <c r="AH69" s="17" t="str">
        <f aca="false">LEFT(AG69&amp;AE69&amp;"X",3)</f>
        <v>X</v>
      </c>
      <c r="AI69" s="17" t="str">
        <f aca="false">SUBSTITUTE(SUBSTITUTE(SUBSTITUTE(SUBSTITUTE(SUBSTITUTE(UPPER(D69)," ",""),"'",""),",",""),"`",""),"0","O")</f>
        <v/>
      </c>
      <c r="AJ69" s="17" t="str">
        <f aca="false">SUBSTITUTE(SUBSTITUTE(SUBSTITUTE(SUBSTITUTE(SUBSTITUTE(SUBSTITUTE(AI69,UPPER("à"),"A"),UPPER("è"),"E"),UPPER("é"),"E"),UPPER("ì"),"I"),UPPER("ò"),"O"),UPPER("ù"),"U")</f>
        <v/>
      </c>
      <c r="AK69" s="17" t="str">
        <f aca="false">SUBSTITUTE(SUBSTITUTE(SUBSTITUTE(SUBSTITUTE(SUBSTITUTE(SUBSTITUTE(SUBSTITUTE(AJ69,"B",""),"C",""),"D",""),"F",""),"G",""),"H",""),"J","")</f>
        <v/>
      </c>
      <c r="AL69" s="17" t="str">
        <f aca="false">SUBSTITUTE(SUBSTITUTE(SUBSTITUTE(SUBSTITUTE(SUBSTITUTE(SUBSTITUTE(SUBSTITUTE(AK69,"K",""),"L",""),"M",""),"N",""),"P",""),"Q",""),"R","")</f>
        <v/>
      </c>
      <c r="AM69" s="17" t="str">
        <f aca="false">SUBSTITUTE(SUBSTITUTE(SUBSTITUTE(SUBSTITUTE(SUBSTITUTE(SUBSTITUTE(SUBSTITUTE(AL69,"S",""),"T",""),"V",""),"W",""),"X",""),"Y",""),"Z","")</f>
        <v/>
      </c>
      <c r="AN69" s="17" t="str">
        <f aca="false">SUBSTITUTE(SUBSTITUTE(SUBSTITUTE(SUBSTITUTE(SUBSTITUTE(UPPER(AM69),"A",""),"E",""),"I",""),"O",""),"U","")</f>
        <v/>
      </c>
      <c r="AO69" s="17" t="str">
        <f aca="false">SUBSTITUTE(SUBSTITUTE(SUBSTITUTE(SUBSTITUTE(SUBSTITUTE(UPPER(AJ69),"A",""),"E",""),"I",""),"O",""),"U","")</f>
        <v/>
      </c>
      <c r="AP69" s="17" t="str">
        <f aca="false">IF(LEN(AO69)&gt;=4,LEFT(AO69,1)&amp;MID(AO69,3,1)&amp;MID(AO69,4,1),LEFT(AO69&amp;AM69&amp;"X",3))</f>
        <v>X</v>
      </c>
      <c r="AQ69" s="17"/>
      <c r="AR69" s="17" t="str">
        <f aca="false">SUBSTITUTE(UPPER(E69)," ","")</f>
        <v/>
      </c>
      <c r="AS69" s="17" t="str">
        <f aca="false">SUBSTITUTE(SUBSTITUTE(SUBSTITUTE(SUBSTITUTE(SUBSTITUTE(SUBSTITUTE(SUBSTITUTE(AR69,"B",""),"C",""),"D",""),"F",""),"G",""),"H",""),"J","")</f>
        <v/>
      </c>
      <c r="AT69" s="17" t="str">
        <f aca="false">SUBSTITUTE(SUBSTITUTE(SUBSTITUTE(SUBSTITUTE(SUBSTITUTE(SUBSTITUTE(SUBSTITUTE(AS69,"K",""),"L",""),"M",""),"N",""),"P",""),"Q",""),"R","")</f>
        <v/>
      </c>
      <c r="AU69" s="17" t="str">
        <f aca="false">SUBSTITUTE(SUBSTITUTE(SUBSTITUTE(SUBSTITUTE(SUBSTITUTE(SUBSTITUTE(SUBSTITUTE(AT69,"S",""),"T",""),"V",""),"W",""),"X",""),"Y",""),"Z","")</f>
        <v/>
      </c>
      <c r="AV69" s="17" t="str">
        <f aca="false">SUBSTITUTE(SUBSTITUTE(SUBSTITUTE(SUBSTITUTE(SUBSTITUTE(UPPER(AU69),"A",""),"E",""),"I",""),"O",""),"U","")</f>
        <v/>
      </c>
      <c r="AW69" s="17" t="str">
        <f aca="false">SUBSTITUTE(SUBSTITUTE(SUBSTITUTE(SUBSTITUTE(SUBSTITUTE(UPPER(AV69),"0",""),"1",""),"2",""),"3",""),"4","")</f>
        <v/>
      </c>
      <c r="AX69" s="17" t="str">
        <f aca="false">SUBSTITUTE(SUBSTITUTE(SUBSTITUTE(SUBSTITUTE(SUBSTITUTE(UPPER(AW69),"5",""),"6",""),"7",""),"8",""),"9","")</f>
        <v/>
      </c>
      <c r="AY69" s="17"/>
      <c r="AZ69" s="48"/>
      <c r="BA69" s="17" t="e">
        <f aca="false">FIND(MID(AR69,1,1),"BAKPLCQDREVOSFTGUHMINJWZYX")-1</f>
        <v>#VALUE!</v>
      </c>
      <c r="BB69" s="17" t="e">
        <f aca="false">FIND(MID(AR69,2,1),"ABCDEFGHIJKLMNOPQRSTUVWXYZ")-1</f>
        <v>#VALUE!</v>
      </c>
      <c r="BC69" s="17" t="e">
        <f aca="false">FIND(MID(AR69,3,1),"BAKPLCQDREVOSFTGUHMINJWZYX")-1</f>
        <v>#VALUE!</v>
      </c>
      <c r="BD69" s="17" t="e">
        <f aca="false">FIND(MID(AR69,4,1),"ABCDEFGHIJKLMNOPQRSTUVWXYZ")-1</f>
        <v>#VALUE!</v>
      </c>
      <c r="BE69" s="17" t="e">
        <f aca="false">FIND(MID(AR69,5,1),"BAKPLCQDREVOSFTGUHMINJWZYX")-1</f>
        <v>#VALUE!</v>
      </c>
      <c r="BF69" s="17" t="e">
        <f aca="false">FIND(MID(AR69,6,1),"ABCDEFGHIJKLMNOPQRSTUVWXYZ")-1</f>
        <v>#VALUE!</v>
      </c>
      <c r="BG69" s="17" t="e">
        <f aca="false">IF(NOT(ISERROR(FIND(MID(AR69,7,1),"1234567890"))),FIND(MID(AR69,7,1),"10xxx2x3x4xxx5x6x7x8x9")-1,FIND(MID(AR69,7,1),"BAKPLCQDREVOSFTGUHMINJWZYX")-1)</f>
        <v>#VALUE!</v>
      </c>
      <c r="BH69" s="17" t="e">
        <f aca="false">IF(NOT(ISERROR(FIND(MID(AR69,8,1),"1234567890"))),FIND(MID(AR69,8,1),"0123456789")-1,FIND(MID(AR69,8,1),"ABCDEFGHIJKLMNOPQRSTUVWXYZ")-1)</f>
        <v>#VALUE!</v>
      </c>
      <c r="BI69" s="17" t="e">
        <f aca="false">FIND(MID(AR69,9,1),"BAKPLCQDREVOSFTGUHMINJWZYX")-1</f>
        <v>#VALUE!</v>
      </c>
      <c r="BJ69" s="17" t="e">
        <f aca="false">IF(NOT(ISERROR(FIND(MID(AR69,10,1),"1234567890"))),FIND(MID(AR69,10,1),"0123456789")-1,FIND(MID(AR69,10,1),"ABCDEFGHIJKLMNOPQRSTUVWXYZ")-1)</f>
        <v>#VALUE!</v>
      </c>
      <c r="BK69" s="17" t="e">
        <f aca="false">IF(NOT(ISERROR(FIND(MID(AR69,11,1),"1234567890"))),FIND(MID(AR69,11,1),"10xxx2x3x4xxx5x6x7x8x9")-1,FIND(MID(AR69,11,1),"BAKPLCQDREVOSFTGUHMINJWZYX")-1)</f>
        <v>#VALUE!</v>
      </c>
      <c r="BL69" s="17" t="e">
        <f aca="false">FIND(MID(AR69,12,1),"ABCDEFGHIJKLMNOPQRSTUVWXYZ")-1</f>
        <v>#VALUE!</v>
      </c>
      <c r="BM69" s="17" t="e">
        <f aca="false">IF(NOT(ISERROR(FIND(MID(AR69,13,1),"1234567890"))),FIND(MID(AR69,13,1),"10xxx2x3x4xxx5x6x7x8x9")-1,FIND(MID(AR69,13,1),"BAKPLCQDREVOSFTGUHMINJWZYX")-1)</f>
        <v>#VALUE!</v>
      </c>
      <c r="BN69" s="17" t="e">
        <f aca="false">IF(NOT(ISERROR(FIND(MID(AR69,14,1),"1234567890"))),FIND(MID(AR69,14,1),"0123456789")-1,FIND(MID(AR69,14,1),"ABCDEFGHIJKLMNOPQRSTUVWXYZ")-1)</f>
        <v>#VALUE!</v>
      </c>
      <c r="BO69" s="17" t="e">
        <f aca="false">IF(NOT(ISERROR(FIND(MID(AR69,15,1),"1234567890"))),FIND(MID(AR69,15,1),"10xxx2x3x4xxx5x6x7x8x9")-1,FIND(MID(AR69,15,1),"BAKPLCQDREVOSFTGUHMINJWZYX")-1)</f>
        <v>#VALUE!</v>
      </c>
      <c r="BP69" s="17" t="e">
        <f aca="false">CHOOSE(MOD(SUM(BA69:BO69),26)+1,"A","B","C","D","E","F","G","H","I","J","K","L","M","N","O","P","Q","R","S","T","U","V","W","X","Y","Z")</f>
        <v>#VALUE!</v>
      </c>
      <c r="BQ69" s="17" t="e">
        <f aca="false">TEXT(MOD(FIND(MID(AR69,7,1),"1234567890MNPQRSTUVL"),10)&amp;MOD(FIND(MID(AR69,8,1),"1234567890MNPQRSTUVL"),10),"00")</f>
        <v>#VALUE!</v>
      </c>
      <c r="BR69" s="17" t="e">
        <f aca="false">TEXT(FIND(MID(AR69,9,1),"ABCDEHLMPRST"),"00")</f>
        <v>#VALUE!</v>
      </c>
      <c r="BS69" s="17" t="e">
        <f aca="false">TEXT(MOD(FIND(MID(AR69,10,1),"1234567890MNPQRSTUVL"),10)&amp;MOD(FIND(MID(AR69,11,1),"1234567890MNPQRSTUVL"),10),"00")</f>
        <v>#VALUE!</v>
      </c>
      <c r="BT69" s="17" t="e">
        <f aca="false">IF(VALUE(BS69)&gt;40,TEXT(VALUE(BS69)-40,"00"),BS69)</f>
        <v>#VALUE!</v>
      </c>
      <c r="BU69" s="48" t="e">
        <f aca="false">DATEVALUE(BT69&amp;"/"&amp;BR69&amp;"/"&amp;"19"&amp;BQ69)</f>
        <v>#VALUE!</v>
      </c>
      <c r="BV69" s="17" t="e">
        <f aca="false">IF(VALUE(BS69)&gt;40,"F","M")</f>
        <v>#VALUE!</v>
      </c>
      <c r="BW69" s="17"/>
      <c r="BX69" s="17"/>
      <c r="BY69" s="17"/>
      <c r="BZ69" s="17"/>
      <c r="CA69" s="17" t="str">
        <f aca="false">IF(AND(SUBSTITUTE(C69&amp;D69&amp;E69," ","")&lt;&gt;"",SUBSTITUTE(C69," ","")=""),"- non inserito cognome","")</f>
        <v/>
      </c>
      <c r="CB69" s="17" t="str">
        <f aca="false">IF(AND(SUBSTITUTE(C69&amp;D69&amp;E69," ","")&lt;&gt;"",SUBSTITUTE(D69," ","")=""),"- non inserito nome","")</f>
        <v/>
      </c>
      <c r="CC69" s="17"/>
      <c r="CD69" s="17"/>
      <c r="CE69" s="17" t="str">
        <f aca="false">IF(AND(SUBSTITUTE(E69," ","")="",OR(SUBSTITUTE(C69," ","")&lt;&gt;"",SUBSTITUTE(D69," ","")&lt;&gt;"")),"- non inserito cod. fiscale","")</f>
        <v/>
      </c>
      <c r="CF69" s="17" t="str">
        <f aca="false">IF(AF69&lt;&gt;"","- caratteri non alfabetici in cognome","")</f>
        <v/>
      </c>
      <c r="CG69" s="17" t="str">
        <f aca="false">IF(AN69&lt;&gt;"","- caratteri non alfabetici in nome","")</f>
        <v/>
      </c>
      <c r="CH69" s="17" t="str">
        <f aca="false">IF(AND(SUBSTITUTE(C69&amp;D69&amp;E69," ","")&lt;&gt;"",CE69="",LEN(AR69)&lt;&gt;16),"- cod. fiscale non di 16 caratteri","")</f>
        <v/>
      </c>
      <c r="CI69" s="17" t="str">
        <f aca="false">IF(AND(CH69="",AX69&lt;&gt;""),"- caratteri non alfanumerici in cod. fisc","")</f>
        <v/>
      </c>
      <c r="CJ69" s="17" t="str">
        <f aca="false">IF(AND(AR69&lt;&gt;"",CH69="",CI69="",ISERROR(BP69)),"- uno dei primi 6 caratteri o uno dei caratteri 9 e 12 del codice fiscale non è una lettera","")</f>
        <v/>
      </c>
      <c r="CK69" s="17" t="str">
        <f aca="false">IF(AND(AR69&lt;&gt;"",ISERROR(BU69),CH69="",CI69="",CJ69=""),"- errore nella parte del cod. fisc corrispondente alla dt. nascita","")</f>
        <v/>
      </c>
      <c r="CL69" s="17" t="str">
        <f aca="false">IF(AND(SUBSTITUTE(C69&amp;D69&amp;E69," ","")&lt;&gt;"",CA69="",CE69="",CH69="",CI69="",CJ69="",MID(AR69,1,3)&lt;&gt;AH69),"- contraddizione tra cognome e codice fiscale","")</f>
        <v/>
      </c>
      <c r="CM69" s="17" t="str">
        <f aca="false">IF(AND(SUBSTITUTE(C69&amp;D69&amp;E69," ","")&lt;&gt;"",CB69="",CE69="",CH69="",CI69="",CJ69="",MID(AR69,4,3)&lt;&gt;AP69),"- contraddizione tra nome e codice fiscale","")</f>
        <v/>
      </c>
      <c r="CN69" s="17"/>
      <c r="CO69" s="17" t="str">
        <f aca="false">IF(AND(SUBSTITUTE(C69&amp;D69&amp;E69," ","")&lt;&gt;"",CE69="",CH69="",CI69="",CJ69=""),IF(MID(AR69,16,1)&lt;&gt;BP69,"- errato carattere di controllo (l'ultimo) del codice fiscale",""),"")</f>
        <v/>
      </c>
      <c r="CP69" s="17" t="str">
        <f aca="false">IF(AND(SUBSTITUTE(C69," ","")="",OR(SUBSTITUTE(E69," ","")&lt;&gt;"",SUBSTITUTE(D69," ","")&lt;&gt;"")),"- non inserito il cognome","")</f>
        <v/>
      </c>
      <c r="CQ69" s="17" t="str">
        <f aca="false">IF(AND(SUBSTITUTE(D69," ","")="",OR(SUBSTITUTE(C69," ","")&lt;&gt;"",SUBSTITUTE(E69," ","")&lt;&gt;"")),"- non inserito il nome","")</f>
        <v/>
      </c>
      <c r="CR69" s="17"/>
      <c r="CS69" s="17"/>
      <c r="CT69" s="17"/>
      <c r="CU69" s="17"/>
      <c r="CV69" s="17"/>
      <c r="CW69" s="17"/>
      <c r="CX69" s="17"/>
      <c r="CY69" s="17"/>
      <c r="CZ69" s="17"/>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35.1" hidden="false" customHeight="true" outlineLevel="0" collapsed="false">
      <c r="A70" s="132" t="str">
        <f aca="false">IF(SUBSTITUTE(C70&amp;D70&amp;E70," ","")&lt;&gt;"",IF(ISERROR(MAX($A$45:A69)),0,MAX($A$45:A69))+1,"")</f>
        <v/>
      </c>
      <c r="B70" s="65" t="str">
        <f aca="false">CONCATENATE(CE70,CF70,CG70,CH70,CI70,CJ70,CK70,CL70,CM70,CO70,CP70,CQ70)&amp;IF(AND(K70&lt;&gt;"",ISNA(VLOOKUP(K70,tabelle!$AC$1:$AC$8288,1,FALSE())))," - è stato inserito per il comune di residenza un valore diverso da quelli presenti nel menù a tendina","")&amp;IF(AND(OR(SUBSTITUTE(C70," ","")&lt;&gt;"",SUBSTITUTE(D70," ","")&lt;&gt;"",SUBSTITUTE(E70," ","")&lt;&gt;""),OR(TRIM(C70)="",TRIM(D70)="",TRIM(E70)="",TRIM(F70)="",TRIM(G70)="",TRIM(H70)="",TRIM(I70)="",TRIM(J70)="",TRIM(K70)="",TRIM(L70)="",TRIM(M70)="",TRIM(N70)="",TRIM(O70)=""))," - valore non inserito (casella/e gialla)","")&amp;IF(AND(M70&lt;&gt;"",N70&lt;&gt;"",M70&gt;=N70)," - la data di fine deve essere successiva alla data di inizio","")</f>
        <v/>
      </c>
      <c r="C70" s="140"/>
      <c r="D70" s="141"/>
      <c r="E70" s="141"/>
      <c r="F70" s="144"/>
      <c r="G70" s="141"/>
      <c r="H70" s="141"/>
      <c r="I70" s="141"/>
      <c r="J70" s="141"/>
      <c r="K70" s="141"/>
      <c r="L70" s="143"/>
      <c r="M70" s="144"/>
      <c r="N70" s="144"/>
      <c r="O70" s="145"/>
      <c r="P70" s="132" t="str">
        <f aca="false">IF(SUBSTITUTE(C70&amp;D70&amp;E70," ","")&lt;&gt;"",IF(ISERROR(MAX($P$45:P69)),0,MAX($P$45:P69))+1,"")</f>
        <v/>
      </c>
      <c r="Q70" s="16"/>
      <c r="R70" s="16"/>
      <c r="S70" s="16"/>
      <c r="T70" s="16"/>
      <c r="U70" s="16"/>
      <c r="V70" s="16"/>
      <c r="W70" s="16"/>
      <c r="X70" s="31"/>
      <c r="Y70" s="31"/>
      <c r="Z70" s="17" t="n">
        <f aca="false">IF(B70&lt;&gt;"",1,0)</f>
        <v>0</v>
      </c>
      <c r="AA70" s="17" t="str">
        <f aca="false">SUBSTITUTE(SUBSTITUTE(SUBSTITUTE(SUBSTITUTE(SUBSTITUTE(UPPER(C70)," ",""),"'",""),",",""),"`",""),"0","O")</f>
        <v/>
      </c>
      <c r="AB70" s="17" t="str">
        <f aca="false">SUBSTITUTE(SUBSTITUTE(SUBSTITUTE(SUBSTITUTE(SUBSTITUTE(SUBSTITUTE(AA70,UPPER("à"),"A"),UPPER("è"),"E"),UPPER("é"),"E"),UPPER("ì"),"I"),UPPER("ò"),"O"),UPPER("ù"),"U")</f>
        <v/>
      </c>
      <c r="AC70" s="17" t="str">
        <f aca="false">SUBSTITUTE(SUBSTITUTE(SUBSTITUTE(SUBSTITUTE(SUBSTITUTE(SUBSTITUTE(SUBSTITUTE(AB70,"B",""),"C",""),"D",""),"F",""),"G",""),"H",""),"J","")</f>
        <v/>
      </c>
      <c r="AD70" s="17" t="str">
        <f aca="false">SUBSTITUTE(SUBSTITUTE(SUBSTITUTE(SUBSTITUTE(SUBSTITUTE(SUBSTITUTE(SUBSTITUTE(AC70,"K",""),"L",""),"M",""),"N",""),"P",""),"Q",""),"R","")</f>
        <v/>
      </c>
      <c r="AE70" s="17" t="str">
        <f aca="false">SUBSTITUTE(SUBSTITUTE(SUBSTITUTE(SUBSTITUTE(SUBSTITUTE(SUBSTITUTE(SUBSTITUTE(AD70,"S",""),"T",""),"V",""),"W",""),"X",""),"Y",""),"Z","")</f>
        <v/>
      </c>
      <c r="AF70" s="17" t="str">
        <f aca="false">SUBSTITUTE(SUBSTITUTE(SUBSTITUTE(SUBSTITUTE(SUBSTITUTE(UPPER(AE70),"A",""),"E",""),"I",""),"O",""),"U","")</f>
        <v/>
      </c>
      <c r="AG70" s="17" t="str">
        <f aca="false">SUBSTITUTE(SUBSTITUTE(SUBSTITUTE(SUBSTITUTE(SUBSTITUTE(UPPER(AB70),"A",""),"E",""),"I",""),"O",""),"U","")</f>
        <v/>
      </c>
      <c r="AH70" s="17" t="str">
        <f aca="false">LEFT(AG70&amp;AE70&amp;"X",3)</f>
        <v>X</v>
      </c>
      <c r="AI70" s="17" t="str">
        <f aca="false">SUBSTITUTE(SUBSTITUTE(SUBSTITUTE(SUBSTITUTE(SUBSTITUTE(UPPER(D70)," ",""),"'",""),",",""),"`",""),"0","O")</f>
        <v/>
      </c>
      <c r="AJ70" s="17" t="str">
        <f aca="false">SUBSTITUTE(SUBSTITUTE(SUBSTITUTE(SUBSTITUTE(SUBSTITUTE(SUBSTITUTE(AI70,UPPER("à"),"A"),UPPER("è"),"E"),UPPER("é"),"E"),UPPER("ì"),"I"),UPPER("ò"),"O"),UPPER("ù"),"U")</f>
        <v/>
      </c>
      <c r="AK70" s="17" t="str">
        <f aca="false">SUBSTITUTE(SUBSTITUTE(SUBSTITUTE(SUBSTITUTE(SUBSTITUTE(SUBSTITUTE(SUBSTITUTE(AJ70,"B",""),"C",""),"D",""),"F",""),"G",""),"H",""),"J","")</f>
        <v/>
      </c>
      <c r="AL70" s="17" t="str">
        <f aca="false">SUBSTITUTE(SUBSTITUTE(SUBSTITUTE(SUBSTITUTE(SUBSTITUTE(SUBSTITUTE(SUBSTITUTE(AK70,"K",""),"L",""),"M",""),"N",""),"P",""),"Q",""),"R","")</f>
        <v/>
      </c>
      <c r="AM70" s="17" t="str">
        <f aca="false">SUBSTITUTE(SUBSTITUTE(SUBSTITUTE(SUBSTITUTE(SUBSTITUTE(SUBSTITUTE(SUBSTITUTE(AL70,"S",""),"T",""),"V",""),"W",""),"X",""),"Y",""),"Z","")</f>
        <v/>
      </c>
      <c r="AN70" s="17" t="str">
        <f aca="false">SUBSTITUTE(SUBSTITUTE(SUBSTITUTE(SUBSTITUTE(SUBSTITUTE(UPPER(AM70),"A",""),"E",""),"I",""),"O",""),"U","")</f>
        <v/>
      </c>
      <c r="AO70" s="17" t="str">
        <f aca="false">SUBSTITUTE(SUBSTITUTE(SUBSTITUTE(SUBSTITUTE(SUBSTITUTE(UPPER(AJ70),"A",""),"E",""),"I",""),"O",""),"U","")</f>
        <v/>
      </c>
      <c r="AP70" s="17" t="str">
        <f aca="false">IF(LEN(AO70)&gt;=4,LEFT(AO70,1)&amp;MID(AO70,3,1)&amp;MID(AO70,4,1),LEFT(AO70&amp;AM70&amp;"X",3))</f>
        <v>X</v>
      </c>
      <c r="AQ70" s="17"/>
      <c r="AR70" s="17" t="str">
        <f aca="false">SUBSTITUTE(UPPER(E70)," ","")</f>
        <v/>
      </c>
      <c r="AS70" s="17" t="str">
        <f aca="false">SUBSTITUTE(SUBSTITUTE(SUBSTITUTE(SUBSTITUTE(SUBSTITUTE(SUBSTITUTE(SUBSTITUTE(AR70,"B",""),"C",""),"D",""),"F",""),"G",""),"H",""),"J","")</f>
        <v/>
      </c>
      <c r="AT70" s="17" t="str">
        <f aca="false">SUBSTITUTE(SUBSTITUTE(SUBSTITUTE(SUBSTITUTE(SUBSTITUTE(SUBSTITUTE(SUBSTITUTE(AS70,"K",""),"L",""),"M",""),"N",""),"P",""),"Q",""),"R","")</f>
        <v/>
      </c>
      <c r="AU70" s="17" t="str">
        <f aca="false">SUBSTITUTE(SUBSTITUTE(SUBSTITUTE(SUBSTITUTE(SUBSTITUTE(SUBSTITUTE(SUBSTITUTE(AT70,"S",""),"T",""),"V",""),"W",""),"X",""),"Y",""),"Z","")</f>
        <v/>
      </c>
      <c r="AV70" s="17" t="str">
        <f aca="false">SUBSTITUTE(SUBSTITUTE(SUBSTITUTE(SUBSTITUTE(SUBSTITUTE(UPPER(AU70),"A",""),"E",""),"I",""),"O",""),"U","")</f>
        <v/>
      </c>
      <c r="AW70" s="17" t="str">
        <f aca="false">SUBSTITUTE(SUBSTITUTE(SUBSTITUTE(SUBSTITUTE(SUBSTITUTE(UPPER(AV70),"0",""),"1",""),"2",""),"3",""),"4","")</f>
        <v/>
      </c>
      <c r="AX70" s="17" t="str">
        <f aca="false">SUBSTITUTE(SUBSTITUTE(SUBSTITUTE(SUBSTITUTE(SUBSTITUTE(UPPER(AW70),"5",""),"6",""),"7",""),"8",""),"9","")</f>
        <v/>
      </c>
      <c r="AY70" s="17"/>
      <c r="AZ70" s="48"/>
      <c r="BA70" s="17" t="e">
        <f aca="false">FIND(MID(AR70,1,1),"BAKPLCQDREVOSFTGUHMINJWZYX")-1</f>
        <v>#VALUE!</v>
      </c>
      <c r="BB70" s="17" t="e">
        <f aca="false">FIND(MID(AR70,2,1),"ABCDEFGHIJKLMNOPQRSTUVWXYZ")-1</f>
        <v>#VALUE!</v>
      </c>
      <c r="BC70" s="17" t="e">
        <f aca="false">FIND(MID(AR70,3,1),"BAKPLCQDREVOSFTGUHMINJWZYX")-1</f>
        <v>#VALUE!</v>
      </c>
      <c r="BD70" s="17" t="e">
        <f aca="false">FIND(MID(AR70,4,1),"ABCDEFGHIJKLMNOPQRSTUVWXYZ")-1</f>
        <v>#VALUE!</v>
      </c>
      <c r="BE70" s="17" t="e">
        <f aca="false">FIND(MID(AR70,5,1),"BAKPLCQDREVOSFTGUHMINJWZYX")-1</f>
        <v>#VALUE!</v>
      </c>
      <c r="BF70" s="17" t="e">
        <f aca="false">FIND(MID(AR70,6,1),"ABCDEFGHIJKLMNOPQRSTUVWXYZ")-1</f>
        <v>#VALUE!</v>
      </c>
      <c r="BG70" s="17" t="e">
        <f aca="false">IF(NOT(ISERROR(FIND(MID(AR70,7,1),"1234567890"))),FIND(MID(AR70,7,1),"10xxx2x3x4xxx5x6x7x8x9")-1,FIND(MID(AR70,7,1),"BAKPLCQDREVOSFTGUHMINJWZYX")-1)</f>
        <v>#VALUE!</v>
      </c>
      <c r="BH70" s="17" t="e">
        <f aca="false">IF(NOT(ISERROR(FIND(MID(AR70,8,1),"1234567890"))),FIND(MID(AR70,8,1),"0123456789")-1,FIND(MID(AR70,8,1),"ABCDEFGHIJKLMNOPQRSTUVWXYZ")-1)</f>
        <v>#VALUE!</v>
      </c>
      <c r="BI70" s="17" t="e">
        <f aca="false">FIND(MID(AR70,9,1),"BAKPLCQDREVOSFTGUHMINJWZYX")-1</f>
        <v>#VALUE!</v>
      </c>
      <c r="BJ70" s="17" t="e">
        <f aca="false">IF(NOT(ISERROR(FIND(MID(AR70,10,1),"1234567890"))),FIND(MID(AR70,10,1),"0123456789")-1,FIND(MID(AR70,10,1),"ABCDEFGHIJKLMNOPQRSTUVWXYZ")-1)</f>
        <v>#VALUE!</v>
      </c>
      <c r="BK70" s="17" t="e">
        <f aca="false">IF(NOT(ISERROR(FIND(MID(AR70,11,1),"1234567890"))),FIND(MID(AR70,11,1),"10xxx2x3x4xxx5x6x7x8x9")-1,FIND(MID(AR70,11,1),"BAKPLCQDREVOSFTGUHMINJWZYX")-1)</f>
        <v>#VALUE!</v>
      </c>
      <c r="BL70" s="17" t="e">
        <f aca="false">FIND(MID(AR70,12,1),"ABCDEFGHIJKLMNOPQRSTUVWXYZ")-1</f>
        <v>#VALUE!</v>
      </c>
      <c r="BM70" s="17" t="e">
        <f aca="false">IF(NOT(ISERROR(FIND(MID(AR70,13,1),"1234567890"))),FIND(MID(AR70,13,1),"10xxx2x3x4xxx5x6x7x8x9")-1,FIND(MID(AR70,13,1),"BAKPLCQDREVOSFTGUHMINJWZYX")-1)</f>
        <v>#VALUE!</v>
      </c>
      <c r="BN70" s="17" t="e">
        <f aca="false">IF(NOT(ISERROR(FIND(MID(AR70,14,1),"1234567890"))),FIND(MID(AR70,14,1),"0123456789")-1,FIND(MID(AR70,14,1),"ABCDEFGHIJKLMNOPQRSTUVWXYZ")-1)</f>
        <v>#VALUE!</v>
      </c>
      <c r="BO70" s="17" t="e">
        <f aca="false">IF(NOT(ISERROR(FIND(MID(AR70,15,1),"1234567890"))),FIND(MID(AR70,15,1),"10xxx2x3x4xxx5x6x7x8x9")-1,FIND(MID(AR70,15,1),"BAKPLCQDREVOSFTGUHMINJWZYX")-1)</f>
        <v>#VALUE!</v>
      </c>
      <c r="BP70" s="17" t="e">
        <f aca="false">CHOOSE(MOD(SUM(BA70:BO70),26)+1,"A","B","C","D","E","F","G","H","I","J","K","L","M","N","O","P","Q","R","S","T","U","V","W","X","Y","Z")</f>
        <v>#VALUE!</v>
      </c>
      <c r="BQ70" s="17" t="e">
        <f aca="false">TEXT(MOD(FIND(MID(AR70,7,1),"1234567890MNPQRSTUVL"),10)&amp;MOD(FIND(MID(AR70,8,1),"1234567890MNPQRSTUVL"),10),"00")</f>
        <v>#VALUE!</v>
      </c>
      <c r="BR70" s="17" t="e">
        <f aca="false">TEXT(FIND(MID(AR70,9,1),"ABCDEHLMPRST"),"00")</f>
        <v>#VALUE!</v>
      </c>
      <c r="BS70" s="17" t="e">
        <f aca="false">TEXT(MOD(FIND(MID(AR70,10,1),"1234567890MNPQRSTUVL"),10)&amp;MOD(FIND(MID(AR70,11,1),"1234567890MNPQRSTUVL"),10),"00")</f>
        <v>#VALUE!</v>
      </c>
      <c r="BT70" s="17" t="e">
        <f aca="false">IF(VALUE(BS70)&gt;40,TEXT(VALUE(BS70)-40,"00"),BS70)</f>
        <v>#VALUE!</v>
      </c>
      <c r="BU70" s="48" t="e">
        <f aca="false">DATEVALUE(BT70&amp;"/"&amp;BR70&amp;"/"&amp;"19"&amp;BQ70)</f>
        <v>#VALUE!</v>
      </c>
      <c r="BV70" s="17" t="e">
        <f aca="false">IF(VALUE(BS70)&gt;40,"F","M")</f>
        <v>#VALUE!</v>
      </c>
      <c r="BW70" s="17"/>
      <c r="BX70" s="17"/>
      <c r="BY70" s="17"/>
      <c r="BZ70" s="17"/>
      <c r="CA70" s="17" t="str">
        <f aca="false">IF(AND(SUBSTITUTE(C70&amp;D70&amp;E70," ","")&lt;&gt;"",SUBSTITUTE(C70," ","")=""),"- non inserito cognome","")</f>
        <v/>
      </c>
      <c r="CB70" s="17" t="str">
        <f aca="false">IF(AND(SUBSTITUTE(C70&amp;D70&amp;E70," ","")&lt;&gt;"",SUBSTITUTE(D70," ","")=""),"- non inserito nome","")</f>
        <v/>
      </c>
      <c r="CC70" s="17"/>
      <c r="CD70" s="17"/>
      <c r="CE70" s="17" t="str">
        <f aca="false">IF(AND(SUBSTITUTE(E70," ","")="",OR(SUBSTITUTE(C70," ","")&lt;&gt;"",SUBSTITUTE(D70," ","")&lt;&gt;"")),"- non inserito cod. fiscale","")</f>
        <v/>
      </c>
      <c r="CF70" s="17" t="str">
        <f aca="false">IF(AF70&lt;&gt;"","- caratteri non alfabetici in cognome","")</f>
        <v/>
      </c>
      <c r="CG70" s="17" t="str">
        <f aca="false">IF(AN70&lt;&gt;"","- caratteri non alfabetici in nome","")</f>
        <v/>
      </c>
      <c r="CH70" s="17" t="str">
        <f aca="false">IF(AND(SUBSTITUTE(C70&amp;D70&amp;E70," ","")&lt;&gt;"",CE70="",LEN(AR70)&lt;&gt;16),"- cod. fiscale non di 16 caratteri","")</f>
        <v/>
      </c>
      <c r="CI70" s="17" t="str">
        <f aca="false">IF(AND(CH70="",AX70&lt;&gt;""),"- caratteri non alfanumerici in cod. fisc","")</f>
        <v/>
      </c>
      <c r="CJ70" s="17" t="str">
        <f aca="false">IF(AND(AR70&lt;&gt;"",CH70="",CI70="",ISERROR(BP70)),"- uno dei primi 6 caratteri o uno dei caratteri 9 e 12 del codice fiscale non è una lettera","")</f>
        <v/>
      </c>
      <c r="CK70" s="17" t="str">
        <f aca="false">IF(AND(AR70&lt;&gt;"",ISERROR(BU70),CH70="",CI70="",CJ70=""),"- errore nella parte del cod. fisc corrispondente alla dt. nascita","")</f>
        <v/>
      </c>
      <c r="CL70" s="17" t="str">
        <f aca="false">IF(AND(SUBSTITUTE(C70&amp;D70&amp;E70," ","")&lt;&gt;"",CA70="",CE70="",CH70="",CI70="",CJ70="",MID(AR70,1,3)&lt;&gt;AH70),"- contraddizione tra cognome e codice fiscale","")</f>
        <v/>
      </c>
      <c r="CM70" s="17" t="str">
        <f aca="false">IF(AND(SUBSTITUTE(C70&amp;D70&amp;E70," ","")&lt;&gt;"",CB70="",CE70="",CH70="",CI70="",CJ70="",MID(AR70,4,3)&lt;&gt;AP70),"- contraddizione tra nome e codice fiscale","")</f>
        <v/>
      </c>
      <c r="CN70" s="17"/>
      <c r="CO70" s="17" t="str">
        <f aca="false">IF(AND(SUBSTITUTE(C70&amp;D70&amp;E70," ","")&lt;&gt;"",CE70="",CH70="",CI70="",CJ70=""),IF(MID(AR70,16,1)&lt;&gt;BP70,"- errato carattere di controllo (l'ultimo) del codice fiscale",""),"")</f>
        <v/>
      </c>
      <c r="CP70" s="17" t="str">
        <f aca="false">IF(AND(SUBSTITUTE(C70," ","")="",OR(SUBSTITUTE(E70," ","")&lt;&gt;"",SUBSTITUTE(D70," ","")&lt;&gt;"")),"- non inserito il cognome","")</f>
        <v/>
      </c>
      <c r="CQ70" s="17" t="str">
        <f aca="false">IF(AND(SUBSTITUTE(D70," ","")="",OR(SUBSTITUTE(C70," ","")&lt;&gt;"",SUBSTITUTE(E70," ","")&lt;&gt;"")),"- non inserito il nome","")</f>
        <v/>
      </c>
      <c r="CR70" s="17"/>
      <c r="CS70" s="17"/>
      <c r="CT70" s="17"/>
      <c r="CU70" s="17"/>
      <c r="CV70" s="17"/>
      <c r="CW70" s="17"/>
      <c r="CX70" s="17"/>
      <c r="CY70" s="17"/>
      <c r="CZ70" s="17"/>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5.1" hidden="false" customHeight="true" outlineLevel="0" collapsed="false">
      <c r="A71" s="132" t="str">
        <f aca="false">IF(SUBSTITUTE(C71&amp;D71&amp;E71," ","")&lt;&gt;"",IF(ISERROR(MAX($A$45:A70)),0,MAX($A$45:A70))+1,"")</f>
        <v/>
      </c>
      <c r="B71" s="65" t="str">
        <f aca="false">CONCATENATE(CE71,CF71,CG71,CH71,CI71,CJ71,CK71,CL71,CM71,CO71,CP71,CQ71)&amp;IF(AND(K71&lt;&gt;"",ISNA(VLOOKUP(K71,tabelle!$AC$1:$AC$8288,1,FALSE())))," - è stato inserito per il comune di residenza un valore diverso da quelli presenti nel menù a tendina","")&amp;IF(AND(OR(SUBSTITUTE(C71," ","")&lt;&gt;"",SUBSTITUTE(D71," ","")&lt;&gt;"",SUBSTITUTE(E71," ","")&lt;&gt;""),OR(TRIM(C71)="",TRIM(D71)="",TRIM(E71)="",TRIM(F71)="",TRIM(G71)="",TRIM(H71)="",TRIM(I71)="",TRIM(J71)="",TRIM(K71)="",TRIM(L71)="",TRIM(M71)="",TRIM(N71)="",TRIM(O71)=""))," - valore non inserito (casella/e gialla)","")&amp;IF(AND(M71&lt;&gt;"",N71&lt;&gt;"",M71&gt;=N71)," - la data di fine deve essere successiva alla data di inizio","")</f>
        <v/>
      </c>
      <c r="C71" s="140"/>
      <c r="D71" s="141"/>
      <c r="E71" s="141"/>
      <c r="F71" s="144"/>
      <c r="G71" s="141"/>
      <c r="H71" s="141"/>
      <c r="I71" s="141"/>
      <c r="J71" s="141"/>
      <c r="K71" s="141"/>
      <c r="L71" s="143"/>
      <c r="M71" s="144"/>
      <c r="N71" s="144"/>
      <c r="O71" s="145"/>
      <c r="P71" s="132" t="str">
        <f aca="false">IF(SUBSTITUTE(C71&amp;D71&amp;E71," ","")&lt;&gt;"",IF(ISERROR(MAX($P$45:P70)),0,MAX($P$45:P70))+1,"")</f>
        <v/>
      </c>
      <c r="Q71" s="16"/>
      <c r="R71" s="16"/>
      <c r="S71" s="16"/>
      <c r="T71" s="16"/>
      <c r="U71" s="16"/>
      <c r="V71" s="16"/>
      <c r="W71" s="16"/>
      <c r="X71" s="31"/>
      <c r="Y71" s="31"/>
      <c r="Z71" s="17" t="n">
        <f aca="false">IF(B71&lt;&gt;"",1,0)</f>
        <v>0</v>
      </c>
      <c r="AA71" s="17" t="str">
        <f aca="false">SUBSTITUTE(SUBSTITUTE(SUBSTITUTE(SUBSTITUTE(SUBSTITUTE(UPPER(C71)," ",""),"'",""),",",""),"`",""),"0","O")</f>
        <v/>
      </c>
      <c r="AB71" s="17" t="str">
        <f aca="false">SUBSTITUTE(SUBSTITUTE(SUBSTITUTE(SUBSTITUTE(SUBSTITUTE(SUBSTITUTE(AA71,UPPER("à"),"A"),UPPER("è"),"E"),UPPER("é"),"E"),UPPER("ì"),"I"),UPPER("ò"),"O"),UPPER("ù"),"U")</f>
        <v/>
      </c>
      <c r="AC71" s="17" t="str">
        <f aca="false">SUBSTITUTE(SUBSTITUTE(SUBSTITUTE(SUBSTITUTE(SUBSTITUTE(SUBSTITUTE(SUBSTITUTE(AB71,"B",""),"C",""),"D",""),"F",""),"G",""),"H",""),"J","")</f>
        <v/>
      </c>
      <c r="AD71" s="17" t="str">
        <f aca="false">SUBSTITUTE(SUBSTITUTE(SUBSTITUTE(SUBSTITUTE(SUBSTITUTE(SUBSTITUTE(SUBSTITUTE(AC71,"K",""),"L",""),"M",""),"N",""),"P",""),"Q",""),"R","")</f>
        <v/>
      </c>
      <c r="AE71" s="17" t="str">
        <f aca="false">SUBSTITUTE(SUBSTITUTE(SUBSTITUTE(SUBSTITUTE(SUBSTITUTE(SUBSTITUTE(SUBSTITUTE(AD71,"S",""),"T",""),"V",""),"W",""),"X",""),"Y",""),"Z","")</f>
        <v/>
      </c>
      <c r="AF71" s="17" t="str">
        <f aca="false">SUBSTITUTE(SUBSTITUTE(SUBSTITUTE(SUBSTITUTE(SUBSTITUTE(UPPER(AE71),"A",""),"E",""),"I",""),"O",""),"U","")</f>
        <v/>
      </c>
      <c r="AG71" s="17" t="str">
        <f aca="false">SUBSTITUTE(SUBSTITUTE(SUBSTITUTE(SUBSTITUTE(SUBSTITUTE(UPPER(AB71),"A",""),"E",""),"I",""),"O",""),"U","")</f>
        <v/>
      </c>
      <c r="AH71" s="17" t="str">
        <f aca="false">LEFT(AG71&amp;AE71&amp;"X",3)</f>
        <v>X</v>
      </c>
      <c r="AI71" s="17" t="str">
        <f aca="false">SUBSTITUTE(SUBSTITUTE(SUBSTITUTE(SUBSTITUTE(SUBSTITUTE(UPPER(D71)," ",""),"'",""),",",""),"`",""),"0","O")</f>
        <v/>
      </c>
      <c r="AJ71" s="17" t="str">
        <f aca="false">SUBSTITUTE(SUBSTITUTE(SUBSTITUTE(SUBSTITUTE(SUBSTITUTE(SUBSTITUTE(AI71,UPPER("à"),"A"),UPPER("è"),"E"),UPPER("é"),"E"),UPPER("ì"),"I"),UPPER("ò"),"O"),UPPER("ù"),"U")</f>
        <v/>
      </c>
      <c r="AK71" s="17" t="str">
        <f aca="false">SUBSTITUTE(SUBSTITUTE(SUBSTITUTE(SUBSTITUTE(SUBSTITUTE(SUBSTITUTE(SUBSTITUTE(AJ71,"B",""),"C",""),"D",""),"F",""),"G",""),"H",""),"J","")</f>
        <v/>
      </c>
      <c r="AL71" s="17" t="str">
        <f aca="false">SUBSTITUTE(SUBSTITUTE(SUBSTITUTE(SUBSTITUTE(SUBSTITUTE(SUBSTITUTE(SUBSTITUTE(AK71,"K",""),"L",""),"M",""),"N",""),"P",""),"Q",""),"R","")</f>
        <v/>
      </c>
      <c r="AM71" s="17" t="str">
        <f aca="false">SUBSTITUTE(SUBSTITUTE(SUBSTITUTE(SUBSTITUTE(SUBSTITUTE(SUBSTITUTE(SUBSTITUTE(AL71,"S",""),"T",""),"V",""),"W",""),"X",""),"Y",""),"Z","")</f>
        <v/>
      </c>
      <c r="AN71" s="17" t="str">
        <f aca="false">SUBSTITUTE(SUBSTITUTE(SUBSTITUTE(SUBSTITUTE(SUBSTITUTE(UPPER(AM71),"A",""),"E",""),"I",""),"O",""),"U","")</f>
        <v/>
      </c>
      <c r="AO71" s="17" t="str">
        <f aca="false">SUBSTITUTE(SUBSTITUTE(SUBSTITUTE(SUBSTITUTE(SUBSTITUTE(UPPER(AJ71),"A",""),"E",""),"I",""),"O",""),"U","")</f>
        <v/>
      </c>
      <c r="AP71" s="17" t="str">
        <f aca="false">IF(LEN(AO71)&gt;=4,LEFT(AO71,1)&amp;MID(AO71,3,1)&amp;MID(AO71,4,1),LEFT(AO71&amp;AM71&amp;"X",3))</f>
        <v>X</v>
      </c>
      <c r="AQ71" s="17"/>
      <c r="AR71" s="17" t="str">
        <f aca="false">SUBSTITUTE(UPPER(E71)," ","")</f>
        <v/>
      </c>
      <c r="AS71" s="17" t="str">
        <f aca="false">SUBSTITUTE(SUBSTITUTE(SUBSTITUTE(SUBSTITUTE(SUBSTITUTE(SUBSTITUTE(SUBSTITUTE(AR71,"B",""),"C",""),"D",""),"F",""),"G",""),"H",""),"J","")</f>
        <v/>
      </c>
      <c r="AT71" s="17" t="str">
        <f aca="false">SUBSTITUTE(SUBSTITUTE(SUBSTITUTE(SUBSTITUTE(SUBSTITUTE(SUBSTITUTE(SUBSTITUTE(AS71,"K",""),"L",""),"M",""),"N",""),"P",""),"Q",""),"R","")</f>
        <v/>
      </c>
      <c r="AU71" s="17" t="str">
        <f aca="false">SUBSTITUTE(SUBSTITUTE(SUBSTITUTE(SUBSTITUTE(SUBSTITUTE(SUBSTITUTE(SUBSTITUTE(AT71,"S",""),"T",""),"V",""),"W",""),"X",""),"Y",""),"Z","")</f>
        <v/>
      </c>
      <c r="AV71" s="17" t="str">
        <f aca="false">SUBSTITUTE(SUBSTITUTE(SUBSTITUTE(SUBSTITUTE(SUBSTITUTE(UPPER(AU71),"A",""),"E",""),"I",""),"O",""),"U","")</f>
        <v/>
      </c>
      <c r="AW71" s="17" t="str">
        <f aca="false">SUBSTITUTE(SUBSTITUTE(SUBSTITUTE(SUBSTITUTE(SUBSTITUTE(UPPER(AV71),"0",""),"1",""),"2",""),"3",""),"4","")</f>
        <v/>
      </c>
      <c r="AX71" s="17" t="str">
        <f aca="false">SUBSTITUTE(SUBSTITUTE(SUBSTITUTE(SUBSTITUTE(SUBSTITUTE(UPPER(AW71),"5",""),"6",""),"7",""),"8",""),"9","")</f>
        <v/>
      </c>
      <c r="AY71" s="17"/>
      <c r="AZ71" s="48"/>
      <c r="BA71" s="17" t="e">
        <f aca="false">FIND(MID(AR71,1,1),"BAKPLCQDREVOSFTGUHMINJWZYX")-1</f>
        <v>#VALUE!</v>
      </c>
      <c r="BB71" s="17" t="e">
        <f aca="false">FIND(MID(AR71,2,1),"ABCDEFGHIJKLMNOPQRSTUVWXYZ")-1</f>
        <v>#VALUE!</v>
      </c>
      <c r="BC71" s="17" t="e">
        <f aca="false">FIND(MID(AR71,3,1),"BAKPLCQDREVOSFTGUHMINJWZYX")-1</f>
        <v>#VALUE!</v>
      </c>
      <c r="BD71" s="17" t="e">
        <f aca="false">FIND(MID(AR71,4,1),"ABCDEFGHIJKLMNOPQRSTUVWXYZ")-1</f>
        <v>#VALUE!</v>
      </c>
      <c r="BE71" s="17" t="e">
        <f aca="false">FIND(MID(AR71,5,1),"BAKPLCQDREVOSFTGUHMINJWZYX")-1</f>
        <v>#VALUE!</v>
      </c>
      <c r="BF71" s="17" t="e">
        <f aca="false">FIND(MID(AR71,6,1),"ABCDEFGHIJKLMNOPQRSTUVWXYZ")-1</f>
        <v>#VALUE!</v>
      </c>
      <c r="BG71" s="17" t="e">
        <f aca="false">IF(NOT(ISERROR(FIND(MID(AR71,7,1),"1234567890"))),FIND(MID(AR71,7,1),"10xxx2x3x4xxx5x6x7x8x9")-1,FIND(MID(AR71,7,1),"BAKPLCQDREVOSFTGUHMINJWZYX")-1)</f>
        <v>#VALUE!</v>
      </c>
      <c r="BH71" s="17" t="e">
        <f aca="false">IF(NOT(ISERROR(FIND(MID(AR71,8,1),"1234567890"))),FIND(MID(AR71,8,1),"0123456789")-1,FIND(MID(AR71,8,1),"ABCDEFGHIJKLMNOPQRSTUVWXYZ")-1)</f>
        <v>#VALUE!</v>
      </c>
      <c r="BI71" s="17" t="e">
        <f aca="false">FIND(MID(AR71,9,1),"BAKPLCQDREVOSFTGUHMINJWZYX")-1</f>
        <v>#VALUE!</v>
      </c>
      <c r="BJ71" s="17" t="e">
        <f aca="false">IF(NOT(ISERROR(FIND(MID(AR71,10,1),"1234567890"))),FIND(MID(AR71,10,1),"0123456789")-1,FIND(MID(AR71,10,1),"ABCDEFGHIJKLMNOPQRSTUVWXYZ")-1)</f>
        <v>#VALUE!</v>
      </c>
      <c r="BK71" s="17" t="e">
        <f aca="false">IF(NOT(ISERROR(FIND(MID(AR71,11,1),"1234567890"))),FIND(MID(AR71,11,1),"10xxx2x3x4xxx5x6x7x8x9")-1,FIND(MID(AR71,11,1),"BAKPLCQDREVOSFTGUHMINJWZYX")-1)</f>
        <v>#VALUE!</v>
      </c>
      <c r="BL71" s="17" t="e">
        <f aca="false">FIND(MID(AR71,12,1),"ABCDEFGHIJKLMNOPQRSTUVWXYZ")-1</f>
        <v>#VALUE!</v>
      </c>
      <c r="BM71" s="17" t="e">
        <f aca="false">IF(NOT(ISERROR(FIND(MID(AR71,13,1),"1234567890"))),FIND(MID(AR71,13,1),"10xxx2x3x4xxx5x6x7x8x9")-1,FIND(MID(AR71,13,1),"BAKPLCQDREVOSFTGUHMINJWZYX")-1)</f>
        <v>#VALUE!</v>
      </c>
      <c r="BN71" s="17" t="e">
        <f aca="false">IF(NOT(ISERROR(FIND(MID(AR71,14,1),"1234567890"))),FIND(MID(AR71,14,1),"0123456789")-1,FIND(MID(AR71,14,1),"ABCDEFGHIJKLMNOPQRSTUVWXYZ")-1)</f>
        <v>#VALUE!</v>
      </c>
      <c r="BO71" s="17" t="e">
        <f aca="false">IF(NOT(ISERROR(FIND(MID(AR71,15,1),"1234567890"))),FIND(MID(AR71,15,1),"10xxx2x3x4xxx5x6x7x8x9")-1,FIND(MID(AR71,15,1),"BAKPLCQDREVOSFTGUHMINJWZYX")-1)</f>
        <v>#VALUE!</v>
      </c>
      <c r="BP71" s="17" t="e">
        <f aca="false">CHOOSE(MOD(SUM(BA71:BO71),26)+1,"A","B","C","D","E","F","G","H","I","J","K","L","M","N","O","P","Q","R","S","T","U","V","W","X","Y","Z")</f>
        <v>#VALUE!</v>
      </c>
      <c r="BQ71" s="17" t="e">
        <f aca="false">TEXT(MOD(FIND(MID(AR71,7,1),"1234567890MNPQRSTUVL"),10)&amp;MOD(FIND(MID(AR71,8,1),"1234567890MNPQRSTUVL"),10),"00")</f>
        <v>#VALUE!</v>
      </c>
      <c r="BR71" s="17" t="e">
        <f aca="false">TEXT(FIND(MID(AR71,9,1),"ABCDEHLMPRST"),"00")</f>
        <v>#VALUE!</v>
      </c>
      <c r="BS71" s="17" t="e">
        <f aca="false">TEXT(MOD(FIND(MID(AR71,10,1),"1234567890MNPQRSTUVL"),10)&amp;MOD(FIND(MID(AR71,11,1),"1234567890MNPQRSTUVL"),10),"00")</f>
        <v>#VALUE!</v>
      </c>
      <c r="BT71" s="17" t="e">
        <f aca="false">IF(VALUE(BS71)&gt;40,TEXT(VALUE(BS71)-40,"00"),BS71)</f>
        <v>#VALUE!</v>
      </c>
      <c r="BU71" s="48" t="e">
        <f aca="false">DATEVALUE(BT71&amp;"/"&amp;BR71&amp;"/"&amp;"19"&amp;BQ71)</f>
        <v>#VALUE!</v>
      </c>
      <c r="BV71" s="17" t="e">
        <f aca="false">IF(VALUE(BS71)&gt;40,"F","M")</f>
        <v>#VALUE!</v>
      </c>
      <c r="BW71" s="17"/>
      <c r="BX71" s="17"/>
      <c r="BY71" s="17"/>
      <c r="BZ71" s="17"/>
      <c r="CA71" s="17" t="str">
        <f aca="false">IF(AND(SUBSTITUTE(C71&amp;D71&amp;E71," ","")&lt;&gt;"",SUBSTITUTE(C71," ","")=""),"- non inserito cognome","")</f>
        <v/>
      </c>
      <c r="CB71" s="17" t="str">
        <f aca="false">IF(AND(SUBSTITUTE(C71&amp;D71&amp;E71," ","")&lt;&gt;"",SUBSTITUTE(D71," ","")=""),"- non inserito nome","")</f>
        <v/>
      </c>
      <c r="CC71" s="17"/>
      <c r="CD71" s="17"/>
      <c r="CE71" s="17" t="str">
        <f aca="false">IF(AND(SUBSTITUTE(E71," ","")="",OR(SUBSTITUTE(C71," ","")&lt;&gt;"",SUBSTITUTE(D71," ","")&lt;&gt;"")),"- non inserito cod. fiscale","")</f>
        <v/>
      </c>
      <c r="CF71" s="17" t="str">
        <f aca="false">IF(AF71&lt;&gt;"","- caratteri non alfabetici in cognome","")</f>
        <v/>
      </c>
      <c r="CG71" s="17" t="str">
        <f aca="false">IF(AN71&lt;&gt;"","- caratteri non alfabetici in nome","")</f>
        <v/>
      </c>
      <c r="CH71" s="17" t="str">
        <f aca="false">IF(AND(SUBSTITUTE(C71&amp;D71&amp;E71," ","")&lt;&gt;"",CE71="",LEN(AR71)&lt;&gt;16),"- cod. fiscale non di 16 caratteri","")</f>
        <v/>
      </c>
      <c r="CI71" s="17" t="str">
        <f aca="false">IF(AND(CH71="",AX71&lt;&gt;""),"- caratteri non alfanumerici in cod. fisc","")</f>
        <v/>
      </c>
      <c r="CJ71" s="17" t="str">
        <f aca="false">IF(AND(AR71&lt;&gt;"",CH71="",CI71="",ISERROR(BP71)),"- uno dei primi 6 caratteri o uno dei caratteri 9 e 12 del codice fiscale non è una lettera","")</f>
        <v/>
      </c>
      <c r="CK71" s="17" t="str">
        <f aca="false">IF(AND(AR71&lt;&gt;"",ISERROR(BU71),CH71="",CI71="",CJ71=""),"- errore nella parte del cod. fisc corrispondente alla dt. nascita","")</f>
        <v/>
      </c>
      <c r="CL71" s="17" t="str">
        <f aca="false">IF(AND(SUBSTITUTE(C71&amp;D71&amp;E71," ","")&lt;&gt;"",CA71="",CE71="",CH71="",CI71="",CJ71="",MID(AR71,1,3)&lt;&gt;AH71),"- contraddizione tra cognome e codice fiscale","")</f>
        <v/>
      </c>
      <c r="CM71" s="17" t="str">
        <f aca="false">IF(AND(SUBSTITUTE(C71&amp;D71&amp;E71," ","")&lt;&gt;"",CB71="",CE71="",CH71="",CI71="",CJ71="",MID(AR71,4,3)&lt;&gt;AP71),"- contraddizione tra nome e codice fiscale","")</f>
        <v/>
      </c>
      <c r="CN71" s="17"/>
      <c r="CO71" s="17" t="str">
        <f aca="false">IF(AND(SUBSTITUTE(C71&amp;D71&amp;E71," ","")&lt;&gt;"",CE71="",CH71="",CI71="",CJ71=""),IF(MID(AR71,16,1)&lt;&gt;BP71,"- errato carattere di controllo (l'ultimo) del codice fiscale",""),"")</f>
        <v/>
      </c>
      <c r="CP71" s="17" t="str">
        <f aca="false">IF(AND(SUBSTITUTE(C71," ","")="",OR(SUBSTITUTE(E71," ","")&lt;&gt;"",SUBSTITUTE(D71," ","")&lt;&gt;"")),"- non inserito il cognome","")</f>
        <v/>
      </c>
      <c r="CQ71" s="17" t="str">
        <f aca="false">IF(AND(SUBSTITUTE(D71," ","")="",OR(SUBSTITUTE(C71," ","")&lt;&gt;"",SUBSTITUTE(E71," ","")&lt;&gt;"")),"- non inserito il nome","")</f>
        <v/>
      </c>
      <c r="CR71" s="17"/>
      <c r="CS71" s="17"/>
      <c r="CT71" s="17"/>
      <c r="CU71" s="17"/>
      <c r="CV71" s="17"/>
      <c r="CW71" s="17"/>
      <c r="CX71" s="17"/>
      <c r="CY71" s="17"/>
      <c r="CZ71" s="17"/>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35.1" hidden="false" customHeight="true" outlineLevel="0" collapsed="false">
      <c r="A72" s="132" t="str">
        <f aca="false">IF(SUBSTITUTE(C72&amp;D72&amp;E72," ","")&lt;&gt;"",IF(ISERROR(MAX($A$45:A71)),0,MAX($A$45:A71))+1,"")</f>
        <v/>
      </c>
      <c r="B72" s="65" t="str">
        <f aca="false">CONCATENATE(CE72,CF72,CG72,CH72,CI72,CJ72,CK72,CL72,CM72,CO72,CP72,CQ72)&amp;IF(AND(K72&lt;&gt;"",ISNA(VLOOKUP(K72,tabelle!$AC$1:$AC$8288,1,FALSE())))," - è stato inserito per il comune di residenza un valore diverso da quelli presenti nel menù a tendina","")&amp;IF(AND(OR(SUBSTITUTE(C72," ","")&lt;&gt;"",SUBSTITUTE(D72," ","")&lt;&gt;"",SUBSTITUTE(E72," ","")&lt;&gt;""),OR(TRIM(C72)="",TRIM(D72)="",TRIM(E72)="",TRIM(F72)="",TRIM(G72)="",TRIM(H72)="",TRIM(I72)="",TRIM(J72)="",TRIM(K72)="",TRIM(L72)="",TRIM(M72)="",TRIM(N72)="",TRIM(O72)=""))," - valore non inserito (casella/e gialla)","")&amp;IF(AND(M72&lt;&gt;"",N72&lt;&gt;"",M72&gt;=N72)," - la data di fine deve essere successiva alla data di inizio","")</f>
        <v/>
      </c>
      <c r="C72" s="140"/>
      <c r="D72" s="141"/>
      <c r="E72" s="141"/>
      <c r="F72" s="144"/>
      <c r="G72" s="141"/>
      <c r="H72" s="141"/>
      <c r="I72" s="141"/>
      <c r="J72" s="141"/>
      <c r="K72" s="141"/>
      <c r="L72" s="143"/>
      <c r="M72" s="144"/>
      <c r="N72" s="144"/>
      <c r="O72" s="145"/>
      <c r="P72" s="132" t="str">
        <f aca="false">IF(SUBSTITUTE(C72&amp;D72&amp;E72," ","")&lt;&gt;"",IF(ISERROR(MAX($P$45:P71)),0,MAX($P$45:P71))+1,"")</f>
        <v/>
      </c>
      <c r="Q72" s="16"/>
      <c r="R72" s="16"/>
      <c r="S72" s="16"/>
      <c r="T72" s="16"/>
      <c r="U72" s="16"/>
      <c r="V72" s="16"/>
      <c r="W72" s="16"/>
      <c r="X72" s="31"/>
      <c r="Y72" s="31"/>
      <c r="Z72" s="17" t="n">
        <f aca="false">IF(B72&lt;&gt;"",1,0)</f>
        <v>0</v>
      </c>
      <c r="AA72" s="17" t="str">
        <f aca="false">SUBSTITUTE(SUBSTITUTE(SUBSTITUTE(SUBSTITUTE(SUBSTITUTE(UPPER(C72)," ",""),"'",""),",",""),"`",""),"0","O")</f>
        <v/>
      </c>
      <c r="AB72" s="17" t="str">
        <f aca="false">SUBSTITUTE(SUBSTITUTE(SUBSTITUTE(SUBSTITUTE(SUBSTITUTE(SUBSTITUTE(AA72,UPPER("à"),"A"),UPPER("è"),"E"),UPPER("é"),"E"),UPPER("ì"),"I"),UPPER("ò"),"O"),UPPER("ù"),"U")</f>
        <v/>
      </c>
      <c r="AC72" s="17" t="str">
        <f aca="false">SUBSTITUTE(SUBSTITUTE(SUBSTITUTE(SUBSTITUTE(SUBSTITUTE(SUBSTITUTE(SUBSTITUTE(AB72,"B",""),"C",""),"D",""),"F",""),"G",""),"H",""),"J","")</f>
        <v/>
      </c>
      <c r="AD72" s="17" t="str">
        <f aca="false">SUBSTITUTE(SUBSTITUTE(SUBSTITUTE(SUBSTITUTE(SUBSTITUTE(SUBSTITUTE(SUBSTITUTE(AC72,"K",""),"L",""),"M",""),"N",""),"P",""),"Q",""),"R","")</f>
        <v/>
      </c>
      <c r="AE72" s="17" t="str">
        <f aca="false">SUBSTITUTE(SUBSTITUTE(SUBSTITUTE(SUBSTITUTE(SUBSTITUTE(SUBSTITUTE(SUBSTITUTE(AD72,"S",""),"T",""),"V",""),"W",""),"X",""),"Y",""),"Z","")</f>
        <v/>
      </c>
      <c r="AF72" s="17" t="str">
        <f aca="false">SUBSTITUTE(SUBSTITUTE(SUBSTITUTE(SUBSTITUTE(SUBSTITUTE(UPPER(AE72),"A",""),"E",""),"I",""),"O",""),"U","")</f>
        <v/>
      </c>
      <c r="AG72" s="17" t="str">
        <f aca="false">SUBSTITUTE(SUBSTITUTE(SUBSTITUTE(SUBSTITUTE(SUBSTITUTE(UPPER(AB72),"A",""),"E",""),"I",""),"O",""),"U","")</f>
        <v/>
      </c>
      <c r="AH72" s="17" t="str">
        <f aca="false">LEFT(AG72&amp;AE72&amp;"X",3)</f>
        <v>X</v>
      </c>
      <c r="AI72" s="17" t="str">
        <f aca="false">SUBSTITUTE(SUBSTITUTE(SUBSTITUTE(SUBSTITUTE(SUBSTITUTE(UPPER(D72)," ",""),"'",""),",",""),"`",""),"0","O")</f>
        <v/>
      </c>
      <c r="AJ72" s="17" t="str">
        <f aca="false">SUBSTITUTE(SUBSTITUTE(SUBSTITUTE(SUBSTITUTE(SUBSTITUTE(SUBSTITUTE(AI72,UPPER("à"),"A"),UPPER("è"),"E"),UPPER("é"),"E"),UPPER("ì"),"I"),UPPER("ò"),"O"),UPPER("ù"),"U")</f>
        <v/>
      </c>
      <c r="AK72" s="17" t="str">
        <f aca="false">SUBSTITUTE(SUBSTITUTE(SUBSTITUTE(SUBSTITUTE(SUBSTITUTE(SUBSTITUTE(SUBSTITUTE(AJ72,"B",""),"C",""),"D",""),"F",""),"G",""),"H",""),"J","")</f>
        <v/>
      </c>
      <c r="AL72" s="17" t="str">
        <f aca="false">SUBSTITUTE(SUBSTITUTE(SUBSTITUTE(SUBSTITUTE(SUBSTITUTE(SUBSTITUTE(SUBSTITUTE(AK72,"K",""),"L",""),"M",""),"N",""),"P",""),"Q",""),"R","")</f>
        <v/>
      </c>
      <c r="AM72" s="17" t="str">
        <f aca="false">SUBSTITUTE(SUBSTITUTE(SUBSTITUTE(SUBSTITUTE(SUBSTITUTE(SUBSTITUTE(SUBSTITUTE(AL72,"S",""),"T",""),"V",""),"W",""),"X",""),"Y",""),"Z","")</f>
        <v/>
      </c>
      <c r="AN72" s="17" t="str">
        <f aca="false">SUBSTITUTE(SUBSTITUTE(SUBSTITUTE(SUBSTITUTE(SUBSTITUTE(UPPER(AM72),"A",""),"E",""),"I",""),"O",""),"U","")</f>
        <v/>
      </c>
      <c r="AO72" s="17" t="str">
        <f aca="false">SUBSTITUTE(SUBSTITUTE(SUBSTITUTE(SUBSTITUTE(SUBSTITUTE(UPPER(AJ72),"A",""),"E",""),"I",""),"O",""),"U","")</f>
        <v/>
      </c>
      <c r="AP72" s="17" t="str">
        <f aca="false">IF(LEN(AO72)&gt;=4,LEFT(AO72,1)&amp;MID(AO72,3,1)&amp;MID(AO72,4,1),LEFT(AO72&amp;AM72&amp;"X",3))</f>
        <v>X</v>
      </c>
      <c r="AQ72" s="17"/>
      <c r="AR72" s="17" t="str">
        <f aca="false">SUBSTITUTE(UPPER(E72)," ","")</f>
        <v/>
      </c>
      <c r="AS72" s="17" t="str">
        <f aca="false">SUBSTITUTE(SUBSTITUTE(SUBSTITUTE(SUBSTITUTE(SUBSTITUTE(SUBSTITUTE(SUBSTITUTE(AR72,"B",""),"C",""),"D",""),"F",""),"G",""),"H",""),"J","")</f>
        <v/>
      </c>
      <c r="AT72" s="17" t="str">
        <f aca="false">SUBSTITUTE(SUBSTITUTE(SUBSTITUTE(SUBSTITUTE(SUBSTITUTE(SUBSTITUTE(SUBSTITUTE(AS72,"K",""),"L",""),"M",""),"N",""),"P",""),"Q",""),"R","")</f>
        <v/>
      </c>
      <c r="AU72" s="17" t="str">
        <f aca="false">SUBSTITUTE(SUBSTITUTE(SUBSTITUTE(SUBSTITUTE(SUBSTITUTE(SUBSTITUTE(SUBSTITUTE(AT72,"S",""),"T",""),"V",""),"W",""),"X",""),"Y",""),"Z","")</f>
        <v/>
      </c>
      <c r="AV72" s="17" t="str">
        <f aca="false">SUBSTITUTE(SUBSTITUTE(SUBSTITUTE(SUBSTITUTE(SUBSTITUTE(UPPER(AU72),"A",""),"E",""),"I",""),"O",""),"U","")</f>
        <v/>
      </c>
      <c r="AW72" s="17" t="str">
        <f aca="false">SUBSTITUTE(SUBSTITUTE(SUBSTITUTE(SUBSTITUTE(SUBSTITUTE(UPPER(AV72),"0",""),"1",""),"2",""),"3",""),"4","")</f>
        <v/>
      </c>
      <c r="AX72" s="17" t="str">
        <f aca="false">SUBSTITUTE(SUBSTITUTE(SUBSTITUTE(SUBSTITUTE(SUBSTITUTE(UPPER(AW72),"5",""),"6",""),"7",""),"8",""),"9","")</f>
        <v/>
      </c>
      <c r="AY72" s="17"/>
      <c r="AZ72" s="48"/>
      <c r="BA72" s="17" t="e">
        <f aca="false">FIND(MID(AR72,1,1),"BAKPLCQDREVOSFTGUHMINJWZYX")-1</f>
        <v>#VALUE!</v>
      </c>
      <c r="BB72" s="17" t="e">
        <f aca="false">FIND(MID(AR72,2,1),"ABCDEFGHIJKLMNOPQRSTUVWXYZ")-1</f>
        <v>#VALUE!</v>
      </c>
      <c r="BC72" s="17" t="e">
        <f aca="false">FIND(MID(AR72,3,1),"BAKPLCQDREVOSFTGUHMINJWZYX")-1</f>
        <v>#VALUE!</v>
      </c>
      <c r="BD72" s="17" t="e">
        <f aca="false">FIND(MID(AR72,4,1),"ABCDEFGHIJKLMNOPQRSTUVWXYZ")-1</f>
        <v>#VALUE!</v>
      </c>
      <c r="BE72" s="17" t="e">
        <f aca="false">FIND(MID(AR72,5,1),"BAKPLCQDREVOSFTGUHMINJWZYX")-1</f>
        <v>#VALUE!</v>
      </c>
      <c r="BF72" s="17" t="e">
        <f aca="false">FIND(MID(AR72,6,1),"ABCDEFGHIJKLMNOPQRSTUVWXYZ")-1</f>
        <v>#VALUE!</v>
      </c>
      <c r="BG72" s="17" t="e">
        <f aca="false">IF(NOT(ISERROR(FIND(MID(AR72,7,1),"1234567890"))),FIND(MID(AR72,7,1),"10xxx2x3x4xxx5x6x7x8x9")-1,FIND(MID(AR72,7,1),"BAKPLCQDREVOSFTGUHMINJWZYX")-1)</f>
        <v>#VALUE!</v>
      </c>
      <c r="BH72" s="17" t="e">
        <f aca="false">IF(NOT(ISERROR(FIND(MID(AR72,8,1),"1234567890"))),FIND(MID(AR72,8,1),"0123456789")-1,FIND(MID(AR72,8,1),"ABCDEFGHIJKLMNOPQRSTUVWXYZ")-1)</f>
        <v>#VALUE!</v>
      </c>
      <c r="BI72" s="17" t="e">
        <f aca="false">FIND(MID(AR72,9,1),"BAKPLCQDREVOSFTGUHMINJWZYX")-1</f>
        <v>#VALUE!</v>
      </c>
      <c r="BJ72" s="17" t="e">
        <f aca="false">IF(NOT(ISERROR(FIND(MID(AR72,10,1),"1234567890"))),FIND(MID(AR72,10,1),"0123456789")-1,FIND(MID(AR72,10,1),"ABCDEFGHIJKLMNOPQRSTUVWXYZ")-1)</f>
        <v>#VALUE!</v>
      </c>
      <c r="BK72" s="17" t="e">
        <f aca="false">IF(NOT(ISERROR(FIND(MID(AR72,11,1),"1234567890"))),FIND(MID(AR72,11,1),"10xxx2x3x4xxx5x6x7x8x9")-1,FIND(MID(AR72,11,1),"BAKPLCQDREVOSFTGUHMINJWZYX")-1)</f>
        <v>#VALUE!</v>
      </c>
      <c r="BL72" s="17" t="e">
        <f aca="false">FIND(MID(AR72,12,1),"ABCDEFGHIJKLMNOPQRSTUVWXYZ")-1</f>
        <v>#VALUE!</v>
      </c>
      <c r="BM72" s="17" t="e">
        <f aca="false">IF(NOT(ISERROR(FIND(MID(AR72,13,1),"1234567890"))),FIND(MID(AR72,13,1),"10xxx2x3x4xxx5x6x7x8x9")-1,FIND(MID(AR72,13,1),"BAKPLCQDREVOSFTGUHMINJWZYX")-1)</f>
        <v>#VALUE!</v>
      </c>
      <c r="BN72" s="17" t="e">
        <f aca="false">IF(NOT(ISERROR(FIND(MID(AR72,14,1),"1234567890"))),FIND(MID(AR72,14,1),"0123456789")-1,FIND(MID(AR72,14,1),"ABCDEFGHIJKLMNOPQRSTUVWXYZ")-1)</f>
        <v>#VALUE!</v>
      </c>
      <c r="BO72" s="17" t="e">
        <f aca="false">IF(NOT(ISERROR(FIND(MID(AR72,15,1),"1234567890"))),FIND(MID(AR72,15,1),"10xxx2x3x4xxx5x6x7x8x9")-1,FIND(MID(AR72,15,1),"BAKPLCQDREVOSFTGUHMINJWZYX")-1)</f>
        <v>#VALUE!</v>
      </c>
      <c r="BP72" s="17" t="e">
        <f aca="false">CHOOSE(MOD(SUM(BA72:BO72),26)+1,"A","B","C","D","E","F","G","H","I","J","K","L","M","N","O","P","Q","R","S","T","U","V","W","X","Y","Z")</f>
        <v>#VALUE!</v>
      </c>
      <c r="BQ72" s="17" t="e">
        <f aca="false">TEXT(MOD(FIND(MID(AR72,7,1),"1234567890MNPQRSTUVL"),10)&amp;MOD(FIND(MID(AR72,8,1),"1234567890MNPQRSTUVL"),10),"00")</f>
        <v>#VALUE!</v>
      </c>
      <c r="BR72" s="17" t="e">
        <f aca="false">TEXT(FIND(MID(AR72,9,1),"ABCDEHLMPRST"),"00")</f>
        <v>#VALUE!</v>
      </c>
      <c r="BS72" s="17" t="e">
        <f aca="false">TEXT(MOD(FIND(MID(AR72,10,1),"1234567890MNPQRSTUVL"),10)&amp;MOD(FIND(MID(AR72,11,1),"1234567890MNPQRSTUVL"),10),"00")</f>
        <v>#VALUE!</v>
      </c>
      <c r="BT72" s="17" t="e">
        <f aca="false">IF(VALUE(BS72)&gt;40,TEXT(VALUE(BS72)-40,"00"),BS72)</f>
        <v>#VALUE!</v>
      </c>
      <c r="BU72" s="48" t="e">
        <f aca="false">DATEVALUE(BT72&amp;"/"&amp;BR72&amp;"/"&amp;"19"&amp;BQ72)</f>
        <v>#VALUE!</v>
      </c>
      <c r="BV72" s="17" t="e">
        <f aca="false">IF(VALUE(BS72)&gt;40,"F","M")</f>
        <v>#VALUE!</v>
      </c>
      <c r="BW72" s="17"/>
      <c r="BX72" s="17"/>
      <c r="BY72" s="17"/>
      <c r="BZ72" s="17"/>
      <c r="CA72" s="17" t="str">
        <f aca="false">IF(AND(SUBSTITUTE(C72&amp;D72&amp;E72," ","")&lt;&gt;"",SUBSTITUTE(C72," ","")=""),"- non inserito cognome","")</f>
        <v/>
      </c>
      <c r="CB72" s="17" t="str">
        <f aca="false">IF(AND(SUBSTITUTE(C72&amp;D72&amp;E72," ","")&lt;&gt;"",SUBSTITUTE(D72," ","")=""),"- non inserito nome","")</f>
        <v/>
      </c>
      <c r="CC72" s="17"/>
      <c r="CD72" s="17"/>
      <c r="CE72" s="17" t="str">
        <f aca="false">IF(AND(SUBSTITUTE(E72," ","")="",OR(SUBSTITUTE(C72," ","")&lt;&gt;"",SUBSTITUTE(D72," ","")&lt;&gt;"")),"- non inserito cod. fiscale","")</f>
        <v/>
      </c>
      <c r="CF72" s="17" t="str">
        <f aca="false">IF(AF72&lt;&gt;"","- caratteri non alfabetici in cognome","")</f>
        <v/>
      </c>
      <c r="CG72" s="17" t="str">
        <f aca="false">IF(AN72&lt;&gt;"","- caratteri non alfabetici in nome","")</f>
        <v/>
      </c>
      <c r="CH72" s="17" t="str">
        <f aca="false">IF(AND(SUBSTITUTE(C72&amp;D72&amp;E72," ","")&lt;&gt;"",CE72="",LEN(AR72)&lt;&gt;16),"- cod. fiscale non di 16 caratteri","")</f>
        <v/>
      </c>
      <c r="CI72" s="17" t="str">
        <f aca="false">IF(AND(CH72="",AX72&lt;&gt;""),"- caratteri non alfanumerici in cod. fisc","")</f>
        <v/>
      </c>
      <c r="CJ72" s="17" t="str">
        <f aca="false">IF(AND(AR72&lt;&gt;"",CH72="",CI72="",ISERROR(BP72)),"- uno dei primi 6 caratteri o uno dei caratteri 9 e 12 del codice fiscale non è una lettera","")</f>
        <v/>
      </c>
      <c r="CK72" s="17" t="str">
        <f aca="false">IF(AND(AR72&lt;&gt;"",ISERROR(BU72),CH72="",CI72="",CJ72=""),"- errore nella parte del cod. fisc corrispondente alla dt. nascita","")</f>
        <v/>
      </c>
      <c r="CL72" s="17" t="str">
        <f aca="false">IF(AND(SUBSTITUTE(C72&amp;D72&amp;E72," ","")&lt;&gt;"",CA72="",CE72="",CH72="",CI72="",CJ72="",MID(AR72,1,3)&lt;&gt;AH72),"- contraddizione tra cognome e codice fiscale","")</f>
        <v/>
      </c>
      <c r="CM72" s="17" t="str">
        <f aca="false">IF(AND(SUBSTITUTE(C72&amp;D72&amp;E72," ","")&lt;&gt;"",CB72="",CE72="",CH72="",CI72="",CJ72="",MID(AR72,4,3)&lt;&gt;AP72),"- contraddizione tra nome e codice fiscale","")</f>
        <v/>
      </c>
      <c r="CN72" s="17"/>
      <c r="CO72" s="17" t="str">
        <f aca="false">IF(AND(SUBSTITUTE(C72&amp;D72&amp;E72," ","")&lt;&gt;"",CE72="",CH72="",CI72="",CJ72=""),IF(MID(AR72,16,1)&lt;&gt;BP72,"- errato carattere di controllo (l'ultimo) del codice fiscale",""),"")</f>
        <v/>
      </c>
      <c r="CP72" s="17" t="str">
        <f aca="false">IF(AND(SUBSTITUTE(C72," ","")="",OR(SUBSTITUTE(E72," ","")&lt;&gt;"",SUBSTITUTE(D72," ","")&lt;&gt;"")),"- non inserito il cognome","")</f>
        <v/>
      </c>
      <c r="CQ72" s="17" t="str">
        <f aca="false">IF(AND(SUBSTITUTE(D72," ","")="",OR(SUBSTITUTE(C72," ","")&lt;&gt;"",SUBSTITUTE(E72," ","")&lt;&gt;"")),"- non inserito il nome","")</f>
        <v/>
      </c>
      <c r="CR72" s="17"/>
      <c r="CS72" s="17"/>
      <c r="CT72" s="17"/>
      <c r="CU72" s="17"/>
      <c r="CV72" s="17"/>
      <c r="CW72" s="17"/>
      <c r="CX72" s="17"/>
      <c r="CY72" s="17"/>
      <c r="CZ72" s="17"/>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5.1" hidden="false" customHeight="true" outlineLevel="0" collapsed="false">
      <c r="A73" s="132" t="str">
        <f aca="false">IF(SUBSTITUTE(C73&amp;D73&amp;E73," ","")&lt;&gt;"",IF(ISERROR(MAX($A$45:A72)),0,MAX($A$45:A72))+1,"")</f>
        <v/>
      </c>
      <c r="B73" s="65" t="str">
        <f aca="false">CONCATENATE(CE73,CF73,CG73,CH73,CI73,CJ73,CK73,CL73,CM73,CO73,CP73,CQ73)&amp;IF(AND(K73&lt;&gt;"",ISNA(VLOOKUP(K73,tabelle!$AC$1:$AC$8288,1,FALSE())))," - è stato inserito per il comune di residenza un valore diverso da quelli presenti nel menù a tendina","")&amp;IF(AND(OR(SUBSTITUTE(C73," ","")&lt;&gt;"",SUBSTITUTE(D73," ","")&lt;&gt;"",SUBSTITUTE(E73," ","")&lt;&gt;""),OR(TRIM(C73)="",TRIM(D73)="",TRIM(E73)="",TRIM(F73)="",TRIM(G73)="",TRIM(H73)="",TRIM(I73)="",TRIM(J73)="",TRIM(K73)="",TRIM(L73)="",TRIM(M73)="",TRIM(N73)="",TRIM(O73)=""))," - valore non inserito (casella/e gialla)","")&amp;IF(AND(M73&lt;&gt;"",N73&lt;&gt;"",M73&gt;=N73)," - la data di fine deve essere successiva alla data di inizio","")</f>
        <v/>
      </c>
      <c r="C73" s="140"/>
      <c r="D73" s="141"/>
      <c r="E73" s="141"/>
      <c r="F73" s="144"/>
      <c r="G73" s="141"/>
      <c r="H73" s="141"/>
      <c r="I73" s="141"/>
      <c r="J73" s="141"/>
      <c r="K73" s="141"/>
      <c r="L73" s="143"/>
      <c r="M73" s="144"/>
      <c r="N73" s="144"/>
      <c r="O73" s="145"/>
      <c r="P73" s="132" t="str">
        <f aca="false">IF(SUBSTITUTE(C73&amp;D73&amp;E73," ","")&lt;&gt;"",IF(ISERROR(MAX($P$45:P72)),0,MAX($P$45:P72))+1,"")</f>
        <v/>
      </c>
      <c r="Q73" s="16"/>
      <c r="R73" s="16"/>
      <c r="S73" s="16"/>
      <c r="T73" s="16"/>
      <c r="U73" s="16"/>
      <c r="V73" s="16"/>
      <c r="W73" s="16"/>
      <c r="X73" s="31"/>
      <c r="Y73" s="31"/>
      <c r="Z73" s="17" t="n">
        <f aca="false">IF(B73&lt;&gt;"",1,0)</f>
        <v>0</v>
      </c>
      <c r="AA73" s="17" t="str">
        <f aca="false">SUBSTITUTE(SUBSTITUTE(SUBSTITUTE(SUBSTITUTE(SUBSTITUTE(UPPER(C73)," ",""),"'",""),",",""),"`",""),"0","O")</f>
        <v/>
      </c>
      <c r="AB73" s="17" t="str">
        <f aca="false">SUBSTITUTE(SUBSTITUTE(SUBSTITUTE(SUBSTITUTE(SUBSTITUTE(SUBSTITUTE(AA73,UPPER("à"),"A"),UPPER("è"),"E"),UPPER("é"),"E"),UPPER("ì"),"I"),UPPER("ò"),"O"),UPPER("ù"),"U")</f>
        <v/>
      </c>
      <c r="AC73" s="17" t="str">
        <f aca="false">SUBSTITUTE(SUBSTITUTE(SUBSTITUTE(SUBSTITUTE(SUBSTITUTE(SUBSTITUTE(SUBSTITUTE(AB73,"B",""),"C",""),"D",""),"F",""),"G",""),"H",""),"J","")</f>
        <v/>
      </c>
      <c r="AD73" s="17" t="str">
        <f aca="false">SUBSTITUTE(SUBSTITUTE(SUBSTITUTE(SUBSTITUTE(SUBSTITUTE(SUBSTITUTE(SUBSTITUTE(AC73,"K",""),"L",""),"M",""),"N",""),"P",""),"Q",""),"R","")</f>
        <v/>
      </c>
      <c r="AE73" s="17" t="str">
        <f aca="false">SUBSTITUTE(SUBSTITUTE(SUBSTITUTE(SUBSTITUTE(SUBSTITUTE(SUBSTITUTE(SUBSTITUTE(AD73,"S",""),"T",""),"V",""),"W",""),"X",""),"Y",""),"Z","")</f>
        <v/>
      </c>
      <c r="AF73" s="17" t="str">
        <f aca="false">SUBSTITUTE(SUBSTITUTE(SUBSTITUTE(SUBSTITUTE(SUBSTITUTE(UPPER(AE73),"A",""),"E",""),"I",""),"O",""),"U","")</f>
        <v/>
      </c>
      <c r="AG73" s="17" t="str">
        <f aca="false">SUBSTITUTE(SUBSTITUTE(SUBSTITUTE(SUBSTITUTE(SUBSTITUTE(UPPER(AB73),"A",""),"E",""),"I",""),"O",""),"U","")</f>
        <v/>
      </c>
      <c r="AH73" s="17" t="str">
        <f aca="false">LEFT(AG73&amp;AE73&amp;"X",3)</f>
        <v>X</v>
      </c>
      <c r="AI73" s="17" t="str">
        <f aca="false">SUBSTITUTE(SUBSTITUTE(SUBSTITUTE(SUBSTITUTE(SUBSTITUTE(UPPER(D73)," ",""),"'",""),",",""),"`",""),"0","O")</f>
        <v/>
      </c>
      <c r="AJ73" s="17" t="str">
        <f aca="false">SUBSTITUTE(SUBSTITUTE(SUBSTITUTE(SUBSTITUTE(SUBSTITUTE(SUBSTITUTE(AI73,UPPER("à"),"A"),UPPER("è"),"E"),UPPER("é"),"E"),UPPER("ì"),"I"),UPPER("ò"),"O"),UPPER("ù"),"U")</f>
        <v/>
      </c>
      <c r="AK73" s="17" t="str">
        <f aca="false">SUBSTITUTE(SUBSTITUTE(SUBSTITUTE(SUBSTITUTE(SUBSTITUTE(SUBSTITUTE(SUBSTITUTE(AJ73,"B",""),"C",""),"D",""),"F",""),"G",""),"H",""),"J","")</f>
        <v/>
      </c>
      <c r="AL73" s="17" t="str">
        <f aca="false">SUBSTITUTE(SUBSTITUTE(SUBSTITUTE(SUBSTITUTE(SUBSTITUTE(SUBSTITUTE(SUBSTITUTE(AK73,"K",""),"L",""),"M",""),"N",""),"P",""),"Q",""),"R","")</f>
        <v/>
      </c>
      <c r="AM73" s="17" t="str">
        <f aca="false">SUBSTITUTE(SUBSTITUTE(SUBSTITUTE(SUBSTITUTE(SUBSTITUTE(SUBSTITUTE(SUBSTITUTE(AL73,"S",""),"T",""),"V",""),"W",""),"X",""),"Y",""),"Z","")</f>
        <v/>
      </c>
      <c r="AN73" s="17" t="str">
        <f aca="false">SUBSTITUTE(SUBSTITUTE(SUBSTITUTE(SUBSTITUTE(SUBSTITUTE(UPPER(AM73),"A",""),"E",""),"I",""),"O",""),"U","")</f>
        <v/>
      </c>
      <c r="AO73" s="17" t="str">
        <f aca="false">SUBSTITUTE(SUBSTITUTE(SUBSTITUTE(SUBSTITUTE(SUBSTITUTE(UPPER(AJ73),"A",""),"E",""),"I",""),"O",""),"U","")</f>
        <v/>
      </c>
      <c r="AP73" s="17" t="str">
        <f aca="false">IF(LEN(AO73)&gt;=4,LEFT(AO73,1)&amp;MID(AO73,3,1)&amp;MID(AO73,4,1),LEFT(AO73&amp;AM73&amp;"X",3))</f>
        <v>X</v>
      </c>
      <c r="AQ73" s="17"/>
      <c r="AR73" s="17" t="str">
        <f aca="false">SUBSTITUTE(UPPER(E73)," ","")</f>
        <v/>
      </c>
      <c r="AS73" s="17" t="str">
        <f aca="false">SUBSTITUTE(SUBSTITUTE(SUBSTITUTE(SUBSTITUTE(SUBSTITUTE(SUBSTITUTE(SUBSTITUTE(AR73,"B",""),"C",""),"D",""),"F",""),"G",""),"H",""),"J","")</f>
        <v/>
      </c>
      <c r="AT73" s="17" t="str">
        <f aca="false">SUBSTITUTE(SUBSTITUTE(SUBSTITUTE(SUBSTITUTE(SUBSTITUTE(SUBSTITUTE(SUBSTITUTE(AS73,"K",""),"L",""),"M",""),"N",""),"P",""),"Q",""),"R","")</f>
        <v/>
      </c>
      <c r="AU73" s="17" t="str">
        <f aca="false">SUBSTITUTE(SUBSTITUTE(SUBSTITUTE(SUBSTITUTE(SUBSTITUTE(SUBSTITUTE(SUBSTITUTE(AT73,"S",""),"T",""),"V",""),"W",""),"X",""),"Y",""),"Z","")</f>
        <v/>
      </c>
      <c r="AV73" s="17" t="str">
        <f aca="false">SUBSTITUTE(SUBSTITUTE(SUBSTITUTE(SUBSTITUTE(SUBSTITUTE(UPPER(AU73),"A",""),"E",""),"I",""),"O",""),"U","")</f>
        <v/>
      </c>
      <c r="AW73" s="17" t="str">
        <f aca="false">SUBSTITUTE(SUBSTITUTE(SUBSTITUTE(SUBSTITUTE(SUBSTITUTE(UPPER(AV73),"0",""),"1",""),"2",""),"3",""),"4","")</f>
        <v/>
      </c>
      <c r="AX73" s="17" t="str">
        <f aca="false">SUBSTITUTE(SUBSTITUTE(SUBSTITUTE(SUBSTITUTE(SUBSTITUTE(UPPER(AW73),"5",""),"6",""),"7",""),"8",""),"9","")</f>
        <v/>
      </c>
      <c r="AY73" s="17"/>
      <c r="AZ73" s="48"/>
      <c r="BA73" s="17" t="e">
        <f aca="false">FIND(MID(AR73,1,1),"BAKPLCQDREVOSFTGUHMINJWZYX")-1</f>
        <v>#VALUE!</v>
      </c>
      <c r="BB73" s="17" t="e">
        <f aca="false">FIND(MID(AR73,2,1),"ABCDEFGHIJKLMNOPQRSTUVWXYZ")-1</f>
        <v>#VALUE!</v>
      </c>
      <c r="BC73" s="17" t="e">
        <f aca="false">FIND(MID(AR73,3,1),"BAKPLCQDREVOSFTGUHMINJWZYX")-1</f>
        <v>#VALUE!</v>
      </c>
      <c r="BD73" s="17" t="e">
        <f aca="false">FIND(MID(AR73,4,1),"ABCDEFGHIJKLMNOPQRSTUVWXYZ")-1</f>
        <v>#VALUE!</v>
      </c>
      <c r="BE73" s="17" t="e">
        <f aca="false">FIND(MID(AR73,5,1),"BAKPLCQDREVOSFTGUHMINJWZYX")-1</f>
        <v>#VALUE!</v>
      </c>
      <c r="BF73" s="17" t="e">
        <f aca="false">FIND(MID(AR73,6,1),"ABCDEFGHIJKLMNOPQRSTUVWXYZ")-1</f>
        <v>#VALUE!</v>
      </c>
      <c r="BG73" s="17" t="e">
        <f aca="false">IF(NOT(ISERROR(FIND(MID(AR73,7,1),"1234567890"))),FIND(MID(AR73,7,1),"10xxx2x3x4xxx5x6x7x8x9")-1,FIND(MID(AR73,7,1),"BAKPLCQDREVOSFTGUHMINJWZYX")-1)</f>
        <v>#VALUE!</v>
      </c>
      <c r="BH73" s="17" t="e">
        <f aca="false">IF(NOT(ISERROR(FIND(MID(AR73,8,1),"1234567890"))),FIND(MID(AR73,8,1),"0123456789")-1,FIND(MID(AR73,8,1),"ABCDEFGHIJKLMNOPQRSTUVWXYZ")-1)</f>
        <v>#VALUE!</v>
      </c>
      <c r="BI73" s="17" t="e">
        <f aca="false">FIND(MID(AR73,9,1),"BAKPLCQDREVOSFTGUHMINJWZYX")-1</f>
        <v>#VALUE!</v>
      </c>
      <c r="BJ73" s="17" t="e">
        <f aca="false">IF(NOT(ISERROR(FIND(MID(AR73,10,1),"1234567890"))),FIND(MID(AR73,10,1),"0123456789")-1,FIND(MID(AR73,10,1),"ABCDEFGHIJKLMNOPQRSTUVWXYZ")-1)</f>
        <v>#VALUE!</v>
      </c>
      <c r="BK73" s="17" t="e">
        <f aca="false">IF(NOT(ISERROR(FIND(MID(AR73,11,1),"1234567890"))),FIND(MID(AR73,11,1),"10xxx2x3x4xxx5x6x7x8x9")-1,FIND(MID(AR73,11,1),"BAKPLCQDREVOSFTGUHMINJWZYX")-1)</f>
        <v>#VALUE!</v>
      </c>
      <c r="BL73" s="17" t="e">
        <f aca="false">FIND(MID(AR73,12,1),"ABCDEFGHIJKLMNOPQRSTUVWXYZ")-1</f>
        <v>#VALUE!</v>
      </c>
      <c r="BM73" s="17" t="e">
        <f aca="false">IF(NOT(ISERROR(FIND(MID(AR73,13,1),"1234567890"))),FIND(MID(AR73,13,1),"10xxx2x3x4xxx5x6x7x8x9")-1,FIND(MID(AR73,13,1),"BAKPLCQDREVOSFTGUHMINJWZYX")-1)</f>
        <v>#VALUE!</v>
      </c>
      <c r="BN73" s="17" t="e">
        <f aca="false">IF(NOT(ISERROR(FIND(MID(AR73,14,1),"1234567890"))),FIND(MID(AR73,14,1),"0123456789")-1,FIND(MID(AR73,14,1),"ABCDEFGHIJKLMNOPQRSTUVWXYZ")-1)</f>
        <v>#VALUE!</v>
      </c>
      <c r="BO73" s="17" t="e">
        <f aca="false">IF(NOT(ISERROR(FIND(MID(AR73,15,1),"1234567890"))),FIND(MID(AR73,15,1),"10xxx2x3x4xxx5x6x7x8x9")-1,FIND(MID(AR73,15,1),"BAKPLCQDREVOSFTGUHMINJWZYX")-1)</f>
        <v>#VALUE!</v>
      </c>
      <c r="BP73" s="17" t="e">
        <f aca="false">CHOOSE(MOD(SUM(BA73:BO73),26)+1,"A","B","C","D","E","F","G","H","I","J","K","L","M","N","O","P","Q","R","S","T","U","V","W","X","Y","Z")</f>
        <v>#VALUE!</v>
      </c>
      <c r="BQ73" s="17" t="e">
        <f aca="false">TEXT(MOD(FIND(MID(AR73,7,1),"1234567890MNPQRSTUVL"),10)&amp;MOD(FIND(MID(AR73,8,1),"1234567890MNPQRSTUVL"),10),"00")</f>
        <v>#VALUE!</v>
      </c>
      <c r="BR73" s="17" t="e">
        <f aca="false">TEXT(FIND(MID(AR73,9,1),"ABCDEHLMPRST"),"00")</f>
        <v>#VALUE!</v>
      </c>
      <c r="BS73" s="17" t="e">
        <f aca="false">TEXT(MOD(FIND(MID(AR73,10,1),"1234567890MNPQRSTUVL"),10)&amp;MOD(FIND(MID(AR73,11,1),"1234567890MNPQRSTUVL"),10),"00")</f>
        <v>#VALUE!</v>
      </c>
      <c r="BT73" s="17" t="e">
        <f aca="false">IF(VALUE(BS73)&gt;40,TEXT(VALUE(BS73)-40,"00"),BS73)</f>
        <v>#VALUE!</v>
      </c>
      <c r="BU73" s="48" t="e">
        <f aca="false">DATEVALUE(BT73&amp;"/"&amp;BR73&amp;"/"&amp;"19"&amp;BQ73)</f>
        <v>#VALUE!</v>
      </c>
      <c r="BV73" s="17" t="e">
        <f aca="false">IF(VALUE(BS73)&gt;40,"F","M")</f>
        <v>#VALUE!</v>
      </c>
      <c r="BW73" s="17"/>
      <c r="BX73" s="17"/>
      <c r="BY73" s="17"/>
      <c r="BZ73" s="17"/>
      <c r="CA73" s="17" t="str">
        <f aca="false">IF(AND(SUBSTITUTE(C73&amp;D73&amp;E73," ","")&lt;&gt;"",SUBSTITUTE(C73," ","")=""),"- non inserito cognome","")</f>
        <v/>
      </c>
      <c r="CB73" s="17" t="str">
        <f aca="false">IF(AND(SUBSTITUTE(C73&amp;D73&amp;E73," ","")&lt;&gt;"",SUBSTITUTE(D73," ","")=""),"- non inserito nome","")</f>
        <v/>
      </c>
      <c r="CC73" s="17"/>
      <c r="CD73" s="17"/>
      <c r="CE73" s="17" t="str">
        <f aca="false">IF(AND(SUBSTITUTE(E73," ","")="",OR(SUBSTITUTE(C73," ","")&lt;&gt;"",SUBSTITUTE(D73," ","")&lt;&gt;"")),"- non inserito cod. fiscale","")</f>
        <v/>
      </c>
      <c r="CF73" s="17" t="str">
        <f aca="false">IF(AF73&lt;&gt;"","- caratteri non alfabetici in cognome","")</f>
        <v/>
      </c>
      <c r="CG73" s="17" t="str">
        <f aca="false">IF(AN73&lt;&gt;"","- caratteri non alfabetici in nome","")</f>
        <v/>
      </c>
      <c r="CH73" s="17" t="str">
        <f aca="false">IF(AND(SUBSTITUTE(C73&amp;D73&amp;E73," ","")&lt;&gt;"",CE73="",LEN(AR73)&lt;&gt;16),"- cod. fiscale non di 16 caratteri","")</f>
        <v/>
      </c>
      <c r="CI73" s="17" t="str">
        <f aca="false">IF(AND(CH73="",AX73&lt;&gt;""),"- caratteri non alfanumerici in cod. fisc","")</f>
        <v/>
      </c>
      <c r="CJ73" s="17" t="str">
        <f aca="false">IF(AND(AR73&lt;&gt;"",CH73="",CI73="",ISERROR(BP73)),"- uno dei primi 6 caratteri o uno dei caratteri 9 e 12 del codice fiscale non è una lettera","")</f>
        <v/>
      </c>
      <c r="CK73" s="17" t="str">
        <f aca="false">IF(AND(AR73&lt;&gt;"",ISERROR(BU73),CH73="",CI73="",CJ73=""),"- errore nella parte del cod. fisc corrispondente alla dt. nascita","")</f>
        <v/>
      </c>
      <c r="CL73" s="17" t="str">
        <f aca="false">IF(AND(SUBSTITUTE(C73&amp;D73&amp;E73," ","")&lt;&gt;"",CA73="",CE73="",CH73="",CI73="",CJ73="",MID(AR73,1,3)&lt;&gt;AH73),"- contraddizione tra cognome e codice fiscale","")</f>
        <v/>
      </c>
      <c r="CM73" s="17" t="str">
        <f aca="false">IF(AND(SUBSTITUTE(C73&amp;D73&amp;E73," ","")&lt;&gt;"",CB73="",CE73="",CH73="",CI73="",CJ73="",MID(AR73,4,3)&lt;&gt;AP73),"- contraddizione tra nome e codice fiscale","")</f>
        <v/>
      </c>
      <c r="CN73" s="17"/>
      <c r="CO73" s="17" t="str">
        <f aca="false">IF(AND(SUBSTITUTE(C73&amp;D73&amp;E73," ","")&lt;&gt;"",CE73="",CH73="",CI73="",CJ73=""),IF(MID(AR73,16,1)&lt;&gt;BP73,"- errato carattere di controllo (l'ultimo) del codice fiscale",""),"")</f>
        <v/>
      </c>
      <c r="CP73" s="17" t="str">
        <f aca="false">IF(AND(SUBSTITUTE(C73," ","")="",OR(SUBSTITUTE(E73," ","")&lt;&gt;"",SUBSTITUTE(D73," ","")&lt;&gt;"")),"- non inserito il cognome","")</f>
        <v/>
      </c>
      <c r="CQ73" s="17" t="str">
        <f aca="false">IF(AND(SUBSTITUTE(D73," ","")="",OR(SUBSTITUTE(C73," ","")&lt;&gt;"",SUBSTITUTE(E73," ","")&lt;&gt;"")),"- non inserito il nome","")</f>
        <v/>
      </c>
      <c r="CR73" s="17"/>
      <c r="CS73" s="17"/>
      <c r="CT73" s="17"/>
      <c r="CU73" s="17"/>
      <c r="CV73" s="17"/>
      <c r="CW73" s="17"/>
      <c r="CX73" s="17"/>
      <c r="CY73" s="17"/>
      <c r="CZ73" s="17"/>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5.1" hidden="false" customHeight="true" outlineLevel="0" collapsed="false">
      <c r="A74" s="132" t="str">
        <f aca="false">IF(SUBSTITUTE(C74&amp;D74&amp;E74," ","")&lt;&gt;"",IF(ISERROR(MAX($A$45:A73)),0,MAX($A$45:A73))+1,"")</f>
        <v/>
      </c>
      <c r="B74" s="65" t="str">
        <f aca="false">CONCATENATE(CE74,CF74,CG74,CH74,CI74,CJ74,CK74,CL74,CM74,CO74,CP74,CQ74)&amp;IF(AND(K74&lt;&gt;"",ISNA(VLOOKUP(K74,tabelle!$AC$1:$AC$8288,1,FALSE())))," - è stato inserito per il comune di residenza un valore diverso da quelli presenti nel menù a tendina","")&amp;IF(AND(OR(SUBSTITUTE(C74," ","")&lt;&gt;"",SUBSTITUTE(D74," ","")&lt;&gt;"",SUBSTITUTE(E74," ","")&lt;&gt;""),OR(TRIM(C74)="",TRIM(D74)="",TRIM(E74)="",TRIM(F74)="",TRIM(G74)="",TRIM(H74)="",TRIM(I74)="",TRIM(J74)="",TRIM(K74)="",TRIM(L74)="",TRIM(M74)="",TRIM(N74)="",TRIM(O74)=""))," - valore non inserito (casella/e gialla)","")&amp;IF(AND(M74&lt;&gt;"",N74&lt;&gt;"",M74&gt;=N74)," - la data di fine deve essere successiva alla data di inizio","")</f>
        <v/>
      </c>
      <c r="C74" s="140"/>
      <c r="D74" s="141"/>
      <c r="E74" s="141"/>
      <c r="F74" s="144"/>
      <c r="G74" s="141"/>
      <c r="H74" s="141"/>
      <c r="I74" s="141"/>
      <c r="J74" s="141"/>
      <c r="K74" s="141"/>
      <c r="L74" s="143"/>
      <c r="M74" s="144"/>
      <c r="N74" s="144"/>
      <c r="O74" s="145"/>
      <c r="P74" s="132" t="str">
        <f aca="false">IF(SUBSTITUTE(C74&amp;D74&amp;E74," ","")&lt;&gt;"",IF(ISERROR(MAX($P$45:P73)),0,MAX($P$45:P73))+1,"")</f>
        <v/>
      </c>
      <c r="Q74" s="16"/>
      <c r="R74" s="16"/>
      <c r="S74" s="16"/>
      <c r="T74" s="16"/>
      <c r="U74" s="16"/>
      <c r="V74" s="16"/>
      <c r="W74" s="16"/>
      <c r="X74" s="31"/>
      <c r="Y74" s="31"/>
      <c r="Z74" s="17" t="n">
        <f aca="false">IF(B74&lt;&gt;"",1,0)</f>
        <v>0</v>
      </c>
      <c r="AA74" s="17" t="str">
        <f aca="false">SUBSTITUTE(SUBSTITUTE(SUBSTITUTE(SUBSTITUTE(SUBSTITUTE(UPPER(C74)," ",""),"'",""),",",""),"`",""),"0","O")</f>
        <v/>
      </c>
      <c r="AB74" s="17" t="str">
        <f aca="false">SUBSTITUTE(SUBSTITUTE(SUBSTITUTE(SUBSTITUTE(SUBSTITUTE(SUBSTITUTE(AA74,UPPER("à"),"A"),UPPER("è"),"E"),UPPER("é"),"E"),UPPER("ì"),"I"),UPPER("ò"),"O"),UPPER("ù"),"U")</f>
        <v/>
      </c>
      <c r="AC74" s="17" t="str">
        <f aca="false">SUBSTITUTE(SUBSTITUTE(SUBSTITUTE(SUBSTITUTE(SUBSTITUTE(SUBSTITUTE(SUBSTITUTE(AB74,"B",""),"C",""),"D",""),"F",""),"G",""),"H",""),"J","")</f>
        <v/>
      </c>
      <c r="AD74" s="17" t="str">
        <f aca="false">SUBSTITUTE(SUBSTITUTE(SUBSTITUTE(SUBSTITUTE(SUBSTITUTE(SUBSTITUTE(SUBSTITUTE(AC74,"K",""),"L",""),"M",""),"N",""),"P",""),"Q",""),"R","")</f>
        <v/>
      </c>
      <c r="AE74" s="17" t="str">
        <f aca="false">SUBSTITUTE(SUBSTITUTE(SUBSTITUTE(SUBSTITUTE(SUBSTITUTE(SUBSTITUTE(SUBSTITUTE(AD74,"S",""),"T",""),"V",""),"W",""),"X",""),"Y",""),"Z","")</f>
        <v/>
      </c>
      <c r="AF74" s="17" t="str">
        <f aca="false">SUBSTITUTE(SUBSTITUTE(SUBSTITUTE(SUBSTITUTE(SUBSTITUTE(UPPER(AE74),"A",""),"E",""),"I",""),"O",""),"U","")</f>
        <v/>
      </c>
      <c r="AG74" s="17" t="str">
        <f aca="false">SUBSTITUTE(SUBSTITUTE(SUBSTITUTE(SUBSTITUTE(SUBSTITUTE(UPPER(AB74),"A",""),"E",""),"I",""),"O",""),"U","")</f>
        <v/>
      </c>
      <c r="AH74" s="17" t="str">
        <f aca="false">LEFT(AG74&amp;AE74&amp;"X",3)</f>
        <v>X</v>
      </c>
      <c r="AI74" s="17" t="str">
        <f aca="false">SUBSTITUTE(SUBSTITUTE(SUBSTITUTE(SUBSTITUTE(SUBSTITUTE(UPPER(D74)," ",""),"'",""),",",""),"`",""),"0","O")</f>
        <v/>
      </c>
      <c r="AJ74" s="17" t="str">
        <f aca="false">SUBSTITUTE(SUBSTITUTE(SUBSTITUTE(SUBSTITUTE(SUBSTITUTE(SUBSTITUTE(AI74,UPPER("à"),"A"),UPPER("è"),"E"),UPPER("é"),"E"),UPPER("ì"),"I"),UPPER("ò"),"O"),UPPER("ù"),"U")</f>
        <v/>
      </c>
      <c r="AK74" s="17" t="str">
        <f aca="false">SUBSTITUTE(SUBSTITUTE(SUBSTITUTE(SUBSTITUTE(SUBSTITUTE(SUBSTITUTE(SUBSTITUTE(AJ74,"B",""),"C",""),"D",""),"F",""),"G",""),"H",""),"J","")</f>
        <v/>
      </c>
      <c r="AL74" s="17" t="str">
        <f aca="false">SUBSTITUTE(SUBSTITUTE(SUBSTITUTE(SUBSTITUTE(SUBSTITUTE(SUBSTITUTE(SUBSTITUTE(AK74,"K",""),"L",""),"M",""),"N",""),"P",""),"Q",""),"R","")</f>
        <v/>
      </c>
      <c r="AM74" s="17" t="str">
        <f aca="false">SUBSTITUTE(SUBSTITUTE(SUBSTITUTE(SUBSTITUTE(SUBSTITUTE(SUBSTITUTE(SUBSTITUTE(AL74,"S",""),"T",""),"V",""),"W",""),"X",""),"Y",""),"Z","")</f>
        <v/>
      </c>
      <c r="AN74" s="17" t="str">
        <f aca="false">SUBSTITUTE(SUBSTITUTE(SUBSTITUTE(SUBSTITUTE(SUBSTITUTE(UPPER(AM74),"A",""),"E",""),"I",""),"O",""),"U","")</f>
        <v/>
      </c>
      <c r="AO74" s="17" t="str">
        <f aca="false">SUBSTITUTE(SUBSTITUTE(SUBSTITUTE(SUBSTITUTE(SUBSTITUTE(UPPER(AJ74),"A",""),"E",""),"I",""),"O",""),"U","")</f>
        <v/>
      </c>
      <c r="AP74" s="17" t="str">
        <f aca="false">IF(LEN(AO74)&gt;=4,LEFT(AO74,1)&amp;MID(AO74,3,1)&amp;MID(AO74,4,1),LEFT(AO74&amp;AM74&amp;"X",3))</f>
        <v>X</v>
      </c>
      <c r="AQ74" s="17"/>
      <c r="AR74" s="17" t="str">
        <f aca="false">SUBSTITUTE(UPPER(E74)," ","")</f>
        <v/>
      </c>
      <c r="AS74" s="17" t="str">
        <f aca="false">SUBSTITUTE(SUBSTITUTE(SUBSTITUTE(SUBSTITUTE(SUBSTITUTE(SUBSTITUTE(SUBSTITUTE(AR74,"B",""),"C",""),"D",""),"F",""),"G",""),"H",""),"J","")</f>
        <v/>
      </c>
      <c r="AT74" s="17" t="str">
        <f aca="false">SUBSTITUTE(SUBSTITUTE(SUBSTITUTE(SUBSTITUTE(SUBSTITUTE(SUBSTITUTE(SUBSTITUTE(AS74,"K",""),"L",""),"M",""),"N",""),"P",""),"Q",""),"R","")</f>
        <v/>
      </c>
      <c r="AU74" s="17" t="str">
        <f aca="false">SUBSTITUTE(SUBSTITUTE(SUBSTITUTE(SUBSTITUTE(SUBSTITUTE(SUBSTITUTE(SUBSTITUTE(AT74,"S",""),"T",""),"V",""),"W",""),"X",""),"Y",""),"Z","")</f>
        <v/>
      </c>
      <c r="AV74" s="17" t="str">
        <f aca="false">SUBSTITUTE(SUBSTITUTE(SUBSTITUTE(SUBSTITUTE(SUBSTITUTE(UPPER(AU74),"A",""),"E",""),"I",""),"O",""),"U","")</f>
        <v/>
      </c>
      <c r="AW74" s="17" t="str">
        <f aca="false">SUBSTITUTE(SUBSTITUTE(SUBSTITUTE(SUBSTITUTE(SUBSTITUTE(UPPER(AV74),"0",""),"1",""),"2",""),"3",""),"4","")</f>
        <v/>
      </c>
      <c r="AX74" s="17" t="str">
        <f aca="false">SUBSTITUTE(SUBSTITUTE(SUBSTITUTE(SUBSTITUTE(SUBSTITUTE(UPPER(AW74),"5",""),"6",""),"7",""),"8",""),"9","")</f>
        <v/>
      </c>
      <c r="AY74" s="17"/>
      <c r="AZ74" s="48"/>
      <c r="BA74" s="17" t="e">
        <f aca="false">FIND(MID(AR74,1,1),"BAKPLCQDREVOSFTGUHMINJWZYX")-1</f>
        <v>#VALUE!</v>
      </c>
      <c r="BB74" s="17" t="e">
        <f aca="false">FIND(MID(AR74,2,1),"ABCDEFGHIJKLMNOPQRSTUVWXYZ")-1</f>
        <v>#VALUE!</v>
      </c>
      <c r="BC74" s="17" t="e">
        <f aca="false">FIND(MID(AR74,3,1),"BAKPLCQDREVOSFTGUHMINJWZYX")-1</f>
        <v>#VALUE!</v>
      </c>
      <c r="BD74" s="17" t="e">
        <f aca="false">FIND(MID(AR74,4,1),"ABCDEFGHIJKLMNOPQRSTUVWXYZ")-1</f>
        <v>#VALUE!</v>
      </c>
      <c r="BE74" s="17" t="e">
        <f aca="false">FIND(MID(AR74,5,1),"BAKPLCQDREVOSFTGUHMINJWZYX")-1</f>
        <v>#VALUE!</v>
      </c>
      <c r="BF74" s="17" t="e">
        <f aca="false">FIND(MID(AR74,6,1),"ABCDEFGHIJKLMNOPQRSTUVWXYZ")-1</f>
        <v>#VALUE!</v>
      </c>
      <c r="BG74" s="17" t="e">
        <f aca="false">IF(NOT(ISERROR(FIND(MID(AR74,7,1),"1234567890"))),FIND(MID(AR74,7,1),"10xxx2x3x4xxx5x6x7x8x9")-1,FIND(MID(AR74,7,1),"BAKPLCQDREVOSFTGUHMINJWZYX")-1)</f>
        <v>#VALUE!</v>
      </c>
      <c r="BH74" s="17" t="e">
        <f aca="false">IF(NOT(ISERROR(FIND(MID(AR74,8,1),"1234567890"))),FIND(MID(AR74,8,1),"0123456789")-1,FIND(MID(AR74,8,1),"ABCDEFGHIJKLMNOPQRSTUVWXYZ")-1)</f>
        <v>#VALUE!</v>
      </c>
      <c r="BI74" s="17" t="e">
        <f aca="false">FIND(MID(AR74,9,1),"BAKPLCQDREVOSFTGUHMINJWZYX")-1</f>
        <v>#VALUE!</v>
      </c>
      <c r="BJ74" s="17" t="e">
        <f aca="false">IF(NOT(ISERROR(FIND(MID(AR74,10,1),"1234567890"))),FIND(MID(AR74,10,1),"0123456789")-1,FIND(MID(AR74,10,1),"ABCDEFGHIJKLMNOPQRSTUVWXYZ")-1)</f>
        <v>#VALUE!</v>
      </c>
      <c r="BK74" s="17" t="e">
        <f aca="false">IF(NOT(ISERROR(FIND(MID(AR74,11,1),"1234567890"))),FIND(MID(AR74,11,1),"10xxx2x3x4xxx5x6x7x8x9")-1,FIND(MID(AR74,11,1),"BAKPLCQDREVOSFTGUHMINJWZYX")-1)</f>
        <v>#VALUE!</v>
      </c>
      <c r="BL74" s="17" t="e">
        <f aca="false">FIND(MID(AR74,12,1),"ABCDEFGHIJKLMNOPQRSTUVWXYZ")-1</f>
        <v>#VALUE!</v>
      </c>
      <c r="BM74" s="17" t="e">
        <f aca="false">IF(NOT(ISERROR(FIND(MID(AR74,13,1),"1234567890"))),FIND(MID(AR74,13,1),"10xxx2x3x4xxx5x6x7x8x9")-1,FIND(MID(AR74,13,1),"BAKPLCQDREVOSFTGUHMINJWZYX")-1)</f>
        <v>#VALUE!</v>
      </c>
      <c r="BN74" s="17" t="e">
        <f aca="false">IF(NOT(ISERROR(FIND(MID(AR74,14,1),"1234567890"))),FIND(MID(AR74,14,1),"0123456789")-1,FIND(MID(AR74,14,1),"ABCDEFGHIJKLMNOPQRSTUVWXYZ")-1)</f>
        <v>#VALUE!</v>
      </c>
      <c r="BO74" s="17" t="e">
        <f aca="false">IF(NOT(ISERROR(FIND(MID(AR74,15,1),"1234567890"))),FIND(MID(AR74,15,1),"10xxx2x3x4xxx5x6x7x8x9")-1,FIND(MID(AR74,15,1),"BAKPLCQDREVOSFTGUHMINJWZYX")-1)</f>
        <v>#VALUE!</v>
      </c>
      <c r="BP74" s="17" t="e">
        <f aca="false">CHOOSE(MOD(SUM(BA74:BO74),26)+1,"A","B","C","D","E","F","G","H","I","J","K","L","M","N","O","P","Q","R","S","T","U","V","W","X","Y","Z")</f>
        <v>#VALUE!</v>
      </c>
      <c r="BQ74" s="17" t="e">
        <f aca="false">TEXT(MOD(FIND(MID(AR74,7,1),"1234567890MNPQRSTUVL"),10)&amp;MOD(FIND(MID(AR74,8,1),"1234567890MNPQRSTUVL"),10),"00")</f>
        <v>#VALUE!</v>
      </c>
      <c r="BR74" s="17" t="e">
        <f aca="false">TEXT(FIND(MID(AR74,9,1),"ABCDEHLMPRST"),"00")</f>
        <v>#VALUE!</v>
      </c>
      <c r="BS74" s="17" t="e">
        <f aca="false">TEXT(MOD(FIND(MID(AR74,10,1),"1234567890MNPQRSTUVL"),10)&amp;MOD(FIND(MID(AR74,11,1),"1234567890MNPQRSTUVL"),10),"00")</f>
        <v>#VALUE!</v>
      </c>
      <c r="BT74" s="17" t="e">
        <f aca="false">IF(VALUE(BS74)&gt;40,TEXT(VALUE(BS74)-40,"00"),BS74)</f>
        <v>#VALUE!</v>
      </c>
      <c r="BU74" s="48" t="e">
        <f aca="false">DATEVALUE(BT74&amp;"/"&amp;BR74&amp;"/"&amp;"19"&amp;BQ74)</f>
        <v>#VALUE!</v>
      </c>
      <c r="BV74" s="17" t="e">
        <f aca="false">IF(VALUE(BS74)&gt;40,"F","M")</f>
        <v>#VALUE!</v>
      </c>
      <c r="BW74" s="17"/>
      <c r="BX74" s="17"/>
      <c r="BY74" s="17"/>
      <c r="BZ74" s="17"/>
      <c r="CA74" s="17" t="str">
        <f aca="false">IF(AND(SUBSTITUTE(C74&amp;D74&amp;E74," ","")&lt;&gt;"",SUBSTITUTE(C74," ","")=""),"- non inserito cognome","")</f>
        <v/>
      </c>
      <c r="CB74" s="17" t="str">
        <f aca="false">IF(AND(SUBSTITUTE(C74&amp;D74&amp;E74," ","")&lt;&gt;"",SUBSTITUTE(D74," ","")=""),"- non inserito nome","")</f>
        <v/>
      </c>
      <c r="CC74" s="17"/>
      <c r="CD74" s="17"/>
      <c r="CE74" s="17" t="str">
        <f aca="false">IF(AND(SUBSTITUTE(E74," ","")="",OR(SUBSTITUTE(C74," ","")&lt;&gt;"",SUBSTITUTE(D74," ","")&lt;&gt;"")),"- non inserito cod. fiscale","")</f>
        <v/>
      </c>
      <c r="CF74" s="17" t="str">
        <f aca="false">IF(AF74&lt;&gt;"","- caratteri non alfabetici in cognome","")</f>
        <v/>
      </c>
      <c r="CG74" s="17" t="str">
        <f aca="false">IF(AN74&lt;&gt;"","- caratteri non alfabetici in nome","")</f>
        <v/>
      </c>
      <c r="CH74" s="17" t="str">
        <f aca="false">IF(AND(SUBSTITUTE(C74&amp;D74&amp;E74," ","")&lt;&gt;"",CE74="",LEN(AR74)&lt;&gt;16),"- cod. fiscale non di 16 caratteri","")</f>
        <v/>
      </c>
      <c r="CI74" s="17" t="str">
        <f aca="false">IF(AND(CH74="",AX74&lt;&gt;""),"- caratteri non alfanumerici in cod. fisc","")</f>
        <v/>
      </c>
      <c r="CJ74" s="17" t="str">
        <f aca="false">IF(AND(AR74&lt;&gt;"",CH74="",CI74="",ISERROR(BP74)),"- uno dei primi 6 caratteri o uno dei caratteri 9 e 12 del codice fiscale non è una lettera","")</f>
        <v/>
      </c>
      <c r="CK74" s="17" t="str">
        <f aca="false">IF(AND(AR74&lt;&gt;"",ISERROR(BU74),CH74="",CI74="",CJ74=""),"- errore nella parte del cod. fisc corrispondente alla dt. nascita","")</f>
        <v/>
      </c>
      <c r="CL74" s="17" t="str">
        <f aca="false">IF(AND(SUBSTITUTE(C74&amp;D74&amp;E74," ","")&lt;&gt;"",CA74="",CE74="",CH74="",CI74="",CJ74="",MID(AR74,1,3)&lt;&gt;AH74),"- contraddizione tra cognome e codice fiscale","")</f>
        <v/>
      </c>
      <c r="CM74" s="17" t="str">
        <f aca="false">IF(AND(SUBSTITUTE(C74&amp;D74&amp;E74," ","")&lt;&gt;"",CB74="",CE74="",CH74="",CI74="",CJ74="",MID(AR74,4,3)&lt;&gt;AP74),"- contraddizione tra nome e codice fiscale","")</f>
        <v/>
      </c>
      <c r="CN74" s="17"/>
      <c r="CO74" s="17" t="str">
        <f aca="false">IF(AND(SUBSTITUTE(C74&amp;D74&amp;E74," ","")&lt;&gt;"",CE74="",CH74="",CI74="",CJ74=""),IF(MID(AR74,16,1)&lt;&gt;BP74,"- errato carattere di controllo (l'ultimo) del codice fiscale",""),"")</f>
        <v/>
      </c>
      <c r="CP74" s="17" t="str">
        <f aca="false">IF(AND(SUBSTITUTE(C74," ","")="",OR(SUBSTITUTE(E74," ","")&lt;&gt;"",SUBSTITUTE(D74," ","")&lt;&gt;"")),"- non inserito il cognome","")</f>
        <v/>
      </c>
      <c r="CQ74" s="17" t="str">
        <f aca="false">IF(AND(SUBSTITUTE(D74," ","")="",OR(SUBSTITUTE(C74," ","")&lt;&gt;"",SUBSTITUTE(E74," ","")&lt;&gt;"")),"- non inserito il nome","")</f>
        <v/>
      </c>
      <c r="CR74" s="17"/>
      <c r="CS74" s="17"/>
      <c r="CT74" s="17"/>
      <c r="CU74" s="17"/>
      <c r="CV74" s="17"/>
      <c r="CW74" s="17"/>
      <c r="CX74" s="17"/>
      <c r="CY74" s="17"/>
      <c r="CZ74" s="17"/>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5.1" hidden="false" customHeight="true" outlineLevel="0" collapsed="false">
      <c r="A75" s="132" t="str">
        <f aca="false">IF(SUBSTITUTE(C75&amp;D75&amp;E75," ","")&lt;&gt;"",IF(ISERROR(MAX($A$45:A74)),0,MAX($A$45:A74))+1,"")</f>
        <v/>
      </c>
      <c r="B75" s="65" t="str">
        <f aca="false">CONCATENATE(CE75,CF75,CG75,CH75,CI75,CJ75,CK75,CL75,CM75,CO75,CP75,CQ75)&amp;IF(AND(K75&lt;&gt;"",ISNA(VLOOKUP(K75,tabelle!$AC$1:$AC$8288,1,FALSE())))," - è stato inserito per il comune di residenza un valore diverso da quelli presenti nel menù a tendina","")&amp;IF(AND(OR(SUBSTITUTE(C75," ","")&lt;&gt;"",SUBSTITUTE(D75," ","")&lt;&gt;"",SUBSTITUTE(E75," ","")&lt;&gt;""),OR(TRIM(C75)="",TRIM(D75)="",TRIM(E75)="",TRIM(F75)="",TRIM(G75)="",TRIM(H75)="",TRIM(I75)="",TRIM(J75)="",TRIM(K75)="",TRIM(L75)="",TRIM(M75)="",TRIM(N75)="",TRIM(O75)=""))," - valore non inserito (casella/e gialla)","")&amp;IF(AND(M75&lt;&gt;"",N75&lt;&gt;"",M75&gt;=N75)," - la data di fine deve essere successiva alla data di inizio","")</f>
        <v/>
      </c>
      <c r="C75" s="140"/>
      <c r="D75" s="141"/>
      <c r="E75" s="141"/>
      <c r="F75" s="144"/>
      <c r="G75" s="141"/>
      <c r="H75" s="141"/>
      <c r="I75" s="141"/>
      <c r="J75" s="141"/>
      <c r="K75" s="141"/>
      <c r="L75" s="143"/>
      <c r="M75" s="144"/>
      <c r="N75" s="144"/>
      <c r="O75" s="145"/>
      <c r="P75" s="132" t="str">
        <f aca="false">IF(SUBSTITUTE(C75&amp;D75&amp;E75," ","")&lt;&gt;"",IF(ISERROR(MAX($P$45:P74)),0,MAX($P$45:P74))+1,"")</f>
        <v/>
      </c>
      <c r="Q75" s="16"/>
      <c r="R75" s="16"/>
      <c r="S75" s="16"/>
      <c r="T75" s="16"/>
      <c r="U75" s="16"/>
      <c r="V75" s="16"/>
      <c r="W75" s="16"/>
      <c r="X75" s="31"/>
      <c r="Y75" s="31"/>
      <c r="Z75" s="17" t="n">
        <f aca="false">IF(B75&lt;&gt;"",1,0)</f>
        <v>0</v>
      </c>
      <c r="AA75" s="17" t="str">
        <f aca="false">SUBSTITUTE(SUBSTITUTE(SUBSTITUTE(SUBSTITUTE(SUBSTITUTE(UPPER(C75)," ",""),"'",""),",",""),"`",""),"0","O")</f>
        <v/>
      </c>
      <c r="AB75" s="17" t="str">
        <f aca="false">SUBSTITUTE(SUBSTITUTE(SUBSTITUTE(SUBSTITUTE(SUBSTITUTE(SUBSTITUTE(AA75,UPPER("à"),"A"),UPPER("è"),"E"),UPPER("é"),"E"),UPPER("ì"),"I"),UPPER("ò"),"O"),UPPER("ù"),"U")</f>
        <v/>
      </c>
      <c r="AC75" s="17" t="str">
        <f aca="false">SUBSTITUTE(SUBSTITUTE(SUBSTITUTE(SUBSTITUTE(SUBSTITUTE(SUBSTITUTE(SUBSTITUTE(AB75,"B",""),"C",""),"D",""),"F",""),"G",""),"H",""),"J","")</f>
        <v/>
      </c>
      <c r="AD75" s="17" t="str">
        <f aca="false">SUBSTITUTE(SUBSTITUTE(SUBSTITUTE(SUBSTITUTE(SUBSTITUTE(SUBSTITUTE(SUBSTITUTE(AC75,"K",""),"L",""),"M",""),"N",""),"P",""),"Q",""),"R","")</f>
        <v/>
      </c>
      <c r="AE75" s="17" t="str">
        <f aca="false">SUBSTITUTE(SUBSTITUTE(SUBSTITUTE(SUBSTITUTE(SUBSTITUTE(SUBSTITUTE(SUBSTITUTE(AD75,"S",""),"T",""),"V",""),"W",""),"X",""),"Y",""),"Z","")</f>
        <v/>
      </c>
      <c r="AF75" s="17" t="str">
        <f aca="false">SUBSTITUTE(SUBSTITUTE(SUBSTITUTE(SUBSTITUTE(SUBSTITUTE(UPPER(AE75),"A",""),"E",""),"I",""),"O",""),"U","")</f>
        <v/>
      </c>
      <c r="AG75" s="17" t="str">
        <f aca="false">SUBSTITUTE(SUBSTITUTE(SUBSTITUTE(SUBSTITUTE(SUBSTITUTE(UPPER(AB75),"A",""),"E",""),"I",""),"O",""),"U","")</f>
        <v/>
      </c>
      <c r="AH75" s="17" t="str">
        <f aca="false">LEFT(AG75&amp;AE75&amp;"X",3)</f>
        <v>X</v>
      </c>
      <c r="AI75" s="17" t="str">
        <f aca="false">SUBSTITUTE(SUBSTITUTE(SUBSTITUTE(SUBSTITUTE(SUBSTITUTE(UPPER(D75)," ",""),"'",""),",",""),"`",""),"0","O")</f>
        <v/>
      </c>
      <c r="AJ75" s="17" t="str">
        <f aca="false">SUBSTITUTE(SUBSTITUTE(SUBSTITUTE(SUBSTITUTE(SUBSTITUTE(SUBSTITUTE(AI75,UPPER("à"),"A"),UPPER("è"),"E"),UPPER("é"),"E"),UPPER("ì"),"I"),UPPER("ò"),"O"),UPPER("ù"),"U")</f>
        <v/>
      </c>
      <c r="AK75" s="17" t="str">
        <f aca="false">SUBSTITUTE(SUBSTITUTE(SUBSTITUTE(SUBSTITUTE(SUBSTITUTE(SUBSTITUTE(SUBSTITUTE(AJ75,"B",""),"C",""),"D",""),"F",""),"G",""),"H",""),"J","")</f>
        <v/>
      </c>
      <c r="AL75" s="17" t="str">
        <f aca="false">SUBSTITUTE(SUBSTITUTE(SUBSTITUTE(SUBSTITUTE(SUBSTITUTE(SUBSTITUTE(SUBSTITUTE(AK75,"K",""),"L",""),"M",""),"N",""),"P",""),"Q",""),"R","")</f>
        <v/>
      </c>
      <c r="AM75" s="17" t="str">
        <f aca="false">SUBSTITUTE(SUBSTITUTE(SUBSTITUTE(SUBSTITUTE(SUBSTITUTE(SUBSTITUTE(SUBSTITUTE(AL75,"S",""),"T",""),"V",""),"W",""),"X",""),"Y",""),"Z","")</f>
        <v/>
      </c>
      <c r="AN75" s="17" t="str">
        <f aca="false">SUBSTITUTE(SUBSTITUTE(SUBSTITUTE(SUBSTITUTE(SUBSTITUTE(UPPER(AM75),"A",""),"E",""),"I",""),"O",""),"U","")</f>
        <v/>
      </c>
      <c r="AO75" s="17" t="str">
        <f aca="false">SUBSTITUTE(SUBSTITUTE(SUBSTITUTE(SUBSTITUTE(SUBSTITUTE(UPPER(AJ75),"A",""),"E",""),"I",""),"O",""),"U","")</f>
        <v/>
      </c>
      <c r="AP75" s="17" t="str">
        <f aca="false">IF(LEN(AO75)&gt;=4,LEFT(AO75,1)&amp;MID(AO75,3,1)&amp;MID(AO75,4,1),LEFT(AO75&amp;AM75&amp;"X",3))</f>
        <v>X</v>
      </c>
      <c r="AQ75" s="17"/>
      <c r="AR75" s="17" t="str">
        <f aca="false">SUBSTITUTE(UPPER(E75)," ","")</f>
        <v/>
      </c>
      <c r="AS75" s="17" t="str">
        <f aca="false">SUBSTITUTE(SUBSTITUTE(SUBSTITUTE(SUBSTITUTE(SUBSTITUTE(SUBSTITUTE(SUBSTITUTE(AR75,"B",""),"C",""),"D",""),"F",""),"G",""),"H",""),"J","")</f>
        <v/>
      </c>
      <c r="AT75" s="17" t="str">
        <f aca="false">SUBSTITUTE(SUBSTITUTE(SUBSTITUTE(SUBSTITUTE(SUBSTITUTE(SUBSTITUTE(SUBSTITUTE(AS75,"K",""),"L",""),"M",""),"N",""),"P",""),"Q",""),"R","")</f>
        <v/>
      </c>
      <c r="AU75" s="17" t="str">
        <f aca="false">SUBSTITUTE(SUBSTITUTE(SUBSTITUTE(SUBSTITUTE(SUBSTITUTE(SUBSTITUTE(SUBSTITUTE(AT75,"S",""),"T",""),"V",""),"W",""),"X",""),"Y",""),"Z","")</f>
        <v/>
      </c>
      <c r="AV75" s="17" t="str">
        <f aca="false">SUBSTITUTE(SUBSTITUTE(SUBSTITUTE(SUBSTITUTE(SUBSTITUTE(UPPER(AU75),"A",""),"E",""),"I",""),"O",""),"U","")</f>
        <v/>
      </c>
      <c r="AW75" s="17" t="str">
        <f aca="false">SUBSTITUTE(SUBSTITUTE(SUBSTITUTE(SUBSTITUTE(SUBSTITUTE(UPPER(AV75),"0",""),"1",""),"2",""),"3",""),"4","")</f>
        <v/>
      </c>
      <c r="AX75" s="17" t="str">
        <f aca="false">SUBSTITUTE(SUBSTITUTE(SUBSTITUTE(SUBSTITUTE(SUBSTITUTE(UPPER(AW75),"5",""),"6",""),"7",""),"8",""),"9","")</f>
        <v/>
      </c>
      <c r="AY75" s="17"/>
      <c r="AZ75" s="48"/>
      <c r="BA75" s="17" t="e">
        <f aca="false">FIND(MID(AR75,1,1),"BAKPLCQDREVOSFTGUHMINJWZYX")-1</f>
        <v>#VALUE!</v>
      </c>
      <c r="BB75" s="17" t="e">
        <f aca="false">FIND(MID(AR75,2,1),"ABCDEFGHIJKLMNOPQRSTUVWXYZ")-1</f>
        <v>#VALUE!</v>
      </c>
      <c r="BC75" s="17" t="e">
        <f aca="false">FIND(MID(AR75,3,1),"BAKPLCQDREVOSFTGUHMINJWZYX")-1</f>
        <v>#VALUE!</v>
      </c>
      <c r="BD75" s="17" t="e">
        <f aca="false">FIND(MID(AR75,4,1),"ABCDEFGHIJKLMNOPQRSTUVWXYZ")-1</f>
        <v>#VALUE!</v>
      </c>
      <c r="BE75" s="17" t="e">
        <f aca="false">FIND(MID(AR75,5,1),"BAKPLCQDREVOSFTGUHMINJWZYX")-1</f>
        <v>#VALUE!</v>
      </c>
      <c r="BF75" s="17" t="e">
        <f aca="false">FIND(MID(AR75,6,1),"ABCDEFGHIJKLMNOPQRSTUVWXYZ")-1</f>
        <v>#VALUE!</v>
      </c>
      <c r="BG75" s="17" t="e">
        <f aca="false">IF(NOT(ISERROR(FIND(MID(AR75,7,1),"1234567890"))),FIND(MID(AR75,7,1),"10xxx2x3x4xxx5x6x7x8x9")-1,FIND(MID(AR75,7,1),"BAKPLCQDREVOSFTGUHMINJWZYX")-1)</f>
        <v>#VALUE!</v>
      </c>
      <c r="BH75" s="17" t="e">
        <f aca="false">IF(NOT(ISERROR(FIND(MID(AR75,8,1),"1234567890"))),FIND(MID(AR75,8,1),"0123456789")-1,FIND(MID(AR75,8,1),"ABCDEFGHIJKLMNOPQRSTUVWXYZ")-1)</f>
        <v>#VALUE!</v>
      </c>
      <c r="BI75" s="17" t="e">
        <f aca="false">FIND(MID(AR75,9,1),"BAKPLCQDREVOSFTGUHMINJWZYX")-1</f>
        <v>#VALUE!</v>
      </c>
      <c r="BJ75" s="17" t="e">
        <f aca="false">IF(NOT(ISERROR(FIND(MID(AR75,10,1),"1234567890"))),FIND(MID(AR75,10,1),"0123456789")-1,FIND(MID(AR75,10,1),"ABCDEFGHIJKLMNOPQRSTUVWXYZ")-1)</f>
        <v>#VALUE!</v>
      </c>
      <c r="BK75" s="17" t="e">
        <f aca="false">IF(NOT(ISERROR(FIND(MID(AR75,11,1),"1234567890"))),FIND(MID(AR75,11,1),"10xxx2x3x4xxx5x6x7x8x9")-1,FIND(MID(AR75,11,1),"BAKPLCQDREVOSFTGUHMINJWZYX")-1)</f>
        <v>#VALUE!</v>
      </c>
      <c r="BL75" s="17" t="e">
        <f aca="false">FIND(MID(AR75,12,1),"ABCDEFGHIJKLMNOPQRSTUVWXYZ")-1</f>
        <v>#VALUE!</v>
      </c>
      <c r="BM75" s="17" t="e">
        <f aca="false">IF(NOT(ISERROR(FIND(MID(AR75,13,1),"1234567890"))),FIND(MID(AR75,13,1),"10xxx2x3x4xxx5x6x7x8x9")-1,FIND(MID(AR75,13,1),"BAKPLCQDREVOSFTGUHMINJWZYX")-1)</f>
        <v>#VALUE!</v>
      </c>
      <c r="BN75" s="17" t="e">
        <f aca="false">IF(NOT(ISERROR(FIND(MID(AR75,14,1),"1234567890"))),FIND(MID(AR75,14,1),"0123456789")-1,FIND(MID(AR75,14,1),"ABCDEFGHIJKLMNOPQRSTUVWXYZ")-1)</f>
        <v>#VALUE!</v>
      </c>
      <c r="BO75" s="17" t="e">
        <f aca="false">IF(NOT(ISERROR(FIND(MID(AR75,15,1),"1234567890"))),FIND(MID(AR75,15,1),"10xxx2x3x4xxx5x6x7x8x9")-1,FIND(MID(AR75,15,1),"BAKPLCQDREVOSFTGUHMINJWZYX")-1)</f>
        <v>#VALUE!</v>
      </c>
      <c r="BP75" s="17" t="e">
        <f aca="false">CHOOSE(MOD(SUM(BA75:BO75),26)+1,"A","B","C","D","E","F","G","H","I","J","K","L","M","N","O","P","Q","R","S","T","U","V","W","X","Y","Z")</f>
        <v>#VALUE!</v>
      </c>
      <c r="BQ75" s="17" t="e">
        <f aca="false">TEXT(MOD(FIND(MID(AR75,7,1),"1234567890MNPQRSTUVL"),10)&amp;MOD(FIND(MID(AR75,8,1),"1234567890MNPQRSTUVL"),10),"00")</f>
        <v>#VALUE!</v>
      </c>
      <c r="BR75" s="17" t="e">
        <f aca="false">TEXT(FIND(MID(AR75,9,1),"ABCDEHLMPRST"),"00")</f>
        <v>#VALUE!</v>
      </c>
      <c r="BS75" s="17" t="e">
        <f aca="false">TEXT(MOD(FIND(MID(AR75,10,1),"1234567890MNPQRSTUVL"),10)&amp;MOD(FIND(MID(AR75,11,1),"1234567890MNPQRSTUVL"),10),"00")</f>
        <v>#VALUE!</v>
      </c>
      <c r="BT75" s="17" t="e">
        <f aca="false">IF(VALUE(BS75)&gt;40,TEXT(VALUE(BS75)-40,"00"),BS75)</f>
        <v>#VALUE!</v>
      </c>
      <c r="BU75" s="48" t="e">
        <f aca="false">DATEVALUE(BT75&amp;"/"&amp;BR75&amp;"/"&amp;"19"&amp;BQ75)</f>
        <v>#VALUE!</v>
      </c>
      <c r="BV75" s="17" t="e">
        <f aca="false">IF(VALUE(BS75)&gt;40,"F","M")</f>
        <v>#VALUE!</v>
      </c>
      <c r="BW75" s="17"/>
      <c r="BX75" s="17"/>
      <c r="BY75" s="17"/>
      <c r="BZ75" s="17"/>
      <c r="CA75" s="17" t="str">
        <f aca="false">IF(AND(SUBSTITUTE(C75&amp;D75&amp;E75," ","")&lt;&gt;"",SUBSTITUTE(C75," ","")=""),"- non inserito cognome","")</f>
        <v/>
      </c>
      <c r="CB75" s="17" t="str">
        <f aca="false">IF(AND(SUBSTITUTE(C75&amp;D75&amp;E75," ","")&lt;&gt;"",SUBSTITUTE(D75," ","")=""),"- non inserito nome","")</f>
        <v/>
      </c>
      <c r="CC75" s="17"/>
      <c r="CD75" s="17"/>
      <c r="CE75" s="17" t="str">
        <f aca="false">IF(AND(SUBSTITUTE(E75," ","")="",OR(SUBSTITUTE(C75," ","")&lt;&gt;"",SUBSTITUTE(D75," ","")&lt;&gt;"")),"- non inserito cod. fiscale","")</f>
        <v/>
      </c>
      <c r="CF75" s="17" t="str">
        <f aca="false">IF(AF75&lt;&gt;"","- caratteri non alfabetici in cognome","")</f>
        <v/>
      </c>
      <c r="CG75" s="17" t="str">
        <f aca="false">IF(AN75&lt;&gt;"","- caratteri non alfabetici in nome","")</f>
        <v/>
      </c>
      <c r="CH75" s="17" t="str">
        <f aca="false">IF(AND(SUBSTITUTE(C75&amp;D75&amp;E75," ","")&lt;&gt;"",CE75="",LEN(AR75)&lt;&gt;16),"- cod. fiscale non di 16 caratteri","")</f>
        <v/>
      </c>
      <c r="CI75" s="17" t="str">
        <f aca="false">IF(AND(CH75="",AX75&lt;&gt;""),"- caratteri non alfanumerici in cod. fisc","")</f>
        <v/>
      </c>
      <c r="CJ75" s="17" t="str">
        <f aca="false">IF(AND(AR75&lt;&gt;"",CH75="",CI75="",ISERROR(BP75)),"- uno dei primi 6 caratteri o uno dei caratteri 9 e 12 del codice fiscale non è una lettera","")</f>
        <v/>
      </c>
      <c r="CK75" s="17" t="str">
        <f aca="false">IF(AND(AR75&lt;&gt;"",ISERROR(BU75),CH75="",CI75="",CJ75=""),"- errore nella parte del cod. fisc corrispondente alla dt. nascita","")</f>
        <v/>
      </c>
      <c r="CL75" s="17" t="str">
        <f aca="false">IF(AND(SUBSTITUTE(C75&amp;D75&amp;E75," ","")&lt;&gt;"",CA75="",CE75="",CH75="",CI75="",CJ75="",MID(AR75,1,3)&lt;&gt;AH75),"- contraddizione tra cognome e codice fiscale","")</f>
        <v/>
      </c>
      <c r="CM75" s="17" t="str">
        <f aca="false">IF(AND(SUBSTITUTE(C75&amp;D75&amp;E75," ","")&lt;&gt;"",CB75="",CE75="",CH75="",CI75="",CJ75="",MID(AR75,4,3)&lt;&gt;AP75),"- contraddizione tra nome e codice fiscale","")</f>
        <v/>
      </c>
      <c r="CN75" s="17"/>
      <c r="CO75" s="17" t="str">
        <f aca="false">IF(AND(SUBSTITUTE(C75&amp;D75&amp;E75," ","")&lt;&gt;"",CE75="",CH75="",CI75="",CJ75=""),IF(MID(AR75,16,1)&lt;&gt;BP75,"- errato carattere di controllo (l'ultimo) del codice fiscale",""),"")</f>
        <v/>
      </c>
      <c r="CP75" s="17" t="str">
        <f aca="false">IF(AND(SUBSTITUTE(C75," ","")="",OR(SUBSTITUTE(E75," ","")&lt;&gt;"",SUBSTITUTE(D75," ","")&lt;&gt;"")),"- non inserito il cognome","")</f>
        <v/>
      </c>
      <c r="CQ75" s="17" t="str">
        <f aca="false">IF(AND(SUBSTITUTE(D75," ","")="",OR(SUBSTITUTE(C75," ","")&lt;&gt;"",SUBSTITUTE(E75," ","")&lt;&gt;"")),"- non inserito il nome","")</f>
        <v/>
      </c>
      <c r="CR75" s="17"/>
      <c r="CS75" s="17"/>
      <c r="CT75" s="17"/>
      <c r="CU75" s="17"/>
      <c r="CV75" s="17"/>
      <c r="CW75" s="17"/>
      <c r="CX75" s="17"/>
      <c r="CY75" s="17"/>
      <c r="CZ75" s="17"/>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5.1" hidden="false" customHeight="true" outlineLevel="0" collapsed="false">
      <c r="A76" s="132" t="str">
        <f aca="false">IF(SUBSTITUTE(C76&amp;D76&amp;E76," ","")&lt;&gt;"",IF(ISERROR(MAX($A$45:A75)),0,MAX($A$45:A75))+1,"")</f>
        <v/>
      </c>
      <c r="B76" s="65" t="str">
        <f aca="false">CONCATENATE(CE76,CF76,CG76,CH76,CI76,CJ76,CK76,CL76,CM76,CO76,CP76,CQ76)&amp;IF(AND(K76&lt;&gt;"",ISNA(VLOOKUP(K76,tabelle!$AC$1:$AC$8288,1,FALSE())))," - è stato inserito per il comune di residenza un valore diverso da quelli presenti nel menù a tendina","")&amp;IF(AND(OR(SUBSTITUTE(C76," ","")&lt;&gt;"",SUBSTITUTE(D76," ","")&lt;&gt;"",SUBSTITUTE(E76," ","")&lt;&gt;""),OR(TRIM(C76)="",TRIM(D76)="",TRIM(E76)="",TRIM(F76)="",TRIM(G76)="",TRIM(H76)="",TRIM(I76)="",TRIM(J76)="",TRIM(K76)="",TRIM(L76)="",TRIM(M76)="",TRIM(N76)="",TRIM(O76)=""))," - valore non inserito (casella/e gialla)","")&amp;IF(AND(M76&lt;&gt;"",N76&lt;&gt;"",M76&gt;=N76)," - la data di fine deve essere successiva alla data di inizio","")</f>
        <v/>
      </c>
      <c r="C76" s="140"/>
      <c r="D76" s="141"/>
      <c r="E76" s="141"/>
      <c r="F76" s="144"/>
      <c r="G76" s="141"/>
      <c r="H76" s="141"/>
      <c r="I76" s="141"/>
      <c r="J76" s="141"/>
      <c r="K76" s="141"/>
      <c r="L76" s="143"/>
      <c r="M76" s="144"/>
      <c r="N76" s="144"/>
      <c r="O76" s="145"/>
      <c r="P76" s="132" t="str">
        <f aca="false">IF(SUBSTITUTE(C76&amp;D76&amp;E76," ","")&lt;&gt;"",IF(ISERROR(MAX($P$45:P75)),0,MAX($P$45:P75))+1,"")</f>
        <v/>
      </c>
      <c r="Q76" s="16"/>
      <c r="R76" s="16"/>
      <c r="S76" s="16"/>
      <c r="T76" s="16"/>
      <c r="U76" s="16"/>
      <c r="V76" s="16"/>
      <c r="W76" s="16"/>
      <c r="X76" s="31"/>
      <c r="Y76" s="31"/>
      <c r="Z76" s="17" t="n">
        <f aca="false">IF(B76&lt;&gt;"",1,0)</f>
        <v>0</v>
      </c>
      <c r="AA76" s="17" t="str">
        <f aca="false">SUBSTITUTE(SUBSTITUTE(SUBSTITUTE(SUBSTITUTE(SUBSTITUTE(UPPER(C76)," ",""),"'",""),",",""),"`",""),"0","O")</f>
        <v/>
      </c>
      <c r="AB76" s="17" t="str">
        <f aca="false">SUBSTITUTE(SUBSTITUTE(SUBSTITUTE(SUBSTITUTE(SUBSTITUTE(SUBSTITUTE(AA76,UPPER("à"),"A"),UPPER("è"),"E"),UPPER("é"),"E"),UPPER("ì"),"I"),UPPER("ò"),"O"),UPPER("ù"),"U")</f>
        <v/>
      </c>
      <c r="AC76" s="17" t="str">
        <f aca="false">SUBSTITUTE(SUBSTITUTE(SUBSTITUTE(SUBSTITUTE(SUBSTITUTE(SUBSTITUTE(SUBSTITUTE(AB76,"B",""),"C",""),"D",""),"F",""),"G",""),"H",""),"J","")</f>
        <v/>
      </c>
      <c r="AD76" s="17" t="str">
        <f aca="false">SUBSTITUTE(SUBSTITUTE(SUBSTITUTE(SUBSTITUTE(SUBSTITUTE(SUBSTITUTE(SUBSTITUTE(AC76,"K",""),"L",""),"M",""),"N",""),"P",""),"Q",""),"R","")</f>
        <v/>
      </c>
      <c r="AE76" s="17" t="str">
        <f aca="false">SUBSTITUTE(SUBSTITUTE(SUBSTITUTE(SUBSTITUTE(SUBSTITUTE(SUBSTITUTE(SUBSTITUTE(AD76,"S",""),"T",""),"V",""),"W",""),"X",""),"Y",""),"Z","")</f>
        <v/>
      </c>
      <c r="AF76" s="17" t="str">
        <f aca="false">SUBSTITUTE(SUBSTITUTE(SUBSTITUTE(SUBSTITUTE(SUBSTITUTE(UPPER(AE76),"A",""),"E",""),"I",""),"O",""),"U","")</f>
        <v/>
      </c>
      <c r="AG76" s="17" t="str">
        <f aca="false">SUBSTITUTE(SUBSTITUTE(SUBSTITUTE(SUBSTITUTE(SUBSTITUTE(UPPER(AB76),"A",""),"E",""),"I",""),"O",""),"U","")</f>
        <v/>
      </c>
      <c r="AH76" s="17" t="str">
        <f aca="false">LEFT(AG76&amp;AE76&amp;"X",3)</f>
        <v>X</v>
      </c>
      <c r="AI76" s="17" t="str">
        <f aca="false">SUBSTITUTE(SUBSTITUTE(SUBSTITUTE(SUBSTITUTE(SUBSTITUTE(UPPER(D76)," ",""),"'",""),",",""),"`",""),"0","O")</f>
        <v/>
      </c>
      <c r="AJ76" s="17" t="str">
        <f aca="false">SUBSTITUTE(SUBSTITUTE(SUBSTITUTE(SUBSTITUTE(SUBSTITUTE(SUBSTITUTE(AI76,UPPER("à"),"A"),UPPER("è"),"E"),UPPER("é"),"E"),UPPER("ì"),"I"),UPPER("ò"),"O"),UPPER("ù"),"U")</f>
        <v/>
      </c>
      <c r="AK76" s="17" t="str">
        <f aca="false">SUBSTITUTE(SUBSTITUTE(SUBSTITUTE(SUBSTITUTE(SUBSTITUTE(SUBSTITUTE(SUBSTITUTE(AJ76,"B",""),"C",""),"D",""),"F",""),"G",""),"H",""),"J","")</f>
        <v/>
      </c>
      <c r="AL76" s="17" t="str">
        <f aca="false">SUBSTITUTE(SUBSTITUTE(SUBSTITUTE(SUBSTITUTE(SUBSTITUTE(SUBSTITUTE(SUBSTITUTE(AK76,"K",""),"L",""),"M",""),"N",""),"P",""),"Q",""),"R","")</f>
        <v/>
      </c>
      <c r="AM76" s="17" t="str">
        <f aca="false">SUBSTITUTE(SUBSTITUTE(SUBSTITUTE(SUBSTITUTE(SUBSTITUTE(SUBSTITUTE(SUBSTITUTE(AL76,"S",""),"T",""),"V",""),"W",""),"X",""),"Y",""),"Z","")</f>
        <v/>
      </c>
      <c r="AN76" s="17" t="str">
        <f aca="false">SUBSTITUTE(SUBSTITUTE(SUBSTITUTE(SUBSTITUTE(SUBSTITUTE(UPPER(AM76),"A",""),"E",""),"I",""),"O",""),"U","")</f>
        <v/>
      </c>
      <c r="AO76" s="17" t="str">
        <f aca="false">SUBSTITUTE(SUBSTITUTE(SUBSTITUTE(SUBSTITUTE(SUBSTITUTE(UPPER(AJ76),"A",""),"E",""),"I",""),"O",""),"U","")</f>
        <v/>
      </c>
      <c r="AP76" s="17" t="str">
        <f aca="false">IF(LEN(AO76)&gt;=4,LEFT(AO76,1)&amp;MID(AO76,3,1)&amp;MID(AO76,4,1),LEFT(AO76&amp;AM76&amp;"X",3))</f>
        <v>X</v>
      </c>
      <c r="AQ76" s="17"/>
      <c r="AR76" s="17" t="str">
        <f aca="false">SUBSTITUTE(UPPER(E76)," ","")</f>
        <v/>
      </c>
      <c r="AS76" s="17" t="str">
        <f aca="false">SUBSTITUTE(SUBSTITUTE(SUBSTITUTE(SUBSTITUTE(SUBSTITUTE(SUBSTITUTE(SUBSTITUTE(AR76,"B",""),"C",""),"D",""),"F",""),"G",""),"H",""),"J","")</f>
        <v/>
      </c>
      <c r="AT76" s="17" t="str">
        <f aca="false">SUBSTITUTE(SUBSTITUTE(SUBSTITUTE(SUBSTITUTE(SUBSTITUTE(SUBSTITUTE(SUBSTITUTE(AS76,"K",""),"L",""),"M",""),"N",""),"P",""),"Q",""),"R","")</f>
        <v/>
      </c>
      <c r="AU76" s="17" t="str">
        <f aca="false">SUBSTITUTE(SUBSTITUTE(SUBSTITUTE(SUBSTITUTE(SUBSTITUTE(SUBSTITUTE(SUBSTITUTE(AT76,"S",""),"T",""),"V",""),"W",""),"X",""),"Y",""),"Z","")</f>
        <v/>
      </c>
      <c r="AV76" s="17" t="str">
        <f aca="false">SUBSTITUTE(SUBSTITUTE(SUBSTITUTE(SUBSTITUTE(SUBSTITUTE(UPPER(AU76),"A",""),"E",""),"I",""),"O",""),"U","")</f>
        <v/>
      </c>
      <c r="AW76" s="17" t="str">
        <f aca="false">SUBSTITUTE(SUBSTITUTE(SUBSTITUTE(SUBSTITUTE(SUBSTITUTE(UPPER(AV76),"0",""),"1",""),"2",""),"3",""),"4","")</f>
        <v/>
      </c>
      <c r="AX76" s="17" t="str">
        <f aca="false">SUBSTITUTE(SUBSTITUTE(SUBSTITUTE(SUBSTITUTE(SUBSTITUTE(UPPER(AW76),"5",""),"6",""),"7",""),"8",""),"9","")</f>
        <v/>
      </c>
      <c r="AY76" s="17"/>
      <c r="AZ76" s="48"/>
      <c r="BA76" s="17" t="e">
        <f aca="false">FIND(MID(AR76,1,1),"BAKPLCQDREVOSFTGUHMINJWZYX")-1</f>
        <v>#VALUE!</v>
      </c>
      <c r="BB76" s="17" t="e">
        <f aca="false">FIND(MID(AR76,2,1),"ABCDEFGHIJKLMNOPQRSTUVWXYZ")-1</f>
        <v>#VALUE!</v>
      </c>
      <c r="BC76" s="17" t="e">
        <f aca="false">FIND(MID(AR76,3,1),"BAKPLCQDREVOSFTGUHMINJWZYX")-1</f>
        <v>#VALUE!</v>
      </c>
      <c r="BD76" s="17" t="e">
        <f aca="false">FIND(MID(AR76,4,1),"ABCDEFGHIJKLMNOPQRSTUVWXYZ")-1</f>
        <v>#VALUE!</v>
      </c>
      <c r="BE76" s="17" t="e">
        <f aca="false">FIND(MID(AR76,5,1),"BAKPLCQDREVOSFTGUHMINJWZYX")-1</f>
        <v>#VALUE!</v>
      </c>
      <c r="BF76" s="17" t="e">
        <f aca="false">FIND(MID(AR76,6,1),"ABCDEFGHIJKLMNOPQRSTUVWXYZ")-1</f>
        <v>#VALUE!</v>
      </c>
      <c r="BG76" s="17" t="e">
        <f aca="false">IF(NOT(ISERROR(FIND(MID(AR76,7,1),"1234567890"))),FIND(MID(AR76,7,1),"10xxx2x3x4xxx5x6x7x8x9")-1,FIND(MID(AR76,7,1),"BAKPLCQDREVOSFTGUHMINJWZYX")-1)</f>
        <v>#VALUE!</v>
      </c>
      <c r="BH76" s="17" t="e">
        <f aca="false">IF(NOT(ISERROR(FIND(MID(AR76,8,1),"1234567890"))),FIND(MID(AR76,8,1),"0123456789")-1,FIND(MID(AR76,8,1),"ABCDEFGHIJKLMNOPQRSTUVWXYZ")-1)</f>
        <v>#VALUE!</v>
      </c>
      <c r="BI76" s="17" t="e">
        <f aca="false">FIND(MID(AR76,9,1),"BAKPLCQDREVOSFTGUHMINJWZYX")-1</f>
        <v>#VALUE!</v>
      </c>
      <c r="BJ76" s="17" t="e">
        <f aca="false">IF(NOT(ISERROR(FIND(MID(AR76,10,1),"1234567890"))),FIND(MID(AR76,10,1),"0123456789")-1,FIND(MID(AR76,10,1),"ABCDEFGHIJKLMNOPQRSTUVWXYZ")-1)</f>
        <v>#VALUE!</v>
      </c>
      <c r="BK76" s="17" t="e">
        <f aca="false">IF(NOT(ISERROR(FIND(MID(AR76,11,1),"1234567890"))),FIND(MID(AR76,11,1),"10xxx2x3x4xxx5x6x7x8x9")-1,FIND(MID(AR76,11,1),"BAKPLCQDREVOSFTGUHMINJWZYX")-1)</f>
        <v>#VALUE!</v>
      </c>
      <c r="BL76" s="17" t="e">
        <f aca="false">FIND(MID(AR76,12,1),"ABCDEFGHIJKLMNOPQRSTUVWXYZ")-1</f>
        <v>#VALUE!</v>
      </c>
      <c r="BM76" s="17" t="e">
        <f aca="false">IF(NOT(ISERROR(FIND(MID(AR76,13,1),"1234567890"))),FIND(MID(AR76,13,1),"10xxx2x3x4xxx5x6x7x8x9")-1,FIND(MID(AR76,13,1),"BAKPLCQDREVOSFTGUHMINJWZYX")-1)</f>
        <v>#VALUE!</v>
      </c>
      <c r="BN76" s="17" t="e">
        <f aca="false">IF(NOT(ISERROR(FIND(MID(AR76,14,1),"1234567890"))),FIND(MID(AR76,14,1),"0123456789")-1,FIND(MID(AR76,14,1),"ABCDEFGHIJKLMNOPQRSTUVWXYZ")-1)</f>
        <v>#VALUE!</v>
      </c>
      <c r="BO76" s="17" t="e">
        <f aca="false">IF(NOT(ISERROR(FIND(MID(AR76,15,1),"1234567890"))),FIND(MID(AR76,15,1),"10xxx2x3x4xxx5x6x7x8x9")-1,FIND(MID(AR76,15,1),"BAKPLCQDREVOSFTGUHMINJWZYX")-1)</f>
        <v>#VALUE!</v>
      </c>
      <c r="BP76" s="17" t="e">
        <f aca="false">CHOOSE(MOD(SUM(BA76:BO76),26)+1,"A","B","C","D","E","F","G","H","I","J","K","L","M","N","O","P","Q","R","S","T","U","V","W","X","Y","Z")</f>
        <v>#VALUE!</v>
      </c>
      <c r="BQ76" s="17" t="e">
        <f aca="false">TEXT(MOD(FIND(MID(AR76,7,1),"1234567890MNPQRSTUVL"),10)&amp;MOD(FIND(MID(AR76,8,1),"1234567890MNPQRSTUVL"),10),"00")</f>
        <v>#VALUE!</v>
      </c>
      <c r="BR76" s="17" t="e">
        <f aca="false">TEXT(FIND(MID(AR76,9,1),"ABCDEHLMPRST"),"00")</f>
        <v>#VALUE!</v>
      </c>
      <c r="BS76" s="17" t="e">
        <f aca="false">TEXT(MOD(FIND(MID(AR76,10,1),"1234567890MNPQRSTUVL"),10)&amp;MOD(FIND(MID(AR76,11,1),"1234567890MNPQRSTUVL"),10),"00")</f>
        <v>#VALUE!</v>
      </c>
      <c r="BT76" s="17" t="e">
        <f aca="false">IF(VALUE(BS76)&gt;40,TEXT(VALUE(BS76)-40,"00"),BS76)</f>
        <v>#VALUE!</v>
      </c>
      <c r="BU76" s="48" t="e">
        <f aca="false">DATEVALUE(BT76&amp;"/"&amp;BR76&amp;"/"&amp;"19"&amp;BQ76)</f>
        <v>#VALUE!</v>
      </c>
      <c r="BV76" s="17" t="e">
        <f aca="false">IF(VALUE(BS76)&gt;40,"F","M")</f>
        <v>#VALUE!</v>
      </c>
      <c r="BW76" s="17"/>
      <c r="BX76" s="17"/>
      <c r="BY76" s="17"/>
      <c r="BZ76" s="17"/>
      <c r="CA76" s="17" t="str">
        <f aca="false">IF(AND(SUBSTITUTE(C76&amp;D76&amp;E76," ","")&lt;&gt;"",SUBSTITUTE(C76," ","")=""),"- non inserito cognome","")</f>
        <v/>
      </c>
      <c r="CB76" s="17" t="str">
        <f aca="false">IF(AND(SUBSTITUTE(C76&amp;D76&amp;E76," ","")&lt;&gt;"",SUBSTITUTE(D76," ","")=""),"- non inserito nome","")</f>
        <v/>
      </c>
      <c r="CC76" s="17"/>
      <c r="CD76" s="17"/>
      <c r="CE76" s="17" t="str">
        <f aca="false">IF(AND(SUBSTITUTE(E76," ","")="",OR(SUBSTITUTE(C76," ","")&lt;&gt;"",SUBSTITUTE(D76," ","")&lt;&gt;"")),"- non inserito cod. fiscale","")</f>
        <v/>
      </c>
      <c r="CF76" s="17" t="str">
        <f aca="false">IF(AF76&lt;&gt;"","- caratteri non alfabetici in cognome","")</f>
        <v/>
      </c>
      <c r="CG76" s="17" t="str">
        <f aca="false">IF(AN76&lt;&gt;"","- caratteri non alfabetici in nome","")</f>
        <v/>
      </c>
      <c r="CH76" s="17" t="str">
        <f aca="false">IF(AND(SUBSTITUTE(C76&amp;D76&amp;E76," ","")&lt;&gt;"",CE76="",LEN(AR76)&lt;&gt;16),"- cod. fiscale non di 16 caratteri","")</f>
        <v/>
      </c>
      <c r="CI76" s="17" t="str">
        <f aca="false">IF(AND(CH76="",AX76&lt;&gt;""),"- caratteri non alfanumerici in cod. fisc","")</f>
        <v/>
      </c>
      <c r="CJ76" s="17" t="str">
        <f aca="false">IF(AND(AR76&lt;&gt;"",CH76="",CI76="",ISERROR(BP76)),"- uno dei primi 6 caratteri o uno dei caratteri 9 e 12 del codice fiscale non è una lettera","")</f>
        <v/>
      </c>
      <c r="CK76" s="17" t="str">
        <f aca="false">IF(AND(AR76&lt;&gt;"",ISERROR(BU76),CH76="",CI76="",CJ76=""),"- errore nella parte del cod. fisc corrispondente alla dt. nascita","")</f>
        <v/>
      </c>
      <c r="CL76" s="17" t="str">
        <f aca="false">IF(AND(SUBSTITUTE(C76&amp;D76&amp;E76," ","")&lt;&gt;"",CA76="",CE76="",CH76="",CI76="",CJ76="",MID(AR76,1,3)&lt;&gt;AH76),"- contraddizione tra cognome e codice fiscale","")</f>
        <v/>
      </c>
      <c r="CM76" s="17" t="str">
        <f aca="false">IF(AND(SUBSTITUTE(C76&amp;D76&amp;E76," ","")&lt;&gt;"",CB76="",CE76="",CH76="",CI76="",CJ76="",MID(AR76,4,3)&lt;&gt;AP76),"- contraddizione tra nome e codice fiscale","")</f>
        <v/>
      </c>
      <c r="CN76" s="17"/>
      <c r="CO76" s="17" t="str">
        <f aca="false">IF(AND(SUBSTITUTE(C76&amp;D76&amp;E76," ","")&lt;&gt;"",CE76="",CH76="",CI76="",CJ76=""),IF(MID(AR76,16,1)&lt;&gt;BP76,"- errato carattere di controllo (l'ultimo) del codice fiscale",""),"")</f>
        <v/>
      </c>
      <c r="CP76" s="17" t="str">
        <f aca="false">IF(AND(SUBSTITUTE(C76," ","")="",OR(SUBSTITUTE(E76," ","")&lt;&gt;"",SUBSTITUTE(D76," ","")&lt;&gt;"")),"- non inserito il cognome","")</f>
        <v/>
      </c>
      <c r="CQ76" s="17" t="str">
        <f aca="false">IF(AND(SUBSTITUTE(D76," ","")="",OR(SUBSTITUTE(C76," ","")&lt;&gt;"",SUBSTITUTE(E76," ","")&lt;&gt;"")),"- non inserito il nome","")</f>
        <v/>
      </c>
      <c r="CR76" s="17"/>
      <c r="CS76" s="17"/>
      <c r="CT76" s="17"/>
      <c r="CU76" s="17"/>
      <c r="CV76" s="17"/>
      <c r="CW76" s="17"/>
      <c r="CX76" s="17"/>
      <c r="CY76" s="17"/>
      <c r="CZ76" s="17"/>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35.1" hidden="false" customHeight="true" outlineLevel="0" collapsed="false">
      <c r="A77" s="132" t="str">
        <f aca="false">IF(SUBSTITUTE(C77&amp;D77&amp;E77," ","")&lt;&gt;"",IF(ISERROR(MAX($A$45:A76)),0,MAX($A$45:A76))+1,"")</f>
        <v/>
      </c>
      <c r="B77" s="65" t="str">
        <f aca="false">CONCATENATE(CE77,CF77,CG77,CH77,CI77,CJ77,CK77,CL77,CM77,CO77,CP77,CQ77)&amp;IF(AND(K77&lt;&gt;"",ISNA(VLOOKUP(K77,tabelle!$AC$1:$AC$8288,1,FALSE())))," - è stato inserito per il comune di residenza un valore diverso da quelli presenti nel menù a tendina","")&amp;IF(AND(OR(SUBSTITUTE(C77," ","")&lt;&gt;"",SUBSTITUTE(D77," ","")&lt;&gt;"",SUBSTITUTE(E77," ","")&lt;&gt;""),OR(TRIM(C77)="",TRIM(D77)="",TRIM(E77)="",TRIM(F77)="",TRIM(G77)="",TRIM(H77)="",TRIM(I77)="",TRIM(J77)="",TRIM(K77)="",TRIM(L77)="",TRIM(M77)="",TRIM(N77)="",TRIM(O77)=""))," - valore non inserito (casella/e gialla)","")&amp;IF(AND(M77&lt;&gt;"",N77&lt;&gt;"",M77&gt;=N77)," - la data di fine deve essere successiva alla data di inizio","")</f>
        <v/>
      </c>
      <c r="C77" s="140"/>
      <c r="D77" s="141"/>
      <c r="E77" s="141"/>
      <c r="F77" s="144"/>
      <c r="G77" s="141"/>
      <c r="H77" s="141"/>
      <c r="I77" s="141"/>
      <c r="J77" s="141"/>
      <c r="K77" s="141"/>
      <c r="L77" s="143"/>
      <c r="M77" s="144"/>
      <c r="N77" s="144"/>
      <c r="O77" s="145"/>
      <c r="P77" s="132" t="str">
        <f aca="false">IF(SUBSTITUTE(C77&amp;D77&amp;E77," ","")&lt;&gt;"",IF(ISERROR(MAX($P$45:P76)),0,MAX($P$45:P76))+1,"")</f>
        <v/>
      </c>
      <c r="Q77" s="16"/>
      <c r="R77" s="16"/>
      <c r="S77" s="16"/>
      <c r="T77" s="16"/>
      <c r="U77" s="16"/>
      <c r="V77" s="16"/>
      <c r="W77" s="16"/>
      <c r="X77" s="31"/>
      <c r="Y77" s="31"/>
      <c r="Z77" s="17" t="n">
        <f aca="false">IF(B77&lt;&gt;"",1,0)</f>
        <v>0</v>
      </c>
      <c r="AA77" s="17" t="str">
        <f aca="false">SUBSTITUTE(SUBSTITUTE(SUBSTITUTE(SUBSTITUTE(SUBSTITUTE(UPPER(C77)," ",""),"'",""),",",""),"`",""),"0","O")</f>
        <v/>
      </c>
      <c r="AB77" s="17" t="str">
        <f aca="false">SUBSTITUTE(SUBSTITUTE(SUBSTITUTE(SUBSTITUTE(SUBSTITUTE(SUBSTITUTE(AA77,UPPER("à"),"A"),UPPER("è"),"E"),UPPER("é"),"E"),UPPER("ì"),"I"),UPPER("ò"),"O"),UPPER("ù"),"U")</f>
        <v/>
      </c>
      <c r="AC77" s="17" t="str">
        <f aca="false">SUBSTITUTE(SUBSTITUTE(SUBSTITUTE(SUBSTITUTE(SUBSTITUTE(SUBSTITUTE(SUBSTITUTE(AB77,"B",""),"C",""),"D",""),"F",""),"G",""),"H",""),"J","")</f>
        <v/>
      </c>
      <c r="AD77" s="17" t="str">
        <f aca="false">SUBSTITUTE(SUBSTITUTE(SUBSTITUTE(SUBSTITUTE(SUBSTITUTE(SUBSTITUTE(SUBSTITUTE(AC77,"K",""),"L",""),"M",""),"N",""),"P",""),"Q",""),"R","")</f>
        <v/>
      </c>
      <c r="AE77" s="17" t="str">
        <f aca="false">SUBSTITUTE(SUBSTITUTE(SUBSTITUTE(SUBSTITUTE(SUBSTITUTE(SUBSTITUTE(SUBSTITUTE(AD77,"S",""),"T",""),"V",""),"W",""),"X",""),"Y",""),"Z","")</f>
        <v/>
      </c>
      <c r="AF77" s="17" t="str">
        <f aca="false">SUBSTITUTE(SUBSTITUTE(SUBSTITUTE(SUBSTITUTE(SUBSTITUTE(UPPER(AE77),"A",""),"E",""),"I",""),"O",""),"U","")</f>
        <v/>
      </c>
      <c r="AG77" s="17" t="str">
        <f aca="false">SUBSTITUTE(SUBSTITUTE(SUBSTITUTE(SUBSTITUTE(SUBSTITUTE(UPPER(AB77),"A",""),"E",""),"I",""),"O",""),"U","")</f>
        <v/>
      </c>
      <c r="AH77" s="17" t="str">
        <f aca="false">LEFT(AG77&amp;AE77&amp;"X",3)</f>
        <v>X</v>
      </c>
      <c r="AI77" s="17" t="str">
        <f aca="false">SUBSTITUTE(SUBSTITUTE(SUBSTITUTE(SUBSTITUTE(SUBSTITUTE(UPPER(D77)," ",""),"'",""),",",""),"`",""),"0","O")</f>
        <v/>
      </c>
      <c r="AJ77" s="17" t="str">
        <f aca="false">SUBSTITUTE(SUBSTITUTE(SUBSTITUTE(SUBSTITUTE(SUBSTITUTE(SUBSTITUTE(AI77,UPPER("à"),"A"),UPPER("è"),"E"),UPPER("é"),"E"),UPPER("ì"),"I"),UPPER("ò"),"O"),UPPER("ù"),"U")</f>
        <v/>
      </c>
      <c r="AK77" s="17" t="str">
        <f aca="false">SUBSTITUTE(SUBSTITUTE(SUBSTITUTE(SUBSTITUTE(SUBSTITUTE(SUBSTITUTE(SUBSTITUTE(AJ77,"B",""),"C",""),"D",""),"F",""),"G",""),"H",""),"J","")</f>
        <v/>
      </c>
      <c r="AL77" s="17" t="str">
        <f aca="false">SUBSTITUTE(SUBSTITUTE(SUBSTITUTE(SUBSTITUTE(SUBSTITUTE(SUBSTITUTE(SUBSTITUTE(AK77,"K",""),"L",""),"M",""),"N",""),"P",""),"Q",""),"R","")</f>
        <v/>
      </c>
      <c r="AM77" s="17" t="str">
        <f aca="false">SUBSTITUTE(SUBSTITUTE(SUBSTITUTE(SUBSTITUTE(SUBSTITUTE(SUBSTITUTE(SUBSTITUTE(AL77,"S",""),"T",""),"V",""),"W",""),"X",""),"Y",""),"Z","")</f>
        <v/>
      </c>
      <c r="AN77" s="17" t="str">
        <f aca="false">SUBSTITUTE(SUBSTITUTE(SUBSTITUTE(SUBSTITUTE(SUBSTITUTE(UPPER(AM77),"A",""),"E",""),"I",""),"O",""),"U","")</f>
        <v/>
      </c>
      <c r="AO77" s="17" t="str">
        <f aca="false">SUBSTITUTE(SUBSTITUTE(SUBSTITUTE(SUBSTITUTE(SUBSTITUTE(UPPER(AJ77),"A",""),"E",""),"I",""),"O",""),"U","")</f>
        <v/>
      </c>
      <c r="AP77" s="17" t="str">
        <f aca="false">IF(LEN(AO77)&gt;=4,LEFT(AO77,1)&amp;MID(AO77,3,1)&amp;MID(AO77,4,1),LEFT(AO77&amp;AM77&amp;"X",3))</f>
        <v>X</v>
      </c>
      <c r="AQ77" s="17"/>
      <c r="AR77" s="17" t="str">
        <f aca="false">SUBSTITUTE(UPPER(E77)," ","")</f>
        <v/>
      </c>
      <c r="AS77" s="17" t="str">
        <f aca="false">SUBSTITUTE(SUBSTITUTE(SUBSTITUTE(SUBSTITUTE(SUBSTITUTE(SUBSTITUTE(SUBSTITUTE(AR77,"B",""),"C",""),"D",""),"F",""),"G",""),"H",""),"J","")</f>
        <v/>
      </c>
      <c r="AT77" s="17" t="str">
        <f aca="false">SUBSTITUTE(SUBSTITUTE(SUBSTITUTE(SUBSTITUTE(SUBSTITUTE(SUBSTITUTE(SUBSTITUTE(AS77,"K",""),"L",""),"M",""),"N",""),"P",""),"Q",""),"R","")</f>
        <v/>
      </c>
      <c r="AU77" s="17" t="str">
        <f aca="false">SUBSTITUTE(SUBSTITUTE(SUBSTITUTE(SUBSTITUTE(SUBSTITUTE(SUBSTITUTE(SUBSTITUTE(AT77,"S",""),"T",""),"V",""),"W",""),"X",""),"Y",""),"Z","")</f>
        <v/>
      </c>
      <c r="AV77" s="17" t="str">
        <f aca="false">SUBSTITUTE(SUBSTITUTE(SUBSTITUTE(SUBSTITUTE(SUBSTITUTE(UPPER(AU77),"A",""),"E",""),"I",""),"O",""),"U","")</f>
        <v/>
      </c>
      <c r="AW77" s="17" t="str">
        <f aca="false">SUBSTITUTE(SUBSTITUTE(SUBSTITUTE(SUBSTITUTE(SUBSTITUTE(UPPER(AV77),"0",""),"1",""),"2",""),"3",""),"4","")</f>
        <v/>
      </c>
      <c r="AX77" s="17" t="str">
        <f aca="false">SUBSTITUTE(SUBSTITUTE(SUBSTITUTE(SUBSTITUTE(SUBSTITUTE(UPPER(AW77),"5",""),"6",""),"7",""),"8",""),"9","")</f>
        <v/>
      </c>
      <c r="AY77" s="17"/>
      <c r="AZ77" s="48"/>
      <c r="BA77" s="17" t="e">
        <f aca="false">FIND(MID(AR77,1,1),"BAKPLCQDREVOSFTGUHMINJWZYX")-1</f>
        <v>#VALUE!</v>
      </c>
      <c r="BB77" s="17" t="e">
        <f aca="false">FIND(MID(AR77,2,1),"ABCDEFGHIJKLMNOPQRSTUVWXYZ")-1</f>
        <v>#VALUE!</v>
      </c>
      <c r="BC77" s="17" t="e">
        <f aca="false">FIND(MID(AR77,3,1),"BAKPLCQDREVOSFTGUHMINJWZYX")-1</f>
        <v>#VALUE!</v>
      </c>
      <c r="BD77" s="17" t="e">
        <f aca="false">FIND(MID(AR77,4,1),"ABCDEFGHIJKLMNOPQRSTUVWXYZ")-1</f>
        <v>#VALUE!</v>
      </c>
      <c r="BE77" s="17" t="e">
        <f aca="false">FIND(MID(AR77,5,1),"BAKPLCQDREVOSFTGUHMINJWZYX")-1</f>
        <v>#VALUE!</v>
      </c>
      <c r="BF77" s="17" t="e">
        <f aca="false">FIND(MID(AR77,6,1),"ABCDEFGHIJKLMNOPQRSTUVWXYZ")-1</f>
        <v>#VALUE!</v>
      </c>
      <c r="BG77" s="17" t="e">
        <f aca="false">IF(NOT(ISERROR(FIND(MID(AR77,7,1),"1234567890"))),FIND(MID(AR77,7,1),"10xxx2x3x4xxx5x6x7x8x9")-1,FIND(MID(AR77,7,1),"BAKPLCQDREVOSFTGUHMINJWZYX")-1)</f>
        <v>#VALUE!</v>
      </c>
      <c r="BH77" s="17" t="e">
        <f aca="false">IF(NOT(ISERROR(FIND(MID(AR77,8,1),"1234567890"))),FIND(MID(AR77,8,1),"0123456789")-1,FIND(MID(AR77,8,1),"ABCDEFGHIJKLMNOPQRSTUVWXYZ")-1)</f>
        <v>#VALUE!</v>
      </c>
      <c r="BI77" s="17" t="e">
        <f aca="false">FIND(MID(AR77,9,1),"BAKPLCQDREVOSFTGUHMINJWZYX")-1</f>
        <v>#VALUE!</v>
      </c>
      <c r="BJ77" s="17" t="e">
        <f aca="false">IF(NOT(ISERROR(FIND(MID(AR77,10,1),"1234567890"))),FIND(MID(AR77,10,1),"0123456789")-1,FIND(MID(AR77,10,1),"ABCDEFGHIJKLMNOPQRSTUVWXYZ")-1)</f>
        <v>#VALUE!</v>
      </c>
      <c r="BK77" s="17" t="e">
        <f aca="false">IF(NOT(ISERROR(FIND(MID(AR77,11,1),"1234567890"))),FIND(MID(AR77,11,1),"10xxx2x3x4xxx5x6x7x8x9")-1,FIND(MID(AR77,11,1),"BAKPLCQDREVOSFTGUHMINJWZYX")-1)</f>
        <v>#VALUE!</v>
      </c>
      <c r="BL77" s="17" t="e">
        <f aca="false">FIND(MID(AR77,12,1),"ABCDEFGHIJKLMNOPQRSTUVWXYZ")-1</f>
        <v>#VALUE!</v>
      </c>
      <c r="BM77" s="17" t="e">
        <f aca="false">IF(NOT(ISERROR(FIND(MID(AR77,13,1),"1234567890"))),FIND(MID(AR77,13,1),"10xxx2x3x4xxx5x6x7x8x9")-1,FIND(MID(AR77,13,1),"BAKPLCQDREVOSFTGUHMINJWZYX")-1)</f>
        <v>#VALUE!</v>
      </c>
      <c r="BN77" s="17" t="e">
        <f aca="false">IF(NOT(ISERROR(FIND(MID(AR77,14,1),"1234567890"))),FIND(MID(AR77,14,1),"0123456789")-1,FIND(MID(AR77,14,1),"ABCDEFGHIJKLMNOPQRSTUVWXYZ")-1)</f>
        <v>#VALUE!</v>
      </c>
      <c r="BO77" s="17" t="e">
        <f aca="false">IF(NOT(ISERROR(FIND(MID(AR77,15,1),"1234567890"))),FIND(MID(AR77,15,1),"10xxx2x3x4xxx5x6x7x8x9")-1,FIND(MID(AR77,15,1),"BAKPLCQDREVOSFTGUHMINJWZYX")-1)</f>
        <v>#VALUE!</v>
      </c>
      <c r="BP77" s="17" t="e">
        <f aca="false">CHOOSE(MOD(SUM(BA77:BO77),26)+1,"A","B","C","D","E","F","G","H","I","J","K","L","M","N","O","P","Q","R","S","T","U","V","W","X","Y","Z")</f>
        <v>#VALUE!</v>
      </c>
      <c r="BQ77" s="17" t="e">
        <f aca="false">TEXT(MOD(FIND(MID(AR77,7,1),"1234567890MNPQRSTUVL"),10)&amp;MOD(FIND(MID(AR77,8,1),"1234567890MNPQRSTUVL"),10),"00")</f>
        <v>#VALUE!</v>
      </c>
      <c r="BR77" s="17" t="e">
        <f aca="false">TEXT(FIND(MID(AR77,9,1),"ABCDEHLMPRST"),"00")</f>
        <v>#VALUE!</v>
      </c>
      <c r="BS77" s="17" t="e">
        <f aca="false">TEXT(MOD(FIND(MID(AR77,10,1),"1234567890MNPQRSTUVL"),10)&amp;MOD(FIND(MID(AR77,11,1),"1234567890MNPQRSTUVL"),10),"00")</f>
        <v>#VALUE!</v>
      </c>
      <c r="BT77" s="17" t="e">
        <f aca="false">IF(VALUE(BS77)&gt;40,TEXT(VALUE(BS77)-40,"00"),BS77)</f>
        <v>#VALUE!</v>
      </c>
      <c r="BU77" s="48" t="e">
        <f aca="false">DATEVALUE(BT77&amp;"/"&amp;BR77&amp;"/"&amp;"19"&amp;BQ77)</f>
        <v>#VALUE!</v>
      </c>
      <c r="BV77" s="17" t="e">
        <f aca="false">IF(VALUE(BS77)&gt;40,"F","M")</f>
        <v>#VALUE!</v>
      </c>
      <c r="BW77" s="17"/>
      <c r="BX77" s="17"/>
      <c r="BY77" s="17"/>
      <c r="BZ77" s="17"/>
      <c r="CA77" s="17" t="str">
        <f aca="false">IF(AND(SUBSTITUTE(C77&amp;D77&amp;E77," ","")&lt;&gt;"",SUBSTITUTE(C77," ","")=""),"- non inserito cognome","")</f>
        <v/>
      </c>
      <c r="CB77" s="17" t="str">
        <f aca="false">IF(AND(SUBSTITUTE(C77&amp;D77&amp;E77," ","")&lt;&gt;"",SUBSTITUTE(D77," ","")=""),"- non inserito nome","")</f>
        <v/>
      </c>
      <c r="CC77" s="17"/>
      <c r="CD77" s="17"/>
      <c r="CE77" s="17" t="str">
        <f aca="false">IF(AND(SUBSTITUTE(E77," ","")="",OR(SUBSTITUTE(C77," ","")&lt;&gt;"",SUBSTITUTE(D77," ","")&lt;&gt;"")),"- non inserito cod. fiscale","")</f>
        <v/>
      </c>
      <c r="CF77" s="17" t="str">
        <f aca="false">IF(AF77&lt;&gt;"","- caratteri non alfabetici in cognome","")</f>
        <v/>
      </c>
      <c r="CG77" s="17" t="str">
        <f aca="false">IF(AN77&lt;&gt;"","- caratteri non alfabetici in nome","")</f>
        <v/>
      </c>
      <c r="CH77" s="17" t="str">
        <f aca="false">IF(AND(SUBSTITUTE(C77&amp;D77&amp;E77," ","")&lt;&gt;"",CE77="",LEN(AR77)&lt;&gt;16),"- cod. fiscale non di 16 caratteri","")</f>
        <v/>
      </c>
      <c r="CI77" s="17" t="str">
        <f aca="false">IF(AND(CH77="",AX77&lt;&gt;""),"- caratteri non alfanumerici in cod. fisc","")</f>
        <v/>
      </c>
      <c r="CJ77" s="17" t="str">
        <f aca="false">IF(AND(AR77&lt;&gt;"",CH77="",CI77="",ISERROR(BP77)),"- uno dei primi 6 caratteri o uno dei caratteri 9 e 12 del codice fiscale non è una lettera","")</f>
        <v/>
      </c>
      <c r="CK77" s="17" t="str">
        <f aca="false">IF(AND(AR77&lt;&gt;"",ISERROR(BU77),CH77="",CI77="",CJ77=""),"- errore nella parte del cod. fisc corrispondente alla dt. nascita","")</f>
        <v/>
      </c>
      <c r="CL77" s="17" t="str">
        <f aca="false">IF(AND(SUBSTITUTE(C77&amp;D77&amp;E77," ","")&lt;&gt;"",CA77="",CE77="",CH77="",CI77="",CJ77="",MID(AR77,1,3)&lt;&gt;AH77),"- contraddizione tra cognome e codice fiscale","")</f>
        <v/>
      </c>
      <c r="CM77" s="17" t="str">
        <f aca="false">IF(AND(SUBSTITUTE(C77&amp;D77&amp;E77," ","")&lt;&gt;"",CB77="",CE77="",CH77="",CI77="",CJ77="",MID(AR77,4,3)&lt;&gt;AP77),"- contraddizione tra nome e codice fiscale","")</f>
        <v/>
      </c>
      <c r="CN77" s="17"/>
      <c r="CO77" s="17" t="str">
        <f aca="false">IF(AND(SUBSTITUTE(C77&amp;D77&amp;E77," ","")&lt;&gt;"",CE77="",CH77="",CI77="",CJ77=""),IF(MID(AR77,16,1)&lt;&gt;BP77,"- errato carattere di controllo (l'ultimo) del codice fiscale",""),"")</f>
        <v/>
      </c>
      <c r="CP77" s="17" t="str">
        <f aca="false">IF(AND(SUBSTITUTE(C77," ","")="",OR(SUBSTITUTE(E77," ","")&lt;&gt;"",SUBSTITUTE(D77," ","")&lt;&gt;"")),"- non inserito il cognome","")</f>
        <v/>
      </c>
      <c r="CQ77" s="17" t="str">
        <f aca="false">IF(AND(SUBSTITUTE(D77," ","")="",OR(SUBSTITUTE(C77," ","")&lt;&gt;"",SUBSTITUTE(E77," ","")&lt;&gt;"")),"- non inserito il nome","")</f>
        <v/>
      </c>
      <c r="CR77" s="17"/>
      <c r="CS77" s="17"/>
      <c r="CT77" s="17"/>
      <c r="CU77" s="17"/>
      <c r="CV77" s="17"/>
      <c r="CW77" s="17"/>
      <c r="CX77" s="17"/>
      <c r="CY77" s="17"/>
      <c r="CZ77" s="17"/>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5.1" hidden="false" customHeight="true" outlineLevel="0" collapsed="false">
      <c r="A78" s="132" t="str">
        <f aca="false">IF(SUBSTITUTE(C78&amp;D78&amp;E78," ","")&lt;&gt;"",IF(ISERROR(MAX($A$45:A77)),0,MAX($A$45:A77))+1,"")</f>
        <v/>
      </c>
      <c r="B78" s="65" t="str">
        <f aca="false">CONCATENATE(CE78,CF78,CG78,CH78,CI78,CJ78,CK78,CL78,CM78,CO78,CP78,CQ78)&amp;IF(AND(K78&lt;&gt;"",ISNA(VLOOKUP(K78,tabelle!$AC$1:$AC$8288,1,FALSE())))," - è stato inserito per il comune di residenza un valore diverso da quelli presenti nel menù a tendina","")&amp;IF(AND(OR(SUBSTITUTE(C78," ","")&lt;&gt;"",SUBSTITUTE(D78," ","")&lt;&gt;"",SUBSTITUTE(E78," ","")&lt;&gt;""),OR(TRIM(C78)="",TRIM(D78)="",TRIM(E78)="",TRIM(F78)="",TRIM(G78)="",TRIM(H78)="",TRIM(I78)="",TRIM(J78)="",TRIM(K78)="",TRIM(L78)="",TRIM(M78)="",TRIM(N78)="",TRIM(O78)=""))," - valore non inserito (casella/e gialla)","")&amp;IF(AND(M78&lt;&gt;"",N78&lt;&gt;"",M78&gt;=N78)," - la data di fine deve essere successiva alla data di inizio","")</f>
        <v/>
      </c>
      <c r="C78" s="140"/>
      <c r="D78" s="141"/>
      <c r="E78" s="141"/>
      <c r="F78" s="144"/>
      <c r="G78" s="141"/>
      <c r="H78" s="141"/>
      <c r="I78" s="141"/>
      <c r="J78" s="141"/>
      <c r="K78" s="141"/>
      <c r="L78" s="143"/>
      <c r="M78" s="144"/>
      <c r="N78" s="144"/>
      <c r="O78" s="145"/>
      <c r="P78" s="132" t="str">
        <f aca="false">IF(SUBSTITUTE(C78&amp;D78&amp;E78," ","")&lt;&gt;"",IF(ISERROR(MAX($P$45:P77)),0,MAX($P$45:P77))+1,"")</f>
        <v/>
      </c>
      <c r="Q78" s="16"/>
      <c r="R78" s="16"/>
      <c r="S78" s="16"/>
      <c r="T78" s="16"/>
      <c r="U78" s="16"/>
      <c r="V78" s="16"/>
      <c r="W78" s="16"/>
      <c r="X78" s="31"/>
      <c r="Y78" s="31"/>
      <c r="Z78" s="17" t="n">
        <f aca="false">IF(B78&lt;&gt;"",1,0)</f>
        <v>0</v>
      </c>
      <c r="AA78" s="17" t="str">
        <f aca="false">SUBSTITUTE(SUBSTITUTE(SUBSTITUTE(SUBSTITUTE(SUBSTITUTE(UPPER(C78)," ",""),"'",""),",",""),"`",""),"0","O")</f>
        <v/>
      </c>
      <c r="AB78" s="17" t="str">
        <f aca="false">SUBSTITUTE(SUBSTITUTE(SUBSTITUTE(SUBSTITUTE(SUBSTITUTE(SUBSTITUTE(AA78,UPPER("à"),"A"),UPPER("è"),"E"),UPPER("é"),"E"),UPPER("ì"),"I"),UPPER("ò"),"O"),UPPER("ù"),"U")</f>
        <v/>
      </c>
      <c r="AC78" s="17" t="str">
        <f aca="false">SUBSTITUTE(SUBSTITUTE(SUBSTITUTE(SUBSTITUTE(SUBSTITUTE(SUBSTITUTE(SUBSTITUTE(AB78,"B",""),"C",""),"D",""),"F",""),"G",""),"H",""),"J","")</f>
        <v/>
      </c>
      <c r="AD78" s="17" t="str">
        <f aca="false">SUBSTITUTE(SUBSTITUTE(SUBSTITUTE(SUBSTITUTE(SUBSTITUTE(SUBSTITUTE(SUBSTITUTE(AC78,"K",""),"L",""),"M",""),"N",""),"P",""),"Q",""),"R","")</f>
        <v/>
      </c>
      <c r="AE78" s="17" t="str">
        <f aca="false">SUBSTITUTE(SUBSTITUTE(SUBSTITUTE(SUBSTITUTE(SUBSTITUTE(SUBSTITUTE(SUBSTITUTE(AD78,"S",""),"T",""),"V",""),"W",""),"X",""),"Y",""),"Z","")</f>
        <v/>
      </c>
      <c r="AF78" s="17" t="str">
        <f aca="false">SUBSTITUTE(SUBSTITUTE(SUBSTITUTE(SUBSTITUTE(SUBSTITUTE(UPPER(AE78),"A",""),"E",""),"I",""),"O",""),"U","")</f>
        <v/>
      </c>
      <c r="AG78" s="17" t="str">
        <f aca="false">SUBSTITUTE(SUBSTITUTE(SUBSTITUTE(SUBSTITUTE(SUBSTITUTE(UPPER(AB78),"A",""),"E",""),"I",""),"O",""),"U","")</f>
        <v/>
      </c>
      <c r="AH78" s="17" t="str">
        <f aca="false">LEFT(AG78&amp;AE78&amp;"X",3)</f>
        <v>X</v>
      </c>
      <c r="AI78" s="17" t="str">
        <f aca="false">SUBSTITUTE(SUBSTITUTE(SUBSTITUTE(SUBSTITUTE(SUBSTITUTE(UPPER(D78)," ",""),"'",""),",",""),"`",""),"0","O")</f>
        <v/>
      </c>
      <c r="AJ78" s="17" t="str">
        <f aca="false">SUBSTITUTE(SUBSTITUTE(SUBSTITUTE(SUBSTITUTE(SUBSTITUTE(SUBSTITUTE(AI78,UPPER("à"),"A"),UPPER("è"),"E"),UPPER("é"),"E"),UPPER("ì"),"I"),UPPER("ò"),"O"),UPPER("ù"),"U")</f>
        <v/>
      </c>
      <c r="AK78" s="17" t="str">
        <f aca="false">SUBSTITUTE(SUBSTITUTE(SUBSTITUTE(SUBSTITUTE(SUBSTITUTE(SUBSTITUTE(SUBSTITUTE(AJ78,"B",""),"C",""),"D",""),"F",""),"G",""),"H",""),"J","")</f>
        <v/>
      </c>
      <c r="AL78" s="17" t="str">
        <f aca="false">SUBSTITUTE(SUBSTITUTE(SUBSTITUTE(SUBSTITUTE(SUBSTITUTE(SUBSTITUTE(SUBSTITUTE(AK78,"K",""),"L",""),"M",""),"N",""),"P",""),"Q",""),"R","")</f>
        <v/>
      </c>
      <c r="AM78" s="17" t="str">
        <f aca="false">SUBSTITUTE(SUBSTITUTE(SUBSTITUTE(SUBSTITUTE(SUBSTITUTE(SUBSTITUTE(SUBSTITUTE(AL78,"S",""),"T",""),"V",""),"W",""),"X",""),"Y",""),"Z","")</f>
        <v/>
      </c>
      <c r="AN78" s="17" t="str">
        <f aca="false">SUBSTITUTE(SUBSTITUTE(SUBSTITUTE(SUBSTITUTE(SUBSTITUTE(UPPER(AM78),"A",""),"E",""),"I",""),"O",""),"U","")</f>
        <v/>
      </c>
      <c r="AO78" s="17" t="str">
        <f aca="false">SUBSTITUTE(SUBSTITUTE(SUBSTITUTE(SUBSTITUTE(SUBSTITUTE(UPPER(AJ78),"A",""),"E",""),"I",""),"O",""),"U","")</f>
        <v/>
      </c>
      <c r="AP78" s="17" t="str">
        <f aca="false">IF(LEN(AO78)&gt;=4,LEFT(AO78,1)&amp;MID(AO78,3,1)&amp;MID(AO78,4,1),LEFT(AO78&amp;AM78&amp;"X",3))</f>
        <v>X</v>
      </c>
      <c r="AQ78" s="17"/>
      <c r="AR78" s="17" t="str">
        <f aca="false">SUBSTITUTE(UPPER(E78)," ","")</f>
        <v/>
      </c>
      <c r="AS78" s="17" t="str">
        <f aca="false">SUBSTITUTE(SUBSTITUTE(SUBSTITUTE(SUBSTITUTE(SUBSTITUTE(SUBSTITUTE(SUBSTITUTE(AR78,"B",""),"C",""),"D",""),"F",""),"G",""),"H",""),"J","")</f>
        <v/>
      </c>
      <c r="AT78" s="17" t="str">
        <f aca="false">SUBSTITUTE(SUBSTITUTE(SUBSTITUTE(SUBSTITUTE(SUBSTITUTE(SUBSTITUTE(SUBSTITUTE(AS78,"K",""),"L",""),"M",""),"N",""),"P",""),"Q",""),"R","")</f>
        <v/>
      </c>
      <c r="AU78" s="17" t="str">
        <f aca="false">SUBSTITUTE(SUBSTITUTE(SUBSTITUTE(SUBSTITUTE(SUBSTITUTE(SUBSTITUTE(SUBSTITUTE(AT78,"S",""),"T",""),"V",""),"W",""),"X",""),"Y",""),"Z","")</f>
        <v/>
      </c>
      <c r="AV78" s="17" t="str">
        <f aca="false">SUBSTITUTE(SUBSTITUTE(SUBSTITUTE(SUBSTITUTE(SUBSTITUTE(UPPER(AU78),"A",""),"E",""),"I",""),"O",""),"U","")</f>
        <v/>
      </c>
      <c r="AW78" s="17" t="str">
        <f aca="false">SUBSTITUTE(SUBSTITUTE(SUBSTITUTE(SUBSTITUTE(SUBSTITUTE(UPPER(AV78),"0",""),"1",""),"2",""),"3",""),"4","")</f>
        <v/>
      </c>
      <c r="AX78" s="17" t="str">
        <f aca="false">SUBSTITUTE(SUBSTITUTE(SUBSTITUTE(SUBSTITUTE(SUBSTITUTE(UPPER(AW78),"5",""),"6",""),"7",""),"8",""),"9","")</f>
        <v/>
      </c>
      <c r="AY78" s="17"/>
      <c r="AZ78" s="48"/>
      <c r="BA78" s="17" t="e">
        <f aca="false">FIND(MID(AR78,1,1),"BAKPLCQDREVOSFTGUHMINJWZYX")-1</f>
        <v>#VALUE!</v>
      </c>
      <c r="BB78" s="17" t="e">
        <f aca="false">FIND(MID(AR78,2,1),"ABCDEFGHIJKLMNOPQRSTUVWXYZ")-1</f>
        <v>#VALUE!</v>
      </c>
      <c r="BC78" s="17" t="e">
        <f aca="false">FIND(MID(AR78,3,1),"BAKPLCQDREVOSFTGUHMINJWZYX")-1</f>
        <v>#VALUE!</v>
      </c>
      <c r="BD78" s="17" t="e">
        <f aca="false">FIND(MID(AR78,4,1),"ABCDEFGHIJKLMNOPQRSTUVWXYZ")-1</f>
        <v>#VALUE!</v>
      </c>
      <c r="BE78" s="17" t="e">
        <f aca="false">FIND(MID(AR78,5,1),"BAKPLCQDREVOSFTGUHMINJWZYX")-1</f>
        <v>#VALUE!</v>
      </c>
      <c r="BF78" s="17" t="e">
        <f aca="false">FIND(MID(AR78,6,1),"ABCDEFGHIJKLMNOPQRSTUVWXYZ")-1</f>
        <v>#VALUE!</v>
      </c>
      <c r="BG78" s="17" t="e">
        <f aca="false">IF(NOT(ISERROR(FIND(MID(AR78,7,1),"1234567890"))),FIND(MID(AR78,7,1),"10xxx2x3x4xxx5x6x7x8x9")-1,FIND(MID(AR78,7,1),"BAKPLCQDREVOSFTGUHMINJWZYX")-1)</f>
        <v>#VALUE!</v>
      </c>
      <c r="BH78" s="17" t="e">
        <f aca="false">IF(NOT(ISERROR(FIND(MID(AR78,8,1),"1234567890"))),FIND(MID(AR78,8,1),"0123456789")-1,FIND(MID(AR78,8,1),"ABCDEFGHIJKLMNOPQRSTUVWXYZ")-1)</f>
        <v>#VALUE!</v>
      </c>
      <c r="BI78" s="17" t="e">
        <f aca="false">FIND(MID(AR78,9,1),"BAKPLCQDREVOSFTGUHMINJWZYX")-1</f>
        <v>#VALUE!</v>
      </c>
      <c r="BJ78" s="17" t="e">
        <f aca="false">IF(NOT(ISERROR(FIND(MID(AR78,10,1),"1234567890"))),FIND(MID(AR78,10,1),"0123456789")-1,FIND(MID(AR78,10,1),"ABCDEFGHIJKLMNOPQRSTUVWXYZ")-1)</f>
        <v>#VALUE!</v>
      </c>
      <c r="BK78" s="17" t="e">
        <f aca="false">IF(NOT(ISERROR(FIND(MID(AR78,11,1),"1234567890"))),FIND(MID(AR78,11,1),"10xxx2x3x4xxx5x6x7x8x9")-1,FIND(MID(AR78,11,1),"BAKPLCQDREVOSFTGUHMINJWZYX")-1)</f>
        <v>#VALUE!</v>
      </c>
      <c r="BL78" s="17" t="e">
        <f aca="false">FIND(MID(AR78,12,1),"ABCDEFGHIJKLMNOPQRSTUVWXYZ")-1</f>
        <v>#VALUE!</v>
      </c>
      <c r="BM78" s="17" t="e">
        <f aca="false">IF(NOT(ISERROR(FIND(MID(AR78,13,1),"1234567890"))),FIND(MID(AR78,13,1),"10xxx2x3x4xxx5x6x7x8x9")-1,FIND(MID(AR78,13,1),"BAKPLCQDREVOSFTGUHMINJWZYX")-1)</f>
        <v>#VALUE!</v>
      </c>
      <c r="BN78" s="17" t="e">
        <f aca="false">IF(NOT(ISERROR(FIND(MID(AR78,14,1),"1234567890"))),FIND(MID(AR78,14,1),"0123456789")-1,FIND(MID(AR78,14,1),"ABCDEFGHIJKLMNOPQRSTUVWXYZ")-1)</f>
        <v>#VALUE!</v>
      </c>
      <c r="BO78" s="17" t="e">
        <f aca="false">IF(NOT(ISERROR(FIND(MID(AR78,15,1),"1234567890"))),FIND(MID(AR78,15,1),"10xxx2x3x4xxx5x6x7x8x9")-1,FIND(MID(AR78,15,1),"BAKPLCQDREVOSFTGUHMINJWZYX")-1)</f>
        <v>#VALUE!</v>
      </c>
      <c r="BP78" s="17" t="e">
        <f aca="false">CHOOSE(MOD(SUM(BA78:BO78),26)+1,"A","B","C","D","E","F","G","H","I","J","K","L","M","N","O","P","Q","R","S","T","U","V","W","X","Y","Z")</f>
        <v>#VALUE!</v>
      </c>
      <c r="BQ78" s="17" t="e">
        <f aca="false">TEXT(MOD(FIND(MID(AR78,7,1),"1234567890MNPQRSTUVL"),10)&amp;MOD(FIND(MID(AR78,8,1),"1234567890MNPQRSTUVL"),10),"00")</f>
        <v>#VALUE!</v>
      </c>
      <c r="BR78" s="17" t="e">
        <f aca="false">TEXT(FIND(MID(AR78,9,1),"ABCDEHLMPRST"),"00")</f>
        <v>#VALUE!</v>
      </c>
      <c r="BS78" s="17" t="e">
        <f aca="false">TEXT(MOD(FIND(MID(AR78,10,1),"1234567890MNPQRSTUVL"),10)&amp;MOD(FIND(MID(AR78,11,1),"1234567890MNPQRSTUVL"),10),"00")</f>
        <v>#VALUE!</v>
      </c>
      <c r="BT78" s="17" t="e">
        <f aca="false">IF(VALUE(BS78)&gt;40,TEXT(VALUE(BS78)-40,"00"),BS78)</f>
        <v>#VALUE!</v>
      </c>
      <c r="BU78" s="48" t="e">
        <f aca="false">DATEVALUE(BT78&amp;"/"&amp;BR78&amp;"/"&amp;"19"&amp;BQ78)</f>
        <v>#VALUE!</v>
      </c>
      <c r="BV78" s="17" t="e">
        <f aca="false">IF(VALUE(BS78)&gt;40,"F","M")</f>
        <v>#VALUE!</v>
      </c>
      <c r="BW78" s="17"/>
      <c r="BX78" s="17"/>
      <c r="BY78" s="17"/>
      <c r="BZ78" s="17"/>
      <c r="CA78" s="17" t="str">
        <f aca="false">IF(AND(SUBSTITUTE(C78&amp;D78&amp;E78," ","")&lt;&gt;"",SUBSTITUTE(C78," ","")=""),"- non inserito cognome","")</f>
        <v/>
      </c>
      <c r="CB78" s="17" t="str">
        <f aca="false">IF(AND(SUBSTITUTE(C78&amp;D78&amp;E78," ","")&lt;&gt;"",SUBSTITUTE(D78," ","")=""),"- non inserito nome","")</f>
        <v/>
      </c>
      <c r="CC78" s="17"/>
      <c r="CD78" s="17"/>
      <c r="CE78" s="17" t="str">
        <f aca="false">IF(AND(SUBSTITUTE(E78," ","")="",OR(SUBSTITUTE(C78," ","")&lt;&gt;"",SUBSTITUTE(D78," ","")&lt;&gt;"")),"- non inserito cod. fiscale","")</f>
        <v/>
      </c>
      <c r="CF78" s="17" t="str">
        <f aca="false">IF(AF78&lt;&gt;"","- caratteri non alfabetici in cognome","")</f>
        <v/>
      </c>
      <c r="CG78" s="17" t="str">
        <f aca="false">IF(AN78&lt;&gt;"","- caratteri non alfabetici in nome","")</f>
        <v/>
      </c>
      <c r="CH78" s="17" t="str">
        <f aca="false">IF(AND(SUBSTITUTE(C78&amp;D78&amp;E78," ","")&lt;&gt;"",CE78="",LEN(AR78)&lt;&gt;16),"- cod. fiscale non di 16 caratteri","")</f>
        <v/>
      </c>
      <c r="CI78" s="17" t="str">
        <f aca="false">IF(AND(CH78="",AX78&lt;&gt;""),"- caratteri non alfanumerici in cod. fisc","")</f>
        <v/>
      </c>
      <c r="CJ78" s="17" t="str">
        <f aca="false">IF(AND(AR78&lt;&gt;"",CH78="",CI78="",ISERROR(BP78)),"- uno dei primi 6 caratteri o uno dei caratteri 9 e 12 del codice fiscale non è una lettera","")</f>
        <v/>
      </c>
      <c r="CK78" s="17" t="str">
        <f aca="false">IF(AND(AR78&lt;&gt;"",ISERROR(BU78),CH78="",CI78="",CJ78=""),"- errore nella parte del cod. fisc corrispondente alla dt. nascita","")</f>
        <v/>
      </c>
      <c r="CL78" s="17" t="str">
        <f aca="false">IF(AND(SUBSTITUTE(C78&amp;D78&amp;E78," ","")&lt;&gt;"",CA78="",CE78="",CH78="",CI78="",CJ78="",MID(AR78,1,3)&lt;&gt;AH78),"- contraddizione tra cognome e codice fiscale","")</f>
        <v/>
      </c>
      <c r="CM78" s="17" t="str">
        <f aca="false">IF(AND(SUBSTITUTE(C78&amp;D78&amp;E78," ","")&lt;&gt;"",CB78="",CE78="",CH78="",CI78="",CJ78="",MID(AR78,4,3)&lt;&gt;AP78),"- contraddizione tra nome e codice fiscale","")</f>
        <v/>
      </c>
      <c r="CN78" s="17"/>
      <c r="CO78" s="17" t="str">
        <f aca="false">IF(AND(SUBSTITUTE(C78&amp;D78&amp;E78," ","")&lt;&gt;"",CE78="",CH78="",CI78="",CJ78=""),IF(MID(AR78,16,1)&lt;&gt;BP78,"- errato carattere di controllo (l'ultimo) del codice fiscale",""),"")</f>
        <v/>
      </c>
      <c r="CP78" s="17" t="str">
        <f aca="false">IF(AND(SUBSTITUTE(C78," ","")="",OR(SUBSTITUTE(E78," ","")&lt;&gt;"",SUBSTITUTE(D78," ","")&lt;&gt;"")),"- non inserito il cognome","")</f>
        <v/>
      </c>
      <c r="CQ78" s="17" t="str">
        <f aca="false">IF(AND(SUBSTITUTE(D78," ","")="",OR(SUBSTITUTE(C78," ","")&lt;&gt;"",SUBSTITUTE(E78," ","")&lt;&gt;"")),"- non inserito il nome","")</f>
        <v/>
      </c>
      <c r="CR78" s="17"/>
      <c r="CS78" s="17"/>
      <c r="CT78" s="17"/>
      <c r="CU78" s="17"/>
      <c r="CV78" s="17"/>
      <c r="CW78" s="17"/>
      <c r="CX78" s="17"/>
      <c r="CY78" s="17"/>
      <c r="CZ78" s="17"/>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5.1" hidden="false" customHeight="true" outlineLevel="0" collapsed="false">
      <c r="A79" s="132" t="str">
        <f aca="false">IF(SUBSTITUTE(C79&amp;D79&amp;E79," ","")&lt;&gt;"",IF(ISERROR(MAX($A$45:A78)),0,MAX($A$45:A78))+1,"")</f>
        <v/>
      </c>
      <c r="B79" s="65" t="str">
        <f aca="false">CONCATENATE(CE79,CF79,CG79,CH79,CI79,CJ79,CK79,CL79,CM79,CO79,CP79,CQ79)&amp;IF(AND(K79&lt;&gt;"",ISNA(VLOOKUP(K79,tabelle!$AC$1:$AC$8288,1,FALSE())))," - è stato inserito per il comune di residenza un valore diverso da quelli presenti nel menù a tendina","")&amp;IF(AND(OR(SUBSTITUTE(C79," ","")&lt;&gt;"",SUBSTITUTE(D79," ","")&lt;&gt;"",SUBSTITUTE(E79," ","")&lt;&gt;""),OR(TRIM(C79)="",TRIM(D79)="",TRIM(E79)="",TRIM(F79)="",TRIM(G79)="",TRIM(H79)="",TRIM(I79)="",TRIM(J79)="",TRIM(K79)="",TRIM(L79)="",TRIM(M79)="",TRIM(N79)="",TRIM(O79)=""))," - valore non inserito (casella/e gialla)","")&amp;IF(AND(M79&lt;&gt;"",N79&lt;&gt;"",M79&gt;=N79)," - la data di fine deve essere successiva alla data di inizio","")</f>
        <v/>
      </c>
      <c r="C79" s="140"/>
      <c r="D79" s="141"/>
      <c r="E79" s="141"/>
      <c r="F79" s="144"/>
      <c r="G79" s="141"/>
      <c r="H79" s="141"/>
      <c r="I79" s="141"/>
      <c r="J79" s="141"/>
      <c r="K79" s="141"/>
      <c r="L79" s="143"/>
      <c r="M79" s="144"/>
      <c r="N79" s="144"/>
      <c r="O79" s="145"/>
      <c r="P79" s="132" t="str">
        <f aca="false">IF(SUBSTITUTE(C79&amp;D79&amp;E79," ","")&lt;&gt;"",IF(ISERROR(MAX($P$45:P78)),0,MAX($P$45:P78))+1,"")</f>
        <v/>
      </c>
      <c r="Q79" s="16"/>
      <c r="R79" s="16"/>
      <c r="S79" s="16"/>
      <c r="T79" s="16"/>
      <c r="U79" s="16"/>
      <c r="V79" s="16"/>
      <c r="W79" s="16"/>
      <c r="X79" s="31"/>
      <c r="Y79" s="31"/>
      <c r="Z79" s="17" t="n">
        <f aca="false">IF(B79&lt;&gt;"",1,0)</f>
        <v>0</v>
      </c>
      <c r="AA79" s="17" t="str">
        <f aca="false">SUBSTITUTE(SUBSTITUTE(SUBSTITUTE(SUBSTITUTE(SUBSTITUTE(UPPER(C79)," ",""),"'",""),",",""),"`",""),"0","O")</f>
        <v/>
      </c>
      <c r="AB79" s="17" t="str">
        <f aca="false">SUBSTITUTE(SUBSTITUTE(SUBSTITUTE(SUBSTITUTE(SUBSTITUTE(SUBSTITUTE(AA79,UPPER("à"),"A"),UPPER("è"),"E"),UPPER("é"),"E"),UPPER("ì"),"I"),UPPER("ò"),"O"),UPPER("ù"),"U")</f>
        <v/>
      </c>
      <c r="AC79" s="17" t="str">
        <f aca="false">SUBSTITUTE(SUBSTITUTE(SUBSTITUTE(SUBSTITUTE(SUBSTITUTE(SUBSTITUTE(SUBSTITUTE(AB79,"B",""),"C",""),"D",""),"F",""),"G",""),"H",""),"J","")</f>
        <v/>
      </c>
      <c r="AD79" s="17" t="str">
        <f aca="false">SUBSTITUTE(SUBSTITUTE(SUBSTITUTE(SUBSTITUTE(SUBSTITUTE(SUBSTITUTE(SUBSTITUTE(AC79,"K",""),"L",""),"M",""),"N",""),"P",""),"Q",""),"R","")</f>
        <v/>
      </c>
      <c r="AE79" s="17" t="str">
        <f aca="false">SUBSTITUTE(SUBSTITUTE(SUBSTITUTE(SUBSTITUTE(SUBSTITUTE(SUBSTITUTE(SUBSTITUTE(AD79,"S",""),"T",""),"V",""),"W",""),"X",""),"Y",""),"Z","")</f>
        <v/>
      </c>
      <c r="AF79" s="17" t="str">
        <f aca="false">SUBSTITUTE(SUBSTITUTE(SUBSTITUTE(SUBSTITUTE(SUBSTITUTE(UPPER(AE79),"A",""),"E",""),"I",""),"O",""),"U","")</f>
        <v/>
      </c>
      <c r="AG79" s="17" t="str">
        <f aca="false">SUBSTITUTE(SUBSTITUTE(SUBSTITUTE(SUBSTITUTE(SUBSTITUTE(UPPER(AB79),"A",""),"E",""),"I",""),"O",""),"U","")</f>
        <v/>
      </c>
      <c r="AH79" s="17" t="str">
        <f aca="false">LEFT(AG79&amp;AE79&amp;"X",3)</f>
        <v>X</v>
      </c>
      <c r="AI79" s="17" t="str">
        <f aca="false">SUBSTITUTE(SUBSTITUTE(SUBSTITUTE(SUBSTITUTE(SUBSTITUTE(UPPER(D79)," ",""),"'",""),",",""),"`",""),"0","O")</f>
        <v/>
      </c>
      <c r="AJ79" s="17" t="str">
        <f aca="false">SUBSTITUTE(SUBSTITUTE(SUBSTITUTE(SUBSTITUTE(SUBSTITUTE(SUBSTITUTE(AI79,UPPER("à"),"A"),UPPER("è"),"E"),UPPER("é"),"E"),UPPER("ì"),"I"),UPPER("ò"),"O"),UPPER("ù"),"U")</f>
        <v/>
      </c>
      <c r="AK79" s="17" t="str">
        <f aca="false">SUBSTITUTE(SUBSTITUTE(SUBSTITUTE(SUBSTITUTE(SUBSTITUTE(SUBSTITUTE(SUBSTITUTE(AJ79,"B",""),"C",""),"D",""),"F",""),"G",""),"H",""),"J","")</f>
        <v/>
      </c>
      <c r="AL79" s="17" t="str">
        <f aca="false">SUBSTITUTE(SUBSTITUTE(SUBSTITUTE(SUBSTITUTE(SUBSTITUTE(SUBSTITUTE(SUBSTITUTE(AK79,"K",""),"L",""),"M",""),"N",""),"P",""),"Q",""),"R","")</f>
        <v/>
      </c>
      <c r="AM79" s="17" t="str">
        <f aca="false">SUBSTITUTE(SUBSTITUTE(SUBSTITUTE(SUBSTITUTE(SUBSTITUTE(SUBSTITUTE(SUBSTITUTE(AL79,"S",""),"T",""),"V",""),"W",""),"X",""),"Y",""),"Z","")</f>
        <v/>
      </c>
      <c r="AN79" s="17" t="str">
        <f aca="false">SUBSTITUTE(SUBSTITUTE(SUBSTITUTE(SUBSTITUTE(SUBSTITUTE(UPPER(AM79),"A",""),"E",""),"I",""),"O",""),"U","")</f>
        <v/>
      </c>
      <c r="AO79" s="17" t="str">
        <f aca="false">SUBSTITUTE(SUBSTITUTE(SUBSTITUTE(SUBSTITUTE(SUBSTITUTE(UPPER(AJ79),"A",""),"E",""),"I",""),"O",""),"U","")</f>
        <v/>
      </c>
      <c r="AP79" s="17" t="str">
        <f aca="false">IF(LEN(AO79)&gt;=4,LEFT(AO79,1)&amp;MID(AO79,3,1)&amp;MID(AO79,4,1),LEFT(AO79&amp;AM79&amp;"X",3))</f>
        <v>X</v>
      </c>
      <c r="AQ79" s="17"/>
      <c r="AR79" s="17" t="str">
        <f aca="false">SUBSTITUTE(UPPER(E79)," ","")</f>
        <v/>
      </c>
      <c r="AS79" s="17" t="str">
        <f aca="false">SUBSTITUTE(SUBSTITUTE(SUBSTITUTE(SUBSTITUTE(SUBSTITUTE(SUBSTITUTE(SUBSTITUTE(AR79,"B",""),"C",""),"D",""),"F",""),"G",""),"H",""),"J","")</f>
        <v/>
      </c>
      <c r="AT79" s="17" t="str">
        <f aca="false">SUBSTITUTE(SUBSTITUTE(SUBSTITUTE(SUBSTITUTE(SUBSTITUTE(SUBSTITUTE(SUBSTITUTE(AS79,"K",""),"L",""),"M",""),"N",""),"P",""),"Q",""),"R","")</f>
        <v/>
      </c>
      <c r="AU79" s="17" t="str">
        <f aca="false">SUBSTITUTE(SUBSTITUTE(SUBSTITUTE(SUBSTITUTE(SUBSTITUTE(SUBSTITUTE(SUBSTITUTE(AT79,"S",""),"T",""),"V",""),"W",""),"X",""),"Y",""),"Z","")</f>
        <v/>
      </c>
      <c r="AV79" s="17" t="str">
        <f aca="false">SUBSTITUTE(SUBSTITUTE(SUBSTITUTE(SUBSTITUTE(SUBSTITUTE(UPPER(AU79),"A",""),"E",""),"I",""),"O",""),"U","")</f>
        <v/>
      </c>
      <c r="AW79" s="17" t="str">
        <f aca="false">SUBSTITUTE(SUBSTITUTE(SUBSTITUTE(SUBSTITUTE(SUBSTITUTE(UPPER(AV79),"0",""),"1",""),"2",""),"3",""),"4","")</f>
        <v/>
      </c>
      <c r="AX79" s="17" t="str">
        <f aca="false">SUBSTITUTE(SUBSTITUTE(SUBSTITUTE(SUBSTITUTE(SUBSTITUTE(UPPER(AW79),"5",""),"6",""),"7",""),"8",""),"9","")</f>
        <v/>
      </c>
      <c r="AY79" s="17"/>
      <c r="AZ79" s="48"/>
      <c r="BA79" s="17" t="e">
        <f aca="false">FIND(MID(AR79,1,1),"BAKPLCQDREVOSFTGUHMINJWZYX")-1</f>
        <v>#VALUE!</v>
      </c>
      <c r="BB79" s="17" t="e">
        <f aca="false">FIND(MID(AR79,2,1),"ABCDEFGHIJKLMNOPQRSTUVWXYZ")-1</f>
        <v>#VALUE!</v>
      </c>
      <c r="BC79" s="17" t="e">
        <f aca="false">FIND(MID(AR79,3,1),"BAKPLCQDREVOSFTGUHMINJWZYX")-1</f>
        <v>#VALUE!</v>
      </c>
      <c r="BD79" s="17" t="e">
        <f aca="false">FIND(MID(AR79,4,1),"ABCDEFGHIJKLMNOPQRSTUVWXYZ")-1</f>
        <v>#VALUE!</v>
      </c>
      <c r="BE79" s="17" t="e">
        <f aca="false">FIND(MID(AR79,5,1),"BAKPLCQDREVOSFTGUHMINJWZYX")-1</f>
        <v>#VALUE!</v>
      </c>
      <c r="BF79" s="17" t="e">
        <f aca="false">FIND(MID(AR79,6,1),"ABCDEFGHIJKLMNOPQRSTUVWXYZ")-1</f>
        <v>#VALUE!</v>
      </c>
      <c r="BG79" s="17" t="e">
        <f aca="false">IF(NOT(ISERROR(FIND(MID(AR79,7,1),"1234567890"))),FIND(MID(AR79,7,1),"10xxx2x3x4xxx5x6x7x8x9")-1,FIND(MID(AR79,7,1),"BAKPLCQDREVOSFTGUHMINJWZYX")-1)</f>
        <v>#VALUE!</v>
      </c>
      <c r="BH79" s="17" t="e">
        <f aca="false">IF(NOT(ISERROR(FIND(MID(AR79,8,1),"1234567890"))),FIND(MID(AR79,8,1),"0123456789")-1,FIND(MID(AR79,8,1),"ABCDEFGHIJKLMNOPQRSTUVWXYZ")-1)</f>
        <v>#VALUE!</v>
      </c>
      <c r="BI79" s="17" t="e">
        <f aca="false">FIND(MID(AR79,9,1),"BAKPLCQDREVOSFTGUHMINJWZYX")-1</f>
        <v>#VALUE!</v>
      </c>
      <c r="BJ79" s="17" t="e">
        <f aca="false">IF(NOT(ISERROR(FIND(MID(AR79,10,1),"1234567890"))),FIND(MID(AR79,10,1),"0123456789")-1,FIND(MID(AR79,10,1),"ABCDEFGHIJKLMNOPQRSTUVWXYZ")-1)</f>
        <v>#VALUE!</v>
      </c>
      <c r="BK79" s="17" t="e">
        <f aca="false">IF(NOT(ISERROR(FIND(MID(AR79,11,1),"1234567890"))),FIND(MID(AR79,11,1),"10xxx2x3x4xxx5x6x7x8x9")-1,FIND(MID(AR79,11,1),"BAKPLCQDREVOSFTGUHMINJWZYX")-1)</f>
        <v>#VALUE!</v>
      </c>
      <c r="BL79" s="17" t="e">
        <f aca="false">FIND(MID(AR79,12,1),"ABCDEFGHIJKLMNOPQRSTUVWXYZ")-1</f>
        <v>#VALUE!</v>
      </c>
      <c r="BM79" s="17" t="e">
        <f aca="false">IF(NOT(ISERROR(FIND(MID(AR79,13,1),"1234567890"))),FIND(MID(AR79,13,1),"10xxx2x3x4xxx5x6x7x8x9")-1,FIND(MID(AR79,13,1),"BAKPLCQDREVOSFTGUHMINJWZYX")-1)</f>
        <v>#VALUE!</v>
      </c>
      <c r="BN79" s="17" t="e">
        <f aca="false">IF(NOT(ISERROR(FIND(MID(AR79,14,1),"1234567890"))),FIND(MID(AR79,14,1),"0123456789")-1,FIND(MID(AR79,14,1),"ABCDEFGHIJKLMNOPQRSTUVWXYZ")-1)</f>
        <v>#VALUE!</v>
      </c>
      <c r="BO79" s="17" t="e">
        <f aca="false">IF(NOT(ISERROR(FIND(MID(AR79,15,1),"1234567890"))),FIND(MID(AR79,15,1),"10xxx2x3x4xxx5x6x7x8x9")-1,FIND(MID(AR79,15,1),"BAKPLCQDREVOSFTGUHMINJWZYX")-1)</f>
        <v>#VALUE!</v>
      </c>
      <c r="BP79" s="17" t="e">
        <f aca="false">CHOOSE(MOD(SUM(BA79:BO79),26)+1,"A","B","C","D","E","F","G","H","I","J","K","L","M","N","O","P","Q","R","S","T","U","V","W","X","Y","Z")</f>
        <v>#VALUE!</v>
      </c>
      <c r="BQ79" s="17" t="e">
        <f aca="false">TEXT(MOD(FIND(MID(AR79,7,1),"1234567890MNPQRSTUVL"),10)&amp;MOD(FIND(MID(AR79,8,1),"1234567890MNPQRSTUVL"),10),"00")</f>
        <v>#VALUE!</v>
      </c>
      <c r="BR79" s="17" t="e">
        <f aca="false">TEXT(FIND(MID(AR79,9,1),"ABCDEHLMPRST"),"00")</f>
        <v>#VALUE!</v>
      </c>
      <c r="BS79" s="17" t="e">
        <f aca="false">TEXT(MOD(FIND(MID(AR79,10,1),"1234567890MNPQRSTUVL"),10)&amp;MOD(FIND(MID(AR79,11,1),"1234567890MNPQRSTUVL"),10),"00")</f>
        <v>#VALUE!</v>
      </c>
      <c r="BT79" s="17" t="e">
        <f aca="false">IF(VALUE(BS79)&gt;40,TEXT(VALUE(BS79)-40,"00"),BS79)</f>
        <v>#VALUE!</v>
      </c>
      <c r="BU79" s="48" t="e">
        <f aca="false">DATEVALUE(BT79&amp;"/"&amp;BR79&amp;"/"&amp;"19"&amp;BQ79)</f>
        <v>#VALUE!</v>
      </c>
      <c r="BV79" s="17" t="e">
        <f aca="false">IF(VALUE(BS79)&gt;40,"F","M")</f>
        <v>#VALUE!</v>
      </c>
      <c r="BW79" s="17"/>
      <c r="BX79" s="17"/>
      <c r="BY79" s="17"/>
      <c r="BZ79" s="17"/>
      <c r="CA79" s="17" t="str">
        <f aca="false">IF(AND(SUBSTITUTE(C79&amp;D79&amp;E79," ","")&lt;&gt;"",SUBSTITUTE(C79," ","")=""),"- non inserito cognome","")</f>
        <v/>
      </c>
      <c r="CB79" s="17" t="str">
        <f aca="false">IF(AND(SUBSTITUTE(C79&amp;D79&amp;E79," ","")&lt;&gt;"",SUBSTITUTE(D79," ","")=""),"- non inserito nome","")</f>
        <v/>
      </c>
      <c r="CC79" s="17"/>
      <c r="CD79" s="17"/>
      <c r="CE79" s="17" t="str">
        <f aca="false">IF(AND(SUBSTITUTE(E79," ","")="",OR(SUBSTITUTE(C79," ","")&lt;&gt;"",SUBSTITUTE(D79," ","")&lt;&gt;"")),"- non inserito cod. fiscale","")</f>
        <v/>
      </c>
      <c r="CF79" s="17" t="str">
        <f aca="false">IF(AF79&lt;&gt;"","- caratteri non alfabetici in cognome","")</f>
        <v/>
      </c>
      <c r="CG79" s="17" t="str">
        <f aca="false">IF(AN79&lt;&gt;"","- caratteri non alfabetici in nome","")</f>
        <v/>
      </c>
      <c r="CH79" s="17" t="str">
        <f aca="false">IF(AND(SUBSTITUTE(C79&amp;D79&amp;E79," ","")&lt;&gt;"",CE79="",LEN(AR79)&lt;&gt;16),"- cod. fiscale non di 16 caratteri","")</f>
        <v/>
      </c>
      <c r="CI79" s="17" t="str">
        <f aca="false">IF(AND(CH79="",AX79&lt;&gt;""),"- caratteri non alfanumerici in cod. fisc","")</f>
        <v/>
      </c>
      <c r="CJ79" s="17" t="str">
        <f aca="false">IF(AND(AR79&lt;&gt;"",CH79="",CI79="",ISERROR(BP79)),"- uno dei primi 6 caratteri o uno dei caratteri 9 e 12 del codice fiscale non è una lettera","")</f>
        <v/>
      </c>
      <c r="CK79" s="17" t="str">
        <f aca="false">IF(AND(AR79&lt;&gt;"",ISERROR(BU79),CH79="",CI79="",CJ79=""),"- errore nella parte del cod. fisc corrispondente alla dt. nascita","")</f>
        <v/>
      </c>
      <c r="CL79" s="17" t="str">
        <f aca="false">IF(AND(SUBSTITUTE(C79&amp;D79&amp;E79," ","")&lt;&gt;"",CA79="",CE79="",CH79="",CI79="",CJ79="",MID(AR79,1,3)&lt;&gt;AH79),"- contraddizione tra cognome e codice fiscale","")</f>
        <v/>
      </c>
      <c r="CM79" s="17" t="str">
        <f aca="false">IF(AND(SUBSTITUTE(C79&amp;D79&amp;E79," ","")&lt;&gt;"",CB79="",CE79="",CH79="",CI79="",CJ79="",MID(AR79,4,3)&lt;&gt;AP79),"- contraddizione tra nome e codice fiscale","")</f>
        <v/>
      </c>
      <c r="CN79" s="17"/>
      <c r="CO79" s="17" t="str">
        <f aca="false">IF(AND(SUBSTITUTE(C79&amp;D79&amp;E79," ","")&lt;&gt;"",CE79="",CH79="",CI79="",CJ79=""),IF(MID(AR79,16,1)&lt;&gt;BP79,"- errato carattere di controllo (l'ultimo) del codice fiscale",""),"")</f>
        <v/>
      </c>
      <c r="CP79" s="17" t="str">
        <f aca="false">IF(AND(SUBSTITUTE(C79," ","")="",OR(SUBSTITUTE(E79," ","")&lt;&gt;"",SUBSTITUTE(D79," ","")&lt;&gt;"")),"- non inserito il cognome","")</f>
        <v/>
      </c>
      <c r="CQ79" s="17" t="str">
        <f aca="false">IF(AND(SUBSTITUTE(D79," ","")="",OR(SUBSTITUTE(C79," ","")&lt;&gt;"",SUBSTITUTE(E79," ","")&lt;&gt;"")),"- non inserito il nome","")</f>
        <v/>
      </c>
      <c r="CR79" s="17"/>
      <c r="CS79" s="17"/>
      <c r="CT79" s="17"/>
      <c r="CU79" s="17"/>
      <c r="CV79" s="17"/>
      <c r="CW79" s="17"/>
      <c r="CX79" s="17"/>
      <c r="CY79" s="17"/>
      <c r="CZ79" s="17"/>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5.1" hidden="false" customHeight="true" outlineLevel="0" collapsed="false">
      <c r="A80" s="132" t="str">
        <f aca="false">IF(SUBSTITUTE(C80&amp;D80&amp;E80," ","")&lt;&gt;"",IF(ISERROR(MAX($A$45:A79)),0,MAX($A$45:A79))+1,"")</f>
        <v/>
      </c>
      <c r="B80" s="65" t="str">
        <f aca="false">CONCATENATE(CE80,CF80,CG80,CH80,CI80,CJ80,CK80,CL80,CM80,CO80,CP80,CQ80)&amp;IF(AND(K80&lt;&gt;"",ISNA(VLOOKUP(K80,tabelle!$AC$1:$AC$8288,1,FALSE())))," - è stato inserito per il comune di residenza un valore diverso da quelli presenti nel menù a tendina","")&amp;IF(AND(OR(SUBSTITUTE(C80," ","")&lt;&gt;"",SUBSTITUTE(D80," ","")&lt;&gt;"",SUBSTITUTE(E80," ","")&lt;&gt;""),OR(TRIM(C80)="",TRIM(D80)="",TRIM(E80)="",TRIM(F80)="",TRIM(G80)="",TRIM(H80)="",TRIM(I80)="",TRIM(J80)="",TRIM(K80)="",TRIM(L80)="",TRIM(M80)="",TRIM(N80)="",TRIM(O80)=""))," - valore non inserito (casella/e gialla)","")&amp;IF(AND(M80&lt;&gt;"",N80&lt;&gt;"",M80&gt;=N80)," - la data di fine deve essere successiva alla data di inizio","")</f>
        <v/>
      </c>
      <c r="C80" s="140"/>
      <c r="D80" s="141"/>
      <c r="E80" s="141"/>
      <c r="F80" s="144"/>
      <c r="G80" s="141"/>
      <c r="H80" s="141"/>
      <c r="I80" s="141"/>
      <c r="J80" s="141"/>
      <c r="K80" s="141"/>
      <c r="L80" s="143"/>
      <c r="M80" s="144"/>
      <c r="N80" s="144"/>
      <c r="O80" s="145"/>
      <c r="P80" s="132" t="str">
        <f aca="false">IF(SUBSTITUTE(C80&amp;D80&amp;E80," ","")&lt;&gt;"",IF(ISERROR(MAX($P$45:P79)),0,MAX($P$45:P79))+1,"")</f>
        <v/>
      </c>
      <c r="Q80" s="16"/>
      <c r="R80" s="16"/>
      <c r="S80" s="16"/>
      <c r="T80" s="16"/>
      <c r="U80" s="16"/>
      <c r="V80" s="16"/>
      <c r="W80" s="16"/>
      <c r="X80" s="31"/>
      <c r="Y80" s="31"/>
      <c r="Z80" s="17" t="n">
        <f aca="false">IF(B80&lt;&gt;"",1,0)</f>
        <v>0</v>
      </c>
      <c r="AA80" s="17" t="str">
        <f aca="false">SUBSTITUTE(SUBSTITUTE(SUBSTITUTE(SUBSTITUTE(SUBSTITUTE(UPPER(C80)," ",""),"'",""),",",""),"`",""),"0","O")</f>
        <v/>
      </c>
      <c r="AB80" s="17" t="str">
        <f aca="false">SUBSTITUTE(SUBSTITUTE(SUBSTITUTE(SUBSTITUTE(SUBSTITUTE(SUBSTITUTE(AA80,UPPER("à"),"A"),UPPER("è"),"E"),UPPER("é"),"E"),UPPER("ì"),"I"),UPPER("ò"),"O"),UPPER("ù"),"U")</f>
        <v/>
      </c>
      <c r="AC80" s="17" t="str">
        <f aca="false">SUBSTITUTE(SUBSTITUTE(SUBSTITUTE(SUBSTITUTE(SUBSTITUTE(SUBSTITUTE(SUBSTITUTE(AB80,"B",""),"C",""),"D",""),"F",""),"G",""),"H",""),"J","")</f>
        <v/>
      </c>
      <c r="AD80" s="17" t="str">
        <f aca="false">SUBSTITUTE(SUBSTITUTE(SUBSTITUTE(SUBSTITUTE(SUBSTITUTE(SUBSTITUTE(SUBSTITUTE(AC80,"K",""),"L",""),"M",""),"N",""),"P",""),"Q",""),"R","")</f>
        <v/>
      </c>
      <c r="AE80" s="17" t="str">
        <f aca="false">SUBSTITUTE(SUBSTITUTE(SUBSTITUTE(SUBSTITUTE(SUBSTITUTE(SUBSTITUTE(SUBSTITUTE(AD80,"S",""),"T",""),"V",""),"W",""),"X",""),"Y",""),"Z","")</f>
        <v/>
      </c>
      <c r="AF80" s="17" t="str">
        <f aca="false">SUBSTITUTE(SUBSTITUTE(SUBSTITUTE(SUBSTITUTE(SUBSTITUTE(UPPER(AE80),"A",""),"E",""),"I",""),"O",""),"U","")</f>
        <v/>
      </c>
      <c r="AG80" s="17" t="str">
        <f aca="false">SUBSTITUTE(SUBSTITUTE(SUBSTITUTE(SUBSTITUTE(SUBSTITUTE(UPPER(AB80),"A",""),"E",""),"I",""),"O",""),"U","")</f>
        <v/>
      </c>
      <c r="AH80" s="17" t="str">
        <f aca="false">LEFT(AG80&amp;AE80&amp;"X",3)</f>
        <v>X</v>
      </c>
      <c r="AI80" s="17" t="str">
        <f aca="false">SUBSTITUTE(SUBSTITUTE(SUBSTITUTE(SUBSTITUTE(SUBSTITUTE(UPPER(D80)," ",""),"'",""),",",""),"`",""),"0","O")</f>
        <v/>
      </c>
      <c r="AJ80" s="17" t="str">
        <f aca="false">SUBSTITUTE(SUBSTITUTE(SUBSTITUTE(SUBSTITUTE(SUBSTITUTE(SUBSTITUTE(AI80,UPPER("à"),"A"),UPPER("è"),"E"),UPPER("é"),"E"),UPPER("ì"),"I"),UPPER("ò"),"O"),UPPER("ù"),"U")</f>
        <v/>
      </c>
      <c r="AK80" s="17" t="str">
        <f aca="false">SUBSTITUTE(SUBSTITUTE(SUBSTITUTE(SUBSTITUTE(SUBSTITUTE(SUBSTITUTE(SUBSTITUTE(AJ80,"B",""),"C",""),"D",""),"F",""),"G",""),"H",""),"J","")</f>
        <v/>
      </c>
      <c r="AL80" s="17" t="str">
        <f aca="false">SUBSTITUTE(SUBSTITUTE(SUBSTITUTE(SUBSTITUTE(SUBSTITUTE(SUBSTITUTE(SUBSTITUTE(AK80,"K",""),"L",""),"M",""),"N",""),"P",""),"Q",""),"R","")</f>
        <v/>
      </c>
      <c r="AM80" s="17" t="str">
        <f aca="false">SUBSTITUTE(SUBSTITUTE(SUBSTITUTE(SUBSTITUTE(SUBSTITUTE(SUBSTITUTE(SUBSTITUTE(AL80,"S",""),"T",""),"V",""),"W",""),"X",""),"Y",""),"Z","")</f>
        <v/>
      </c>
      <c r="AN80" s="17" t="str">
        <f aca="false">SUBSTITUTE(SUBSTITUTE(SUBSTITUTE(SUBSTITUTE(SUBSTITUTE(UPPER(AM80),"A",""),"E",""),"I",""),"O",""),"U","")</f>
        <v/>
      </c>
      <c r="AO80" s="17" t="str">
        <f aca="false">SUBSTITUTE(SUBSTITUTE(SUBSTITUTE(SUBSTITUTE(SUBSTITUTE(UPPER(AJ80),"A",""),"E",""),"I",""),"O",""),"U","")</f>
        <v/>
      </c>
      <c r="AP80" s="17" t="str">
        <f aca="false">IF(LEN(AO80)&gt;=4,LEFT(AO80,1)&amp;MID(AO80,3,1)&amp;MID(AO80,4,1),LEFT(AO80&amp;AM80&amp;"X",3))</f>
        <v>X</v>
      </c>
      <c r="AQ80" s="17"/>
      <c r="AR80" s="17" t="str">
        <f aca="false">SUBSTITUTE(UPPER(E80)," ","")</f>
        <v/>
      </c>
      <c r="AS80" s="17" t="str">
        <f aca="false">SUBSTITUTE(SUBSTITUTE(SUBSTITUTE(SUBSTITUTE(SUBSTITUTE(SUBSTITUTE(SUBSTITUTE(AR80,"B",""),"C",""),"D",""),"F",""),"G",""),"H",""),"J","")</f>
        <v/>
      </c>
      <c r="AT80" s="17" t="str">
        <f aca="false">SUBSTITUTE(SUBSTITUTE(SUBSTITUTE(SUBSTITUTE(SUBSTITUTE(SUBSTITUTE(SUBSTITUTE(AS80,"K",""),"L",""),"M",""),"N",""),"P",""),"Q",""),"R","")</f>
        <v/>
      </c>
      <c r="AU80" s="17" t="str">
        <f aca="false">SUBSTITUTE(SUBSTITUTE(SUBSTITUTE(SUBSTITUTE(SUBSTITUTE(SUBSTITUTE(SUBSTITUTE(AT80,"S",""),"T",""),"V",""),"W",""),"X",""),"Y",""),"Z","")</f>
        <v/>
      </c>
      <c r="AV80" s="17" t="str">
        <f aca="false">SUBSTITUTE(SUBSTITUTE(SUBSTITUTE(SUBSTITUTE(SUBSTITUTE(UPPER(AU80),"A",""),"E",""),"I",""),"O",""),"U","")</f>
        <v/>
      </c>
      <c r="AW80" s="17" t="str">
        <f aca="false">SUBSTITUTE(SUBSTITUTE(SUBSTITUTE(SUBSTITUTE(SUBSTITUTE(UPPER(AV80),"0",""),"1",""),"2",""),"3",""),"4","")</f>
        <v/>
      </c>
      <c r="AX80" s="17" t="str">
        <f aca="false">SUBSTITUTE(SUBSTITUTE(SUBSTITUTE(SUBSTITUTE(SUBSTITUTE(UPPER(AW80),"5",""),"6",""),"7",""),"8",""),"9","")</f>
        <v/>
      </c>
      <c r="AY80" s="17"/>
      <c r="AZ80" s="48"/>
      <c r="BA80" s="17" t="e">
        <f aca="false">FIND(MID(AR80,1,1),"BAKPLCQDREVOSFTGUHMINJWZYX")-1</f>
        <v>#VALUE!</v>
      </c>
      <c r="BB80" s="17" t="e">
        <f aca="false">FIND(MID(AR80,2,1),"ABCDEFGHIJKLMNOPQRSTUVWXYZ")-1</f>
        <v>#VALUE!</v>
      </c>
      <c r="BC80" s="17" t="e">
        <f aca="false">FIND(MID(AR80,3,1),"BAKPLCQDREVOSFTGUHMINJWZYX")-1</f>
        <v>#VALUE!</v>
      </c>
      <c r="BD80" s="17" t="e">
        <f aca="false">FIND(MID(AR80,4,1),"ABCDEFGHIJKLMNOPQRSTUVWXYZ")-1</f>
        <v>#VALUE!</v>
      </c>
      <c r="BE80" s="17" t="e">
        <f aca="false">FIND(MID(AR80,5,1),"BAKPLCQDREVOSFTGUHMINJWZYX")-1</f>
        <v>#VALUE!</v>
      </c>
      <c r="BF80" s="17" t="e">
        <f aca="false">FIND(MID(AR80,6,1),"ABCDEFGHIJKLMNOPQRSTUVWXYZ")-1</f>
        <v>#VALUE!</v>
      </c>
      <c r="BG80" s="17" t="e">
        <f aca="false">IF(NOT(ISERROR(FIND(MID(AR80,7,1),"1234567890"))),FIND(MID(AR80,7,1),"10xxx2x3x4xxx5x6x7x8x9")-1,FIND(MID(AR80,7,1),"BAKPLCQDREVOSFTGUHMINJWZYX")-1)</f>
        <v>#VALUE!</v>
      </c>
      <c r="BH80" s="17" t="e">
        <f aca="false">IF(NOT(ISERROR(FIND(MID(AR80,8,1),"1234567890"))),FIND(MID(AR80,8,1),"0123456789")-1,FIND(MID(AR80,8,1),"ABCDEFGHIJKLMNOPQRSTUVWXYZ")-1)</f>
        <v>#VALUE!</v>
      </c>
      <c r="BI80" s="17" t="e">
        <f aca="false">FIND(MID(AR80,9,1),"BAKPLCQDREVOSFTGUHMINJWZYX")-1</f>
        <v>#VALUE!</v>
      </c>
      <c r="BJ80" s="17" t="e">
        <f aca="false">IF(NOT(ISERROR(FIND(MID(AR80,10,1),"1234567890"))),FIND(MID(AR80,10,1),"0123456789")-1,FIND(MID(AR80,10,1),"ABCDEFGHIJKLMNOPQRSTUVWXYZ")-1)</f>
        <v>#VALUE!</v>
      </c>
      <c r="BK80" s="17" t="e">
        <f aca="false">IF(NOT(ISERROR(FIND(MID(AR80,11,1),"1234567890"))),FIND(MID(AR80,11,1),"10xxx2x3x4xxx5x6x7x8x9")-1,FIND(MID(AR80,11,1),"BAKPLCQDREVOSFTGUHMINJWZYX")-1)</f>
        <v>#VALUE!</v>
      </c>
      <c r="BL80" s="17" t="e">
        <f aca="false">FIND(MID(AR80,12,1),"ABCDEFGHIJKLMNOPQRSTUVWXYZ")-1</f>
        <v>#VALUE!</v>
      </c>
      <c r="BM80" s="17" t="e">
        <f aca="false">IF(NOT(ISERROR(FIND(MID(AR80,13,1),"1234567890"))),FIND(MID(AR80,13,1),"10xxx2x3x4xxx5x6x7x8x9")-1,FIND(MID(AR80,13,1),"BAKPLCQDREVOSFTGUHMINJWZYX")-1)</f>
        <v>#VALUE!</v>
      </c>
      <c r="BN80" s="17" t="e">
        <f aca="false">IF(NOT(ISERROR(FIND(MID(AR80,14,1),"1234567890"))),FIND(MID(AR80,14,1),"0123456789")-1,FIND(MID(AR80,14,1),"ABCDEFGHIJKLMNOPQRSTUVWXYZ")-1)</f>
        <v>#VALUE!</v>
      </c>
      <c r="BO80" s="17" t="e">
        <f aca="false">IF(NOT(ISERROR(FIND(MID(AR80,15,1),"1234567890"))),FIND(MID(AR80,15,1),"10xxx2x3x4xxx5x6x7x8x9")-1,FIND(MID(AR80,15,1),"BAKPLCQDREVOSFTGUHMINJWZYX")-1)</f>
        <v>#VALUE!</v>
      </c>
      <c r="BP80" s="17" t="e">
        <f aca="false">CHOOSE(MOD(SUM(BA80:BO80),26)+1,"A","B","C","D","E","F","G","H","I","J","K","L","M","N","O","P","Q","R","S","T","U","V","W","X","Y","Z")</f>
        <v>#VALUE!</v>
      </c>
      <c r="BQ80" s="17" t="e">
        <f aca="false">TEXT(MOD(FIND(MID(AR80,7,1),"1234567890MNPQRSTUVL"),10)&amp;MOD(FIND(MID(AR80,8,1),"1234567890MNPQRSTUVL"),10),"00")</f>
        <v>#VALUE!</v>
      </c>
      <c r="BR80" s="17" t="e">
        <f aca="false">TEXT(FIND(MID(AR80,9,1),"ABCDEHLMPRST"),"00")</f>
        <v>#VALUE!</v>
      </c>
      <c r="BS80" s="17" t="e">
        <f aca="false">TEXT(MOD(FIND(MID(AR80,10,1),"1234567890MNPQRSTUVL"),10)&amp;MOD(FIND(MID(AR80,11,1),"1234567890MNPQRSTUVL"),10),"00")</f>
        <v>#VALUE!</v>
      </c>
      <c r="BT80" s="17" t="e">
        <f aca="false">IF(VALUE(BS80)&gt;40,TEXT(VALUE(BS80)-40,"00"),BS80)</f>
        <v>#VALUE!</v>
      </c>
      <c r="BU80" s="48" t="e">
        <f aca="false">DATEVALUE(BT80&amp;"/"&amp;BR80&amp;"/"&amp;"19"&amp;BQ80)</f>
        <v>#VALUE!</v>
      </c>
      <c r="BV80" s="17" t="e">
        <f aca="false">IF(VALUE(BS80)&gt;40,"F","M")</f>
        <v>#VALUE!</v>
      </c>
      <c r="BW80" s="17"/>
      <c r="BX80" s="17"/>
      <c r="BY80" s="17"/>
      <c r="BZ80" s="17"/>
      <c r="CA80" s="17" t="str">
        <f aca="false">IF(AND(SUBSTITUTE(C80&amp;D80&amp;E80," ","")&lt;&gt;"",SUBSTITUTE(C80," ","")=""),"- non inserito cognome","")</f>
        <v/>
      </c>
      <c r="CB80" s="17" t="str">
        <f aca="false">IF(AND(SUBSTITUTE(C80&amp;D80&amp;E80," ","")&lt;&gt;"",SUBSTITUTE(D80," ","")=""),"- non inserito nome","")</f>
        <v/>
      </c>
      <c r="CC80" s="17"/>
      <c r="CD80" s="17"/>
      <c r="CE80" s="17" t="str">
        <f aca="false">IF(AND(SUBSTITUTE(E80," ","")="",OR(SUBSTITUTE(C80," ","")&lt;&gt;"",SUBSTITUTE(D80," ","")&lt;&gt;"")),"- non inserito cod. fiscale","")</f>
        <v/>
      </c>
      <c r="CF80" s="17" t="str">
        <f aca="false">IF(AF80&lt;&gt;"","- caratteri non alfabetici in cognome","")</f>
        <v/>
      </c>
      <c r="CG80" s="17" t="str">
        <f aca="false">IF(AN80&lt;&gt;"","- caratteri non alfabetici in nome","")</f>
        <v/>
      </c>
      <c r="CH80" s="17" t="str">
        <f aca="false">IF(AND(SUBSTITUTE(C80&amp;D80&amp;E80," ","")&lt;&gt;"",CE80="",LEN(AR80)&lt;&gt;16),"- cod. fiscale non di 16 caratteri","")</f>
        <v/>
      </c>
      <c r="CI80" s="17" t="str">
        <f aca="false">IF(AND(CH80="",AX80&lt;&gt;""),"- caratteri non alfanumerici in cod. fisc","")</f>
        <v/>
      </c>
      <c r="CJ80" s="17" t="str">
        <f aca="false">IF(AND(AR80&lt;&gt;"",CH80="",CI80="",ISERROR(BP80)),"- uno dei primi 6 caratteri o uno dei caratteri 9 e 12 del codice fiscale non è una lettera","")</f>
        <v/>
      </c>
      <c r="CK80" s="17" t="str">
        <f aca="false">IF(AND(AR80&lt;&gt;"",ISERROR(BU80),CH80="",CI80="",CJ80=""),"- errore nella parte del cod. fisc corrispondente alla dt. nascita","")</f>
        <v/>
      </c>
      <c r="CL80" s="17" t="str">
        <f aca="false">IF(AND(SUBSTITUTE(C80&amp;D80&amp;E80," ","")&lt;&gt;"",CA80="",CE80="",CH80="",CI80="",CJ80="",MID(AR80,1,3)&lt;&gt;AH80),"- contraddizione tra cognome e codice fiscale","")</f>
        <v/>
      </c>
      <c r="CM80" s="17" t="str">
        <f aca="false">IF(AND(SUBSTITUTE(C80&amp;D80&amp;E80," ","")&lt;&gt;"",CB80="",CE80="",CH80="",CI80="",CJ80="",MID(AR80,4,3)&lt;&gt;AP80),"- contraddizione tra nome e codice fiscale","")</f>
        <v/>
      </c>
      <c r="CN80" s="17"/>
      <c r="CO80" s="17" t="str">
        <f aca="false">IF(AND(SUBSTITUTE(C80&amp;D80&amp;E80," ","")&lt;&gt;"",CE80="",CH80="",CI80="",CJ80=""),IF(MID(AR80,16,1)&lt;&gt;BP80,"- errato carattere di controllo (l'ultimo) del codice fiscale",""),"")</f>
        <v/>
      </c>
      <c r="CP80" s="17" t="str">
        <f aca="false">IF(AND(SUBSTITUTE(C80," ","")="",OR(SUBSTITUTE(E80," ","")&lt;&gt;"",SUBSTITUTE(D80," ","")&lt;&gt;"")),"- non inserito il cognome","")</f>
        <v/>
      </c>
      <c r="CQ80" s="17" t="str">
        <f aca="false">IF(AND(SUBSTITUTE(D80," ","")="",OR(SUBSTITUTE(C80," ","")&lt;&gt;"",SUBSTITUTE(E80," ","")&lt;&gt;"")),"- non inserito il nome","")</f>
        <v/>
      </c>
      <c r="CR80" s="17"/>
      <c r="CS80" s="17"/>
      <c r="CT80" s="17"/>
      <c r="CU80" s="17"/>
      <c r="CV80" s="17"/>
      <c r="CW80" s="17"/>
      <c r="CX80" s="17"/>
      <c r="CY80" s="17"/>
      <c r="CZ80" s="17"/>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5.1" hidden="false" customHeight="true" outlineLevel="0" collapsed="false">
      <c r="A81" s="132" t="str">
        <f aca="false">IF(SUBSTITUTE(C81&amp;D81&amp;E81," ","")&lt;&gt;"",IF(ISERROR(MAX($A$45:A80)),0,MAX($A$45:A80))+1,"")</f>
        <v/>
      </c>
      <c r="B81" s="65" t="str">
        <f aca="false">CONCATENATE(CE81,CF81,CG81,CH81,CI81,CJ81,CK81,CL81,CM81,CO81,CP81,CQ81)&amp;IF(AND(K81&lt;&gt;"",ISNA(VLOOKUP(K81,tabelle!$AC$1:$AC$8288,1,FALSE())))," - è stato inserito per il comune di residenza un valore diverso da quelli presenti nel menù a tendina","")&amp;IF(AND(OR(SUBSTITUTE(C81," ","")&lt;&gt;"",SUBSTITUTE(D81," ","")&lt;&gt;"",SUBSTITUTE(E81," ","")&lt;&gt;""),OR(TRIM(C81)="",TRIM(D81)="",TRIM(E81)="",TRIM(F81)="",TRIM(G81)="",TRIM(H81)="",TRIM(I81)="",TRIM(J81)="",TRIM(K81)="",TRIM(L81)="",TRIM(M81)="",TRIM(N81)="",TRIM(O81)=""))," - valore non inserito (casella/e gialla)","")&amp;IF(AND(M81&lt;&gt;"",N81&lt;&gt;"",M81&gt;=N81)," - la data di fine deve essere successiva alla data di inizio","")</f>
        <v/>
      </c>
      <c r="C81" s="140"/>
      <c r="D81" s="141"/>
      <c r="E81" s="141"/>
      <c r="F81" s="144"/>
      <c r="G81" s="141"/>
      <c r="H81" s="141"/>
      <c r="I81" s="141"/>
      <c r="J81" s="141"/>
      <c r="K81" s="141"/>
      <c r="L81" s="143"/>
      <c r="M81" s="144"/>
      <c r="N81" s="144"/>
      <c r="O81" s="145"/>
      <c r="P81" s="132" t="str">
        <f aca="false">IF(SUBSTITUTE(C81&amp;D81&amp;E81," ","")&lt;&gt;"",IF(ISERROR(MAX($P$45:P80)),0,MAX($P$45:P80))+1,"")</f>
        <v/>
      </c>
      <c r="Q81" s="16"/>
      <c r="R81" s="16"/>
      <c r="S81" s="16"/>
      <c r="T81" s="16"/>
      <c r="U81" s="16"/>
      <c r="V81" s="16"/>
      <c r="W81" s="16"/>
      <c r="X81" s="31"/>
      <c r="Y81" s="31"/>
      <c r="Z81" s="17" t="n">
        <f aca="false">IF(B81&lt;&gt;"",1,0)</f>
        <v>0</v>
      </c>
      <c r="AA81" s="17" t="str">
        <f aca="false">SUBSTITUTE(SUBSTITUTE(SUBSTITUTE(SUBSTITUTE(SUBSTITUTE(UPPER(C81)," ",""),"'",""),",",""),"`",""),"0","O")</f>
        <v/>
      </c>
      <c r="AB81" s="17" t="str">
        <f aca="false">SUBSTITUTE(SUBSTITUTE(SUBSTITUTE(SUBSTITUTE(SUBSTITUTE(SUBSTITUTE(AA81,UPPER("à"),"A"),UPPER("è"),"E"),UPPER("é"),"E"),UPPER("ì"),"I"),UPPER("ò"),"O"),UPPER("ù"),"U")</f>
        <v/>
      </c>
      <c r="AC81" s="17" t="str">
        <f aca="false">SUBSTITUTE(SUBSTITUTE(SUBSTITUTE(SUBSTITUTE(SUBSTITUTE(SUBSTITUTE(SUBSTITUTE(AB81,"B",""),"C",""),"D",""),"F",""),"G",""),"H",""),"J","")</f>
        <v/>
      </c>
      <c r="AD81" s="17" t="str">
        <f aca="false">SUBSTITUTE(SUBSTITUTE(SUBSTITUTE(SUBSTITUTE(SUBSTITUTE(SUBSTITUTE(SUBSTITUTE(AC81,"K",""),"L",""),"M",""),"N",""),"P",""),"Q",""),"R","")</f>
        <v/>
      </c>
      <c r="AE81" s="17" t="str">
        <f aca="false">SUBSTITUTE(SUBSTITUTE(SUBSTITUTE(SUBSTITUTE(SUBSTITUTE(SUBSTITUTE(SUBSTITUTE(AD81,"S",""),"T",""),"V",""),"W",""),"X",""),"Y",""),"Z","")</f>
        <v/>
      </c>
      <c r="AF81" s="17" t="str">
        <f aca="false">SUBSTITUTE(SUBSTITUTE(SUBSTITUTE(SUBSTITUTE(SUBSTITUTE(UPPER(AE81),"A",""),"E",""),"I",""),"O",""),"U","")</f>
        <v/>
      </c>
      <c r="AG81" s="17" t="str">
        <f aca="false">SUBSTITUTE(SUBSTITUTE(SUBSTITUTE(SUBSTITUTE(SUBSTITUTE(UPPER(AB81),"A",""),"E",""),"I",""),"O",""),"U","")</f>
        <v/>
      </c>
      <c r="AH81" s="17" t="str">
        <f aca="false">LEFT(AG81&amp;AE81&amp;"X",3)</f>
        <v>X</v>
      </c>
      <c r="AI81" s="17" t="str">
        <f aca="false">SUBSTITUTE(SUBSTITUTE(SUBSTITUTE(SUBSTITUTE(SUBSTITUTE(UPPER(D81)," ",""),"'",""),",",""),"`",""),"0","O")</f>
        <v/>
      </c>
      <c r="AJ81" s="17" t="str">
        <f aca="false">SUBSTITUTE(SUBSTITUTE(SUBSTITUTE(SUBSTITUTE(SUBSTITUTE(SUBSTITUTE(AI81,UPPER("à"),"A"),UPPER("è"),"E"),UPPER("é"),"E"),UPPER("ì"),"I"),UPPER("ò"),"O"),UPPER("ù"),"U")</f>
        <v/>
      </c>
      <c r="AK81" s="17" t="str">
        <f aca="false">SUBSTITUTE(SUBSTITUTE(SUBSTITUTE(SUBSTITUTE(SUBSTITUTE(SUBSTITUTE(SUBSTITUTE(AJ81,"B",""),"C",""),"D",""),"F",""),"G",""),"H",""),"J","")</f>
        <v/>
      </c>
      <c r="AL81" s="17" t="str">
        <f aca="false">SUBSTITUTE(SUBSTITUTE(SUBSTITUTE(SUBSTITUTE(SUBSTITUTE(SUBSTITUTE(SUBSTITUTE(AK81,"K",""),"L",""),"M",""),"N",""),"P",""),"Q",""),"R","")</f>
        <v/>
      </c>
      <c r="AM81" s="17" t="str">
        <f aca="false">SUBSTITUTE(SUBSTITUTE(SUBSTITUTE(SUBSTITUTE(SUBSTITUTE(SUBSTITUTE(SUBSTITUTE(AL81,"S",""),"T",""),"V",""),"W",""),"X",""),"Y",""),"Z","")</f>
        <v/>
      </c>
      <c r="AN81" s="17" t="str">
        <f aca="false">SUBSTITUTE(SUBSTITUTE(SUBSTITUTE(SUBSTITUTE(SUBSTITUTE(UPPER(AM81),"A",""),"E",""),"I",""),"O",""),"U","")</f>
        <v/>
      </c>
      <c r="AO81" s="17" t="str">
        <f aca="false">SUBSTITUTE(SUBSTITUTE(SUBSTITUTE(SUBSTITUTE(SUBSTITUTE(UPPER(AJ81),"A",""),"E",""),"I",""),"O",""),"U","")</f>
        <v/>
      </c>
      <c r="AP81" s="17" t="str">
        <f aca="false">IF(LEN(AO81)&gt;=4,LEFT(AO81,1)&amp;MID(AO81,3,1)&amp;MID(AO81,4,1),LEFT(AO81&amp;AM81&amp;"X",3))</f>
        <v>X</v>
      </c>
      <c r="AQ81" s="17"/>
      <c r="AR81" s="17" t="str">
        <f aca="false">SUBSTITUTE(UPPER(E81)," ","")</f>
        <v/>
      </c>
      <c r="AS81" s="17" t="str">
        <f aca="false">SUBSTITUTE(SUBSTITUTE(SUBSTITUTE(SUBSTITUTE(SUBSTITUTE(SUBSTITUTE(SUBSTITUTE(AR81,"B",""),"C",""),"D",""),"F",""),"G",""),"H",""),"J","")</f>
        <v/>
      </c>
      <c r="AT81" s="17" t="str">
        <f aca="false">SUBSTITUTE(SUBSTITUTE(SUBSTITUTE(SUBSTITUTE(SUBSTITUTE(SUBSTITUTE(SUBSTITUTE(AS81,"K",""),"L",""),"M",""),"N",""),"P",""),"Q",""),"R","")</f>
        <v/>
      </c>
      <c r="AU81" s="17" t="str">
        <f aca="false">SUBSTITUTE(SUBSTITUTE(SUBSTITUTE(SUBSTITUTE(SUBSTITUTE(SUBSTITUTE(SUBSTITUTE(AT81,"S",""),"T",""),"V",""),"W",""),"X",""),"Y",""),"Z","")</f>
        <v/>
      </c>
      <c r="AV81" s="17" t="str">
        <f aca="false">SUBSTITUTE(SUBSTITUTE(SUBSTITUTE(SUBSTITUTE(SUBSTITUTE(UPPER(AU81),"A",""),"E",""),"I",""),"O",""),"U","")</f>
        <v/>
      </c>
      <c r="AW81" s="17" t="str">
        <f aca="false">SUBSTITUTE(SUBSTITUTE(SUBSTITUTE(SUBSTITUTE(SUBSTITUTE(UPPER(AV81),"0",""),"1",""),"2",""),"3",""),"4","")</f>
        <v/>
      </c>
      <c r="AX81" s="17" t="str">
        <f aca="false">SUBSTITUTE(SUBSTITUTE(SUBSTITUTE(SUBSTITUTE(SUBSTITUTE(UPPER(AW81),"5",""),"6",""),"7",""),"8",""),"9","")</f>
        <v/>
      </c>
      <c r="AY81" s="17"/>
      <c r="AZ81" s="48"/>
      <c r="BA81" s="17" t="e">
        <f aca="false">FIND(MID(AR81,1,1),"BAKPLCQDREVOSFTGUHMINJWZYX")-1</f>
        <v>#VALUE!</v>
      </c>
      <c r="BB81" s="17" t="e">
        <f aca="false">FIND(MID(AR81,2,1),"ABCDEFGHIJKLMNOPQRSTUVWXYZ")-1</f>
        <v>#VALUE!</v>
      </c>
      <c r="BC81" s="17" t="e">
        <f aca="false">FIND(MID(AR81,3,1),"BAKPLCQDREVOSFTGUHMINJWZYX")-1</f>
        <v>#VALUE!</v>
      </c>
      <c r="BD81" s="17" t="e">
        <f aca="false">FIND(MID(AR81,4,1),"ABCDEFGHIJKLMNOPQRSTUVWXYZ")-1</f>
        <v>#VALUE!</v>
      </c>
      <c r="BE81" s="17" t="e">
        <f aca="false">FIND(MID(AR81,5,1),"BAKPLCQDREVOSFTGUHMINJWZYX")-1</f>
        <v>#VALUE!</v>
      </c>
      <c r="BF81" s="17" t="e">
        <f aca="false">FIND(MID(AR81,6,1),"ABCDEFGHIJKLMNOPQRSTUVWXYZ")-1</f>
        <v>#VALUE!</v>
      </c>
      <c r="BG81" s="17" t="e">
        <f aca="false">IF(NOT(ISERROR(FIND(MID(AR81,7,1),"1234567890"))),FIND(MID(AR81,7,1),"10xxx2x3x4xxx5x6x7x8x9")-1,FIND(MID(AR81,7,1),"BAKPLCQDREVOSFTGUHMINJWZYX")-1)</f>
        <v>#VALUE!</v>
      </c>
      <c r="BH81" s="17" t="e">
        <f aca="false">IF(NOT(ISERROR(FIND(MID(AR81,8,1),"1234567890"))),FIND(MID(AR81,8,1),"0123456789")-1,FIND(MID(AR81,8,1),"ABCDEFGHIJKLMNOPQRSTUVWXYZ")-1)</f>
        <v>#VALUE!</v>
      </c>
      <c r="BI81" s="17" t="e">
        <f aca="false">FIND(MID(AR81,9,1),"BAKPLCQDREVOSFTGUHMINJWZYX")-1</f>
        <v>#VALUE!</v>
      </c>
      <c r="BJ81" s="17" t="e">
        <f aca="false">IF(NOT(ISERROR(FIND(MID(AR81,10,1),"1234567890"))),FIND(MID(AR81,10,1),"0123456789")-1,FIND(MID(AR81,10,1),"ABCDEFGHIJKLMNOPQRSTUVWXYZ")-1)</f>
        <v>#VALUE!</v>
      </c>
      <c r="BK81" s="17" t="e">
        <f aca="false">IF(NOT(ISERROR(FIND(MID(AR81,11,1),"1234567890"))),FIND(MID(AR81,11,1),"10xxx2x3x4xxx5x6x7x8x9")-1,FIND(MID(AR81,11,1),"BAKPLCQDREVOSFTGUHMINJWZYX")-1)</f>
        <v>#VALUE!</v>
      </c>
      <c r="BL81" s="17" t="e">
        <f aca="false">FIND(MID(AR81,12,1),"ABCDEFGHIJKLMNOPQRSTUVWXYZ")-1</f>
        <v>#VALUE!</v>
      </c>
      <c r="BM81" s="17" t="e">
        <f aca="false">IF(NOT(ISERROR(FIND(MID(AR81,13,1),"1234567890"))),FIND(MID(AR81,13,1),"10xxx2x3x4xxx5x6x7x8x9")-1,FIND(MID(AR81,13,1),"BAKPLCQDREVOSFTGUHMINJWZYX")-1)</f>
        <v>#VALUE!</v>
      </c>
      <c r="BN81" s="17" t="e">
        <f aca="false">IF(NOT(ISERROR(FIND(MID(AR81,14,1),"1234567890"))),FIND(MID(AR81,14,1),"0123456789")-1,FIND(MID(AR81,14,1),"ABCDEFGHIJKLMNOPQRSTUVWXYZ")-1)</f>
        <v>#VALUE!</v>
      </c>
      <c r="BO81" s="17" t="e">
        <f aca="false">IF(NOT(ISERROR(FIND(MID(AR81,15,1),"1234567890"))),FIND(MID(AR81,15,1),"10xxx2x3x4xxx5x6x7x8x9")-1,FIND(MID(AR81,15,1),"BAKPLCQDREVOSFTGUHMINJWZYX")-1)</f>
        <v>#VALUE!</v>
      </c>
      <c r="BP81" s="17" t="e">
        <f aca="false">CHOOSE(MOD(SUM(BA81:BO81),26)+1,"A","B","C","D","E","F","G","H","I","J","K","L","M","N","O","P","Q","R","S","T","U","V","W","X","Y","Z")</f>
        <v>#VALUE!</v>
      </c>
      <c r="BQ81" s="17" t="e">
        <f aca="false">TEXT(MOD(FIND(MID(AR81,7,1),"1234567890MNPQRSTUVL"),10)&amp;MOD(FIND(MID(AR81,8,1),"1234567890MNPQRSTUVL"),10),"00")</f>
        <v>#VALUE!</v>
      </c>
      <c r="BR81" s="17" t="e">
        <f aca="false">TEXT(FIND(MID(AR81,9,1),"ABCDEHLMPRST"),"00")</f>
        <v>#VALUE!</v>
      </c>
      <c r="BS81" s="17" t="e">
        <f aca="false">TEXT(MOD(FIND(MID(AR81,10,1),"1234567890MNPQRSTUVL"),10)&amp;MOD(FIND(MID(AR81,11,1),"1234567890MNPQRSTUVL"),10),"00")</f>
        <v>#VALUE!</v>
      </c>
      <c r="BT81" s="17" t="e">
        <f aca="false">IF(VALUE(BS81)&gt;40,TEXT(VALUE(BS81)-40,"00"),BS81)</f>
        <v>#VALUE!</v>
      </c>
      <c r="BU81" s="48" t="e">
        <f aca="false">DATEVALUE(BT81&amp;"/"&amp;BR81&amp;"/"&amp;"19"&amp;BQ81)</f>
        <v>#VALUE!</v>
      </c>
      <c r="BV81" s="17" t="e">
        <f aca="false">IF(VALUE(BS81)&gt;40,"F","M")</f>
        <v>#VALUE!</v>
      </c>
      <c r="BW81" s="17"/>
      <c r="BX81" s="17"/>
      <c r="BY81" s="17"/>
      <c r="BZ81" s="17"/>
      <c r="CA81" s="17" t="str">
        <f aca="false">IF(AND(SUBSTITUTE(C81&amp;D81&amp;E81," ","")&lt;&gt;"",SUBSTITUTE(C81," ","")=""),"- non inserito cognome","")</f>
        <v/>
      </c>
      <c r="CB81" s="17" t="str">
        <f aca="false">IF(AND(SUBSTITUTE(C81&amp;D81&amp;E81," ","")&lt;&gt;"",SUBSTITUTE(D81," ","")=""),"- non inserito nome","")</f>
        <v/>
      </c>
      <c r="CC81" s="17"/>
      <c r="CD81" s="17"/>
      <c r="CE81" s="17" t="str">
        <f aca="false">IF(AND(SUBSTITUTE(E81," ","")="",OR(SUBSTITUTE(C81," ","")&lt;&gt;"",SUBSTITUTE(D81," ","")&lt;&gt;"")),"- non inserito cod. fiscale","")</f>
        <v/>
      </c>
      <c r="CF81" s="17" t="str">
        <f aca="false">IF(AF81&lt;&gt;"","- caratteri non alfabetici in cognome","")</f>
        <v/>
      </c>
      <c r="CG81" s="17" t="str">
        <f aca="false">IF(AN81&lt;&gt;"","- caratteri non alfabetici in nome","")</f>
        <v/>
      </c>
      <c r="CH81" s="17" t="str">
        <f aca="false">IF(AND(SUBSTITUTE(C81&amp;D81&amp;E81," ","")&lt;&gt;"",CE81="",LEN(AR81)&lt;&gt;16),"- cod. fiscale non di 16 caratteri","")</f>
        <v/>
      </c>
      <c r="CI81" s="17" t="str">
        <f aca="false">IF(AND(CH81="",AX81&lt;&gt;""),"- caratteri non alfanumerici in cod. fisc","")</f>
        <v/>
      </c>
      <c r="CJ81" s="17" t="str">
        <f aca="false">IF(AND(AR81&lt;&gt;"",CH81="",CI81="",ISERROR(BP81)),"- uno dei primi 6 caratteri o uno dei caratteri 9 e 12 del codice fiscale non è una lettera","")</f>
        <v/>
      </c>
      <c r="CK81" s="17" t="str">
        <f aca="false">IF(AND(AR81&lt;&gt;"",ISERROR(BU81),CH81="",CI81="",CJ81=""),"- errore nella parte del cod. fisc corrispondente alla dt. nascita","")</f>
        <v/>
      </c>
      <c r="CL81" s="17" t="str">
        <f aca="false">IF(AND(SUBSTITUTE(C81&amp;D81&amp;E81," ","")&lt;&gt;"",CA81="",CE81="",CH81="",CI81="",CJ81="",MID(AR81,1,3)&lt;&gt;AH81),"- contraddizione tra cognome e codice fiscale","")</f>
        <v/>
      </c>
      <c r="CM81" s="17" t="str">
        <f aca="false">IF(AND(SUBSTITUTE(C81&amp;D81&amp;E81," ","")&lt;&gt;"",CB81="",CE81="",CH81="",CI81="",CJ81="",MID(AR81,4,3)&lt;&gt;AP81),"- contraddizione tra nome e codice fiscale","")</f>
        <v/>
      </c>
      <c r="CN81" s="17"/>
      <c r="CO81" s="17" t="str">
        <f aca="false">IF(AND(SUBSTITUTE(C81&amp;D81&amp;E81," ","")&lt;&gt;"",CE81="",CH81="",CI81="",CJ81=""),IF(MID(AR81,16,1)&lt;&gt;BP81,"- errato carattere di controllo (l'ultimo) del codice fiscale",""),"")</f>
        <v/>
      </c>
      <c r="CP81" s="17" t="str">
        <f aca="false">IF(AND(SUBSTITUTE(C81," ","")="",OR(SUBSTITUTE(E81," ","")&lt;&gt;"",SUBSTITUTE(D81," ","")&lt;&gt;"")),"- non inserito il cognome","")</f>
        <v/>
      </c>
      <c r="CQ81" s="17" t="str">
        <f aca="false">IF(AND(SUBSTITUTE(D81," ","")="",OR(SUBSTITUTE(C81," ","")&lt;&gt;"",SUBSTITUTE(E81," ","")&lt;&gt;"")),"- non inserito il nome","")</f>
        <v/>
      </c>
      <c r="CR81" s="17"/>
      <c r="CS81" s="17"/>
      <c r="CT81" s="17"/>
      <c r="CU81" s="17"/>
      <c r="CV81" s="17"/>
      <c r="CW81" s="17"/>
      <c r="CX81" s="17"/>
      <c r="CY81" s="17"/>
      <c r="CZ81" s="17"/>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5.1" hidden="false" customHeight="true" outlineLevel="0" collapsed="false">
      <c r="A82" s="132" t="str">
        <f aca="false">IF(SUBSTITUTE(C82&amp;D82&amp;E82," ","")&lt;&gt;"",IF(ISERROR(MAX($A$45:A81)),0,MAX($A$45:A81))+1,"")</f>
        <v/>
      </c>
      <c r="B82" s="65" t="str">
        <f aca="false">CONCATENATE(CE82,CF82,CG82,CH82,CI82,CJ82,CK82,CL82,CM82,CO82,CP82,CQ82)&amp;IF(AND(K82&lt;&gt;"",ISNA(VLOOKUP(K82,tabelle!$AC$1:$AC$8288,1,FALSE())))," - è stato inserito per il comune di residenza un valore diverso da quelli presenti nel menù a tendina","")&amp;IF(AND(OR(SUBSTITUTE(C82," ","")&lt;&gt;"",SUBSTITUTE(D82," ","")&lt;&gt;"",SUBSTITUTE(E82," ","")&lt;&gt;""),OR(TRIM(C82)="",TRIM(D82)="",TRIM(E82)="",TRIM(F82)="",TRIM(G82)="",TRIM(H82)="",TRIM(I82)="",TRIM(J82)="",TRIM(K82)="",TRIM(L82)="",TRIM(M82)="",TRIM(N82)="",TRIM(O82)=""))," - valore non inserito (casella/e gialla)","")&amp;IF(AND(M82&lt;&gt;"",N82&lt;&gt;"",M82&gt;=N82)," - la data di fine deve essere successiva alla data di inizio","")</f>
        <v/>
      </c>
      <c r="C82" s="140"/>
      <c r="D82" s="141"/>
      <c r="E82" s="141"/>
      <c r="F82" s="144"/>
      <c r="G82" s="141"/>
      <c r="H82" s="141"/>
      <c r="I82" s="141"/>
      <c r="J82" s="141"/>
      <c r="K82" s="141"/>
      <c r="L82" s="143"/>
      <c r="M82" s="144"/>
      <c r="N82" s="144"/>
      <c r="O82" s="145"/>
      <c r="P82" s="132" t="str">
        <f aca="false">IF(SUBSTITUTE(C82&amp;D82&amp;E82," ","")&lt;&gt;"",IF(ISERROR(MAX($P$45:P81)),0,MAX($P$45:P81))+1,"")</f>
        <v/>
      </c>
      <c r="Q82" s="16"/>
      <c r="R82" s="16"/>
      <c r="S82" s="16"/>
      <c r="T82" s="16"/>
      <c r="U82" s="16"/>
      <c r="V82" s="16"/>
      <c r="W82" s="16"/>
      <c r="X82" s="31"/>
      <c r="Y82" s="31"/>
      <c r="Z82" s="17" t="n">
        <f aca="false">IF(B82&lt;&gt;"",1,0)</f>
        <v>0</v>
      </c>
      <c r="AA82" s="17" t="str">
        <f aca="false">SUBSTITUTE(SUBSTITUTE(SUBSTITUTE(SUBSTITUTE(SUBSTITUTE(UPPER(C82)," ",""),"'",""),",",""),"`",""),"0","O")</f>
        <v/>
      </c>
      <c r="AB82" s="17" t="str">
        <f aca="false">SUBSTITUTE(SUBSTITUTE(SUBSTITUTE(SUBSTITUTE(SUBSTITUTE(SUBSTITUTE(AA82,UPPER("à"),"A"),UPPER("è"),"E"),UPPER("é"),"E"),UPPER("ì"),"I"),UPPER("ò"),"O"),UPPER("ù"),"U")</f>
        <v/>
      </c>
      <c r="AC82" s="17" t="str">
        <f aca="false">SUBSTITUTE(SUBSTITUTE(SUBSTITUTE(SUBSTITUTE(SUBSTITUTE(SUBSTITUTE(SUBSTITUTE(AB82,"B",""),"C",""),"D",""),"F",""),"G",""),"H",""),"J","")</f>
        <v/>
      </c>
      <c r="AD82" s="17" t="str">
        <f aca="false">SUBSTITUTE(SUBSTITUTE(SUBSTITUTE(SUBSTITUTE(SUBSTITUTE(SUBSTITUTE(SUBSTITUTE(AC82,"K",""),"L",""),"M",""),"N",""),"P",""),"Q",""),"R","")</f>
        <v/>
      </c>
      <c r="AE82" s="17" t="str">
        <f aca="false">SUBSTITUTE(SUBSTITUTE(SUBSTITUTE(SUBSTITUTE(SUBSTITUTE(SUBSTITUTE(SUBSTITUTE(AD82,"S",""),"T",""),"V",""),"W",""),"X",""),"Y",""),"Z","")</f>
        <v/>
      </c>
      <c r="AF82" s="17" t="str">
        <f aca="false">SUBSTITUTE(SUBSTITUTE(SUBSTITUTE(SUBSTITUTE(SUBSTITUTE(UPPER(AE82),"A",""),"E",""),"I",""),"O",""),"U","")</f>
        <v/>
      </c>
      <c r="AG82" s="17" t="str">
        <f aca="false">SUBSTITUTE(SUBSTITUTE(SUBSTITUTE(SUBSTITUTE(SUBSTITUTE(UPPER(AB82),"A",""),"E",""),"I",""),"O",""),"U","")</f>
        <v/>
      </c>
      <c r="AH82" s="17" t="str">
        <f aca="false">LEFT(AG82&amp;AE82&amp;"X",3)</f>
        <v>X</v>
      </c>
      <c r="AI82" s="17" t="str">
        <f aca="false">SUBSTITUTE(SUBSTITUTE(SUBSTITUTE(SUBSTITUTE(SUBSTITUTE(UPPER(D82)," ",""),"'",""),",",""),"`",""),"0","O")</f>
        <v/>
      </c>
      <c r="AJ82" s="17" t="str">
        <f aca="false">SUBSTITUTE(SUBSTITUTE(SUBSTITUTE(SUBSTITUTE(SUBSTITUTE(SUBSTITUTE(AI82,UPPER("à"),"A"),UPPER("è"),"E"),UPPER("é"),"E"),UPPER("ì"),"I"),UPPER("ò"),"O"),UPPER("ù"),"U")</f>
        <v/>
      </c>
      <c r="AK82" s="17" t="str">
        <f aca="false">SUBSTITUTE(SUBSTITUTE(SUBSTITUTE(SUBSTITUTE(SUBSTITUTE(SUBSTITUTE(SUBSTITUTE(AJ82,"B",""),"C",""),"D",""),"F",""),"G",""),"H",""),"J","")</f>
        <v/>
      </c>
      <c r="AL82" s="17" t="str">
        <f aca="false">SUBSTITUTE(SUBSTITUTE(SUBSTITUTE(SUBSTITUTE(SUBSTITUTE(SUBSTITUTE(SUBSTITUTE(AK82,"K",""),"L",""),"M",""),"N",""),"P",""),"Q",""),"R","")</f>
        <v/>
      </c>
      <c r="AM82" s="17" t="str">
        <f aca="false">SUBSTITUTE(SUBSTITUTE(SUBSTITUTE(SUBSTITUTE(SUBSTITUTE(SUBSTITUTE(SUBSTITUTE(AL82,"S",""),"T",""),"V",""),"W",""),"X",""),"Y",""),"Z","")</f>
        <v/>
      </c>
      <c r="AN82" s="17" t="str">
        <f aca="false">SUBSTITUTE(SUBSTITUTE(SUBSTITUTE(SUBSTITUTE(SUBSTITUTE(UPPER(AM82),"A",""),"E",""),"I",""),"O",""),"U","")</f>
        <v/>
      </c>
      <c r="AO82" s="17" t="str">
        <f aca="false">SUBSTITUTE(SUBSTITUTE(SUBSTITUTE(SUBSTITUTE(SUBSTITUTE(UPPER(AJ82),"A",""),"E",""),"I",""),"O",""),"U","")</f>
        <v/>
      </c>
      <c r="AP82" s="17" t="str">
        <f aca="false">IF(LEN(AO82)&gt;=4,LEFT(AO82,1)&amp;MID(AO82,3,1)&amp;MID(AO82,4,1),LEFT(AO82&amp;AM82&amp;"X",3))</f>
        <v>X</v>
      </c>
      <c r="AQ82" s="17"/>
      <c r="AR82" s="17" t="str">
        <f aca="false">SUBSTITUTE(UPPER(E82)," ","")</f>
        <v/>
      </c>
      <c r="AS82" s="17" t="str">
        <f aca="false">SUBSTITUTE(SUBSTITUTE(SUBSTITUTE(SUBSTITUTE(SUBSTITUTE(SUBSTITUTE(SUBSTITUTE(AR82,"B",""),"C",""),"D",""),"F",""),"G",""),"H",""),"J","")</f>
        <v/>
      </c>
      <c r="AT82" s="17" t="str">
        <f aca="false">SUBSTITUTE(SUBSTITUTE(SUBSTITUTE(SUBSTITUTE(SUBSTITUTE(SUBSTITUTE(SUBSTITUTE(AS82,"K",""),"L",""),"M",""),"N",""),"P",""),"Q",""),"R","")</f>
        <v/>
      </c>
      <c r="AU82" s="17" t="str">
        <f aca="false">SUBSTITUTE(SUBSTITUTE(SUBSTITUTE(SUBSTITUTE(SUBSTITUTE(SUBSTITUTE(SUBSTITUTE(AT82,"S",""),"T",""),"V",""),"W",""),"X",""),"Y",""),"Z","")</f>
        <v/>
      </c>
      <c r="AV82" s="17" t="str">
        <f aca="false">SUBSTITUTE(SUBSTITUTE(SUBSTITUTE(SUBSTITUTE(SUBSTITUTE(UPPER(AU82),"A",""),"E",""),"I",""),"O",""),"U","")</f>
        <v/>
      </c>
      <c r="AW82" s="17" t="str">
        <f aca="false">SUBSTITUTE(SUBSTITUTE(SUBSTITUTE(SUBSTITUTE(SUBSTITUTE(UPPER(AV82),"0",""),"1",""),"2",""),"3",""),"4","")</f>
        <v/>
      </c>
      <c r="AX82" s="17" t="str">
        <f aca="false">SUBSTITUTE(SUBSTITUTE(SUBSTITUTE(SUBSTITUTE(SUBSTITUTE(UPPER(AW82),"5",""),"6",""),"7",""),"8",""),"9","")</f>
        <v/>
      </c>
      <c r="AY82" s="17"/>
      <c r="AZ82" s="48"/>
      <c r="BA82" s="17" t="e">
        <f aca="false">FIND(MID(AR82,1,1),"BAKPLCQDREVOSFTGUHMINJWZYX")-1</f>
        <v>#VALUE!</v>
      </c>
      <c r="BB82" s="17" t="e">
        <f aca="false">FIND(MID(AR82,2,1),"ABCDEFGHIJKLMNOPQRSTUVWXYZ")-1</f>
        <v>#VALUE!</v>
      </c>
      <c r="BC82" s="17" t="e">
        <f aca="false">FIND(MID(AR82,3,1),"BAKPLCQDREVOSFTGUHMINJWZYX")-1</f>
        <v>#VALUE!</v>
      </c>
      <c r="BD82" s="17" t="e">
        <f aca="false">FIND(MID(AR82,4,1),"ABCDEFGHIJKLMNOPQRSTUVWXYZ")-1</f>
        <v>#VALUE!</v>
      </c>
      <c r="BE82" s="17" t="e">
        <f aca="false">FIND(MID(AR82,5,1),"BAKPLCQDREVOSFTGUHMINJWZYX")-1</f>
        <v>#VALUE!</v>
      </c>
      <c r="BF82" s="17" t="e">
        <f aca="false">FIND(MID(AR82,6,1),"ABCDEFGHIJKLMNOPQRSTUVWXYZ")-1</f>
        <v>#VALUE!</v>
      </c>
      <c r="BG82" s="17" t="e">
        <f aca="false">IF(NOT(ISERROR(FIND(MID(AR82,7,1),"1234567890"))),FIND(MID(AR82,7,1),"10xxx2x3x4xxx5x6x7x8x9")-1,FIND(MID(AR82,7,1),"BAKPLCQDREVOSFTGUHMINJWZYX")-1)</f>
        <v>#VALUE!</v>
      </c>
      <c r="BH82" s="17" t="e">
        <f aca="false">IF(NOT(ISERROR(FIND(MID(AR82,8,1),"1234567890"))),FIND(MID(AR82,8,1),"0123456789")-1,FIND(MID(AR82,8,1),"ABCDEFGHIJKLMNOPQRSTUVWXYZ")-1)</f>
        <v>#VALUE!</v>
      </c>
      <c r="BI82" s="17" t="e">
        <f aca="false">FIND(MID(AR82,9,1),"BAKPLCQDREVOSFTGUHMINJWZYX")-1</f>
        <v>#VALUE!</v>
      </c>
      <c r="BJ82" s="17" t="e">
        <f aca="false">IF(NOT(ISERROR(FIND(MID(AR82,10,1),"1234567890"))),FIND(MID(AR82,10,1),"0123456789")-1,FIND(MID(AR82,10,1),"ABCDEFGHIJKLMNOPQRSTUVWXYZ")-1)</f>
        <v>#VALUE!</v>
      </c>
      <c r="BK82" s="17" t="e">
        <f aca="false">IF(NOT(ISERROR(FIND(MID(AR82,11,1),"1234567890"))),FIND(MID(AR82,11,1),"10xxx2x3x4xxx5x6x7x8x9")-1,FIND(MID(AR82,11,1),"BAKPLCQDREVOSFTGUHMINJWZYX")-1)</f>
        <v>#VALUE!</v>
      </c>
      <c r="BL82" s="17" t="e">
        <f aca="false">FIND(MID(AR82,12,1),"ABCDEFGHIJKLMNOPQRSTUVWXYZ")-1</f>
        <v>#VALUE!</v>
      </c>
      <c r="BM82" s="17" t="e">
        <f aca="false">IF(NOT(ISERROR(FIND(MID(AR82,13,1),"1234567890"))),FIND(MID(AR82,13,1),"10xxx2x3x4xxx5x6x7x8x9")-1,FIND(MID(AR82,13,1),"BAKPLCQDREVOSFTGUHMINJWZYX")-1)</f>
        <v>#VALUE!</v>
      </c>
      <c r="BN82" s="17" t="e">
        <f aca="false">IF(NOT(ISERROR(FIND(MID(AR82,14,1),"1234567890"))),FIND(MID(AR82,14,1),"0123456789")-1,FIND(MID(AR82,14,1),"ABCDEFGHIJKLMNOPQRSTUVWXYZ")-1)</f>
        <v>#VALUE!</v>
      </c>
      <c r="BO82" s="17" t="e">
        <f aca="false">IF(NOT(ISERROR(FIND(MID(AR82,15,1),"1234567890"))),FIND(MID(AR82,15,1),"10xxx2x3x4xxx5x6x7x8x9")-1,FIND(MID(AR82,15,1),"BAKPLCQDREVOSFTGUHMINJWZYX")-1)</f>
        <v>#VALUE!</v>
      </c>
      <c r="BP82" s="17" t="e">
        <f aca="false">CHOOSE(MOD(SUM(BA82:BO82),26)+1,"A","B","C","D","E","F","G","H","I","J","K","L","M","N","O","P","Q","R","S","T","U","V","W","X","Y","Z")</f>
        <v>#VALUE!</v>
      </c>
      <c r="BQ82" s="17" t="e">
        <f aca="false">TEXT(MOD(FIND(MID(AR82,7,1),"1234567890MNPQRSTUVL"),10)&amp;MOD(FIND(MID(AR82,8,1),"1234567890MNPQRSTUVL"),10),"00")</f>
        <v>#VALUE!</v>
      </c>
      <c r="BR82" s="17" t="e">
        <f aca="false">TEXT(FIND(MID(AR82,9,1),"ABCDEHLMPRST"),"00")</f>
        <v>#VALUE!</v>
      </c>
      <c r="BS82" s="17" t="e">
        <f aca="false">TEXT(MOD(FIND(MID(AR82,10,1),"1234567890MNPQRSTUVL"),10)&amp;MOD(FIND(MID(AR82,11,1),"1234567890MNPQRSTUVL"),10),"00")</f>
        <v>#VALUE!</v>
      </c>
      <c r="BT82" s="17" t="e">
        <f aca="false">IF(VALUE(BS82)&gt;40,TEXT(VALUE(BS82)-40,"00"),BS82)</f>
        <v>#VALUE!</v>
      </c>
      <c r="BU82" s="48" t="e">
        <f aca="false">DATEVALUE(BT82&amp;"/"&amp;BR82&amp;"/"&amp;"19"&amp;BQ82)</f>
        <v>#VALUE!</v>
      </c>
      <c r="BV82" s="17" t="e">
        <f aca="false">IF(VALUE(BS82)&gt;40,"F","M")</f>
        <v>#VALUE!</v>
      </c>
      <c r="BW82" s="17"/>
      <c r="BX82" s="17"/>
      <c r="BY82" s="17"/>
      <c r="BZ82" s="17"/>
      <c r="CA82" s="17" t="str">
        <f aca="false">IF(AND(SUBSTITUTE(C82&amp;D82&amp;E82," ","")&lt;&gt;"",SUBSTITUTE(C82," ","")=""),"- non inserito cognome","")</f>
        <v/>
      </c>
      <c r="CB82" s="17" t="str">
        <f aca="false">IF(AND(SUBSTITUTE(C82&amp;D82&amp;E82," ","")&lt;&gt;"",SUBSTITUTE(D82," ","")=""),"- non inserito nome","")</f>
        <v/>
      </c>
      <c r="CC82" s="17"/>
      <c r="CD82" s="17"/>
      <c r="CE82" s="17" t="str">
        <f aca="false">IF(AND(SUBSTITUTE(E82," ","")="",OR(SUBSTITUTE(C82," ","")&lt;&gt;"",SUBSTITUTE(D82," ","")&lt;&gt;"")),"- non inserito cod. fiscale","")</f>
        <v/>
      </c>
      <c r="CF82" s="17" t="str">
        <f aca="false">IF(AF82&lt;&gt;"","- caratteri non alfabetici in cognome","")</f>
        <v/>
      </c>
      <c r="CG82" s="17" t="str">
        <f aca="false">IF(AN82&lt;&gt;"","- caratteri non alfabetici in nome","")</f>
        <v/>
      </c>
      <c r="CH82" s="17" t="str">
        <f aca="false">IF(AND(SUBSTITUTE(C82&amp;D82&amp;E82," ","")&lt;&gt;"",CE82="",LEN(AR82)&lt;&gt;16),"- cod. fiscale non di 16 caratteri","")</f>
        <v/>
      </c>
      <c r="CI82" s="17" t="str">
        <f aca="false">IF(AND(CH82="",AX82&lt;&gt;""),"- caratteri non alfanumerici in cod. fisc","")</f>
        <v/>
      </c>
      <c r="CJ82" s="17" t="str">
        <f aca="false">IF(AND(AR82&lt;&gt;"",CH82="",CI82="",ISERROR(BP82)),"- uno dei primi 6 caratteri o uno dei caratteri 9 e 12 del codice fiscale non è una lettera","")</f>
        <v/>
      </c>
      <c r="CK82" s="17" t="str">
        <f aca="false">IF(AND(AR82&lt;&gt;"",ISERROR(BU82),CH82="",CI82="",CJ82=""),"- errore nella parte del cod. fisc corrispondente alla dt. nascita","")</f>
        <v/>
      </c>
      <c r="CL82" s="17" t="str">
        <f aca="false">IF(AND(SUBSTITUTE(C82&amp;D82&amp;E82," ","")&lt;&gt;"",CA82="",CE82="",CH82="",CI82="",CJ82="",MID(AR82,1,3)&lt;&gt;AH82),"- contraddizione tra cognome e codice fiscale","")</f>
        <v/>
      </c>
      <c r="CM82" s="17" t="str">
        <f aca="false">IF(AND(SUBSTITUTE(C82&amp;D82&amp;E82," ","")&lt;&gt;"",CB82="",CE82="",CH82="",CI82="",CJ82="",MID(AR82,4,3)&lt;&gt;AP82),"- contraddizione tra nome e codice fiscale","")</f>
        <v/>
      </c>
      <c r="CN82" s="17"/>
      <c r="CO82" s="17" t="str">
        <f aca="false">IF(AND(SUBSTITUTE(C82&amp;D82&amp;E82," ","")&lt;&gt;"",CE82="",CH82="",CI82="",CJ82=""),IF(MID(AR82,16,1)&lt;&gt;BP82,"- errato carattere di controllo (l'ultimo) del codice fiscale",""),"")</f>
        <v/>
      </c>
      <c r="CP82" s="17" t="str">
        <f aca="false">IF(AND(SUBSTITUTE(C82," ","")="",OR(SUBSTITUTE(E82," ","")&lt;&gt;"",SUBSTITUTE(D82," ","")&lt;&gt;"")),"- non inserito il cognome","")</f>
        <v/>
      </c>
      <c r="CQ82" s="17" t="str">
        <f aca="false">IF(AND(SUBSTITUTE(D82," ","")="",OR(SUBSTITUTE(C82," ","")&lt;&gt;"",SUBSTITUTE(E82," ","")&lt;&gt;"")),"- non inserito il nome","")</f>
        <v/>
      </c>
      <c r="CR82" s="17"/>
      <c r="CS82" s="17"/>
      <c r="CT82" s="17"/>
      <c r="CU82" s="17"/>
      <c r="CV82" s="17"/>
      <c r="CW82" s="17"/>
      <c r="CX82" s="17"/>
      <c r="CY82" s="17"/>
      <c r="CZ82" s="17"/>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5.1" hidden="false" customHeight="true" outlineLevel="0" collapsed="false">
      <c r="A83" s="132" t="str">
        <f aca="false">IF(SUBSTITUTE(C83&amp;D83&amp;E83," ","")&lt;&gt;"",IF(ISERROR(MAX($A$45:A82)),0,MAX($A$45:A82))+1,"")</f>
        <v/>
      </c>
      <c r="B83" s="65" t="str">
        <f aca="false">CONCATENATE(CE83,CF83,CG83,CH83,CI83,CJ83,CK83,CL83,CM83,CO83,CP83,CQ83)&amp;IF(AND(K83&lt;&gt;"",ISNA(VLOOKUP(K83,tabelle!$AC$1:$AC$8288,1,FALSE())))," - è stato inserito per il comune di residenza un valore diverso da quelli presenti nel menù a tendina","")&amp;IF(AND(OR(SUBSTITUTE(C83," ","")&lt;&gt;"",SUBSTITUTE(D83," ","")&lt;&gt;"",SUBSTITUTE(E83," ","")&lt;&gt;""),OR(TRIM(C83)="",TRIM(D83)="",TRIM(E83)="",TRIM(F83)="",TRIM(G83)="",TRIM(H83)="",TRIM(I83)="",TRIM(J83)="",TRIM(K83)="",TRIM(L83)="",TRIM(M83)="",TRIM(N83)="",TRIM(O83)=""))," - valore non inserito (casella/e gialla)","")&amp;IF(AND(M83&lt;&gt;"",N83&lt;&gt;"",M83&gt;=N83)," - la data di fine deve essere successiva alla data di inizio","")</f>
        <v/>
      </c>
      <c r="C83" s="140"/>
      <c r="D83" s="141"/>
      <c r="E83" s="141"/>
      <c r="F83" s="144"/>
      <c r="G83" s="141"/>
      <c r="H83" s="141"/>
      <c r="I83" s="141"/>
      <c r="J83" s="141"/>
      <c r="K83" s="141"/>
      <c r="L83" s="143"/>
      <c r="M83" s="144"/>
      <c r="N83" s="144"/>
      <c r="O83" s="145"/>
      <c r="P83" s="132" t="str">
        <f aca="false">IF(SUBSTITUTE(C83&amp;D83&amp;E83," ","")&lt;&gt;"",IF(ISERROR(MAX($P$45:P82)),0,MAX($P$45:P82))+1,"")</f>
        <v/>
      </c>
      <c r="Q83" s="16"/>
      <c r="R83" s="16"/>
      <c r="S83" s="16"/>
      <c r="T83" s="16"/>
      <c r="U83" s="16"/>
      <c r="V83" s="16"/>
      <c r="W83" s="16"/>
      <c r="X83" s="31"/>
      <c r="Y83" s="31"/>
      <c r="Z83" s="17" t="n">
        <f aca="false">IF(B83&lt;&gt;"",1,0)</f>
        <v>0</v>
      </c>
      <c r="AA83" s="17" t="str">
        <f aca="false">SUBSTITUTE(SUBSTITUTE(SUBSTITUTE(SUBSTITUTE(SUBSTITUTE(UPPER(C83)," ",""),"'",""),",",""),"`",""),"0","O")</f>
        <v/>
      </c>
      <c r="AB83" s="17" t="str">
        <f aca="false">SUBSTITUTE(SUBSTITUTE(SUBSTITUTE(SUBSTITUTE(SUBSTITUTE(SUBSTITUTE(AA83,UPPER("à"),"A"),UPPER("è"),"E"),UPPER("é"),"E"),UPPER("ì"),"I"),UPPER("ò"),"O"),UPPER("ù"),"U")</f>
        <v/>
      </c>
      <c r="AC83" s="17" t="str">
        <f aca="false">SUBSTITUTE(SUBSTITUTE(SUBSTITUTE(SUBSTITUTE(SUBSTITUTE(SUBSTITUTE(SUBSTITUTE(AB83,"B",""),"C",""),"D",""),"F",""),"G",""),"H",""),"J","")</f>
        <v/>
      </c>
      <c r="AD83" s="17" t="str">
        <f aca="false">SUBSTITUTE(SUBSTITUTE(SUBSTITUTE(SUBSTITUTE(SUBSTITUTE(SUBSTITUTE(SUBSTITUTE(AC83,"K",""),"L",""),"M",""),"N",""),"P",""),"Q",""),"R","")</f>
        <v/>
      </c>
      <c r="AE83" s="17" t="str">
        <f aca="false">SUBSTITUTE(SUBSTITUTE(SUBSTITUTE(SUBSTITUTE(SUBSTITUTE(SUBSTITUTE(SUBSTITUTE(AD83,"S",""),"T",""),"V",""),"W",""),"X",""),"Y",""),"Z","")</f>
        <v/>
      </c>
      <c r="AF83" s="17" t="str">
        <f aca="false">SUBSTITUTE(SUBSTITUTE(SUBSTITUTE(SUBSTITUTE(SUBSTITUTE(UPPER(AE83),"A",""),"E",""),"I",""),"O",""),"U","")</f>
        <v/>
      </c>
      <c r="AG83" s="17" t="str">
        <f aca="false">SUBSTITUTE(SUBSTITUTE(SUBSTITUTE(SUBSTITUTE(SUBSTITUTE(UPPER(AB83),"A",""),"E",""),"I",""),"O",""),"U","")</f>
        <v/>
      </c>
      <c r="AH83" s="17" t="str">
        <f aca="false">LEFT(AG83&amp;AE83&amp;"X",3)</f>
        <v>X</v>
      </c>
      <c r="AI83" s="17" t="str">
        <f aca="false">SUBSTITUTE(SUBSTITUTE(SUBSTITUTE(SUBSTITUTE(SUBSTITUTE(UPPER(D83)," ",""),"'",""),",",""),"`",""),"0","O")</f>
        <v/>
      </c>
      <c r="AJ83" s="17" t="str">
        <f aca="false">SUBSTITUTE(SUBSTITUTE(SUBSTITUTE(SUBSTITUTE(SUBSTITUTE(SUBSTITUTE(AI83,UPPER("à"),"A"),UPPER("è"),"E"),UPPER("é"),"E"),UPPER("ì"),"I"),UPPER("ò"),"O"),UPPER("ù"),"U")</f>
        <v/>
      </c>
      <c r="AK83" s="17" t="str">
        <f aca="false">SUBSTITUTE(SUBSTITUTE(SUBSTITUTE(SUBSTITUTE(SUBSTITUTE(SUBSTITUTE(SUBSTITUTE(AJ83,"B",""),"C",""),"D",""),"F",""),"G",""),"H",""),"J","")</f>
        <v/>
      </c>
      <c r="AL83" s="17" t="str">
        <f aca="false">SUBSTITUTE(SUBSTITUTE(SUBSTITUTE(SUBSTITUTE(SUBSTITUTE(SUBSTITUTE(SUBSTITUTE(AK83,"K",""),"L",""),"M",""),"N",""),"P",""),"Q",""),"R","")</f>
        <v/>
      </c>
      <c r="AM83" s="17" t="str">
        <f aca="false">SUBSTITUTE(SUBSTITUTE(SUBSTITUTE(SUBSTITUTE(SUBSTITUTE(SUBSTITUTE(SUBSTITUTE(AL83,"S",""),"T",""),"V",""),"W",""),"X",""),"Y",""),"Z","")</f>
        <v/>
      </c>
      <c r="AN83" s="17" t="str">
        <f aca="false">SUBSTITUTE(SUBSTITUTE(SUBSTITUTE(SUBSTITUTE(SUBSTITUTE(UPPER(AM83),"A",""),"E",""),"I",""),"O",""),"U","")</f>
        <v/>
      </c>
      <c r="AO83" s="17" t="str">
        <f aca="false">SUBSTITUTE(SUBSTITUTE(SUBSTITUTE(SUBSTITUTE(SUBSTITUTE(UPPER(AJ83),"A",""),"E",""),"I",""),"O",""),"U","")</f>
        <v/>
      </c>
      <c r="AP83" s="17" t="str">
        <f aca="false">IF(LEN(AO83)&gt;=4,LEFT(AO83,1)&amp;MID(AO83,3,1)&amp;MID(AO83,4,1),LEFT(AO83&amp;AM83&amp;"X",3))</f>
        <v>X</v>
      </c>
      <c r="AQ83" s="17"/>
      <c r="AR83" s="17" t="str">
        <f aca="false">SUBSTITUTE(UPPER(E83)," ","")</f>
        <v/>
      </c>
      <c r="AS83" s="17" t="str">
        <f aca="false">SUBSTITUTE(SUBSTITUTE(SUBSTITUTE(SUBSTITUTE(SUBSTITUTE(SUBSTITUTE(SUBSTITUTE(AR83,"B",""),"C",""),"D",""),"F",""),"G",""),"H",""),"J","")</f>
        <v/>
      </c>
      <c r="AT83" s="17" t="str">
        <f aca="false">SUBSTITUTE(SUBSTITUTE(SUBSTITUTE(SUBSTITUTE(SUBSTITUTE(SUBSTITUTE(SUBSTITUTE(AS83,"K",""),"L",""),"M",""),"N",""),"P",""),"Q",""),"R","")</f>
        <v/>
      </c>
      <c r="AU83" s="17" t="str">
        <f aca="false">SUBSTITUTE(SUBSTITUTE(SUBSTITUTE(SUBSTITUTE(SUBSTITUTE(SUBSTITUTE(SUBSTITUTE(AT83,"S",""),"T",""),"V",""),"W",""),"X",""),"Y",""),"Z","")</f>
        <v/>
      </c>
      <c r="AV83" s="17" t="str">
        <f aca="false">SUBSTITUTE(SUBSTITUTE(SUBSTITUTE(SUBSTITUTE(SUBSTITUTE(UPPER(AU83),"A",""),"E",""),"I",""),"O",""),"U","")</f>
        <v/>
      </c>
      <c r="AW83" s="17" t="str">
        <f aca="false">SUBSTITUTE(SUBSTITUTE(SUBSTITUTE(SUBSTITUTE(SUBSTITUTE(UPPER(AV83),"0",""),"1",""),"2",""),"3",""),"4","")</f>
        <v/>
      </c>
      <c r="AX83" s="17" t="str">
        <f aca="false">SUBSTITUTE(SUBSTITUTE(SUBSTITUTE(SUBSTITUTE(SUBSTITUTE(UPPER(AW83),"5",""),"6",""),"7",""),"8",""),"9","")</f>
        <v/>
      </c>
      <c r="AY83" s="17"/>
      <c r="AZ83" s="48"/>
      <c r="BA83" s="17" t="e">
        <f aca="false">FIND(MID(AR83,1,1),"BAKPLCQDREVOSFTGUHMINJWZYX")-1</f>
        <v>#VALUE!</v>
      </c>
      <c r="BB83" s="17" t="e">
        <f aca="false">FIND(MID(AR83,2,1),"ABCDEFGHIJKLMNOPQRSTUVWXYZ")-1</f>
        <v>#VALUE!</v>
      </c>
      <c r="BC83" s="17" t="e">
        <f aca="false">FIND(MID(AR83,3,1),"BAKPLCQDREVOSFTGUHMINJWZYX")-1</f>
        <v>#VALUE!</v>
      </c>
      <c r="BD83" s="17" t="e">
        <f aca="false">FIND(MID(AR83,4,1),"ABCDEFGHIJKLMNOPQRSTUVWXYZ")-1</f>
        <v>#VALUE!</v>
      </c>
      <c r="BE83" s="17" t="e">
        <f aca="false">FIND(MID(AR83,5,1),"BAKPLCQDREVOSFTGUHMINJWZYX")-1</f>
        <v>#VALUE!</v>
      </c>
      <c r="BF83" s="17" t="e">
        <f aca="false">FIND(MID(AR83,6,1),"ABCDEFGHIJKLMNOPQRSTUVWXYZ")-1</f>
        <v>#VALUE!</v>
      </c>
      <c r="BG83" s="17" t="e">
        <f aca="false">IF(NOT(ISERROR(FIND(MID(AR83,7,1),"1234567890"))),FIND(MID(AR83,7,1),"10xxx2x3x4xxx5x6x7x8x9")-1,FIND(MID(AR83,7,1),"BAKPLCQDREVOSFTGUHMINJWZYX")-1)</f>
        <v>#VALUE!</v>
      </c>
      <c r="BH83" s="17" t="e">
        <f aca="false">IF(NOT(ISERROR(FIND(MID(AR83,8,1),"1234567890"))),FIND(MID(AR83,8,1),"0123456789")-1,FIND(MID(AR83,8,1),"ABCDEFGHIJKLMNOPQRSTUVWXYZ")-1)</f>
        <v>#VALUE!</v>
      </c>
      <c r="BI83" s="17" t="e">
        <f aca="false">FIND(MID(AR83,9,1),"BAKPLCQDREVOSFTGUHMINJWZYX")-1</f>
        <v>#VALUE!</v>
      </c>
      <c r="BJ83" s="17" t="e">
        <f aca="false">IF(NOT(ISERROR(FIND(MID(AR83,10,1),"1234567890"))),FIND(MID(AR83,10,1),"0123456789")-1,FIND(MID(AR83,10,1),"ABCDEFGHIJKLMNOPQRSTUVWXYZ")-1)</f>
        <v>#VALUE!</v>
      </c>
      <c r="BK83" s="17" t="e">
        <f aca="false">IF(NOT(ISERROR(FIND(MID(AR83,11,1),"1234567890"))),FIND(MID(AR83,11,1),"10xxx2x3x4xxx5x6x7x8x9")-1,FIND(MID(AR83,11,1),"BAKPLCQDREVOSFTGUHMINJWZYX")-1)</f>
        <v>#VALUE!</v>
      </c>
      <c r="BL83" s="17" t="e">
        <f aca="false">FIND(MID(AR83,12,1),"ABCDEFGHIJKLMNOPQRSTUVWXYZ")-1</f>
        <v>#VALUE!</v>
      </c>
      <c r="BM83" s="17" t="e">
        <f aca="false">IF(NOT(ISERROR(FIND(MID(AR83,13,1),"1234567890"))),FIND(MID(AR83,13,1),"10xxx2x3x4xxx5x6x7x8x9")-1,FIND(MID(AR83,13,1),"BAKPLCQDREVOSFTGUHMINJWZYX")-1)</f>
        <v>#VALUE!</v>
      </c>
      <c r="BN83" s="17" t="e">
        <f aca="false">IF(NOT(ISERROR(FIND(MID(AR83,14,1),"1234567890"))),FIND(MID(AR83,14,1),"0123456789")-1,FIND(MID(AR83,14,1),"ABCDEFGHIJKLMNOPQRSTUVWXYZ")-1)</f>
        <v>#VALUE!</v>
      </c>
      <c r="BO83" s="17" t="e">
        <f aca="false">IF(NOT(ISERROR(FIND(MID(AR83,15,1),"1234567890"))),FIND(MID(AR83,15,1),"10xxx2x3x4xxx5x6x7x8x9")-1,FIND(MID(AR83,15,1),"BAKPLCQDREVOSFTGUHMINJWZYX")-1)</f>
        <v>#VALUE!</v>
      </c>
      <c r="BP83" s="17" t="e">
        <f aca="false">CHOOSE(MOD(SUM(BA83:BO83),26)+1,"A","B","C","D","E","F","G","H","I","J","K","L","M","N","O","P","Q","R","S","T","U","V","W","X","Y","Z")</f>
        <v>#VALUE!</v>
      </c>
      <c r="BQ83" s="17" t="e">
        <f aca="false">TEXT(MOD(FIND(MID(AR83,7,1),"1234567890MNPQRSTUVL"),10)&amp;MOD(FIND(MID(AR83,8,1),"1234567890MNPQRSTUVL"),10),"00")</f>
        <v>#VALUE!</v>
      </c>
      <c r="BR83" s="17" t="e">
        <f aca="false">TEXT(FIND(MID(AR83,9,1),"ABCDEHLMPRST"),"00")</f>
        <v>#VALUE!</v>
      </c>
      <c r="BS83" s="17" t="e">
        <f aca="false">TEXT(MOD(FIND(MID(AR83,10,1),"1234567890MNPQRSTUVL"),10)&amp;MOD(FIND(MID(AR83,11,1),"1234567890MNPQRSTUVL"),10),"00")</f>
        <v>#VALUE!</v>
      </c>
      <c r="BT83" s="17" t="e">
        <f aca="false">IF(VALUE(BS83)&gt;40,TEXT(VALUE(BS83)-40,"00"),BS83)</f>
        <v>#VALUE!</v>
      </c>
      <c r="BU83" s="48" t="e">
        <f aca="false">DATEVALUE(BT83&amp;"/"&amp;BR83&amp;"/"&amp;"19"&amp;BQ83)</f>
        <v>#VALUE!</v>
      </c>
      <c r="BV83" s="17" t="e">
        <f aca="false">IF(VALUE(BS83)&gt;40,"F","M")</f>
        <v>#VALUE!</v>
      </c>
      <c r="BW83" s="17"/>
      <c r="BX83" s="17"/>
      <c r="BY83" s="17"/>
      <c r="BZ83" s="17"/>
      <c r="CA83" s="17" t="str">
        <f aca="false">IF(AND(SUBSTITUTE(C83&amp;D83&amp;E83," ","")&lt;&gt;"",SUBSTITUTE(C83," ","")=""),"- non inserito cognome","")</f>
        <v/>
      </c>
      <c r="CB83" s="17" t="str">
        <f aca="false">IF(AND(SUBSTITUTE(C83&amp;D83&amp;E83," ","")&lt;&gt;"",SUBSTITUTE(D83," ","")=""),"- non inserito nome","")</f>
        <v/>
      </c>
      <c r="CC83" s="17"/>
      <c r="CD83" s="17"/>
      <c r="CE83" s="17" t="str">
        <f aca="false">IF(AND(SUBSTITUTE(E83," ","")="",OR(SUBSTITUTE(C83," ","")&lt;&gt;"",SUBSTITUTE(D83," ","")&lt;&gt;"")),"- non inserito cod. fiscale","")</f>
        <v/>
      </c>
      <c r="CF83" s="17" t="str">
        <f aca="false">IF(AF83&lt;&gt;"","- caratteri non alfabetici in cognome","")</f>
        <v/>
      </c>
      <c r="CG83" s="17" t="str">
        <f aca="false">IF(AN83&lt;&gt;"","- caratteri non alfabetici in nome","")</f>
        <v/>
      </c>
      <c r="CH83" s="17" t="str">
        <f aca="false">IF(AND(SUBSTITUTE(C83&amp;D83&amp;E83," ","")&lt;&gt;"",CE83="",LEN(AR83)&lt;&gt;16),"- cod. fiscale non di 16 caratteri","")</f>
        <v/>
      </c>
      <c r="CI83" s="17" t="str">
        <f aca="false">IF(AND(CH83="",AX83&lt;&gt;""),"- caratteri non alfanumerici in cod. fisc","")</f>
        <v/>
      </c>
      <c r="CJ83" s="17" t="str">
        <f aca="false">IF(AND(AR83&lt;&gt;"",CH83="",CI83="",ISERROR(BP83)),"- uno dei primi 6 caratteri o uno dei caratteri 9 e 12 del codice fiscale non è una lettera","")</f>
        <v/>
      </c>
      <c r="CK83" s="17" t="str">
        <f aca="false">IF(AND(AR83&lt;&gt;"",ISERROR(BU83),CH83="",CI83="",CJ83=""),"- errore nella parte del cod. fisc corrispondente alla dt. nascita","")</f>
        <v/>
      </c>
      <c r="CL83" s="17" t="str">
        <f aca="false">IF(AND(SUBSTITUTE(C83&amp;D83&amp;E83," ","")&lt;&gt;"",CA83="",CE83="",CH83="",CI83="",CJ83="",MID(AR83,1,3)&lt;&gt;AH83),"- contraddizione tra cognome e codice fiscale","")</f>
        <v/>
      </c>
      <c r="CM83" s="17" t="str">
        <f aca="false">IF(AND(SUBSTITUTE(C83&amp;D83&amp;E83," ","")&lt;&gt;"",CB83="",CE83="",CH83="",CI83="",CJ83="",MID(AR83,4,3)&lt;&gt;AP83),"- contraddizione tra nome e codice fiscale","")</f>
        <v/>
      </c>
      <c r="CN83" s="17"/>
      <c r="CO83" s="17" t="str">
        <f aca="false">IF(AND(SUBSTITUTE(C83&amp;D83&amp;E83," ","")&lt;&gt;"",CE83="",CH83="",CI83="",CJ83=""),IF(MID(AR83,16,1)&lt;&gt;BP83,"- errato carattere di controllo (l'ultimo) del codice fiscale",""),"")</f>
        <v/>
      </c>
      <c r="CP83" s="17" t="str">
        <f aca="false">IF(AND(SUBSTITUTE(C83," ","")="",OR(SUBSTITUTE(E83," ","")&lt;&gt;"",SUBSTITUTE(D83," ","")&lt;&gt;"")),"- non inserito il cognome","")</f>
        <v/>
      </c>
      <c r="CQ83" s="17" t="str">
        <f aca="false">IF(AND(SUBSTITUTE(D83," ","")="",OR(SUBSTITUTE(C83," ","")&lt;&gt;"",SUBSTITUTE(E83," ","")&lt;&gt;"")),"- non inserito il nome","")</f>
        <v/>
      </c>
      <c r="CR83" s="17"/>
      <c r="CS83" s="17"/>
      <c r="CT83" s="17"/>
      <c r="CU83" s="17"/>
      <c r="CV83" s="17"/>
      <c r="CW83" s="17"/>
      <c r="CX83" s="17"/>
      <c r="CY83" s="17"/>
      <c r="CZ83" s="17"/>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5.1" hidden="false" customHeight="true" outlineLevel="0" collapsed="false">
      <c r="A84" s="132" t="str">
        <f aca="false">IF(SUBSTITUTE(C84&amp;D84&amp;E84," ","")&lt;&gt;"",IF(ISERROR(MAX($A$45:A83)),0,MAX($A$45:A83))+1,"")</f>
        <v/>
      </c>
      <c r="B84" s="65" t="str">
        <f aca="false">CONCATENATE(CE84,CF84,CG84,CH84,CI84,CJ84,CK84,CL84,CM84,CO84,CP84,CQ84)&amp;IF(AND(K84&lt;&gt;"",ISNA(VLOOKUP(K84,tabelle!$AC$1:$AC$8288,1,FALSE())))," - è stato inserito per il comune di residenza un valore diverso da quelli presenti nel menù a tendina","")&amp;IF(AND(OR(SUBSTITUTE(C84," ","")&lt;&gt;"",SUBSTITUTE(D84," ","")&lt;&gt;"",SUBSTITUTE(E84," ","")&lt;&gt;""),OR(TRIM(C84)="",TRIM(D84)="",TRIM(E84)="",TRIM(F84)="",TRIM(G84)="",TRIM(H84)="",TRIM(I84)="",TRIM(J84)="",TRIM(K84)="",TRIM(L84)="",TRIM(M84)="",TRIM(N84)="",TRIM(O84)=""))," - valore non inserito (casella/e gialla)","")&amp;IF(AND(M84&lt;&gt;"",N84&lt;&gt;"",M84&gt;=N84)," - la data di fine deve essere successiva alla data di inizio","")</f>
        <v/>
      </c>
      <c r="C84" s="140"/>
      <c r="D84" s="141"/>
      <c r="E84" s="141"/>
      <c r="F84" s="144"/>
      <c r="G84" s="141"/>
      <c r="H84" s="141"/>
      <c r="I84" s="141"/>
      <c r="J84" s="141"/>
      <c r="K84" s="141"/>
      <c r="L84" s="143"/>
      <c r="M84" s="144"/>
      <c r="N84" s="144"/>
      <c r="O84" s="145"/>
      <c r="P84" s="132" t="str">
        <f aca="false">IF(SUBSTITUTE(C84&amp;D84&amp;E84," ","")&lt;&gt;"",IF(ISERROR(MAX($P$45:P83)),0,MAX($P$45:P83))+1,"")</f>
        <v/>
      </c>
      <c r="Q84" s="16"/>
      <c r="R84" s="16"/>
      <c r="S84" s="16"/>
      <c r="T84" s="16"/>
      <c r="U84" s="16"/>
      <c r="V84" s="16"/>
      <c r="W84" s="16"/>
      <c r="X84" s="31"/>
      <c r="Y84" s="31"/>
      <c r="Z84" s="17" t="n">
        <f aca="false">IF(B84&lt;&gt;"",1,0)</f>
        <v>0</v>
      </c>
      <c r="AA84" s="17" t="str">
        <f aca="false">SUBSTITUTE(SUBSTITUTE(SUBSTITUTE(SUBSTITUTE(SUBSTITUTE(UPPER(C84)," ",""),"'",""),",",""),"`",""),"0","O")</f>
        <v/>
      </c>
      <c r="AB84" s="17" t="str">
        <f aca="false">SUBSTITUTE(SUBSTITUTE(SUBSTITUTE(SUBSTITUTE(SUBSTITUTE(SUBSTITUTE(AA84,UPPER("à"),"A"),UPPER("è"),"E"),UPPER("é"),"E"),UPPER("ì"),"I"),UPPER("ò"),"O"),UPPER("ù"),"U")</f>
        <v/>
      </c>
      <c r="AC84" s="17" t="str">
        <f aca="false">SUBSTITUTE(SUBSTITUTE(SUBSTITUTE(SUBSTITUTE(SUBSTITUTE(SUBSTITUTE(SUBSTITUTE(AB84,"B",""),"C",""),"D",""),"F",""),"G",""),"H",""),"J","")</f>
        <v/>
      </c>
      <c r="AD84" s="17" t="str">
        <f aca="false">SUBSTITUTE(SUBSTITUTE(SUBSTITUTE(SUBSTITUTE(SUBSTITUTE(SUBSTITUTE(SUBSTITUTE(AC84,"K",""),"L",""),"M",""),"N",""),"P",""),"Q",""),"R","")</f>
        <v/>
      </c>
      <c r="AE84" s="17" t="str">
        <f aca="false">SUBSTITUTE(SUBSTITUTE(SUBSTITUTE(SUBSTITUTE(SUBSTITUTE(SUBSTITUTE(SUBSTITUTE(AD84,"S",""),"T",""),"V",""),"W",""),"X",""),"Y",""),"Z","")</f>
        <v/>
      </c>
      <c r="AF84" s="17" t="str">
        <f aca="false">SUBSTITUTE(SUBSTITUTE(SUBSTITUTE(SUBSTITUTE(SUBSTITUTE(UPPER(AE84),"A",""),"E",""),"I",""),"O",""),"U","")</f>
        <v/>
      </c>
      <c r="AG84" s="17" t="str">
        <f aca="false">SUBSTITUTE(SUBSTITUTE(SUBSTITUTE(SUBSTITUTE(SUBSTITUTE(UPPER(AB84),"A",""),"E",""),"I",""),"O",""),"U","")</f>
        <v/>
      </c>
      <c r="AH84" s="17" t="str">
        <f aca="false">LEFT(AG84&amp;AE84&amp;"X",3)</f>
        <v>X</v>
      </c>
      <c r="AI84" s="17" t="str">
        <f aca="false">SUBSTITUTE(SUBSTITUTE(SUBSTITUTE(SUBSTITUTE(SUBSTITUTE(UPPER(D84)," ",""),"'",""),",",""),"`",""),"0","O")</f>
        <v/>
      </c>
      <c r="AJ84" s="17" t="str">
        <f aca="false">SUBSTITUTE(SUBSTITUTE(SUBSTITUTE(SUBSTITUTE(SUBSTITUTE(SUBSTITUTE(AI84,UPPER("à"),"A"),UPPER("è"),"E"),UPPER("é"),"E"),UPPER("ì"),"I"),UPPER("ò"),"O"),UPPER("ù"),"U")</f>
        <v/>
      </c>
      <c r="AK84" s="17" t="str">
        <f aca="false">SUBSTITUTE(SUBSTITUTE(SUBSTITUTE(SUBSTITUTE(SUBSTITUTE(SUBSTITUTE(SUBSTITUTE(AJ84,"B",""),"C",""),"D",""),"F",""),"G",""),"H",""),"J","")</f>
        <v/>
      </c>
      <c r="AL84" s="17" t="str">
        <f aca="false">SUBSTITUTE(SUBSTITUTE(SUBSTITUTE(SUBSTITUTE(SUBSTITUTE(SUBSTITUTE(SUBSTITUTE(AK84,"K",""),"L",""),"M",""),"N",""),"P",""),"Q",""),"R","")</f>
        <v/>
      </c>
      <c r="AM84" s="17" t="str">
        <f aca="false">SUBSTITUTE(SUBSTITUTE(SUBSTITUTE(SUBSTITUTE(SUBSTITUTE(SUBSTITUTE(SUBSTITUTE(AL84,"S",""),"T",""),"V",""),"W",""),"X",""),"Y",""),"Z","")</f>
        <v/>
      </c>
      <c r="AN84" s="17" t="str">
        <f aca="false">SUBSTITUTE(SUBSTITUTE(SUBSTITUTE(SUBSTITUTE(SUBSTITUTE(UPPER(AM84),"A",""),"E",""),"I",""),"O",""),"U","")</f>
        <v/>
      </c>
      <c r="AO84" s="17" t="str">
        <f aca="false">SUBSTITUTE(SUBSTITUTE(SUBSTITUTE(SUBSTITUTE(SUBSTITUTE(UPPER(AJ84),"A",""),"E",""),"I",""),"O",""),"U","")</f>
        <v/>
      </c>
      <c r="AP84" s="17" t="str">
        <f aca="false">IF(LEN(AO84)&gt;=4,LEFT(AO84,1)&amp;MID(AO84,3,1)&amp;MID(AO84,4,1),LEFT(AO84&amp;AM84&amp;"X",3))</f>
        <v>X</v>
      </c>
      <c r="AQ84" s="17"/>
      <c r="AR84" s="17" t="str">
        <f aca="false">SUBSTITUTE(UPPER(E84)," ","")</f>
        <v/>
      </c>
      <c r="AS84" s="17" t="str">
        <f aca="false">SUBSTITUTE(SUBSTITUTE(SUBSTITUTE(SUBSTITUTE(SUBSTITUTE(SUBSTITUTE(SUBSTITUTE(AR84,"B",""),"C",""),"D",""),"F",""),"G",""),"H",""),"J","")</f>
        <v/>
      </c>
      <c r="AT84" s="17" t="str">
        <f aca="false">SUBSTITUTE(SUBSTITUTE(SUBSTITUTE(SUBSTITUTE(SUBSTITUTE(SUBSTITUTE(SUBSTITUTE(AS84,"K",""),"L",""),"M",""),"N",""),"P",""),"Q",""),"R","")</f>
        <v/>
      </c>
      <c r="AU84" s="17" t="str">
        <f aca="false">SUBSTITUTE(SUBSTITUTE(SUBSTITUTE(SUBSTITUTE(SUBSTITUTE(SUBSTITUTE(SUBSTITUTE(AT84,"S",""),"T",""),"V",""),"W",""),"X",""),"Y",""),"Z","")</f>
        <v/>
      </c>
      <c r="AV84" s="17" t="str">
        <f aca="false">SUBSTITUTE(SUBSTITUTE(SUBSTITUTE(SUBSTITUTE(SUBSTITUTE(UPPER(AU84),"A",""),"E",""),"I",""),"O",""),"U","")</f>
        <v/>
      </c>
      <c r="AW84" s="17" t="str">
        <f aca="false">SUBSTITUTE(SUBSTITUTE(SUBSTITUTE(SUBSTITUTE(SUBSTITUTE(UPPER(AV84),"0",""),"1",""),"2",""),"3",""),"4","")</f>
        <v/>
      </c>
      <c r="AX84" s="17" t="str">
        <f aca="false">SUBSTITUTE(SUBSTITUTE(SUBSTITUTE(SUBSTITUTE(SUBSTITUTE(UPPER(AW84),"5",""),"6",""),"7",""),"8",""),"9","")</f>
        <v/>
      </c>
      <c r="AY84" s="17"/>
      <c r="AZ84" s="48"/>
      <c r="BA84" s="17" t="e">
        <f aca="false">FIND(MID(AR84,1,1),"BAKPLCQDREVOSFTGUHMINJWZYX")-1</f>
        <v>#VALUE!</v>
      </c>
      <c r="BB84" s="17" t="e">
        <f aca="false">FIND(MID(AR84,2,1),"ABCDEFGHIJKLMNOPQRSTUVWXYZ")-1</f>
        <v>#VALUE!</v>
      </c>
      <c r="BC84" s="17" t="e">
        <f aca="false">FIND(MID(AR84,3,1),"BAKPLCQDREVOSFTGUHMINJWZYX")-1</f>
        <v>#VALUE!</v>
      </c>
      <c r="BD84" s="17" t="e">
        <f aca="false">FIND(MID(AR84,4,1),"ABCDEFGHIJKLMNOPQRSTUVWXYZ")-1</f>
        <v>#VALUE!</v>
      </c>
      <c r="BE84" s="17" t="e">
        <f aca="false">FIND(MID(AR84,5,1),"BAKPLCQDREVOSFTGUHMINJWZYX")-1</f>
        <v>#VALUE!</v>
      </c>
      <c r="BF84" s="17" t="e">
        <f aca="false">FIND(MID(AR84,6,1),"ABCDEFGHIJKLMNOPQRSTUVWXYZ")-1</f>
        <v>#VALUE!</v>
      </c>
      <c r="BG84" s="17" t="e">
        <f aca="false">IF(NOT(ISERROR(FIND(MID(AR84,7,1),"1234567890"))),FIND(MID(AR84,7,1),"10xxx2x3x4xxx5x6x7x8x9")-1,FIND(MID(AR84,7,1),"BAKPLCQDREVOSFTGUHMINJWZYX")-1)</f>
        <v>#VALUE!</v>
      </c>
      <c r="BH84" s="17" t="e">
        <f aca="false">IF(NOT(ISERROR(FIND(MID(AR84,8,1),"1234567890"))),FIND(MID(AR84,8,1),"0123456789")-1,FIND(MID(AR84,8,1),"ABCDEFGHIJKLMNOPQRSTUVWXYZ")-1)</f>
        <v>#VALUE!</v>
      </c>
      <c r="BI84" s="17" t="e">
        <f aca="false">FIND(MID(AR84,9,1),"BAKPLCQDREVOSFTGUHMINJWZYX")-1</f>
        <v>#VALUE!</v>
      </c>
      <c r="BJ84" s="17" t="e">
        <f aca="false">IF(NOT(ISERROR(FIND(MID(AR84,10,1),"1234567890"))),FIND(MID(AR84,10,1),"0123456789")-1,FIND(MID(AR84,10,1),"ABCDEFGHIJKLMNOPQRSTUVWXYZ")-1)</f>
        <v>#VALUE!</v>
      </c>
      <c r="BK84" s="17" t="e">
        <f aca="false">IF(NOT(ISERROR(FIND(MID(AR84,11,1),"1234567890"))),FIND(MID(AR84,11,1),"10xxx2x3x4xxx5x6x7x8x9")-1,FIND(MID(AR84,11,1),"BAKPLCQDREVOSFTGUHMINJWZYX")-1)</f>
        <v>#VALUE!</v>
      </c>
      <c r="BL84" s="17" t="e">
        <f aca="false">FIND(MID(AR84,12,1),"ABCDEFGHIJKLMNOPQRSTUVWXYZ")-1</f>
        <v>#VALUE!</v>
      </c>
      <c r="BM84" s="17" t="e">
        <f aca="false">IF(NOT(ISERROR(FIND(MID(AR84,13,1),"1234567890"))),FIND(MID(AR84,13,1),"10xxx2x3x4xxx5x6x7x8x9")-1,FIND(MID(AR84,13,1),"BAKPLCQDREVOSFTGUHMINJWZYX")-1)</f>
        <v>#VALUE!</v>
      </c>
      <c r="BN84" s="17" t="e">
        <f aca="false">IF(NOT(ISERROR(FIND(MID(AR84,14,1),"1234567890"))),FIND(MID(AR84,14,1),"0123456789")-1,FIND(MID(AR84,14,1),"ABCDEFGHIJKLMNOPQRSTUVWXYZ")-1)</f>
        <v>#VALUE!</v>
      </c>
      <c r="BO84" s="17" t="e">
        <f aca="false">IF(NOT(ISERROR(FIND(MID(AR84,15,1),"1234567890"))),FIND(MID(AR84,15,1),"10xxx2x3x4xxx5x6x7x8x9")-1,FIND(MID(AR84,15,1),"BAKPLCQDREVOSFTGUHMINJWZYX")-1)</f>
        <v>#VALUE!</v>
      </c>
      <c r="BP84" s="17" t="e">
        <f aca="false">CHOOSE(MOD(SUM(BA84:BO84),26)+1,"A","B","C","D","E","F","G","H","I","J","K","L","M","N","O","P","Q","R","S","T","U","V","W","X","Y","Z")</f>
        <v>#VALUE!</v>
      </c>
      <c r="BQ84" s="17" t="e">
        <f aca="false">TEXT(MOD(FIND(MID(AR84,7,1),"1234567890MNPQRSTUVL"),10)&amp;MOD(FIND(MID(AR84,8,1),"1234567890MNPQRSTUVL"),10),"00")</f>
        <v>#VALUE!</v>
      </c>
      <c r="BR84" s="17" t="e">
        <f aca="false">TEXT(FIND(MID(AR84,9,1),"ABCDEHLMPRST"),"00")</f>
        <v>#VALUE!</v>
      </c>
      <c r="BS84" s="17" t="e">
        <f aca="false">TEXT(MOD(FIND(MID(AR84,10,1),"1234567890MNPQRSTUVL"),10)&amp;MOD(FIND(MID(AR84,11,1),"1234567890MNPQRSTUVL"),10),"00")</f>
        <v>#VALUE!</v>
      </c>
      <c r="BT84" s="17" t="e">
        <f aca="false">IF(VALUE(BS84)&gt;40,TEXT(VALUE(BS84)-40,"00"),BS84)</f>
        <v>#VALUE!</v>
      </c>
      <c r="BU84" s="48" t="e">
        <f aca="false">DATEVALUE(BT84&amp;"/"&amp;BR84&amp;"/"&amp;"19"&amp;BQ84)</f>
        <v>#VALUE!</v>
      </c>
      <c r="BV84" s="17" t="e">
        <f aca="false">IF(VALUE(BS84)&gt;40,"F","M")</f>
        <v>#VALUE!</v>
      </c>
      <c r="BW84" s="17"/>
      <c r="BX84" s="17"/>
      <c r="BY84" s="17"/>
      <c r="BZ84" s="17"/>
      <c r="CA84" s="17" t="str">
        <f aca="false">IF(AND(SUBSTITUTE(C84&amp;D84&amp;E84," ","")&lt;&gt;"",SUBSTITUTE(C84," ","")=""),"- non inserito cognome","")</f>
        <v/>
      </c>
      <c r="CB84" s="17" t="str">
        <f aca="false">IF(AND(SUBSTITUTE(C84&amp;D84&amp;E84," ","")&lt;&gt;"",SUBSTITUTE(D84," ","")=""),"- non inserito nome","")</f>
        <v/>
      </c>
      <c r="CC84" s="17"/>
      <c r="CD84" s="17"/>
      <c r="CE84" s="17" t="str">
        <f aca="false">IF(AND(SUBSTITUTE(E84," ","")="",OR(SUBSTITUTE(C84," ","")&lt;&gt;"",SUBSTITUTE(D84," ","")&lt;&gt;"")),"- non inserito cod. fiscale","")</f>
        <v/>
      </c>
      <c r="CF84" s="17" t="str">
        <f aca="false">IF(AF84&lt;&gt;"","- caratteri non alfabetici in cognome","")</f>
        <v/>
      </c>
      <c r="CG84" s="17" t="str">
        <f aca="false">IF(AN84&lt;&gt;"","- caratteri non alfabetici in nome","")</f>
        <v/>
      </c>
      <c r="CH84" s="17" t="str">
        <f aca="false">IF(AND(SUBSTITUTE(C84&amp;D84&amp;E84," ","")&lt;&gt;"",CE84="",LEN(AR84)&lt;&gt;16),"- cod. fiscale non di 16 caratteri","")</f>
        <v/>
      </c>
      <c r="CI84" s="17" t="str">
        <f aca="false">IF(AND(CH84="",AX84&lt;&gt;""),"- caratteri non alfanumerici in cod. fisc","")</f>
        <v/>
      </c>
      <c r="CJ84" s="17" t="str">
        <f aca="false">IF(AND(AR84&lt;&gt;"",CH84="",CI84="",ISERROR(BP84)),"- uno dei primi 6 caratteri o uno dei caratteri 9 e 12 del codice fiscale non è una lettera","")</f>
        <v/>
      </c>
      <c r="CK84" s="17" t="str">
        <f aca="false">IF(AND(AR84&lt;&gt;"",ISERROR(BU84),CH84="",CI84="",CJ84=""),"- errore nella parte del cod. fisc corrispondente alla dt. nascita","")</f>
        <v/>
      </c>
      <c r="CL84" s="17" t="str">
        <f aca="false">IF(AND(SUBSTITUTE(C84&amp;D84&amp;E84," ","")&lt;&gt;"",CA84="",CE84="",CH84="",CI84="",CJ84="",MID(AR84,1,3)&lt;&gt;AH84),"- contraddizione tra cognome e codice fiscale","")</f>
        <v/>
      </c>
      <c r="CM84" s="17" t="str">
        <f aca="false">IF(AND(SUBSTITUTE(C84&amp;D84&amp;E84," ","")&lt;&gt;"",CB84="",CE84="",CH84="",CI84="",CJ84="",MID(AR84,4,3)&lt;&gt;AP84),"- contraddizione tra nome e codice fiscale","")</f>
        <v/>
      </c>
      <c r="CN84" s="17"/>
      <c r="CO84" s="17" t="str">
        <f aca="false">IF(AND(SUBSTITUTE(C84&amp;D84&amp;E84," ","")&lt;&gt;"",CE84="",CH84="",CI84="",CJ84=""),IF(MID(AR84,16,1)&lt;&gt;BP84,"- errato carattere di controllo (l'ultimo) del codice fiscale",""),"")</f>
        <v/>
      </c>
      <c r="CP84" s="17" t="str">
        <f aca="false">IF(AND(SUBSTITUTE(C84," ","")="",OR(SUBSTITUTE(E84," ","")&lt;&gt;"",SUBSTITUTE(D84," ","")&lt;&gt;"")),"- non inserito il cognome","")</f>
        <v/>
      </c>
      <c r="CQ84" s="17" t="str">
        <f aca="false">IF(AND(SUBSTITUTE(D84," ","")="",OR(SUBSTITUTE(C84," ","")&lt;&gt;"",SUBSTITUTE(E84," ","")&lt;&gt;"")),"- non inserito il nome","")</f>
        <v/>
      </c>
      <c r="CR84" s="17"/>
      <c r="CS84" s="17"/>
      <c r="CT84" s="17"/>
      <c r="CU84" s="17"/>
      <c r="CV84" s="17"/>
      <c r="CW84" s="17"/>
      <c r="CX84" s="17"/>
      <c r="CY84" s="17"/>
      <c r="CZ84" s="17"/>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5.1" hidden="false" customHeight="true" outlineLevel="0" collapsed="false">
      <c r="A85" s="132" t="str">
        <f aca="false">IF(SUBSTITUTE(C85&amp;D85&amp;E85," ","")&lt;&gt;"",IF(ISERROR(MAX($A$45:A84)),0,MAX($A$45:A84))+1,"")</f>
        <v/>
      </c>
      <c r="B85" s="65" t="str">
        <f aca="false">CONCATENATE(CE85,CF85,CG85,CH85,CI85,CJ85,CK85,CL85,CM85,CO85,CP85,CQ85)&amp;IF(AND(K85&lt;&gt;"",ISNA(VLOOKUP(K85,tabelle!$AC$1:$AC$8288,1,FALSE())))," - è stato inserito per il comune di residenza un valore diverso da quelli presenti nel menù a tendina","")&amp;IF(AND(OR(SUBSTITUTE(C85," ","")&lt;&gt;"",SUBSTITUTE(D85," ","")&lt;&gt;"",SUBSTITUTE(E85," ","")&lt;&gt;""),OR(TRIM(C85)="",TRIM(D85)="",TRIM(E85)="",TRIM(F85)="",TRIM(G85)="",TRIM(H85)="",TRIM(I85)="",TRIM(J85)="",TRIM(K85)="",TRIM(L85)="",TRIM(M85)="",TRIM(N85)="",TRIM(O85)=""))," - valore non inserito (casella/e gialla)","")&amp;IF(AND(M85&lt;&gt;"",N85&lt;&gt;"",M85&gt;=N85)," - la data di fine deve essere successiva alla data di inizio","")</f>
        <v/>
      </c>
      <c r="C85" s="140"/>
      <c r="D85" s="141"/>
      <c r="E85" s="141"/>
      <c r="F85" s="144"/>
      <c r="G85" s="141"/>
      <c r="H85" s="141"/>
      <c r="I85" s="141"/>
      <c r="J85" s="141"/>
      <c r="K85" s="141"/>
      <c r="L85" s="143"/>
      <c r="M85" s="144"/>
      <c r="N85" s="144"/>
      <c r="O85" s="145"/>
      <c r="P85" s="132" t="str">
        <f aca="false">IF(SUBSTITUTE(C85&amp;D85&amp;E85," ","")&lt;&gt;"",IF(ISERROR(MAX($P$45:P84)),0,MAX($P$45:P84))+1,"")</f>
        <v/>
      </c>
      <c r="Q85" s="16"/>
      <c r="R85" s="16"/>
      <c r="S85" s="16"/>
      <c r="T85" s="16"/>
      <c r="U85" s="16"/>
      <c r="V85" s="16"/>
      <c r="W85" s="16"/>
      <c r="X85" s="31"/>
      <c r="Y85" s="31"/>
      <c r="Z85" s="17" t="n">
        <f aca="false">IF(B85&lt;&gt;"",1,0)</f>
        <v>0</v>
      </c>
      <c r="AA85" s="17" t="str">
        <f aca="false">SUBSTITUTE(SUBSTITUTE(SUBSTITUTE(SUBSTITUTE(SUBSTITUTE(UPPER(C85)," ",""),"'",""),",",""),"`",""),"0","O")</f>
        <v/>
      </c>
      <c r="AB85" s="17" t="str">
        <f aca="false">SUBSTITUTE(SUBSTITUTE(SUBSTITUTE(SUBSTITUTE(SUBSTITUTE(SUBSTITUTE(AA85,UPPER("à"),"A"),UPPER("è"),"E"),UPPER("é"),"E"),UPPER("ì"),"I"),UPPER("ò"),"O"),UPPER("ù"),"U")</f>
        <v/>
      </c>
      <c r="AC85" s="17" t="str">
        <f aca="false">SUBSTITUTE(SUBSTITUTE(SUBSTITUTE(SUBSTITUTE(SUBSTITUTE(SUBSTITUTE(SUBSTITUTE(AB85,"B",""),"C",""),"D",""),"F",""),"G",""),"H",""),"J","")</f>
        <v/>
      </c>
      <c r="AD85" s="17" t="str">
        <f aca="false">SUBSTITUTE(SUBSTITUTE(SUBSTITUTE(SUBSTITUTE(SUBSTITUTE(SUBSTITUTE(SUBSTITUTE(AC85,"K",""),"L",""),"M",""),"N",""),"P",""),"Q",""),"R","")</f>
        <v/>
      </c>
      <c r="AE85" s="17" t="str">
        <f aca="false">SUBSTITUTE(SUBSTITUTE(SUBSTITUTE(SUBSTITUTE(SUBSTITUTE(SUBSTITUTE(SUBSTITUTE(AD85,"S",""),"T",""),"V",""),"W",""),"X",""),"Y",""),"Z","")</f>
        <v/>
      </c>
      <c r="AF85" s="17" t="str">
        <f aca="false">SUBSTITUTE(SUBSTITUTE(SUBSTITUTE(SUBSTITUTE(SUBSTITUTE(UPPER(AE85),"A",""),"E",""),"I",""),"O",""),"U","")</f>
        <v/>
      </c>
      <c r="AG85" s="17" t="str">
        <f aca="false">SUBSTITUTE(SUBSTITUTE(SUBSTITUTE(SUBSTITUTE(SUBSTITUTE(UPPER(AB85),"A",""),"E",""),"I",""),"O",""),"U","")</f>
        <v/>
      </c>
      <c r="AH85" s="17" t="str">
        <f aca="false">LEFT(AG85&amp;AE85&amp;"X",3)</f>
        <v>X</v>
      </c>
      <c r="AI85" s="17" t="str">
        <f aca="false">SUBSTITUTE(SUBSTITUTE(SUBSTITUTE(SUBSTITUTE(SUBSTITUTE(UPPER(D85)," ",""),"'",""),",",""),"`",""),"0","O")</f>
        <v/>
      </c>
      <c r="AJ85" s="17" t="str">
        <f aca="false">SUBSTITUTE(SUBSTITUTE(SUBSTITUTE(SUBSTITUTE(SUBSTITUTE(SUBSTITUTE(AI85,UPPER("à"),"A"),UPPER("è"),"E"),UPPER("é"),"E"),UPPER("ì"),"I"),UPPER("ò"),"O"),UPPER("ù"),"U")</f>
        <v/>
      </c>
      <c r="AK85" s="17" t="str">
        <f aca="false">SUBSTITUTE(SUBSTITUTE(SUBSTITUTE(SUBSTITUTE(SUBSTITUTE(SUBSTITUTE(SUBSTITUTE(AJ85,"B",""),"C",""),"D",""),"F",""),"G",""),"H",""),"J","")</f>
        <v/>
      </c>
      <c r="AL85" s="17" t="str">
        <f aca="false">SUBSTITUTE(SUBSTITUTE(SUBSTITUTE(SUBSTITUTE(SUBSTITUTE(SUBSTITUTE(SUBSTITUTE(AK85,"K",""),"L",""),"M",""),"N",""),"P",""),"Q",""),"R","")</f>
        <v/>
      </c>
      <c r="AM85" s="17" t="str">
        <f aca="false">SUBSTITUTE(SUBSTITUTE(SUBSTITUTE(SUBSTITUTE(SUBSTITUTE(SUBSTITUTE(SUBSTITUTE(AL85,"S",""),"T",""),"V",""),"W",""),"X",""),"Y",""),"Z","")</f>
        <v/>
      </c>
      <c r="AN85" s="17" t="str">
        <f aca="false">SUBSTITUTE(SUBSTITUTE(SUBSTITUTE(SUBSTITUTE(SUBSTITUTE(UPPER(AM85),"A",""),"E",""),"I",""),"O",""),"U","")</f>
        <v/>
      </c>
      <c r="AO85" s="17" t="str">
        <f aca="false">SUBSTITUTE(SUBSTITUTE(SUBSTITUTE(SUBSTITUTE(SUBSTITUTE(UPPER(AJ85),"A",""),"E",""),"I",""),"O",""),"U","")</f>
        <v/>
      </c>
      <c r="AP85" s="17" t="str">
        <f aca="false">IF(LEN(AO85)&gt;=4,LEFT(AO85,1)&amp;MID(AO85,3,1)&amp;MID(AO85,4,1),LEFT(AO85&amp;AM85&amp;"X",3))</f>
        <v>X</v>
      </c>
      <c r="AQ85" s="17"/>
      <c r="AR85" s="17" t="str">
        <f aca="false">SUBSTITUTE(UPPER(E85)," ","")</f>
        <v/>
      </c>
      <c r="AS85" s="17" t="str">
        <f aca="false">SUBSTITUTE(SUBSTITUTE(SUBSTITUTE(SUBSTITUTE(SUBSTITUTE(SUBSTITUTE(SUBSTITUTE(AR85,"B",""),"C",""),"D",""),"F",""),"G",""),"H",""),"J","")</f>
        <v/>
      </c>
      <c r="AT85" s="17" t="str">
        <f aca="false">SUBSTITUTE(SUBSTITUTE(SUBSTITUTE(SUBSTITUTE(SUBSTITUTE(SUBSTITUTE(SUBSTITUTE(AS85,"K",""),"L",""),"M",""),"N",""),"P",""),"Q",""),"R","")</f>
        <v/>
      </c>
      <c r="AU85" s="17" t="str">
        <f aca="false">SUBSTITUTE(SUBSTITUTE(SUBSTITUTE(SUBSTITUTE(SUBSTITUTE(SUBSTITUTE(SUBSTITUTE(AT85,"S",""),"T",""),"V",""),"W",""),"X",""),"Y",""),"Z","")</f>
        <v/>
      </c>
      <c r="AV85" s="17" t="str">
        <f aca="false">SUBSTITUTE(SUBSTITUTE(SUBSTITUTE(SUBSTITUTE(SUBSTITUTE(UPPER(AU85),"A",""),"E",""),"I",""),"O",""),"U","")</f>
        <v/>
      </c>
      <c r="AW85" s="17" t="str">
        <f aca="false">SUBSTITUTE(SUBSTITUTE(SUBSTITUTE(SUBSTITUTE(SUBSTITUTE(UPPER(AV85),"0",""),"1",""),"2",""),"3",""),"4","")</f>
        <v/>
      </c>
      <c r="AX85" s="17" t="str">
        <f aca="false">SUBSTITUTE(SUBSTITUTE(SUBSTITUTE(SUBSTITUTE(SUBSTITUTE(UPPER(AW85),"5",""),"6",""),"7",""),"8",""),"9","")</f>
        <v/>
      </c>
      <c r="AY85" s="17"/>
      <c r="AZ85" s="48"/>
      <c r="BA85" s="17" t="e">
        <f aca="false">FIND(MID(AR85,1,1),"BAKPLCQDREVOSFTGUHMINJWZYX")-1</f>
        <v>#VALUE!</v>
      </c>
      <c r="BB85" s="17" t="e">
        <f aca="false">FIND(MID(AR85,2,1),"ABCDEFGHIJKLMNOPQRSTUVWXYZ")-1</f>
        <v>#VALUE!</v>
      </c>
      <c r="BC85" s="17" t="e">
        <f aca="false">FIND(MID(AR85,3,1),"BAKPLCQDREVOSFTGUHMINJWZYX")-1</f>
        <v>#VALUE!</v>
      </c>
      <c r="BD85" s="17" t="e">
        <f aca="false">FIND(MID(AR85,4,1),"ABCDEFGHIJKLMNOPQRSTUVWXYZ")-1</f>
        <v>#VALUE!</v>
      </c>
      <c r="BE85" s="17" t="e">
        <f aca="false">FIND(MID(AR85,5,1),"BAKPLCQDREVOSFTGUHMINJWZYX")-1</f>
        <v>#VALUE!</v>
      </c>
      <c r="BF85" s="17" t="e">
        <f aca="false">FIND(MID(AR85,6,1),"ABCDEFGHIJKLMNOPQRSTUVWXYZ")-1</f>
        <v>#VALUE!</v>
      </c>
      <c r="BG85" s="17" t="e">
        <f aca="false">IF(NOT(ISERROR(FIND(MID(AR85,7,1),"1234567890"))),FIND(MID(AR85,7,1),"10xxx2x3x4xxx5x6x7x8x9")-1,FIND(MID(AR85,7,1),"BAKPLCQDREVOSFTGUHMINJWZYX")-1)</f>
        <v>#VALUE!</v>
      </c>
      <c r="BH85" s="17" t="e">
        <f aca="false">IF(NOT(ISERROR(FIND(MID(AR85,8,1),"1234567890"))),FIND(MID(AR85,8,1),"0123456789")-1,FIND(MID(AR85,8,1),"ABCDEFGHIJKLMNOPQRSTUVWXYZ")-1)</f>
        <v>#VALUE!</v>
      </c>
      <c r="BI85" s="17" t="e">
        <f aca="false">FIND(MID(AR85,9,1),"BAKPLCQDREVOSFTGUHMINJWZYX")-1</f>
        <v>#VALUE!</v>
      </c>
      <c r="BJ85" s="17" t="e">
        <f aca="false">IF(NOT(ISERROR(FIND(MID(AR85,10,1),"1234567890"))),FIND(MID(AR85,10,1),"0123456789")-1,FIND(MID(AR85,10,1),"ABCDEFGHIJKLMNOPQRSTUVWXYZ")-1)</f>
        <v>#VALUE!</v>
      </c>
      <c r="BK85" s="17" t="e">
        <f aca="false">IF(NOT(ISERROR(FIND(MID(AR85,11,1),"1234567890"))),FIND(MID(AR85,11,1),"10xxx2x3x4xxx5x6x7x8x9")-1,FIND(MID(AR85,11,1),"BAKPLCQDREVOSFTGUHMINJWZYX")-1)</f>
        <v>#VALUE!</v>
      </c>
      <c r="BL85" s="17" t="e">
        <f aca="false">FIND(MID(AR85,12,1),"ABCDEFGHIJKLMNOPQRSTUVWXYZ")-1</f>
        <v>#VALUE!</v>
      </c>
      <c r="BM85" s="17" t="e">
        <f aca="false">IF(NOT(ISERROR(FIND(MID(AR85,13,1),"1234567890"))),FIND(MID(AR85,13,1),"10xxx2x3x4xxx5x6x7x8x9")-1,FIND(MID(AR85,13,1),"BAKPLCQDREVOSFTGUHMINJWZYX")-1)</f>
        <v>#VALUE!</v>
      </c>
      <c r="BN85" s="17" t="e">
        <f aca="false">IF(NOT(ISERROR(FIND(MID(AR85,14,1),"1234567890"))),FIND(MID(AR85,14,1),"0123456789")-1,FIND(MID(AR85,14,1),"ABCDEFGHIJKLMNOPQRSTUVWXYZ")-1)</f>
        <v>#VALUE!</v>
      </c>
      <c r="BO85" s="17" t="e">
        <f aca="false">IF(NOT(ISERROR(FIND(MID(AR85,15,1),"1234567890"))),FIND(MID(AR85,15,1),"10xxx2x3x4xxx5x6x7x8x9")-1,FIND(MID(AR85,15,1),"BAKPLCQDREVOSFTGUHMINJWZYX")-1)</f>
        <v>#VALUE!</v>
      </c>
      <c r="BP85" s="17" t="e">
        <f aca="false">CHOOSE(MOD(SUM(BA85:BO85),26)+1,"A","B","C","D","E","F","G","H","I","J","K","L","M","N","O","P","Q","R","S","T","U","V","W","X","Y","Z")</f>
        <v>#VALUE!</v>
      </c>
      <c r="BQ85" s="17" t="e">
        <f aca="false">TEXT(MOD(FIND(MID(AR85,7,1),"1234567890MNPQRSTUVL"),10)&amp;MOD(FIND(MID(AR85,8,1),"1234567890MNPQRSTUVL"),10),"00")</f>
        <v>#VALUE!</v>
      </c>
      <c r="BR85" s="17" t="e">
        <f aca="false">TEXT(FIND(MID(AR85,9,1),"ABCDEHLMPRST"),"00")</f>
        <v>#VALUE!</v>
      </c>
      <c r="BS85" s="17" t="e">
        <f aca="false">TEXT(MOD(FIND(MID(AR85,10,1),"1234567890MNPQRSTUVL"),10)&amp;MOD(FIND(MID(AR85,11,1),"1234567890MNPQRSTUVL"),10),"00")</f>
        <v>#VALUE!</v>
      </c>
      <c r="BT85" s="17" t="e">
        <f aca="false">IF(VALUE(BS85)&gt;40,TEXT(VALUE(BS85)-40,"00"),BS85)</f>
        <v>#VALUE!</v>
      </c>
      <c r="BU85" s="48" t="e">
        <f aca="false">DATEVALUE(BT85&amp;"/"&amp;BR85&amp;"/"&amp;"19"&amp;BQ85)</f>
        <v>#VALUE!</v>
      </c>
      <c r="BV85" s="17" t="e">
        <f aca="false">IF(VALUE(BS85)&gt;40,"F","M")</f>
        <v>#VALUE!</v>
      </c>
      <c r="BW85" s="17"/>
      <c r="BX85" s="17"/>
      <c r="BY85" s="17"/>
      <c r="BZ85" s="17"/>
      <c r="CA85" s="17" t="str">
        <f aca="false">IF(AND(SUBSTITUTE(C85&amp;D85&amp;E85," ","")&lt;&gt;"",SUBSTITUTE(C85," ","")=""),"- non inserito cognome","")</f>
        <v/>
      </c>
      <c r="CB85" s="17" t="str">
        <f aca="false">IF(AND(SUBSTITUTE(C85&amp;D85&amp;E85," ","")&lt;&gt;"",SUBSTITUTE(D85," ","")=""),"- non inserito nome","")</f>
        <v/>
      </c>
      <c r="CC85" s="17"/>
      <c r="CD85" s="17"/>
      <c r="CE85" s="17" t="str">
        <f aca="false">IF(AND(SUBSTITUTE(E85," ","")="",OR(SUBSTITUTE(C85," ","")&lt;&gt;"",SUBSTITUTE(D85," ","")&lt;&gt;"")),"- non inserito cod. fiscale","")</f>
        <v/>
      </c>
      <c r="CF85" s="17" t="str">
        <f aca="false">IF(AF85&lt;&gt;"","- caratteri non alfabetici in cognome","")</f>
        <v/>
      </c>
      <c r="CG85" s="17" t="str">
        <f aca="false">IF(AN85&lt;&gt;"","- caratteri non alfabetici in nome","")</f>
        <v/>
      </c>
      <c r="CH85" s="17" t="str">
        <f aca="false">IF(AND(SUBSTITUTE(C85&amp;D85&amp;E85," ","")&lt;&gt;"",CE85="",LEN(AR85)&lt;&gt;16),"- cod. fiscale non di 16 caratteri","")</f>
        <v/>
      </c>
      <c r="CI85" s="17" t="str">
        <f aca="false">IF(AND(CH85="",AX85&lt;&gt;""),"- caratteri non alfanumerici in cod. fisc","")</f>
        <v/>
      </c>
      <c r="CJ85" s="17" t="str">
        <f aca="false">IF(AND(AR85&lt;&gt;"",CH85="",CI85="",ISERROR(BP85)),"- uno dei primi 6 caratteri o uno dei caratteri 9 e 12 del codice fiscale non è una lettera","")</f>
        <v/>
      </c>
      <c r="CK85" s="17" t="str">
        <f aca="false">IF(AND(AR85&lt;&gt;"",ISERROR(BU85),CH85="",CI85="",CJ85=""),"- errore nella parte del cod. fisc corrispondente alla dt. nascita","")</f>
        <v/>
      </c>
      <c r="CL85" s="17" t="str">
        <f aca="false">IF(AND(SUBSTITUTE(C85&amp;D85&amp;E85," ","")&lt;&gt;"",CA85="",CE85="",CH85="",CI85="",CJ85="",MID(AR85,1,3)&lt;&gt;AH85),"- contraddizione tra cognome e codice fiscale","")</f>
        <v/>
      </c>
      <c r="CM85" s="17" t="str">
        <f aca="false">IF(AND(SUBSTITUTE(C85&amp;D85&amp;E85," ","")&lt;&gt;"",CB85="",CE85="",CH85="",CI85="",CJ85="",MID(AR85,4,3)&lt;&gt;AP85),"- contraddizione tra nome e codice fiscale","")</f>
        <v/>
      </c>
      <c r="CN85" s="17"/>
      <c r="CO85" s="17" t="str">
        <f aca="false">IF(AND(SUBSTITUTE(C85&amp;D85&amp;E85," ","")&lt;&gt;"",CE85="",CH85="",CI85="",CJ85=""),IF(MID(AR85,16,1)&lt;&gt;BP85,"- errato carattere di controllo (l'ultimo) del codice fiscale",""),"")</f>
        <v/>
      </c>
      <c r="CP85" s="17" t="str">
        <f aca="false">IF(AND(SUBSTITUTE(C85," ","")="",OR(SUBSTITUTE(E85," ","")&lt;&gt;"",SUBSTITUTE(D85," ","")&lt;&gt;"")),"- non inserito il cognome","")</f>
        <v/>
      </c>
      <c r="CQ85" s="17" t="str">
        <f aca="false">IF(AND(SUBSTITUTE(D85," ","")="",OR(SUBSTITUTE(C85," ","")&lt;&gt;"",SUBSTITUTE(E85," ","")&lt;&gt;"")),"- non inserito il nome","")</f>
        <v/>
      </c>
      <c r="CR85" s="17"/>
      <c r="CS85" s="17"/>
      <c r="CT85" s="17"/>
      <c r="CU85" s="17"/>
      <c r="CV85" s="17"/>
      <c r="CW85" s="17"/>
      <c r="CX85" s="17"/>
      <c r="CY85" s="17"/>
      <c r="CZ85" s="17"/>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5.1" hidden="false" customHeight="true" outlineLevel="0" collapsed="false">
      <c r="A86" s="132" t="str">
        <f aca="false">IF(SUBSTITUTE(C86&amp;D86&amp;E86," ","")&lt;&gt;"",IF(ISERROR(MAX($A$45:A85)),0,MAX($A$45:A85))+1,"")</f>
        <v/>
      </c>
      <c r="B86" s="65" t="str">
        <f aca="false">CONCATENATE(CE86,CF86,CG86,CH86,CI86,CJ86,CK86,CL86,CM86,CO86,CP86,CQ86)&amp;IF(AND(K86&lt;&gt;"",ISNA(VLOOKUP(K86,tabelle!$AC$1:$AC$8288,1,FALSE())))," - è stato inserito per il comune di residenza un valore diverso da quelli presenti nel menù a tendina","")&amp;IF(AND(OR(SUBSTITUTE(C86," ","")&lt;&gt;"",SUBSTITUTE(D86," ","")&lt;&gt;"",SUBSTITUTE(E86," ","")&lt;&gt;""),OR(TRIM(C86)="",TRIM(D86)="",TRIM(E86)="",TRIM(F86)="",TRIM(G86)="",TRIM(H86)="",TRIM(I86)="",TRIM(J86)="",TRIM(K86)="",TRIM(L86)="",TRIM(M86)="",TRIM(N86)="",TRIM(O86)=""))," - valore non inserito (casella/e gialla)","")&amp;IF(AND(M86&lt;&gt;"",N86&lt;&gt;"",M86&gt;=N86)," - la data di fine deve essere successiva alla data di inizio","")</f>
        <v/>
      </c>
      <c r="C86" s="140"/>
      <c r="D86" s="141"/>
      <c r="E86" s="141"/>
      <c r="F86" s="144"/>
      <c r="G86" s="141"/>
      <c r="H86" s="141"/>
      <c r="I86" s="141"/>
      <c r="J86" s="141"/>
      <c r="K86" s="141"/>
      <c r="L86" s="143"/>
      <c r="M86" s="144"/>
      <c r="N86" s="144"/>
      <c r="O86" s="145"/>
      <c r="P86" s="132" t="str">
        <f aca="false">IF(SUBSTITUTE(C86&amp;D86&amp;E86," ","")&lt;&gt;"",IF(ISERROR(MAX($P$45:P85)),0,MAX($P$45:P85))+1,"")</f>
        <v/>
      </c>
      <c r="Q86" s="16"/>
      <c r="R86" s="16"/>
      <c r="S86" s="16"/>
      <c r="T86" s="16"/>
      <c r="U86" s="16"/>
      <c r="V86" s="16"/>
      <c r="W86" s="16"/>
      <c r="X86" s="31"/>
      <c r="Y86" s="31"/>
      <c r="Z86" s="17" t="n">
        <f aca="false">IF(B86&lt;&gt;"",1,0)</f>
        <v>0</v>
      </c>
      <c r="AA86" s="17" t="str">
        <f aca="false">SUBSTITUTE(SUBSTITUTE(SUBSTITUTE(SUBSTITUTE(SUBSTITUTE(UPPER(C86)," ",""),"'",""),",",""),"`",""),"0","O")</f>
        <v/>
      </c>
      <c r="AB86" s="17" t="str">
        <f aca="false">SUBSTITUTE(SUBSTITUTE(SUBSTITUTE(SUBSTITUTE(SUBSTITUTE(SUBSTITUTE(AA86,UPPER("à"),"A"),UPPER("è"),"E"),UPPER("é"),"E"),UPPER("ì"),"I"),UPPER("ò"),"O"),UPPER("ù"),"U")</f>
        <v/>
      </c>
      <c r="AC86" s="17" t="str">
        <f aca="false">SUBSTITUTE(SUBSTITUTE(SUBSTITUTE(SUBSTITUTE(SUBSTITUTE(SUBSTITUTE(SUBSTITUTE(AB86,"B",""),"C",""),"D",""),"F",""),"G",""),"H",""),"J","")</f>
        <v/>
      </c>
      <c r="AD86" s="17" t="str">
        <f aca="false">SUBSTITUTE(SUBSTITUTE(SUBSTITUTE(SUBSTITUTE(SUBSTITUTE(SUBSTITUTE(SUBSTITUTE(AC86,"K",""),"L",""),"M",""),"N",""),"P",""),"Q",""),"R","")</f>
        <v/>
      </c>
      <c r="AE86" s="17" t="str">
        <f aca="false">SUBSTITUTE(SUBSTITUTE(SUBSTITUTE(SUBSTITUTE(SUBSTITUTE(SUBSTITUTE(SUBSTITUTE(AD86,"S",""),"T",""),"V",""),"W",""),"X",""),"Y",""),"Z","")</f>
        <v/>
      </c>
      <c r="AF86" s="17" t="str">
        <f aca="false">SUBSTITUTE(SUBSTITUTE(SUBSTITUTE(SUBSTITUTE(SUBSTITUTE(UPPER(AE86),"A",""),"E",""),"I",""),"O",""),"U","")</f>
        <v/>
      </c>
      <c r="AG86" s="17" t="str">
        <f aca="false">SUBSTITUTE(SUBSTITUTE(SUBSTITUTE(SUBSTITUTE(SUBSTITUTE(UPPER(AB86),"A",""),"E",""),"I",""),"O",""),"U","")</f>
        <v/>
      </c>
      <c r="AH86" s="17" t="str">
        <f aca="false">LEFT(AG86&amp;AE86&amp;"X",3)</f>
        <v>X</v>
      </c>
      <c r="AI86" s="17" t="str">
        <f aca="false">SUBSTITUTE(SUBSTITUTE(SUBSTITUTE(SUBSTITUTE(SUBSTITUTE(UPPER(D86)," ",""),"'",""),",",""),"`",""),"0","O")</f>
        <v/>
      </c>
      <c r="AJ86" s="17" t="str">
        <f aca="false">SUBSTITUTE(SUBSTITUTE(SUBSTITUTE(SUBSTITUTE(SUBSTITUTE(SUBSTITUTE(AI86,UPPER("à"),"A"),UPPER("è"),"E"),UPPER("é"),"E"),UPPER("ì"),"I"),UPPER("ò"),"O"),UPPER("ù"),"U")</f>
        <v/>
      </c>
      <c r="AK86" s="17" t="str">
        <f aca="false">SUBSTITUTE(SUBSTITUTE(SUBSTITUTE(SUBSTITUTE(SUBSTITUTE(SUBSTITUTE(SUBSTITUTE(AJ86,"B",""),"C",""),"D",""),"F",""),"G",""),"H",""),"J","")</f>
        <v/>
      </c>
      <c r="AL86" s="17" t="str">
        <f aca="false">SUBSTITUTE(SUBSTITUTE(SUBSTITUTE(SUBSTITUTE(SUBSTITUTE(SUBSTITUTE(SUBSTITUTE(AK86,"K",""),"L",""),"M",""),"N",""),"P",""),"Q",""),"R","")</f>
        <v/>
      </c>
      <c r="AM86" s="17" t="str">
        <f aca="false">SUBSTITUTE(SUBSTITUTE(SUBSTITUTE(SUBSTITUTE(SUBSTITUTE(SUBSTITUTE(SUBSTITUTE(AL86,"S",""),"T",""),"V",""),"W",""),"X",""),"Y",""),"Z","")</f>
        <v/>
      </c>
      <c r="AN86" s="17" t="str">
        <f aca="false">SUBSTITUTE(SUBSTITUTE(SUBSTITUTE(SUBSTITUTE(SUBSTITUTE(UPPER(AM86),"A",""),"E",""),"I",""),"O",""),"U","")</f>
        <v/>
      </c>
      <c r="AO86" s="17" t="str">
        <f aca="false">SUBSTITUTE(SUBSTITUTE(SUBSTITUTE(SUBSTITUTE(SUBSTITUTE(UPPER(AJ86),"A",""),"E",""),"I",""),"O",""),"U","")</f>
        <v/>
      </c>
      <c r="AP86" s="17" t="str">
        <f aca="false">IF(LEN(AO86)&gt;=4,LEFT(AO86,1)&amp;MID(AO86,3,1)&amp;MID(AO86,4,1),LEFT(AO86&amp;AM86&amp;"X",3))</f>
        <v>X</v>
      </c>
      <c r="AQ86" s="17"/>
      <c r="AR86" s="17" t="str">
        <f aca="false">SUBSTITUTE(UPPER(E86)," ","")</f>
        <v/>
      </c>
      <c r="AS86" s="17" t="str">
        <f aca="false">SUBSTITUTE(SUBSTITUTE(SUBSTITUTE(SUBSTITUTE(SUBSTITUTE(SUBSTITUTE(SUBSTITUTE(AR86,"B",""),"C",""),"D",""),"F",""),"G",""),"H",""),"J","")</f>
        <v/>
      </c>
      <c r="AT86" s="17" t="str">
        <f aca="false">SUBSTITUTE(SUBSTITUTE(SUBSTITUTE(SUBSTITUTE(SUBSTITUTE(SUBSTITUTE(SUBSTITUTE(AS86,"K",""),"L",""),"M",""),"N",""),"P",""),"Q",""),"R","")</f>
        <v/>
      </c>
      <c r="AU86" s="17" t="str">
        <f aca="false">SUBSTITUTE(SUBSTITUTE(SUBSTITUTE(SUBSTITUTE(SUBSTITUTE(SUBSTITUTE(SUBSTITUTE(AT86,"S",""),"T",""),"V",""),"W",""),"X",""),"Y",""),"Z","")</f>
        <v/>
      </c>
      <c r="AV86" s="17" t="str">
        <f aca="false">SUBSTITUTE(SUBSTITUTE(SUBSTITUTE(SUBSTITUTE(SUBSTITUTE(UPPER(AU86),"A",""),"E",""),"I",""),"O",""),"U","")</f>
        <v/>
      </c>
      <c r="AW86" s="17" t="str">
        <f aca="false">SUBSTITUTE(SUBSTITUTE(SUBSTITUTE(SUBSTITUTE(SUBSTITUTE(UPPER(AV86),"0",""),"1",""),"2",""),"3",""),"4","")</f>
        <v/>
      </c>
      <c r="AX86" s="17" t="str">
        <f aca="false">SUBSTITUTE(SUBSTITUTE(SUBSTITUTE(SUBSTITUTE(SUBSTITUTE(UPPER(AW86),"5",""),"6",""),"7",""),"8",""),"9","")</f>
        <v/>
      </c>
      <c r="AY86" s="17"/>
      <c r="AZ86" s="48"/>
      <c r="BA86" s="17" t="e">
        <f aca="false">FIND(MID(AR86,1,1),"BAKPLCQDREVOSFTGUHMINJWZYX")-1</f>
        <v>#VALUE!</v>
      </c>
      <c r="BB86" s="17" t="e">
        <f aca="false">FIND(MID(AR86,2,1),"ABCDEFGHIJKLMNOPQRSTUVWXYZ")-1</f>
        <v>#VALUE!</v>
      </c>
      <c r="BC86" s="17" t="e">
        <f aca="false">FIND(MID(AR86,3,1),"BAKPLCQDREVOSFTGUHMINJWZYX")-1</f>
        <v>#VALUE!</v>
      </c>
      <c r="BD86" s="17" t="e">
        <f aca="false">FIND(MID(AR86,4,1),"ABCDEFGHIJKLMNOPQRSTUVWXYZ")-1</f>
        <v>#VALUE!</v>
      </c>
      <c r="BE86" s="17" t="e">
        <f aca="false">FIND(MID(AR86,5,1),"BAKPLCQDREVOSFTGUHMINJWZYX")-1</f>
        <v>#VALUE!</v>
      </c>
      <c r="BF86" s="17" t="e">
        <f aca="false">FIND(MID(AR86,6,1),"ABCDEFGHIJKLMNOPQRSTUVWXYZ")-1</f>
        <v>#VALUE!</v>
      </c>
      <c r="BG86" s="17" t="e">
        <f aca="false">IF(NOT(ISERROR(FIND(MID(AR86,7,1),"1234567890"))),FIND(MID(AR86,7,1),"10xxx2x3x4xxx5x6x7x8x9")-1,FIND(MID(AR86,7,1),"BAKPLCQDREVOSFTGUHMINJWZYX")-1)</f>
        <v>#VALUE!</v>
      </c>
      <c r="BH86" s="17" t="e">
        <f aca="false">IF(NOT(ISERROR(FIND(MID(AR86,8,1),"1234567890"))),FIND(MID(AR86,8,1),"0123456789")-1,FIND(MID(AR86,8,1),"ABCDEFGHIJKLMNOPQRSTUVWXYZ")-1)</f>
        <v>#VALUE!</v>
      </c>
      <c r="BI86" s="17" t="e">
        <f aca="false">FIND(MID(AR86,9,1),"BAKPLCQDREVOSFTGUHMINJWZYX")-1</f>
        <v>#VALUE!</v>
      </c>
      <c r="BJ86" s="17" t="e">
        <f aca="false">IF(NOT(ISERROR(FIND(MID(AR86,10,1),"1234567890"))),FIND(MID(AR86,10,1),"0123456789")-1,FIND(MID(AR86,10,1),"ABCDEFGHIJKLMNOPQRSTUVWXYZ")-1)</f>
        <v>#VALUE!</v>
      </c>
      <c r="BK86" s="17" t="e">
        <f aca="false">IF(NOT(ISERROR(FIND(MID(AR86,11,1),"1234567890"))),FIND(MID(AR86,11,1),"10xxx2x3x4xxx5x6x7x8x9")-1,FIND(MID(AR86,11,1),"BAKPLCQDREVOSFTGUHMINJWZYX")-1)</f>
        <v>#VALUE!</v>
      </c>
      <c r="BL86" s="17" t="e">
        <f aca="false">FIND(MID(AR86,12,1),"ABCDEFGHIJKLMNOPQRSTUVWXYZ")-1</f>
        <v>#VALUE!</v>
      </c>
      <c r="BM86" s="17" t="e">
        <f aca="false">IF(NOT(ISERROR(FIND(MID(AR86,13,1),"1234567890"))),FIND(MID(AR86,13,1),"10xxx2x3x4xxx5x6x7x8x9")-1,FIND(MID(AR86,13,1),"BAKPLCQDREVOSFTGUHMINJWZYX")-1)</f>
        <v>#VALUE!</v>
      </c>
      <c r="BN86" s="17" t="e">
        <f aca="false">IF(NOT(ISERROR(FIND(MID(AR86,14,1),"1234567890"))),FIND(MID(AR86,14,1),"0123456789")-1,FIND(MID(AR86,14,1),"ABCDEFGHIJKLMNOPQRSTUVWXYZ")-1)</f>
        <v>#VALUE!</v>
      </c>
      <c r="BO86" s="17" t="e">
        <f aca="false">IF(NOT(ISERROR(FIND(MID(AR86,15,1),"1234567890"))),FIND(MID(AR86,15,1),"10xxx2x3x4xxx5x6x7x8x9")-1,FIND(MID(AR86,15,1),"BAKPLCQDREVOSFTGUHMINJWZYX")-1)</f>
        <v>#VALUE!</v>
      </c>
      <c r="BP86" s="17" t="e">
        <f aca="false">CHOOSE(MOD(SUM(BA86:BO86),26)+1,"A","B","C","D","E","F","G","H","I","J","K","L","M","N","O","P","Q","R","S","T","U","V","W","X","Y","Z")</f>
        <v>#VALUE!</v>
      </c>
      <c r="BQ86" s="17" t="e">
        <f aca="false">TEXT(MOD(FIND(MID(AR86,7,1),"1234567890MNPQRSTUVL"),10)&amp;MOD(FIND(MID(AR86,8,1),"1234567890MNPQRSTUVL"),10),"00")</f>
        <v>#VALUE!</v>
      </c>
      <c r="BR86" s="17" t="e">
        <f aca="false">TEXT(FIND(MID(AR86,9,1),"ABCDEHLMPRST"),"00")</f>
        <v>#VALUE!</v>
      </c>
      <c r="BS86" s="17" t="e">
        <f aca="false">TEXT(MOD(FIND(MID(AR86,10,1),"1234567890MNPQRSTUVL"),10)&amp;MOD(FIND(MID(AR86,11,1),"1234567890MNPQRSTUVL"),10),"00")</f>
        <v>#VALUE!</v>
      </c>
      <c r="BT86" s="17" t="e">
        <f aca="false">IF(VALUE(BS86)&gt;40,TEXT(VALUE(BS86)-40,"00"),BS86)</f>
        <v>#VALUE!</v>
      </c>
      <c r="BU86" s="48" t="e">
        <f aca="false">DATEVALUE(BT86&amp;"/"&amp;BR86&amp;"/"&amp;"19"&amp;BQ86)</f>
        <v>#VALUE!</v>
      </c>
      <c r="BV86" s="17" t="e">
        <f aca="false">IF(VALUE(BS86)&gt;40,"F","M")</f>
        <v>#VALUE!</v>
      </c>
      <c r="BW86" s="17"/>
      <c r="BX86" s="17"/>
      <c r="BY86" s="17"/>
      <c r="BZ86" s="17"/>
      <c r="CA86" s="17" t="str">
        <f aca="false">IF(AND(SUBSTITUTE(C86&amp;D86&amp;E86," ","")&lt;&gt;"",SUBSTITUTE(C86," ","")=""),"- non inserito cognome","")</f>
        <v/>
      </c>
      <c r="CB86" s="17" t="str">
        <f aca="false">IF(AND(SUBSTITUTE(C86&amp;D86&amp;E86," ","")&lt;&gt;"",SUBSTITUTE(D86," ","")=""),"- non inserito nome","")</f>
        <v/>
      </c>
      <c r="CC86" s="17"/>
      <c r="CD86" s="17"/>
      <c r="CE86" s="17" t="str">
        <f aca="false">IF(AND(SUBSTITUTE(E86," ","")="",OR(SUBSTITUTE(C86," ","")&lt;&gt;"",SUBSTITUTE(D86," ","")&lt;&gt;"")),"- non inserito cod. fiscale","")</f>
        <v/>
      </c>
      <c r="CF86" s="17" t="str">
        <f aca="false">IF(AF86&lt;&gt;"","- caratteri non alfabetici in cognome","")</f>
        <v/>
      </c>
      <c r="CG86" s="17" t="str">
        <f aca="false">IF(AN86&lt;&gt;"","- caratteri non alfabetici in nome","")</f>
        <v/>
      </c>
      <c r="CH86" s="17" t="str">
        <f aca="false">IF(AND(SUBSTITUTE(C86&amp;D86&amp;E86," ","")&lt;&gt;"",CE86="",LEN(AR86)&lt;&gt;16),"- cod. fiscale non di 16 caratteri","")</f>
        <v/>
      </c>
      <c r="CI86" s="17" t="str">
        <f aca="false">IF(AND(CH86="",AX86&lt;&gt;""),"- caratteri non alfanumerici in cod. fisc","")</f>
        <v/>
      </c>
      <c r="CJ86" s="17" t="str">
        <f aca="false">IF(AND(AR86&lt;&gt;"",CH86="",CI86="",ISERROR(BP86)),"- uno dei primi 6 caratteri o uno dei caratteri 9 e 12 del codice fiscale non è una lettera","")</f>
        <v/>
      </c>
      <c r="CK86" s="17" t="str">
        <f aca="false">IF(AND(AR86&lt;&gt;"",ISERROR(BU86),CH86="",CI86="",CJ86=""),"- errore nella parte del cod. fisc corrispondente alla dt. nascita","")</f>
        <v/>
      </c>
      <c r="CL86" s="17" t="str">
        <f aca="false">IF(AND(SUBSTITUTE(C86&amp;D86&amp;E86," ","")&lt;&gt;"",CA86="",CE86="",CH86="",CI86="",CJ86="",MID(AR86,1,3)&lt;&gt;AH86),"- contraddizione tra cognome e codice fiscale","")</f>
        <v/>
      </c>
      <c r="CM86" s="17" t="str">
        <f aca="false">IF(AND(SUBSTITUTE(C86&amp;D86&amp;E86," ","")&lt;&gt;"",CB86="",CE86="",CH86="",CI86="",CJ86="",MID(AR86,4,3)&lt;&gt;AP86),"- contraddizione tra nome e codice fiscale","")</f>
        <v/>
      </c>
      <c r="CN86" s="17"/>
      <c r="CO86" s="17" t="str">
        <f aca="false">IF(AND(SUBSTITUTE(C86&amp;D86&amp;E86," ","")&lt;&gt;"",CE86="",CH86="",CI86="",CJ86=""),IF(MID(AR86,16,1)&lt;&gt;BP86,"- errato carattere di controllo (l'ultimo) del codice fiscale",""),"")</f>
        <v/>
      </c>
      <c r="CP86" s="17" t="str">
        <f aca="false">IF(AND(SUBSTITUTE(C86," ","")="",OR(SUBSTITUTE(E86," ","")&lt;&gt;"",SUBSTITUTE(D86," ","")&lt;&gt;"")),"- non inserito il cognome","")</f>
        <v/>
      </c>
      <c r="CQ86" s="17" t="str">
        <f aca="false">IF(AND(SUBSTITUTE(D86," ","")="",OR(SUBSTITUTE(C86," ","")&lt;&gt;"",SUBSTITUTE(E86," ","")&lt;&gt;"")),"- non inserito il nome","")</f>
        <v/>
      </c>
      <c r="CR86" s="17"/>
      <c r="CS86" s="17"/>
      <c r="CT86" s="17"/>
      <c r="CU86" s="17"/>
      <c r="CV86" s="17"/>
      <c r="CW86" s="17"/>
      <c r="CX86" s="17"/>
      <c r="CY86" s="17"/>
      <c r="CZ86" s="17"/>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5.1" hidden="false" customHeight="true" outlineLevel="0" collapsed="false">
      <c r="A87" s="132" t="str">
        <f aca="false">IF(SUBSTITUTE(C87&amp;D87&amp;E87," ","")&lt;&gt;"",IF(ISERROR(MAX($A$45:A86)),0,MAX($A$45:A86))+1,"")</f>
        <v/>
      </c>
      <c r="B87" s="65" t="str">
        <f aca="false">CONCATENATE(CE87,CF87,CG87,CH87,CI87,CJ87,CK87,CL87,CM87,CO87,CP87,CQ87)&amp;IF(AND(K87&lt;&gt;"",ISNA(VLOOKUP(K87,tabelle!$AC$1:$AC$8288,1,FALSE())))," - è stato inserito per il comune di residenza un valore diverso da quelli presenti nel menù a tendina","")&amp;IF(AND(OR(SUBSTITUTE(C87," ","")&lt;&gt;"",SUBSTITUTE(D87," ","")&lt;&gt;"",SUBSTITUTE(E87," ","")&lt;&gt;""),OR(TRIM(C87)="",TRIM(D87)="",TRIM(E87)="",TRIM(F87)="",TRIM(G87)="",TRIM(H87)="",TRIM(I87)="",TRIM(J87)="",TRIM(K87)="",TRIM(L87)="",TRIM(M87)="",TRIM(N87)="",TRIM(O87)=""))," - valore non inserito (casella/e gialla)","")&amp;IF(AND(M87&lt;&gt;"",N87&lt;&gt;"",M87&gt;=N87)," - la data di fine deve essere successiva alla data di inizio","")</f>
        <v/>
      </c>
      <c r="C87" s="140"/>
      <c r="D87" s="141"/>
      <c r="E87" s="141"/>
      <c r="F87" s="144"/>
      <c r="G87" s="141"/>
      <c r="H87" s="141"/>
      <c r="I87" s="141"/>
      <c r="J87" s="141"/>
      <c r="K87" s="141"/>
      <c r="L87" s="143"/>
      <c r="M87" s="144"/>
      <c r="N87" s="144"/>
      <c r="O87" s="145"/>
      <c r="P87" s="132" t="str">
        <f aca="false">IF(SUBSTITUTE(C87&amp;D87&amp;E87," ","")&lt;&gt;"",IF(ISERROR(MAX($P$45:P86)),0,MAX($P$45:P86))+1,"")</f>
        <v/>
      </c>
      <c r="Q87" s="16"/>
      <c r="R87" s="16"/>
      <c r="S87" s="16"/>
      <c r="T87" s="16"/>
      <c r="U87" s="16"/>
      <c r="V87" s="16"/>
      <c r="W87" s="16"/>
      <c r="X87" s="31"/>
      <c r="Y87" s="31"/>
      <c r="Z87" s="17" t="n">
        <f aca="false">IF(B87&lt;&gt;"",1,0)</f>
        <v>0</v>
      </c>
      <c r="AA87" s="17" t="str">
        <f aca="false">SUBSTITUTE(SUBSTITUTE(SUBSTITUTE(SUBSTITUTE(SUBSTITUTE(UPPER(C87)," ",""),"'",""),",",""),"`",""),"0","O")</f>
        <v/>
      </c>
      <c r="AB87" s="17" t="str">
        <f aca="false">SUBSTITUTE(SUBSTITUTE(SUBSTITUTE(SUBSTITUTE(SUBSTITUTE(SUBSTITUTE(AA87,UPPER("à"),"A"),UPPER("è"),"E"),UPPER("é"),"E"),UPPER("ì"),"I"),UPPER("ò"),"O"),UPPER("ù"),"U")</f>
        <v/>
      </c>
      <c r="AC87" s="17" t="str">
        <f aca="false">SUBSTITUTE(SUBSTITUTE(SUBSTITUTE(SUBSTITUTE(SUBSTITUTE(SUBSTITUTE(SUBSTITUTE(AB87,"B",""),"C",""),"D",""),"F",""),"G",""),"H",""),"J","")</f>
        <v/>
      </c>
      <c r="AD87" s="17" t="str">
        <f aca="false">SUBSTITUTE(SUBSTITUTE(SUBSTITUTE(SUBSTITUTE(SUBSTITUTE(SUBSTITUTE(SUBSTITUTE(AC87,"K",""),"L",""),"M",""),"N",""),"P",""),"Q",""),"R","")</f>
        <v/>
      </c>
      <c r="AE87" s="17" t="str">
        <f aca="false">SUBSTITUTE(SUBSTITUTE(SUBSTITUTE(SUBSTITUTE(SUBSTITUTE(SUBSTITUTE(SUBSTITUTE(AD87,"S",""),"T",""),"V",""),"W",""),"X",""),"Y",""),"Z","")</f>
        <v/>
      </c>
      <c r="AF87" s="17" t="str">
        <f aca="false">SUBSTITUTE(SUBSTITUTE(SUBSTITUTE(SUBSTITUTE(SUBSTITUTE(UPPER(AE87),"A",""),"E",""),"I",""),"O",""),"U","")</f>
        <v/>
      </c>
      <c r="AG87" s="17" t="str">
        <f aca="false">SUBSTITUTE(SUBSTITUTE(SUBSTITUTE(SUBSTITUTE(SUBSTITUTE(UPPER(AB87),"A",""),"E",""),"I",""),"O",""),"U","")</f>
        <v/>
      </c>
      <c r="AH87" s="17" t="str">
        <f aca="false">LEFT(AG87&amp;AE87&amp;"X",3)</f>
        <v>X</v>
      </c>
      <c r="AI87" s="17" t="str">
        <f aca="false">SUBSTITUTE(SUBSTITUTE(SUBSTITUTE(SUBSTITUTE(SUBSTITUTE(UPPER(D87)," ",""),"'",""),",",""),"`",""),"0","O")</f>
        <v/>
      </c>
      <c r="AJ87" s="17" t="str">
        <f aca="false">SUBSTITUTE(SUBSTITUTE(SUBSTITUTE(SUBSTITUTE(SUBSTITUTE(SUBSTITUTE(AI87,UPPER("à"),"A"),UPPER("è"),"E"),UPPER("é"),"E"),UPPER("ì"),"I"),UPPER("ò"),"O"),UPPER("ù"),"U")</f>
        <v/>
      </c>
      <c r="AK87" s="17" t="str">
        <f aca="false">SUBSTITUTE(SUBSTITUTE(SUBSTITUTE(SUBSTITUTE(SUBSTITUTE(SUBSTITUTE(SUBSTITUTE(AJ87,"B",""),"C",""),"D",""),"F",""),"G",""),"H",""),"J","")</f>
        <v/>
      </c>
      <c r="AL87" s="17" t="str">
        <f aca="false">SUBSTITUTE(SUBSTITUTE(SUBSTITUTE(SUBSTITUTE(SUBSTITUTE(SUBSTITUTE(SUBSTITUTE(AK87,"K",""),"L",""),"M",""),"N",""),"P",""),"Q",""),"R","")</f>
        <v/>
      </c>
      <c r="AM87" s="17" t="str">
        <f aca="false">SUBSTITUTE(SUBSTITUTE(SUBSTITUTE(SUBSTITUTE(SUBSTITUTE(SUBSTITUTE(SUBSTITUTE(AL87,"S",""),"T",""),"V",""),"W",""),"X",""),"Y",""),"Z","")</f>
        <v/>
      </c>
      <c r="AN87" s="17" t="str">
        <f aca="false">SUBSTITUTE(SUBSTITUTE(SUBSTITUTE(SUBSTITUTE(SUBSTITUTE(UPPER(AM87),"A",""),"E",""),"I",""),"O",""),"U","")</f>
        <v/>
      </c>
      <c r="AO87" s="17" t="str">
        <f aca="false">SUBSTITUTE(SUBSTITUTE(SUBSTITUTE(SUBSTITUTE(SUBSTITUTE(UPPER(AJ87),"A",""),"E",""),"I",""),"O",""),"U","")</f>
        <v/>
      </c>
      <c r="AP87" s="17" t="str">
        <f aca="false">IF(LEN(AO87)&gt;=4,LEFT(AO87,1)&amp;MID(AO87,3,1)&amp;MID(AO87,4,1),LEFT(AO87&amp;AM87&amp;"X",3))</f>
        <v>X</v>
      </c>
      <c r="AQ87" s="17"/>
      <c r="AR87" s="17" t="str">
        <f aca="false">SUBSTITUTE(UPPER(E87)," ","")</f>
        <v/>
      </c>
      <c r="AS87" s="17" t="str">
        <f aca="false">SUBSTITUTE(SUBSTITUTE(SUBSTITUTE(SUBSTITUTE(SUBSTITUTE(SUBSTITUTE(SUBSTITUTE(AR87,"B",""),"C",""),"D",""),"F",""),"G",""),"H",""),"J","")</f>
        <v/>
      </c>
      <c r="AT87" s="17" t="str">
        <f aca="false">SUBSTITUTE(SUBSTITUTE(SUBSTITUTE(SUBSTITUTE(SUBSTITUTE(SUBSTITUTE(SUBSTITUTE(AS87,"K",""),"L",""),"M",""),"N",""),"P",""),"Q",""),"R","")</f>
        <v/>
      </c>
      <c r="AU87" s="17" t="str">
        <f aca="false">SUBSTITUTE(SUBSTITUTE(SUBSTITUTE(SUBSTITUTE(SUBSTITUTE(SUBSTITUTE(SUBSTITUTE(AT87,"S",""),"T",""),"V",""),"W",""),"X",""),"Y",""),"Z","")</f>
        <v/>
      </c>
      <c r="AV87" s="17" t="str">
        <f aca="false">SUBSTITUTE(SUBSTITUTE(SUBSTITUTE(SUBSTITUTE(SUBSTITUTE(UPPER(AU87),"A",""),"E",""),"I",""),"O",""),"U","")</f>
        <v/>
      </c>
      <c r="AW87" s="17" t="str">
        <f aca="false">SUBSTITUTE(SUBSTITUTE(SUBSTITUTE(SUBSTITUTE(SUBSTITUTE(UPPER(AV87),"0",""),"1",""),"2",""),"3",""),"4","")</f>
        <v/>
      </c>
      <c r="AX87" s="17" t="str">
        <f aca="false">SUBSTITUTE(SUBSTITUTE(SUBSTITUTE(SUBSTITUTE(SUBSTITUTE(UPPER(AW87),"5",""),"6",""),"7",""),"8",""),"9","")</f>
        <v/>
      </c>
      <c r="AY87" s="17"/>
      <c r="AZ87" s="48"/>
      <c r="BA87" s="17" t="e">
        <f aca="false">FIND(MID(AR87,1,1),"BAKPLCQDREVOSFTGUHMINJWZYX")-1</f>
        <v>#VALUE!</v>
      </c>
      <c r="BB87" s="17" t="e">
        <f aca="false">FIND(MID(AR87,2,1),"ABCDEFGHIJKLMNOPQRSTUVWXYZ")-1</f>
        <v>#VALUE!</v>
      </c>
      <c r="BC87" s="17" t="e">
        <f aca="false">FIND(MID(AR87,3,1),"BAKPLCQDREVOSFTGUHMINJWZYX")-1</f>
        <v>#VALUE!</v>
      </c>
      <c r="BD87" s="17" t="e">
        <f aca="false">FIND(MID(AR87,4,1),"ABCDEFGHIJKLMNOPQRSTUVWXYZ")-1</f>
        <v>#VALUE!</v>
      </c>
      <c r="BE87" s="17" t="e">
        <f aca="false">FIND(MID(AR87,5,1),"BAKPLCQDREVOSFTGUHMINJWZYX")-1</f>
        <v>#VALUE!</v>
      </c>
      <c r="BF87" s="17" t="e">
        <f aca="false">FIND(MID(AR87,6,1),"ABCDEFGHIJKLMNOPQRSTUVWXYZ")-1</f>
        <v>#VALUE!</v>
      </c>
      <c r="BG87" s="17" t="e">
        <f aca="false">IF(NOT(ISERROR(FIND(MID(AR87,7,1),"1234567890"))),FIND(MID(AR87,7,1),"10xxx2x3x4xxx5x6x7x8x9")-1,FIND(MID(AR87,7,1),"BAKPLCQDREVOSFTGUHMINJWZYX")-1)</f>
        <v>#VALUE!</v>
      </c>
      <c r="BH87" s="17" t="e">
        <f aca="false">IF(NOT(ISERROR(FIND(MID(AR87,8,1),"1234567890"))),FIND(MID(AR87,8,1),"0123456789")-1,FIND(MID(AR87,8,1),"ABCDEFGHIJKLMNOPQRSTUVWXYZ")-1)</f>
        <v>#VALUE!</v>
      </c>
      <c r="BI87" s="17" t="e">
        <f aca="false">FIND(MID(AR87,9,1),"BAKPLCQDREVOSFTGUHMINJWZYX")-1</f>
        <v>#VALUE!</v>
      </c>
      <c r="BJ87" s="17" t="e">
        <f aca="false">IF(NOT(ISERROR(FIND(MID(AR87,10,1),"1234567890"))),FIND(MID(AR87,10,1),"0123456789")-1,FIND(MID(AR87,10,1),"ABCDEFGHIJKLMNOPQRSTUVWXYZ")-1)</f>
        <v>#VALUE!</v>
      </c>
      <c r="BK87" s="17" t="e">
        <f aca="false">IF(NOT(ISERROR(FIND(MID(AR87,11,1),"1234567890"))),FIND(MID(AR87,11,1),"10xxx2x3x4xxx5x6x7x8x9")-1,FIND(MID(AR87,11,1),"BAKPLCQDREVOSFTGUHMINJWZYX")-1)</f>
        <v>#VALUE!</v>
      </c>
      <c r="BL87" s="17" t="e">
        <f aca="false">FIND(MID(AR87,12,1),"ABCDEFGHIJKLMNOPQRSTUVWXYZ")-1</f>
        <v>#VALUE!</v>
      </c>
      <c r="BM87" s="17" t="e">
        <f aca="false">IF(NOT(ISERROR(FIND(MID(AR87,13,1),"1234567890"))),FIND(MID(AR87,13,1),"10xxx2x3x4xxx5x6x7x8x9")-1,FIND(MID(AR87,13,1),"BAKPLCQDREVOSFTGUHMINJWZYX")-1)</f>
        <v>#VALUE!</v>
      </c>
      <c r="BN87" s="17" t="e">
        <f aca="false">IF(NOT(ISERROR(FIND(MID(AR87,14,1),"1234567890"))),FIND(MID(AR87,14,1),"0123456789")-1,FIND(MID(AR87,14,1),"ABCDEFGHIJKLMNOPQRSTUVWXYZ")-1)</f>
        <v>#VALUE!</v>
      </c>
      <c r="BO87" s="17" t="e">
        <f aca="false">IF(NOT(ISERROR(FIND(MID(AR87,15,1),"1234567890"))),FIND(MID(AR87,15,1),"10xxx2x3x4xxx5x6x7x8x9")-1,FIND(MID(AR87,15,1),"BAKPLCQDREVOSFTGUHMINJWZYX")-1)</f>
        <v>#VALUE!</v>
      </c>
      <c r="BP87" s="17" t="e">
        <f aca="false">CHOOSE(MOD(SUM(BA87:BO87),26)+1,"A","B","C","D","E","F","G","H","I","J","K","L","M","N","O","P","Q","R","S","T","U","V","W","X","Y","Z")</f>
        <v>#VALUE!</v>
      </c>
      <c r="BQ87" s="17" t="e">
        <f aca="false">TEXT(MOD(FIND(MID(AR87,7,1),"1234567890MNPQRSTUVL"),10)&amp;MOD(FIND(MID(AR87,8,1),"1234567890MNPQRSTUVL"),10),"00")</f>
        <v>#VALUE!</v>
      </c>
      <c r="BR87" s="17" t="e">
        <f aca="false">TEXT(FIND(MID(AR87,9,1),"ABCDEHLMPRST"),"00")</f>
        <v>#VALUE!</v>
      </c>
      <c r="BS87" s="17" t="e">
        <f aca="false">TEXT(MOD(FIND(MID(AR87,10,1),"1234567890MNPQRSTUVL"),10)&amp;MOD(FIND(MID(AR87,11,1),"1234567890MNPQRSTUVL"),10),"00")</f>
        <v>#VALUE!</v>
      </c>
      <c r="BT87" s="17" t="e">
        <f aca="false">IF(VALUE(BS87)&gt;40,TEXT(VALUE(BS87)-40,"00"),BS87)</f>
        <v>#VALUE!</v>
      </c>
      <c r="BU87" s="48" t="e">
        <f aca="false">DATEVALUE(BT87&amp;"/"&amp;BR87&amp;"/"&amp;"19"&amp;BQ87)</f>
        <v>#VALUE!</v>
      </c>
      <c r="BV87" s="17" t="e">
        <f aca="false">IF(VALUE(BS87)&gt;40,"F","M")</f>
        <v>#VALUE!</v>
      </c>
      <c r="BW87" s="17"/>
      <c r="BX87" s="17"/>
      <c r="BY87" s="17"/>
      <c r="BZ87" s="17"/>
      <c r="CA87" s="17" t="str">
        <f aca="false">IF(AND(SUBSTITUTE(C87&amp;D87&amp;E87," ","")&lt;&gt;"",SUBSTITUTE(C87," ","")=""),"- non inserito cognome","")</f>
        <v/>
      </c>
      <c r="CB87" s="17" t="str">
        <f aca="false">IF(AND(SUBSTITUTE(C87&amp;D87&amp;E87," ","")&lt;&gt;"",SUBSTITUTE(D87," ","")=""),"- non inserito nome","")</f>
        <v/>
      </c>
      <c r="CC87" s="17"/>
      <c r="CD87" s="17"/>
      <c r="CE87" s="17" t="str">
        <f aca="false">IF(AND(SUBSTITUTE(E87," ","")="",OR(SUBSTITUTE(C87," ","")&lt;&gt;"",SUBSTITUTE(D87," ","")&lt;&gt;"")),"- non inserito cod. fiscale","")</f>
        <v/>
      </c>
      <c r="CF87" s="17" t="str">
        <f aca="false">IF(AF87&lt;&gt;"","- caratteri non alfabetici in cognome","")</f>
        <v/>
      </c>
      <c r="CG87" s="17" t="str">
        <f aca="false">IF(AN87&lt;&gt;"","- caratteri non alfabetici in nome","")</f>
        <v/>
      </c>
      <c r="CH87" s="17" t="str">
        <f aca="false">IF(AND(SUBSTITUTE(C87&amp;D87&amp;E87," ","")&lt;&gt;"",CE87="",LEN(AR87)&lt;&gt;16),"- cod. fiscale non di 16 caratteri","")</f>
        <v/>
      </c>
      <c r="CI87" s="17" t="str">
        <f aca="false">IF(AND(CH87="",AX87&lt;&gt;""),"- caratteri non alfanumerici in cod. fisc","")</f>
        <v/>
      </c>
      <c r="CJ87" s="17" t="str">
        <f aca="false">IF(AND(AR87&lt;&gt;"",CH87="",CI87="",ISERROR(BP87)),"- uno dei primi 6 caratteri o uno dei caratteri 9 e 12 del codice fiscale non è una lettera","")</f>
        <v/>
      </c>
      <c r="CK87" s="17" t="str">
        <f aca="false">IF(AND(AR87&lt;&gt;"",ISERROR(BU87),CH87="",CI87="",CJ87=""),"- errore nella parte del cod. fisc corrispondente alla dt. nascita","")</f>
        <v/>
      </c>
      <c r="CL87" s="17" t="str">
        <f aca="false">IF(AND(SUBSTITUTE(C87&amp;D87&amp;E87," ","")&lt;&gt;"",CA87="",CE87="",CH87="",CI87="",CJ87="",MID(AR87,1,3)&lt;&gt;AH87),"- contraddizione tra cognome e codice fiscale","")</f>
        <v/>
      </c>
      <c r="CM87" s="17" t="str">
        <f aca="false">IF(AND(SUBSTITUTE(C87&amp;D87&amp;E87," ","")&lt;&gt;"",CB87="",CE87="",CH87="",CI87="",CJ87="",MID(AR87,4,3)&lt;&gt;AP87),"- contraddizione tra nome e codice fiscale","")</f>
        <v/>
      </c>
      <c r="CN87" s="17"/>
      <c r="CO87" s="17" t="str">
        <f aca="false">IF(AND(SUBSTITUTE(C87&amp;D87&amp;E87," ","")&lt;&gt;"",CE87="",CH87="",CI87="",CJ87=""),IF(MID(AR87,16,1)&lt;&gt;BP87,"- errato carattere di controllo (l'ultimo) del codice fiscale",""),"")</f>
        <v/>
      </c>
      <c r="CP87" s="17" t="str">
        <f aca="false">IF(AND(SUBSTITUTE(C87," ","")="",OR(SUBSTITUTE(E87," ","")&lt;&gt;"",SUBSTITUTE(D87," ","")&lt;&gt;"")),"- non inserito il cognome","")</f>
        <v/>
      </c>
      <c r="CQ87" s="17" t="str">
        <f aca="false">IF(AND(SUBSTITUTE(D87," ","")="",OR(SUBSTITUTE(C87," ","")&lt;&gt;"",SUBSTITUTE(E87," ","")&lt;&gt;"")),"- non inserito il nome","")</f>
        <v/>
      </c>
      <c r="CR87" s="17"/>
      <c r="CS87" s="17"/>
      <c r="CT87" s="17"/>
      <c r="CU87" s="17"/>
      <c r="CV87" s="17"/>
      <c r="CW87" s="17"/>
      <c r="CX87" s="17"/>
      <c r="CY87" s="17"/>
      <c r="CZ87" s="17"/>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5.1" hidden="false" customHeight="true" outlineLevel="0" collapsed="false">
      <c r="A88" s="132" t="str">
        <f aca="false">IF(SUBSTITUTE(C88&amp;D88&amp;E88," ","")&lt;&gt;"",IF(ISERROR(MAX($A$45:A87)),0,MAX($A$45:A87))+1,"")</f>
        <v/>
      </c>
      <c r="B88" s="65" t="str">
        <f aca="false">CONCATENATE(CE88,CF88,CG88,CH88,CI88,CJ88,CK88,CL88,CM88,CO88,CP88,CQ88)&amp;IF(AND(K88&lt;&gt;"",ISNA(VLOOKUP(K88,tabelle!$AC$1:$AC$8288,1,FALSE())))," - è stato inserito per il comune di residenza un valore diverso da quelli presenti nel menù a tendina","")&amp;IF(AND(OR(SUBSTITUTE(C88," ","")&lt;&gt;"",SUBSTITUTE(D88," ","")&lt;&gt;"",SUBSTITUTE(E88," ","")&lt;&gt;""),OR(TRIM(C88)="",TRIM(D88)="",TRIM(E88)="",TRIM(F88)="",TRIM(G88)="",TRIM(H88)="",TRIM(I88)="",TRIM(J88)="",TRIM(K88)="",TRIM(L88)="",TRIM(M88)="",TRIM(N88)="",TRIM(O88)=""))," - valore non inserito (casella/e gialla)","")&amp;IF(AND(M88&lt;&gt;"",N88&lt;&gt;"",M88&gt;=N88)," - la data di fine deve essere successiva alla data di inizio","")</f>
        <v/>
      </c>
      <c r="C88" s="140"/>
      <c r="D88" s="141"/>
      <c r="E88" s="141"/>
      <c r="F88" s="144"/>
      <c r="G88" s="141"/>
      <c r="H88" s="141"/>
      <c r="I88" s="141"/>
      <c r="J88" s="141"/>
      <c r="K88" s="141"/>
      <c r="L88" s="143"/>
      <c r="M88" s="144"/>
      <c r="N88" s="144"/>
      <c r="O88" s="145"/>
      <c r="P88" s="132" t="str">
        <f aca="false">IF(SUBSTITUTE(C88&amp;D88&amp;E88," ","")&lt;&gt;"",IF(ISERROR(MAX($P$45:P87)),0,MAX($P$45:P87))+1,"")</f>
        <v/>
      </c>
      <c r="Q88" s="16"/>
      <c r="R88" s="16"/>
      <c r="S88" s="16"/>
      <c r="T88" s="16"/>
      <c r="U88" s="16"/>
      <c r="V88" s="16"/>
      <c r="W88" s="16"/>
      <c r="X88" s="31"/>
      <c r="Y88" s="31"/>
      <c r="Z88" s="17" t="n">
        <f aca="false">IF(B88&lt;&gt;"",1,0)</f>
        <v>0</v>
      </c>
      <c r="AA88" s="17" t="str">
        <f aca="false">SUBSTITUTE(SUBSTITUTE(SUBSTITUTE(SUBSTITUTE(SUBSTITUTE(UPPER(C88)," ",""),"'",""),",",""),"`",""),"0","O")</f>
        <v/>
      </c>
      <c r="AB88" s="17" t="str">
        <f aca="false">SUBSTITUTE(SUBSTITUTE(SUBSTITUTE(SUBSTITUTE(SUBSTITUTE(SUBSTITUTE(AA88,UPPER("à"),"A"),UPPER("è"),"E"),UPPER("é"),"E"),UPPER("ì"),"I"),UPPER("ò"),"O"),UPPER("ù"),"U")</f>
        <v/>
      </c>
      <c r="AC88" s="17" t="str">
        <f aca="false">SUBSTITUTE(SUBSTITUTE(SUBSTITUTE(SUBSTITUTE(SUBSTITUTE(SUBSTITUTE(SUBSTITUTE(AB88,"B",""),"C",""),"D",""),"F",""),"G",""),"H",""),"J","")</f>
        <v/>
      </c>
      <c r="AD88" s="17" t="str">
        <f aca="false">SUBSTITUTE(SUBSTITUTE(SUBSTITUTE(SUBSTITUTE(SUBSTITUTE(SUBSTITUTE(SUBSTITUTE(AC88,"K",""),"L",""),"M",""),"N",""),"P",""),"Q",""),"R","")</f>
        <v/>
      </c>
      <c r="AE88" s="17" t="str">
        <f aca="false">SUBSTITUTE(SUBSTITUTE(SUBSTITUTE(SUBSTITUTE(SUBSTITUTE(SUBSTITUTE(SUBSTITUTE(AD88,"S",""),"T",""),"V",""),"W",""),"X",""),"Y",""),"Z","")</f>
        <v/>
      </c>
      <c r="AF88" s="17" t="str">
        <f aca="false">SUBSTITUTE(SUBSTITUTE(SUBSTITUTE(SUBSTITUTE(SUBSTITUTE(UPPER(AE88),"A",""),"E",""),"I",""),"O",""),"U","")</f>
        <v/>
      </c>
      <c r="AG88" s="17" t="str">
        <f aca="false">SUBSTITUTE(SUBSTITUTE(SUBSTITUTE(SUBSTITUTE(SUBSTITUTE(UPPER(AB88),"A",""),"E",""),"I",""),"O",""),"U","")</f>
        <v/>
      </c>
      <c r="AH88" s="17" t="str">
        <f aca="false">LEFT(AG88&amp;AE88&amp;"X",3)</f>
        <v>X</v>
      </c>
      <c r="AI88" s="17" t="str">
        <f aca="false">SUBSTITUTE(SUBSTITUTE(SUBSTITUTE(SUBSTITUTE(SUBSTITUTE(UPPER(D88)," ",""),"'",""),",",""),"`",""),"0","O")</f>
        <v/>
      </c>
      <c r="AJ88" s="17" t="str">
        <f aca="false">SUBSTITUTE(SUBSTITUTE(SUBSTITUTE(SUBSTITUTE(SUBSTITUTE(SUBSTITUTE(AI88,UPPER("à"),"A"),UPPER("è"),"E"),UPPER("é"),"E"),UPPER("ì"),"I"),UPPER("ò"),"O"),UPPER("ù"),"U")</f>
        <v/>
      </c>
      <c r="AK88" s="17" t="str">
        <f aca="false">SUBSTITUTE(SUBSTITUTE(SUBSTITUTE(SUBSTITUTE(SUBSTITUTE(SUBSTITUTE(SUBSTITUTE(AJ88,"B",""),"C",""),"D",""),"F",""),"G",""),"H",""),"J","")</f>
        <v/>
      </c>
      <c r="AL88" s="17" t="str">
        <f aca="false">SUBSTITUTE(SUBSTITUTE(SUBSTITUTE(SUBSTITUTE(SUBSTITUTE(SUBSTITUTE(SUBSTITUTE(AK88,"K",""),"L",""),"M",""),"N",""),"P",""),"Q",""),"R","")</f>
        <v/>
      </c>
      <c r="AM88" s="17" t="str">
        <f aca="false">SUBSTITUTE(SUBSTITUTE(SUBSTITUTE(SUBSTITUTE(SUBSTITUTE(SUBSTITUTE(SUBSTITUTE(AL88,"S",""),"T",""),"V",""),"W",""),"X",""),"Y",""),"Z","")</f>
        <v/>
      </c>
      <c r="AN88" s="17" t="str">
        <f aca="false">SUBSTITUTE(SUBSTITUTE(SUBSTITUTE(SUBSTITUTE(SUBSTITUTE(UPPER(AM88),"A",""),"E",""),"I",""),"O",""),"U","")</f>
        <v/>
      </c>
      <c r="AO88" s="17" t="str">
        <f aca="false">SUBSTITUTE(SUBSTITUTE(SUBSTITUTE(SUBSTITUTE(SUBSTITUTE(UPPER(AJ88),"A",""),"E",""),"I",""),"O",""),"U","")</f>
        <v/>
      </c>
      <c r="AP88" s="17" t="str">
        <f aca="false">IF(LEN(AO88)&gt;=4,LEFT(AO88,1)&amp;MID(AO88,3,1)&amp;MID(AO88,4,1),LEFT(AO88&amp;AM88&amp;"X",3))</f>
        <v>X</v>
      </c>
      <c r="AQ88" s="17"/>
      <c r="AR88" s="17" t="str">
        <f aca="false">SUBSTITUTE(UPPER(E88)," ","")</f>
        <v/>
      </c>
      <c r="AS88" s="17" t="str">
        <f aca="false">SUBSTITUTE(SUBSTITUTE(SUBSTITUTE(SUBSTITUTE(SUBSTITUTE(SUBSTITUTE(SUBSTITUTE(AR88,"B",""),"C",""),"D",""),"F",""),"G",""),"H",""),"J","")</f>
        <v/>
      </c>
      <c r="AT88" s="17" t="str">
        <f aca="false">SUBSTITUTE(SUBSTITUTE(SUBSTITUTE(SUBSTITUTE(SUBSTITUTE(SUBSTITUTE(SUBSTITUTE(AS88,"K",""),"L",""),"M",""),"N",""),"P",""),"Q",""),"R","")</f>
        <v/>
      </c>
      <c r="AU88" s="17" t="str">
        <f aca="false">SUBSTITUTE(SUBSTITUTE(SUBSTITUTE(SUBSTITUTE(SUBSTITUTE(SUBSTITUTE(SUBSTITUTE(AT88,"S",""),"T",""),"V",""),"W",""),"X",""),"Y",""),"Z","")</f>
        <v/>
      </c>
      <c r="AV88" s="17" t="str">
        <f aca="false">SUBSTITUTE(SUBSTITUTE(SUBSTITUTE(SUBSTITUTE(SUBSTITUTE(UPPER(AU88),"A",""),"E",""),"I",""),"O",""),"U","")</f>
        <v/>
      </c>
      <c r="AW88" s="17" t="str">
        <f aca="false">SUBSTITUTE(SUBSTITUTE(SUBSTITUTE(SUBSTITUTE(SUBSTITUTE(UPPER(AV88),"0",""),"1",""),"2",""),"3",""),"4","")</f>
        <v/>
      </c>
      <c r="AX88" s="17" t="str">
        <f aca="false">SUBSTITUTE(SUBSTITUTE(SUBSTITUTE(SUBSTITUTE(SUBSTITUTE(UPPER(AW88),"5",""),"6",""),"7",""),"8",""),"9","")</f>
        <v/>
      </c>
      <c r="AY88" s="17"/>
      <c r="AZ88" s="48"/>
      <c r="BA88" s="17" t="e">
        <f aca="false">FIND(MID(AR88,1,1),"BAKPLCQDREVOSFTGUHMINJWZYX")-1</f>
        <v>#VALUE!</v>
      </c>
      <c r="BB88" s="17" t="e">
        <f aca="false">FIND(MID(AR88,2,1),"ABCDEFGHIJKLMNOPQRSTUVWXYZ")-1</f>
        <v>#VALUE!</v>
      </c>
      <c r="BC88" s="17" t="e">
        <f aca="false">FIND(MID(AR88,3,1),"BAKPLCQDREVOSFTGUHMINJWZYX")-1</f>
        <v>#VALUE!</v>
      </c>
      <c r="BD88" s="17" t="e">
        <f aca="false">FIND(MID(AR88,4,1),"ABCDEFGHIJKLMNOPQRSTUVWXYZ")-1</f>
        <v>#VALUE!</v>
      </c>
      <c r="BE88" s="17" t="e">
        <f aca="false">FIND(MID(AR88,5,1),"BAKPLCQDREVOSFTGUHMINJWZYX")-1</f>
        <v>#VALUE!</v>
      </c>
      <c r="BF88" s="17" t="e">
        <f aca="false">FIND(MID(AR88,6,1),"ABCDEFGHIJKLMNOPQRSTUVWXYZ")-1</f>
        <v>#VALUE!</v>
      </c>
      <c r="BG88" s="17" t="e">
        <f aca="false">IF(NOT(ISERROR(FIND(MID(AR88,7,1),"1234567890"))),FIND(MID(AR88,7,1),"10xxx2x3x4xxx5x6x7x8x9")-1,FIND(MID(AR88,7,1),"BAKPLCQDREVOSFTGUHMINJWZYX")-1)</f>
        <v>#VALUE!</v>
      </c>
      <c r="BH88" s="17" t="e">
        <f aca="false">IF(NOT(ISERROR(FIND(MID(AR88,8,1),"1234567890"))),FIND(MID(AR88,8,1),"0123456789")-1,FIND(MID(AR88,8,1),"ABCDEFGHIJKLMNOPQRSTUVWXYZ")-1)</f>
        <v>#VALUE!</v>
      </c>
      <c r="BI88" s="17" t="e">
        <f aca="false">FIND(MID(AR88,9,1),"BAKPLCQDREVOSFTGUHMINJWZYX")-1</f>
        <v>#VALUE!</v>
      </c>
      <c r="BJ88" s="17" t="e">
        <f aca="false">IF(NOT(ISERROR(FIND(MID(AR88,10,1),"1234567890"))),FIND(MID(AR88,10,1),"0123456789")-1,FIND(MID(AR88,10,1),"ABCDEFGHIJKLMNOPQRSTUVWXYZ")-1)</f>
        <v>#VALUE!</v>
      </c>
      <c r="BK88" s="17" t="e">
        <f aca="false">IF(NOT(ISERROR(FIND(MID(AR88,11,1),"1234567890"))),FIND(MID(AR88,11,1),"10xxx2x3x4xxx5x6x7x8x9")-1,FIND(MID(AR88,11,1),"BAKPLCQDREVOSFTGUHMINJWZYX")-1)</f>
        <v>#VALUE!</v>
      </c>
      <c r="BL88" s="17" t="e">
        <f aca="false">FIND(MID(AR88,12,1),"ABCDEFGHIJKLMNOPQRSTUVWXYZ")-1</f>
        <v>#VALUE!</v>
      </c>
      <c r="BM88" s="17" t="e">
        <f aca="false">IF(NOT(ISERROR(FIND(MID(AR88,13,1),"1234567890"))),FIND(MID(AR88,13,1),"10xxx2x3x4xxx5x6x7x8x9")-1,FIND(MID(AR88,13,1),"BAKPLCQDREVOSFTGUHMINJWZYX")-1)</f>
        <v>#VALUE!</v>
      </c>
      <c r="BN88" s="17" t="e">
        <f aca="false">IF(NOT(ISERROR(FIND(MID(AR88,14,1),"1234567890"))),FIND(MID(AR88,14,1),"0123456789")-1,FIND(MID(AR88,14,1),"ABCDEFGHIJKLMNOPQRSTUVWXYZ")-1)</f>
        <v>#VALUE!</v>
      </c>
      <c r="BO88" s="17" t="e">
        <f aca="false">IF(NOT(ISERROR(FIND(MID(AR88,15,1),"1234567890"))),FIND(MID(AR88,15,1),"10xxx2x3x4xxx5x6x7x8x9")-1,FIND(MID(AR88,15,1),"BAKPLCQDREVOSFTGUHMINJWZYX")-1)</f>
        <v>#VALUE!</v>
      </c>
      <c r="BP88" s="17" t="e">
        <f aca="false">CHOOSE(MOD(SUM(BA88:BO88),26)+1,"A","B","C","D","E","F","G","H","I","J","K","L","M","N","O","P","Q","R","S","T","U","V","W","X","Y","Z")</f>
        <v>#VALUE!</v>
      </c>
      <c r="BQ88" s="17" t="e">
        <f aca="false">TEXT(MOD(FIND(MID(AR88,7,1),"1234567890MNPQRSTUVL"),10)&amp;MOD(FIND(MID(AR88,8,1),"1234567890MNPQRSTUVL"),10),"00")</f>
        <v>#VALUE!</v>
      </c>
      <c r="BR88" s="17" t="e">
        <f aca="false">TEXT(FIND(MID(AR88,9,1),"ABCDEHLMPRST"),"00")</f>
        <v>#VALUE!</v>
      </c>
      <c r="BS88" s="17" t="e">
        <f aca="false">TEXT(MOD(FIND(MID(AR88,10,1),"1234567890MNPQRSTUVL"),10)&amp;MOD(FIND(MID(AR88,11,1),"1234567890MNPQRSTUVL"),10),"00")</f>
        <v>#VALUE!</v>
      </c>
      <c r="BT88" s="17" t="e">
        <f aca="false">IF(VALUE(BS88)&gt;40,TEXT(VALUE(BS88)-40,"00"),BS88)</f>
        <v>#VALUE!</v>
      </c>
      <c r="BU88" s="48" t="e">
        <f aca="false">DATEVALUE(BT88&amp;"/"&amp;BR88&amp;"/"&amp;"19"&amp;BQ88)</f>
        <v>#VALUE!</v>
      </c>
      <c r="BV88" s="17" t="e">
        <f aca="false">IF(VALUE(BS88)&gt;40,"F","M")</f>
        <v>#VALUE!</v>
      </c>
      <c r="BW88" s="17"/>
      <c r="BX88" s="17"/>
      <c r="BY88" s="17"/>
      <c r="BZ88" s="17"/>
      <c r="CA88" s="17" t="str">
        <f aca="false">IF(AND(SUBSTITUTE(C88&amp;D88&amp;E88," ","")&lt;&gt;"",SUBSTITUTE(C88," ","")=""),"- non inserito cognome","")</f>
        <v/>
      </c>
      <c r="CB88" s="17" t="str">
        <f aca="false">IF(AND(SUBSTITUTE(C88&amp;D88&amp;E88," ","")&lt;&gt;"",SUBSTITUTE(D88," ","")=""),"- non inserito nome","")</f>
        <v/>
      </c>
      <c r="CC88" s="17"/>
      <c r="CD88" s="17"/>
      <c r="CE88" s="17" t="str">
        <f aca="false">IF(AND(SUBSTITUTE(E88," ","")="",OR(SUBSTITUTE(C88," ","")&lt;&gt;"",SUBSTITUTE(D88," ","")&lt;&gt;"")),"- non inserito cod. fiscale","")</f>
        <v/>
      </c>
      <c r="CF88" s="17" t="str">
        <f aca="false">IF(AF88&lt;&gt;"","- caratteri non alfabetici in cognome","")</f>
        <v/>
      </c>
      <c r="CG88" s="17" t="str">
        <f aca="false">IF(AN88&lt;&gt;"","- caratteri non alfabetici in nome","")</f>
        <v/>
      </c>
      <c r="CH88" s="17" t="str">
        <f aca="false">IF(AND(SUBSTITUTE(C88&amp;D88&amp;E88," ","")&lt;&gt;"",CE88="",LEN(AR88)&lt;&gt;16),"- cod. fiscale non di 16 caratteri","")</f>
        <v/>
      </c>
      <c r="CI88" s="17" t="str">
        <f aca="false">IF(AND(CH88="",AX88&lt;&gt;""),"- caratteri non alfanumerici in cod. fisc","")</f>
        <v/>
      </c>
      <c r="CJ88" s="17" t="str">
        <f aca="false">IF(AND(AR88&lt;&gt;"",CH88="",CI88="",ISERROR(BP88)),"- uno dei primi 6 caratteri o uno dei caratteri 9 e 12 del codice fiscale non è una lettera","")</f>
        <v/>
      </c>
      <c r="CK88" s="17" t="str">
        <f aca="false">IF(AND(AR88&lt;&gt;"",ISERROR(BU88),CH88="",CI88="",CJ88=""),"- errore nella parte del cod. fisc corrispondente alla dt. nascita","")</f>
        <v/>
      </c>
      <c r="CL88" s="17" t="str">
        <f aca="false">IF(AND(SUBSTITUTE(C88&amp;D88&amp;E88," ","")&lt;&gt;"",CA88="",CE88="",CH88="",CI88="",CJ88="",MID(AR88,1,3)&lt;&gt;AH88),"- contraddizione tra cognome e codice fiscale","")</f>
        <v/>
      </c>
      <c r="CM88" s="17" t="str">
        <f aca="false">IF(AND(SUBSTITUTE(C88&amp;D88&amp;E88," ","")&lt;&gt;"",CB88="",CE88="",CH88="",CI88="",CJ88="",MID(AR88,4,3)&lt;&gt;AP88),"- contraddizione tra nome e codice fiscale","")</f>
        <v/>
      </c>
      <c r="CN88" s="17"/>
      <c r="CO88" s="17" t="str">
        <f aca="false">IF(AND(SUBSTITUTE(C88&amp;D88&amp;E88," ","")&lt;&gt;"",CE88="",CH88="",CI88="",CJ88=""),IF(MID(AR88,16,1)&lt;&gt;BP88,"- errato carattere di controllo (l'ultimo) del codice fiscale",""),"")</f>
        <v/>
      </c>
      <c r="CP88" s="17" t="str">
        <f aca="false">IF(AND(SUBSTITUTE(C88," ","")="",OR(SUBSTITUTE(E88," ","")&lt;&gt;"",SUBSTITUTE(D88," ","")&lt;&gt;"")),"- non inserito il cognome","")</f>
        <v/>
      </c>
      <c r="CQ88" s="17" t="str">
        <f aca="false">IF(AND(SUBSTITUTE(D88," ","")="",OR(SUBSTITUTE(C88," ","")&lt;&gt;"",SUBSTITUTE(E88," ","")&lt;&gt;"")),"- non inserito il nome","")</f>
        <v/>
      </c>
      <c r="CR88" s="17"/>
      <c r="CS88" s="17"/>
      <c r="CT88" s="17"/>
      <c r="CU88" s="17"/>
      <c r="CV88" s="17"/>
      <c r="CW88" s="17"/>
      <c r="CX88" s="17"/>
      <c r="CY88" s="17"/>
      <c r="CZ88" s="17"/>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5.1" hidden="false" customHeight="true" outlineLevel="0" collapsed="false">
      <c r="A89" s="132" t="str">
        <f aca="false">IF(SUBSTITUTE(C89&amp;D89&amp;E89," ","")&lt;&gt;"",IF(ISERROR(MAX($A$45:A88)),0,MAX($A$45:A88))+1,"")</f>
        <v/>
      </c>
      <c r="B89" s="65" t="str">
        <f aca="false">CONCATENATE(CE89,CF89,CG89,CH89,CI89,CJ89,CK89,CL89,CM89,CO89,CP89,CQ89)&amp;IF(AND(K89&lt;&gt;"",ISNA(VLOOKUP(K89,tabelle!$AC$1:$AC$8288,1,FALSE())))," - è stato inserito per il comune di residenza un valore diverso da quelli presenti nel menù a tendina","")&amp;IF(AND(OR(SUBSTITUTE(C89," ","")&lt;&gt;"",SUBSTITUTE(D89," ","")&lt;&gt;"",SUBSTITUTE(E89," ","")&lt;&gt;""),OR(TRIM(C89)="",TRIM(D89)="",TRIM(E89)="",TRIM(F89)="",TRIM(G89)="",TRIM(H89)="",TRIM(I89)="",TRIM(J89)="",TRIM(K89)="",TRIM(L89)="",TRIM(M89)="",TRIM(N89)="",TRIM(O89)=""))," - valore non inserito (casella/e gialla)","")&amp;IF(AND(M89&lt;&gt;"",N89&lt;&gt;"",M89&gt;=N89)," - la data di fine deve essere successiva alla data di inizio","")</f>
        <v/>
      </c>
      <c r="C89" s="140"/>
      <c r="D89" s="141"/>
      <c r="E89" s="141"/>
      <c r="F89" s="144"/>
      <c r="G89" s="141"/>
      <c r="H89" s="141"/>
      <c r="I89" s="141"/>
      <c r="J89" s="141"/>
      <c r="K89" s="141"/>
      <c r="L89" s="143"/>
      <c r="M89" s="144"/>
      <c r="N89" s="144"/>
      <c r="O89" s="145"/>
      <c r="P89" s="132" t="str">
        <f aca="false">IF(SUBSTITUTE(C89&amp;D89&amp;E89," ","")&lt;&gt;"",IF(ISERROR(MAX($P$45:P88)),0,MAX($P$45:P88))+1,"")</f>
        <v/>
      </c>
      <c r="Q89" s="16"/>
      <c r="R89" s="16"/>
      <c r="S89" s="16"/>
      <c r="T89" s="16"/>
      <c r="U89" s="16"/>
      <c r="V89" s="16"/>
      <c r="W89" s="16"/>
      <c r="X89" s="31"/>
      <c r="Y89" s="31"/>
      <c r="Z89" s="17" t="n">
        <f aca="false">IF(B89&lt;&gt;"",1,0)</f>
        <v>0</v>
      </c>
      <c r="AA89" s="17" t="str">
        <f aca="false">SUBSTITUTE(SUBSTITUTE(SUBSTITUTE(SUBSTITUTE(SUBSTITUTE(UPPER(C89)," ",""),"'",""),",",""),"`",""),"0","O")</f>
        <v/>
      </c>
      <c r="AB89" s="17" t="str">
        <f aca="false">SUBSTITUTE(SUBSTITUTE(SUBSTITUTE(SUBSTITUTE(SUBSTITUTE(SUBSTITUTE(AA89,UPPER("à"),"A"),UPPER("è"),"E"),UPPER("é"),"E"),UPPER("ì"),"I"),UPPER("ò"),"O"),UPPER("ù"),"U")</f>
        <v/>
      </c>
      <c r="AC89" s="17" t="str">
        <f aca="false">SUBSTITUTE(SUBSTITUTE(SUBSTITUTE(SUBSTITUTE(SUBSTITUTE(SUBSTITUTE(SUBSTITUTE(AB89,"B",""),"C",""),"D",""),"F",""),"G",""),"H",""),"J","")</f>
        <v/>
      </c>
      <c r="AD89" s="17" t="str">
        <f aca="false">SUBSTITUTE(SUBSTITUTE(SUBSTITUTE(SUBSTITUTE(SUBSTITUTE(SUBSTITUTE(SUBSTITUTE(AC89,"K",""),"L",""),"M",""),"N",""),"P",""),"Q",""),"R","")</f>
        <v/>
      </c>
      <c r="AE89" s="17" t="str">
        <f aca="false">SUBSTITUTE(SUBSTITUTE(SUBSTITUTE(SUBSTITUTE(SUBSTITUTE(SUBSTITUTE(SUBSTITUTE(AD89,"S",""),"T",""),"V",""),"W",""),"X",""),"Y",""),"Z","")</f>
        <v/>
      </c>
      <c r="AF89" s="17" t="str">
        <f aca="false">SUBSTITUTE(SUBSTITUTE(SUBSTITUTE(SUBSTITUTE(SUBSTITUTE(UPPER(AE89),"A",""),"E",""),"I",""),"O",""),"U","")</f>
        <v/>
      </c>
      <c r="AG89" s="17" t="str">
        <f aca="false">SUBSTITUTE(SUBSTITUTE(SUBSTITUTE(SUBSTITUTE(SUBSTITUTE(UPPER(AB89),"A",""),"E",""),"I",""),"O",""),"U","")</f>
        <v/>
      </c>
      <c r="AH89" s="17" t="str">
        <f aca="false">LEFT(AG89&amp;AE89&amp;"X",3)</f>
        <v>X</v>
      </c>
      <c r="AI89" s="17" t="str">
        <f aca="false">SUBSTITUTE(SUBSTITUTE(SUBSTITUTE(SUBSTITUTE(SUBSTITUTE(UPPER(D89)," ",""),"'",""),",",""),"`",""),"0","O")</f>
        <v/>
      </c>
      <c r="AJ89" s="17" t="str">
        <f aca="false">SUBSTITUTE(SUBSTITUTE(SUBSTITUTE(SUBSTITUTE(SUBSTITUTE(SUBSTITUTE(AI89,UPPER("à"),"A"),UPPER("è"),"E"),UPPER("é"),"E"),UPPER("ì"),"I"),UPPER("ò"),"O"),UPPER("ù"),"U")</f>
        <v/>
      </c>
      <c r="AK89" s="17" t="str">
        <f aca="false">SUBSTITUTE(SUBSTITUTE(SUBSTITUTE(SUBSTITUTE(SUBSTITUTE(SUBSTITUTE(SUBSTITUTE(AJ89,"B",""),"C",""),"D",""),"F",""),"G",""),"H",""),"J","")</f>
        <v/>
      </c>
      <c r="AL89" s="17" t="str">
        <f aca="false">SUBSTITUTE(SUBSTITUTE(SUBSTITUTE(SUBSTITUTE(SUBSTITUTE(SUBSTITUTE(SUBSTITUTE(AK89,"K",""),"L",""),"M",""),"N",""),"P",""),"Q",""),"R","")</f>
        <v/>
      </c>
      <c r="AM89" s="17" t="str">
        <f aca="false">SUBSTITUTE(SUBSTITUTE(SUBSTITUTE(SUBSTITUTE(SUBSTITUTE(SUBSTITUTE(SUBSTITUTE(AL89,"S",""),"T",""),"V",""),"W",""),"X",""),"Y",""),"Z","")</f>
        <v/>
      </c>
      <c r="AN89" s="17" t="str">
        <f aca="false">SUBSTITUTE(SUBSTITUTE(SUBSTITUTE(SUBSTITUTE(SUBSTITUTE(UPPER(AM89),"A",""),"E",""),"I",""),"O",""),"U","")</f>
        <v/>
      </c>
      <c r="AO89" s="17" t="str">
        <f aca="false">SUBSTITUTE(SUBSTITUTE(SUBSTITUTE(SUBSTITUTE(SUBSTITUTE(UPPER(AJ89),"A",""),"E",""),"I",""),"O",""),"U","")</f>
        <v/>
      </c>
      <c r="AP89" s="17" t="str">
        <f aca="false">IF(LEN(AO89)&gt;=4,LEFT(AO89,1)&amp;MID(AO89,3,1)&amp;MID(AO89,4,1),LEFT(AO89&amp;AM89&amp;"X",3))</f>
        <v>X</v>
      </c>
      <c r="AQ89" s="17"/>
      <c r="AR89" s="17" t="str">
        <f aca="false">SUBSTITUTE(UPPER(E89)," ","")</f>
        <v/>
      </c>
      <c r="AS89" s="17" t="str">
        <f aca="false">SUBSTITUTE(SUBSTITUTE(SUBSTITUTE(SUBSTITUTE(SUBSTITUTE(SUBSTITUTE(SUBSTITUTE(AR89,"B",""),"C",""),"D",""),"F",""),"G",""),"H",""),"J","")</f>
        <v/>
      </c>
      <c r="AT89" s="17" t="str">
        <f aca="false">SUBSTITUTE(SUBSTITUTE(SUBSTITUTE(SUBSTITUTE(SUBSTITUTE(SUBSTITUTE(SUBSTITUTE(AS89,"K",""),"L",""),"M",""),"N",""),"P",""),"Q",""),"R","")</f>
        <v/>
      </c>
      <c r="AU89" s="17" t="str">
        <f aca="false">SUBSTITUTE(SUBSTITUTE(SUBSTITUTE(SUBSTITUTE(SUBSTITUTE(SUBSTITUTE(SUBSTITUTE(AT89,"S",""),"T",""),"V",""),"W",""),"X",""),"Y",""),"Z","")</f>
        <v/>
      </c>
      <c r="AV89" s="17" t="str">
        <f aca="false">SUBSTITUTE(SUBSTITUTE(SUBSTITUTE(SUBSTITUTE(SUBSTITUTE(UPPER(AU89),"A",""),"E",""),"I",""),"O",""),"U","")</f>
        <v/>
      </c>
      <c r="AW89" s="17" t="str">
        <f aca="false">SUBSTITUTE(SUBSTITUTE(SUBSTITUTE(SUBSTITUTE(SUBSTITUTE(UPPER(AV89),"0",""),"1",""),"2",""),"3",""),"4","")</f>
        <v/>
      </c>
      <c r="AX89" s="17" t="str">
        <f aca="false">SUBSTITUTE(SUBSTITUTE(SUBSTITUTE(SUBSTITUTE(SUBSTITUTE(UPPER(AW89),"5",""),"6",""),"7",""),"8",""),"9","")</f>
        <v/>
      </c>
      <c r="AY89" s="17"/>
      <c r="AZ89" s="48"/>
      <c r="BA89" s="17" t="e">
        <f aca="false">FIND(MID(AR89,1,1),"BAKPLCQDREVOSFTGUHMINJWZYX")-1</f>
        <v>#VALUE!</v>
      </c>
      <c r="BB89" s="17" t="e">
        <f aca="false">FIND(MID(AR89,2,1),"ABCDEFGHIJKLMNOPQRSTUVWXYZ")-1</f>
        <v>#VALUE!</v>
      </c>
      <c r="BC89" s="17" t="e">
        <f aca="false">FIND(MID(AR89,3,1),"BAKPLCQDREVOSFTGUHMINJWZYX")-1</f>
        <v>#VALUE!</v>
      </c>
      <c r="BD89" s="17" t="e">
        <f aca="false">FIND(MID(AR89,4,1),"ABCDEFGHIJKLMNOPQRSTUVWXYZ")-1</f>
        <v>#VALUE!</v>
      </c>
      <c r="BE89" s="17" t="e">
        <f aca="false">FIND(MID(AR89,5,1),"BAKPLCQDREVOSFTGUHMINJWZYX")-1</f>
        <v>#VALUE!</v>
      </c>
      <c r="BF89" s="17" t="e">
        <f aca="false">FIND(MID(AR89,6,1),"ABCDEFGHIJKLMNOPQRSTUVWXYZ")-1</f>
        <v>#VALUE!</v>
      </c>
      <c r="BG89" s="17" t="e">
        <f aca="false">IF(NOT(ISERROR(FIND(MID(AR89,7,1),"1234567890"))),FIND(MID(AR89,7,1),"10xxx2x3x4xxx5x6x7x8x9")-1,FIND(MID(AR89,7,1),"BAKPLCQDREVOSFTGUHMINJWZYX")-1)</f>
        <v>#VALUE!</v>
      </c>
      <c r="BH89" s="17" t="e">
        <f aca="false">IF(NOT(ISERROR(FIND(MID(AR89,8,1),"1234567890"))),FIND(MID(AR89,8,1),"0123456789")-1,FIND(MID(AR89,8,1),"ABCDEFGHIJKLMNOPQRSTUVWXYZ")-1)</f>
        <v>#VALUE!</v>
      </c>
      <c r="BI89" s="17" t="e">
        <f aca="false">FIND(MID(AR89,9,1),"BAKPLCQDREVOSFTGUHMINJWZYX")-1</f>
        <v>#VALUE!</v>
      </c>
      <c r="BJ89" s="17" t="e">
        <f aca="false">IF(NOT(ISERROR(FIND(MID(AR89,10,1),"1234567890"))),FIND(MID(AR89,10,1),"0123456789")-1,FIND(MID(AR89,10,1),"ABCDEFGHIJKLMNOPQRSTUVWXYZ")-1)</f>
        <v>#VALUE!</v>
      </c>
      <c r="BK89" s="17" t="e">
        <f aca="false">IF(NOT(ISERROR(FIND(MID(AR89,11,1),"1234567890"))),FIND(MID(AR89,11,1),"10xxx2x3x4xxx5x6x7x8x9")-1,FIND(MID(AR89,11,1),"BAKPLCQDREVOSFTGUHMINJWZYX")-1)</f>
        <v>#VALUE!</v>
      </c>
      <c r="BL89" s="17" t="e">
        <f aca="false">FIND(MID(AR89,12,1),"ABCDEFGHIJKLMNOPQRSTUVWXYZ")-1</f>
        <v>#VALUE!</v>
      </c>
      <c r="BM89" s="17" t="e">
        <f aca="false">IF(NOT(ISERROR(FIND(MID(AR89,13,1),"1234567890"))),FIND(MID(AR89,13,1),"10xxx2x3x4xxx5x6x7x8x9")-1,FIND(MID(AR89,13,1),"BAKPLCQDREVOSFTGUHMINJWZYX")-1)</f>
        <v>#VALUE!</v>
      </c>
      <c r="BN89" s="17" t="e">
        <f aca="false">IF(NOT(ISERROR(FIND(MID(AR89,14,1),"1234567890"))),FIND(MID(AR89,14,1),"0123456789")-1,FIND(MID(AR89,14,1),"ABCDEFGHIJKLMNOPQRSTUVWXYZ")-1)</f>
        <v>#VALUE!</v>
      </c>
      <c r="BO89" s="17" t="e">
        <f aca="false">IF(NOT(ISERROR(FIND(MID(AR89,15,1),"1234567890"))),FIND(MID(AR89,15,1),"10xxx2x3x4xxx5x6x7x8x9")-1,FIND(MID(AR89,15,1),"BAKPLCQDREVOSFTGUHMINJWZYX")-1)</f>
        <v>#VALUE!</v>
      </c>
      <c r="BP89" s="17" t="e">
        <f aca="false">CHOOSE(MOD(SUM(BA89:BO89),26)+1,"A","B","C","D","E","F","G","H","I","J","K","L","M","N","O","P","Q","R","S","T","U","V","W","X","Y","Z")</f>
        <v>#VALUE!</v>
      </c>
      <c r="BQ89" s="17" t="e">
        <f aca="false">TEXT(MOD(FIND(MID(AR89,7,1),"1234567890MNPQRSTUVL"),10)&amp;MOD(FIND(MID(AR89,8,1),"1234567890MNPQRSTUVL"),10),"00")</f>
        <v>#VALUE!</v>
      </c>
      <c r="BR89" s="17" t="e">
        <f aca="false">TEXT(FIND(MID(AR89,9,1),"ABCDEHLMPRST"),"00")</f>
        <v>#VALUE!</v>
      </c>
      <c r="BS89" s="17" t="e">
        <f aca="false">TEXT(MOD(FIND(MID(AR89,10,1),"1234567890MNPQRSTUVL"),10)&amp;MOD(FIND(MID(AR89,11,1),"1234567890MNPQRSTUVL"),10),"00")</f>
        <v>#VALUE!</v>
      </c>
      <c r="BT89" s="17" t="e">
        <f aca="false">IF(VALUE(BS89)&gt;40,TEXT(VALUE(BS89)-40,"00"),BS89)</f>
        <v>#VALUE!</v>
      </c>
      <c r="BU89" s="48" t="e">
        <f aca="false">DATEVALUE(BT89&amp;"/"&amp;BR89&amp;"/"&amp;"19"&amp;BQ89)</f>
        <v>#VALUE!</v>
      </c>
      <c r="BV89" s="17" t="e">
        <f aca="false">IF(VALUE(BS89)&gt;40,"F","M")</f>
        <v>#VALUE!</v>
      </c>
      <c r="BW89" s="17"/>
      <c r="BX89" s="17"/>
      <c r="BY89" s="17"/>
      <c r="BZ89" s="17"/>
      <c r="CA89" s="17" t="str">
        <f aca="false">IF(AND(SUBSTITUTE(C89&amp;D89&amp;E89," ","")&lt;&gt;"",SUBSTITUTE(C89," ","")=""),"- non inserito cognome","")</f>
        <v/>
      </c>
      <c r="CB89" s="17" t="str">
        <f aca="false">IF(AND(SUBSTITUTE(C89&amp;D89&amp;E89," ","")&lt;&gt;"",SUBSTITUTE(D89," ","")=""),"- non inserito nome","")</f>
        <v/>
      </c>
      <c r="CC89" s="17"/>
      <c r="CD89" s="17"/>
      <c r="CE89" s="17" t="str">
        <f aca="false">IF(AND(SUBSTITUTE(E89," ","")="",OR(SUBSTITUTE(C89," ","")&lt;&gt;"",SUBSTITUTE(D89," ","")&lt;&gt;"")),"- non inserito cod. fiscale","")</f>
        <v/>
      </c>
      <c r="CF89" s="17" t="str">
        <f aca="false">IF(AF89&lt;&gt;"","- caratteri non alfabetici in cognome","")</f>
        <v/>
      </c>
      <c r="CG89" s="17" t="str">
        <f aca="false">IF(AN89&lt;&gt;"","- caratteri non alfabetici in nome","")</f>
        <v/>
      </c>
      <c r="CH89" s="17" t="str">
        <f aca="false">IF(AND(SUBSTITUTE(C89&amp;D89&amp;E89," ","")&lt;&gt;"",CE89="",LEN(AR89)&lt;&gt;16),"- cod. fiscale non di 16 caratteri","")</f>
        <v/>
      </c>
      <c r="CI89" s="17" t="str">
        <f aca="false">IF(AND(CH89="",AX89&lt;&gt;""),"- caratteri non alfanumerici in cod. fisc","")</f>
        <v/>
      </c>
      <c r="CJ89" s="17" t="str">
        <f aca="false">IF(AND(AR89&lt;&gt;"",CH89="",CI89="",ISERROR(BP89)),"- uno dei primi 6 caratteri o uno dei caratteri 9 e 12 del codice fiscale non è una lettera","")</f>
        <v/>
      </c>
      <c r="CK89" s="17" t="str">
        <f aca="false">IF(AND(AR89&lt;&gt;"",ISERROR(BU89),CH89="",CI89="",CJ89=""),"- errore nella parte del cod. fisc corrispondente alla dt. nascita","")</f>
        <v/>
      </c>
      <c r="CL89" s="17" t="str">
        <f aca="false">IF(AND(SUBSTITUTE(C89&amp;D89&amp;E89," ","")&lt;&gt;"",CA89="",CE89="",CH89="",CI89="",CJ89="",MID(AR89,1,3)&lt;&gt;AH89),"- contraddizione tra cognome e codice fiscale","")</f>
        <v/>
      </c>
      <c r="CM89" s="17" t="str">
        <f aca="false">IF(AND(SUBSTITUTE(C89&amp;D89&amp;E89," ","")&lt;&gt;"",CB89="",CE89="",CH89="",CI89="",CJ89="",MID(AR89,4,3)&lt;&gt;AP89),"- contraddizione tra nome e codice fiscale","")</f>
        <v/>
      </c>
      <c r="CN89" s="17"/>
      <c r="CO89" s="17" t="str">
        <f aca="false">IF(AND(SUBSTITUTE(C89&amp;D89&amp;E89," ","")&lt;&gt;"",CE89="",CH89="",CI89="",CJ89=""),IF(MID(AR89,16,1)&lt;&gt;BP89,"- errato carattere di controllo (l'ultimo) del codice fiscale",""),"")</f>
        <v/>
      </c>
      <c r="CP89" s="17" t="str">
        <f aca="false">IF(AND(SUBSTITUTE(C89," ","")="",OR(SUBSTITUTE(E89," ","")&lt;&gt;"",SUBSTITUTE(D89," ","")&lt;&gt;"")),"- non inserito il cognome","")</f>
        <v/>
      </c>
      <c r="CQ89" s="17" t="str">
        <f aca="false">IF(AND(SUBSTITUTE(D89," ","")="",OR(SUBSTITUTE(C89," ","")&lt;&gt;"",SUBSTITUTE(E89," ","")&lt;&gt;"")),"- non inserito il nome","")</f>
        <v/>
      </c>
      <c r="CR89" s="17"/>
      <c r="CS89" s="17"/>
      <c r="CT89" s="17"/>
      <c r="CU89" s="17"/>
      <c r="CV89" s="17"/>
      <c r="CW89" s="17"/>
      <c r="CX89" s="17"/>
      <c r="CY89" s="17"/>
      <c r="CZ89" s="17"/>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5.1" hidden="false" customHeight="true" outlineLevel="0" collapsed="false">
      <c r="A90" s="132" t="str">
        <f aca="false">IF(SUBSTITUTE(C90&amp;D90&amp;E90," ","")&lt;&gt;"",IF(ISERROR(MAX($A$45:A89)),0,MAX($A$45:A89))+1,"")</f>
        <v/>
      </c>
      <c r="B90" s="65" t="str">
        <f aca="false">CONCATENATE(CE90,CF90,CG90,CH90,CI90,CJ90,CK90,CL90,CM90,CO90,CP90,CQ90)&amp;IF(AND(K90&lt;&gt;"",ISNA(VLOOKUP(K90,tabelle!$AC$1:$AC$8288,1,FALSE())))," - è stato inserito per il comune di residenza un valore diverso da quelli presenti nel menù a tendina","")&amp;IF(AND(OR(SUBSTITUTE(C90," ","")&lt;&gt;"",SUBSTITUTE(D90," ","")&lt;&gt;"",SUBSTITUTE(E90," ","")&lt;&gt;""),OR(TRIM(C90)="",TRIM(D90)="",TRIM(E90)="",TRIM(F90)="",TRIM(G90)="",TRIM(H90)="",TRIM(I90)="",TRIM(J90)="",TRIM(K90)="",TRIM(L90)="",TRIM(M90)="",TRIM(N90)="",TRIM(O90)=""))," - valore non inserito (casella/e gialla)","")&amp;IF(AND(M90&lt;&gt;"",N90&lt;&gt;"",M90&gt;=N90)," - la data di fine deve essere successiva alla data di inizio","")</f>
        <v/>
      </c>
      <c r="C90" s="140"/>
      <c r="D90" s="141"/>
      <c r="E90" s="141"/>
      <c r="F90" s="144"/>
      <c r="G90" s="141"/>
      <c r="H90" s="141"/>
      <c r="I90" s="141"/>
      <c r="J90" s="141"/>
      <c r="K90" s="141"/>
      <c r="L90" s="143"/>
      <c r="M90" s="144"/>
      <c r="N90" s="144"/>
      <c r="O90" s="145"/>
      <c r="P90" s="132" t="str">
        <f aca="false">IF(SUBSTITUTE(C90&amp;D90&amp;E90," ","")&lt;&gt;"",IF(ISERROR(MAX($P$45:P89)),0,MAX($P$45:P89))+1,"")</f>
        <v/>
      </c>
      <c r="Q90" s="16"/>
      <c r="R90" s="16"/>
      <c r="S90" s="16"/>
      <c r="T90" s="16"/>
      <c r="U90" s="16"/>
      <c r="V90" s="16"/>
      <c r="W90" s="16"/>
      <c r="X90" s="31"/>
      <c r="Y90" s="31"/>
      <c r="Z90" s="17" t="n">
        <f aca="false">IF(B90&lt;&gt;"",1,0)</f>
        <v>0</v>
      </c>
      <c r="AA90" s="17" t="str">
        <f aca="false">SUBSTITUTE(SUBSTITUTE(SUBSTITUTE(SUBSTITUTE(SUBSTITUTE(UPPER(C90)," ",""),"'",""),",",""),"`",""),"0","O")</f>
        <v/>
      </c>
      <c r="AB90" s="17" t="str">
        <f aca="false">SUBSTITUTE(SUBSTITUTE(SUBSTITUTE(SUBSTITUTE(SUBSTITUTE(SUBSTITUTE(AA90,UPPER("à"),"A"),UPPER("è"),"E"),UPPER("é"),"E"),UPPER("ì"),"I"),UPPER("ò"),"O"),UPPER("ù"),"U")</f>
        <v/>
      </c>
      <c r="AC90" s="17" t="str">
        <f aca="false">SUBSTITUTE(SUBSTITUTE(SUBSTITUTE(SUBSTITUTE(SUBSTITUTE(SUBSTITUTE(SUBSTITUTE(AB90,"B",""),"C",""),"D",""),"F",""),"G",""),"H",""),"J","")</f>
        <v/>
      </c>
      <c r="AD90" s="17" t="str">
        <f aca="false">SUBSTITUTE(SUBSTITUTE(SUBSTITUTE(SUBSTITUTE(SUBSTITUTE(SUBSTITUTE(SUBSTITUTE(AC90,"K",""),"L",""),"M",""),"N",""),"P",""),"Q",""),"R","")</f>
        <v/>
      </c>
      <c r="AE90" s="17" t="str">
        <f aca="false">SUBSTITUTE(SUBSTITUTE(SUBSTITUTE(SUBSTITUTE(SUBSTITUTE(SUBSTITUTE(SUBSTITUTE(AD90,"S",""),"T",""),"V",""),"W",""),"X",""),"Y",""),"Z","")</f>
        <v/>
      </c>
      <c r="AF90" s="17" t="str">
        <f aca="false">SUBSTITUTE(SUBSTITUTE(SUBSTITUTE(SUBSTITUTE(SUBSTITUTE(UPPER(AE90),"A",""),"E",""),"I",""),"O",""),"U","")</f>
        <v/>
      </c>
      <c r="AG90" s="17" t="str">
        <f aca="false">SUBSTITUTE(SUBSTITUTE(SUBSTITUTE(SUBSTITUTE(SUBSTITUTE(UPPER(AB90),"A",""),"E",""),"I",""),"O",""),"U","")</f>
        <v/>
      </c>
      <c r="AH90" s="17" t="str">
        <f aca="false">LEFT(AG90&amp;AE90&amp;"X",3)</f>
        <v>X</v>
      </c>
      <c r="AI90" s="17" t="str">
        <f aca="false">SUBSTITUTE(SUBSTITUTE(SUBSTITUTE(SUBSTITUTE(SUBSTITUTE(UPPER(D90)," ",""),"'",""),",",""),"`",""),"0","O")</f>
        <v/>
      </c>
      <c r="AJ90" s="17" t="str">
        <f aca="false">SUBSTITUTE(SUBSTITUTE(SUBSTITUTE(SUBSTITUTE(SUBSTITUTE(SUBSTITUTE(AI90,UPPER("à"),"A"),UPPER("è"),"E"),UPPER("é"),"E"),UPPER("ì"),"I"),UPPER("ò"),"O"),UPPER("ù"),"U")</f>
        <v/>
      </c>
      <c r="AK90" s="17" t="str">
        <f aca="false">SUBSTITUTE(SUBSTITUTE(SUBSTITUTE(SUBSTITUTE(SUBSTITUTE(SUBSTITUTE(SUBSTITUTE(AJ90,"B",""),"C",""),"D",""),"F",""),"G",""),"H",""),"J","")</f>
        <v/>
      </c>
      <c r="AL90" s="17" t="str">
        <f aca="false">SUBSTITUTE(SUBSTITUTE(SUBSTITUTE(SUBSTITUTE(SUBSTITUTE(SUBSTITUTE(SUBSTITUTE(AK90,"K",""),"L",""),"M",""),"N",""),"P",""),"Q",""),"R","")</f>
        <v/>
      </c>
      <c r="AM90" s="17" t="str">
        <f aca="false">SUBSTITUTE(SUBSTITUTE(SUBSTITUTE(SUBSTITUTE(SUBSTITUTE(SUBSTITUTE(SUBSTITUTE(AL90,"S",""),"T",""),"V",""),"W",""),"X",""),"Y",""),"Z","")</f>
        <v/>
      </c>
      <c r="AN90" s="17" t="str">
        <f aca="false">SUBSTITUTE(SUBSTITUTE(SUBSTITUTE(SUBSTITUTE(SUBSTITUTE(UPPER(AM90),"A",""),"E",""),"I",""),"O",""),"U","")</f>
        <v/>
      </c>
      <c r="AO90" s="17" t="str">
        <f aca="false">SUBSTITUTE(SUBSTITUTE(SUBSTITUTE(SUBSTITUTE(SUBSTITUTE(UPPER(AJ90),"A",""),"E",""),"I",""),"O",""),"U","")</f>
        <v/>
      </c>
      <c r="AP90" s="17" t="str">
        <f aca="false">IF(LEN(AO90)&gt;=4,LEFT(AO90,1)&amp;MID(AO90,3,1)&amp;MID(AO90,4,1),LEFT(AO90&amp;AM90&amp;"X",3))</f>
        <v>X</v>
      </c>
      <c r="AQ90" s="17"/>
      <c r="AR90" s="17" t="str">
        <f aca="false">SUBSTITUTE(UPPER(E90)," ","")</f>
        <v/>
      </c>
      <c r="AS90" s="17" t="str">
        <f aca="false">SUBSTITUTE(SUBSTITUTE(SUBSTITUTE(SUBSTITUTE(SUBSTITUTE(SUBSTITUTE(SUBSTITUTE(AR90,"B",""),"C",""),"D",""),"F",""),"G",""),"H",""),"J","")</f>
        <v/>
      </c>
      <c r="AT90" s="17" t="str">
        <f aca="false">SUBSTITUTE(SUBSTITUTE(SUBSTITUTE(SUBSTITUTE(SUBSTITUTE(SUBSTITUTE(SUBSTITUTE(AS90,"K",""),"L",""),"M",""),"N",""),"P",""),"Q",""),"R","")</f>
        <v/>
      </c>
      <c r="AU90" s="17" t="str">
        <f aca="false">SUBSTITUTE(SUBSTITUTE(SUBSTITUTE(SUBSTITUTE(SUBSTITUTE(SUBSTITUTE(SUBSTITUTE(AT90,"S",""),"T",""),"V",""),"W",""),"X",""),"Y",""),"Z","")</f>
        <v/>
      </c>
      <c r="AV90" s="17" t="str">
        <f aca="false">SUBSTITUTE(SUBSTITUTE(SUBSTITUTE(SUBSTITUTE(SUBSTITUTE(UPPER(AU90),"A",""),"E",""),"I",""),"O",""),"U","")</f>
        <v/>
      </c>
      <c r="AW90" s="17" t="str">
        <f aca="false">SUBSTITUTE(SUBSTITUTE(SUBSTITUTE(SUBSTITUTE(SUBSTITUTE(UPPER(AV90),"0",""),"1",""),"2",""),"3",""),"4","")</f>
        <v/>
      </c>
      <c r="AX90" s="17" t="str">
        <f aca="false">SUBSTITUTE(SUBSTITUTE(SUBSTITUTE(SUBSTITUTE(SUBSTITUTE(UPPER(AW90),"5",""),"6",""),"7",""),"8",""),"9","")</f>
        <v/>
      </c>
      <c r="AY90" s="17"/>
      <c r="AZ90" s="48"/>
      <c r="BA90" s="17" t="e">
        <f aca="false">FIND(MID(AR90,1,1),"BAKPLCQDREVOSFTGUHMINJWZYX")-1</f>
        <v>#VALUE!</v>
      </c>
      <c r="BB90" s="17" t="e">
        <f aca="false">FIND(MID(AR90,2,1),"ABCDEFGHIJKLMNOPQRSTUVWXYZ")-1</f>
        <v>#VALUE!</v>
      </c>
      <c r="BC90" s="17" t="e">
        <f aca="false">FIND(MID(AR90,3,1),"BAKPLCQDREVOSFTGUHMINJWZYX")-1</f>
        <v>#VALUE!</v>
      </c>
      <c r="BD90" s="17" t="e">
        <f aca="false">FIND(MID(AR90,4,1),"ABCDEFGHIJKLMNOPQRSTUVWXYZ")-1</f>
        <v>#VALUE!</v>
      </c>
      <c r="BE90" s="17" t="e">
        <f aca="false">FIND(MID(AR90,5,1),"BAKPLCQDREVOSFTGUHMINJWZYX")-1</f>
        <v>#VALUE!</v>
      </c>
      <c r="BF90" s="17" t="e">
        <f aca="false">FIND(MID(AR90,6,1),"ABCDEFGHIJKLMNOPQRSTUVWXYZ")-1</f>
        <v>#VALUE!</v>
      </c>
      <c r="BG90" s="17" t="e">
        <f aca="false">IF(NOT(ISERROR(FIND(MID(AR90,7,1),"1234567890"))),FIND(MID(AR90,7,1),"10xxx2x3x4xxx5x6x7x8x9")-1,FIND(MID(AR90,7,1),"BAKPLCQDREVOSFTGUHMINJWZYX")-1)</f>
        <v>#VALUE!</v>
      </c>
      <c r="BH90" s="17" t="e">
        <f aca="false">IF(NOT(ISERROR(FIND(MID(AR90,8,1),"1234567890"))),FIND(MID(AR90,8,1),"0123456789")-1,FIND(MID(AR90,8,1),"ABCDEFGHIJKLMNOPQRSTUVWXYZ")-1)</f>
        <v>#VALUE!</v>
      </c>
      <c r="BI90" s="17" t="e">
        <f aca="false">FIND(MID(AR90,9,1),"BAKPLCQDREVOSFTGUHMINJWZYX")-1</f>
        <v>#VALUE!</v>
      </c>
      <c r="BJ90" s="17" t="e">
        <f aca="false">IF(NOT(ISERROR(FIND(MID(AR90,10,1),"1234567890"))),FIND(MID(AR90,10,1),"0123456789")-1,FIND(MID(AR90,10,1),"ABCDEFGHIJKLMNOPQRSTUVWXYZ")-1)</f>
        <v>#VALUE!</v>
      </c>
      <c r="BK90" s="17" t="e">
        <f aca="false">IF(NOT(ISERROR(FIND(MID(AR90,11,1),"1234567890"))),FIND(MID(AR90,11,1),"10xxx2x3x4xxx5x6x7x8x9")-1,FIND(MID(AR90,11,1),"BAKPLCQDREVOSFTGUHMINJWZYX")-1)</f>
        <v>#VALUE!</v>
      </c>
      <c r="BL90" s="17" t="e">
        <f aca="false">FIND(MID(AR90,12,1),"ABCDEFGHIJKLMNOPQRSTUVWXYZ")-1</f>
        <v>#VALUE!</v>
      </c>
      <c r="BM90" s="17" t="e">
        <f aca="false">IF(NOT(ISERROR(FIND(MID(AR90,13,1),"1234567890"))),FIND(MID(AR90,13,1),"10xxx2x3x4xxx5x6x7x8x9")-1,FIND(MID(AR90,13,1),"BAKPLCQDREVOSFTGUHMINJWZYX")-1)</f>
        <v>#VALUE!</v>
      </c>
      <c r="BN90" s="17" t="e">
        <f aca="false">IF(NOT(ISERROR(FIND(MID(AR90,14,1),"1234567890"))),FIND(MID(AR90,14,1),"0123456789")-1,FIND(MID(AR90,14,1),"ABCDEFGHIJKLMNOPQRSTUVWXYZ")-1)</f>
        <v>#VALUE!</v>
      </c>
      <c r="BO90" s="17" t="e">
        <f aca="false">IF(NOT(ISERROR(FIND(MID(AR90,15,1),"1234567890"))),FIND(MID(AR90,15,1),"10xxx2x3x4xxx5x6x7x8x9")-1,FIND(MID(AR90,15,1),"BAKPLCQDREVOSFTGUHMINJWZYX")-1)</f>
        <v>#VALUE!</v>
      </c>
      <c r="BP90" s="17" t="e">
        <f aca="false">CHOOSE(MOD(SUM(BA90:BO90),26)+1,"A","B","C","D","E","F","G","H","I","J","K","L","M","N","O","P","Q","R","S","T","U","V","W","X","Y","Z")</f>
        <v>#VALUE!</v>
      </c>
      <c r="BQ90" s="17" t="e">
        <f aca="false">TEXT(MOD(FIND(MID(AR90,7,1),"1234567890MNPQRSTUVL"),10)&amp;MOD(FIND(MID(AR90,8,1),"1234567890MNPQRSTUVL"),10),"00")</f>
        <v>#VALUE!</v>
      </c>
      <c r="BR90" s="17" t="e">
        <f aca="false">TEXT(FIND(MID(AR90,9,1),"ABCDEHLMPRST"),"00")</f>
        <v>#VALUE!</v>
      </c>
      <c r="BS90" s="17" t="e">
        <f aca="false">TEXT(MOD(FIND(MID(AR90,10,1),"1234567890MNPQRSTUVL"),10)&amp;MOD(FIND(MID(AR90,11,1),"1234567890MNPQRSTUVL"),10),"00")</f>
        <v>#VALUE!</v>
      </c>
      <c r="BT90" s="17" t="e">
        <f aca="false">IF(VALUE(BS90)&gt;40,TEXT(VALUE(BS90)-40,"00"),BS90)</f>
        <v>#VALUE!</v>
      </c>
      <c r="BU90" s="48" t="e">
        <f aca="false">DATEVALUE(BT90&amp;"/"&amp;BR90&amp;"/"&amp;"19"&amp;BQ90)</f>
        <v>#VALUE!</v>
      </c>
      <c r="BV90" s="17" t="e">
        <f aca="false">IF(VALUE(BS90)&gt;40,"F","M")</f>
        <v>#VALUE!</v>
      </c>
      <c r="BW90" s="17"/>
      <c r="BX90" s="17"/>
      <c r="BY90" s="17"/>
      <c r="BZ90" s="17"/>
      <c r="CA90" s="17" t="str">
        <f aca="false">IF(AND(SUBSTITUTE(C90&amp;D90&amp;E90," ","")&lt;&gt;"",SUBSTITUTE(C90," ","")=""),"- non inserito cognome","")</f>
        <v/>
      </c>
      <c r="CB90" s="17" t="str">
        <f aca="false">IF(AND(SUBSTITUTE(C90&amp;D90&amp;E90," ","")&lt;&gt;"",SUBSTITUTE(D90," ","")=""),"- non inserito nome","")</f>
        <v/>
      </c>
      <c r="CC90" s="17"/>
      <c r="CD90" s="17"/>
      <c r="CE90" s="17" t="str">
        <f aca="false">IF(AND(SUBSTITUTE(E90," ","")="",OR(SUBSTITUTE(C90," ","")&lt;&gt;"",SUBSTITUTE(D90," ","")&lt;&gt;"")),"- non inserito cod. fiscale","")</f>
        <v/>
      </c>
      <c r="CF90" s="17" t="str">
        <f aca="false">IF(AF90&lt;&gt;"","- caratteri non alfabetici in cognome","")</f>
        <v/>
      </c>
      <c r="CG90" s="17" t="str">
        <f aca="false">IF(AN90&lt;&gt;"","- caratteri non alfabetici in nome","")</f>
        <v/>
      </c>
      <c r="CH90" s="17" t="str">
        <f aca="false">IF(AND(SUBSTITUTE(C90&amp;D90&amp;E90," ","")&lt;&gt;"",CE90="",LEN(AR90)&lt;&gt;16),"- cod. fiscale non di 16 caratteri","")</f>
        <v/>
      </c>
      <c r="CI90" s="17" t="str">
        <f aca="false">IF(AND(CH90="",AX90&lt;&gt;""),"- caratteri non alfanumerici in cod. fisc","")</f>
        <v/>
      </c>
      <c r="CJ90" s="17" t="str">
        <f aca="false">IF(AND(AR90&lt;&gt;"",CH90="",CI90="",ISERROR(BP90)),"- uno dei primi 6 caratteri o uno dei caratteri 9 e 12 del codice fiscale non è una lettera","")</f>
        <v/>
      </c>
      <c r="CK90" s="17" t="str">
        <f aca="false">IF(AND(AR90&lt;&gt;"",ISERROR(BU90),CH90="",CI90="",CJ90=""),"- errore nella parte del cod. fisc corrispondente alla dt. nascita","")</f>
        <v/>
      </c>
      <c r="CL90" s="17" t="str">
        <f aca="false">IF(AND(SUBSTITUTE(C90&amp;D90&amp;E90," ","")&lt;&gt;"",CA90="",CE90="",CH90="",CI90="",CJ90="",MID(AR90,1,3)&lt;&gt;AH90),"- contraddizione tra cognome e codice fiscale","")</f>
        <v/>
      </c>
      <c r="CM90" s="17" t="str">
        <f aca="false">IF(AND(SUBSTITUTE(C90&amp;D90&amp;E90," ","")&lt;&gt;"",CB90="",CE90="",CH90="",CI90="",CJ90="",MID(AR90,4,3)&lt;&gt;AP90),"- contraddizione tra nome e codice fiscale","")</f>
        <v/>
      </c>
      <c r="CN90" s="17"/>
      <c r="CO90" s="17" t="str">
        <f aca="false">IF(AND(SUBSTITUTE(C90&amp;D90&amp;E90," ","")&lt;&gt;"",CE90="",CH90="",CI90="",CJ90=""),IF(MID(AR90,16,1)&lt;&gt;BP90,"- errato carattere di controllo (l'ultimo) del codice fiscale",""),"")</f>
        <v/>
      </c>
      <c r="CP90" s="17" t="str">
        <f aca="false">IF(AND(SUBSTITUTE(C90," ","")="",OR(SUBSTITUTE(E90," ","")&lt;&gt;"",SUBSTITUTE(D90," ","")&lt;&gt;"")),"- non inserito il cognome","")</f>
        <v/>
      </c>
      <c r="CQ90" s="17" t="str">
        <f aca="false">IF(AND(SUBSTITUTE(D90," ","")="",OR(SUBSTITUTE(C90," ","")&lt;&gt;"",SUBSTITUTE(E90," ","")&lt;&gt;"")),"- non inserito il nome","")</f>
        <v/>
      </c>
      <c r="CR90" s="17"/>
      <c r="CS90" s="17"/>
      <c r="CT90" s="17"/>
      <c r="CU90" s="17"/>
      <c r="CV90" s="17"/>
      <c r="CW90" s="17"/>
      <c r="CX90" s="17"/>
      <c r="CY90" s="17"/>
      <c r="CZ90" s="17"/>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5.1" hidden="false" customHeight="true" outlineLevel="0" collapsed="false">
      <c r="A91" s="132" t="str">
        <f aca="false">IF(SUBSTITUTE(C91&amp;D91&amp;E91," ","")&lt;&gt;"",IF(ISERROR(MAX($A$45:A90)),0,MAX($A$45:A90))+1,"")</f>
        <v/>
      </c>
      <c r="B91" s="65" t="str">
        <f aca="false">CONCATENATE(CE91,CF91,CG91,CH91,CI91,CJ91,CK91,CL91,CM91,CO91,CP91,CQ91)&amp;IF(AND(K91&lt;&gt;"",ISNA(VLOOKUP(K91,tabelle!$AC$1:$AC$8288,1,FALSE())))," - è stato inserito per il comune di residenza un valore diverso da quelli presenti nel menù a tendina","")&amp;IF(AND(OR(SUBSTITUTE(C91," ","")&lt;&gt;"",SUBSTITUTE(D91," ","")&lt;&gt;"",SUBSTITUTE(E91," ","")&lt;&gt;""),OR(TRIM(C91)="",TRIM(D91)="",TRIM(E91)="",TRIM(F91)="",TRIM(G91)="",TRIM(H91)="",TRIM(I91)="",TRIM(J91)="",TRIM(K91)="",TRIM(L91)="",TRIM(M91)="",TRIM(N91)="",TRIM(O91)=""))," - valore non inserito (casella/e gialla)","")&amp;IF(AND(M91&lt;&gt;"",N91&lt;&gt;"",M91&gt;=N91)," - la data di fine deve essere successiva alla data di inizio","")</f>
        <v/>
      </c>
      <c r="C91" s="140"/>
      <c r="D91" s="141"/>
      <c r="E91" s="141"/>
      <c r="F91" s="144"/>
      <c r="G91" s="141"/>
      <c r="H91" s="141"/>
      <c r="I91" s="141"/>
      <c r="J91" s="141"/>
      <c r="K91" s="141"/>
      <c r="L91" s="143"/>
      <c r="M91" s="144"/>
      <c r="N91" s="144"/>
      <c r="O91" s="145"/>
      <c r="P91" s="132" t="str">
        <f aca="false">IF(SUBSTITUTE(C91&amp;D91&amp;E91," ","")&lt;&gt;"",IF(ISERROR(MAX($P$45:P90)),0,MAX($P$45:P90))+1,"")</f>
        <v/>
      </c>
      <c r="Q91" s="16"/>
      <c r="R91" s="16"/>
      <c r="S91" s="16"/>
      <c r="T91" s="16"/>
      <c r="U91" s="16"/>
      <c r="V91" s="16"/>
      <c r="W91" s="16"/>
      <c r="X91" s="31"/>
      <c r="Y91" s="31"/>
      <c r="Z91" s="17" t="n">
        <f aca="false">IF(B91&lt;&gt;"",1,0)</f>
        <v>0</v>
      </c>
      <c r="AA91" s="17" t="str">
        <f aca="false">SUBSTITUTE(SUBSTITUTE(SUBSTITUTE(SUBSTITUTE(SUBSTITUTE(UPPER(C91)," ",""),"'",""),",",""),"`",""),"0","O")</f>
        <v/>
      </c>
      <c r="AB91" s="17" t="str">
        <f aca="false">SUBSTITUTE(SUBSTITUTE(SUBSTITUTE(SUBSTITUTE(SUBSTITUTE(SUBSTITUTE(AA91,UPPER("à"),"A"),UPPER("è"),"E"),UPPER("é"),"E"),UPPER("ì"),"I"),UPPER("ò"),"O"),UPPER("ù"),"U")</f>
        <v/>
      </c>
      <c r="AC91" s="17" t="str">
        <f aca="false">SUBSTITUTE(SUBSTITUTE(SUBSTITUTE(SUBSTITUTE(SUBSTITUTE(SUBSTITUTE(SUBSTITUTE(AB91,"B",""),"C",""),"D",""),"F",""),"G",""),"H",""),"J","")</f>
        <v/>
      </c>
      <c r="AD91" s="17" t="str">
        <f aca="false">SUBSTITUTE(SUBSTITUTE(SUBSTITUTE(SUBSTITUTE(SUBSTITUTE(SUBSTITUTE(SUBSTITUTE(AC91,"K",""),"L",""),"M",""),"N",""),"P",""),"Q",""),"R","")</f>
        <v/>
      </c>
      <c r="AE91" s="17" t="str">
        <f aca="false">SUBSTITUTE(SUBSTITUTE(SUBSTITUTE(SUBSTITUTE(SUBSTITUTE(SUBSTITUTE(SUBSTITUTE(AD91,"S",""),"T",""),"V",""),"W",""),"X",""),"Y",""),"Z","")</f>
        <v/>
      </c>
      <c r="AF91" s="17" t="str">
        <f aca="false">SUBSTITUTE(SUBSTITUTE(SUBSTITUTE(SUBSTITUTE(SUBSTITUTE(UPPER(AE91),"A",""),"E",""),"I",""),"O",""),"U","")</f>
        <v/>
      </c>
      <c r="AG91" s="17" t="str">
        <f aca="false">SUBSTITUTE(SUBSTITUTE(SUBSTITUTE(SUBSTITUTE(SUBSTITUTE(UPPER(AB91),"A",""),"E",""),"I",""),"O",""),"U","")</f>
        <v/>
      </c>
      <c r="AH91" s="17" t="str">
        <f aca="false">LEFT(AG91&amp;AE91&amp;"X",3)</f>
        <v>X</v>
      </c>
      <c r="AI91" s="17" t="str">
        <f aca="false">SUBSTITUTE(SUBSTITUTE(SUBSTITUTE(SUBSTITUTE(SUBSTITUTE(UPPER(D91)," ",""),"'",""),",",""),"`",""),"0","O")</f>
        <v/>
      </c>
      <c r="AJ91" s="17" t="str">
        <f aca="false">SUBSTITUTE(SUBSTITUTE(SUBSTITUTE(SUBSTITUTE(SUBSTITUTE(SUBSTITUTE(AI91,UPPER("à"),"A"),UPPER("è"),"E"),UPPER("é"),"E"),UPPER("ì"),"I"),UPPER("ò"),"O"),UPPER("ù"),"U")</f>
        <v/>
      </c>
      <c r="AK91" s="17" t="str">
        <f aca="false">SUBSTITUTE(SUBSTITUTE(SUBSTITUTE(SUBSTITUTE(SUBSTITUTE(SUBSTITUTE(SUBSTITUTE(AJ91,"B",""),"C",""),"D",""),"F",""),"G",""),"H",""),"J","")</f>
        <v/>
      </c>
      <c r="AL91" s="17" t="str">
        <f aca="false">SUBSTITUTE(SUBSTITUTE(SUBSTITUTE(SUBSTITUTE(SUBSTITUTE(SUBSTITUTE(SUBSTITUTE(AK91,"K",""),"L",""),"M",""),"N",""),"P",""),"Q",""),"R","")</f>
        <v/>
      </c>
      <c r="AM91" s="17" t="str">
        <f aca="false">SUBSTITUTE(SUBSTITUTE(SUBSTITUTE(SUBSTITUTE(SUBSTITUTE(SUBSTITUTE(SUBSTITUTE(AL91,"S",""),"T",""),"V",""),"W",""),"X",""),"Y",""),"Z","")</f>
        <v/>
      </c>
      <c r="AN91" s="17" t="str">
        <f aca="false">SUBSTITUTE(SUBSTITUTE(SUBSTITUTE(SUBSTITUTE(SUBSTITUTE(UPPER(AM91),"A",""),"E",""),"I",""),"O",""),"U","")</f>
        <v/>
      </c>
      <c r="AO91" s="17" t="str">
        <f aca="false">SUBSTITUTE(SUBSTITUTE(SUBSTITUTE(SUBSTITUTE(SUBSTITUTE(UPPER(AJ91),"A",""),"E",""),"I",""),"O",""),"U","")</f>
        <v/>
      </c>
      <c r="AP91" s="17" t="str">
        <f aca="false">IF(LEN(AO91)&gt;=4,LEFT(AO91,1)&amp;MID(AO91,3,1)&amp;MID(AO91,4,1),LEFT(AO91&amp;AM91&amp;"X",3))</f>
        <v>X</v>
      </c>
      <c r="AQ91" s="17"/>
      <c r="AR91" s="17" t="str">
        <f aca="false">SUBSTITUTE(UPPER(E91)," ","")</f>
        <v/>
      </c>
      <c r="AS91" s="17" t="str">
        <f aca="false">SUBSTITUTE(SUBSTITUTE(SUBSTITUTE(SUBSTITUTE(SUBSTITUTE(SUBSTITUTE(SUBSTITUTE(AR91,"B",""),"C",""),"D",""),"F",""),"G",""),"H",""),"J","")</f>
        <v/>
      </c>
      <c r="AT91" s="17" t="str">
        <f aca="false">SUBSTITUTE(SUBSTITUTE(SUBSTITUTE(SUBSTITUTE(SUBSTITUTE(SUBSTITUTE(SUBSTITUTE(AS91,"K",""),"L",""),"M",""),"N",""),"P",""),"Q",""),"R","")</f>
        <v/>
      </c>
      <c r="AU91" s="17" t="str">
        <f aca="false">SUBSTITUTE(SUBSTITUTE(SUBSTITUTE(SUBSTITUTE(SUBSTITUTE(SUBSTITUTE(SUBSTITUTE(AT91,"S",""),"T",""),"V",""),"W",""),"X",""),"Y",""),"Z","")</f>
        <v/>
      </c>
      <c r="AV91" s="17" t="str">
        <f aca="false">SUBSTITUTE(SUBSTITUTE(SUBSTITUTE(SUBSTITUTE(SUBSTITUTE(UPPER(AU91),"A",""),"E",""),"I",""),"O",""),"U","")</f>
        <v/>
      </c>
      <c r="AW91" s="17" t="str">
        <f aca="false">SUBSTITUTE(SUBSTITUTE(SUBSTITUTE(SUBSTITUTE(SUBSTITUTE(UPPER(AV91),"0",""),"1",""),"2",""),"3",""),"4","")</f>
        <v/>
      </c>
      <c r="AX91" s="17" t="str">
        <f aca="false">SUBSTITUTE(SUBSTITUTE(SUBSTITUTE(SUBSTITUTE(SUBSTITUTE(UPPER(AW91),"5",""),"6",""),"7",""),"8",""),"9","")</f>
        <v/>
      </c>
      <c r="AY91" s="17"/>
      <c r="AZ91" s="48"/>
      <c r="BA91" s="17" t="e">
        <f aca="false">FIND(MID(AR91,1,1),"BAKPLCQDREVOSFTGUHMINJWZYX")-1</f>
        <v>#VALUE!</v>
      </c>
      <c r="BB91" s="17" t="e">
        <f aca="false">FIND(MID(AR91,2,1),"ABCDEFGHIJKLMNOPQRSTUVWXYZ")-1</f>
        <v>#VALUE!</v>
      </c>
      <c r="BC91" s="17" t="e">
        <f aca="false">FIND(MID(AR91,3,1),"BAKPLCQDREVOSFTGUHMINJWZYX")-1</f>
        <v>#VALUE!</v>
      </c>
      <c r="BD91" s="17" t="e">
        <f aca="false">FIND(MID(AR91,4,1),"ABCDEFGHIJKLMNOPQRSTUVWXYZ")-1</f>
        <v>#VALUE!</v>
      </c>
      <c r="BE91" s="17" t="e">
        <f aca="false">FIND(MID(AR91,5,1),"BAKPLCQDREVOSFTGUHMINJWZYX")-1</f>
        <v>#VALUE!</v>
      </c>
      <c r="BF91" s="17" t="e">
        <f aca="false">FIND(MID(AR91,6,1),"ABCDEFGHIJKLMNOPQRSTUVWXYZ")-1</f>
        <v>#VALUE!</v>
      </c>
      <c r="BG91" s="17" t="e">
        <f aca="false">IF(NOT(ISERROR(FIND(MID(AR91,7,1),"1234567890"))),FIND(MID(AR91,7,1),"10xxx2x3x4xxx5x6x7x8x9")-1,FIND(MID(AR91,7,1),"BAKPLCQDREVOSFTGUHMINJWZYX")-1)</f>
        <v>#VALUE!</v>
      </c>
      <c r="BH91" s="17" t="e">
        <f aca="false">IF(NOT(ISERROR(FIND(MID(AR91,8,1),"1234567890"))),FIND(MID(AR91,8,1),"0123456789")-1,FIND(MID(AR91,8,1),"ABCDEFGHIJKLMNOPQRSTUVWXYZ")-1)</f>
        <v>#VALUE!</v>
      </c>
      <c r="BI91" s="17" t="e">
        <f aca="false">FIND(MID(AR91,9,1),"BAKPLCQDREVOSFTGUHMINJWZYX")-1</f>
        <v>#VALUE!</v>
      </c>
      <c r="BJ91" s="17" t="e">
        <f aca="false">IF(NOT(ISERROR(FIND(MID(AR91,10,1),"1234567890"))),FIND(MID(AR91,10,1),"0123456789")-1,FIND(MID(AR91,10,1),"ABCDEFGHIJKLMNOPQRSTUVWXYZ")-1)</f>
        <v>#VALUE!</v>
      </c>
      <c r="BK91" s="17" t="e">
        <f aca="false">IF(NOT(ISERROR(FIND(MID(AR91,11,1),"1234567890"))),FIND(MID(AR91,11,1),"10xxx2x3x4xxx5x6x7x8x9")-1,FIND(MID(AR91,11,1),"BAKPLCQDREVOSFTGUHMINJWZYX")-1)</f>
        <v>#VALUE!</v>
      </c>
      <c r="BL91" s="17" t="e">
        <f aca="false">FIND(MID(AR91,12,1),"ABCDEFGHIJKLMNOPQRSTUVWXYZ")-1</f>
        <v>#VALUE!</v>
      </c>
      <c r="BM91" s="17" t="e">
        <f aca="false">IF(NOT(ISERROR(FIND(MID(AR91,13,1),"1234567890"))),FIND(MID(AR91,13,1),"10xxx2x3x4xxx5x6x7x8x9")-1,FIND(MID(AR91,13,1),"BAKPLCQDREVOSFTGUHMINJWZYX")-1)</f>
        <v>#VALUE!</v>
      </c>
      <c r="BN91" s="17" t="e">
        <f aca="false">IF(NOT(ISERROR(FIND(MID(AR91,14,1),"1234567890"))),FIND(MID(AR91,14,1),"0123456789")-1,FIND(MID(AR91,14,1),"ABCDEFGHIJKLMNOPQRSTUVWXYZ")-1)</f>
        <v>#VALUE!</v>
      </c>
      <c r="BO91" s="17" t="e">
        <f aca="false">IF(NOT(ISERROR(FIND(MID(AR91,15,1),"1234567890"))),FIND(MID(AR91,15,1),"10xxx2x3x4xxx5x6x7x8x9")-1,FIND(MID(AR91,15,1),"BAKPLCQDREVOSFTGUHMINJWZYX")-1)</f>
        <v>#VALUE!</v>
      </c>
      <c r="BP91" s="17" t="e">
        <f aca="false">CHOOSE(MOD(SUM(BA91:BO91),26)+1,"A","B","C","D","E","F","G","H","I","J","K","L","M","N","O","P","Q","R","S","T","U","V","W","X","Y","Z")</f>
        <v>#VALUE!</v>
      </c>
      <c r="BQ91" s="17" t="e">
        <f aca="false">TEXT(MOD(FIND(MID(AR91,7,1),"1234567890MNPQRSTUVL"),10)&amp;MOD(FIND(MID(AR91,8,1),"1234567890MNPQRSTUVL"),10),"00")</f>
        <v>#VALUE!</v>
      </c>
      <c r="BR91" s="17" t="e">
        <f aca="false">TEXT(FIND(MID(AR91,9,1),"ABCDEHLMPRST"),"00")</f>
        <v>#VALUE!</v>
      </c>
      <c r="BS91" s="17" t="e">
        <f aca="false">TEXT(MOD(FIND(MID(AR91,10,1),"1234567890MNPQRSTUVL"),10)&amp;MOD(FIND(MID(AR91,11,1),"1234567890MNPQRSTUVL"),10),"00")</f>
        <v>#VALUE!</v>
      </c>
      <c r="BT91" s="17" t="e">
        <f aca="false">IF(VALUE(BS91)&gt;40,TEXT(VALUE(BS91)-40,"00"),BS91)</f>
        <v>#VALUE!</v>
      </c>
      <c r="BU91" s="48" t="e">
        <f aca="false">DATEVALUE(BT91&amp;"/"&amp;BR91&amp;"/"&amp;"19"&amp;BQ91)</f>
        <v>#VALUE!</v>
      </c>
      <c r="BV91" s="17" t="e">
        <f aca="false">IF(VALUE(BS91)&gt;40,"F","M")</f>
        <v>#VALUE!</v>
      </c>
      <c r="BW91" s="17"/>
      <c r="BX91" s="17"/>
      <c r="BY91" s="17"/>
      <c r="BZ91" s="17"/>
      <c r="CA91" s="17" t="str">
        <f aca="false">IF(AND(SUBSTITUTE(C91&amp;D91&amp;E91," ","")&lt;&gt;"",SUBSTITUTE(C91," ","")=""),"- non inserito cognome","")</f>
        <v/>
      </c>
      <c r="CB91" s="17" t="str">
        <f aca="false">IF(AND(SUBSTITUTE(C91&amp;D91&amp;E91," ","")&lt;&gt;"",SUBSTITUTE(D91," ","")=""),"- non inserito nome","")</f>
        <v/>
      </c>
      <c r="CC91" s="17"/>
      <c r="CD91" s="17"/>
      <c r="CE91" s="17" t="str">
        <f aca="false">IF(AND(SUBSTITUTE(E91," ","")="",OR(SUBSTITUTE(C91," ","")&lt;&gt;"",SUBSTITUTE(D91," ","")&lt;&gt;"")),"- non inserito cod. fiscale","")</f>
        <v/>
      </c>
      <c r="CF91" s="17" t="str">
        <f aca="false">IF(AF91&lt;&gt;"","- caratteri non alfabetici in cognome","")</f>
        <v/>
      </c>
      <c r="CG91" s="17" t="str">
        <f aca="false">IF(AN91&lt;&gt;"","- caratteri non alfabetici in nome","")</f>
        <v/>
      </c>
      <c r="CH91" s="17" t="str">
        <f aca="false">IF(AND(SUBSTITUTE(C91&amp;D91&amp;E91," ","")&lt;&gt;"",CE91="",LEN(AR91)&lt;&gt;16),"- cod. fiscale non di 16 caratteri","")</f>
        <v/>
      </c>
      <c r="CI91" s="17" t="str">
        <f aca="false">IF(AND(CH91="",AX91&lt;&gt;""),"- caratteri non alfanumerici in cod. fisc","")</f>
        <v/>
      </c>
      <c r="CJ91" s="17" t="str">
        <f aca="false">IF(AND(AR91&lt;&gt;"",CH91="",CI91="",ISERROR(BP91)),"- uno dei primi 6 caratteri o uno dei caratteri 9 e 12 del codice fiscale non è una lettera","")</f>
        <v/>
      </c>
      <c r="CK91" s="17" t="str">
        <f aca="false">IF(AND(AR91&lt;&gt;"",ISERROR(BU91),CH91="",CI91="",CJ91=""),"- errore nella parte del cod. fisc corrispondente alla dt. nascita","")</f>
        <v/>
      </c>
      <c r="CL91" s="17" t="str">
        <f aca="false">IF(AND(SUBSTITUTE(C91&amp;D91&amp;E91," ","")&lt;&gt;"",CA91="",CE91="",CH91="",CI91="",CJ91="",MID(AR91,1,3)&lt;&gt;AH91),"- contraddizione tra cognome e codice fiscale","")</f>
        <v/>
      </c>
      <c r="CM91" s="17" t="str">
        <f aca="false">IF(AND(SUBSTITUTE(C91&amp;D91&amp;E91," ","")&lt;&gt;"",CB91="",CE91="",CH91="",CI91="",CJ91="",MID(AR91,4,3)&lt;&gt;AP91),"- contraddizione tra nome e codice fiscale","")</f>
        <v/>
      </c>
      <c r="CN91" s="17"/>
      <c r="CO91" s="17" t="str">
        <f aca="false">IF(AND(SUBSTITUTE(C91&amp;D91&amp;E91," ","")&lt;&gt;"",CE91="",CH91="",CI91="",CJ91=""),IF(MID(AR91,16,1)&lt;&gt;BP91,"- errato carattere di controllo (l'ultimo) del codice fiscale",""),"")</f>
        <v/>
      </c>
      <c r="CP91" s="17" t="str">
        <f aca="false">IF(AND(SUBSTITUTE(C91," ","")="",OR(SUBSTITUTE(E91," ","")&lt;&gt;"",SUBSTITUTE(D91," ","")&lt;&gt;"")),"- non inserito il cognome","")</f>
        <v/>
      </c>
      <c r="CQ91" s="17" t="str">
        <f aca="false">IF(AND(SUBSTITUTE(D91," ","")="",OR(SUBSTITUTE(C91," ","")&lt;&gt;"",SUBSTITUTE(E91," ","")&lt;&gt;"")),"- non inserito il nome","")</f>
        <v/>
      </c>
      <c r="CR91" s="17"/>
      <c r="CS91" s="17"/>
      <c r="CT91" s="17"/>
      <c r="CU91" s="17"/>
      <c r="CV91" s="17"/>
      <c r="CW91" s="17"/>
      <c r="CX91" s="17"/>
      <c r="CY91" s="17"/>
      <c r="CZ91" s="17"/>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5.1" hidden="false" customHeight="true" outlineLevel="0" collapsed="false">
      <c r="A92" s="132" t="str">
        <f aca="false">IF(SUBSTITUTE(C92&amp;D92&amp;E92," ","")&lt;&gt;"",IF(ISERROR(MAX($A$45:A91)),0,MAX($A$45:A91))+1,"")</f>
        <v/>
      </c>
      <c r="B92" s="65" t="str">
        <f aca="false">CONCATENATE(CE92,CF92,CG92,CH92,CI92,CJ92,CK92,CL92,CM92,CO92,CP92,CQ92)&amp;IF(AND(K92&lt;&gt;"",ISNA(VLOOKUP(K92,tabelle!$AC$1:$AC$8288,1,FALSE())))," - è stato inserito per il comune di residenza un valore diverso da quelli presenti nel menù a tendina","")&amp;IF(AND(OR(SUBSTITUTE(C92," ","")&lt;&gt;"",SUBSTITUTE(D92," ","")&lt;&gt;"",SUBSTITUTE(E92," ","")&lt;&gt;""),OR(TRIM(C92)="",TRIM(D92)="",TRIM(E92)="",TRIM(F92)="",TRIM(G92)="",TRIM(H92)="",TRIM(I92)="",TRIM(J92)="",TRIM(K92)="",TRIM(L92)="",TRIM(M92)="",TRIM(N92)="",TRIM(O92)=""))," - valore non inserito (casella/e gialla)","")&amp;IF(AND(M92&lt;&gt;"",N92&lt;&gt;"",M92&gt;=N92)," - la data di fine deve essere successiva alla data di inizio","")</f>
        <v/>
      </c>
      <c r="C92" s="140"/>
      <c r="D92" s="141"/>
      <c r="E92" s="141"/>
      <c r="F92" s="144"/>
      <c r="G92" s="141"/>
      <c r="H92" s="141"/>
      <c r="I92" s="141"/>
      <c r="J92" s="141"/>
      <c r="K92" s="141"/>
      <c r="L92" s="143"/>
      <c r="M92" s="144"/>
      <c r="N92" s="144"/>
      <c r="O92" s="145"/>
      <c r="P92" s="132" t="str">
        <f aca="false">IF(SUBSTITUTE(C92&amp;D92&amp;E92," ","")&lt;&gt;"",IF(ISERROR(MAX($P$45:P91)),0,MAX($P$45:P91))+1,"")</f>
        <v/>
      </c>
      <c r="Q92" s="16"/>
      <c r="R92" s="16"/>
      <c r="S92" s="16"/>
      <c r="T92" s="16"/>
      <c r="U92" s="16"/>
      <c r="V92" s="16"/>
      <c r="W92" s="16"/>
      <c r="X92" s="31"/>
      <c r="Y92" s="31"/>
      <c r="Z92" s="17" t="n">
        <f aca="false">IF(B92&lt;&gt;"",1,0)</f>
        <v>0</v>
      </c>
      <c r="AA92" s="17" t="str">
        <f aca="false">SUBSTITUTE(SUBSTITUTE(SUBSTITUTE(SUBSTITUTE(SUBSTITUTE(UPPER(C92)," ",""),"'",""),",",""),"`",""),"0","O")</f>
        <v/>
      </c>
      <c r="AB92" s="17" t="str">
        <f aca="false">SUBSTITUTE(SUBSTITUTE(SUBSTITUTE(SUBSTITUTE(SUBSTITUTE(SUBSTITUTE(AA92,UPPER("à"),"A"),UPPER("è"),"E"),UPPER("é"),"E"),UPPER("ì"),"I"),UPPER("ò"),"O"),UPPER("ù"),"U")</f>
        <v/>
      </c>
      <c r="AC92" s="17" t="str">
        <f aca="false">SUBSTITUTE(SUBSTITUTE(SUBSTITUTE(SUBSTITUTE(SUBSTITUTE(SUBSTITUTE(SUBSTITUTE(AB92,"B",""),"C",""),"D",""),"F",""),"G",""),"H",""),"J","")</f>
        <v/>
      </c>
      <c r="AD92" s="17" t="str">
        <f aca="false">SUBSTITUTE(SUBSTITUTE(SUBSTITUTE(SUBSTITUTE(SUBSTITUTE(SUBSTITUTE(SUBSTITUTE(AC92,"K",""),"L",""),"M",""),"N",""),"P",""),"Q",""),"R","")</f>
        <v/>
      </c>
      <c r="AE92" s="17" t="str">
        <f aca="false">SUBSTITUTE(SUBSTITUTE(SUBSTITUTE(SUBSTITUTE(SUBSTITUTE(SUBSTITUTE(SUBSTITUTE(AD92,"S",""),"T",""),"V",""),"W",""),"X",""),"Y",""),"Z","")</f>
        <v/>
      </c>
      <c r="AF92" s="17" t="str">
        <f aca="false">SUBSTITUTE(SUBSTITUTE(SUBSTITUTE(SUBSTITUTE(SUBSTITUTE(UPPER(AE92),"A",""),"E",""),"I",""),"O",""),"U","")</f>
        <v/>
      </c>
      <c r="AG92" s="17" t="str">
        <f aca="false">SUBSTITUTE(SUBSTITUTE(SUBSTITUTE(SUBSTITUTE(SUBSTITUTE(UPPER(AB92),"A",""),"E",""),"I",""),"O",""),"U","")</f>
        <v/>
      </c>
      <c r="AH92" s="17" t="str">
        <f aca="false">LEFT(AG92&amp;AE92&amp;"X",3)</f>
        <v>X</v>
      </c>
      <c r="AI92" s="17" t="str">
        <f aca="false">SUBSTITUTE(SUBSTITUTE(SUBSTITUTE(SUBSTITUTE(SUBSTITUTE(UPPER(D92)," ",""),"'",""),",",""),"`",""),"0","O")</f>
        <v/>
      </c>
      <c r="AJ92" s="17" t="str">
        <f aca="false">SUBSTITUTE(SUBSTITUTE(SUBSTITUTE(SUBSTITUTE(SUBSTITUTE(SUBSTITUTE(AI92,UPPER("à"),"A"),UPPER("è"),"E"),UPPER("é"),"E"),UPPER("ì"),"I"),UPPER("ò"),"O"),UPPER("ù"),"U")</f>
        <v/>
      </c>
      <c r="AK92" s="17" t="str">
        <f aca="false">SUBSTITUTE(SUBSTITUTE(SUBSTITUTE(SUBSTITUTE(SUBSTITUTE(SUBSTITUTE(SUBSTITUTE(AJ92,"B",""),"C",""),"D",""),"F",""),"G",""),"H",""),"J","")</f>
        <v/>
      </c>
      <c r="AL92" s="17" t="str">
        <f aca="false">SUBSTITUTE(SUBSTITUTE(SUBSTITUTE(SUBSTITUTE(SUBSTITUTE(SUBSTITUTE(SUBSTITUTE(AK92,"K",""),"L",""),"M",""),"N",""),"P",""),"Q",""),"R","")</f>
        <v/>
      </c>
      <c r="AM92" s="17" t="str">
        <f aca="false">SUBSTITUTE(SUBSTITUTE(SUBSTITUTE(SUBSTITUTE(SUBSTITUTE(SUBSTITUTE(SUBSTITUTE(AL92,"S",""),"T",""),"V",""),"W",""),"X",""),"Y",""),"Z","")</f>
        <v/>
      </c>
      <c r="AN92" s="17" t="str">
        <f aca="false">SUBSTITUTE(SUBSTITUTE(SUBSTITUTE(SUBSTITUTE(SUBSTITUTE(UPPER(AM92),"A",""),"E",""),"I",""),"O",""),"U","")</f>
        <v/>
      </c>
      <c r="AO92" s="17" t="str">
        <f aca="false">SUBSTITUTE(SUBSTITUTE(SUBSTITUTE(SUBSTITUTE(SUBSTITUTE(UPPER(AJ92),"A",""),"E",""),"I",""),"O",""),"U","")</f>
        <v/>
      </c>
      <c r="AP92" s="17" t="str">
        <f aca="false">IF(LEN(AO92)&gt;=4,LEFT(AO92,1)&amp;MID(AO92,3,1)&amp;MID(AO92,4,1),LEFT(AO92&amp;AM92&amp;"X",3))</f>
        <v>X</v>
      </c>
      <c r="AQ92" s="17"/>
      <c r="AR92" s="17" t="str">
        <f aca="false">SUBSTITUTE(UPPER(E92)," ","")</f>
        <v/>
      </c>
      <c r="AS92" s="17" t="str">
        <f aca="false">SUBSTITUTE(SUBSTITUTE(SUBSTITUTE(SUBSTITUTE(SUBSTITUTE(SUBSTITUTE(SUBSTITUTE(AR92,"B",""),"C",""),"D",""),"F",""),"G",""),"H",""),"J","")</f>
        <v/>
      </c>
      <c r="AT92" s="17" t="str">
        <f aca="false">SUBSTITUTE(SUBSTITUTE(SUBSTITUTE(SUBSTITUTE(SUBSTITUTE(SUBSTITUTE(SUBSTITUTE(AS92,"K",""),"L",""),"M",""),"N",""),"P",""),"Q",""),"R","")</f>
        <v/>
      </c>
      <c r="AU92" s="17" t="str">
        <f aca="false">SUBSTITUTE(SUBSTITUTE(SUBSTITUTE(SUBSTITUTE(SUBSTITUTE(SUBSTITUTE(SUBSTITUTE(AT92,"S",""),"T",""),"V",""),"W",""),"X",""),"Y",""),"Z","")</f>
        <v/>
      </c>
      <c r="AV92" s="17" t="str">
        <f aca="false">SUBSTITUTE(SUBSTITUTE(SUBSTITUTE(SUBSTITUTE(SUBSTITUTE(UPPER(AU92),"A",""),"E",""),"I",""),"O",""),"U","")</f>
        <v/>
      </c>
      <c r="AW92" s="17" t="str">
        <f aca="false">SUBSTITUTE(SUBSTITUTE(SUBSTITUTE(SUBSTITUTE(SUBSTITUTE(UPPER(AV92),"0",""),"1",""),"2",""),"3",""),"4","")</f>
        <v/>
      </c>
      <c r="AX92" s="17" t="str">
        <f aca="false">SUBSTITUTE(SUBSTITUTE(SUBSTITUTE(SUBSTITUTE(SUBSTITUTE(UPPER(AW92),"5",""),"6",""),"7",""),"8",""),"9","")</f>
        <v/>
      </c>
      <c r="AY92" s="17"/>
      <c r="AZ92" s="48"/>
      <c r="BA92" s="17" t="e">
        <f aca="false">FIND(MID(AR92,1,1),"BAKPLCQDREVOSFTGUHMINJWZYX")-1</f>
        <v>#VALUE!</v>
      </c>
      <c r="BB92" s="17" t="e">
        <f aca="false">FIND(MID(AR92,2,1),"ABCDEFGHIJKLMNOPQRSTUVWXYZ")-1</f>
        <v>#VALUE!</v>
      </c>
      <c r="BC92" s="17" t="e">
        <f aca="false">FIND(MID(AR92,3,1),"BAKPLCQDREVOSFTGUHMINJWZYX")-1</f>
        <v>#VALUE!</v>
      </c>
      <c r="BD92" s="17" t="e">
        <f aca="false">FIND(MID(AR92,4,1),"ABCDEFGHIJKLMNOPQRSTUVWXYZ")-1</f>
        <v>#VALUE!</v>
      </c>
      <c r="BE92" s="17" t="e">
        <f aca="false">FIND(MID(AR92,5,1),"BAKPLCQDREVOSFTGUHMINJWZYX")-1</f>
        <v>#VALUE!</v>
      </c>
      <c r="BF92" s="17" t="e">
        <f aca="false">FIND(MID(AR92,6,1),"ABCDEFGHIJKLMNOPQRSTUVWXYZ")-1</f>
        <v>#VALUE!</v>
      </c>
      <c r="BG92" s="17" t="e">
        <f aca="false">IF(NOT(ISERROR(FIND(MID(AR92,7,1),"1234567890"))),FIND(MID(AR92,7,1),"10xxx2x3x4xxx5x6x7x8x9")-1,FIND(MID(AR92,7,1),"BAKPLCQDREVOSFTGUHMINJWZYX")-1)</f>
        <v>#VALUE!</v>
      </c>
      <c r="BH92" s="17" t="e">
        <f aca="false">IF(NOT(ISERROR(FIND(MID(AR92,8,1),"1234567890"))),FIND(MID(AR92,8,1),"0123456789")-1,FIND(MID(AR92,8,1),"ABCDEFGHIJKLMNOPQRSTUVWXYZ")-1)</f>
        <v>#VALUE!</v>
      </c>
      <c r="BI92" s="17" t="e">
        <f aca="false">FIND(MID(AR92,9,1),"BAKPLCQDREVOSFTGUHMINJWZYX")-1</f>
        <v>#VALUE!</v>
      </c>
      <c r="BJ92" s="17" t="e">
        <f aca="false">IF(NOT(ISERROR(FIND(MID(AR92,10,1),"1234567890"))),FIND(MID(AR92,10,1),"0123456789")-1,FIND(MID(AR92,10,1),"ABCDEFGHIJKLMNOPQRSTUVWXYZ")-1)</f>
        <v>#VALUE!</v>
      </c>
      <c r="BK92" s="17" t="e">
        <f aca="false">IF(NOT(ISERROR(FIND(MID(AR92,11,1),"1234567890"))),FIND(MID(AR92,11,1),"10xxx2x3x4xxx5x6x7x8x9")-1,FIND(MID(AR92,11,1),"BAKPLCQDREVOSFTGUHMINJWZYX")-1)</f>
        <v>#VALUE!</v>
      </c>
      <c r="BL92" s="17" t="e">
        <f aca="false">FIND(MID(AR92,12,1),"ABCDEFGHIJKLMNOPQRSTUVWXYZ")-1</f>
        <v>#VALUE!</v>
      </c>
      <c r="BM92" s="17" t="e">
        <f aca="false">IF(NOT(ISERROR(FIND(MID(AR92,13,1),"1234567890"))),FIND(MID(AR92,13,1),"10xxx2x3x4xxx5x6x7x8x9")-1,FIND(MID(AR92,13,1),"BAKPLCQDREVOSFTGUHMINJWZYX")-1)</f>
        <v>#VALUE!</v>
      </c>
      <c r="BN92" s="17" t="e">
        <f aca="false">IF(NOT(ISERROR(FIND(MID(AR92,14,1),"1234567890"))),FIND(MID(AR92,14,1),"0123456789")-1,FIND(MID(AR92,14,1),"ABCDEFGHIJKLMNOPQRSTUVWXYZ")-1)</f>
        <v>#VALUE!</v>
      </c>
      <c r="BO92" s="17" t="e">
        <f aca="false">IF(NOT(ISERROR(FIND(MID(AR92,15,1),"1234567890"))),FIND(MID(AR92,15,1),"10xxx2x3x4xxx5x6x7x8x9")-1,FIND(MID(AR92,15,1),"BAKPLCQDREVOSFTGUHMINJWZYX")-1)</f>
        <v>#VALUE!</v>
      </c>
      <c r="BP92" s="17" t="e">
        <f aca="false">CHOOSE(MOD(SUM(BA92:BO92),26)+1,"A","B","C","D","E","F","G","H","I","J","K","L","M","N","O","P","Q","R","S","T","U","V","W","X","Y","Z")</f>
        <v>#VALUE!</v>
      </c>
      <c r="BQ92" s="17" t="e">
        <f aca="false">TEXT(MOD(FIND(MID(AR92,7,1),"1234567890MNPQRSTUVL"),10)&amp;MOD(FIND(MID(AR92,8,1),"1234567890MNPQRSTUVL"),10),"00")</f>
        <v>#VALUE!</v>
      </c>
      <c r="BR92" s="17" t="e">
        <f aca="false">TEXT(FIND(MID(AR92,9,1),"ABCDEHLMPRST"),"00")</f>
        <v>#VALUE!</v>
      </c>
      <c r="BS92" s="17" t="e">
        <f aca="false">TEXT(MOD(FIND(MID(AR92,10,1),"1234567890MNPQRSTUVL"),10)&amp;MOD(FIND(MID(AR92,11,1),"1234567890MNPQRSTUVL"),10),"00")</f>
        <v>#VALUE!</v>
      </c>
      <c r="BT92" s="17" t="e">
        <f aca="false">IF(VALUE(BS92)&gt;40,TEXT(VALUE(BS92)-40,"00"),BS92)</f>
        <v>#VALUE!</v>
      </c>
      <c r="BU92" s="48" t="e">
        <f aca="false">DATEVALUE(BT92&amp;"/"&amp;BR92&amp;"/"&amp;"19"&amp;BQ92)</f>
        <v>#VALUE!</v>
      </c>
      <c r="BV92" s="17" t="e">
        <f aca="false">IF(VALUE(BS92)&gt;40,"F","M")</f>
        <v>#VALUE!</v>
      </c>
      <c r="BW92" s="17"/>
      <c r="BX92" s="17"/>
      <c r="BY92" s="17"/>
      <c r="BZ92" s="17"/>
      <c r="CA92" s="17" t="str">
        <f aca="false">IF(AND(SUBSTITUTE(C92&amp;D92&amp;E92," ","")&lt;&gt;"",SUBSTITUTE(C92," ","")=""),"- non inserito cognome","")</f>
        <v/>
      </c>
      <c r="CB92" s="17" t="str">
        <f aca="false">IF(AND(SUBSTITUTE(C92&amp;D92&amp;E92," ","")&lt;&gt;"",SUBSTITUTE(D92," ","")=""),"- non inserito nome","")</f>
        <v/>
      </c>
      <c r="CC92" s="17"/>
      <c r="CD92" s="17"/>
      <c r="CE92" s="17" t="str">
        <f aca="false">IF(AND(SUBSTITUTE(E92," ","")="",OR(SUBSTITUTE(C92," ","")&lt;&gt;"",SUBSTITUTE(D92," ","")&lt;&gt;"")),"- non inserito cod. fiscale","")</f>
        <v/>
      </c>
      <c r="CF92" s="17" t="str">
        <f aca="false">IF(AF92&lt;&gt;"","- caratteri non alfabetici in cognome","")</f>
        <v/>
      </c>
      <c r="CG92" s="17" t="str">
        <f aca="false">IF(AN92&lt;&gt;"","- caratteri non alfabetici in nome","")</f>
        <v/>
      </c>
      <c r="CH92" s="17" t="str">
        <f aca="false">IF(AND(SUBSTITUTE(C92&amp;D92&amp;E92," ","")&lt;&gt;"",CE92="",LEN(AR92)&lt;&gt;16),"- cod. fiscale non di 16 caratteri","")</f>
        <v/>
      </c>
      <c r="CI92" s="17" t="str">
        <f aca="false">IF(AND(CH92="",AX92&lt;&gt;""),"- caratteri non alfanumerici in cod. fisc","")</f>
        <v/>
      </c>
      <c r="CJ92" s="17" t="str">
        <f aca="false">IF(AND(AR92&lt;&gt;"",CH92="",CI92="",ISERROR(BP92)),"- uno dei primi 6 caratteri o uno dei caratteri 9 e 12 del codice fiscale non è una lettera","")</f>
        <v/>
      </c>
      <c r="CK92" s="17" t="str">
        <f aca="false">IF(AND(AR92&lt;&gt;"",ISERROR(BU92),CH92="",CI92="",CJ92=""),"- errore nella parte del cod. fisc corrispondente alla dt. nascita","")</f>
        <v/>
      </c>
      <c r="CL92" s="17" t="str">
        <f aca="false">IF(AND(SUBSTITUTE(C92&amp;D92&amp;E92," ","")&lt;&gt;"",CA92="",CE92="",CH92="",CI92="",CJ92="",MID(AR92,1,3)&lt;&gt;AH92),"- contraddizione tra cognome e codice fiscale","")</f>
        <v/>
      </c>
      <c r="CM92" s="17" t="str">
        <f aca="false">IF(AND(SUBSTITUTE(C92&amp;D92&amp;E92," ","")&lt;&gt;"",CB92="",CE92="",CH92="",CI92="",CJ92="",MID(AR92,4,3)&lt;&gt;AP92),"- contraddizione tra nome e codice fiscale","")</f>
        <v/>
      </c>
      <c r="CN92" s="17"/>
      <c r="CO92" s="17" t="str">
        <f aca="false">IF(AND(SUBSTITUTE(C92&amp;D92&amp;E92," ","")&lt;&gt;"",CE92="",CH92="",CI92="",CJ92=""),IF(MID(AR92,16,1)&lt;&gt;BP92,"- errato carattere di controllo (l'ultimo) del codice fiscale",""),"")</f>
        <v/>
      </c>
      <c r="CP92" s="17" t="str">
        <f aca="false">IF(AND(SUBSTITUTE(C92," ","")="",OR(SUBSTITUTE(E92," ","")&lt;&gt;"",SUBSTITUTE(D92," ","")&lt;&gt;"")),"- non inserito il cognome","")</f>
        <v/>
      </c>
      <c r="CQ92" s="17" t="str">
        <f aca="false">IF(AND(SUBSTITUTE(D92," ","")="",OR(SUBSTITUTE(C92," ","")&lt;&gt;"",SUBSTITUTE(E92," ","")&lt;&gt;"")),"- non inserito il nome","")</f>
        <v/>
      </c>
      <c r="CR92" s="17"/>
      <c r="CS92" s="17"/>
      <c r="CT92" s="17"/>
      <c r="CU92" s="17"/>
      <c r="CV92" s="17"/>
      <c r="CW92" s="17"/>
      <c r="CX92" s="17"/>
      <c r="CY92" s="17"/>
      <c r="CZ92" s="17"/>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5.1" hidden="false" customHeight="true" outlineLevel="0" collapsed="false">
      <c r="A93" s="132" t="str">
        <f aca="false">IF(SUBSTITUTE(C93&amp;D93&amp;E93," ","")&lt;&gt;"",IF(ISERROR(MAX($A$45:A92)),0,MAX($A$45:A92))+1,"")</f>
        <v/>
      </c>
      <c r="B93" s="65" t="str">
        <f aca="false">CONCATENATE(CE93,CF93,CG93,CH93,CI93,CJ93,CK93,CL93,CM93,CO93,CP93,CQ93)&amp;IF(AND(K93&lt;&gt;"",ISNA(VLOOKUP(K93,tabelle!$AC$1:$AC$8288,1,FALSE())))," - è stato inserito per il comune di residenza un valore diverso da quelli presenti nel menù a tendina","")&amp;IF(AND(OR(SUBSTITUTE(C93," ","")&lt;&gt;"",SUBSTITUTE(D93," ","")&lt;&gt;"",SUBSTITUTE(E93," ","")&lt;&gt;""),OR(TRIM(C93)="",TRIM(D93)="",TRIM(E93)="",TRIM(F93)="",TRIM(G93)="",TRIM(H93)="",TRIM(I93)="",TRIM(J93)="",TRIM(K93)="",TRIM(L93)="",TRIM(M93)="",TRIM(N93)="",TRIM(O93)=""))," - valore non inserito (casella/e gialla)","")&amp;IF(AND(M93&lt;&gt;"",N93&lt;&gt;"",M93&gt;=N93)," - la data di fine deve essere successiva alla data di inizio","")</f>
        <v/>
      </c>
      <c r="C93" s="140"/>
      <c r="D93" s="141"/>
      <c r="E93" s="141"/>
      <c r="F93" s="144"/>
      <c r="G93" s="141"/>
      <c r="H93" s="141"/>
      <c r="I93" s="141"/>
      <c r="J93" s="141"/>
      <c r="K93" s="141"/>
      <c r="L93" s="143"/>
      <c r="M93" s="144"/>
      <c r="N93" s="144"/>
      <c r="O93" s="145"/>
      <c r="P93" s="132" t="str">
        <f aca="false">IF(SUBSTITUTE(C93&amp;D93&amp;E93," ","")&lt;&gt;"",IF(ISERROR(MAX($P$45:P92)),0,MAX($P$45:P92))+1,"")</f>
        <v/>
      </c>
      <c r="Q93" s="16"/>
      <c r="R93" s="16"/>
      <c r="S93" s="16"/>
      <c r="T93" s="16"/>
      <c r="U93" s="16"/>
      <c r="V93" s="16"/>
      <c r="W93" s="16"/>
      <c r="X93" s="31"/>
      <c r="Y93" s="31"/>
      <c r="Z93" s="17" t="n">
        <f aca="false">IF(B93&lt;&gt;"",1,0)</f>
        <v>0</v>
      </c>
      <c r="AA93" s="17" t="str">
        <f aca="false">SUBSTITUTE(SUBSTITUTE(SUBSTITUTE(SUBSTITUTE(SUBSTITUTE(UPPER(C93)," ",""),"'",""),",",""),"`",""),"0","O")</f>
        <v/>
      </c>
      <c r="AB93" s="17" t="str">
        <f aca="false">SUBSTITUTE(SUBSTITUTE(SUBSTITUTE(SUBSTITUTE(SUBSTITUTE(SUBSTITUTE(AA93,UPPER("à"),"A"),UPPER("è"),"E"),UPPER("é"),"E"),UPPER("ì"),"I"),UPPER("ò"),"O"),UPPER("ù"),"U")</f>
        <v/>
      </c>
      <c r="AC93" s="17" t="str">
        <f aca="false">SUBSTITUTE(SUBSTITUTE(SUBSTITUTE(SUBSTITUTE(SUBSTITUTE(SUBSTITUTE(SUBSTITUTE(AB93,"B",""),"C",""),"D",""),"F",""),"G",""),"H",""),"J","")</f>
        <v/>
      </c>
      <c r="AD93" s="17" t="str">
        <f aca="false">SUBSTITUTE(SUBSTITUTE(SUBSTITUTE(SUBSTITUTE(SUBSTITUTE(SUBSTITUTE(SUBSTITUTE(AC93,"K",""),"L",""),"M",""),"N",""),"P",""),"Q",""),"R","")</f>
        <v/>
      </c>
      <c r="AE93" s="17" t="str">
        <f aca="false">SUBSTITUTE(SUBSTITUTE(SUBSTITUTE(SUBSTITUTE(SUBSTITUTE(SUBSTITUTE(SUBSTITUTE(AD93,"S",""),"T",""),"V",""),"W",""),"X",""),"Y",""),"Z","")</f>
        <v/>
      </c>
      <c r="AF93" s="17" t="str">
        <f aca="false">SUBSTITUTE(SUBSTITUTE(SUBSTITUTE(SUBSTITUTE(SUBSTITUTE(UPPER(AE93),"A",""),"E",""),"I",""),"O",""),"U","")</f>
        <v/>
      </c>
      <c r="AG93" s="17" t="str">
        <f aca="false">SUBSTITUTE(SUBSTITUTE(SUBSTITUTE(SUBSTITUTE(SUBSTITUTE(UPPER(AB93),"A",""),"E",""),"I",""),"O",""),"U","")</f>
        <v/>
      </c>
      <c r="AH93" s="17" t="str">
        <f aca="false">LEFT(AG93&amp;AE93&amp;"X",3)</f>
        <v>X</v>
      </c>
      <c r="AI93" s="17" t="str">
        <f aca="false">SUBSTITUTE(SUBSTITUTE(SUBSTITUTE(SUBSTITUTE(SUBSTITUTE(UPPER(D93)," ",""),"'",""),",",""),"`",""),"0","O")</f>
        <v/>
      </c>
      <c r="AJ93" s="17" t="str">
        <f aca="false">SUBSTITUTE(SUBSTITUTE(SUBSTITUTE(SUBSTITUTE(SUBSTITUTE(SUBSTITUTE(AI93,UPPER("à"),"A"),UPPER("è"),"E"),UPPER("é"),"E"),UPPER("ì"),"I"),UPPER("ò"),"O"),UPPER("ù"),"U")</f>
        <v/>
      </c>
      <c r="AK93" s="17" t="str">
        <f aca="false">SUBSTITUTE(SUBSTITUTE(SUBSTITUTE(SUBSTITUTE(SUBSTITUTE(SUBSTITUTE(SUBSTITUTE(AJ93,"B",""),"C",""),"D",""),"F",""),"G",""),"H",""),"J","")</f>
        <v/>
      </c>
      <c r="AL93" s="17" t="str">
        <f aca="false">SUBSTITUTE(SUBSTITUTE(SUBSTITUTE(SUBSTITUTE(SUBSTITUTE(SUBSTITUTE(SUBSTITUTE(AK93,"K",""),"L",""),"M",""),"N",""),"P",""),"Q",""),"R","")</f>
        <v/>
      </c>
      <c r="AM93" s="17" t="str">
        <f aca="false">SUBSTITUTE(SUBSTITUTE(SUBSTITUTE(SUBSTITUTE(SUBSTITUTE(SUBSTITUTE(SUBSTITUTE(AL93,"S",""),"T",""),"V",""),"W",""),"X",""),"Y",""),"Z","")</f>
        <v/>
      </c>
      <c r="AN93" s="17" t="str">
        <f aca="false">SUBSTITUTE(SUBSTITUTE(SUBSTITUTE(SUBSTITUTE(SUBSTITUTE(UPPER(AM93),"A",""),"E",""),"I",""),"O",""),"U","")</f>
        <v/>
      </c>
      <c r="AO93" s="17" t="str">
        <f aca="false">SUBSTITUTE(SUBSTITUTE(SUBSTITUTE(SUBSTITUTE(SUBSTITUTE(UPPER(AJ93),"A",""),"E",""),"I",""),"O",""),"U","")</f>
        <v/>
      </c>
      <c r="AP93" s="17" t="str">
        <f aca="false">IF(LEN(AO93)&gt;=4,LEFT(AO93,1)&amp;MID(AO93,3,1)&amp;MID(AO93,4,1),LEFT(AO93&amp;AM93&amp;"X",3))</f>
        <v>X</v>
      </c>
      <c r="AQ93" s="17"/>
      <c r="AR93" s="17" t="str">
        <f aca="false">SUBSTITUTE(UPPER(E93)," ","")</f>
        <v/>
      </c>
      <c r="AS93" s="17" t="str">
        <f aca="false">SUBSTITUTE(SUBSTITUTE(SUBSTITUTE(SUBSTITUTE(SUBSTITUTE(SUBSTITUTE(SUBSTITUTE(AR93,"B",""),"C",""),"D",""),"F",""),"G",""),"H",""),"J","")</f>
        <v/>
      </c>
      <c r="AT93" s="17" t="str">
        <f aca="false">SUBSTITUTE(SUBSTITUTE(SUBSTITUTE(SUBSTITUTE(SUBSTITUTE(SUBSTITUTE(SUBSTITUTE(AS93,"K",""),"L",""),"M",""),"N",""),"P",""),"Q",""),"R","")</f>
        <v/>
      </c>
      <c r="AU93" s="17" t="str">
        <f aca="false">SUBSTITUTE(SUBSTITUTE(SUBSTITUTE(SUBSTITUTE(SUBSTITUTE(SUBSTITUTE(SUBSTITUTE(AT93,"S",""),"T",""),"V",""),"W",""),"X",""),"Y",""),"Z","")</f>
        <v/>
      </c>
      <c r="AV93" s="17" t="str">
        <f aca="false">SUBSTITUTE(SUBSTITUTE(SUBSTITUTE(SUBSTITUTE(SUBSTITUTE(UPPER(AU93),"A",""),"E",""),"I",""),"O",""),"U","")</f>
        <v/>
      </c>
      <c r="AW93" s="17" t="str">
        <f aca="false">SUBSTITUTE(SUBSTITUTE(SUBSTITUTE(SUBSTITUTE(SUBSTITUTE(UPPER(AV93),"0",""),"1",""),"2",""),"3",""),"4","")</f>
        <v/>
      </c>
      <c r="AX93" s="17" t="str">
        <f aca="false">SUBSTITUTE(SUBSTITUTE(SUBSTITUTE(SUBSTITUTE(SUBSTITUTE(UPPER(AW93),"5",""),"6",""),"7",""),"8",""),"9","")</f>
        <v/>
      </c>
      <c r="AY93" s="17"/>
      <c r="AZ93" s="48"/>
      <c r="BA93" s="17" t="e">
        <f aca="false">FIND(MID(AR93,1,1),"BAKPLCQDREVOSFTGUHMINJWZYX")-1</f>
        <v>#VALUE!</v>
      </c>
      <c r="BB93" s="17" t="e">
        <f aca="false">FIND(MID(AR93,2,1),"ABCDEFGHIJKLMNOPQRSTUVWXYZ")-1</f>
        <v>#VALUE!</v>
      </c>
      <c r="BC93" s="17" t="e">
        <f aca="false">FIND(MID(AR93,3,1),"BAKPLCQDREVOSFTGUHMINJWZYX")-1</f>
        <v>#VALUE!</v>
      </c>
      <c r="BD93" s="17" t="e">
        <f aca="false">FIND(MID(AR93,4,1),"ABCDEFGHIJKLMNOPQRSTUVWXYZ")-1</f>
        <v>#VALUE!</v>
      </c>
      <c r="BE93" s="17" t="e">
        <f aca="false">FIND(MID(AR93,5,1),"BAKPLCQDREVOSFTGUHMINJWZYX")-1</f>
        <v>#VALUE!</v>
      </c>
      <c r="BF93" s="17" t="e">
        <f aca="false">FIND(MID(AR93,6,1),"ABCDEFGHIJKLMNOPQRSTUVWXYZ")-1</f>
        <v>#VALUE!</v>
      </c>
      <c r="BG93" s="17" t="e">
        <f aca="false">IF(NOT(ISERROR(FIND(MID(AR93,7,1),"1234567890"))),FIND(MID(AR93,7,1),"10xxx2x3x4xxx5x6x7x8x9")-1,FIND(MID(AR93,7,1),"BAKPLCQDREVOSFTGUHMINJWZYX")-1)</f>
        <v>#VALUE!</v>
      </c>
      <c r="BH93" s="17" t="e">
        <f aca="false">IF(NOT(ISERROR(FIND(MID(AR93,8,1),"1234567890"))),FIND(MID(AR93,8,1),"0123456789")-1,FIND(MID(AR93,8,1),"ABCDEFGHIJKLMNOPQRSTUVWXYZ")-1)</f>
        <v>#VALUE!</v>
      </c>
      <c r="BI93" s="17" t="e">
        <f aca="false">FIND(MID(AR93,9,1),"BAKPLCQDREVOSFTGUHMINJWZYX")-1</f>
        <v>#VALUE!</v>
      </c>
      <c r="BJ93" s="17" t="e">
        <f aca="false">IF(NOT(ISERROR(FIND(MID(AR93,10,1),"1234567890"))),FIND(MID(AR93,10,1),"0123456789")-1,FIND(MID(AR93,10,1),"ABCDEFGHIJKLMNOPQRSTUVWXYZ")-1)</f>
        <v>#VALUE!</v>
      </c>
      <c r="BK93" s="17" t="e">
        <f aca="false">IF(NOT(ISERROR(FIND(MID(AR93,11,1),"1234567890"))),FIND(MID(AR93,11,1),"10xxx2x3x4xxx5x6x7x8x9")-1,FIND(MID(AR93,11,1),"BAKPLCQDREVOSFTGUHMINJWZYX")-1)</f>
        <v>#VALUE!</v>
      </c>
      <c r="BL93" s="17" t="e">
        <f aca="false">FIND(MID(AR93,12,1),"ABCDEFGHIJKLMNOPQRSTUVWXYZ")-1</f>
        <v>#VALUE!</v>
      </c>
      <c r="BM93" s="17" t="e">
        <f aca="false">IF(NOT(ISERROR(FIND(MID(AR93,13,1),"1234567890"))),FIND(MID(AR93,13,1),"10xxx2x3x4xxx5x6x7x8x9")-1,FIND(MID(AR93,13,1),"BAKPLCQDREVOSFTGUHMINJWZYX")-1)</f>
        <v>#VALUE!</v>
      </c>
      <c r="BN93" s="17" t="e">
        <f aca="false">IF(NOT(ISERROR(FIND(MID(AR93,14,1),"1234567890"))),FIND(MID(AR93,14,1),"0123456789")-1,FIND(MID(AR93,14,1),"ABCDEFGHIJKLMNOPQRSTUVWXYZ")-1)</f>
        <v>#VALUE!</v>
      </c>
      <c r="BO93" s="17" t="e">
        <f aca="false">IF(NOT(ISERROR(FIND(MID(AR93,15,1),"1234567890"))),FIND(MID(AR93,15,1),"10xxx2x3x4xxx5x6x7x8x9")-1,FIND(MID(AR93,15,1),"BAKPLCQDREVOSFTGUHMINJWZYX")-1)</f>
        <v>#VALUE!</v>
      </c>
      <c r="BP93" s="17" t="e">
        <f aca="false">CHOOSE(MOD(SUM(BA93:BO93),26)+1,"A","B","C","D","E","F","G","H","I","J","K","L","M","N","O","P","Q","R","S","T","U","V","W","X","Y","Z")</f>
        <v>#VALUE!</v>
      </c>
      <c r="BQ93" s="17" t="e">
        <f aca="false">TEXT(MOD(FIND(MID(AR93,7,1),"1234567890MNPQRSTUVL"),10)&amp;MOD(FIND(MID(AR93,8,1),"1234567890MNPQRSTUVL"),10),"00")</f>
        <v>#VALUE!</v>
      </c>
      <c r="BR93" s="17" t="e">
        <f aca="false">TEXT(FIND(MID(AR93,9,1),"ABCDEHLMPRST"),"00")</f>
        <v>#VALUE!</v>
      </c>
      <c r="BS93" s="17" t="e">
        <f aca="false">TEXT(MOD(FIND(MID(AR93,10,1),"1234567890MNPQRSTUVL"),10)&amp;MOD(FIND(MID(AR93,11,1),"1234567890MNPQRSTUVL"),10),"00")</f>
        <v>#VALUE!</v>
      </c>
      <c r="BT93" s="17" t="e">
        <f aca="false">IF(VALUE(BS93)&gt;40,TEXT(VALUE(BS93)-40,"00"),BS93)</f>
        <v>#VALUE!</v>
      </c>
      <c r="BU93" s="48" t="e">
        <f aca="false">DATEVALUE(BT93&amp;"/"&amp;BR93&amp;"/"&amp;"19"&amp;BQ93)</f>
        <v>#VALUE!</v>
      </c>
      <c r="BV93" s="17" t="e">
        <f aca="false">IF(VALUE(BS93)&gt;40,"F","M")</f>
        <v>#VALUE!</v>
      </c>
      <c r="BW93" s="17"/>
      <c r="BX93" s="17"/>
      <c r="BY93" s="17"/>
      <c r="BZ93" s="17"/>
      <c r="CA93" s="17" t="str">
        <f aca="false">IF(AND(SUBSTITUTE(C93&amp;D93&amp;E93," ","")&lt;&gt;"",SUBSTITUTE(C93," ","")=""),"- non inserito cognome","")</f>
        <v/>
      </c>
      <c r="CB93" s="17" t="str">
        <f aca="false">IF(AND(SUBSTITUTE(C93&amp;D93&amp;E93," ","")&lt;&gt;"",SUBSTITUTE(D93," ","")=""),"- non inserito nome","")</f>
        <v/>
      </c>
      <c r="CC93" s="17"/>
      <c r="CD93" s="17"/>
      <c r="CE93" s="17" t="str">
        <f aca="false">IF(AND(SUBSTITUTE(E93," ","")="",OR(SUBSTITUTE(C93," ","")&lt;&gt;"",SUBSTITUTE(D93," ","")&lt;&gt;"")),"- non inserito cod. fiscale","")</f>
        <v/>
      </c>
      <c r="CF93" s="17" t="str">
        <f aca="false">IF(AF93&lt;&gt;"","- caratteri non alfabetici in cognome","")</f>
        <v/>
      </c>
      <c r="CG93" s="17" t="str">
        <f aca="false">IF(AN93&lt;&gt;"","- caratteri non alfabetici in nome","")</f>
        <v/>
      </c>
      <c r="CH93" s="17" t="str">
        <f aca="false">IF(AND(SUBSTITUTE(C93&amp;D93&amp;E93," ","")&lt;&gt;"",CE93="",LEN(AR93)&lt;&gt;16),"- cod. fiscale non di 16 caratteri","")</f>
        <v/>
      </c>
      <c r="CI93" s="17" t="str">
        <f aca="false">IF(AND(CH93="",AX93&lt;&gt;""),"- caratteri non alfanumerici in cod. fisc","")</f>
        <v/>
      </c>
      <c r="CJ93" s="17" t="str">
        <f aca="false">IF(AND(AR93&lt;&gt;"",CH93="",CI93="",ISERROR(BP93)),"- uno dei primi 6 caratteri o uno dei caratteri 9 e 12 del codice fiscale non è una lettera","")</f>
        <v/>
      </c>
      <c r="CK93" s="17" t="str">
        <f aca="false">IF(AND(AR93&lt;&gt;"",ISERROR(BU93),CH93="",CI93="",CJ93=""),"- errore nella parte del cod. fisc corrispondente alla dt. nascita","")</f>
        <v/>
      </c>
      <c r="CL93" s="17" t="str">
        <f aca="false">IF(AND(SUBSTITUTE(C93&amp;D93&amp;E93," ","")&lt;&gt;"",CA93="",CE93="",CH93="",CI93="",CJ93="",MID(AR93,1,3)&lt;&gt;AH93),"- contraddizione tra cognome e codice fiscale","")</f>
        <v/>
      </c>
      <c r="CM93" s="17" t="str">
        <f aca="false">IF(AND(SUBSTITUTE(C93&amp;D93&amp;E93," ","")&lt;&gt;"",CB93="",CE93="",CH93="",CI93="",CJ93="",MID(AR93,4,3)&lt;&gt;AP93),"- contraddizione tra nome e codice fiscale","")</f>
        <v/>
      </c>
      <c r="CN93" s="17"/>
      <c r="CO93" s="17" t="str">
        <f aca="false">IF(AND(SUBSTITUTE(C93&amp;D93&amp;E93," ","")&lt;&gt;"",CE93="",CH93="",CI93="",CJ93=""),IF(MID(AR93,16,1)&lt;&gt;BP93,"- errato carattere di controllo (l'ultimo) del codice fiscale",""),"")</f>
        <v/>
      </c>
      <c r="CP93" s="17" t="str">
        <f aca="false">IF(AND(SUBSTITUTE(C93," ","")="",OR(SUBSTITUTE(E93," ","")&lt;&gt;"",SUBSTITUTE(D93," ","")&lt;&gt;"")),"- non inserito il cognome","")</f>
        <v/>
      </c>
      <c r="CQ93" s="17" t="str">
        <f aca="false">IF(AND(SUBSTITUTE(D93," ","")="",OR(SUBSTITUTE(C93," ","")&lt;&gt;"",SUBSTITUTE(E93," ","")&lt;&gt;"")),"- non inserito il nome","")</f>
        <v/>
      </c>
      <c r="CR93" s="17"/>
      <c r="CS93" s="17"/>
      <c r="CT93" s="17"/>
      <c r="CU93" s="17"/>
      <c r="CV93" s="17"/>
      <c r="CW93" s="17"/>
      <c r="CX93" s="17"/>
      <c r="CY93" s="17"/>
      <c r="CZ93" s="17"/>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35.1" hidden="false" customHeight="true" outlineLevel="0" collapsed="false">
      <c r="A94" s="132" t="str">
        <f aca="false">IF(SUBSTITUTE(C94&amp;D94&amp;E94," ","")&lt;&gt;"",IF(ISERROR(MAX($A$45:A93)),0,MAX($A$45:A93))+1,"")</f>
        <v/>
      </c>
      <c r="B94" s="65" t="str">
        <f aca="false">CONCATENATE(CE94,CF94,CG94,CH94,CI94,CJ94,CK94,CL94,CM94,CO94,CP94,CQ94)&amp;IF(AND(K94&lt;&gt;"",ISNA(VLOOKUP(K94,tabelle!$AC$1:$AC$8288,1,FALSE())))," - è stato inserito per il comune di residenza un valore diverso da quelli presenti nel menù a tendina","")&amp;IF(AND(OR(SUBSTITUTE(C94," ","")&lt;&gt;"",SUBSTITUTE(D94," ","")&lt;&gt;"",SUBSTITUTE(E94," ","")&lt;&gt;""),OR(TRIM(C94)="",TRIM(D94)="",TRIM(E94)="",TRIM(F94)="",TRIM(G94)="",TRIM(H94)="",TRIM(I94)="",TRIM(J94)="",TRIM(K94)="",TRIM(L94)="",TRIM(M94)="",TRIM(N94)="",TRIM(O94)=""))," - valore non inserito (casella/e gialla)","")&amp;IF(AND(M94&lt;&gt;"",N94&lt;&gt;"",M94&gt;=N94)," - la data di fine deve essere successiva alla data di inizio","")</f>
        <v/>
      </c>
      <c r="C94" s="140"/>
      <c r="D94" s="141"/>
      <c r="E94" s="141"/>
      <c r="F94" s="144"/>
      <c r="G94" s="141"/>
      <c r="H94" s="141"/>
      <c r="I94" s="141"/>
      <c r="J94" s="141"/>
      <c r="K94" s="141"/>
      <c r="L94" s="143"/>
      <c r="M94" s="144"/>
      <c r="N94" s="144"/>
      <c r="O94" s="145"/>
      <c r="P94" s="132" t="str">
        <f aca="false">IF(SUBSTITUTE(C94&amp;D94&amp;E94," ","")&lt;&gt;"",IF(ISERROR(MAX($P$45:P93)),0,MAX($P$45:P93))+1,"")</f>
        <v/>
      </c>
      <c r="Q94" s="16"/>
      <c r="R94" s="16"/>
      <c r="S94" s="16"/>
      <c r="T94" s="16"/>
      <c r="U94" s="16"/>
      <c r="V94" s="16"/>
      <c r="W94" s="16"/>
      <c r="X94" s="31"/>
      <c r="Y94" s="31"/>
      <c r="Z94" s="17" t="n">
        <f aca="false">IF(B94&lt;&gt;"",1,0)</f>
        <v>0</v>
      </c>
      <c r="AA94" s="17" t="str">
        <f aca="false">SUBSTITUTE(SUBSTITUTE(SUBSTITUTE(SUBSTITUTE(SUBSTITUTE(UPPER(C94)," ",""),"'",""),",",""),"`",""),"0","O")</f>
        <v/>
      </c>
      <c r="AB94" s="17" t="str">
        <f aca="false">SUBSTITUTE(SUBSTITUTE(SUBSTITUTE(SUBSTITUTE(SUBSTITUTE(SUBSTITUTE(AA94,UPPER("à"),"A"),UPPER("è"),"E"),UPPER("é"),"E"),UPPER("ì"),"I"),UPPER("ò"),"O"),UPPER("ù"),"U")</f>
        <v/>
      </c>
      <c r="AC94" s="17" t="str">
        <f aca="false">SUBSTITUTE(SUBSTITUTE(SUBSTITUTE(SUBSTITUTE(SUBSTITUTE(SUBSTITUTE(SUBSTITUTE(AB94,"B",""),"C",""),"D",""),"F",""),"G",""),"H",""),"J","")</f>
        <v/>
      </c>
      <c r="AD94" s="17" t="str">
        <f aca="false">SUBSTITUTE(SUBSTITUTE(SUBSTITUTE(SUBSTITUTE(SUBSTITUTE(SUBSTITUTE(SUBSTITUTE(AC94,"K",""),"L",""),"M",""),"N",""),"P",""),"Q",""),"R","")</f>
        <v/>
      </c>
      <c r="AE94" s="17" t="str">
        <f aca="false">SUBSTITUTE(SUBSTITUTE(SUBSTITUTE(SUBSTITUTE(SUBSTITUTE(SUBSTITUTE(SUBSTITUTE(AD94,"S",""),"T",""),"V",""),"W",""),"X",""),"Y",""),"Z","")</f>
        <v/>
      </c>
      <c r="AF94" s="17" t="str">
        <f aca="false">SUBSTITUTE(SUBSTITUTE(SUBSTITUTE(SUBSTITUTE(SUBSTITUTE(UPPER(AE94),"A",""),"E",""),"I",""),"O",""),"U","")</f>
        <v/>
      </c>
      <c r="AG94" s="17" t="str">
        <f aca="false">SUBSTITUTE(SUBSTITUTE(SUBSTITUTE(SUBSTITUTE(SUBSTITUTE(UPPER(AB94),"A",""),"E",""),"I",""),"O",""),"U","")</f>
        <v/>
      </c>
      <c r="AH94" s="17" t="str">
        <f aca="false">LEFT(AG94&amp;AE94&amp;"X",3)</f>
        <v>X</v>
      </c>
      <c r="AI94" s="17" t="str">
        <f aca="false">SUBSTITUTE(SUBSTITUTE(SUBSTITUTE(SUBSTITUTE(SUBSTITUTE(UPPER(D94)," ",""),"'",""),",",""),"`",""),"0","O")</f>
        <v/>
      </c>
      <c r="AJ94" s="17" t="str">
        <f aca="false">SUBSTITUTE(SUBSTITUTE(SUBSTITUTE(SUBSTITUTE(SUBSTITUTE(SUBSTITUTE(AI94,UPPER("à"),"A"),UPPER("è"),"E"),UPPER("é"),"E"),UPPER("ì"),"I"),UPPER("ò"),"O"),UPPER("ù"),"U")</f>
        <v/>
      </c>
      <c r="AK94" s="17" t="str">
        <f aca="false">SUBSTITUTE(SUBSTITUTE(SUBSTITUTE(SUBSTITUTE(SUBSTITUTE(SUBSTITUTE(SUBSTITUTE(AJ94,"B",""),"C",""),"D",""),"F",""),"G",""),"H",""),"J","")</f>
        <v/>
      </c>
      <c r="AL94" s="17" t="str">
        <f aca="false">SUBSTITUTE(SUBSTITUTE(SUBSTITUTE(SUBSTITUTE(SUBSTITUTE(SUBSTITUTE(SUBSTITUTE(AK94,"K",""),"L",""),"M",""),"N",""),"P",""),"Q",""),"R","")</f>
        <v/>
      </c>
      <c r="AM94" s="17" t="str">
        <f aca="false">SUBSTITUTE(SUBSTITUTE(SUBSTITUTE(SUBSTITUTE(SUBSTITUTE(SUBSTITUTE(SUBSTITUTE(AL94,"S",""),"T",""),"V",""),"W",""),"X",""),"Y",""),"Z","")</f>
        <v/>
      </c>
      <c r="AN94" s="17" t="str">
        <f aca="false">SUBSTITUTE(SUBSTITUTE(SUBSTITUTE(SUBSTITUTE(SUBSTITUTE(UPPER(AM94),"A",""),"E",""),"I",""),"O",""),"U","")</f>
        <v/>
      </c>
      <c r="AO94" s="17" t="str">
        <f aca="false">SUBSTITUTE(SUBSTITUTE(SUBSTITUTE(SUBSTITUTE(SUBSTITUTE(UPPER(AJ94),"A",""),"E",""),"I",""),"O",""),"U","")</f>
        <v/>
      </c>
      <c r="AP94" s="17" t="str">
        <f aca="false">IF(LEN(AO94)&gt;=4,LEFT(AO94,1)&amp;MID(AO94,3,1)&amp;MID(AO94,4,1),LEFT(AO94&amp;AM94&amp;"X",3))</f>
        <v>X</v>
      </c>
      <c r="AQ94" s="17"/>
      <c r="AR94" s="17" t="str">
        <f aca="false">SUBSTITUTE(UPPER(E94)," ","")</f>
        <v/>
      </c>
      <c r="AS94" s="17" t="str">
        <f aca="false">SUBSTITUTE(SUBSTITUTE(SUBSTITUTE(SUBSTITUTE(SUBSTITUTE(SUBSTITUTE(SUBSTITUTE(AR94,"B",""),"C",""),"D",""),"F",""),"G",""),"H",""),"J","")</f>
        <v/>
      </c>
      <c r="AT94" s="17" t="str">
        <f aca="false">SUBSTITUTE(SUBSTITUTE(SUBSTITUTE(SUBSTITUTE(SUBSTITUTE(SUBSTITUTE(SUBSTITUTE(AS94,"K",""),"L",""),"M",""),"N",""),"P",""),"Q",""),"R","")</f>
        <v/>
      </c>
      <c r="AU94" s="17" t="str">
        <f aca="false">SUBSTITUTE(SUBSTITUTE(SUBSTITUTE(SUBSTITUTE(SUBSTITUTE(SUBSTITUTE(SUBSTITUTE(AT94,"S",""),"T",""),"V",""),"W",""),"X",""),"Y",""),"Z","")</f>
        <v/>
      </c>
      <c r="AV94" s="17" t="str">
        <f aca="false">SUBSTITUTE(SUBSTITUTE(SUBSTITUTE(SUBSTITUTE(SUBSTITUTE(UPPER(AU94),"A",""),"E",""),"I",""),"O",""),"U","")</f>
        <v/>
      </c>
      <c r="AW94" s="17" t="str">
        <f aca="false">SUBSTITUTE(SUBSTITUTE(SUBSTITUTE(SUBSTITUTE(SUBSTITUTE(UPPER(AV94),"0",""),"1",""),"2",""),"3",""),"4","")</f>
        <v/>
      </c>
      <c r="AX94" s="17" t="str">
        <f aca="false">SUBSTITUTE(SUBSTITUTE(SUBSTITUTE(SUBSTITUTE(SUBSTITUTE(UPPER(AW94),"5",""),"6",""),"7",""),"8",""),"9","")</f>
        <v/>
      </c>
      <c r="AY94" s="17"/>
      <c r="AZ94" s="48"/>
      <c r="BA94" s="17" t="e">
        <f aca="false">FIND(MID(AR94,1,1),"BAKPLCQDREVOSFTGUHMINJWZYX")-1</f>
        <v>#VALUE!</v>
      </c>
      <c r="BB94" s="17" t="e">
        <f aca="false">FIND(MID(AR94,2,1),"ABCDEFGHIJKLMNOPQRSTUVWXYZ")-1</f>
        <v>#VALUE!</v>
      </c>
      <c r="BC94" s="17" t="e">
        <f aca="false">FIND(MID(AR94,3,1),"BAKPLCQDREVOSFTGUHMINJWZYX")-1</f>
        <v>#VALUE!</v>
      </c>
      <c r="BD94" s="17" t="e">
        <f aca="false">FIND(MID(AR94,4,1),"ABCDEFGHIJKLMNOPQRSTUVWXYZ")-1</f>
        <v>#VALUE!</v>
      </c>
      <c r="BE94" s="17" t="e">
        <f aca="false">FIND(MID(AR94,5,1),"BAKPLCQDREVOSFTGUHMINJWZYX")-1</f>
        <v>#VALUE!</v>
      </c>
      <c r="BF94" s="17" t="e">
        <f aca="false">FIND(MID(AR94,6,1),"ABCDEFGHIJKLMNOPQRSTUVWXYZ")-1</f>
        <v>#VALUE!</v>
      </c>
      <c r="BG94" s="17" t="e">
        <f aca="false">IF(NOT(ISERROR(FIND(MID(AR94,7,1),"1234567890"))),FIND(MID(AR94,7,1),"10xxx2x3x4xxx5x6x7x8x9")-1,FIND(MID(AR94,7,1),"BAKPLCQDREVOSFTGUHMINJWZYX")-1)</f>
        <v>#VALUE!</v>
      </c>
      <c r="BH94" s="17" t="e">
        <f aca="false">IF(NOT(ISERROR(FIND(MID(AR94,8,1),"1234567890"))),FIND(MID(AR94,8,1),"0123456789")-1,FIND(MID(AR94,8,1),"ABCDEFGHIJKLMNOPQRSTUVWXYZ")-1)</f>
        <v>#VALUE!</v>
      </c>
      <c r="BI94" s="17" t="e">
        <f aca="false">FIND(MID(AR94,9,1),"BAKPLCQDREVOSFTGUHMINJWZYX")-1</f>
        <v>#VALUE!</v>
      </c>
      <c r="BJ94" s="17" t="e">
        <f aca="false">IF(NOT(ISERROR(FIND(MID(AR94,10,1),"1234567890"))),FIND(MID(AR94,10,1),"0123456789")-1,FIND(MID(AR94,10,1),"ABCDEFGHIJKLMNOPQRSTUVWXYZ")-1)</f>
        <v>#VALUE!</v>
      </c>
      <c r="BK94" s="17" t="e">
        <f aca="false">IF(NOT(ISERROR(FIND(MID(AR94,11,1),"1234567890"))),FIND(MID(AR94,11,1),"10xxx2x3x4xxx5x6x7x8x9")-1,FIND(MID(AR94,11,1),"BAKPLCQDREVOSFTGUHMINJWZYX")-1)</f>
        <v>#VALUE!</v>
      </c>
      <c r="BL94" s="17" t="e">
        <f aca="false">FIND(MID(AR94,12,1),"ABCDEFGHIJKLMNOPQRSTUVWXYZ")-1</f>
        <v>#VALUE!</v>
      </c>
      <c r="BM94" s="17" t="e">
        <f aca="false">IF(NOT(ISERROR(FIND(MID(AR94,13,1),"1234567890"))),FIND(MID(AR94,13,1),"10xxx2x3x4xxx5x6x7x8x9")-1,FIND(MID(AR94,13,1),"BAKPLCQDREVOSFTGUHMINJWZYX")-1)</f>
        <v>#VALUE!</v>
      </c>
      <c r="BN94" s="17" t="e">
        <f aca="false">IF(NOT(ISERROR(FIND(MID(AR94,14,1),"1234567890"))),FIND(MID(AR94,14,1),"0123456789")-1,FIND(MID(AR94,14,1),"ABCDEFGHIJKLMNOPQRSTUVWXYZ")-1)</f>
        <v>#VALUE!</v>
      </c>
      <c r="BO94" s="17" t="e">
        <f aca="false">IF(NOT(ISERROR(FIND(MID(AR94,15,1),"1234567890"))),FIND(MID(AR94,15,1),"10xxx2x3x4xxx5x6x7x8x9")-1,FIND(MID(AR94,15,1),"BAKPLCQDREVOSFTGUHMINJWZYX")-1)</f>
        <v>#VALUE!</v>
      </c>
      <c r="BP94" s="17" t="e">
        <f aca="false">CHOOSE(MOD(SUM(BA94:BO94),26)+1,"A","B","C","D","E","F","G","H","I","J","K","L","M","N","O","P","Q","R","S","T","U","V","W","X","Y","Z")</f>
        <v>#VALUE!</v>
      </c>
      <c r="BQ94" s="17" t="e">
        <f aca="false">TEXT(MOD(FIND(MID(AR94,7,1),"1234567890MNPQRSTUVL"),10)&amp;MOD(FIND(MID(AR94,8,1),"1234567890MNPQRSTUVL"),10),"00")</f>
        <v>#VALUE!</v>
      </c>
      <c r="BR94" s="17" t="e">
        <f aca="false">TEXT(FIND(MID(AR94,9,1),"ABCDEHLMPRST"),"00")</f>
        <v>#VALUE!</v>
      </c>
      <c r="BS94" s="17" t="e">
        <f aca="false">TEXT(MOD(FIND(MID(AR94,10,1),"1234567890MNPQRSTUVL"),10)&amp;MOD(FIND(MID(AR94,11,1),"1234567890MNPQRSTUVL"),10),"00")</f>
        <v>#VALUE!</v>
      </c>
      <c r="BT94" s="17" t="e">
        <f aca="false">IF(VALUE(BS94)&gt;40,TEXT(VALUE(BS94)-40,"00"),BS94)</f>
        <v>#VALUE!</v>
      </c>
      <c r="BU94" s="48" t="e">
        <f aca="false">DATEVALUE(BT94&amp;"/"&amp;BR94&amp;"/"&amp;"19"&amp;BQ94)</f>
        <v>#VALUE!</v>
      </c>
      <c r="BV94" s="17" t="e">
        <f aca="false">IF(VALUE(BS94)&gt;40,"F","M")</f>
        <v>#VALUE!</v>
      </c>
      <c r="BW94" s="17"/>
      <c r="BX94" s="17"/>
      <c r="BY94" s="17"/>
      <c r="BZ94" s="17"/>
      <c r="CA94" s="17" t="str">
        <f aca="false">IF(AND(SUBSTITUTE(C94&amp;D94&amp;E94," ","")&lt;&gt;"",SUBSTITUTE(C94," ","")=""),"- non inserito cognome","")</f>
        <v/>
      </c>
      <c r="CB94" s="17" t="str">
        <f aca="false">IF(AND(SUBSTITUTE(C94&amp;D94&amp;E94," ","")&lt;&gt;"",SUBSTITUTE(D94," ","")=""),"- non inserito nome","")</f>
        <v/>
      </c>
      <c r="CC94" s="17"/>
      <c r="CD94" s="17"/>
      <c r="CE94" s="17" t="str">
        <f aca="false">IF(AND(SUBSTITUTE(E94," ","")="",OR(SUBSTITUTE(C94," ","")&lt;&gt;"",SUBSTITUTE(D94," ","")&lt;&gt;"")),"- non inserito cod. fiscale","")</f>
        <v/>
      </c>
      <c r="CF94" s="17" t="str">
        <f aca="false">IF(AF94&lt;&gt;"","- caratteri non alfabetici in cognome","")</f>
        <v/>
      </c>
      <c r="CG94" s="17" t="str">
        <f aca="false">IF(AN94&lt;&gt;"","- caratteri non alfabetici in nome","")</f>
        <v/>
      </c>
      <c r="CH94" s="17" t="str">
        <f aca="false">IF(AND(SUBSTITUTE(C94&amp;D94&amp;E94," ","")&lt;&gt;"",CE94="",LEN(AR94)&lt;&gt;16),"- cod. fiscale non di 16 caratteri","")</f>
        <v/>
      </c>
      <c r="CI94" s="17" t="str">
        <f aca="false">IF(AND(CH94="",AX94&lt;&gt;""),"- caratteri non alfanumerici in cod. fisc","")</f>
        <v/>
      </c>
      <c r="CJ94" s="17" t="str">
        <f aca="false">IF(AND(AR94&lt;&gt;"",CH94="",CI94="",ISERROR(BP94)),"- uno dei primi 6 caratteri o uno dei caratteri 9 e 12 del codice fiscale non è una lettera","")</f>
        <v/>
      </c>
      <c r="CK94" s="17" t="str">
        <f aca="false">IF(AND(AR94&lt;&gt;"",ISERROR(BU94),CH94="",CI94="",CJ94=""),"- errore nella parte del cod. fisc corrispondente alla dt. nascita","")</f>
        <v/>
      </c>
      <c r="CL94" s="17" t="str">
        <f aca="false">IF(AND(SUBSTITUTE(C94&amp;D94&amp;E94," ","")&lt;&gt;"",CA94="",CE94="",CH94="",CI94="",CJ94="",MID(AR94,1,3)&lt;&gt;AH94),"- contraddizione tra cognome e codice fiscale","")</f>
        <v/>
      </c>
      <c r="CM94" s="17" t="str">
        <f aca="false">IF(AND(SUBSTITUTE(C94&amp;D94&amp;E94," ","")&lt;&gt;"",CB94="",CE94="",CH94="",CI94="",CJ94="",MID(AR94,4,3)&lt;&gt;AP94),"- contraddizione tra nome e codice fiscale","")</f>
        <v/>
      </c>
      <c r="CN94" s="17"/>
      <c r="CO94" s="17" t="str">
        <f aca="false">IF(AND(SUBSTITUTE(C94&amp;D94&amp;E94," ","")&lt;&gt;"",CE94="",CH94="",CI94="",CJ94=""),IF(MID(AR94,16,1)&lt;&gt;BP94,"- errato carattere di controllo (l'ultimo) del codice fiscale",""),"")</f>
        <v/>
      </c>
      <c r="CP94" s="17" t="str">
        <f aca="false">IF(AND(SUBSTITUTE(C94," ","")="",OR(SUBSTITUTE(E94," ","")&lt;&gt;"",SUBSTITUTE(D94," ","")&lt;&gt;"")),"- non inserito il cognome","")</f>
        <v/>
      </c>
      <c r="CQ94" s="17" t="str">
        <f aca="false">IF(AND(SUBSTITUTE(D94," ","")="",OR(SUBSTITUTE(C94," ","")&lt;&gt;"",SUBSTITUTE(E94," ","")&lt;&gt;"")),"- non inserito il nome","")</f>
        <v/>
      </c>
      <c r="CR94" s="17"/>
      <c r="CS94" s="17"/>
      <c r="CT94" s="17"/>
      <c r="CU94" s="17"/>
      <c r="CV94" s="17"/>
      <c r="CW94" s="17"/>
      <c r="CX94" s="17"/>
      <c r="CY94" s="17"/>
      <c r="CZ94" s="17"/>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5.1" hidden="false" customHeight="true" outlineLevel="0" collapsed="false">
      <c r="A95" s="132" t="str">
        <f aca="false">IF(SUBSTITUTE(C95&amp;D95&amp;E95," ","")&lt;&gt;"",IF(ISERROR(MAX($A$45:A94)),0,MAX($A$45:A94))+1,"")</f>
        <v/>
      </c>
      <c r="B95" s="65" t="str">
        <f aca="false">CONCATENATE(CE95,CF95,CG95,CH95,CI95,CJ95,CK95,CL95,CM95,CO95,CP95,CQ95)&amp;IF(AND(K95&lt;&gt;"",ISNA(VLOOKUP(K95,tabelle!$AC$1:$AC$8288,1,FALSE())))," - è stato inserito per il comune di residenza un valore diverso da quelli presenti nel menù a tendina","")&amp;IF(AND(OR(SUBSTITUTE(C95," ","")&lt;&gt;"",SUBSTITUTE(D95," ","")&lt;&gt;"",SUBSTITUTE(E95," ","")&lt;&gt;""),OR(TRIM(C95)="",TRIM(D95)="",TRIM(E95)="",TRIM(F95)="",TRIM(G95)="",TRIM(H95)="",TRIM(I95)="",TRIM(J95)="",TRIM(K95)="",TRIM(L95)="",TRIM(M95)="",TRIM(N95)="",TRIM(O95)=""))," - valore non inserito (casella/e gialla)","")&amp;IF(AND(M95&lt;&gt;"",N95&lt;&gt;"",M95&gt;=N95)," - la data di fine deve essere successiva alla data di inizio","")</f>
        <v/>
      </c>
      <c r="C95" s="140"/>
      <c r="D95" s="141"/>
      <c r="E95" s="141"/>
      <c r="F95" s="144"/>
      <c r="G95" s="141"/>
      <c r="H95" s="141"/>
      <c r="I95" s="141"/>
      <c r="J95" s="141"/>
      <c r="K95" s="141"/>
      <c r="L95" s="143"/>
      <c r="M95" s="144"/>
      <c r="N95" s="144"/>
      <c r="O95" s="145"/>
      <c r="P95" s="132" t="str">
        <f aca="false">IF(SUBSTITUTE(C95&amp;D95&amp;E95," ","")&lt;&gt;"",IF(ISERROR(MAX($P$45:P94)),0,MAX($P$45:P94))+1,"")</f>
        <v/>
      </c>
      <c r="Q95" s="16"/>
      <c r="R95" s="16"/>
      <c r="S95" s="16"/>
      <c r="T95" s="16"/>
      <c r="U95" s="16"/>
      <c r="V95" s="16"/>
      <c r="W95" s="16"/>
      <c r="X95" s="31"/>
      <c r="Y95" s="31"/>
      <c r="Z95" s="17" t="n">
        <f aca="false">IF(B95&lt;&gt;"",1,0)</f>
        <v>0</v>
      </c>
      <c r="AA95" s="17" t="str">
        <f aca="false">SUBSTITUTE(SUBSTITUTE(SUBSTITUTE(SUBSTITUTE(SUBSTITUTE(UPPER(C95)," ",""),"'",""),",",""),"`",""),"0","O")</f>
        <v/>
      </c>
      <c r="AB95" s="17" t="str">
        <f aca="false">SUBSTITUTE(SUBSTITUTE(SUBSTITUTE(SUBSTITUTE(SUBSTITUTE(SUBSTITUTE(AA95,UPPER("à"),"A"),UPPER("è"),"E"),UPPER("é"),"E"),UPPER("ì"),"I"),UPPER("ò"),"O"),UPPER("ù"),"U")</f>
        <v/>
      </c>
      <c r="AC95" s="17" t="str">
        <f aca="false">SUBSTITUTE(SUBSTITUTE(SUBSTITUTE(SUBSTITUTE(SUBSTITUTE(SUBSTITUTE(SUBSTITUTE(AB95,"B",""),"C",""),"D",""),"F",""),"G",""),"H",""),"J","")</f>
        <v/>
      </c>
      <c r="AD95" s="17" t="str">
        <f aca="false">SUBSTITUTE(SUBSTITUTE(SUBSTITUTE(SUBSTITUTE(SUBSTITUTE(SUBSTITUTE(SUBSTITUTE(AC95,"K",""),"L",""),"M",""),"N",""),"P",""),"Q",""),"R","")</f>
        <v/>
      </c>
      <c r="AE95" s="17" t="str">
        <f aca="false">SUBSTITUTE(SUBSTITUTE(SUBSTITUTE(SUBSTITUTE(SUBSTITUTE(SUBSTITUTE(SUBSTITUTE(AD95,"S",""),"T",""),"V",""),"W",""),"X",""),"Y",""),"Z","")</f>
        <v/>
      </c>
      <c r="AF95" s="17" t="str">
        <f aca="false">SUBSTITUTE(SUBSTITUTE(SUBSTITUTE(SUBSTITUTE(SUBSTITUTE(UPPER(AE95),"A",""),"E",""),"I",""),"O",""),"U","")</f>
        <v/>
      </c>
      <c r="AG95" s="17" t="str">
        <f aca="false">SUBSTITUTE(SUBSTITUTE(SUBSTITUTE(SUBSTITUTE(SUBSTITUTE(UPPER(AB95),"A",""),"E",""),"I",""),"O",""),"U","")</f>
        <v/>
      </c>
      <c r="AH95" s="17" t="str">
        <f aca="false">LEFT(AG95&amp;AE95&amp;"X",3)</f>
        <v>X</v>
      </c>
      <c r="AI95" s="17" t="str">
        <f aca="false">SUBSTITUTE(SUBSTITUTE(SUBSTITUTE(SUBSTITUTE(SUBSTITUTE(UPPER(D95)," ",""),"'",""),",",""),"`",""),"0","O")</f>
        <v/>
      </c>
      <c r="AJ95" s="17" t="str">
        <f aca="false">SUBSTITUTE(SUBSTITUTE(SUBSTITUTE(SUBSTITUTE(SUBSTITUTE(SUBSTITUTE(AI95,UPPER("à"),"A"),UPPER("è"),"E"),UPPER("é"),"E"),UPPER("ì"),"I"),UPPER("ò"),"O"),UPPER("ù"),"U")</f>
        <v/>
      </c>
      <c r="AK95" s="17" t="str">
        <f aca="false">SUBSTITUTE(SUBSTITUTE(SUBSTITUTE(SUBSTITUTE(SUBSTITUTE(SUBSTITUTE(SUBSTITUTE(AJ95,"B",""),"C",""),"D",""),"F",""),"G",""),"H",""),"J","")</f>
        <v/>
      </c>
      <c r="AL95" s="17" t="str">
        <f aca="false">SUBSTITUTE(SUBSTITUTE(SUBSTITUTE(SUBSTITUTE(SUBSTITUTE(SUBSTITUTE(SUBSTITUTE(AK95,"K",""),"L",""),"M",""),"N",""),"P",""),"Q",""),"R","")</f>
        <v/>
      </c>
      <c r="AM95" s="17" t="str">
        <f aca="false">SUBSTITUTE(SUBSTITUTE(SUBSTITUTE(SUBSTITUTE(SUBSTITUTE(SUBSTITUTE(SUBSTITUTE(AL95,"S",""),"T",""),"V",""),"W",""),"X",""),"Y",""),"Z","")</f>
        <v/>
      </c>
      <c r="AN95" s="17" t="str">
        <f aca="false">SUBSTITUTE(SUBSTITUTE(SUBSTITUTE(SUBSTITUTE(SUBSTITUTE(UPPER(AM95),"A",""),"E",""),"I",""),"O",""),"U","")</f>
        <v/>
      </c>
      <c r="AO95" s="17" t="str">
        <f aca="false">SUBSTITUTE(SUBSTITUTE(SUBSTITUTE(SUBSTITUTE(SUBSTITUTE(UPPER(AJ95),"A",""),"E",""),"I",""),"O",""),"U","")</f>
        <v/>
      </c>
      <c r="AP95" s="17" t="str">
        <f aca="false">IF(LEN(AO95)&gt;=4,LEFT(AO95,1)&amp;MID(AO95,3,1)&amp;MID(AO95,4,1),LEFT(AO95&amp;AM95&amp;"X",3))</f>
        <v>X</v>
      </c>
      <c r="AQ95" s="17"/>
      <c r="AR95" s="17" t="str">
        <f aca="false">SUBSTITUTE(UPPER(E95)," ","")</f>
        <v/>
      </c>
      <c r="AS95" s="17" t="str">
        <f aca="false">SUBSTITUTE(SUBSTITUTE(SUBSTITUTE(SUBSTITUTE(SUBSTITUTE(SUBSTITUTE(SUBSTITUTE(AR95,"B",""),"C",""),"D",""),"F",""),"G",""),"H",""),"J","")</f>
        <v/>
      </c>
      <c r="AT95" s="17" t="str">
        <f aca="false">SUBSTITUTE(SUBSTITUTE(SUBSTITUTE(SUBSTITUTE(SUBSTITUTE(SUBSTITUTE(SUBSTITUTE(AS95,"K",""),"L",""),"M",""),"N",""),"P",""),"Q",""),"R","")</f>
        <v/>
      </c>
      <c r="AU95" s="17" t="str">
        <f aca="false">SUBSTITUTE(SUBSTITUTE(SUBSTITUTE(SUBSTITUTE(SUBSTITUTE(SUBSTITUTE(SUBSTITUTE(AT95,"S",""),"T",""),"V",""),"W",""),"X",""),"Y",""),"Z","")</f>
        <v/>
      </c>
      <c r="AV95" s="17" t="str">
        <f aca="false">SUBSTITUTE(SUBSTITUTE(SUBSTITUTE(SUBSTITUTE(SUBSTITUTE(UPPER(AU95),"A",""),"E",""),"I",""),"O",""),"U","")</f>
        <v/>
      </c>
      <c r="AW95" s="17" t="str">
        <f aca="false">SUBSTITUTE(SUBSTITUTE(SUBSTITUTE(SUBSTITUTE(SUBSTITUTE(UPPER(AV95),"0",""),"1",""),"2",""),"3",""),"4","")</f>
        <v/>
      </c>
      <c r="AX95" s="17" t="str">
        <f aca="false">SUBSTITUTE(SUBSTITUTE(SUBSTITUTE(SUBSTITUTE(SUBSTITUTE(UPPER(AW95),"5",""),"6",""),"7",""),"8",""),"9","")</f>
        <v/>
      </c>
      <c r="AY95" s="17"/>
      <c r="AZ95" s="48"/>
      <c r="BA95" s="17" t="e">
        <f aca="false">FIND(MID(AR95,1,1),"BAKPLCQDREVOSFTGUHMINJWZYX")-1</f>
        <v>#VALUE!</v>
      </c>
      <c r="BB95" s="17" t="e">
        <f aca="false">FIND(MID(AR95,2,1),"ABCDEFGHIJKLMNOPQRSTUVWXYZ")-1</f>
        <v>#VALUE!</v>
      </c>
      <c r="BC95" s="17" t="e">
        <f aca="false">FIND(MID(AR95,3,1),"BAKPLCQDREVOSFTGUHMINJWZYX")-1</f>
        <v>#VALUE!</v>
      </c>
      <c r="BD95" s="17" t="e">
        <f aca="false">FIND(MID(AR95,4,1),"ABCDEFGHIJKLMNOPQRSTUVWXYZ")-1</f>
        <v>#VALUE!</v>
      </c>
      <c r="BE95" s="17" t="e">
        <f aca="false">FIND(MID(AR95,5,1),"BAKPLCQDREVOSFTGUHMINJWZYX")-1</f>
        <v>#VALUE!</v>
      </c>
      <c r="BF95" s="17" t="e">
        <f aca="false">FIND(MID(AR95,6,1),"ABCDEFGHIJKLMNOPQRSTUVWXYZ")-1</f>
        <v>#VALUE!</v>
      </c>
      <c r="BG95" s="17" t="e">
        <f aca="false">IF(NOT(ISERROR(FIND(MID(AR95,7,1),"1234567890"))),FIND(MID(AR95,7,1),"10xxx2x3x4xxx5x6x7x8x9")-1,FIND(MID(AR95,7,1),"BAKPLCQDREVOSFTGUHMINJWZYX")-1)</f>
        <v>#VALUE!</v>
      </c>
      <c r="BH95" s="17" t="e">
        <f aca="false">IF(NOT(ISERROR(FIND(MID(AR95,8,1),"1234567890"))),FIND(MID(AR95,8,1),"0123456789")-1,FIND(MID(AR95,8,1),"ABCDEFGHIJKLMNOPQRSTUVWXYZ")-1)</f>
        <v>#VALUE!</v>
      </c>
      <c r="BI95" s="17" t="e">
        <f aca="false">FIND(MID(AR95,9,1),"BAKPLCQDREVOSFTGUHMINJWZYX")-1</f>
        <v>#VALUE!</v>
      </c>
      <c r="BJ95" s="17" t="e">
        <f aca="false">IF(NOT(ISERROR(FIND(MID(AR95,10,1),"1234567890"))),FIND(MID(AR95,10,1),"0123456789")-1,FIND(MID(AR95,10,1),"ABCDEFGHIJKLMNOPQRSTUVWXYZ")-1)</f>
        <v>#VALUE!</v>
      </c>
      <c r="BK95" s="17" t="e">
        <f aca="false">IF(NOT(ISERROR(FIND(MID(AR95,11,1),"1234567890"))),FIND(MID(AR95,11,1),"10xxx2x3x4xxx5x6x7x8x9")-1,FIND(MID(AR95,11,1),"BAKPLCQDREVOSFTGUHMINJWZYX")-1)</f>
        <v>#VALUE!</v>
      </c>
      <c r="BL95" s="17" t="e">
        <f aca="false">FIND(MID(AR95,12,1),"ABCDEFGHIJKLMNOPQRSTUVWXYZ")-1</f>
        <v>#VALUE!</v>
      </c>
      <c r="BM95" s="17" t="e">
        <f aca="false">IF(NOT(ISERROR(FIND(MID(AR95,13,1),"1234567890"))),FIND(MID(AR95,13,1),"10xxx2x3x4xxx5x6x7x8x9")-1,FIND(MID(AR95,13,1),"BAKPLCQDREVOSFTGUHMINJWZYX")-1)</f>
        <v>#VALUE!</v>
      </c>
      <c r="BN95" s="17" t="e">
        <f aca="false">IF(NOT(ISERROR(FIND(MID(AR95,14,1),"1234567890"))),FIND(MID(AR95,14,1),"0123456789")-1,FIND(MID(AR95,14,1),"ABCDEFGHIJKLMNOPQRSTUVWXYZ")-1)</f>
        <v>#VALUE!</v>
      </c>
      <c r="BO95" s="17" t="e">
        <f aca="false">IF(NOT(ISERROR(FIND(MID(AR95,15,1),"1234567890"))),FIND(MID(AR95,15,1),"10xxx2x3x4xxx5x6x7x8x9")-1,FIND(MID(AR95,15,1),"BAKPLCQDREVOSFTGUHMINJWZYX")-1)</f>
        <v>#VALUE!</v>
      </c>
      <c r="BP95" s="17" t="e">
        <f aca="false">CHOOSE(MOD(SUM(BA95:BO95),26)+1,"A","B","C","D","E","F","G","H","I","J","K","L","M","N","O","P","Q","R","S","T","U","V","W","X","Y","Z")</f>
        <v>#VALUE!</v>
      </c>
      <c r="BQ95" s="17" t="e">
        <f aca="false">TEXT(MOD(FIND(MID(AR95,7,1),"1234567890MNPQRSTUVL"),10)&amp;MOD(FIND(MID(AR95,8,1),"1234567890MNPQRSTUVL"),10),"00")</f>
        <v>#VALUE!</v>
      </c>
      <c r="BR95" s="17" t="e">
        <f aca="false">TEXT(FIND(MID(AR95,9,1),"ABCDEHLMPRST"),"00")</f>
        <v>#VALUE!</v>
      </c>
      <c r="BS95" s="17" t="e">
        <f aca="false">TEXT(MOD(FIND(MID(AR95,10,1),"1234567890MNPQRSTUVL"),10)&amp;MOD(FIND(MID(AR95,11,1),"1234567890MNPQRSTUVL"),10),"00")</f>
        <v>#VALUE!</v>
      </c>
      <c r="BT95" s="17" t="e">
        <f aca="false">IF(VALUE(BS95)&gt;40,TEXT(VALUE(BS95)-40,"00"),BS95)</f>
        <v>#VALUE!</v>
      </c>
      <c r="BU95" s="48" t="e">
        <f aca="false">DATEVALUE(BT95&amp;"/"&amp;BR95&amp;"/"&amp;"19"&amp;BQ95)</f>
        <v>#VALUE!</v>
      </c>
      <c r="BV95" s="17" t="e">
        <f aca="false">IF(VALUE(BS95)&gt;40,"F","M")</f>
        <v>#VALUE!</v>
      </c>
      <c r="BW95" s="17"/>
      <c r="BX95" s="17"/>
      <c r="BY95" s="17"/>
      <c r="BZ95" s="17"/>
      <c r="CA95" s="17" t="str">
        <f aca="false">IF(AND(SUBSTITUTE(C95&amp;D95&amp;E95," ","")&lt;&gt;"",SUBSTITUTE(C95," ","")=""),"- non inserito cognome","")</f>
        <v/>
      </c>
      <c r="CB95" s="17" t="str">
        <f aca="false">IF(AND(SUBSTITUTE(C95&amp;D95&amp;E95," ","")&lt;&gt;"",SUBSTITUTE(D95," ","")=""),"- non inserito nome","")</f>
        <v/>
      </c>
      <c r="CC95" s="17"/>
      <c r="CD95" s="17"/>
      <c r="CE95" s="17" t="str">
        <f aca="false">IF(AND(SUBSTITUTE(E95," ","")="",OR(SUBSTITUTE(C95," ","")&lt;&gt;"",SUBSTITUTE(D95," ","")&lt;&gt;"")),"- non inserito cod. fiscale","")</f>
        <v/>
      </c>
      <c r="CF95" s="17" t="str">
        <f aca="false">IF(AF95&lt;&gt;"","- caratteri non alfabetici in cognome","")</f>
        <v/>
      </c>
      <c r="CG95" s="17" t="str">
        <f aca="false">IF(AN95&lt;&gt;"","- caratteri non alfabetici in nome","")</f>
        <v/>
      </c>
      <c r="CH95" s="17" t="str">
        <f aca="false">IF(AND(SUBSTITUTE(C95&amp;D95&amp;E95," ","")&lt;&gt;"",CE95="",LEN(AR95)&lt;&gt;16),"- cod. fiscale non di 16 caratteri","")</f>
        <v/>
      </c>
      <c r="CI95" s="17" t="str">
        <f aca="false">IF(AND(CH95="",AX95&lt;&gt;""),"- caratteri non alfanumerici in cod. fisc","")</f>
        <v/>
      </c>
      <c r="CJ95" s="17" t="str">
        <f aca="false">IF(AND(AR95&lt;&gt;"",CH95="",CI95="",ISERROR(BP95)),"- uno dei primi 6 caratteri o uno dei caratteri 9 e 12 del codice fiscale non è una lettera","")</f>
        <v/>
      </c>
      <c r="CK95" s="17" t="str">
        <f aca="false">IF(AND(AR95&lt;&gt;"",ISERROR(BU95),CH95="",CI95="",CJ95=""),"- errore nella parte del cod. fisc corrispondente alla dt. nascita","")</f>
        <v/>
      </c>
      <c r="CL95" s="17" t="str">
        <f aca="false">IF(AND(SUBSTITUTE(C95&amp;D95&amp;E95," ","")&lt;&gt;"",CA95="",CE95="",CH95="",CI95="",CJ95="",MID(AR95,1,3)&lt;&gt;AH95),"- contraddizione tra cognome e codice fiscale","")</f>
        <v/>
      </c>
      <c r="CM95" s="17" t="str">
        <f aca="false">IF(AND(SUBSTITUTE(C95&amp;D95&amp;E95," ","")&lt;&gt;"",CB95="",CE95="",CH95="",CI95="",CJ95="",MID(AR95,4,3)&lt;&gt;AP95),"- contraddizione tra nome e codice fiscale","")</f>
        <v/>
      </c>
      <c r="CN95" s="17"/>
      <c r="CO95" s="17" t="str">
        <f aca="false">IF(AND(SUBSTITUTE(C95&amp;D95&amp;E95," ","")&lt;&gt;"",CE95="",CH95="",CI95="",CJ95=""),IF(MID(AR95,16,1)&lt;&gt;BP95,"- errato carattere di controllo (l'ultimo) del codice fiscale",""),"")</f>
        <v/>
      </c>
      <c r="CP95" s="17" t="str">
        <f aca="false">IF(AND(SUBSTITUTE(C95," ","")="",OR(SUBSTITUTE(E95," ","")&lt;&gt;"",SUBSTITUTE(D95," ","")&lt;&gt;"")),"- non inserito il cognome","")</f>
        <v/>
      </c>
      <c r="CQ95" s="17" t="str">
        <f aca="false">IF(AND(SUBSTITUTE(D95," ","")="",OR(SUBSTITUTE(C95," ","")&lt;&gt;"",SUBSTITUTE(E95," ","")&lt;&gt;"")),"- non inserito il nome","")</f>
        <v/>
      </c>
      <c r="CR95" s="17"/>
      <c r="CS95" s="17"/>
      <c r="CT95" s="17"/>
      <c r="CU95" s="17"/>
      <c r="CV95" s="17"/>
      <c r="CW95" s="17"/>
      <c r="CX95" s="17"/>
      <c r="CY95" s="17"/>
      <c r="CZ95" s="17"/>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5.1" hidden="false" customHeight="true" outlineLevel="0" collapsed="false">
      <c r="A96" s="132" t="str">
        <f aca="false">IF(SUBSTITUTE(C96&amp;D96&amp;E96," ","")&lt;&gt;"",IF(ISERROR(MAX($A$45:A95)),0,MAX($A$45:A95))+1,"")</f>
        <v/>
      </c>
      <c r="B96" s="65" t="str">
        <f aca="false">CONCATENATE(CE96,CF96,CG96,CH96,CI96,CJ96,CK96,CL96,CM96,CO96,CP96,CQ96)&amp;IF(AND(K96&lt;&gt;"",ISNA(VLOOKUP(K96,tabelle!$AC$1:$AC$8288,1,FALSE())))," - è stato inserito per il comune di residenza un valore diverso da quelli presenti nel menù a tendina","")&amp;IF(AND(OR(SUBSTITUTE(C96," ","")&lt;&gt;"",SUBSTITUTE(D96," ","")&lt;&gt;"",SUBSTITUTE(E96," ","")&lt;&gt;""),OR(TRIM(C96)="",TRIM(D96)="",TRIM(E96)="",TRIM(F96)="",TRIM(G96)="",TRIM(H96)="",TRIM(I96)="",TRIM(J96)="",TRIM(K96)="",TRIM(L96)="",TRIM(M96)="",TRIM(N96)="",TRIM(O96)=""))," - valore non inserito (casella/e gialla)","")&amp;IF(AND(M96&lt;&gt;"",N96&lt;&gt;"",M96&gt;=N96)," - la data di fine deve essere successiva alla data di inizio","")</f>
        <v/>
      </c>
      <c r="C96" s="140"/>
      <c r="D96" s="141"/>
      <c r="E96" s="141"/>
      <c r="F96" s="144"/>
      <c r="G96" s="141"/>
      <c r="H96" s="141"/>
      <c r="I96" s="141"/>
      <c r="J96" s="141"/>
      <c r="K96" s="141"/>
      <c r="L96" s="143"/>
      <c r="M96" s="144"/>
      <c r="N96" s="144"/>
      <c r="O96" s="145"/>
      <c r="P96" s="132" t="str">
        <f aca="false">IF(SUBSTITUTE(C96&amp;D96&amp;E96," ","")&lt;&gt;"",IF(ISERROR(MAX($P$45:P95)),0,MAX($P$45:P95))+1,"")</f>
        <v/>
      </c>
      <c r="Q96" s="16"/>
      <c r="R96" s="16"/>
      <c r="S96" s="16"/>
      <c r="T96" s="16"/>
      <c r="U96" s="16"/>
      <c r="V96" s="16"/>
      <c r="W96" s="16"/>
      <c r="X96" s="31"/>
      <c r="Y96" s="31"/>
      <c r="Z96" s="17" t="n">
        <f aca="false">IF(B96&lt;&gt;"",1,0)</f>
        <v>0</v>
      </c>
      <c r="AA96" s="17" t="str">
        <f aca="false">SUBSTITUTE(SUBSTITUTE(SUBSTITUTE(SUBSTITUTE(SUBSTITUTE(UPPER(C96)," ",""),"'",""),",",""),"`",""),"0","O")</f>
        <v/>
      </c>
      <c r="AB96" s="17" t="str">
        <f aca="false">SUBSTITUTE(SUBSTITUTE(SUBSTITUTE(SUBSTITUTE(SUBSTITUTE(SUBSTITUTE(AA96,UPPER("à"),"A"),UPPER("è"),"E"),UPPER("é"),"E"),UPPER("ì"),"I"),UPPER("ò"),"O"),UPPER("ù"),"U")</f>
        <v/>
      </c>
      <c r="AC96" s="17" t="str">
        <f aca="false">SUBSTITUTE(SUBSTITUTE(SUBSTITUTE(SUBSTITUTE(SUBSTITUTE(SUBSTITUTE(SUBSTITUTE(AB96,"B",""),"C",""),"D",""),"F",""),"G",""),"H",""),"J","")</f>
        <v/>
      </c>
      <c r="AD96" s="17" t="str">
        <f aca="false">SUBSTITUTE(SUBSTITUTE(SUBSTITUTE(SUBSTITUTE(SUBSTITUTE(SUBSTITUTE(SUBSTITUTE(AC96,"K",""),"L",""),"M",""),"N",""),"P",""),"Q",""),"R","")</f>
        <v/>
      </c>
      <c r="AE96" s="17" t="str">
        <f aca="false">SUBSTITUTE(SUBSTITUTE(SUBSTITUTE(SUBSTITUTE(SUBSTITUTE(SUBSTITUTE(SUBSTITUTE(AD96,"S",""),"T",""),"V",""),"W",""),"X",""),"Y",""),"Z","")</f>
        <v/>
      </c>
      <c r="AF96" s="17" t="str">
        <f aca="false">SUBSTITUTE(SUBSTITUTE(SUBSTITUTE(SUBSTITUTE(SUBSTITUTE(UPPER(AE96),"A",""),"E",""),"I",""),"O",""),"U","")</f>
        <v/>
      </c>
      <c r="AG96" s="17" t="str">
        <f aca="false">SUBSTITUTE(SUBSTITUTE(SUBSTITUTE(SUBSTITUTE(SUBSTITUTE(UPPER(AB96),"A",""),"E",""),"I",""),"O",""),"U","")</f>
        <v/>
      </c>
      <c r="AH96" s="17" t="str">
        <f aca="false">LEFT(AG96&amp;AE96&amp;"X",3)</f>
        <v>X</v>
      </c>
      <c r="AI96" s="17" t="str">
        <f aca="false">SUBSTITUTE(SUBSTITUTE(SUBSTITUTE(SUBSTITUTE(SUBSTITUTE(UPPER(D96)," ",""),"'",""),",",""),"`",""),"0","O")</f>
        <v/>
      </c>
      <c r="AJ96" s="17" t="str">
        <f aca="false">SUBSTITUTE(SUBSTITUTE(SUBSTITUTE(SUBSTITUTE(SUBSTITUTE(SUBSTITUTE(AI96,UPPER("à"),"A"),UPPER("è"),"E"),UPPER("é"),"E"),UPPER("ì"),"I"),UPPER("ò"),"O"),UPPER("ù"),"U")</f>
        <v/>
      </c>
      <c r="AK96" s="17" t="str">
        <f aca="false">SUBSTITUTE(SUBSTITUTE(SUBSTITUTE(SUBSTITUTE(SUBSTITUTE(SUBSTITUTE(SUBSTITUTE(AJ96,"B",""),"C",""),"D",""),"F",""),"G",""),"H",""),"J","")</f>
        <v/>
      </c>
      <c r="AL96" s="17" t="str">
        <f aca="false">SUBSTITUTE(SUBSTITUTE(SUBSTITUTE(SUBSTITUTE(SUBSTITUTE(SUBSTITUTE(SUBSTITUTE(AK96,"K",""),"L",""),"M",""),"N",""),"P",""),"Q",""),"R","")</f>
        <v/>
      </c>
      <c r="AM96" s="17" t="str">
        <f aca="false">SUBSTITUTE(SUBSTITUTE(SUBSTITUTE(SUBSTITUTE(SUBSTITUTE(SUBSTITUTE(SUBSTITUTE(AL96,"S",""),"T",""),"V",""),"W",""),"X",""),"Y",""),"Z","")</f>
        <v/>
      </c>
      <c r="AN96" s="17" t="str">
        <f aca="false">SUBSTITUTE(SUBSTITUTE(SUBSTITUTE(SUBSTITUTE(SUBSTITUTE(UPPER(AM96),"A",""),"E",""),"I",""),"O",""),"U","")</f>
        <v/>
      </c>
      <c r="AO96" s="17" t="str">
        <f aca="false">SUBSTITUTE(SUBSTITUTE(SUBSTITUTE(SUBSTITUTE(SUBSTITUTE(UPPER(AJ96),"A",""),"E",""),"I",""),"O",""),"U","")</f>
        <v/>
      </c>
      <c r="AP96" s="17" t="str">
        <f aca="false">IF(LEN(AO96)&gt;=4,LEFT(AO96,1)&amp;MID(AO96,3,1)&amp;MID(AO96,4,1),LEFT(AO96&amp;AM96&amp;"X",3))</f>
        <v>X</v>
      </c>
      <c r="AQ96" s="17"/>
      <c r="AR96" s="17" t="str">
        <f aca="false">SUBSTITUTE(UPPER(E96)," ","")</f>
        <v/>
      </c>
      <c r="AS96" s="17" t="str">
        <f aca="false">SUBSTITUTE(SUBSTITUTE(SUBSTITUTE(SUBSTITUTE(SUBSTITUTE(SUBSTITUTE(SUBSTITUTE(AR96,"B",""),"C",""),"D",""),"F",""),"G",""),"H",""),"J","")</f>
        <v/>
      </c>
      <c r="AT96" s="17" t="str">
        <f aca="false">SUBSTITUTE(SUBSTITUTE(SUBSTITUTE(SUBSTITUTE(SUBSTITUTE(SUBSTITUTE(SUBSTITUTE(AS96,"K",""),"L",""),"M",""),"N",""),"P",""),"Q",""),"R","")</f>
        <v/>
      </c>
      <c r="AU96" s="17" t="str">
        <f aca="false">SUBSTITUTE(SUBSTITUTE(SUBSTITUTE(SUBSTITUTE(SUBSTITUTE(SUBSTITUTE(SUBSTITUTE(AT96,"S",""),"T",""),"V",""),"W",""),"X",""),"Y",""),"Z","")</f>
        <v/>
      </c>
      <c r="AV96" s="17" t="str">
        <f aca="false">SUBSTITUTE(SUBSTITUTE(SUBSTITUTE(SUBSTITUTE(SUBSTITUTE(UPPER(AU96),"A",""),"E",""),"I",""),"O",""),"U","")</f>
        <v/>
      </c>
      <c r="AW96" s="17" t="str">
        <f aca="false">SUBSTITUTE(SUBSTITUTE(SUBSTITUTE(SUBSTITUTE(SUBSTITUTE(UPPER(AV96),"0",""),"1",""),"2",""),"3",""),"4","")</f>
        <v/>
      </c>
      <c r="AX96" s="17" t="str">
        <f aca="false">SUBSTITUTE(SUBSTITUTE(SUBSTITUTE(SUBSTITUTE(SUBSTITUTE(UPPER(AW96),"5",""),"6",""),"7",""),"8",""),"9","")</f>
        <v/>
      </c>
      <c r="AY96" s="17"/>
      <c r="AZ96" s="48"/>
      <c r="BA96" s="17" t="e">
        <f aca="false">FIND(MID(AR96,1,1),"BAKPLCQDREVOSFTGUHMINJWZYX")-1</f>
        <v>#VALUE!</v>
      </c>
      <c r="BB96" s="17" t="e">
        <f aca="false">FIND(MID(AR96,2,1),"ABCDEFGHIJKLMNOPQRSTUVWXYZ")-1</f>
        <v>#VALUE!</v>
      </c>
      <c r="BC96" s="17" t="e">
        <f aca="false">FIND(MID(AR96,3,1),"BAKPLCQDREVOSFTGUHMINJWZYX")-1</f>
        <v>#VALUE!</v>
      </c>
      <c r="BD96" s="17" t="e">
        <f aca="false">FIND(MID(AR96,4,1),"ABCDEFGHIJKLMNOPQRSTUVWXYZ")-1</f>
        <v>#VALUE!</v>
      </c>
      <c r="BE96" s="17" t="e">
        <f aca="false">FIND(MID(AR96,5,1),"BAKPLCQDREVOSFTGUHMINJWZYX")-1</f>
        <v>#VALUE!</v>
      </c>
      <c r="BF96" s="17" t="e">
        <f aca="false">FIND(MID(AR96,6,1),"ABCDEFGHIJKLMNOPQRSTUVWXYZ")-1</f>
        <v>#VALUE!</v>
      </c>
      <c r="BG96" s="17" t="e">
        <f aca="false">IF(NOT(ISERROR(FIND(MID(AR96,7,1),"1234567890"))),FIND(MID(AR96,7,1),"10xxx2x3x4xxx5x6x7x8x9")-1,FIND(MID(AR96,7,1),"BAKPLCQDREVOSFTGUHMINJWZYX")-1)</f>
        <v>#VALUE!</v>
      </c>
      <c r="BH96" s="17" t="e">
        <f aca="false">IF(NOT(ISERROR(FIND(MID(AR96,8,1),"1234567890"))),FIND(MID(AR96,8,1),"0123456789")-1,FIND(MID(AR96,8,1),"ABCDEFGHIJKLMNOPQRSTUVWXYZ")-1)</f>
        <v>#VALUE!</v>
      </c>
      <c r="BI96" s="17" t="e">
        <f aca="false">FIND(MID(AR96,9,1),"BAKPLCQDREVOSFTGUHMINJWZYX")-1</f>
        <v>#VALUE!</v>
      </c>
      <c r="BJ96" s="17" t="e">
        <f aca="false">IF(NOT(ISERROR(FIND(MID(AR96,10,1),"1234567890"))),FIND(MID(AR96,10,1),"0123456789")-1,FIND(MID(AR96,10,1),"ABCDEFGHIJKLMNOPQRSTUVWXYZ")-1)</f>
        <v>#VALUE!</v>
      </c>
      <c r="BK96" s="17" t="e">
        <f aca="false">IF(NOT(ISERROR(FIND(MID(AR96,11,1),"1234567890"))),FIND(MID(AR96,11,1),"10xxx2x3x4xxx5x6x7x8x9")-1,FIND(MID(AR96,11,1),"BAKPLCQDREVOSFTGUHMINJWZYX")-1)</f>
        <v>#VALUE!</v>
      </c>
      <c r="BL96" s="17" t="e">
        <f aca="false">FIND(MID(AR96,12,1),"ABCDEFGHIJKLMNOPQRSTUVWXYZ")-1</f>
        <v>#VALUE!</v>
      </c>
      <c r="BM96" s="17" t="e">
        <f aca="false">IF(NOT(ISERROR(FIND(MID(AR96,13,1),"1234567890"))),FIND(MID(AR96,13,1),"10xxx2x3x4xxx5x6x7x8x9")-1,FIND(MID(AR96,13,1),"BAKPLCQDREVOSFTGUHMINJWZYX")-1)</f>
        <v>#VALUE!</v>
      </c>
      <c r="BN96" s="17" t="e">
        <f aca="false">IF(NOT(ISERROR(FIND(MID(AR96,14,1),"1234567890"))),FIND(MID(AR96,14,1),"0123456789")-1,FIND(MID(AR96,14,1),"ABCDEFGHIJKLMNOPQRSTUVWXYZ")-1)</f>
        <v>#VALUE!</v>
      </c>
      <c r="BO96" s="17" t="e">
        <f aca="false">IF(NOT(ISERROR(FIND(MID(AR96,15,1),"1234567890"))),FIND(MID(AR96,15,1),"10xxx2x3x4xxx5x6x7x8x9")-1,FIND(MID(AR96,15,1),"BAKPLCQDREVOSFTGUHMINJWZYX")-1)</f>
        <v>#VALUE!</v>
      </c>
      <c r="BP96" s="17" t="e">
        <f aca="false">CHOOSE(MOD(SUM(BA96:BO96),26)+1,"A","B","C","D","E","F","G","H","I","J","K","L","M","N","O","P","Q","R","S","T","U","V","W","X","Y","Z")</f>
        <v>#VALUE!</v>
      </c>
      <c r="BQ96" s="17" t="e">
        <f aca="false">TEXT(MOD(FIND(MID(AR96,7,1),"1234567890MNPQRSTUVL"),10)&amp;MOD(FIND(MID(AR96,8,1),"1234567890MNPQRSTUVL"),10),"00")</f>
        <v>#VALUE!</v>
      </c>
      <c r="BR96" s="17" t="e">
        <f aca="false">TEXT(FIND(MID(AR96,9,1),"ABCDEHLMPRST"),"00")</f>
        <v>#VALUE!</v>
      </c>
      <c r="BS96" s="17" t="e">
        <f aca="false">TEXT(MOD(FIND(MID(AR96,10,1),"1234567890MNPQRSTUVL"),10)&amp;MOD(FIND(MID(AR96,11,1),"1234567890MNPQRSTUVL"),10),"00")</f>
        <v>#VALUE!</v>
      </c>
      <c r="BT96" s="17" t="e">
        <f aca="false">IF(VALUE(BS96)&gt;40,TEXT(VALUE(BS96)-40,"00"),BS96)</f>
        <v>#VALUE!</v>
      </c>
      <c r="BU96" s="48" t="e">
        <f aca="false">DATEVALUE(BT96&amp;"/"&amp;BR96&amp;"/"&amp;"19"&amp;BQ96)</f>
        <v>#VALUE!</v>
      </c>
      <c r="BV96" s="17" t="e">
        <f aca="false">IF(VALUE(BS96)&gt;40,"F","M")</f>
        <v>#VALUE!</v>
      </c>
      <c r="BW96" s="17"/>
      <c r="BX96" s="17"/>
      <c r="BY96" s="17"/>
      <c r="BZ96" s="17"/>
      <c r="CA96" s="17" t="str">
        <f aca="false">IF(AND(SUBSTITUTE(C96&amp;D96&amp;E96," ","")&lt;&gt;"",SUBSTITUTE(C96," ","")=""),"- non inserito cognome","")</f>
        <v/>
      </c>
      <c r="CB96" s="17" t="str">
        <f aca="false">IF(AND(SUBSTITUTE(C96&amp;D96&amp;E96," ","")&lt;&gt;"",SUBSTITUTE(D96," ","")=""),"- non inserito nome","")</f>
        <v/>
      </c>
      <c r="CC96" s="17"/>
      <c r="CD96" s="17"/>
      <c r="CE96" s="17" t="str">
        <f aca="false">IF(AND(SUBSTITUTE(E96," ","")="",OR(SUBSTITUTE(C96," ","")&lt;&gt;"",SUBSTITUTE(D96," ","")&lt;&gt;"")),"- non inserito cod. fiscale","")</f>
        <v/>
      </c>
      <c r="CF96" s="17" t="str">
        <f aca="false">IF(AF96&lt;&gt;"","- caratteri non alfabetici in cognome","")</f>
        <v/>
      </c>
      <c r="CG96" s="17" t="str">
        <f aca="false">IF(AN96&lt;&gt;"","- caratteri non alfabetici in nome","")</f>
        <v/>
      </c>
      <c r="CH96" s="17" t="str">
        <f aca="false">IF(AND(SUBSTITUTE(C96&amp;D96&amp;E96," ","")&lt;&gt;"",CE96="",LEN(AR96)&lt;&gt;16),"- cod. fiscale non di 16 caratteri","")</f>
        <v/>
      </c>
      <c r="CI96" s="17" t="str">
        <f aca="false">IF(AND(CH96="",AX96&lt;&gt;""),"- caratteri non alfanumerici in cod. fisc","")</f>
        <v/>
      </c>
      <c r="CJ96" s="17" t="str">
        <f aca="false">IF(AND(AR96&lt;&gt;"",CH96="",CI96="",ISERROR(BP96)),"- uno dei primi 6 caratteri o uno dei caratteri 9 e 12 del codice fiscale non è una lettera","")</f>
        <v/>
      </c>
      <c r="CK96" s="17" t="str">
        <f aca="false">IF(AND(AR96&lt;&gt;"",ISERROR(BU96),CH96="",CI96="",CJ96=""),"- errore nella parte del cod. fisc corrispondente alla dt. nascita","")</f>
        <v/>
      </c>
      <c r="CL96" s="17" t="str">
        <f aca="false">IF(AND(SUBSTITUTE(C96&amp;D96&amp;E96," ","")&lt;&gt;"",CA96="",CE96="",CH96="",CI96="",CJ96="",MID(AR96,1,3)&lt;&gt;AH96),"- contraddizione tra cognome e codice fiscale","")</f>
        <v/>
      </c>
      <c r="CM96" s="17" t="str">
        <f aca="false">IF(AND(SUBSTITUTE(C96&amp;D96&amp;E96," ","")&lt;&gt;"",CB96="",CE96="",CH96="",CI96="",CJ96="",MID(AR96,4,3)&lt;&gt;AP96),"- contraddizione tra nome e codice fiscale","")</f>
        <v/>
      </c>
      <c r="CN96" s="17"/>
      <c r="CO96" s="17" t="str">
        <f aca="false">IF(AND(SUBSTITUTE(C96&amp;D96&amp;E96," ","")&lt;&gt;"",CE96="",CH96="",CI96="",CJ96=""),IF(MID(AR96,16,1)&lt;&gt;BP96,"- errato carattere di controllo (l'ultimo) del codice fiscale",""),"")</f>
        <v/>
      </c>
      <c r="CP96" s="17" t="str">
        <f aca="false">IF(AND(SUBSTITUTE(C96," ","")="",OR(SUBSTITUTE(E96," ","")&lt;&gt;"",SUBSTITUTE(D96," ","")&lt;&gt;"")),"- non inserito il cognome","")</f>
        <v/>
      </c>
      <c r="CQ96" s="17" t="str">
        <f aca="false">IF(AND(SUBSTITUTE(D96," ","")="",OR(SUBSTITUTE(C96," ","")&lt;&gt;"",SUBSTITUTE(E96," ","")&lt;&gt;"")),"- non inserito il nome","")</f>
        <v/>
      </c>
      <c r="CR96" s="17"/>
      <c r="CS96" s="17"/>
      <c r="CT96" s="17"/>
      <c r="CU96" s="17"/>
      <c r="CV96" s="17"/>
      <c r="CW96" s="17"/>
      <c r="CX96" s="17"/>
      <c r="CY96" s="17"/>
      <c r="CZ96" s="17"/>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35.1" hidden="false" customHeight="true" outlineLevel="0" collapsed="false">
      <c r="A97" s="132" t="str">
        <f aca="false">IF(SUBSTITUTE(C97&amp;D97&amp;E97," ","")&lt;&gt;"",IF(ISERROR(MAX($A$45:A96)),0,MAX($A$45:A96))+1,"")</f>
        <v/>
      </c>
      <c r="B97" s="65" t="str">
        <f aca="false">CONCATENATE(CE97,CF97,CG97,CH97,CI97,CJ97,CK97,CL97,CM97,CO97,CP97,CQ97)&amp;IF(AND(K97&lt;&gt;"",ISNA(VLOOKUP(K97,tabelle!$AC$1:$AC$8288,1,FALSE())))," - è stato inserito per il comune di residenza un valore diverso da quelli presenti nel menù a tendina","")&amp;IF(AND(OR(SUBSTITUTE(C97," ","")&lt;&gt;"",SUBSTITUTE(D97," ","")&lt;&gt;"",SUBSTITUTE(E97," ","")&lt;&gt;""),OR(TRIM(C97)="",TRIM(D97)="",TRIM(E97)="",TRIM(F97)="",TRIM(G97)="",TRIM(H97)="",TRIM(I97)="",TRIM(J97)="",TRIM(K97)="",TRIM(L97)="",TRIM(M97)="",TRIM(N97)="",TRIM(O97)=""))," - valore non inserito (casella/e gialla)","")&amp;IF(AND(M97&lt;&gt;"",N97&lt;&gt;"",M97&gt;=N97)," - la data di fine deve essere successiva alla data di inizio","")</f>
        <v/>
      </c>
      <c r="C97" s="140"/>
      <c r="D97" s="141"/>
      <c r="E97" s="141"/>
      <c r="F97" s="144"/>
      <c r="G97" s="141"/>
      <c r="H97" s="141"/>
      <c r="I97" s="141"/>
      <c r="J97" s="141"/>
      <c r="K97" s="141"/>
      <c r="L97" s="143"/>
      <c r="M97" s="144"/>
      <c r="N97" s="144"/>
      <c r="O97" s="145"/>
      <c r="P97" s="132" t="str">
        <f aca="false">IF(SUBSTITUTE(C97&amp;D97&amp;E97," ","")&lt;&gt;"",IF(ISERROR(MAX($P$45:P96)),0,MAX($P$45:P96))+1,"")</f>
        <v/>
      </c>
      <c r="Q97" s="16"/>
      <c r="R97" s="16"/>
      <c r="S97" s="16"/>
      <c r="T97" s="16"/>
      <c r="U97" s="16"/>
      <c r="V97" s="16"/>
      <c r="W97" s="16"/>
      <c r="X97" s="31"/>
      <c r="Y97" s="31"/>
      <c r="Z97" s="17" t="n">
        <f aca="false">IF(B97&lt;&gt;"",1,0)</f>
        <v>0</v>
      </c>
      <c r="AA97" s="17" t="str">
        <f aca="false">SUBSTITUTE(SUBSTITUTE(SUBSTITUTE(SUBSTITUTE(SUBSTITUTE(UPPER(C97)," ",""),"'",""),",",""),"`",""),"0","O")</f>
        <v/>
      </c>
      <c r="AB97" s="17" t="str">
        <f aca="false">SUBSTITUTE(SUBSTITUTE(SUBSTITUTE(SUBSTITUTE(SUBSTITUTE(SUBSTITUTE(AA97,UPPER("à"),"A"),UPPER("è"),"E"),UPPER("é"),"E"),UPPER("ì"),"I"),UPPER("ò"),"O"),UPPER("ù"),"U")</f>
        <v/>
      </c>
      <c r="AC97" s="17" t="str">
        <f aca="false">SUBSTITUTE(SUBSTITUTE(SUBSTITUTE(SUBSTITUTE(SUBSTITUTE(SUBSTITUTE(SUBSTITUTE(AB97,"B",""),"C",""),"D",""),"F",""),"G",""),"H",""),"J","")</f>
        <v/>
      </c>
      <c r="AD97" s="17" t="str">
        <f aca="false">SUBSTITUTE(SUBSTITUTE(SUBSTITUTE(SUBSTITUTE(SUBSTITUTE(SUBSTITUTE(SUBSTITUTE(AC97,"K",""),"L",""),"M",""),"N",""),"P",""),"Q",""),"R","")</f>
        <v/>
      </c>
      <c r="AE97" s="17" t="str">
        <f aca="false">SUBSTITUTE(SUBSTITUTE(SUBSTITUTE(SUBSTITUTE(SUBSTITUTE(SUBSTITUTE(SUBSTITUTE(AD97,"S",""),"T",""),"V",""),"W",""),"X",""),"Y",""),"Z","")</f>
        <v/>
      </c>
      <c r="AF97" s="17" t="str">
        <f aca="false">SUBSTITUTE(SUBSTITUTE(SUBSTITUTE(SUBSTITUTE(SUBSTITUTE(UPPER(AE97),"A",""),"E",""),"I",""),"O",""),"U","")</f>
        <v/>
      </c>
      <c r="AG97" s="17" t="str">
        <f aca="false">SUBSTITUTE(SUBSTITUTE(SUBSTITUTE(SUBSTITUTE(SUBSTITUTE(UPPER(AB97),"A",""),"E",""),"I",""),"O",""),"U","")</f>
        <v/>
      </c>
      <c r="AH97" s="17" t="str">
        <f aca="false">LEFT(AG97&amp;AE97&amp;"X",3)</f>
        <v>X</v>
      </c>
      <c r="AI97" s="17" t="str">
        <f aca="false">SUBSTITUTE(SUBSTITUTE(SUBSTITUTE(SUBSTITUTE(SUBSTITUTE(UPPER(D97)," ",""),"'",""),",",""),"`",""),"0","O")</f>
        <v/>
      </c>
      <c r="AJ97" s="17" t="str">
        <f aca="false">SUBSTITUTE(SUBSTITUTE(SUBSTITUTE(SUBSTITUTE(SUBSTITUTE(SUBSTITUTE(AI97,UPPER("à"),"A"),UPPER("è"),"E"),UPPER("é"),"E"),UPPER("ì"),"I"),UPPER("ò"),"O"),UPPER("ù"),"U")</f>
        <v/>
      </c>
      <c r="AK97" s="17" t="str">
        <f aca="false">SUBSTITUTE(SUBSTITUTE(SUBSTITUTE(SUBSTITUTE(SUBSTITUTE(SUBSTITUTE(SUBSTITUTE(AJ97,"B",""),"C",""),"D",""),"F",""),"G",""),"H",""),"J","")</f>
        <v/>
      </c>
      <c r="AL97" s="17" t="str">
        <f aca="false">SUBSTITUTE(SUBSTITUTE(SUBSTITUTE(SUBSTITUTE(SUBSTITUTE(SUBSTITUTE(SUBSTITUTE(AK97,"K",""),"L",""),"M",""),"N",""),"P",""),"Q",""),"R","")</f>
        <v/>
      </c>
      <c r="AM97" s="17" t="str">
        <f aca="false">SUBSTITUTE(SUBSTITUTE(SUBSTITUTE(SUBSTITUTE(SUBSTITUTE(SUBSTITUTE(SUBSTITUTE(AL97,"S",""),"T",""),"V",""),"W",""),"X",""),"Y",""),"Z","")</f>
        <v/>
      </c>
      <c r="AN97" s="17" t="str">
        <f aca="false">SUBSTITUTE(SUBSTITUTE(SUBSTITUTE(SUBSTITUTE(SUBSTITUTE(UPPER(AM97),"A",""),"E",""),"I",""),"O",""),"U","")</f>
        <v/>
      </c>
      <c r="AO97" s="17" t="str">
        <f aca="false">SUBSTITUTE(SUBSTITUTE(SUBSTITUTE(SUBSTITUTE(SUBSTITUTE(UPPER(AJ97),"A",""),"E",""),"I",""),"O",""),"U","")</f>
        <v/>
      </c>
      <c r="AP97" s="17" t="str">
        <f aca="false">IF(LEN(AO97)&gt;=4,LEFT(AO97,1)&amp;MID(AO97,3,1)&amp;MID(AO97,4,1),LEFT(AO97&amp;AM97&amp;"X",3))</f>
        <v>X</v>
      </c>
      <c r="AQ97" s="17"/>
      <c r="AR97" s="17" t="str">
        <f aca="false">SUBSTITUTE(UPPER(E97)," ","")</f>
        <v/>
      </c>
      <c r="AS97" s="17" t="str">
        <f aca="false">SUBSTITUTE(SUBSTITUTE(SUBSTITUTE(SUBSTITUTE(SUBSTITUTE(SUBSTITUTE(SUBSTITUTE(AR97,"B",""),"C",""),"D",""),"F",""),"G",""),"H",""),"J","")</f>
        <v/>
      </c>
      <c r="AT97" s="17" t="str">
        <f aca="false">SUBSTITUTE(SUBSTITUTE(SUBSTITUTE(SUBSTITUTE(SUBSTITUTE(SUBSTITUTE(SUBSTITUTE(AS97,"K",""),"L",""),"M",""),"N",""),"P",""),"Q",""),"R","")</f>
        <v/>
      </c>
      <c r="AU97" s="17" t="str">
        <f aca="false">SUBSTITUTE(SUBSTITUTE(SUBSTITUTE(SUBSTITUTE(SUBSTITUTE(SUBSTITUTE(SUBSTITUTE(AT97,"S",""),"T",""),"V",""),"W",""),"X",""),"Y",""),"Z","")</f>
        <v/>
      </c>
      <c r="AV97" s="17" t="str">
        <f aca="false">SUBSTITUTE(SUBSTITUTE(SUBSTITUTE(SUBSTITUTE(SUBSTITUTE(UPPER(AU97),"A",""),"E",""),"I",""),"O",""),"U","")</f>
        <v/>
      </c>
      <c r="AW97" s="17" t="str">
        <f aca="false">SUBSTITUTE(SUBSTITUTE(SUBSTITUTE(SUBSTITUTE(SUBSTITUTE(UPPER(AV97),"0",""),"1",""),"2",""),"3",""),"4","")</f>
        <v/>
      </c>
      <c r="AX97" s="17" t="str">
        <f aca="false">SUBSTITUTE(SUBSTITUTE(SUBSTITUTE(SUBSTITUTE(SUBSTITUTE(UPPER(AW97),"5",""),"6",""),"7",""),"8",""),"9","")</f>
        <v/>
      </c>
      <c r="AY97" s="17"/>
      <c r="AZ97" s="48"/>
      <c r="BA97" s="17" t="e">
        <f aca="false">FIND(MID(AR97,1,1),"BAKPLCQDREVOSFTGUHMINJWZYX")-1</f>
        <v>#VALUE!</v>
      </c>
      <c r="BB97" s="17" t="e">
        <f aca="false">FIND(MID(AR97,2,1),"ABCDEFGHIJKLMNOPQRSTUVWXYZ")-1</f>
        <v>#VALUE!</v>
      </c>
      <c r="BC97" s="17" t="e">
        <f aca="false">FIND(MID(AR97,3,1),"BAKPLCQDREVOSFTGUHMINJWZYX")-1</f>
        <v>#VALUE!</v>
      </c>
      <c r="BD97" s="17" t="e">
        <f aca="false">FIND(MID(AR97,4,1),"ABCDEFGHIJKLMNOPQRSTUVWXYZ")-1</f>
        <v>#VALUE!</v>
      </c>
      <c r="BE97" s="17" t="e">
        <f aca="false">FIND(MID(AR97,5,1),"BAKPLCQDREVOSFTGUHMINJWZYX")-1</f>
        <v>#VALUE!</v>
      </c>
      <c r="BF97" s="17" t="e">
        <f aca="false">FIND(MID(AR97,6,1),"ABCDEFGHIJKLMNOPQRSTUVWXYZ")-1</f>
        <v>#VALUE!</v>
      </c>
      <c r="BG97" s="17" t="e">
        <f aca="false">IF(NOT(ISERROR(FIND(MID(AR97,7,1),"1234567890"))),FIND(MID(AR97,7,1),"10xxx2x3x4xxx5x6x7x8x9")-1,FIND(MID(AR97,7,1),"BAKPLCQDREVOSFTGUHMINJWZYX")-1)</f>
        <v>#VALUE!</v>
      </c>
      <c r="BH97" s="17" t="e">
        <f aca="false">IF(NOT(ISERROR(FIND(MID(AR97,8,1),"1234567890"))),FIND(MID(AR97,8,1),"0123456789")-1,FIND(MID(AR97,8,1),"ABCDEFGHIJKLMNOPQRSTUVWXYZ")-1)</f>
        <v>#VALUE!</v>
      </c>
      <c r="BI97" s="17" t="e">
        <f aca="false">FIND(MID(AR97,9,1),"BAKPLCQDREVOSFTGUHMINJWZYX")-1</f>
        <v>#VALUE!</v>
      </c>
      <c r="BJ97" s="17" t="e">
        <f aca="false">IF(NOT(ISERROR(FIND(MID(AR97,10,1),"1234567890"))),FIND(MID(AR97,10,1),"0123456789")-1,FIND(MID(AR97,10,1),"ABCDEFGHIJKLMNOPQRSTUVWXYZ")-1)</f>
        <v>#VALUE!</v>
      </c>
      <c r="BK97" s="17" t="e">
        <f aca="false">IF(NOT(ISERROR(FIND(MID(AR97,11,1),"1234567890"))),FIND(MID(AR97,11,1),"10xxx2x3x4xxx5x6x7x8x9")-1,FIND(MID(AR97,11,1),"BAKPLCQDREVOSFTGUHMINJWZYX")-1)</f>
        <v>#VALUE!</v>
      </c>
      <c r="BL97" s="17" t="e">
        <f aca="false">FIND(MID(AR97,12,1),"ABCDEFGHIJKLMNOPQRSTUVWXYZ")-1</f>
        <v>#VALUE!</v>
      </c>
      <c r="BM97" s="17" t="e">
        <f aca="false">IF(NOT(ISERROR(FIND(MID(AR97,13,1),"1234567890"))),FIND(MID(AR97,13,1),"10xxx2x3x4xxx5x6x7x8x9")-1,FIND(MID(AR97,13,1),"BAKPLCQDREVOSFTGUHMINJWZYX")-1)</f>
        <v>#VALUE!</v>
      </c>
      <c r="BN97" s="17" t="e">
        <f aca="false">IF(NOT(ISERROR(FIND(MID(AR97,14,1),"1234567890"))),FIND(MID(AR97,14,1),"0123456789")-1,FIND(MID(AR97,14,1),"ABCDEFGHIJKLMNOPQRSTUVWXYZ")-1)</f>
        <v>#VALUE!</v>
      </c>
      <c r="BO97" s="17" t="e">
        <f aca="false">IF(NOT(ISERROR(FIND(MID(AR97,15,1),"1234567890"))),FIND(MID(AR97,15,1),"10xxx2x3x4xxx5x6x7x8x9")-1,FIND(MID(AR97,15,1),"BAKPLCQDREVOSFTGUHMINJWZYX")-1)</f>
        <v>#VALUE!</v>
      </c>
      <c r="BP97" s="17" t="e">
        <f aca="false">CHOOSE(MOD(SUM(BA97:BO97),26)+1,"A","B","C","D","E","F","G","H","I","J","K","L","M","N","O","P","Q","R","S","T","U","V","W","X","Y","Z")</f>
        <v>#VALUE!</v>
      </c>
      <c r="BQ97" s="17" t="e">
        <f aca="false">TEXT(MOD(FIND(MID(AR97,7,1),"1234567890MNPQRSTUVL"),10)&amp;MOD(FIND(MID(AR97,8,1),"1234567890MNPQRSTUVL"),10),"00")</f>
        <v>#VALUE!</v>
      </c>
      <c r="BR97" s="17" t="e">
        <f aca="false">TEXT(FIND(MID(AR97,9,1),"ABCDEHLMPRST"),"00")</f>
        <v>#VALUE!</v>
      </c>
      <c r="BS97" s="17" t="e">
        <f aca="false">TEXT(MOD(FIND(MID(AR97,10,1),"1234567890MNPQRSTUVL"),10)&amp;MOD(FIND(MID(AR97,11,1),"1234567890MNPQRSTUVL"),10),"00")</f>
        <v>#VALUE!</v>
      </c>
      <c r="BT97" s="17" t="e">
        <f aca="false">IF(VALUE(BS97)&gt;40,TEXT(VALUE(BS97)-40,"00"),BS97)</f>
        <v>#VALUE!</v>
      </c>
      <c r="BU97" s="48" t="e">
        <f aca="false">DATEVALUE(BT97&amp;"/"&amp;BR97&amp;"/"&amp;"19"&amp;BQ97)</f>
        <v>#VALUE!</v>
      </c>
      <c r="BV97" s="17" t="e">
        <f aca="false">IF(VALUE(BS97)&gt;40,"F","M")</f>
        <v>#VALUE!</v>
      </c>
      <c r="BW97" s="17"/>
      <c r="BX97" s="17"/>
      <c r="BY97" s="17"/>
      <c r="BZ97" s="17"/>
      <c r="CA97" s="17" t="str">
        <f aca="false">IF(AND(SUBSTITUTE(C97&amp;D97&amp;E97," ","")&lt;&gt;"",SUBSTITUTE(C97," ","")=""),"- non inserito cognome","")</f>
        <v/>
      </c>
      <c r="CB97" s="17" t="str">
        <f aca="false">IF(AND(SUBSTITUTE(C97&amp;D97&amp;E97," ","")&lt;&gt;"",SUBSTITUTE(D97," ","")=""),"- non inserito nome","")</f>
        <v/>
      </c>
      <c r="CC97" s="17"/>
      <c r="CD97" s="17"/>
      <c r="CE97" s="17" t="str">
        <f aca="false">IF(AND(SUBSTITUTE(E97," ","")="",OR(SUBSTITUTE(C97," ","")&lt;&gt;"",SUBSTITUTE(D97," ","")&lt;&gt;"")),"- non inserito cod. fiscale","")</f>
        <v/>
      </c>
      <c r="CF97" s="17" t="str">
        <f aca="false">IF(AF97&lt;&gt;"","- caratteri non alfabetici in cognome","")</f>
        <v/>
      </c>
      <c r="CG97" s="17" t="str">
        <f aca="false">IF(AN97&lt;&gt;"","- caratteri non alfabetici in nome","")</f>
        <v/>
      </c>
      <c r="CH97" s="17" t="str">
        <f aca="false">IF(AND(SUBSTITUTE(C97&amp;D97&amp;E97," ","")&lt;&gt;"",CE97="",LEN(AR97)&lt;&gt;16),"- cod. fiscale non di 16 caratteri","")</f>
        <v/>
      </c>
      <c r="CI97" s="17" t="str">
        <f aca="false">IF(AND(CH97="",AX97&lt;&gt;""),"- caratteri non alfanumerici in cod. fisc","")</f>
        <v/>
      </c>
      <c r="CJ97" s="17" t="str">
        <f aca="false">IF(AND(AR97&lt;&gt;"",CH97="",CI97="",ISERROR(BP97)),"- uno dei primi 6 caratteri o uno dei caratteri 9 e 12 del codice fiscale non è una lettera","")</f>
        <v/>
      </c>
      <c r="CK97" s="17" t="str">
        <f aca="false">IF(AND(AR97&lt;&gt;"",ISERROR(BU97),CH97="",CI97="",CJ97=""),"- errore nella parte del cod. fisc corrispondente alla dt. nascita","")</f>
        <v/>
      </c>
      <c r="CL97" s="17" t="str">
        <f aca="false">IF(AND(SUBSTITUTE(C97&amp;D97&amp;E97," ","")&lt;&gt;"",CA97="",CE97="",CH97="",CI97="",CJ97="",MID(AR97,1,3)&lt;&gt;AH97),"- contraddizione tra cognome e codice fiscale","")</f>
        <v/>
      </c>
      <c r="CM97" s="17" t="str">
        <f aca="false">IF(AND(SUBSTITUTE(C97&amp;D97&amp;E97," ","")&lt;&gt;"",CB97="",CE97="",CH97="",CI97="",CJ97="",MID(AR97,4,3)&lt;&gt;AP97),"- contraddizione tra nome e codice fiscale","")</f>
        <v/>
      </c>
      <c r="CN97" s="17"/>
      <c r="CO97" s="17" t="str">
        <f aca="false">IF(AND(SUBSTITUTE(C97&amp;D97&amp;E97," ","")&lt;&gt;"",CE97="",CH97="",CI97="",CJ97=""),IF(MID(AR97,16,1)&lt;&gt;BP97,"- errato carattere di controllo (l'ultimo) del codice fiscale",""),"")</f>
        <v/>
      </c>
      <c r="CP97" s="17" t="str">
        <f aca="false">IF(AND(SUBSTITUTE(C97," ","")="",OR(SUBSTITUTE(E97," ","")&lt;&gt;"",SUBSTITUTE(D97," ","")&lt;&gt;"")),"- non inserito il cognome","")</f>
        <v/>
      </c>
      <c r="CQ97" s="17" t="str">
        <f aca="false">IF(AND(SUBSTITUTE(D97," ","")="",OR(SUBSTITUTE(C97," ","")&lt;&gt;"",SUBSTITUTE(E97," ","")&lt;&gt;"")),"- non inserito il nome","")</f>
        <v/>
      </c>
      <c r="CR97" s="17"/>
      <c r="CS97" s="17"/>
      <c r="CT97" s="17"/>
      <c r="CU97" s="17"/>
      <c r="CV97" s="17"/>
      <c r="CW97" s="17"/>
      <c r="CX97" s="17"/>
      <c r="CY97" s="17"/>
      <c r="CZ97" s="17"/>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35.1" hidden="false" customHeight="true" outlineLevel="0" collapsed="false">
      <c r="A98" s="132" t="str">
        <f aca="false">IF(SUBSTITUTE(C98&amp;D98&amp;E98," ","")&lt;&gt;"",IF(ISERROR(MAX($A$45:A97)),0,MAX($A$45:A97))+1,"")</f>
        <v/>
      </c>
      <c r="B98" s="65" t="str">
        <f aca="false">CONCATENATE(CE98,CF98,CG98,CH98,CI98,CJ98,CK98,CL98,CM98,CO98,CP98,CQ98)&amp;IF(AND(K98&lt;&gt;"",ISNA(VLOOKUP(K98,tabelle!$AC$1:$AC$8288,1,FALSE())))," - è stato inserito per il comune di residenza un valore diverso da quelli presenti nel menù a tendina","")&amp;IF(AND(OR(SUBSTITUTE(C98," ","")&lt;&gt;"",SUBSTITUTE(D98," ","")&lt;&gt;"",SUBSTITUTE(E98," ","")&lt;&gt;""),OR(TRIM(C98)="",TRIM(D98)="",TRIM(E98)="",TRIM(F98)="",TRIM(G98)="",TRIM(H98)="",TRIM(I98)="",TRIM(J98)="",TRIM(K98)="",TRIM(L98)="",TRIM(M98)="",TRIM(N98)="",TRIM(O98)=""))," - valore non inserito (casella/e gialla)","")&amp;IF(AND(M98&lt;&gt;"",N98&lt;&gt;"",M98&gt;=N98)," - la data di fine deve essere successiva alla data di inizio","")</f>
        <v/>
      </c>
      <c r="C98" s="140"/>
      <c r="D98" s="141"/>
      <c r="E98" s="141"/>
      <c r="F98" s="144"/>
      <c r="G98" s="141"/>
      <c r="H98" s="141"/>
      <c r="I98" s="141"/>
      <c r="J98" s="141"/>
      <c r="K98" s="141"/>
      <c r="L98" s="143"/>
      <c r="M98" s="144"/>
      <c r="N98" s="144"/>
      <c r="O98" s="145"/>
      <c r="P98" s="132" t="str">
        <f aca="false">IF(SUBSTITUTE(C98&amp;D98&amp;E98," ","")&lt;&gt;"",IF(ISERROR(MAX($P$45:P97)),0,MAX($P$45:P97))+1,"")</f>
        <v/>
      </c>
      <c r="Q98" s="16"/>
      <c r="R98" s="16"/>
      <c r="S98" s="16"/>
      <c r="T98" s="16"/>
      <c r="U98" s="16"/>
      <c r="V98" s="16"/>
      <c r="W98" s="16"/>
      <c r="X98" s="31"/>
      <c r="Y98" s="31"/>
      <c r="Z98" s="17" t="n">
        <f aca="false">IF(B98&lt;&gt;"",1,0)</f>
        <v>0</v>
      </c>
      <c r="AA98" s="17" t="str">
        <f aca="false">SUBSTITUTE(SUBSTITUTE(SUBSTITUTE(SUBSTITUTE(SUBSTITUTE(UPPER(C98)," ",""),"'",""),",",""),"`",""),"0","O")</f>
        <v/>
      </c>
      <c r="AB98" s="17" t="str">
        <f aca="false">SUBSTITUTE(SUBSTITUTE(SUBSTITUTE(SUBSTITUTE(SUBSTITUTE(SUBSTITUTE(AA98,UPPER("à"),"A"),UPPER("è"),"E"),UPPER("é"),"E"),UPPER("ì"),"I"),UPPER("ò"),"O"),UPPER("ù"),"U")</f>
        <v/>
      </c>
      <c r="AC98" s="17" t="str">
        <f aca="false">SUBSTITUTE(SUBSTITUTE(SUBSTITUTE(SUBSTITUTE(SUBSTITUTE(SUBSTITUTE(SUBSTITUTE(AB98,"B",""),"C",""),"D",""),"F",""),"G",""),"H",""),"J","")</f>
        <v/>
      </c>
      <c r="AD98" s="17" t="str">
        <f aca="false">SUBSTITUTE(SUBSTITUTE(SUBSTITUTE(SUBSTITUTE(SUBSTITUTE(SUBSTITUTE(SUBSTITUTE(AC98,"K",""),"L",""),"M",""),"N",""),"P",""),"Q",""),"R","")</f>
        <v/>
      </c>
      <c r="AE98" s="17" t="str">
        <f aca="false">SUBSTITUTE(SUBSTITUTE(SUBSTITUTE(SUBSTITUTE(SUBSTITUTE(SUBSTITUTE(SUBSTITUTE(AD98,"S",""),"T",""),"V",""),"W",""),"X",""),"Y",""),"Z","")</f>
        <v/>
      </c>
      <c r="AF98" s="17" t="str">
        <f aca="false">SUBSTITUTE(SUBSTITUTE(SUBSTITUTE(SUBSTITUTE(SUBSTITUTE(UPPER(AE98),"A",""),"E",""),"I",""),"O",""),"U","")</f>
        <v/>
      </c>
      <c r="AG98" s="17" t="str">
        <f aca="false">SUBSTITUTE(SUBSTITUTE(SUBSTITUTE(SUBSTITUTE(SUBSTITUTE(UPPER(AB98),"A",""),"E",""),"I",""),"O",""),"U","")</f>
        <v/>
      </c>
      <c r="AH98" s="17" t="str">
        <f aca="false">LEFT(AG98&amp;AE98&amp;"X",3)</f>
        <v>X</v>
      </c>
      <c r="AI98" s="17" t="str">
        <f aca="false">SUBSTITUTE(SUBSTITUTE(SUBSTITUTE(SUBSTITUTE(SUBSTITUTE(UPPER(D98)," ",""),"'",""),",",""),"`",""),"0","O")</f>
        <v/>
      </c>
      <c r="AJ98" s="17" t="str">
        <f aca="false">SUBSTITUTE(SUBSTITUTE(SUBSTITUTE(SUBSTITUTE(SUBSTITUTE(SUBSTITUTE(AI98,UPPER("à"),"A"),UPPER("è"),"E"),UPPER("é"),"E"),UPPER("ì"),"I"),UPPER("ò"),"O"),UPPER("ù"),"U")</f>
        <v/>
      </c>
      <c r="AK98" s="17" t="str">
        <f aca="false">SUBSTITUTE(SUBSTITUTE(SUBSTITUTE(SUBSTITUTE(SUBSTITUTE(SUBSTITUTE(SUBSTITUTE(AJ98,"B",""),"C",""),"D",""),"F",""),"G",""),"H",""),"J","")</f>
        <v/>
      </c>
      <c r="AL98" s="17" t="str">
        <f aca="false">SUBSTITUTE(SUBSTITUTE(SUBSTITUTE(SUBSTITUTE(SUBSTITUTE(SUBSTITUTE(SUBSTITUTE(AK98,"K",""),"L",""),"M",""),"N",""),"P",""),"Q",""),"R","")</f>
        <v/>
      </c>
      <c r="AM98" s="17" t="str">
        <f aca="false">SUBSTITUTE(SUBSTITUTE(SUBSTITUTE(SUBSTITUTE(SUBSTITUTE(SUBSTITUTE(SUBSTITUTE(AL98,"S",""),"T",""),"V",""),"W",""),"X",""),"Y",""),"Z","")</f>
        <v/>
      </c>
      <c r="AN98" s="17" t="str">
        <f aca="false">SUBSTITUTE(SUBSTITUTE(SUBSTITUTE(SUBSTITUTE(SUBSTITUTE(UPPER(AM98),"A",""),"E",""),"I",""),"O",""),"U","")</f>
        <v/>
      </c>
      <c r="AO98" s="17" t="str">
        <f aca="false">SUBSTITUTE(SUBSTITUTE(SUBSTITUTE(SUBSTITUTE(SUBSTITUTE(UPPER(AJ98),"A",""),"E",""),"I",""),"O",""),"U","")</f>
        <v/>
      </c>
      <c r="AP98" s="17" t="str">
        <f aca="false">IF(LEN(AO98)&gt;=4,LEFT(AO98,1)&amp;MID(AO98,3,1)&amp;MID(AO98,4,1),LEFT(AO98&amp;AM98&amp;"X",3))</f>
        <v>X</v>
      </c>
      <c r="AQ98" s="17"/>
      <c r="AR98" s="17" t="str">
        <f aca="false">SUBSTITUTE(UPPER(E98)," ","")</f>
        <v/>
      </c>
      <c r="AS98" s="17" t="str">
        <f aca="false">SUBSTITUTE(SUBSTITUTE(SUBSTITUTE(SUBSTITUTE(SUBSTITUTE(SUBSTITUTE(SUBSTITUTE(AR98,"B",""),"C",""),"D",""),"F",""),"G",""),"H",""),"J","")</f>
        <v/>
      </c>
      <c r="AT98" s="17" t="str">
        <f aca="false">SUBSTITUTE(SUBSTITUTE(SUBSTITUTE(SUBSTITUTE(SUBSTITUTE(SUBSTITUTE(SUBSTITUTE(AS98,"K",""),"L",""),"M",""),"N",""),"P",""),"Q",""),"R","")</f>
        <v/>
      </c>
      <c r="AU98" s="17" t="str">
        <f aca="false">SUBSTITUTE(SUBSTITUTE(SUBSTITUTE(SUBSTITUTE(SUBSTITUTE(SUBSTITUTE(SUBSTITUTE(AT98,"S",""),"T",""),"V",""),"W",""),"X",""),"Y",""),"Z","")</f>
        <v/>
      </c>
      <c r="AV98" s="17" t="str">
        <f aca="false">SUBSTITUTE(SUBSTITUTE(SUBSTITUTE(SUBSTITUTE(SUBSTITUTE(UPPER(AU98),"A",""),"E",""),"I",""),"O",""),"U","")</f>
        <v/>
      </c>
      <c r="AW98" s="17" t="str">
        <f aca="false">SUBSTITUTE(SUBSTITUTE(SUBSTITUTE(SUBSTITUTE(SUBSTITUTE(UPPER(AV98),"0",""),"1",""),"2",""),"3",""),"4","")</f>
        <v/>
      </c>
      <c r="AX98" s="17" t="str">
        <f aca="false">SUBSTITUTE(SUBSTITUTE(SUBSTITUTE(SUBSTITUTE(SUBSTITUTE(UPPER(AW98),"5",""),"6",""),"7",""),"8",""),"9","")</f>
        <v/>
      </c>
      <c r="AY98" s="17"/>
      <c r="AZ98" s="48"/>
      <c r="BA98" s="17" t="e">
        <f aca="false">FIND(MID(AR98,1,1),"BAKPLCQDREVOSFTGUHMINJWZYX")-1</f>
        <v>#VALUE!</v>
      </c>
      <c r="BB98" s="17" t="e">
        <f aca="false">FIND(MID(AR98,2,1),"ABCDEFGHIJKLMNOPQRSTUVWXYZ")-1</f>
        <v>#VALUE!</v>
      </c>
      <c r="BC98" s="17" t="e">
        <f aca="false">FIND(MID(AR98,3,1),"BAKPLCQDREVOSFTGUHMINJWZYX")-1</f>
        <v>#VALUE!</v>
      </c>
      <c r="BD98" s="17" t="e">
        <f aca="false">FIND(MID(AR98,4,1),"ABCDEFGHIJKLMNOPQRSTUVWXYZ")-1</f>
        <v>#VALUE!</v>
      </c>
      <c r="BE98" s="17" t="e">
        <f aca="false">FIND(MID(AR98,5,1),"BAKPLCQDREVOSFTGUHMINJWZYX")-1</f>
        <v>#VALUE!</v>
      </c>
      <c r="BF98" s="17" t="e">
        <f aca="false">FIND(MID(AR98,6,1),"ABCDEFGHIJKLMNOPQRSTUVWXYZ")-1</f>
        <v>#VALUE!</v>
      </c>
      <c r="BG98" s="17" t="e">
        <f aca="false">IF(NOT(ISERROR(FIND(MID(AR98,7,1),"1234567890"))),FIND(MID(AR98,7,1),"10xxx2x3x4xxx5x6x7x8x9")-1,FIND(MID(AR98,7,1),"BAKPLCQDREVOSFTGUHMINJWZYX")-1)</f>
        <v>#VALUE!</v>
      </c>
      <c r="BH98" s="17" t="e">
        <f aca="false">IF(NOT(ISERROR(FIND(MID(AR98,8,1),"1234567890"))),FIND(MID(AR98,8,1),"0123456789")-1,FIND(MID(AR98,8,1),"ABCDEFGHIJKLMNOPQRSTUVWXYZ")-1)</f>
        <v>#VALUE!</v>
      </c>
      <c r="BI98" s="17" t="e">
        <f aca="false">FIND(MID(AR98,9,1),"BAKPLCQDREVOSFTGUHMINJWZYX")-1</f>
        <v>#VALUE!</v>
      </c>
      <c r="BJ98" s="17" t="e">
        <f aca="false">IF(NOT(ISERROR(FIND(MID(AR98,10,1),"1234567890"))),FIND(MID(AR98,10,1),"0123456789")-1,FIND(MID(AR98,10,1),"ABCDEFGHIJKLMNOPQRSTUVWXYZ")-1)</f>
        <v>#VALUE!</v>
      </c>
      <c r="BK98" s="17" t="e">
        <f aca="false">IF(NOT(ISERROR(FIND(MID(AR98,11,1),"1234567890"))),FIND(MID(AR98,11,1),"10xxx2x3x4xxx5x6x7x8x9")-1,FIND(MID(AR98,11,1),"BAKPLCQDREVOSFTGUHMINJWZYX")-1)</f>
        <v>#VALUE!</v>
      </c>
      <c r="BL98" s="17" t="e">
        <f aca="false">FIND(MID(AR98,12,1),"ABCDEFGHIJKLMNOPQRSTUVWXYZ")-1</f>
        <v>#VALUE!</v>
      </c>
      <c r="BM98" s="17" t="e">
        <f aca="false">IF(NOT(ISERROR(FIND(MID(AR98,13,1),"1234567890"))),FIND(MID(AR98,13,1),"10xxx2x3x4xxx5x6x7x8x9")-1,FIND(MID(AR98,13,1),"BAKPLCQDREVOSFTGUHMINJWZYX")-1)</f>
        <v>#VALUE!</v>
      </c>
      <c r="BN98" s="17" t="e">
        <f aca="false">IF(NOT(ISERROR(FIND(MID(AR98,14,1),"1234567890"))),FIND(MID(AR98,14,1),"0123456789")-1,FIND(MID(AR98,14,1),"ABCDEFGHIJKLMNOPQRSTUVWXYZ")-1)</f>
        <v>#VALUE!</v>
      </c>
      <c r="BO98" s="17" t="e">
        <f aca="false">IF(NOT(ISERROR(FIND(MID(AR98,15,1),"1234567890"))),FIND(MID(AR98,15,1),"10xxx2x3x4xxx5x6x7x8x9")-1,FIND(MID(AR98,15,1),"BAKPLCQDREVOSFTGUHMINJWZYX")-1)</f>
        <v>#VALUE!</v>
      </c>
      <c r="BP98" s="17" t="e">
        <f aca="false">CHOOSE(MOD(SUM(BA98:BO98),26)+1,"A","B","C","D","E","F","G","H","I","J","K","L","M","N","O","P","Q","R","S","T","U","V","W","X","Y","Z")</f>
        <v>#VALUE!</v>
      </c>
      <c r="BQ98" s="17" t="e">
        <f aca="false">TEXT(MOD(FIND(MID(AR98,7,1),"1234567890MNPQRSTUVL"),10)&amp;MOD(FIND(MID(AR98,8,1),"1234567890MNPQRSTUVL"),10),"00")</f>
        <v>#VALUE!</v>
      </c>
      <c r="BR98" s="17" t="e">
        <f aca="false">TEXT(FIND(MID(AR98,9,1),"ABCDEHLMPRST"),"00")</f>
        <v>#VALUE!</v>
      </c>
      <c r="BS98" s="17" t="e">
        <f aca="false">TEXT(MOD(FIND(MID(AR98,10,1),"1234567890MNPQRSTUVL"),10)&amp;MOD(FIND(MID(AR98,11,1),"1234567890MNPQRSTUVL"),10),"00")</f>
        <v>#VALUE!</v>
      </c>
      <c r="BT98" s="17" t="e">
        <f aca="false">IF(VALUE(BS98)&gt;40,TEXT(VALUE(BS98)-40,"00"),BS98)</f>
        <v>#VALUE!</v>
      </c>
      <c r="BU98" s="48" t="e">
        <f aca="false">DATEVALUE(BT98&amp;"/"&amp;BR98&amp;"/"&amp;"19"&amp;BQ98)</f>
        <v>#VALUE!</v>
      </c>
      <c r="BV98" s="17" t="e">
        <f aca="false">IF(VALUE(BS98)&gt;40,"F","M")</f>
        <v>#VALUE!</v>
      </c>
      <c r="BW98" s="17"/>
      <c r="BX98" s="17"/>
      <c r="BY98" s="17"/>
      <c r="BZ98" s="17"/>
      <c r="CA98" s="17" t="str">
        <f aca="false">IF(AND(SUBSTITUTE(C98&amp;D98&amp;E98," ","")&lt;&gt;"",SUBSTITUTE(C98," ","")=""),"- non inserito cognome","")</f>
        <v/>
      </c>
      <c r="CB98" s="17" t="str">
        <f aca="false">IF(AND(SUBSTITUTE(C98&amp;D98&amp;E98," ","")&lt;&gt;"",SUBSTITUTE(D98," ","")=""),"- non inserito nome","")</f>
        <v/>
      </c>
      <c r="CC98" s="17"/>
      <c r="CD98" s="17"/>
      <c r="CE98" s="17" t="str">
        <f aca="false">IF(AND(SUBSTITUTE(E98," ","")="",OR(SUBSTITUTE(C98," ","")&lt;&gt;"",SUBSTITUTE(D98," ","")&lt;&gt;"")),"- non inserito cod. fiscale","")</f>
        <v/>
      </c>
      <c r="CF98" s="17" t="str">
        <f aca="false">IF(AF98&lt;&gt;"","- caratteri non alfabetici in cognome","")</f>
        <v/>
      </c>
      <c r="CG98" s="17" t="str">
        <f aca="false">IF(AN98&lt;&gt;"","- caratteri non alfabetici in nome","")</f>
        <v/>
      </c>
      <c r="CH98" s="17" t="str">
        <f aca="false">IF(AND(SUBSTITUTE(C98&amp;D98&amp;E98," ","")&lt;&gt;"",CE98="",LEN(AR98)&lt;&gt;16),"- cod. fiscale non di 16 caratteri","")</f>
        <v/>
      </c>
      <c r="CI98" s="17" t="str">
        <f aca="false">IF(AND(CH98="",AX98&lt;&gt;""),"- caratteri non alfanumerici in cod. fisc","")</f>
        <v/>
      </c>
      <c r="CJ98" s="17" t="str">
        <f aca="false">IF(AND(AR98&lt;&gt;"",CH98="",CI98="",ISERROR(BP98)),"- uno dei primi 6 caratteri o uno dei caratteri 9 e 12 del codice fiscale non è una lettera","")</f>
        <v/>
      </c>
      <c r="CK98" s="17" t="str">
        <f aca="false">IF(AND(AR98&lt;&gt;"",ISERROR(BU98),CH98="",CI98="",CJ98=""),"- errore nella parte del cod. fisc corrispondente alla dt. nascita","")</f>
        <v/>
      </c>
      <c r="CL98" s="17" t="str">
        <f aca="false">IF(AND(SUBSTITUTE(C98&amp;D98&amp;E98," ","")&lt;&gt;"",CA98="",CE98="",CH98="",CI98="",CJ98="",MID(AR98,1,3)&lt;&gt;AH98),"- contraddizione tra cognome e codice fiscale","")</f>
        <v/>
      </c>
      <c r="CM98" s="17" t="str">
        <f aca="false">IF(AND(SUBSTITUTE(C98&amp;D98&amp;E98," ","")&lt;&gt;"",CB98="",CE98="",CH98="",CI98="",CJ98="",MID(AR98,4,3)&lt;&gt;AP98),"- contraddizione tra nome e codice fiscale","")</f>
        <v/>
      </c>
      <c r="CN98" s="17"/>
      <c r="CO98" s="17" t="str">
        <f aca="false">IF(AND(SUBSTITUTE(C98&amp;D98&amp;E98," ","")&lt;&gt;"",CE98="",CH98="",CI98="",CJ98=""),IF(MID(AR98,16,1)&lt;&gt;BP98,"- errato carattere di controllo (l'ultimo) del codice fiscale",""),"")</f>
        <v/>
      </c>
      <c r="CP98" s="17" t="str">
        <f aca="false">IF(AND(SUBSTITUTE(C98," ","")="",OR(SUBSTITUTE(E98," ","")&lt;&gt;"",SUBSTITUTE(D98," ","")&lt;&gt;"")),"- non inserito il cognome","")</f>
        <v/>
      </c>
      <c r="CQ98" s="17" t="str">
        <f aca="false">IF(AND(SUBSTITUTE(D98," ","")="",OR(SUBSTITUTE(C98," ","")&lt;&gt;"",SUBSTITUTE(E98," ","")&lt;&gt;"")),"- non inserito il nome","")</f>
        <v/>
      </c>
      <c r="CR98" s="17"/>
      <c r="CS98" s="17"/>
      <c r="CT98" s="17"/>
      <c r="CU98" s="17"/>
      <c r="CV98" s="17"/>
      <c r="CW98" s="17"/>
      <c r="CX98" s="17"/>
      <c r="CY98" s="17"/>
      <c r="CZ98" s="17"/>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35.1" hidden="false" customHeight="true" outlineLevel="0" collapsed="false">
      <c r="A99" s="132" t="str">
        <f aca="false">IF(SUBSTITUTE(C99&amp;D99&amp;E99," ","")&lt;&gt;"",IF(ISERROR(MAX($A$45:A98)),0,MAX($A$45:A98))+1,"")</f>
        <v/>
      </c>
      <c r="B99" s="65" t="str">
        <f aca="false">CONCATENATE(CE99,CF99,CG99,CH99,CI99,CJ99,CK99,CL99,CM99,CO99,CP99,CQ99)&amp;IF(AND(K99&lt;&gt;"",ISNA(VLOOKUP(K99,tabelle!$AC$1:$AC$8288,1,FALSE())))," - è stato inserito per il comune di residenza un valore diverso da quelli presenti nel menù a tendina","")&amp;IF(AND(OR(SUBSTITUTE(C99," ","")&lt;&gt;"",SUBSTITUTE(D99," ","")&lt;&gt;"",SUBSTITUTE(E99," ","")&lt;&gt;""),OR(TRIM(C99)="",TRIM(D99)="",TRIM(E99)="",TRIM(F99)="",TRIM(G99)="",TRIM(H99)="",TRIM(I99)="",TRIM(J99)="",TRIM(K99)="",TRIM(L99)="",TRIM(M99)="",TRIM(N99)="",TRIM(O99)=""))," - valore non inserito (casella/e gialla)","")&amp;IF(AND(M99&lt;&gt;"",N99&lt;&gt;"",M99&gt;=N99)," - la data di fine deve essere successiva alla data di inizio","")</f>
        <v/>
      </c>
      <c r="C99" s="140"/>
      <c r="D99" s="141"/>
      <c r="E99" s="141"/>
      <c r="F99" s="144"/>
      <c r="G99" s="141"/>
      <c r="H99" s="141"/>
      <c r="I99" s="141"/>
      <c r="J99" s="141"/>
      <c r="K99" s="141"/>
      <c r="L99" s="143"/>
      <c r="M99" s="144"/>
      <c r="N99" s="144"/>
      <c r="O99" s="145"/>
      <c r="P99" s="132" t="str">
        <f aca="false">IF(SUBSTITUTE(C99&amp;D99&amp;E99," ","")&lt;&gt;"",IF(ISERROR(MAX($P$45:P98)),0,MAX($P$45:P98))+1,"")</f>
        <v/>
      </c>
      <c r="Q99" s="16"/>
      <c r="R99" s="16"/>
      <c r="S99" s="16"/>
      <c r="T99" s="16"/>
      <c r="U99" s="16"/>
      <c r="V99" s="16"/>
      <c r="W99" s="16"/>
      <c r="X99" s="31"/>
      <c r="Y99" s="31"/>
      <c r="Z99" s="17" t="n">
        <f aca="false">IF(B99&lt;&gt;"",1,0)</f>
        <v>0</v>
      </c>
      <c r="AA99" s="17" t="str">
        <f aca="false">SUBSTITUTE(SUBSTITUTE(SUBSTITUTE(SUBSTITUTE(SUBSTITUTE(UPPER(C99)," ",""),"'",""),",",""),"`",""),"0","O")</f>
        <v/>
      </c>
      <c r="AB99" s="17" t="str">
        <f aca="false">SUBSTITUTE(SUBSTITUTE(SUBSTITUTE(SUBSTITUTE(SUBSTITUTE(SUBSTITUTE(AA99,UPPER("à"),"A"),UPPER("è"),"E"),UPPER("é"),"E"),UPPER("ì"),"I"),UPPER("ò"),"O"),UPPER("ù"),"U")</f>
        <v/>
      </c>
      <c r="AC99" s="17" t="str">
        <f aca="false">SUBSTITUTE(SUBSTITUTE(SUBSTITUTE(SUBSTITUTE(SUBSTITUTE(SUBSTITUTE(SUBSTITUTE(AB99,"B",""),"C",""),"D",""),"F",""),"G",""),"H",""),"J","")</f>
        <v/>
      </c>
      <c r="AD99" s="17" t="str">
        <f aca="false">SUBSTITUTE(SUBSTITUTE(SUBSTITUTE(SUBSTITUTE(SUBSTITUTE(SUBSTITUTE(SUBSTITUTE(AC99,"K",""),"L",""),"M",""),"N",""),"P",""),"Q",""),"R","")</f>
        <v/>
      </c>
      <c r="AE99" s="17" t="str">
        <f aca="false">SUBSTITUTE(SUBSTITUTE(SUBSTITUTE(SUBSTITUTE(SUBSTITUTE(SUBSTITUTE(SUBSTITUTE(AD99,"S",""),"T",""),"V",""),"W",""),"X",""),"Y",""),"Z","")</f>
        <v/>
      </c>
      <c r="AF99" s="17" t="str">
        <f aca="false">SUBSTITUTE(SUBSTITUTE(SUBSTITUTE(SUBSTITUTE(SUBSTITUTE(UPPER(AE99),"A",""),"E",""),"I",""),"O",""),"U","")</f>
        <v/>
      </c>
      <c r="AG99" s="17" t="str">
        <f aca="false">SUBSTITUTE(SUBSTITUTE(SUBSTITUTE(SUBSTITUTE(SUBSTITUTE(UPPER(AB99),"A",""),"E",""),"I",""),"O",""),"U","")</f>
        <v/>
      </c>
      <c r="AH99" s="17" t="str">
        <f aca="false">LEFT(AG99&amp;AE99&amp;"X",3)</f>
        <v>X</v>
      </c>
      <c r="AI99" s="17" t="str">
        <f aca="false">SUBSTITUTE(SUBSTITUTE(SUBSTITUTE(SUBSTITUTE(SUBSTITUTE(UPPER(D99)," ",""),"'",""),",",""),"`",""),"0","O")</f>
        <v/>
      </c>
      <c r="AJ99" s="17" t="str">
        <f aca="false">SUBSTITUTE(SUBSTITUTE(SUBSTITUTE(SUBSTITUTE(SUBSTITUTE(SUBSTITUTE(AI99,UPPER("à"),"A"),UPPER("è"),"E"),UPPER("é"),"E"),UPPER("ì"),"I"),UPPER("ò"),"O"),UPPER("ù"),"U")</f>
        <v/>
      </c>
      <c r="AK99" s="17" t="str">
        <f aca="false">SUBSTITUTE(SUBSTITUTE(SUBSTITUTE(SUBSTITUTE(SUBSTITUTE(SUBSTITUTE(SUBSTITUTE(AJ99,"B",""),"C",""),"D",""),"F",""),"G",""),"H",""),"J","")</f>
        <v/>
      </c>
      <c r="AL99" s="17" t="str">
        <f aca="false">SUBSTITUTE(SUBSTITUTE(SUBSTITUTE(SUBSTITUTE(SUBSTITUTE(SUBSTITUTE(SUBSTITUTE(AK99,"K",""),"L",""),"M",""),"N",""),"P",""),"Q",""),"R","")</f>
        <v/>
      </c>
      <c r="AM99" s="17" t="str">
        <f aca="false">SUBSTITUTE(SUBSTITUTE(SUBSTITUTE(SUBSTITUTE(SUBSTITUTE(SUBSTITUTE(SUBSTITUTE(AL99,"S",""),"T",""),"V",""),"W",""),"X",""),"Y",""),"Z","")</f>
        <v/>
      </c>
      <c r="AN99" s="17" t="str">
        <f aca="false">SUBSTITUTE(SUBSTITUTE(SUBSTITUTE(SUBSTITUTE(SUBSTITUTE(UPPER(AM99),"A",""),"E",""),"I",""),"O",""),"U","")</f>
        <v/>
      </c>
      <c r="AO99" s="17" t="str">
        <f aca="false">SUBSTITUTE(SUBSTITUTE(SUBSTITUTE(SUBSTITUTE(SUBSTITUTE(UPPER(AJ99),"A",""),"E",""),"I",""),"O",""),"U","")</f>
        <v/>
      </c>
      <c r="AP99" s="17" t="str">
        <f aca="false">IF(LEN(AO99)&gt;=4,LEFT(AO99,1)&amp;MID(AO99,3,1)&amp;MID(AO99,4,1),LEFT(AO99&amp;AM99&amp;"X",3))</f>
        <v>X</v>
      </c>
      <c r="AQ99" s="17"/>
      <c r="AR99" s="17" t="str">
        <f aca="false">SUBSTITUTE(UPPER(E99)," ","")</f>
        <v/>
      </c>
      <c r="AS99" s="17" t="str">
        <f aca="false">SUBSTITUTE(SUBSTITUTE(SUBSTITUTE(SUBSTITUTE(SUBSTITUTE(SUBSTITUTE(SUBSTITUTE(AR99,"B",""),"C",""),"D",""),"F",""),"G",""),"H",""),"J","")</f>
        <v/>
      </c>
      <c r="AT99" s="17" t="str">
        <f aca="false">SUBSTITUTE(SUBSTITUTE(SUBSTITUTE(SUBSTITUTE(SUBSTITUTE(SUBSTITUTE(SUBSTITUTE(AS99,"K",""),"L",""),"M",""),"N",""),"P",""),"Q",""),"R","")</f>
        <v/>
      </c>
      <c r="AU99" s="17" t="str">
        <f aca="false">SUBSTITUTE(SUBSTITUTE(SUBSTITUTE(SUBSTITUTE(SUBSTITUTE(SUBSTITUTE(SUBSTITUTE(AT99,"S",""),"T",""),"V",""),"W",""),"X",""),"Y",""),"Z","")</f>
        <v/>
      </c>
      <c r="AV99" s="17" t="str">
        <f aca="false">SUBSTITUTE(SUBSTITUTE(SUBSTITUTE(SUBSTITUTE(SUBSTITUTE(UPPER(AU99),"A",""),"E",""),"I",""),"O",""),"U","")</f>
        <v/>
      </c>
      <c r="AW99" s="17" t="str">
        <f aca="false">SUBSTITUTE(SUBSTITUTE(SUBSTITUTE(SUBSTITUTE(SUBSTITUTE(UPPER(AV99),"0",""),"1",""),"2",""),"3",""),"4","")</f>
        <v/>
      </c>
      <c r="AX99" s="17" t="str">
        <f aca="false">SUBSTITUTE(SUBSTITUTE(SUBSTITUTE(SUBSTITUTE(SUBSTITUTE(UPPER(AW99),"5",""),"6",""),"7",""),"8",""),"9","")</f>
        <v/>
      </c>
      <c r="AY99" s="17"/>
      <c r="AZ99" s="48"/>
      <c r="BA99" s="17" t="e">
        <f aca="false">FIND(MID(AR99,1,1),"BAKPLCQDREVOSFTGUHMINJWZYX")-1</f>
        <v>#VALUE!</v>
      </c>
      <c r="BB99" s="17" t="e">
        <f aca="false">FIND(MID(AR99,2,1),"ABCDEFGHIJKLMNOPQRSTUVWXYZ")-1</f>
        <v>#VALUE!</v>
      </c>
      <c r="BC99" s="17" t="e">
        <f aca="false">FIND(MID(AR99,3,1),"BAKPLCQDREVOSFTGUHMINJWZYX")-1</f>
        <v>#VALUE!</v>
      </c>
      <c r="BD99" s="17" t="e">
        <f aca="false">FIND(MID(AR99,4,1),"ABCDEFGHIJKLMNOPQRSTUVWXYZ")-1</f>
        <v>#VALUE!</v>
      </c>
      <c r="BE99" s="17" t="e">
        <f aca="false">FIND(MID(AR99,5,1),"BAKPLCQDREVOSFTGUHMINJWZYX")-1</f>
        <v>#VALUE!</v>
      </c>
      <c r="BF99" s="17" t="e">
        <f aca="false">FIND(MID(AR99,6,1),"ABCDEFGHIJKLMNOPQRSTUVWXYZ")-1</f>
        <v>#VALUE!</v>
      </c>
      <c r="BG99" s="17" t="e">
        <f aca="false">IF(NOT(ISERROR(FIND(MID(AR99,7,1),"1234567890"))),FIND(MID(AR99,7,1),"10xxx2x3x4xxx5x6x7x8x9")-1,FIND(MID(AR99,7,1),"BAKPLCQDREVOSFTGUHMINJWZYX")-1)</f>
        <v>#VALUE!</v>
      </c>
      <c r="BH99" s="17" t="e">
        <f aca="false">IF(NOT(ISERROR(FIND(MID(AR99,8,1),"1234567890"))),FIND(MID(AR99,8,1),"0123456789")-1,FIND(MID(AR99,8,1),"ABCDEFGHIJKLMNOPQRSTUVWXYZ")-1)</f>
        <v>#VALUE!</v>
      </c>
      <c r="BI99" s="17" t="e">
        <f aca="false">FIND(MID(AR99,9,1),"BAKPLCQDREVOSFTGUHMINJWZYX")-1</f>
        <v>#VALUE!</v>
      </c>
      <c r="BJ99" s="17" t="e">
        <f aca="false">IF(NOT(ISERROR(FIND(MID(AR99,10,1),"1234567890"))),FIND(MID(AR99,10,1),"0123456789")-1,FIND(MID(AR99,10,1),"ABCDEFGHIJKLMNOPQRSTUVWXYZ")-1)</f>
        <v>#VALUE!</v>
      </c>
      <c r="BK99" s="17" t="e">
        <f aca="false">IF(NOT(ISERROR(FIND(MID(AR99,11,1),"1234567890"))),FIND(MID(AR99,11,1),"10xxx2x3x4xxx5x6x7x8x9")-1,FIND(MID(AR99,11,1),"BAKPLCQDREVOSFTGUHMINJWZYX")-1)</f>
        <v>#VALUE!</v>
      </c>
      <c r="BL99" s="17" t="e">
        <f aca="false">FIND(MID(AR99,12,1),"ABCDEFGHIJKLMNOPQRSTUVWXYZ")-1</f>
        <v>#VALUE!</v>
      </c>
      <c r="BM99" s="17" t="e">
        <f aca="false">IF(NOT(ISERROR(FIND(MID(AR99,13,1),"1234567890"))),FIND(MID(AR99,13,1),"10xxx2x3x4xxx5x6x7x8x9")-1,FIND(MID(AR99,13,1),"BAKPLCQDREVOSFTGUHMINJWZYX")-1)</f>
        <v>#VALUE!</v>
      </c>
      <c r="BN99" s="17" t="e">
        <f aca="false">IF(NOT(ISERROR(FIND(MID(AR99,14,1),"1234567890"))),FIND(MID(AR99,14,1),"0123456789")-1,FIND(MID(AR99,14,1),"ABCDEFGHIJKLMNOPQRSTUVWXYZ")-1)</f>
        <v>#VALUE!</v>
      </c>
      <c r="BO99" s="17" t="e">
        <f aca="false">IF(NOT(ISERROR(FIND(MID(AR99,15,1),"1234567890"))),FIND(MID(AR99,15,1),"10xxx2x3x4xxx5x6x7x8x9")-1,FIND(MID(AR99,15,1),"BAKPLCQDREVOSFTGUHMINJWZYX")-1)</f>
        <v>#VALUE!</v>
      </c>
      <c r="BP99" s="17" t="e">
        <f aca="false">CHOOSE(MOD(SUM(BA99:BO99),26)+1,"A","B","C","D","E","F","G","H","I","J","K","L","M","N","O","P","Q","R","S","T","U","V","W","X","Y","Z")</f>
        <v>#VALUE!</v>
      </c>
      <c r="BQ99" s="17" t="e">
        <f aca="false">TEXT(MOD(FIND(MID(AR99,7,1),"1234567890MNPQRSTUVL"),10)&amp;MOD(FIND(MID(AR99,8,1),"1234567890MNPQRSTUVL"),10),"00")</f>
        <v>#VALUE!</v>
      </c>
      <c r="BR99" s="17" t="e">
        <f aca="false">TEXT(FIND(MID(AR99,9,1),"ABCDEHLMPRST"),"00")</f>
        <v>#VALUE!</v>
      </c>
      <c r="BS99" s="17" t="e">
        <f aca="false">TEXT(MOD(FIND(MID(AR99,10,1),"1234567890MNPQRSTUVL"),10)&amp;MOD(FIND(MID(AR99,11,1),"1234567890MNPQRSTUVL"),10),"00")</f>
        <v>#VALUE!</v>
      </c>
      <c r="BT99" s="17" t="e">
        <f aca="false">IF(VALUE(BS99)&gt;40,TEXT(VALUE(BS99)-40,"00"),BS99)</f>
        <v>#VALUE!</v>
      </c>
      <c r="BU99" s="48" t="e">
        <f aca="false">DATEVALUE(BT99&amp;"/"&amp;BR99&amp;"/"&amp;"19"&amp;BQ99)</f>
        <v>#VALUE!</v>
      </c>
      <c r="BV99" s="17" t="e">
        <f aca="false">IF(VALUE(BS99)&gt;40,"F","M")</f>
        <v>#VALUE!</v>
      </c>
      <c r="BW99" s="17"/>
      <c r="BX99" s="17"/>
      <c r="BY99" s="17"/>
      <c r="BZ99" s="17"/>
      <c r="CA99" s="17" t="str">
        <f aca="false">IF(AND(SUBSTITUTE(C99&amp;D99&amp;E99," ","")&lt;&gt;"",SUBSTITUTE(C99," ","")=""),"- non inserito cognome","")</f>
        <v/>
      </c>
      <c r="CB99" s="17" t="str">
        <f aca="false">IF(AND(SUBSTITUTE(C99&amp;D99&amp;E99," ","")&lt;&gt;"",SUBSTITUTE(D99," ","")=""),"- non inserito nome","")</f>
        <v/>
      </c>
      <c r="CC99" s="17"/>
      <c r="CD99" s="17"/>
      <c r="CE99" s="17" t="str">
        <f aca="false">IF(AND(SUBSTITUTE(E99," ","")="",OR(SUBSTITUTE(C99," ","")&lt;&gt;"",SUBSTITUTE(D99," ","")&lt;&gt;"")),"- non inserito cod. fiscale","")</f>
        <v/>
      </c>
      <c r="CF99" s="17" t="str">
        <f aca="false">IF(AF99&lt;&gt;"","- caratteri non alfabetici in cognome","")</f>
        <v/>
      </c>
      <c r="CG99" s="17" t="str">
        <f aca="false">IF(AN99&lt;&gt;"","- caratteri non alfabetici in nome","")</f>
        <v/>
      </c>
      <c r="CH99" s="17" t="str">
        <f aca="false">IF(AND(SUBSTITUTE(C99&amp;D99&amp;E99," ","")&lt;&gt;"",CE99="",LEN(AR99)&lt;&gt;16),"- cod. fiscale non di 16 caratteri","")</f>
        <v/>
      </c>
      <c r="CI99" s="17" t="str">
        <f aca="false">IF(AND(CH99="",AX99&lt;&gt;""),"- caratteri non alfanumerici in cod. fisc","")</f>
        <v/>
      </c>
      <c r="CJ99" s="17" t="str">
        <f aca="false">IF(AND(AR99&lt;&gt;"",CH99="",CI99="",ISERROR(BP99)),"- uno dei primi 6 caratteri o uno dei caratteri 9 e 12 del codice fiscale non è una lettera","")</f>
        <v/>
      </c>
      <c r="CK99" s="17" t="str">
        <f aca="false">IF(AND(AR99&lt;&gt;"",ISERROR(BU99),CH99="",CI99="",CJ99=""),"- errore nella parte del cod. fisc corrispondente alla dt. nascita","")</f>
        <v/>
      </c>
      <c r="CL99" s="17" t="str">
        <f aca="false">IF(AND(SUBSTITUTE(C99&amp;D99&amp;E99," ","")&lt;&gt;"",CA99="",CE99="",CH99="",CI99="",CJ99="",MID(AR99,1,3)&lt;&gt;AH99),"- contraddizione tra cognome e codice fiscale","")</f>
        <v/>
      </c>
      <c r="CM99" s="17" t="str">
        <f aca="false">IF(AND(SUBSTITUTE(C99&amp;D99&amp;E99," ","")&lt;&gt;"",CB99="",CE99="",CH99="",CI99="",CJ99="",MID(AR99,4,3)&lt;&gt;AP99),"- contraddizione tra nome e codice fiscale","")</f>
        <v/>
      </c>
      <c r="CN99" s="17"/>
      <c r="CO99" s="17" t="str">
        <f aca="false">IF(AND(SUBSTITUTE(C99&amp;D99&amp;E99," ","")&lt;&gt;"",CE99="",CH99="",CI99="",CJ99=""),IF(MID(AR99,16,1)&lt;&gt;BP99,"- errato carattere di controllo (l'ultimo) del codice fiscale",""),"")</f>
        <v/>
      </c>
      <c r="CP99" s="17" t="str">
        <f aca="false">IF(AND(SUBSTITUTE(C99," ","")="",OR(SUBSTITUTE(E99," ","")&lt;&gt;"",SUBSTITUTE(D99," ","")&lt;&gt;"")),"- non inserito il cognome","")</f>
        <v/>
      </c>
      <c r="CQ99" s="17" t="str">
        <f aca="false">IF(AND(SUBSTITUTE(D99," ","")="",OR(SUBSTITUTE(C99," ","")&lt;&gt;"",SUBSTITUTE(E99," ","")&lt;&gt;"")),"- non inserito il nome","")</f>
        <v/>
      </c>
      <c r="CR99" s="17"/>
      <c r="CS99" s="17"/>
      <c r="CT99" s="17"/>
      <c r="CU99" s="17"/>
      <c r="CV99" s="17"/>
      <c r="CW99" s="17"/>
      <c r="CX99" s="17"/>
      <c r="CY99" s="17"/>
      <c r="CZ99" s="17"/>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5.1" hidden="false" customHeight="true" outlineLevel="0" collapsed="false">
      <c r="A100" s="132" t="str">
        <f aca="false">IF(SUBSTITUTE(C100&amp;D100&amp;E100," ","")&lt;&gt;"",IF(ISERROR(MAX($A$45:A99)),0,MAX($A$45:A99))+1,"")</f>
        <v/>
      </c>
      <c r="B100" s="65" t="str">
        <f aca="false">CONCATENATE(CE100,CF100,CG100,CH100,CI100,CJ100,CK100,CL100,CM100,CO100,CP100,CQ100)&amp;IF(AND(K100&lt;&gt;"",ISNA(VLOOKUP(K100,tabelle!$AC$1:$AC$8288,1,FALSE())))," - è stato inserito per il comune di residenza un valore diverso da quelli presenti nel menù a tendina","")&amp;IF(AND(OR(SUBSTITUTE(C100," ","")&lt;&gt;"",SUBSTITUTE(D100," ","")&lt;&gt;"",SUBSTITUTE(E100," ","")&lt;&gt;""),OR(TRIM(C100)="",TRIM(D100)="",TRIM(E100)="",TRIM(F100)="",TRIM(G100)="",TRIM(H100)="",TRIM(I100)="",TRIM(J100)="",TRIM(K100)="",TRIM(L100)="",TRIM(M100)="",TRIM(N100)="",TRIM(O100)=""))," - valore non inserito (casella/e gialla)","")&amp;IF(AND(M100&lt;&gt;"",N100&lt;&gt;"",M100&gt;=N100)," - la data di fine deve essere successiva alla data di inizio","")</f>
        <v/>
      </c>
      <c r="C100" s="140"/>
      <c r="D100" s="141"/>
      <c r="E100" s="141"/>
      <c r="F100" s="144"/>
      <c r="G100" s="141"/>
      <c r="H100" s="141"/>
      <c r="I100" s="141"/>
      <c r="J100" s="141"/>
      <c r="K100" s="141"/>
      <c r="L100" s="143"/>
      <c r="M100" s="144"/>
      <c r="N100" s="144"/>
      <c r="O100" s="145"/>
      <c r="P100" s="132" t="str">
        <f aca="false">IF(SUBSTITUTE(C100&amp;D100&amp;E100," ","")&lt;&gt;"",IF(ISERROR(MAX($P$45:P99)),0,MAX($P$45:P99))+1,"")</f>
        <v/>
      </c>
      <c r="Q100" s="16"/>
      <c r="R100" s="16"/>
      <c r="S100" s="16"/>
      <c r="T100" s="16"/>
      <c r="U100" s="16"/>
      <c r="V100" s="16"/>
      <c r="W100" s="16"/>
      <c r="X100" s="31"/>
      <c r="Y100" s="31"/>
      <c r="Z100" s="17" t="n">
        <f aca="false">IF(B100&lt;&gt;"",1,0)</f>
        <v>0</v>
      </c>
      <c r="AA100" s="17" t="str">
        <f aca="false">SUBSTITUTE(SUBSTITUTE(SUBSTITUTE(SUBSTITUTE(SUBSTITUTE(UPPER(C100)," ",""),"'",""),",",""),"`",""),"0","O")</f>
        <v/>
      </c>
      <c r="AB100" s="17" t="str">
        <f aca="false">SUBSTITUTE(SUBSTITUTE(SUBSTITUTE(SUBSTITUTE(SUBSTITUTE(SUBSTITUTE(AA100,UPPER("à"),"A"),UPPER("è"),"E"),UPPER("é"),"E"),UPPER("ì"),"I"),UPPER("ò"),"O"),UPPER("ù"),"U")</f>
        <v/>
      </c>
      <c r="AC100" s="17" t="str">
        <f aca="false">SUBSTITUTE(SUBSTITUTE(SUBSTITUTE(SUBSTITUTE(SUBSTITUTE(SUBSTITUTE(SUBSTITUTE(AB100,"B",""),"C",""),"D",""),"F",""),"G",""),"H",""),"J","")</f>
        <v/>
      </c>
      <c r="AD100" s="17" t="str">
        <f aca="false">SUBSTITUTE(SUBSTITUTE(SUBSTITUTE(SUBSTITUTE(SUBSTITUTE(SUBSTITUTE(SUBSTITUTE(AC100,"K",""),"L",""),"M",""),"N",""),"P",""),"Q",""),"R","")</f>
        <v/>
      </c>
      <c r="AE100" s="17" t="str">
        <f aca="false">SUBSTITUTE(SUBSTITUTE(SUBSTITUTE(SUBSTITUTE(SUBSTITUTE(SUBSTITUTE(SUBSTITUTE(AD100,"S",""),"T",""),"V",""),"W",""),"X",""),"Y",""),"Z","")</f>
        <v/>
      </c>
      <c r="AF100" s="17" t="str">
        <f aca="false">SUBSTITUTE(SUBSTITUTE(SUBSTITUTE(SUBSTITUTE(SUBSTITUTE(UPPER(AE100),"A",""),"E",""),"I",""),"O",""),"U","")</f>
        <v/>
      </c>
      <c r="AG100" s="17" t="str">
        <f aca="false">SUBSTITUTE(SUBSTITUTE(SUBSTITUTE(SUBSTITUTE(SUBSTITUTE(UPPER(AB100),"A",""),"E",""),"I",""),"O",""),"U","")</f>
        <v/>
      </c>
      <c r="AH100" s="17" t="str">
        <f aca="false">LEFT(AG100&amp;AE100&amp;"X",3)</f>
        <v>X</v>
      </c>
      <c r="AI100" s="17" t="str">
        <f aca="false">SUBSTITUTE(SUBSTITUTE(SUBSTITUTE(SUBSTITUTE(SUBSTITUTE(UPPER(D100)," ",""),"'",""),",",""),"`",""),"0","O")</f>
        <v/>
      </c>
      <c r="AJ100" s="17" t="str">
        <f aca="false">SUBSTITUTE(SUBSTITUTE(SUBSTITUTE(SUBSTITUTE(SUBSTITUTE(SUBSTITUTE(AI100,UPPER("à"),"A"),UPPER("è"),"E"),UPPER("é"),"E"),UPPER("ì"),"I"),UPPER("ò"),"O"),UPPER("ù"),"U")</f>
        <v/>
      </c>
      <c r="AK100" s="17" t="str">
        <f aca="false">SUBSTITUTE(SUBSTITUTE(SUBSTITUTE(SUBSTITUTE(SUBSTITUTE(SUBSTITUTE(SUBSTITUTE(AJ100,"B",""),"C",""),"D",""),"F",""),"G",""),"H",""),"J","")</f>
        <v/>
      </c>
      <c r="AL100" s="17" t="str">
        <f aca="false">SUBSTITUTE(SUBSTITUTE(SUBSTITUTE(SUBSTITUTE(SUBSTITUTE(SUBSTITUTE(SUBSTITUTE(AK100,"K",""),"L",""),"M",""),"N",""),"P",""),"Q",""),"R","")</f>
        <v/>
      </c>
      <c r="AM100" s="17" t="str">
        <f aca="false">SUBSTITUTE(SUBSTITUTE(SUBSTITUTE(SUBSTITUTE(SUBSTITUTE(SUBSTITUTE(SUBSTITUTE(AL100,"S",""),"T",""),"V",""),"W",""),"X",""),"Y",""),"Z","")</f>
        <v/>
      </c>
      <c r="AN100" s="17" t="str">
        <f aca="false">SUBSTITUTE(SUBSTITUTE(SUBSTITUTE(SUBSTITUTE(SUBSTITUTE(UPPER(AM100),"A",""),"E",""),"I",""),"O",""),"U","")</f>
        <v/>
      </c>
      <c r="AO100" s="17" t="str">
        <f aca="false">SUBSTITUTE(SUBSTITUTE(SUBSTITUTE(SUBSTITUTE(SUBSTITUTE(UPPER(AJ100),"A",""),"E",""),"I",""),"O",""),"U","")</f>
        <v/>
      </c>
      <c r="AP100" s="17" t="str">
        <f aca="false">IF(LEN(AO100)&gt;=4,LEFT(AO100,1)&amp;MID(AO100,3,1)&amp;MID(AO100,4,1),LEFT(AO100&amp;AM100&amp;"X",3))</f>
        <v>X</v>
      </c>
      <c r="AQ100" s="17"/>
      <c r="AR100" s="17" t="str">
        <f aca="false">SUBSTITUTE(UPPER(E100)," ","")</f>
        <v/>
      </c>
      <c r="AS100" s="17" t="str">
        <f aca="false">SUBSTITUTE(SUBSTITUTE(SUBSTITUTE(SUBSTITUTE(SUBSTITUTE(SUBSTITUTE(SUBSTITUTE(AR100,"B",""),"C",""),"D",""),"F",""),"G",""),"H",""),"J","")</f>
        <v/>
      </c>
      <c r="AT100" s="17" t="str">
        <f aca="false">SUBSTITUTE(SUBSTITUTE(SUBSTITUTE(SUBSTITUTE(SUBSTITUTE(SUBSTITUTE(SUBSTITUTE(AS100,"K",""),"L",""),"M",""),"N",""),"P",""),"Q",""),"R","")</f>
        <v/>
      </c>
      <c r="AU100" s="17" t="str">
        <f aca="false">SUBSTITUTE(SUBSTITUTE(SUBSTITUTE(SUBSTITUTE(SUBSTITUTE(SUBSTITUTE(SUBSTITUTE(AT100,"S",""),"T",""),"V",""),"W",""),"X",""),"Y",""),"Z","")</f>
        <v/>
      </c>
      <c r="AV100" s="17" t="str">
        <f aca="false">SUBSTITUTE(SUBSTITUTE(SUBSTITUTE(SUBSTITUTE(SUBSTITUTE(UPPER(AU100),"A",""),"E",""),"I",""),"O",""),"U","")</f>
        <v/>
      </c>
      <c r="AW100" s="17" t="str">
        <f aca="false">SUBSTITUTE(SUBSTITUTE(SUBSTITUTE(SUBSTITUTE(SUBSTITUTE(UPPER(AV100),"0",""),"1",""),"2",""),"3",""),"4","")</f>
        <v/>
      </c>
      <c r="AX100" s="17" t="str">
        <f aca="false">SUBSTITUTE(SUBSTITUTE(SUBSTITUTE(SUBSTITUTE(SUBSTITUTE(UPPER(AW100),"5",""),"6",""),"7",""),"8",""),"9","")</f>
        <v/>
      </c>
      <c r="AY100" s="17"/>
      <c r="AZ100" s="48"/>
      <c r="BA100" s="17" t="e">
        <f aca="false">FIND(MID(AR100,1,1),"BAKPLCQDREVOSFTGUHMINJWZYX")-1</f>
        <v>#VALUE!</v>
      </c>
      <c r="BB100" s="17" t="e">
        <f aca="false">FIND(MID(AR100,2,1),"ABCDEFGHIJKLMNOPQRSTUVWXYZ")-1</f>
        <v>#VALUE!</v>
      </c>
      <c r="BC100" s="17" t="e">
        <f aca="false">FIND(MID(AR100,3,1),"BAKPLCQDREVOSFTGUHMINJWZYX")-1</f>
        <v>#VALUE!</v>
      </c>
      <c r="BD100" s="17" t="e">
        <f aca="false">FIND(MID(AR100,4,1),"ABCDEFGHIJKLMNOPQRSTUVWXYZ")-1</f>
        <v>#VALUE!</v>
      </c>
      <c r="BE100" s="17" t="e">
        <f aca="false">FIND(MID(AR100,5,1),"BAKPLCQDREVOSFTGUHMINJWZYX")-1</f>
        <v>#VALUE!</v>
      </c>
      <c r="BF100" s="17" t="e">
        <f aca="false">FIND(MID(AR100,6,1),"ABCDEFGHIJKLMNOPQRSTUVWXYZ")-1</f>
        <v>#VALUE!</v>
      </c>
      <c r="BG100" s="17" t="e">
        <f aca="false">IF(NOT(ISERROR(FIND(MID(AR100,7,1),"1234567890"))),FIND(MID(AR100,7,1),"10xxx2x3x4xxx5x6x7x8x9")-1,FIND(MID(AR100,7,1),"BAKPLCQDREVOSFTGUHMINJWZYX")-1)</f>
        <v>#VALUE!</v>
      </c>
      <c r="BH100" s="17" t="e">
        <f aca="false">IF(NOT(ISERROR(FIND(MID(AR100,8,1),"1234567890"))),FIND(MID(AR100,8,1),"0123456789")-1,FIND(MID(AR100,8,1),"ABCDEFGHIJKLMNOPQRSTUVWXYZ")-1)</f>
        <v>#VALUE!</v>
      </c>
      <c r="BI100" s="17" t="e">
        <f aca="false">FIND(MID(AR100,9,1),"BAKPLCQDREVOSFTGUHMINJWZYX")-1</f>
        <v>#VALUE!</v>
      </c>
      <c r="BJ100" s="17" t="e">
        <f aca="false">IF(NOT(ISERROR(FIND(MID(AR100,10,1),"1234567890"))),FIND(MID(AR100,10,1),"0123456789")-1,FIND(MID(AR100,10,1),"ABCDEFGHIJKLMNOPQRSTUVWXYZ")-1)</f>
        <v>#VALUE!</v>
      </c>
      <c r="BK100" s="17" t="e">
        <f aca="false">IF(NOT(ISERROR(FIND(MID(AR100,11,1),"1234567890"))),FIND(MID(AR100,11,1),"10xxx2x3x4xxx5x6x7x8x9")-1,FIND(MID(AR100,11,1),"BAKPLCQDREVOSFTGUHMINJWZYX")-1)</f>
        <v>#VALUE!</v>
      </c>
      <c r="BL100" s="17" t="e">
        <f aca="false">FIND(MID(AR100,12,1),"ABCDEFGHIJKLMNOPQRSTUVWXYZ")-1</f>
        <v>#VALUE!</v>
      </c>
      <c r="BM100" s="17" t="e">
        <f aca="false">IF(NOT(ISERROR(FIND(MID(AR100,13,1),"1234567890"))),FIND(MID(AR100,13,1),"10xxx2x3x4xxx5x6x7x8x9")-1,FIND(MID(AR100,13,1),"BAKPLCQDREVOSFTGUHMINJWZYX")-1)</f>
        <v>#VALUE!</v>
      </c>
      <c r="BN100" s="17" t="e">
        <f aca="false">IF(NOT(ISERROR(FIND(MID(AR100,14,1),"1234567890"))),FIND(MID(AR100,14,1),"0123456789")-1,FIND(MID(AR100,14,1),"ABCDEFGHIJKLMNOPQRSTUVWXYZ")-1)</f>
        <v>#VALUE!</v>
      </c>
      <c r="BO100" s="17" t="e">
        <f aca="false">IF(NOT(ISERROR(FIND(MID(AR100,15,1),"1234567890"))),FIND(MID(AR100,15,1),"10xxx2x3x4xxx5x6x7x8x9")-1,FIND(MID(AR100,15,1),"BAKPLCQDREVOSFTGUHMINJWZYX")-1)</f>
        <v>#VALUE!</v>
      </c>
      <c r="BP100" s="17" t="e">
        <f aca="false">CHOOSE(MOD(SUM(BA100:BO100),26)+1,"A","B","C","D","E","F","G","H","I","J","K","L","M","N","O","P","Q","R","S","T","U","V","W","X","Y","Z")</f>
        <v>#VALUE!</v>
      </c>
      <c r="BQ100" s="17" t="e">
        <f aca="false">TEXT(MOD(FIND(MID(AR100,7,1),"1234567890MNPQRSTUVL"),10)&amp;MOD(FIND(MID(AR100,8,1),"1234567890MNPQRSTUVL"),10),"00")</f>
        <v>#VALUE!</v>
      </c>
      <c r="BR100" s="17" t="e">
        <f aca="false">TEXT(FIND(MID(AR100,9,1),"ABCDEHLMPRST"),"00")</f>
        <v>#VALUE!</v>
      </c>
      <c r="BS100" s="17" t="e">
        <f aca="false">TEXT(MOD(FIND(MID(AR100,10,1),"1234567890MNPQRSTUVL"),10)&amp;MOD(FIND(MID(AR100,11,1),"1234567890MNPQRSTUVL"),10),"00")</f>
        <v>#VALUE!</v>
      </c>
      <c r="BT100" s="17" t="e">
        <f aca="false">IF(VALUE(BS100)&gt;40,TEXT(VALUE(BS100)-40,"00"),BS100)</f>
        <v>#VALUE!</v>
      </c>
      <c r="BU100" s="48" t="e">
        <f aca="false">DATEVALUE(BT100&amp;"/"&amp;BR100&amp;"/"&amp;"19"&amp;BQ100)</f>
        <v>#VALUE!</v>
      </c>
      <c r="BV100" s="17" t="e">
        <f aca="false">IF(VALUE(BS100)&gt;40,"F","M")</f>
        <v>#VALUE!</v>
      </c>
      <c r="BW100" s="17"/>
      <c r="BX100" s="17"/>
      <c r="BY100" s="17"/>
      <c r="BZ100" s="17"/>
      <c r="CA100" s="17" t="str">
        <f aca="false">IF(AND(SUBSTITUTE(C100&amp;D100&amp;E100," ","")&lt;&gt;"",SUBSTITUTE(C100," ","")=""),"- non inserito cognome","")</f>
        <v/>
      </c>
      <c r="CB100" s="17" t="str">
        <f aca="false">IF(AND(SUBSTITUTE(C100&amp;D100&amp;E100," ","")&lt;&gt;"",SUBSTITUTE(D100," ","")=""),"- non inserito nome","")</f>
        <v/>
      </c>
      <c r="CC100" s="17"/>
      <c r="CD100" s="17"/>
      <c r="CE100" s="17" t="str">
        <f aca="false">IF(AND(SUBSTITUTE(E100," ","")="",OR(SUBSTITUTE(C100," ","")&lt;&gt;"",SUBSTITUTE(D100," ","")&lt;&gt;"")),"- non inserito cod. fiscale","")</f>
        <v/>
      </c>
      <c r="CF100" s="17" t="str">
        <f aca="false">IF(AF100&lt;&gt;"","- caratteri non alfabetici in cognome","")</f>
        <v/>
      </c>
      <c r="CG100" s="17" t="str">
        <f aca="false">IF(AN100&lt;&gt;"","- caratteri non alfabetici in nome","")</f>
        <v/>
      </c>
      <c r="CH100" s="17" t="str">
        <f aca="false">IF(AND(SUBSTITUTE(C100&amp;D100&amp;E100," ","")&lt;&gt;"",CE100="",LEN(AR100)&lt;&gt;16),"- cod. fiscale non di 16 caratteri","")</f>
        <v/>
      </c>
      <c r="CI100" s="17" t="str">
        <f aca="false">IF(AND(CH100="",AX100&lt;&gt;""),"- caratteri non alfanumerici in cod. fisc","")</f>
        <v/>
      </c>
      <c r="CJ100" s="17" t="str">
        <f aca="false">IF(AND(AR100&lt;&gt;"",CH100="",CI100="",ISERROR(BP100)),"- uno dei primi 6 caratteri o uno dei caratteri 9 e 12 del codice fiscale non è una lettera","")</f>
        <v/>
      </c>
      <c r="CK100" s="17" t="str">
        <f aca="false">IF(AND(AR100&lt;&gt;"",ISERROR(BU100),CH100="",CI100="",CJ100=""),"- errore nella parte del cod. fisc corrispondente alla dt. nascita","")</f>
        <v/>
      </c>
      <c r="CL100" s="17" t="str">
        <f aca="false">IF(AND(SUBSTITUTE(C100&amp;D100&amp;E100," ","")&lt;&gt;"",CA100="",CE100="",CH100="",CI100="",CJ100="",MID(AR100,1,3)&lt;&gt;AH100),"- contraddizione tra cognome e codice fiscale","")</f>
        <v/>
      </c>
      <c r="CM100" s="17" t="str">
        <f aca="false">IF(AND(SUBSTITUTE(C100&amp;D100&amp;E100," ","")&lt;&gt;"",CB100="",CE100="",CH100="",CI100="",CJ100="",MID(AR100,4,3)&lt;&gt;AP100),"- contraddizione tra nome e codice fiscale","")</f>
        <v/>
      </c>
      <c r="CN100" s="17"/>
      <c r="CO100" s="17" t="str">
        <f aca="false">IF(AND(SUBSTITUTE(C100&amp;D100&amp;E100," ","")&lt;&gt;"",CE100="",CH100="",CI100="",CJ100=""),IF(MID(AR100,16,1)&lt;&gt;BP100,"- errato carattere di controllo (l'ultimo) del codice fiscale",""),"")</f>
        <v/>
      </c>
      <c r="CP100" s="17" t="str">
        <f aca="false">IF(AND(SUBSTITUTE(C100," ","")="",OR(SUBSTITUTE(E100," ","")&lt;&gt;"",SUBSTITUTE(D100," ","")&lt;&gt;"")),"- non inserito il cognome","")</f>
        <v/>
      </c>
      <c r="CQ100" s="17" t="str">
        <f aca="false">IF(AND(SUBSTITUTE(D100," ","")="",OR(SUBSTITUTE(C100," ","")&lt;&gt;"",SUBSTITUTE(E100," ","")&lt;&gt;"")),"- non inserito il nome","")</f>
        <v/>
      </c>
      <c r="CR100" s="17"/>
      <c r="CS100" s="17"/>
      <c r="CT100" s="17"/>
      <c r="CU100" s="17"/>
      <c r="CV100" s="17"/>
      <c r="CW100" s="17"/>
      <c r="CX100" s="17"/>
      <c r="CY100" s="17"/>
      <c r="CZ100" s="17"/>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5.1" hidden="false" customHeight="true" outlineLevel="0" collapsed="false">
      <c r="A101" s="132" t="str">
        <f aca="false">IF(SUBSTITUTE(C101&amp;D101&amp;E101," ","")&lt;&gt;"",IF(ISERROR(MAX($A$45:A100)),0,MAX($A$45:A100))+1,"")</f>
        <v/>
      </c>
      <c r="B101" s="65" t="str">
        <f aca="false">CONCATENATE(CE101,CF101,CG101,CH101,CI101,CJ101,CK101,CL101,CM101,CO101,CP101,CQ101)&amp;IF(AND(K101&lt;&gt;"",ISNA(VLOOKUP(K101,tabelle!$AC$1:$AC$8288,1,FALSE())))," - è stato inserito per il comune di residenza un valore diverso da quelli presenti nel menù a tendina","")&amp;IF(AND(OR(SUBSTITUTE(C101," ","")&lt;&gt;"",SUBSTITUTE(D101," ","")&lt;&gt;"",SUBSTITUTE(E101," ","")&lt;&gt;""),OR(TRIM(C101)="",TRIM(D101)="",TRIM(E101)="",TRIM(F101)="",TRIM(G101)="",TRIM(H101)="",TRIM(I101)="",TRIM(J101)="",TRIM(K101)="",TRIM(L101)="",TRIM(M101)="",TRIM(N101)="",TRIM(O101)=""))," - valore non inserito (casella/e gialla)","")&amp;IF(AND(M101&lt;&gt;"",N101&lt;&gt;"",M101&gt;=N101)," - la data di fine deve essere successiva alla data di inizio","")</f>
        <v/>
      </c>
      <c r="C101" s="140"/>
      <c r="D101" s="141"/>
      <c r="E101" s="141"/>
      <c r="F101" s="144"/>
      <c r="G101" s="141"/>
      <c r="H101" s="141"/>
      <c r="I101" s="141"/>
      <c r="J101" s="141"/>
      <c r="K101" s="141"/>
      <c r="L101" s="143"/>
      <c r="M101" s="144"/>
      <c r="N101" s="144"/>
      <c r="O101" s="145"/>
      <c r="P101" s="132" t="str">
        <f aca="false">IF(SUBSTITUTE(C101&amp;D101&amp;E101," ","")&lt;&gt;"",IF(ISERROR(MAX($P$45:P100)),0,MAX($P$45:P100))+1,"")</f>
        <v/>
      </c>
      <c r="Q101" s="16"/>
      <c r="R101" s="16"/>
      <c r="S101" s="16"/>
      <c r="T101" s="16"/>
      <c r="U101" s="16"/>
      <c r="V101" s="16"/>
      <c r="W101" s="16"/>
      <c r="X101" s="31"/>
      <c r="Y101" s="31"/>
      <c r="Z101" s="17" t="n">
        <f aca="false">IF(B101&lt;&gt;"",1,0)</f>
        <v>0</v>
      </c>
      <c r="AA101" s="17" t="str">
        <f aca="false">SUBSTITUTE(SUBSTITUTE(SUBSTITUTE(SUBSTITUTE(SUBSTITUTE(UPPER(C101)," ",""),"'",""),",",""),"`",""),"0","O")</f>
        <v/>
      </c>
      <c r="AB101" s="17" t="str">
        <f aca="false">SUBSTITUTE(SUBSTITUTE(SUBSTITUTE(SUBSTITUTE(SUBSTITUTE(SUBSTITUTE(AA101,UPPER("à"),"A"),UPPER("è"),"E"),UPPER("é"),"E"),UPPER("ì"),"I"),UPPER("ò"),"O"),UPPER("ù"),"U")</f>
        <v/>
      </c>
      <c r="AC101" s="17" t="str">
        <f aca="false">SUBSTITUTE(SUBSTITUTE(SUBSTITUTE(SUBSTITUTE(SUBSTITUTE(SUBSTITUTE(SUBSTITUTE(AB101,"B",""),"C",""),"D",""),"F",""),"G",""),"H",""),"J","")</f>
        <v/>
      </c>
      <c r="AD101" s="17" t="str">
        <f aca="false">SUBSTITUTE(SUBSTITUTE(SUBSTITUTE(SUBSTITUTE(SUBSTITUTE(SUBSTITUTE(SUBSTITUTE(AC101,"K",""),"L",""),"M",""),"N",""),"P",""),"Q",""),"R","")</f>
        <v/>
      </c>
      <c r="AE101" s="17" t="str">
        <f aca="false">SUBSTITUTE(SUBSTITUTE(SUBSTITUTE(SUBSTITUTE(SUBSTITUTE(SUBSTITUTE(SUBSTITUTE(AD101,"S",""),"T",""),"V",""),"W",""),"X",""),"Y",""),"Z","")</f>
        <v/>
      </c>
      <c r="AF101" s="17" t="str">
        <f aca="false">SUBSTITUTE(SUBSTITUTE(SUBSTITUTE(SUBSTITUTE(SUBSTITUTE(UPPER(AE101),"A",""),"E",""),"I",""),"O",""),"U","")</f>
        <v/>
      </c>
      <c r="AG101" s="17" t="str">
        <f aca="false">SUBSTITUTE(SUBSTITUTE(SUBSTITUTE(SUBSTITUTE(SUBSTITUTE(UPPER(AB101),"A",""),"E",""),"I",""),"O",""),"U","")</f>
        <v/>
      </c>
      <c r="AH101" s="17" t="str">
        <f aca="false">LEFT(AG101&amp;AE101&amp;"X",3)</f>
        <v>X</v>
      </c>
      <c r="AI101" s="17" t="str">
        <f aca="false">SUBSTITUTE(SUBSTITUTE(SUBSTITUTE(SUBSTITUTE(SUBSTITUTE(UPPER(D101)," ",""),"'",""),",",""),"`",""),"0","O")</f>
        <v/>
      </c>
      <c r="AJ101" s="17" t="str">
        <f aca="false">SUBSTITUTE(SUBSTITUTE(SUBSTITUTE(SUBSTITUTE(SUBSTITUTE(SUBSTITUTE(AI101,UPPER("à"),"A"),UPPER("è"),"E"),UPPER("é"),"E"),UPPER("ì"),"I"),UPPER("ò"),"O"),UPPER("ù"),"U")</f>
        <v/>
      </c>
      <c r="AK101" s="17" t="str">
        <f aca="false">SUBSTITUTE(SUBSTITUTE(SUBSTITUTE(SUBSTITUTE(SUBSTITUTE(SUBSTITUTE(SUBSTITUTE(AJ101,"B",""),"C",""),"D",""),"F",""),"G",""),"H",""),"J","")</f>
        <v/>
      </c>
      <c r="AL101" s="17" t="str">
        <f aca="false">SUBSTITUTE(SUBSTITUTE(SUBSTITUTE(SUBSTITUTE(SUBSTITUTE(SUBSTITUTE(SUBSTITUTE(AK101,"K",""),"L",""),"M",""),"N",""),"P",""),"Q",""),"R","")</f>
        <v/>
      </c>
      <c r="AM101" s="17" t="str">
        <f aca="false">SUBSTITUTE(SUBSTITUTE(SUBSTITUTE(SUBSTITUTE(SUBSTITUTE(SUBSTITUTE(SUBSTITUTE(AL101,"S",""),"T",""),"V",""),"W",""),"X",""),"Y",""),"Z","")</f>
        <v/>
      </c>
      <c r="AN101" s="17" t="str">
        <f aca="false">SUBSTITUTE(SUBSTITUTE(SUBSTITUTE(SUBSTITUTE(SUBSTITUTE(UPPER(AM101),"A",""),"E",""),"I",""),"O",""),"U","")</f>
        <v/>
      </c>
      <c r="AO101" s="17" t="str">
        <f aca="false">SUBSTITUTE(SUBSTITUTE(SUBSTITUTE(SUBSTITUTE(SUBSTITUTE(UPPER(AJ101),"A",""),"E",""),"I",""),"O",""),"U","")</f>
        <v/>
      </c>
      <c r="AP101" s="17" t="str">
        <f aca="false">IF(LEN(AO101)&gt;=4,LEFT(AO101,1)&amp;MID(AO101,3,1)&amp;MID(AO101,4,1),LEFT(AO101&amp;AM101&amp;"X",3))</f>
        <v>X</v>
      </c>
      <c r="AQ101" s="17"/>
      <c r="AR101" s="17" t="str">
        <f aca="false">SUBSTITUTE(UPPER(E101)," ","")</f>
        <v/>
      </c>
      <c r="AS101" s="17" t="str">
        <f aca="false">SUBSTITUTE(SUBSTITUTE(SUBSTITUTE(SUBSTITUTE(SUBSTITUTE(SUBSTITUTE(SUBSTITUTE(AR101,"B",""),"C",""),"D",""),"F",""),"G",""),"H",""),"J","")</f>
        <v/>
      </c>
      <c r="AT101" s="17" t="str">
        <f aca="false">SUBSTITUTE(SUBSTITUTE(SUBSTITUTE(SUBSTITUTE(SUBSTITUTE(SUBSTITUTE(SUBSTITUTE(AS101,"K",""),"L",""),"M",""),"N",""),"P",""),"Q",""),"R","")</f>
        <v/>
      </c>
      <c r="AU101" s="17" t="str">
        <f aca="false">SUBSTITUTE(SUBSTITUTE(SUBSTITUTE(SUBSTITUTE(SUBSTITUTE(SUBSTITUTE(SUBSTITUTE(AT101,"S",""),"T",""),"V",""),"W",""),"X",""),"Y",""),"Z","")</f>
        <v/>
      </c>
      <c r="AV101" s="17" t="str">
        <f aca="false">SUBSTITUTE(SUBSTITUTE(SUBSTITUTE(SUBSTITUTE(SUBSTITUTE(UPPER(AU101),"A",""),"E",""),"I",""),"O",""),"U","")</f>
        <v/>
      </c>
      <c r="AW101" s="17" t="str">
        <f aca="false">SUBSTITUTE(SUBSTITUTE(SUBSTITUTE(SUBSTITUTE(SUBSTITUTE(UPPER(AV101),"0",""),"1",""),"2",""),"3",""),"4","")</f>
        <v/>
      </c>
      <c r="AX101" s="17" t="str">
        <f aca="false">SUBSTITUTE(SUBSTITUTE(SUBSTITUTE(SUBSTITUTE(SUBSTITUTE(UPPER(AW101),"5",""),"6",""),"7",""),"8",""),"9","")</f>
        <v/>
      </c>
      <c r="AY101" s="17"/>
      <c r="AZ101" s="48"/>
      <c r="BA101" s="17" t="e">
        <f aca="false">FIND(MID(AR101,1,1),"BAKPLCQDREVOSFTGUHMINJWZYX")-1</f>
        <v>#VALUE!</v>
      </c>
      <c r="BB101" s="17" t="e">
        <f aca="false">FIND(MID(AR101,2,1),"ABCDEFGHIJKLMNOPQRSTUVWXYZ")-1</f>
        <v>#VALUE!</v>
      </c>
      <c r="BC101" s="17" t="e">
        <f aca="false">FIND(MID(AR101,3,1),"BAKPLCQDREVOSFTGUHMINJWZYX")-1</f>
        <v>#VALUE!</v>
      </c>
      <c r="BD101" s="17" t="e">
        <f aca="false">FIND(MID(AR101,4,1),"ABCDEFGHIJKLMNOPQRSTUVWXYZ")-1</f>
        <v>#VALUE!</v>
      </c>
      <c r="BE101" s="17" t="e">
        <f aca="false">FIND(MID(AR101,5,1),"BAKPLCQDREVOSFTGUHMINJWZYX")-1</f>
        <v>#VALUE!</v>
      </c>
      <c r="BF101" s="17" t="e">
        <f aca="false">FIND(MID(AR101,6,1),"ABCDEFGHIJKLMNOPQRSTUVWXYZ")-1</f>
        <v>#VALUE!</v>
      </c>
      <c r="BG101" s="17" t="e">
        <f aca="false">IF(NOT(ISERROR(FIND(MID(AR101,7,1),"1234567890"))),FIND(MID(AR101,7,1),"10xxx2x3x4xxx5x6x7x8x9")-1,FIND(MID(AR101,7,1),"BAKPLCQDREVOSFTGUHMINJWZYX")-1)</f>
        <v>#VALUE!</v>
      </c>
      <c r="BH101" s="17" t="e">
        <f aca="false">IF(NOT(ISERROR(FIND(MID(AR101,8,1),"1234567890"))),FIND(MID(AR101,8,1),"0123456789")-1,FIND(MID(AR101,8,1),"ABCDEFGHIJKLMNOPQRSTUVWXYZ")-1)</f>
        <v>#VALUE!</v>
      </c>
      <c r="BI101" s="17" t="e">
        <f aca="false">FIND(MID(AR101,9,1),"BAKPLCQDREVOSFTGUHMINJWZYX")-1</f>
        <v>#VALUE!</v>
      </c>
      <c r="BJ101" s="17" t="e">
        <f aca="false">IF(NOT(ISERROR(FIND(MID(AR101,10,1),"1234567890"))),FIND(MID(AR101,10,1),"0123456789")-1,FIND(MID(AR101,10,1),"ABCDEFGHIJKLMNOPQRSTUVWXYZ")-1)</f>
        <v>#VALUE!</v>
      </c>
      <c r="BK101" s="17" t="e">
        <f aca="false">IF(NOT(ISERROR(FIND(MID(AR101,11,1),"1234567890"))),FIND(MID(AR101,11,1),"10xxx2x3x4xxx5x6x7x8x9")-1,FIND(MID(AR101,11,1),"BAKPLCQDREVOSFTGUHMINJWZYX")-1)</f>
        <v>#VALUE!</v>
      </c>
      <c r="BL101" s="17" t="e">
        <f aca="false">FIND(MID(AR101,12,1),"ABCDEFGHIJKLMNOPQRSTUVWXYZ")-1</f>
        <v>#VALUE!</v>
      </c>
      <c r="BM101" s="17" t="e">
        <f aca="false">IF(NOT(ISERROR(FIND(MID(AR101,13,1),"1234567890"))),FIND(MID(AR101,13,1),"10xxx2x3x4xxx5x6x7x8x9")-1,FIND(MID(AR101,13,1),"BAKPLCQDREVOSFTGUHMINJWZYX")-1)</f>
        <v>#VALUE!</v>
      </c>
      <c r="BN101" s="17" t="e">
        <f aca="false">IF(NOT(ISERROR(FIND(MID(AR101,14,1),"1234567890"))),FIND(MID(AR101,14,1),"0123456789")-1,FIND(MID(AR101,14,1),"ABCDEFGHIJKLMNOPQRSTUVWXYZ")-1)</f>
        <v>#VALUE!</v>
      </c>
      <c r="BO101" s="17" t="e">
        <f aca="false">IF(NOT(ISERROR(FIND(MID(AR101,15,1),"1234567890"))),FIND(MID(AR101,15,1),"10xxx2x3x4xxx5x6x7x8x9")-1,FIND(MID(AR101,15,1),"BAKPLCQDREVOSFTGUHMINJWZYX")-1)</f>
        <v>#VALUE!</v>
      </c>
      <c r="BP101" s="17" t="e">
        <f aca="false">CHOOSE(MOD(SUM(BA101:BO101),26)+1,"A","B","C","D","E","F","G","H","I","J","K","L","M","N","O","P","Q","R","S","T","U","V","W","X","Y","Z")</f>
        <v>#VALUE!</v>
      </c>
      <c r="BQ101" s="17" t="e">
        <f aca="false">TEXT(MOD(FIND(MID(AR101,7,1),"1234567890MNPQRSTUVL"),10)&amp;MOD(FIND(MID(AR101,8,1),"1234567890MNPQRSTUVL"),10),"00")</f>
        <v>#VALUE!</v>
      </c>
      <c r="BR101" s="17" t="e">
        <f aca="false">TEXT(FIND(MID(AR101,9,1),"ABCDEHLMPRST"),"00")</f>
        <v>#VALUE!</v>
      </c>
      <c r="BS101" s="17" t="e">
        <f aca="false">TEXT(MOD(FIND(MID(AR101,10,1),"1234567890MNPQRSTUVL"),10)&amp;MOD(FIND(MID(AR101,11,1),"1234567890MNPQRSTUVL"),10),"00")</f>
        <v>#VALUE!</v>
      </c>
      <c r="BT101" s="17" t="e">
        <f aca="false">IF(VALUE(BS101)&gt;40,TEXT(VALUE(BS101)-40,"00"),BS101)</f>
        <v>#VALUE!</v>
      </c>
      <c r="BU101" s="48" t="e">
        <f aca="false">DATEVALUE(BT101&amp;"/"&amp;BR101&amp;"/"&amp;"19"&amp;BQ101)</f>
        <v>#VALUE!</v>
      </c>
      <c r="BV101" s="17" t="e">
        <f aca="false">IF(VALUE(BS101)&gt;40,"F","M")</f>
        <v>#VALUE!</v>
      </c>
      <c r="BW101" s="17"/>
      <c r="BX101" s="17"/>
      <c r="BY101" s="17"/>
      <c r="BZ101" s="17"/>
      <c r="CA101" s="17" t="str">
        <f aca="false">IF(AND(SUBSTITUTE(C101&amp;D101&amp;E101," ","")&lt;&gt;"",SUBSTITUTE(C101," ","")=""),"- non inserito cognome","")</f>
        <v/>
      </c>
      <c r="CB101" s="17" t="str">
        <f aca="false">IF(AND(SUBSTITUTE(C101&amp;D101&amp;E101," ","")&lt;&gt;"",SUBSTITUTE(D101," ","")=""),"- non inserito nome","")</f>
        <v/>
      </c>
      <c r="CC101" s="17"/>
      <c r="CD101" s="17"/>
      <c r="CE101" s="17" t="str">
        <f aca="false">IF(AND(SUBSTITUTE(E101," ","")="",OR(SUBSTITUTE(C101," ","")&lt;&gt;"",SUBSTITUTE(D101," ","")&lt;&gt;"")),"- non inserito cod. fiscale","")</f>
        <v/>
      </c>
      <c r="CF101" s="17" t="str">
        <f aca="false">IF(AF101&lt;&gt;"","- caratteri non alfabetici in cognome","")</f>
        <v/>
      </c>
      <c r="CG101" s="17" t="str">
        <f aca="false">IF(AN101&lt;&gt;"","- caratteri non alfabetici in nome","")</f>
        <v/>
      </c>
      <c r="CH101" s="17" t="str">
        <f aca="false">IF(AND(SUBSTITUTE(C101&amp;D101&amp;E101," ","")&lt;&gt;"",CE101="",LEN(AR101)&lt;&gt;16),"- cod. fiscale non di 16 caratteri","")</f>
        <v/>
      </c>
      <c r="CI101" s="17" t="str">
        <f aca="false">IF(AND(CH101="",AX101&lt;&gt;""),"- caratteri non alfanumerici in cod. fisc","")</f>
        <v/>
      </c>
      <c r="CJ101" s="17" t="str">
        <f aca="false">IF(AND(AR101&lt;&gt;"",CH101="",CI101="",ISERROR(BP101)),"- uno dei primi 6 caratteri o uno dei caratteri 9 e 12 del codice fiscale non è una lettera","")</f>
        <v/>
      </c>
      <c r="CK101" s="17" t="str">
        <f aca="false">IF(AND(AR101&lt;&gt;"",ISERROR(BU101),CH101="",CI101="",CJ101=""),"- errore nella parte del cod. fisc corrispondente alla dt. nascita","")</f>
        <v/>
      </c>
      <c r="CL101" s="17" t="str">
        <f aca="false">IF(AND(SUBSTITUTE(C101&amp;D101&amp;E101," ","")&lt;&gt;"",CA101="",CE101="",CH101="",CI101="",CJ101="",MID(AR101,1,3)&lt;&gt;AH101),"- contraddizione tra cognome e codice fiscale","")</f>
        <v/>
      </c>
      <c r="CM101" s="17" t="str">
        <f aca="false">IF(AND(SUBSTITUTE(C101&amp;D101&amp;E101," ","")&lt;&gt;"",CB101="",CE101="",CH101="",CI101="",CJ101="",MID(AR101,4,3)&lt;&gt;AP101),"- contraddizione tra nome e codice fiscale","")</f>
        <v/>
      </c>
      <c r="CN101" s="17"/>
      <c r="CO101" s="17" t="str">
        <f aca="false">IF(AND(SUBSTITUTE(C101&amp;D101&amp;E101," ","")&lt;&gt;"",CE101="",CH101="",CI101="",CJ101=""),IF(MID(AR101,16,1)&lt;&gt;BP101,"- errato carattere di controllo (l'ultimo) del codice fiscale",""),"")</f>
        <v/>
      </c>
      <c r="CP101" s="17" t="str">
        <f aca="false">IF(AND(SUBSTITUTE(C101," ","")="",OR(SUBSTITUTE(E101," ","")&lt;&gt;"",SUBSTITUTE(D101," ","")&lt;&gt;"")),"- non inserito il cognome","")</f>
        <v/>
      </c>
      <c r="CQ101" s="17" t="str">
        <f aca="false">IF(AND(SUBSTITUTE(D101," ","")="",OR(SUBSTITUTE(C101," ","")&lt;&gt;"",SUBSTITUTE(E101," ","")&lt;&gt;"")),"- non inserito il nome","")</f>
        <v/>
      </c>
      <c r="CR101" s="17"/>
      <c r="CS101" s="17"/>
      <c r="CT101" s="17"/>
      <c r="CU101" s="17"/>
      <c r="CV101" s="17"/>
      <c r="CW101" s="17"/>
      <c r="CX101" s="17"/>
      <c r="CY101" s="17"/>
      <c r="CZ101" s="17"/>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35.1" hidden="false" customHeight="true" outlineLevel="0" collapsed="false">
      <c r="A102" s="132" t="str">
        <f aca="false">IF(SUBSTITUTE(C102&amp;D102&amp;E102," ","")&lt;&gt;"",IF(ISERROR(MAX($A$45:A101)),0,MAX($A$45:A101))+1,"")</f>
        <v/>
      </c>
      <c r="B102" s="65" t="str">
        <f aca="false">CONCATENATE(CE102,CF102,CG102,CH102,CI102,CJ102,CK102,CL102,CM102,CO102,CP102,CQ102)&amp;IF(AND(K102&lt;&gt;"",ISNA(VLOOKUP(K102,tabelle!$AC$1:$AC$8288,1,FALSE())))," - è stato inserito per il comune di residenza un valore diverso da quelli presenti nel menù a tendina","")&amp;IF(AND(OR(SUBSTITUTE(C102," ","")&lt;&gt;"",SUBSTITUTE(D102," ","")&lt;&gt;"",SUBSTITUTE(E102," ","")&lt;&gt;""),OR(TRIM(C102)="",TRIM(D102)="",TRIM(E102)="",TRIM(F102)="",TRIM(G102)="",TRIM(H102)="",TRIM(I102)="",TRIM(J102)="",TRIM(K102)="",TRIM(L102)="",TRIM(M102)="",TRIM(N102)="",TRIM(O102)=""))," - valore non inserito (casella/e gialla)","")&amp;IF(AND(M102&lt;&gt;"",N102&lt;&gt;"",M102&gt;=N102)," - la data di fine deve essere successiva alla data di inizio","")</f>
        <v/>
      </c>
      <c r="C102" s="140"/>
      <c r="D102" s="141"/>
      <c r="E102" s="141"/>
      <c r="F102" s="144"/>
      <c r="G102" s="141"/>
      <c r="H102" s="141"/>
      <c r="I102" s="141"/>
      <c r="J102" s="141"/>
      <c r="K102" s="141"/>
      <c r="L102" s="143"/>
      <c r="M102" s="144"/>
      <c r="N102" s="144"/>
      <c r="O102" s="145"/>
      <c r="P102" s="132" t="str">
        <f aca="false">IF(SUBSTITUTE(C102&amp;D102&amp;E102," ","")&lt;&gt;"",IF(ISERROR(MAX($P$45:P101)),0,MAX($P$45:P101))+1,"")</f>
        <v/>
      </c>
      <c r="Q102" s="16"/>
      <c r="R102" s="16"/>
      <c r="S102" s="16"/>
      <c r="T102" s="16"/>
      <c r="U102" s="16"/>
      <c r="V102" s="16"/>
      <c r="W102" s="16"/>
      <c r="X102" s="31"/>
      <c r="Y102" s="31"/>
      <c r="Z102" s="17" t="n">
        <f aca="false">IF(B102&lt;&gt;"",1,0)</f>
        <v>0</v>
      </c>
      <c r="AA102" s="17" t="str">
        <f aca="false">SUBSTITUTE(SUBSTITUTE(SUBSTITUTE(SUBSTITUTE(SUBSTITUTE(UPPER(C102)," ",""),"'",""),",",""),"`",""),"0","O")</f>
        <v/>
      </c>
      <c r="AB102" s="17" t="str">
        <f aca="false">SUBSTITUTE(SUBSTITUTE(SUBSTITUTE(SUBSTITUTE(SUBSTITUTE(SUBSTITUTE(AA102,UPPER("à"),"A"),UPPER("è"),"E"),UPPER("é"),"E"),UPPER("ì"),"I"),UPPER("ò"),"O"),UPPER("ù"),"U")</f>
        <v/>
      </c>
      <c r="AC102" s="17" t="str">
        <f aca="false">SUBSTITUTE(SUBSTITUTE(SUBSTITUTE(SUBSTITUTE(SUBSTITUTE(SUBSTITUTE(SUBSTITUTE(AB102,"B",""),"C",""),"D",""),"F",""),"G",""),"H",""),"J","")</f>
        <v/>
      </c>
      <c r="AD102" s="17" t="str">
        <f aca="false">SUBSTITUTE(SUBSTITUTE(SUBSTITUTE(SUBSTITUTE(SUBSTITUTE(SUBSTITUTE(SUBSTITUTE(AC102,"K",""),"L",""),"M",""),"N",""),"P",""),"Q",""),"R","")</f>
        <v/>
      </c>
      <c r="AE102" s="17" t="str">
        <f aca="false">SUBSTITUTE(SUBSTITUTE(SUBSTITUTE(SUBSTITUTE(SUBSTITUTE(SUBSTITUTE(SUBSTITUTE(AD102,"S",""),"T",""),"V",""),"W",""),"X",""),"Y",""),"Z","")</f>
        <v/>
      </c>
      <c r="AF102" s="17" t="str">
        <f aca="false">SUBSTITUTE(SUBSTITUTE(SUBSTITUTE(SUBSTITUTE(SUBSTITUTE(UPPER(AE102),"A",""),"E",""),"I",""),"O",""),"U","")</f>
        <v/>
      </c>
      <c r="AG102" s="17" t="str">
        <f aca="false">SUBSTITUTE(SUBSTITUTE(SUBSTITUTE(SUBSTITUTE(SUBSTITUTE(UPPER(AB102),"A",""),"E",""),"I",""),"O",""),"U","")</f>
        <v/>
      </c>
      <c r="AH102" s="17" t="str">
        <f aca="false">LEFT(AG102&amp;AE102&amp;"X",3)</f>
        <v>X</v>
      </c>
      <c r="AI102" s="17" t="str">
        <f aca="false">SUBSTITUTE(SUBSTITUTE(SUBSTITUTE(SUBSTITUTE(SUBSTITUTE(UPPER(D102)," ",""),"'",""),",",""),"`",""),"0","O")</f>
        <v/>
      </c>
      <c r="AJ102" s="17" t="str">
        <f aca="false">SUBSTITUTE(SUBSTITUTE(SUBSTITUTE(SUBSTITUTE(SUBSTITUTE(SUBSTITUTE(AI102,UPPER("à"),"A"),UPPER("è"),"E"),UPPER("é"),"E"),UPPER("ì"),"I"),UPPER("ò"),"O"),UPPER("ù"),"U")</f>
        <v/>
      </c>
      <c r="AK102" s="17" t="str">
        <f aca="false">SUBSTITUTE(SUBSTITUTE(SUBSTITUTE(SUBSTITUTE(SUBSTITUTE(SUBSTITUTE(SUBSTITUTE(AJ102,"B",""),"C",""),"D",""),"F",""),"G",""),"H",""),"J","")</f>
        <v/>
      </c>
      <c r="AL102" s="17" t="str">
        <f aca="false">SUBSTITUTE(SUBSTITUTE(SUBSTITUTE(SUBSTITUTE(SUBSTITUTE(SUBSTITUTE(SUBSTITUTE(AK102,"K",""),"L",""),"M",""),"N",""),"P",""),"Q",""),"R","")</f>
        <v/>
      </c>
      <c r="AM102" s="17" t="str">
        <f aca="false">SUBSTITUTE(SUBSTITUTE(SUBSTITUTE(SUBSTITUTE(SUBSTITUTE(SUBSTITUTE(SUBSTITUTE(AL102,"S",""),"T",""),"V",""),"W",""),"X",""),"Y",""),"Z","")</f>
        <v/>
      </c>
      <c r="AN102" s="17" t="str">
        <f aca="false">SUBSTITUTE(SUBSTITUTE(SUBSTITUTE(SUBSTITUTE(SUBSTITUTE(UPPER(AM102),"A",""),"E",""),"I",""),"O",""),"U","")</f>
        <v/>
      </c>
      <c r="AO102" s="17" t="str">
        <f aca="false">SUBSTITUTE(SUBSTITUTE(SUBSTITUTE(SUBSTITUTE(SUBSTITUTE(UPPER(AJ102),"A",""),"E",""),"I",""),"O",""),"U","")</f>
        <v/>
      </c>
      <c r="AP102" s="17" t="str">
        <f aca="false">IF(LEN(AO102)&gt;=4,LEFT(AO102,1)&amp;MID(AO102,3,1)&amp;MID(AO102,4,1),LEFT(AO102&amp;AM102&amp;"X",3))</f>
        <v>X</v>
      </c>
      <c r="AQ102" s="17"/>
      <c r="AR102" s="17" t="str">
        <f aca="false">SUBSTITUTE(UPPER(E102)," ","")</f>
        <v/>
      </c>
      <c r="AS102" s="17" t="str">
        <f aca="false">SUBSTITUTE(SUBSTITUTE(SUBSTITUTE(SUBSTITUTE(SUBSTITUTE(SUBSTITUTE(SUBSTITUTE(AR102,"B",""),"C",""),"D",""),"F",""),"G",""),"H",""),"J","")</f>
        <v/>
      </c>
      <c r="AT102" s="17" t="str">
        <f aca="false">SUBSTITUTE(SUBSTITUTE(SUBSTITUTE(SUBSTITUTE(SUBSTITUTE(SUBSTITUTE(SUBSTITUTE(AS102,"K",""),"L",""),"M",""),"N",""),"P",""),"Q",""),"R","")</f>
        <v/>
      </c>
      <c r="AU102" s="17" t="str">
        <f aca="false">SUBSTITUTE(SUBSTITUTE(SUBSTITUTE(SUBSTITUTE(SUBSTITUTE(SUBSTITUTE(SUBSTITUTE(AT102,"S",""),"T",""),"V",""),"W",""),"X",""),"Y",""),"Z","")</f>
        <v/>
      </c>
      <c r="AV102" s="17" t="str">
        <f aca="false">SUBSTITUTE(SUBSTITUTE(SUBSTITUTE(SUBSTITUTE(SUBSTITUTE(UPPER(AU102),"A",""),"E",""),"I",""),"O",""),"U","")</f>
        <v/>
      </c>
      <c r="AW102" s="17" t="str">
        <f aca="false">SUBSTITUTE(SUBSTITUTE(SUBSTITUTE(SUBSTITUTE(SUBSTITUTE(UPPER(AV102),"0",""),"1",""),"2",""),"3",""),"4","")</f>
        <v/>
      </c>
      <c r="AX102" s="17" t="str">
        <f aca="false">SUBSTITUTE(SUBSTITUTE(SUBSTITUTE(SUBSTITUTE(SUBSTITUTE(UPPER(AW102),"5",""),"6",""),"7",""),"8",""),"9","")</f>
        <v/>
      </c>
      <c r="AY102" s="17"/>
      <c r="AZ102" s="48"/>
      <c r="BA102" s="17" t="e">
        <f aca="false">FIND(MID(AR102,1,1),"BAKPLCQDREVOSFTGUHMINJWZYX")-1</f>
        <v>#VALUE!</v>
      </c>
      <c r="BB102" s="17" t="e">
        <f aca="false">FIND(MID(AR102,2,1),"ABCDEFGHIJKLMNOPQRSTUVWXYZ")-1</f>
        <v>#VALUE!</v>
      </c>
      <c r="BC102" s="17" t="e">
        <f aca="false">FIND(MID(AR102,3,1),"BAKPLCQDREVOSFTGUHMINJWZYX")-1</f>
        <v>#VALUE!</v>
      </c>
      <c r="BD102" s="17" t="e">
        <f aca="false">FIND(MID(AR102,4,1),"ABCDEFGHIJKLMNOPQRSTUVWXYZ")-1</f>
        <v>#VALUE!</v>
      </c>
      <c r="BE102" s="17" t="e">
        <f aca="false">FIND(MID(AR102,5,1),"BAKPLCQDREVOSFTGUHMINJWZYX")-1</f>
        <v>#VALUE!</v>
      </c>
      <c r="BF102" s="17" t="e">
        <f aca="false">FIND(MID(AR102,6,1),"ABCDEFGHIJKLMNOPQRSTUVWXYZ")-1</f>
        <v>#VALUE!</v>
      </c>
      <c r="BG102" s="17" t="e">
        <f aca="false">IF(NOT(ISERROR(FIND(MID(AR102,7,1),"1234567890"))),FIND(MID(AR102,7,1),"10xxx2x3x4xxx5x6x7x8x9")-1,FIND(MID(AR102,7,1),"BAKPLCQDREVOSFTGUHMINJWZYX")-1)</f>
        <v>#VALUE!</v>
      </c>
      <c r="BH102" s="17" t="e">
        <f aca="false">IF(NOT(ISERROR(FIND(MID(AR102,8,1),"1234567890"))),FIND(MID(AR102,8,1),"0123456789")-1,FIND(MID(AR102,8,1),"ABCDEFGHIJKLMNOPQRSTUVWXYZ")-1)</f>
        <v>#VALUE!</v>
      </c>
      <c r="BI102" s="17" t="e">
        <f aca="false">FIND(MID(AR102,9,1),"BAKPLCQDREVOSFTGUHMINJWZYX")-1</f>
        <v>#VALUE!</v>
      </c>
      <c r="BJ102" s="17" t="e">
        <f aca="false">IF(NOT(ISERROR(FIND(MID(AR102,10,1),"1234567890"))),FIND(MID(AR102,10,1),"0123456789")-1,FIND(MID(AR102,10,1),"ABCDEFGHIJKLMNOPQRSTUVWXYZ")-1)</f>
        <v>#VALUE!</v>
      </c>
      <c r="BK102" s="17" t="e">
        <f aca="false">IF(NOT(ISERROR(FIND(MID(AR102,11,1),"1234567890"))),FIND(MID(AR102,11,1),"10xxx2x3x4xxx5x6x7x8x9")-1,FIND(MID(AR102,11,1),"BAKPLCQDREVOSFTGUHMINJWZYX")-1)</f>
        <v>#VALUE!</v>
      </c>
      <c r="BL102" s="17" t="e">
        <f aca="false">FIND(MID(AR102,12,1),"ABCDEFGHIJKLMNOPQRSTUVWXYZ")-1</f>
        <v>#VALUE!</v>
      </c>
      <c r="BM102" s="17" t="e">
        <f aca="false">IF(NOT(ISERROR(FIND(MID(AR102,13,1),"1234567890"))),FIND(MID(AR102,13,1),"10xxx2x3x4xxx5x6x7x8x9")-1,FIND(MID(AR102,13,1),"BAKPLCQDREVOSFTGUHMINJWZYX")-1)</f>
        <v>#VALUE!</v>
      </c>
      <c r="BN102" s="17" t="e">
        <f aca="false">IF(NOT(ISERROR(FIND(MID(AR102,14,1),"1234567890"))),FIND(MID(AR102,14,1),"0123456789")-1,FIND(MID(AR102,14,1),"ABCDEFGHIJKLMNOPQRSTUVWXYZ")-1)</f>
        <v>#VALUE!</v>
      </c>
      <c r="BO102" s="17" t="e">
        <f aca="false">IF(NOT(ISERROR(FIND(MID(AR102,15,1),"1234567890"))),FIND(MID(AR102,15,1),"10xxx2x3x4xxx5x6x7x8x9")-1,FIND(MID(AR102,15,1),"BAKPLCQDREVOSFTGUHMINJWZYX")-1)</f>
        <v>#VALUE!</v>
      </c>
      <c r="BP102" s="17" t="e">
        <f aca="false">CHOOSE(MOD(SUM(BA102:BO102),26)+1,"A","B","C","D","E","F","G","H","I","J","K","L","M","N","O","P","Q","R","S","T","U","V","W","X","Y","Z")</f>
        <v>#VALUE!</v>
      </c>
      <c r="BQ102" s="17" t="e">
        <f aca="false">TEXT(MOD(FIND(MID(AR102,7,1),"1234567890MNPQRSTUVL"),10)&amp;MOD(FIND(MID(AR102,8,1),"1234567890MNPQRSTUVL"),10),"00")</f>
        <v>#VALUE!</v>
      </c>
      <c r="BR102" s="17" t="e">
        <f aca="false">TEXT(FIND(MID(AR102,9,1),"ABCDEHLMPRST"),"00")</f>
        <v>#VALUE!</v>
      </c>
      <c r="BS102" s="17" t="e">
        <f aca="false">TEXT(MOD(FIND(MID(AR102,10,1),"1234567890MNPQRSTUVL"),10)&amp;MOD(FIND(MID(AR102,11,1),"1234567890MNPQRSTUVL"),10),"00")</f>
        <v>#VALUE!</v>
      </c>
      <c r="BT102" s="17" t="e">
        <f aca="false">IF(VALUE(BS102)&gt;40,TEXT(VALUE(BS102)-40,"00"),BS102)</f>
        <v>#VALUE!</v>
      </c>
      <c r="BU102" s="48" t="e">
        <f aca="false">DATEVALUE(BT102&amp;"/"&amp;BR102&amp;"/"&amp;"19"&amp;BQ102)</f>
        <v>#VALUE!</v>
      </c>
      <c r="BV102" s="17" t="e">
        <f aca="false">IF(VALUE(BS102)&gt;40,"F","M")</f>
        <v>#VALUE!</v>
      </c>
      <c r="BW102" s="17"/>
      <c r="BX102" s="17"/>
      <c r="BY102" s="17"/>
      <c r="BZ102" s="17"/>
      <c r="CA102" s="17" t="str">
        <f aca="false">IF(AND(SUBSTITUTE(C102&amp;D102&amp;E102," ","")&lt;&gt;"",SUBSTITUTE(C102," ","")=""),"- non inserito cognome","")</f>
        <v/>
      </c>
      <c r="CB102" s="17" t="str">
        <f aca="false">IF(AND(SUBSTITUTE(C102&amp;D102&amp;E102," ","")&lt;&gt;"",SUBSTITUTE(D102," ","")=""),"- non inserito nome","")</f>
        <v/>
      </c>
      <c r="CC102" s="17"/>
      <c r="CD102" s="17"/>
      <c r="CE102" s="17" t="str">
        <f aca="false">IF(AND(SUBSTITUTE(E102," ","")="",OR(SUBSTITUTE(C102," ","")&lt;&gt;"",SUBSTITUTE(D102," ","")&lt;&gt;"")),"- non inserito cod. fiscale","")</f>
        <v/>
      </c>
      <c r="CF102" s="17" t="str">
        <f aca="false">IF(AF102&lt;&gt;"","- caratteri non alfabetici in cognome","")</f>
        <v/>
      </c>
      <c r="CG102" s="17" t="str">
        <f aca="false">IF(AN102&lt;&gt;"","- caratteri non alfabetici in nome","")</f>
        <v/>
      </c>
      <c r="CH102" s="17" t="str">
        <f aca="false">IF(AND(SUBSTITUTE(C102&amp;D102&amp;E102," ","")&lt;&gt;"",CE102="",LEN(AR102)&lt;&gt;16),"- cod. fiscale non di 16 caratteri","")</f>
        <v/>
      </c>
      <c r="CI102" s="17" t="str">
        <f aca="false">IF(AND(CH102="",AX102&lt;&gt;""),"- caratteri non alfanumerici in cod. fisc","")</f>
        <v/>
      </c>
      <c r="CJ102" s="17" t="str">
        <f aca="false">IF(AND(AR102&lt;&gt;"",CH102="",CI102="",ISERROR(BP102)),"- uno dei primi 6 caratteri o uno dei caratteri 9 e 12 del codice fiscale non è una lettera","")</f>
        <v/>
      </c>
      <c r="CK102" s="17" t="str">
        <f aca="false">IF(AND(AR102&lt;&gt;"",ISERROR(BU102),CH102="",CI102="",CJ102=""),"- errore nella parte del cod. fisc corrispondente alla dt. nascita","")</f>
        <v/>
      </c>
      <c r="CL102" s="17" t="str">
        <f aca="false">IF(AND(SUBSTITUTE(C102&amp;D102&amp;E102," ","")&lt;&gt;"",CA102="",CE102="",CH102="",CI102="",CJ102="",MID(AR102,1,3)&lt;&gt;AH102),"- contraddizione tra cognome e codice fiscale","")</f>
        <v/>
      </c>
      <c r="CM102" s="17" t="str">
        <f aca="false">IF(AND(SUBSTITUTE(C102&amp;D102&amp;E102," ","")&lt;&gt;"",CB102="",CE102="",CH102="",CI102="",CJ102="",MID(AR102,4,3)&lt;&gt;AP102),"- contraddizione tra nome e codice fiscale","")</f>
        <v/>
      </c>
      <c r="CN102" s="17"/>
      <c r="CO102" s="17" t="str">
        <f aca="false">IF(AND(SUBSTITUTE(C102&amp;D102&amp;E102," ","")&lt;&gt;"",CE102="",CH102="",CI102="",CJ102=""),IF(MID(AR102,16,1)&lt;&gt;BP102,"- errato carattere di controllo (l'ultimo) del codice fiscale",""),"")</f>
        <v/>
      </c>
      <c r="CP102" s="17" t="str">
        <f aca="false">IF(AND(SUBSTITUTE(C102," ","")="",OR(SUBSTITUTE(E102," ","")&lt;&gt;"",SUBSTITUTE(D102," ","")&lt;&gt;"")),"- non inserito il cognome","")</f>
        <v/>
      </c>
      <c r="CQ102" s="17" t="str">
        <f aca="false">IF(AND(SUBSTITUTE(D102," ","")="",OR(SUBSTITUTE(C102," ","")&lt;&gt;"",SUBSTITUTE(E102," ","")&lt;&gt;"")),"- non inserito il nome","")</f>
        <v/>
      </c>
      <c r="CR102" s="17"/>
      <c r="CS102" s="17"/>
      <c r="CT102" s="17"/>
      <c r="CU102" s="17"/>
      <c r="CV102" s="17"/>
      <c r="CW102" s="17"/>
      <c r="CX102" s="17"/>
      <c r="CY102" s="17"/>
      <c r="CZ102" s="17"/>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35.1" hidden="false" customHeight="true" outlineLevel="0" collapsed="false">
      <c r="A103" s="132" t="str">
        <f aca="false">IF(SUBSTITUTE(C103&amp;D103&amp;E103," ","")&lt;&gt;"",IF(ISERROR(MAX($A$45:A102)),0,MAX($A$45:A102))+1,"")</f>
        <v/>
      </c>
      <c r="B103" s="65" t="str">
        <f aca="false">CONCATENATE(CE103,CF103,CG103,CH103,CI103,CJ103,CK103,CL103,CM103,CO103,CP103,CQ103)&amp;IF(AND(K103&lt;&gt;"",ISNA(VLOOKUP(K103,tabelle!$AC$1:$AC$8288,1,FALSE())))," - è stato inserito per il comune di residenza un valore diverso da quelli presenti nel menù a tendina","")&amp;IF(AND(OR(SUBSTITUTE(C103," ","")&lt;&gt;"",SUBSTITUTE(D103," ","")&lt;&gt;"",SUBSTITUTE(E103," ","")&lt;&gt;""),OR(TRIM(C103)="",TRIM(D103)="",TRIM(E103)="",TRIM(F103)="",TRIM(G103)="",TRIM(H103)="",TRIM(I103)="",TRIM(J103)="",TRIM(K103)="",TRIM(L103)="",TRIM(M103)="",TRIM(N103)="",TRIM(O103)=""))," - valore non inserito (casella/e gialla)","")&amp;IF(AND(M103&lt;&gt;"",N103&lt;&gt;"",M103&gt;=N103)," - la data di fine deve essere successiva alla data di inizio","")</f>
        <v/>
      </c>
      <c r="C103" s="140"/>
      <c r="D103" s="141"/>
      <c r="E103" s="141"/>
      <c r="F103" s="144"/>
      <c r="G103" s="141"/>
      <c r="H103" s="141"/>
      <c r="I103" s="141"/>
      <c r="J103" s="141"/>
      <c r="K103" s="141"/>
      <c r="L103" s="143"/>
      <c r="M103" s="144"/>
      <c r="N103" s="144"/>
      <c r="O103" s="145"/>
      <c r="P103" s="132" t="str">
        <f aca="false">IF(SUBSTITUTE(C103&amp;D103&amp;E103," ","")&lt;&gt;"",IF(ISERROR(MAX($P$45:P102)),0,MAX($P$45:P102))+1,"")</f>
        <v/>
      </c>
      <c r="Q103" s="16"/>
      <c r="R103" s="16"/>
      <c r="S103" s="16"/>
      <c r="T103" s="16"/>
      <c r="U103" s="16"/>
      <c r="V103" s="16"/>
      <c r="W103" s="16"/>
      <c r="X103" s="31"/>
      <c r="Y103" s="31"/>
      <c r="Z103" s="17" t="n">
        <f aca="false">IF(B103&lt;&gt;"",1,0)</f>
        <v>0</v>
      </c>
      <c r="AA103" s="17" t="str">
        <f aca="false">SUBSTITUTE(SUBSTITUTE(SUBSTITUTE(SUBSTITUTE(SUBSTITUTE(UPPER(C103)," ",""),"'",""),",",""),"`",""),"0","O")</f>
        <v/>
      </c>
      <c r="AB103" s="17" t="str">
        <f aca="false">SUBSTITUTE(SUBSTITUTE(SUBSTITUTE(SUBSTITUTE(SUBSTITUTE(SUBSTITUTE(AA103,UPPER("à"),"A"),UPPER("è"),"E"),UPPER("é"),"E"),UPPER("ì"),"I"),UPPER("ò"),"O"),UPPER("ù"),"U")</f>
        <v/>
      </c>
      <c r="AC103" s="17" t="str">
        <f aca="false">SUBSTITUTE(SUBSTITUTE(SUBSTITUTE(SUBSTITUTE(SUBSTITUTE(SUBSTITUTE(SUBSTITUTE(AB103,"B",""),"C",""),"D",""),"F",""),"G",""),"H",""),"J","")</f>
        <v/>
      </c>
      <c r="AD103" s="17" t="str">
        <f aca="false">SUBSTITUTE(SUBSTITUTE(SUBSTITUTE(SUBSTITUTE(SUBSTITUTE(SUBSTITUTE(SUBSTITUTE(AC103,"K",""),"L",""),"M",""),"N",""),"P",""),"Q",""),"R","")</f>
        <v/>
      </c>
      <c r="AE103" s="17" t="str">
        <f aca="false">SUBSTITUTE(SUBSTITUTE(SUBSTITUTE(SUBSTITUTE(SUBSTITUTE(SUBSTITUTE(SUBSTITUTE(AD103,"S",""),"T",""),"V",""),"W",""),"X",""),"Y",""),"Z","")</f>
        <v/>
      </c>
      <c r="AF103" s="17" t="str">
        <f aca="false">SUBSTITUTE(SUBSTITUTE(SUBSTITUTE(SUBSTITUTE(SUBSTITUTE(UPPER(AE103),"A",""),"E",""),"I",""),"O",""),"U","")</f>
        <v/>
      </c>
      <c r="AG103" s="17" t="str">
        <f aca="false">SUBSTITUTE(SUBSTITUTE(SUBSTITUTE(SUBSTITUTE(SUBSTITUTE(UPPER(AB103),"A",""),"E",""),"I",""),"O",""),"U","")</f>
        <v/>
      </c>
      <c r="AH103" s="17" t="str">
        <f aca="false">LEFT(AG103&amp;AE103&amp;"X",3)</f>
        <v>X</v>
      </c>
      <c r="AI103" s="17" t="str">
        <f aca="false">SUBSTITUTE(SUBSTITUTE(SUBSTITUTE(SUBSTITUTE(SUBSTITUTE(UPPER(D103)," ",""),"'",""),",",""),"`",""),"0","O")</f>
        <v/>
      </c>
      <c r="AJ103" s="17" t="str">
        <f aca="false">SUBSTITUTE(SUBSTITUTE(SUBSTITUTE(SUBSTITUTE(SUBSTITUTE(SUBSTITUTE(AI103,UPPER("à"),"A"),UPPER("è"),"E"),UPPER("é"),"E"),UPPER("ì"),"I"),UPPER("ò"),"O"),UPPER("ù"),"U")</f>
        <v/>
      </c>
      <c r="AK103" s="17" t="str">
        <f aca="false">SUBSTITUTE(SUBSTITUTE(SUBSTITUTE(SUBSTITUTE(SUBSTITUTE(SUBSTITUTE(SUBSTITUTE(AJ103,"B",""),"C",""),"D",""),"F",""),"G",""),"H",""),"J","")</f>
        <v/>
      </c>
      <c r="AL103" s="17" t="str">
        <f aca="false">SUBSTITUTE(SUBSTITUTE(SUBSTITUTE(SUBSTITUTE(SUBSTITUTE(SUBSTITUTE(SUBSTITUTE(AK103,"K",""),"L",""),"M",""),"N",""),"P",""),"Q",""),"R","")</f>
        <v/>
      </c>
      <c r="AM103" s="17" t="str">
        <f aca="false">SUBSTITUTE(SUBSTITUTE(SUBSTITUTE(SUBSTITUTE(SUBSTITUTE(SUBSTITUTE(SUBSTITUTE(AL103,"S",""),"T",""),"V",""),"W",""),"X",""),"Y",""),"Z","")</f>
        <v/>
      </c>
      <c r="AN103" s="17" t="str">
        <f aca="false">SUBSTITUTE(SUBSTITUTE(SUBSTITUTE(SUBSTITUTE(SUBSTITUTE(UPPER(AM103),"A",""),"E",""),"I",""),"O",""),"U","")</f>
        <v/>
      </c>
      <c r="AO103" s="17" t="str">
        <f aca="false">SUBSTITUTE(SUBSTITUTE(SUBSTITUTE(SUBSTITUTE(SUBSTITUTE(UPPER(AJ103),"A",""),"E",""),"I",""),"O",""),"U","")</f>
        <v/>
      </c>
      <c r="AP103" s="17" t="str">
        <f aca="false">IF(LEN(AO103)&gt;=4,LEFT(AO103,1)&amp;MID(AO103,3,1)&amp;MID(AO103,4,1),LEFT(AO103&amp;AM103&amp;"X",3))</f>
        <v>X</v>
      </c>
      <c r="AQ103" s="17"/>
      <c r="AR103" s="17" t="str">
        <f aca="false">SUBSTITUTE(UPPER(E103)," ","")</f>
        <v/>
      </c>
      <c r="AS103" s="17" t="str">
        <f aca="false">SUBSTITUTE(SUBSTITUTE(SUBSTITUTE(SUBSTITUTE(SUBSTITUTE(SUBSTITUTE(SUBSTITUTE(AR103,"B",""),"C",""),"D",""),"F",""),"G",""),"H",""),"J","")</f>
        <v/>
      </c>
      <c r="AT103" s="17" t="str">
        <f aca="false">SUBSTITUTE(SUBSTITUTE(SUBSTITUTE(SUBSTITUTE(SUBSTITUTE(SUBSTITUTE(SUBSTITUTE(AS103,"K",""),"L",""),"M",""),"N",""),"P",""),"Q",""),"R","")</f>
        <v/>
      </c>
      <c r="AU103" s="17" t="str">
        <f aca="false">SUBSTITUTE(SUBSTITUTE(SUBSTITUTE(SUBSTITUTE(SUBSTITUTE(SUBSTITUTE(SUBSTITUTE(AT103,"S",""),"T",""),"V",""),"W",""),"X",""),"Y",""),"Z","")</f>
        <v/>
      </c>
      <c r="AV103" s="17" t="str">
        <f aca="false">SUBSTITUTE(SUBSTITUTE(SUBSTITUTE(SUBSTITUTE(SUBSTITUTE(UPPER(AU103),"A",""),"E",""),"I",""),"O",""),"U","")</f>
        <v/>
      </c>
      <c r="AW103" s="17" t="str">
        <f aca="false">SUBSTITUTE(SUBSTITUTE(SUBSTITUTE(SUBSTITUTE(SUBSTITUTE(UPPER(AV103),"0",""),"1",""),"2",""),"3",""),"4","")</f>
        <v/>
      </c>
      <c r="AX103" s="17" t="str">
        <f aca="false">SUBSTITUTE(SUBSTITUTE(SUBSTITUTE(SUBSTITUTE(SUBSTITUTE(UPPER(AW103),"5",""),"6",""),"7",""),"8",""),"9","")</f>
        <v/>
      </c>
      <c r="AY103" s="17"/>
      <c r="AZ103" s="48"/>
      <c r="BA103" s="17" t="e">
        <f aca="false">FIND(MID(AR103,1,1),"BAKPLCQDREVOSFTGUHMINJWZYX")-1</f>
        <v>#VALUE!</v>
      </c>
      <c r="BB103" s="17" t="e">
        <f aca="false">FIND(MID(AR103,2,1),"ABCDEFGHIJKLMNOPQRSTUVWXYZ")-1</f>
        <v>#VALUE!</v>
      </c>
      <c r="BC103" s="17" t="e">
        <f aca="false">FIND(MID(AR103,3,1),"BAKPLCQDREVOSFTGUHMINJWZYX")-1</f>
        <v>#VALUE!</v>
      </c>
      <c r="BD103" s="17" t="e">
        <f aca="false">FIND(MID(AR103,4,1),"ABCDEFGHIJKLMNOPQRSTUVWXYZ")-1</f>
        <v>#VALUE!</v>
      </c>
      <c r="BE103" s="17" t="e">
        <f aca="false">FIND(MID(AR103,5,1),"BAKPLCQDREVOSFTGUHMINJWZYX")-1</f>
        <v>#VALUE!</v>
      </c>
      <c r="BF103" s="17" t="e">
        <f aca="false">FIND(MID(AR103,6,1),"ABCDEFGHIJKLMNOPQRSTUVWXYZ")-1</f>
        <v>#VALUE!</v>
      </c>
      <c r="BG103" s="17" t="e">
        <f aca="false">IF(NOT(ISERROR(FIND(MID(AR103,7,1),"1234567890"))),FIND(MID(AR103,7,1),"10xxx2x3x4xxx5x6x7x8x9")-1,FIND(MID(AR103,7,1),"BAKPLCQDREVOSFTGUHMINJWZYX")-1)</f>
        <v>#VALUE!</v>
      </c>
      <c r="BH103" s="17" t="e">
        <f aca="false">IF(NOT(ISERROR(FIND(MID(AR103,8,1),"1234567890"))),FIND(MID(AR103,8,1),"0123456789")-1,FIND(MID(AR103,8,1),"ABCDEFGHIJKLMNOPQRSTUVWXYZ")-1)</f>
        <v>#VALUE!</v>
      </c>
      <c r="BI103" s="17" t="e">
        <f aca="false">FIND(MID(AR103,9,1),"BAKPLCQDREVOSFTGUHMINJWZYX")-1</f>
        <v>#VALUE!</v>
      </c>
      <c r="BJ103" s="17" t="e">
        <f aca="false">IF(NOT(ISERROR(FIND(MID(AR103,10,1),"1234567890"))),FIND(MID(AR103,10,1),"0123456789")-1,FIND(MID(AR103,10,1),"ABCDEFGHIJKLMNOPQRSTUVWXYZ")-1)</f>
        <v>#VALUE!</v>
      </c>
      <c r="BK103" s="17" t="e">
        <f aca="false">IF(NOT(ISERROR(FIND(MID(AR103,11,1),"1234567890"))),FIND(MID(AR103,11,1),"10xxx2x3x4xxx5x6x7x8x9")-1,FIND(MID(AR103,11,1),"BAKPLCQDREVOSFTGUHMINJWZYX")-1)</f>
        <v>#VALUE!</v>
      </c>
      <c r="BL103" s="17" t="e">
        <f aca="false">FIND(MID(AR103,12,1),"ABCDEFGHIJKLMNOPQRSTUVWXYZ")-1</f>
        <v>#VALUE!</v>
      </c>
      <c r="BM103" s="17" t="e">
        <f aca="false">IF(NOT(ISERROR(FIND(MID(AR103,13,1),"1234567890"))),FIND(MID(AR103,13,1),"10xxx2x3x4xxx5x6x7x8x9")-1,FIND(MID(AR103,13,1),"BAKPLCQDREVOSFTGUHMINJWZYX")-1)</f>
        <v>#VALUE!</v>
      </c>
      <c r="BN103" s="17" t="e">
        <f aca="false">IF(NOT(ISERROR(FIND(MID(AR103,14,1),"1234567890"))),FIND(MID(AR103,14,1),"0123456789")-1,FIND(MID(AR103,14,1),"ABCDEFGHIJKLMNOPQRSTUVWXYZ")-1)</f>
        <v>#VALUE!</v>
      </c>
      <c r="BO103" s="17" t="e">
        <f aca="false">IF(NOT(ISERROR(FIND(MID(AR103,15,1),"1234567890"))),FIND(MID(AR103,15,1),"10xxx2x3x4xxx5x6x7x8x9")-1,FIND(MID(AR103,15,1),"BAKPLCQDREVOSFTGUHMINJWZYX")-1)</f>
        <v>#VALUE!</v>
      </c>
      <c r="BP103" s="17" t="e">
        <f aca="false">CHOOSE(MOD(SUM(BA103:BO103),26)+1,"A","B","C","D","E","F","G","H","I","J","K","L","M","N","O","P","Q","R","S","T","U","V","W","X","Y","Z")</f>
        <v>#VALUE!</v>
      </c>
      <c r="BQ103" s="17" t="e">
        <f aca="false">TEXT(MOD(FIND(MID(AR103,7,1),"1234567890MNPQRSTUVL"),10)&amp;MOD(FIND(MID(AR103,8,1),"1234567890MNPQRSTUVL"),10),"00")</f>
        <v>#VALUE!</v>
      </c>
      <c r="BR103" s="17" t="e">
        <f aca="false">TEXT(FIND(MID(AR103,9,1),"ABCDEHLMPRST"),"00")</f>
        <v>#VALUE!</v>
      </c>
      <c r="BS103" s="17" t="e">
        <f aca="false">TEXT(MOD(FIND(MID(AR103,10,1),"1234567890MNPQRSTUVL"),10)&amp;MOD(FIND(MID(AR103,11,1),"1234567890MNPQRSTUVL"),10),"00")</f>
        <v>#VALUE!</v>
      </c>
      <c r="BT103" s="17" t="e">
        <f aca="false">IF(VALUE(BS103)&gt;40,TEXT(VALUE(BS103)-40,"00"),BS103)</f>
        <v>#VALUE!</v>
      </c>
      <c r="BU103" s="48" t="e">
        <f aca="false">DATEVALUE(BT103&amp;"/"&amp;BR103&amp;"/"&amp;"19"&amp;BQ103)</f>
        <v>#VALUE!</v>
      </c>
      <c r="BV103" s="17" t="e">
        <f aca="false">IF(VALUE(BS103)&gt;40,"F","M")</f>
        <v>#VALUE!</v>
      </c>
      <c r="BW103" s="17"/>
      <c r="BX103" s="17"/>
      <c r="BY103" s="17"/>
      <c r="BZ103" s="17"/>
      <c r="CA103" s="17" t="str">
        <f aca="false">IF(AND(SUBSTITUTE(C103&amp;D103&amp;E103," ","")&lt;&gt;"",SUBSTITUTE(C103," ","")=""),"- non inserito cognome","")</f>
        <v/>
      </c>
      <c r="CB103" s="17" t="str">
        <f aca="false">IF(AND(SUBSTITUTE(C103&amp;D103&amp;E103," ","")&lt;&gt;"",SUBSTITUTE(D103," ","")=""),"- non inserito nome","")</f>
        <v/>
      </c>
      <c r="CC103" s="17"/>
      <c r="CD103" s="17"/>
      <c r="CE103" s="17" t="str">
        <f aca="false">IF(AND(SUBSTITUTE(E103," ","")="",OR(SUBSTITUTE(C103," ","")&lt;&gt;"",SUBSTITUTE(D103," ","")&lt;&gt;"")),"- non inserito cod. fiscale","")</f>
        <v/>
      </c>
      <c r="CF103" s="17" t="str">
        <f aca="false">IF(AF103&lt;&gt;"","- caratteri non alfabetici in cognome","")</f>
        <v/>
      </c>
      <c r="CG103" s="17" t="str">
        <f aca="false">IF(AN103&lt;&gt;"","- caratteri non alfabetici in nome","")</f>
        <v/>
      </c>
      <c r="CH103" s="17" t="str">
        <f aca="false">IF(AND(SUBSTITUTE(C103&amp;D103&amp;E103," ","")&lt;&gt;"",CE103="",LEN(AR103)&lt;&gt;16),"- cod. fiscale non di 16 caratteri","")</f>
        <v/>
      </c>
      <c r="CI103" s="17" t="str">
        <f aca="false">IF(AND(CH103="",AX103&lt;&gt;""),"- caratteri non alfanumerici in cod. fisc","")</f>
        <v/>
      </c>
      <c r="CJ103" s="17" t="str">
        <f aca="false">IF(AND(AR103&lt;&gt;"",CH103="",CI103="",ISERROR(BP103)),"- uno dei primi 6 caratteri o uno dei caratteri 9 e 12 del codice fiscale non è una lettera","")</f>
        <v/>
      </c>
      <c r="CK103" s="17" t="str">
        <f aca="false">IF(AND(AR103&lt;&gt;"",ISERROR(BU103),CH103="",CI103="",CJ103=""),"- errore nella parte del cod. fisc corrispondente alla dt. nascita","")</f>
        <v/>
      </c>
      <c r="CL103" s="17" t="str">
        <f aca="false">IF(AND(SUBSTITUTE(C103&amp;D103&amp;E103," ","")&lt;&gt;"",CA103="",CE103="",CH103="",CI103="",CJ103="",MID(AR103,1,3)&lt;&gt;AH103),"- contraddizione tra cognome e codice fiscale","")</f>
        <v/>
      </c>
      <c r="CM103" s="17" t="str">
        <f aca="false">IF(AND(SUBSTITUTE(C103&amp;D103&amp;E103," ","")&lt;&gt;"",CB103="",CE103="",CH103="",CI103="",CJ103="",MID(AR103,4,3)&lt;&gt;AP103),"- contraddizione tra nome e codice fiscale","")</f>
        <v/>
      </c>
      <c r="CN103" s="17"/>
      <c r="CO103" s="17" t="str">
        <f aca="false">IF(AND(SUBSTITUTE(C103&amp;D103&amp;E103," ","")&lt;&gt;"",CE103="",CH103="",CI103="",CJ103=""),IF(MID(AR103,16,1)&lt;&gt;BP103,"- errato carattere di controllo (l'ultimo) del codice fiscale",""),"")</f>
        <v/>
      </c>
      <c r="CP103" s="17" t="str">
        <f aca="false">IF(AND(SUBSTITUTE(C103," ","")="",OR(SUBSTITUTE(E103," ","")&lt;&gt;"",SUBSTITUTE(D103," ","")&lt;&gt;"")),"- non inserito il cognome","")</f>
        <v/>
      </c>
      <c r="CQ103" s="17" t="str">
        <f aca="false">IF(AND(SUBSTITUTE(D103," ","")="",OR(SUBSTITUTE(C103," ","")&lt;&gt;"",SUBSTITUTE(E103," ","")&lt;&gt;"")),"- non inserito il nome","")</f>
        <v/>
      </c>
      <c r="CR103" s="17"/>
      <c r="CS103" s="17"/>
      <c r="CT103" s="17"/>
      <c r="CU103" s="17"/>
      <c r="CV103" s="17"/>
      <c r="CW103" s="17"/>
      <c r="CX103" s="17"/>
      <c r="CY103" s="17"/>
      <c r="CZ103" s="17"/>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35.1" hidden="false" customHeight="true" outlineLevel="0" collapsed="false">
      <c r="A104" s="132" t="str">
        <f aca="false">IF(SUBSTITUTE(C104&amp;D104&amp;E104," ","")&lt;&gt;"",IF(ISERROR(MAX($A$45:A103)),0,MAX($A$45:A103))+1,"")</f>
        <v/>
      </c>
      <c r="B104" s="65" t="str">
        <f aca="false">CONCATENATE(CE104,CF104,CG104,CH104,CI104,CJ104,CK104,CL104,CM104,CO104,CP104,CQ104)&amp;IF(AND(K104&lt;&gt;"",ISNA(VLOOKUP(K104,tabelle!$AC$1:$AC$8288,1,FALSE())))," - è stato inserito per il comune di residenza un valore diverso da quelli presenti nel menù a tendina","")&amp;IF(AND(OR(SUBSTITUTE(C104," ","")&lt;&gt;"",SUBSTITUTE(D104," ","")&lt;&gt;"",SUBSTITUTE(E104," ","")&lt;&gt;""),OR(TRIM(C104)="",TRIM(D104)="",TRIM(E104)="",TRIM(F104)="",TRIM(G104)="",TRIM(H104)="",TRIM(I104)="",TRIM(J104)="",TRIM(K104)="",TRIM(L104)="",TRIM(M104)="",TRIM(N104)="",TRIM(O104)=""))," - valore non inserito (casella/e gialla)","")&amp;IF(AND(M104&lt;&gt;"",N104&lt;&gt;"",M104&gt;=N104)," - la data di fine deve essere successiva alla data di inizio","")</f>
        <v/>
      </c>
      <c r="C104" s="140"/>
      <c r="D104" s="141"/>
      <c r="E104" s="141"/>
      <c r="F104" s="144"/>
      <c r="G104" s="141"/>
      <c r="H104" s="141"/>
      <c r="I104" s="141"/>
      <c r="J104" s="141"/>
      <c r="K104" s="141"/>
      <c r="L104" s="143"/>
      <c r="M104" s="144"/>
      <c r="N104" s="144"/>
      <c r="O104" s="145"/>
      <c r="P104" s="132" t="str">
        <f aca="false">IF(SUBSTITUTE(C104&amp;D104&amp;E104," ","")&lt;&gt;"",IF(ISERROR(MAX($P$45:P103)),0,MAX($P$45:P103))+1,"")</f>
        <v/>
      </c>
      <c r="Q104" s="16"/>
      <c r="R104" s="16"/>
      <c r="S104" s="16"/>
      <c r="T104" s="16"/>
      <c r="U104" s="16"/>
      <c r="V104" s="16"/>
      <c r="W104" s="16"/>
      <c r="X104" s="31"/>
      <c r="Y104" s="31"/>
      <c r="Z104" s="17" t="n">
        <f aca="false">IF(B104&lt;&gt;"",1,0)</f>
        <v>0</v>
      </c>
      <c r="AA104" s="17" t="str">
        <f aca="false">SUBSTITUTE(SUBSTITUTE(SUBSTITUTE(SUBSTITUTE(SUBSTITUTE(UPPER(C104)," ",""),"'",""),",",""),"`",""),"0","O")</f>
        <v/>
      </c>
      <c r="AB104" s="17" t="str">
        <f aca="false">SUBSTITUTE(SUBSTITUTE(SUBSTITUTE(SUBSTITUTE(SUBSTITUTE(SUBSTITUTE(AA104,UPPER("à"),"A"),UPPER("è"),"E"),UPPER("é"),"E"),UPPER("ì"),"I"),UPPER("ò"),"O"),UPPER("ù"),"U")</f>
        <v/>
      </c>
      <c r="AC104" s="17" t="str">
        <f aca="false">SUBSTITUTE(SUBSTITUTE(SUBSTITUTE(SUBSTITUTE(SUBSTITUTE(SUBSTITUTE(SUBSTITUTE(AB104,"B",""),"C",""),"D",""),"F",""),"G",""),"H",""),"J","")</f>
        <v/>
      </c>
      <c r="AD104" s="17" t="str">
        <f aca="false">SUBSTITUTE(SUBSTITUTE(SUBSTITUTE(SUBSTITUTE(SUBSTITUTE(SUBSTITUTE(SUBSTITUTE(AC104,"K",""),"L",""),"M",""),"N",""),"P",""),"Q",""),"R","")</f>
        <v/>
      </c>
      <c r="AE104" s="17" t="str">
        <f aca="false">SUBSTITUTE(SUBSTITUTE(SUBSTITUTE(SUBSTITUTE(SUBSTITUTE(SUBSTITUTE(SUBSTITUTE(AD104,"S",""),"T",""),"V",""),"W",""),"X",""),"Y",""),"Z","")</f>
        <v/>
      </c>
      <c r="AF104" s="17" t="str">
        <f aca="false">SUBSTITUTE(SUBSTITUTE(SUBSTITUTE(SUBSTITUTE(SUBSTITUTE(UPPER(AE104),"A",""),"E",""),"I",""),"O",""),"U","")</f>
        <v/>
      </c>
      <c r="AG104" s="17" t="str">
        <f aca="false">SUBSTITUTE(SUBSTITUTE(SUBSTITUTE(SUBSTITUTE(SUBSTITUTE(UPPER(AB104),"A",""),"E",""),"I",""),"O",""),"U","")</f>
        <v/>
      </c>
      <c r="AH104" s="17" t="str">
        <f aca="false">LEFT(AG104&amp;AE104&amp;"X",3)</f>
        <v>X</v>
      </c>
      <c r="AI104" s="17" t="str">
        <f aca="false">SUBSTITUTE(SUBSTITUTE(SUBSTITUTE(SUBSTITUTE(SUBSTITUTE(UPPER(D104)," ",""),"'",""),",",""),"`",""),"0","O")</f>
        <v/>
      </c>
      <c r="AJ104" s="17" t="str">
        <f aca="false">SUBSTITUTE(SUBSTITUTE(SUBSTITUTE(SUBSTITUTE(SUBSTITUTE(SUBSTITUTE(AI104,UPPER("à"),"A"),UPPER("è"),"E"),UPPER("é"),"E"),UPPER("ì"),"I"),UPPER("ò"),"O"),UPPER("ù"),"U")</f>
        <v/>
      </c>
      <c r="AK104" s="17" t="str">
        <f aca="false">SUBSTITUTE(SUBSTITUTE(SUBSTITUTE(SUBSTITUTE(SUBSTITUTE(SUBSTITUTE(SUBSTITUTE(AJ104,"B",""),"C",""),"D",""),"F",""),"G",""),"H",""),"J","")</f>
        <v/>
      </c>
      <c r="AL104" s="17" t="str">
        <f aca="false">SUBSTITUTE(SUBSTITUTE(SUBSTITUTE(SUBSTITUTE(SUBSTITUTE(SUBSTITUTE(SUBSTITUTE(AK104,"K",""),"L",""),"M",""),"N",""),"P",""),"Q",""),"R","")</f>
        <v/>
      </c>
      <c r="AM104" s="17" t="str">
        <f aca="false">SUBSTITUTE(SUBSTITUTE(SUBSTITUTE(SUBSTITUTE(SUBSTITUTE(SUBSTITUTE(SUBSTITUTE(AL104,"S",""),"T",""),"V",""),"W",""),"X",""),"Y",""),"Z","")</f>
        <v/>
      </c>
      <c r="AN104" s="17" t="str">
        <f aca="false">SUBSTITUTE(SUBSTITUTE(SUBSTITUTE(SUBSTITUTE(SUBSTITUTE(UPPER(AM104),"A",""),"E",""),"I",""),"O",""),"U","")</f>
        <v/>
      </c>
      <c r="AO104" s="17" t="str">
        <f aca="false">SUBSTITUTE(SUBSTITUTE(SUBSTITUTE(SUBSTITUTE(SUBSTITUTE(UPPER(AJ104),"A",""),"E",""),"I",""),"O",""),"U","")</f>
        <v/>
      </c>
      <c r="AP104" s="17" t="str">
        <f aca="false">IF(LEN(AO104)&gt;=4,LEFT(AO104,1)&amp;MID(AO104,3,1)&amp;MID(AO104,4,1),LEFT(AO104&amp;AM104&amp;"X",3))</f>
        <v>X</v>
      </c>
      <c r="AQ104" s="17"/>
      <c r="AR104" s="17" t="str">
        <f aca="false">SUBSTITUTE(UPPER(E104)," ","")</f>
        <v/>
      </c>
      <c r="AS104" s="17" t="str">
        <f aca="false">SUBSTITUTE(SUBSTITUTE(SUBSTITUTE(SUBSTITUTE(SUBSTITUTE(SUBSTITUTE(SUBSTITUTE(AR104,"B",""),"C",""),"D",""),"F",""),"G",""),"H",""),"J","")</f>
        <v/>
      </c>
      <c r="AT104" s="17" t="str">
        <f aca="false">SUBSTITUTE(SUBSTITUTE(SUBSTITUTE(SUBSTITUTE(SUBSTITUTE(SUBSTITUTE(SUBSTITUTE(AS104,"K",""),"L",""),"M",""),"N",""),"P",""),"Q",""),"R","")</f>
        <v/>
      </c>
      <c r="AU104" s="17" t="str">
        <f aca="false">SUBSTITUTE(SUBSTITUTE(SUBSTITUTE(SUBSTITUTE(SUBSTITUTE(SUBSTITUTE(SUBSTITUTE(AT104,"S",""),"T",""),"V",""),"W",""),"X",""),"Y",""),"Z","")</f>
        <v/>
      </c>
      <c r="AV104" s="17" t="str">
        <f aca="false">SUBSTITUTE(SUBSTITUTE(SUBSTITUTE(SUBSTITUTE(SUBSTITUTE(UPPER(AU104),"A",""),"E",""),"I",""),"O",""),"U","")</f>
        <v/>
      </c>
      <c r="AW104" s="17" t="str">
        <f aca="false">SUBSTITUTE(SUBSTITUTE(SUBSTITUTE(SUBSTITUTE(SUBSTITUTE(UPPER(AV104),"0",""),"1",""),"2",""),"3",""),"4","")</f>
        <v/>
      </c>
      <c r="AX104" s="17" t="str">
        <f aca="false">SUBSTITUTE(SUBSTITUTE(SUBSTITUTE(SUBSTITUTE(SUBSTITUTE(UPPER(AW104),"5",""),"6",""),"7",""),"8",""),"9","")</f>
        <v/>
      </c>
      <c r="AY104" s="17"/>
      <c r="AZ104" s="48"/>
      <c r="BA104" s="17" t="e">
        <f aca="false">FIND(MID(AR104,1,1),"BAKPLCQDREVOSFTGUHMINJWZYX")-1</f>
        <v>#VALUE!</v>
      </c>
      <c r="BB104" s="17" t="e">
        <f aca="false">FIND(MID(AR104,2,1),"ABCDEFGHIJKLMNOPQRSTUVWXYZ")-1</f>
        <v>#VALUE!</v>
      </c>
      <c r="BC104" s="17" t="e">
        <f aca="false">FIND(MID(AR104,3,1),"BAKPLCQDREVOSFTGUHMINJWZYX")-1</f>
        <v>#VALUE!</v>
      </c>
      <c r="BD104" s="17" t="e">
        <f aca="false">FIND(MID(AR104,4,1),"ABCDEFGHIJKLMNOPQRSTUVWXYZ")-1</f>
        <v>#VALUE!</v>
      </c>
      <c r="BE104" s="17" t="e">
        <f aca="false">FIND(MID(AR104,5,1),"BAKPLCQDREVOSFTGUHMINJWZYX")-1</f>
        <v>#VALUE!</v>
      </c>
      <c r="BF104" s="17" t="e">
        <f aca="false">FIND(MID(AR104,6,1),"ABCDEFGHIJKLMNOPQRSTUVWXYZ")-1</f>
        <v>#VALUE!</v>
      </c>
      <c r="BG104" s="17" t="e">
        <f aca="false">IF(NOT(ISERROR(FIND(MID(AR104,7,1),"1234567890"))),FIND(MID(AR104,7,1),"10xxx2x3x4xxx5x6x7x8x9")-1,FIND(MID(AR104,7,1),"BAKPLCQDREVOSFTGUHMINJWZYX")-1)</f>
        <v>#VALUE!</v>
      </c>
      <c r="BH104" s="17" t="e">
        <f aca="false">IF(NOT(ISERROR(FIND(MID(AR104,8,1),"1234567890"))),FIND(MID(AR104,8,1),"0123456789")-1,FIND(MID(AR104,8,1),"ABCDEFGHIJKLMNOPQRSTUVWXYZ")-1)</f>
        <v>#VALUE!</v>
      </c>
      <c r="BI104" s="17" t="e">
        <f aca="false">FIND(MID(AR104,9,1),"BAKPLCQDREVOSFTGUHMINJWZYX")-1</f>
        <v>#VALUE!</v>
      </c>
      <c r="BJ104" s="17" t="e">
        <f aca="false">IF(NOT(ISERROR(FIND(MID(AR104,10,1),"1234567890"))),FIND(MID(AR104,10,1),"0123456789")-1,FIND(MID(AR104,10,1),"ABCDEFGHIJKLMNOPQRSTUVWXYZ")-1)</f>
        <v>#VALUE!</v>
      </c>
      <c r="BK104" s="17" t="e">
        <f aca="false">IF(NOT(ISERROR(FIND(MID(AR104,11,1),"1234567890"))),FIND(MID(AR104,11,1),"10xxx2x3x4xxx5x6x7x8x9")-1,FIND(MID(AR104,11,1),"BAKPLCQDREVOSFTGUHMINJWZYX")-1)</f>
        <v>#VALUE!</v>
      </c>
      <c r="BL104" s="17" t="e">
        <f aca="false">FIND(MID(AR104,12,1),"ABCDEFGHIJKLMNOPQRSTUVWXYZ")-1</f>
        <v>#VALUE!</v>
      </c>
      <c r="BM104" s="17" t="e">
        <f aca="false">IF(NOT(ISERROR(FIND(MID(AR104,13,1),"1234567890"))),FIND(MID(AR104,13,1),"10xxx2x3x4xxx5x6x7x8x9")-1,FIND(MID(AR104,13,1),"BAKPLCQDREVOSFTGUHMINJWZYX")-1)</f>
        <v>#VALUE!</v>
      </c>
      <c r="BN104" s="17" t="e">
        <f aca="false">IF(NOT(ISERROR(FIND(MID(AR104,14,1),"1234567890"))),FIND(MID(AR104,14,1),"0123456789")-1,FIND(MID(AR104,14,1),"ABCDEFGHIJKLMNOPQRSTUVWXYZ")-1)</f>
        <v>#VALUE!</v>
      </c>
      <c r="BO104" s="17" t="e">
        <f aca="false">IF(NOT(ISERROR(FIND(MID(AR104,15,1),"1234567890"))),FIND(MID(AR104,15,1),"10xxx2x3x4xxx5x6x7x8x9")-1,FIND(MID(AR104,15,1),"BAKPLCQDREVOSFTGUHMINJWZYX")-1)</f>
        <v>#VALUE!</v>
      </c>
      <c r="BP104" s="17" t="e">
        <f aca="false">CHOOSE(MOD(SUM(BA104:BO104),26)+1,"A","B","C","D","E","F","G","H","I","J","K","L","M","N","O","P","Q","R","S","T","U","V","W","X","Y","Z")</f>
        <v>#VALUE!</v>
      </c>
      <c r="BQ104" s="17" t="e">
        <f aca="false">TEXT(MOD(FIND(MID(AR104,7,1),"1234567890MNPQRSTUVL"),10)&amp;MOD(FIND(MID(AR104,8,1),"1234567890MNPQRSTUVL"),10),"00")</f>
        <v>#VALUE!</v>
      </c>
      <c r="BR104" s="17" t="e">
        <f aca="false">TEXT(FIND(MID(AR104,9,1),"ABCDEHLMPRST"),"00")</f>
        <v>#VALUE!</v>
      </c>
      <c r="BS104" s="17" t="e">
        <f aca="false">TEXT(MOD(FIND(MID(AR104,10,1),"1234567890MNPQRSTUVL"),10)&amp;MOD(FIND(MID(AR104,11,1),"1234567890MNPQRSTUVL"),10),"00")</f>
        <v>#VALUE!</v>
      </c>
      <c r="BT104" s="17" t="e">
        <f aca="false">IF(VALUE(BS104)&gt;40,TEXT(VALUE(BS104)-40,"00"),BS104)</f>
        <v>#VALUE!</v>
      </c>
      <c r="BU104" s="48" t="e">
        <f aca="false">DATEVALUE(BT104&amp;"/"&amp;BR104&amp;"/"&amp;"19"&amp;BQ104)</f>
        <v>#VALUE!</v>
      </c>
      <c r="BV104" s="17" t="e">
        <f aca="false">IF(VALUE(BS104)&gt;40,"F","M")</f>
        <v>#VALUE!</v>
      </c>
      <c r="BW104" s="17"/>
      <c r="BX104" s="17"/>
      <c r="BY104" s="17"/>
      <c r="BZ104" s="17"/>
      <c r="CA104" s="17" t="str">
        <f aca="false">IF(AND(SUBSTITUTE(C104&amp;D104&amp;E104," ","")&lt;&gt;"",SUBSTITUTE(C104," ","")=""),"- non inserito cognome","")</f>
        <v/>
      </c>
      <c r="CB104" s="17" t="str">
        <f aca="false">IF(AND(SUBSTITUTE(C104&amp;D104&amp;E104," ","")&lt;&gt;"",SUBSTITUTE(D104," ","")=""),"- non inserito nome","")</f>
        <v/>
      </c>
      <c r="CC104" s="17"/>
      <c r="CD104" s="17"/>
      <c r="CE104" s="17" t="str">
        <f aca="false">IF(AND(SUBSTITUTE(E104," ","")="",OR(SUBSTITUTE(C104," ","")&lt;&gt;"",SUBSTITUTE(D104," ","")&lt;&gt;"")),"- non inserito cod. fiscale","")</f>
        <v/>
      </c>
      <c r="CF104" s="17" t="str">
        <f aca="false">IF(AF104&lt;&gt;"","- caratteri non alfabetici in cognome","")</f>
        <v/>
      </c>
      <c r="CG104" s="17" t="str">
        <f aca="false">IF(AN104&lt;&gt;"","- caratteri non alfabetici in nome","")</f>
        <v/>
      </c>
      <c r="CH104" s="17" t="str">
        <f aca="false">IF(AND(SUBSTITUTE(C104&amp;D104&amp;E104," ","")&lt;&gt;"",CE104="",LEN(AR104)&lt;&gt;16),"- cod. fiscale non di 16 caratteri","")</f>
        <v/>
      </c>
      <c r="CI104" s="17" t="str">
        <f aca="false">IF(AND(CH104="",AX104&lt;&gt;""),"- caratteri non alfanumerici in cod. fisc","")</f>
        <v/>
      </c>
      <c r="CJ104" s="17" t="str">
        <f aca="false">IF(AND(AR104&lt;&gt;"",CH104="",CI104="",ISERROR(BP104)),"- uno dei primi 6 caratteri o uno dei caratteri 9 e 12 del codice fiscale non è una lettera","")</f>
        <v/>
      </c>
      <c r="CK104" s="17" t="str">
        <f aca="false">IF(AND(AR104&lt;&gt;"",ISERROR(BU104),CH104="",CI104="",CJ104=""),"- errore nella parte del cod. fisc corrispondente alla dt. nascita","")</f>
        <v/>
      </c>
      <c r="CL104" s="17" t="str">
        <f aca="false">IF(AND(SUBSTITUTE(C104&amp;D104&amp;E104," ","")&lt;&gt;"",CA104="",CE104="",CH104="",CI104="",CJ104="",MID(AR104,1,3)&lt;&gt;AH104),"- contraddizione tra cognome e codice fiscale","")</f>
        <v/>
      </c>
      <c r="CM104" s="17" t="str">
        <f aca="false">IF(AND(SUBSTITUTE(C104&amp;D104&amp;E104," ","")&lt;&gt;"",CB104="",CE104="",CH104="",CI104="",CJ104="",MID(AR104,4,3)&lt;&gt;AP104),"- contraddizione tra nome e codice fiscale","")</f>
        <v/>
      </c>
      <c r="CN104" s="17"/>
      <c r="CO104" s="17" t="str">
        <f aca="false">IF(AND(SUBSTITUTE(C104&amp;D104&amp;E104," ","")&lt;&gt;"",CE104="",CH104="",CI104="",CJ104=""),IF(MID(AR104,16,1)&lt;&gt;BP104,"- errato carattere di controllo (l'ultimo) del codice fiscale",""),"")</f>
        <v/>
      </c>
      <c r="CP104" s="17" t="str">
        <f aca="false">IF(AND(SUBSTITUTE(C104," ","")="",OR(SUBSTITUTE(E104," ","")&lt;&gt;"",SUBSTITUTE(D104," ","")&lt;&gt;"")),"- non inserito il cognome","")</f>
        <v/>
      </c>
      <c r="CQ104" s="17" t="str">
        <f aca="false">IF(AND(SUBSTITUTE(D104," ","")="",OR(SUBSTITUTE(C104," ","")&lt;&gt;"",SUBSTITUTE(E104," ","")&lt;&gt;"")),"- non inserito il nome","")</f>
        <v/>
      </c>
      <c r="CR104" s="17"/>
      <c r="CS104" s="17"/>
      <c r="CT104" s="17"/>
      <c r="CU104" s="17"/>
      <c r="CV104" s="17"/>
      <c r="CW104" s="17"/>
      <c r="CX104" s="17"/>
      <c r="CY104" s="17"/>
      <c r="CZ104" s="17"/>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5.1" hidden="false" customHeight="true" outlineLevel="0" collapsed="false">
      <c r="A105" s="132" t="str">
        <f aca="false">IF(SUBSTITUTE(C105&amp;D105&amp;E105," ","")&lt;&gt;"",IF(ISERROR(MAX($A$45:A104)),0,MAX($A$45:A104))+1,"")</f>
        <v/>
      </c>
      <c r="B105" s="65" t="str">
        <f aca="false">CONCATENATE(CE105,CF105,CG105,CH105,CI105,CJ105,CK105,CL105,CM105,CO105,CP105,CQ105)&amp;IF(AND(K105&lt;&gt;"",ISNA(VLOOKUP(K105,tabelle!$AC$1:$AC$8288,1,FALSE())))," - è stato inserito per il comune di residenza un valore diverso da quelli presenti nel menù a tendina","")&amp;IF(AND(OR(SUBSTITUTE(C105," ","")&lt;&gt;"",SUBSTITUTE(D105," ","")&lt;&gt;"",SUBSTITUTE(E105," ","")&lt;&gt;""),OR(TRIM(C105)="",TRIM(D105)="",TRIM(E105)="",TRIM(F105)="",TRIM(G105)="",TRIM(H105)="",TRIM(I105)="",TRIM(J105)="",TRIM(K105)="",TRIM(L105)="",TRIM(M105)="",TRIM(N105)="",TRIM(O105)=""))," - valore non inserito (casella/e gialla)","")&amp;IF(AND(M105&lt;&gt;"",N105&lt;&gt;"",M105&gt;=N105)," - la data di fine deve essere successiva alla data di inizio","")</f>
        <v/>
      </c>
      <c r="C105" s="140"/>
      <c r="D105" s="141"/>
      <c r="E105" s="141"/>
      <c r="F105" s="144"/>
      <c r="G105" s="141"/>
      <c r="H105" s="141"/>
      <c r="I105" s="141"/>
      <c r="J105" s="141"/>
      <c r="K105" s="141"/>
      <c r="L105" s="143"/>
      <c r="M105" s="144"/>
      <c r="N105" s="144"/>
      <c r="O105" s="145"/>
      <c r="P105" s="132" t="str">
        <f aca="false">IF(SUBSTITUTE(C105&amp;D105&amp;E105," ","")&lt;&gt;"",IF(ISERROR(MAX($P$45:P104)),0,MAX($P$45:P104))+1,"")</f>
        <v/>
      </c>
      <c r="Q105" s="16"/>
      <c r="R105" s="16"/>
      <c r="S105" s="16"/>
      <c r="T105" s="16"/>
      <c r="U105" s="16"/>
      <c r="V105" s="16"/>
      <c r="W105" s="16"/>
      <c r="X105" s="31"/>
      <c r="Y105" s="31"/>
      <c r="Z105" s="17" t="n">
        <f aca="false">IF(B105&lt;&gt;"",1,0)</f>
        <v>0</v>
      </c>
      <c r="AA105" s="17" t="str">
        <f aca="false">SUBSTITUTE(SUBSTITUTE(SUBSTITUTE(SUBSTITUTE(SUBSTITUTE(UPPER(C105)," ",""),"'",""),",",""),"`",""),"0","O")</f>
        <v/>
      </c>
      <c r="AB105" s="17" t="str">
        <f aca="false">SUBSTITUTE(SUBSTITUTE(SUBSTITUTE(SUBSTITUTE(SUBSTITUTE(SUBSTITUTE(AA105,UPPER("à"),"A"),UPPER("è"),"E"),UPPER("é"),"E"),UPPER("ì"),"I"),UPPER("ò"),"O"),UPPER("ù"),"U")</f>
        <v/>
      </c>
      <c r="AC105" s="17" t="str">
        <f aca="false">SUBSTITUTE(SUBSTITUTE(SUBSTITUTE(SUBSTITUTE(SUBSTITUTE(SUBSTITUTE(SUBSTITUTE(AB105,"B",""),"C",""),"D",""),"F",""),"G",""),"H",""),"J","")</f>
        <v/>
      </c>
      <c r="AD105" s="17" t="str">
        <f aca="false">SUBSTITUTE(SUBSTITUTE(SUBSTITUTE(SUBSTITUTE(SUBSTITUTE(SUBSTITUTE(SUBSTITUTE(AC105,"K",""),"L",""),"M",""),"N",""),"P",""),"Q",""),"R","")</f>
        <v/>
      </c>
      <c r="AE105" s="17" t="str">
        <f aca="false">SUBSTITUTE(SUBSTITUTE(SUBSTITUTE(SUBSTITUTE(SUBSTITUTE(SUBSTITUTE(SUBSTITUTE(AD105,"S",""),"T",""),"V",""),"W",""),"X",""),"Y",""),"Z","")</f>
        <v/>
      </c>
      <c r="AF105" s="17" t="str">
        <f aca="false">SUBSTITUTE(SUBSTITUTE(SUBSTITUTE(SUBSTITUTE(SUBSTITUTE(UPPER(AE105),"A",""),"E",""),"I",""),"O",""),"U","")</f>
        <v/>
      </c>
      <c r="AG105" s="17" t="str">
        <f aca="false">SUBSTITUTE(SUBSTITUTE(SUBSTITUTE(SUBSTITUTE(SUBSTITUTE(UPPER(AB105),"A",""),"E",""),"I",""),"O",""),"U","")</f>
        <v/>
      </c>
      <c r="AH105" s="17" t="str">
        <f aca="false">LEFT(AG105&amp;AE105&amp;"X",3)</f>
        <v>X</v>
      </c>
      <c r="AI105" s="17" t="str">
        <f aca="false">SUBSTITUTE(SUBSTITUTE(SUBSTITUTE(SUBSTITUTE(SUBSTITUTE(UPPER(D105)," ",""),"'",""),",",""),"`",""),"0","O")</f>
        <v/>
      </c>
      <c r="AJ105" s="17" t="str">
        <f aca="false">SUBSTITUTE(SUBSTITUTE(SUBSTITUTE(SUBSTITUTE(SUBSTITUTE(SUBSTITUTE(AI105,UPPER("à"),"A"),UPPER("è"),"E"),UPPER("é"),"E"),UPPER("ì"),"I"),UPPER("ò"),"O"),UPPER("ù"),"U")</f>
        <v/>
      </c>
      <c r="AK105" s="17" t="str">
        <f aca="false">SUBSTITUTE(SUBSTITUTE(SUBSTITUTE(SUBSTITUTE(SUBSTITUTE(SUBSTITUTE(SUBSTITUTE(AJ105,"B",""),"C",""),"D",""),"F",""),"G",""),"H",""),"J","")</f>
        <v/>
      </c>
      <c r="AL105" s="17" t="str">
        <f aca="false">SUBSTITUTE(SUBSTITUTE(SUBSTITUTE(SUBSTITUTE(SUBSTITUTE(SUBSTITUTE(SUBSTITUTE(AK105,"K",""),"L",""),"M",""),"N",""),"P",""),"Q",""),"R","")</f>
        <v/>
      </c>
      <c r="AM105" s="17" t="str">
        <f aca="false">SUBSTITUTE(SUBSTITUTE(SUBSTITUTE(SUBSTITUTE(SUBSTITUTE(SUBSTITUTE(SUBSTITUTE(AL105,"S",""),"T",""),"V",""),"W",""),"X",""),"Y",""),"Z","")</f>
        <v/>
      </c>
      <c r="AN105" s="17" t="str">
        <f aca="false">SUBSTITUTE(SUBSTITUTE(SUBSTITUTE(SUBSTITUTE(SUBSTITUTE(UPPER(AM105),"A",""),"E",""),"I",""),"O",""),"U","")</f>
        <v/>
      </c>
      <c r="AO105" s="17" t="str">
        <f aca="false">SUBSTITUTE(SUBSTITUTE(SUBSTITUTE(SUBSTITUTE(SUBSTITUTE(UPPER(AJ105),"A",""),"E",""),"I",""),"O",""),"U","")</f>
        <v/>
      </c>
      <c r="AP105" s="17" t="str">
        <f aca="false">IF(LEN(AO105)&gt;=4,LEFT(AO105,1)&amp;MID(AO105,3,1)&amp;MID(AO105,4,1),LEFT(AO105&amp;AM105&amp;"X",3))</f>
        <v>X</v>
      </c>
      <c r="AQ105" s="17"/>
      <c r="AR105" s="17" t="str">
        <f aca="false">SUBSTITUTE(UPPER(E105)," ","")</f>
        <v/>
      </c>
      <c r="AS105" s="17" t="str">
        <f aca="false">SUBSTITUTE(SUBSTITUTE(SUBSTITUTE(SUBSTITUTE(SUBSTITUTE(SUBSTITUTE(SUBSTITUTE(AR105,"B",""),"C",""),"D",""),"F",""),"G",""),"H",""),"J","")</f>
        <v/>
      </c>
      <c r="AT105" s="17" t="str">
        <f aca="false">SUBSTITUTE(SUBSTITUTE(SUBSTITUTE(SUBSTITUTE(SUBSTITUTE(SUBSTITUTE(SUBSTITUTE(AS105,"K",""),"L",""),"M",""),"N",""),"P",""),"Q",""),"R","")</f>
        <v/>
      </c>
      <c r="AU105" s="17" t="str">
        <f aca="false">SUBSTITUTE(SUBSTITUTE(SUBSTITUTE(SUBSTITUTE(SUBSTITUTE(SUBSTITUTE(SUBSTITUTE(AT105,"S",""),"T",""),"V",""),"W",""),"X",""),"Y",""),"Z","")</f>
        <v/>
      </c>
      <c r="AV105" s="17" t="str">
        <f aca="false">SUBSTITUTE(SUBSTITUTE(SUBSTITUTE(SUBSTITUTE(SUBSTITUTE(UPPER(AU105),"A",""),"E",""),"I",""),"O",""),"U","")</f>
        <v/>
      </c>
      <c r="AW105" s="17" t="str">
        <f aca="false">SUBSTITUTE(SUBSTITUTE(SUBSTITUTE(SUBSTITUTE(SUBSTITUTE(UPPER(AV105),"0",""),"1",""),"2",""),"3",""),"4","")</f>
        <v/>
      </c>
      <c r="AX105" s="17" t="str">
        <f aca="false">SUBSTITUTE(SUBSTITUTE(SUBSTITUTE(SUBSTITUTE(SUBSTITUTE(UPPER(AW105),"5",""),"6",""),"7",""),"8",""),"9","")</f>
        <v/>
      </c>
      <c r="AY105" s="17"/>
      <c r="AZ105" s="48"/>
      <c r="BA105" s="17" t="e">
        <f aca="false">FIND(MID(AR105,1,1),"BAKPLCQDREVOSFTGUHMINJWZYX")-1</f>
        <v>#VALUE!</v>
      </c>
      <c r="BB105" s="17" t="e">
        <f aca="false">FIND(MID(AR105,2,1),"ABCDEFGHIJKLMNOPQRSTUVWXYZ")-1</f>
        <v>#VALUE!</v>
      </c>
      <c r="BC105" s="17" t="e">
        <f aca="false">FIND(MID(AR105,3,1),"BAKPLCQDREVOSFTGUHMINJWZYX")-1</f>
        <v>#VALUE!</v>
      </c>
      <c r="BD105" s="17" t="e">
        <f aca="false">FIND(MID(AR105,4,1),"ABCDEFGHIJKLMNOPQRSTUVWXYZ")-1</f>
        <v>#VALUE!</v>
      </c>
      <c r="BE105" s="17" t="e">
        <f aca="false">FIND(MID(AR105,5,1),"BAKPLCQDREVOSFTGUHMINJWZYX")-1</f>
        <v>#VALUE!</v>
      </c>
      <c r="BF105" s="17" t="e">
        <f aca="false">FIND(MID(AR105,6,1),"ABCDEFGHIJKLMNOPQRSTUVWXYZ")-1</f>
        <v>#VALUE!</v>
      </c>
      <c r="BG105" s="17" t="e">
        <f aca="false">IF(NOT(ISERROR(FIND(MID(AR105,7,1),"1234567890"))),FIND(MID(AR105,7,1),"10xxx2x3x4xxx5x6x7x8x9")-1,FIND(MID(AR105,7,1),"BAKPLCQDREVOSFTGUHMINJWZYX")-1)</f>
        <v>#VALUE!</v>
      </c>
      <c r="BH105" s="17" t="e">
        <f aca="false">IF(NOT(ISERROR(FIND(MID(AR105,8,1),"1234567890"))),FIND(MID(AR105,8,1),"0123456789")-1,FIND(MID(AR105,8,1),"ABCDEFGHIJKLMNOPQRSTUVWXYZ")-1)</f>
        <v>#VALUE!</v>
      </c>
      <c r="BI105" s="17" t="e">
        <f aca="false">FIND(MID(AR105,9,1),"BAKPLCQDREVOSFTGUHMINJWZYX")-1</f>
        <v>#VALUE!</v>
      </c>
      <c r="BJ105" s="17" t="e">
        <f aca="false">IF(NOT(ISERROR(FIND(MID(AR105,10,1),"1234567890"))),FIND(MID(AR105,10,1),"0123456789")-1,FIND(MID(AR105,10,1),"ABCDEFGHIJKLMNOPQRSTUVWXYZ")-1)</f>
        <v>#VALUE!</v>
      </c>
      <c r="BK105" s="17" t="e">
        <f aca="false">IF(NOT(ISERROR(FIND(MID(AR105,11,1),"1234567890"))),FIND(MID(AR105,11,1),"10xxx2x3x4xxx5x6x7x8x9")-1,FIND(MID(AR105,11,1),"BAKPLCQDREVOSFTGUHMINJWZYX")-1)</f>
        <v>#VALUE!</v>
      </c>
      <c r="BL105" s="17" t="e">
        <f aca="false">FIND(MID(AR105,12,1),"ABCDEFGHIJKLMNOPQRSTUVWXYZ")-1</f>
        <v>#VALUE!</v>
      </c>
      <c r="BM105" s="17" t="e">
        <f aca="false">IF(NOT(ISERROR(FIND(MID(AR105,13,1),"1234567890"))),FIND(MID(AR105,13,1),"10xxx2x3x4xxx5x6x7x8x9")-1,FIND(MID(AR105,13,1),"BAKPLCQDREVOSFTGUHMINJWZYX")-1)</f>
        <v>#VALUE!</v>
      </c>
      <c r="BN105" s="17" t="e">
        <f aca="false">IF(NOT(ISERROR(FIND(MID(AR105,14,1),"1234567890"))),FIND(MID(AR105,14,1),"0123456789")-1,FIND(MID(AR105,14,1),"ABCDEFGHIJKLMNOPQRSTUVWXYZ")-1)</f>
        <v>#VALUE!</v>
      </c>
      <c r="BO105" s="17" t="e">
        <f aca="false">IF(NOT(ISERROR(FIND(MID(AR105,15,1),"1234567890"))),FIND(MID(AR105,15,1),"10xxx2x3x4xxx5x6x7x8x9")-1,FIND(MID(AR105,15,1),"BAKPLCQDREVOSFTGUHMINJWZYX")-1)</f>
        <v>#VALUE!</v>
      </c>
      <c r="BP105" s="17" t="e">
        <f aca="false">CHOOSE(MOD(SUM(BA105:BO105),26)+1,"A","B","C","D","E","F","G","H","I","J","K","L","M","N","O","P","Q","R","S","T","U","V","W","X","Y","Z")</f>
        <v>#VALUE!</v>
      </c>
      <c r="BQ105" s="17" t="e">
        <f aca="false">TEXT(MOD(FIND(MID(AR105,7,1),"1234567890MNPQRSTUVL"),10)&amp;MOD(FIND(MID(AR105,8,1),"1234567890MNPQRSTUVL"),10),"00")</f>
        <v>#VALUE!</v>
      </c>
      <c r="BR105" s="17" t="e">
        <f aca="false">TEXT(FIND(MID(AR105,9,1),"ABCDEHLMPRST"),"00")</f>
        <v>#VALUE!</v>
      </c>
      <c r="BS105" s="17" t="e">
        <f aca="false">TEXT(MOD(FIND(MID(AR105,10,1),"1234567890MNPQRSTUVL"),10)&amp;MOD(FIND(MID(AR105,11,1),"1234567890MNPQRSTUVL"),10),"00")</f>
        <v>#VALUE!</v>
      </c>
      <c r="BT105" s="17" t="e">
        <f aca="false">IF(VALUE(BS105)&gt;40,TEXT(VALUE(BS105)-40,"00"),BS105)</f>
        <v>#VALUE!</v>
      </c>
      <c r="BU105" s="48" t="e">
        <f aca="false">DATEVALUE(BT105&amp;"/"&amp;BR105&amp;"/"&amp;"19"&amp;BQ105)</f>
        <v>#VALUE!</v>
      </c>
      <c r="BV105" s="17" t="e">
        <f aca="false">IF(VALUE(BS105)&gt;40,"F","M")</f>
        <v>#VALUE!</v>
      </c>
      <c r="BW105" s="17"/>
      <c r="BX105" s="17"/>
      <c r="BY105" s="17"/>
      <c r="BZ105" s="17"/>
      <c r="CA105" s="17" t="str">
        <f aca="false">IF(AND(SUBSTITUTE(C105&amp;D105&amp;E105," ","")&lt;&gt;"",SUBSTITUTE(C105," ","")=""),"- non inserito cognome","")</f>
        <v/>
      </c>
      <c r="CB105" s="17" t="str">
        <f aca="false">IF(AND(SUBSTITUTE(C105&amp;D105&amp;E105," ","")&lt;&gt;"",SUBSTITUTE(D105," ","")=""),"- non inserito nome","")</f>
        <v/>
      </c>
      <c r="CC105" s="17"/>
      <c r="CD105" s="17"/>
      <c r="CE105" s="17" t="str">
        <f aca="false">IF(AND(SUBSTITUTE(E105," ","")="",OR(SUBSTITUTE(C105," ","")&lt;&gt;"",SUBSTITUTE(D105," ","")&lt;&gt;"")),"- non inserito cod. fiscale","")</f>
        <v/>
      </c>
      <c r="CF105" s="17" t="str">
        <f aca="false">IF(AF105&lt;&gt;"","- caratteri non alfabetici in cognome","")</f>
        <v/>
      </c>
      <c r="CG105" s="17" t="str">
        <f aca="false">IF(AN105&lt;&gt;"","- caratteri non alfabetici in nome","")</f>
        <v/>
      </c>
      <c r="CH105" s="17" t="str">
        <f aca="false">IF(AND(SUBSTITUTE(C105&amp;D105&amp;E105," ","")&lt;&gt;"",CE105="",LEN(AR105)&lt;&gt;16),"- cod. fiscale non di 16 caratteri","")</f>
        <v/>
      </c>
      <c r="CI105" s="17" t="str">
        <f aca="false">IF(AND(CH105="",AX105&lt;&gt;""),"- caratteri non alfanumerici in cod. fisc","")</f>
        <v/>
      </c>
      <c r="CJ105" s="17" t="str">
        <f aca="false">IF(AND(AR105&lt;&gt;"",CH105="",CI105="",ISERROR(BP105)),"- uno dei primi 6 caratteri o uno dei caratteri 9 e 12 del codice fiscale non è una lettera","")</f>
        <v/>
      </c>
      <c r="CK105" s="17" t="str">
        <f aca="false">IF(AND(AR105&lt;&gt;"",ISERROR(BU105),CH105="",CI105="",CJ105=""),"- errore nella parte del cod. fisc corrispondente alla dt. nascita","")</f>
        <v/>
      </c>
      <c r="CL105" s="17" t="str">
        <f aca="false">IF(AND(SUBSTITUTE(C105&amp;D105&amp;E105," ","")&lt;&gt;"",CA105="",CE105="",CH105="",CI105="",CJ105="",MID(AR105,1,3)&lt;&gt;AH105),"- contraddizione tra cognome e codice fiscale","")</f>
        <v/>
      </c>
      <c r="CM105" s="17" t="str">
        <f aca="false">IF(AND(SUBSTITUTE(C105&amp;D105&amp;E105," ","")&lt;&gt;"",CB105="",CE105="",CH105="",CI105="",CJ105="",MID(AR105,4,3)&lt;&gt;AP105),"- contraddizione tra nome e codice fiscale","")</f>
        <v/>
      </c>
      <c r="CN105" s="17"/>
      <c r="CO105" s="17" t="str">
        <f aca="false">IF(AND(SUBSTITUTE(C105&amp;D105&amp;E105," ","")&lt;&gt;"",CE105="",CH105="",CI105="",CJ105=""),IF(MID(AR105,16,1)&lt;&gt;BP105,"- errato carattere di controllo (l'ultimo) del codice fiscale",""),"")</f>
        <v/>
      </c>
      <c r="CP105" s="17" t="str">
        <f aca="false">IF(AND(SUBSTITUTE(C105," ","")="",OR(SUBSTITUTE(E105," ","")&lt;&gt;"",SUBSTITUTE(D105," ","")&lt;&gt;"")),"- non inserito il cognome","")</f>
        <v/>
      </c>
      <c r="CQ105" s="17" t="str">
        <f aca="false">IF(AND(SUBSTITUTE(D105," ","")="",OR(SUBSTITUTE(C105," ","")&lt;&gt;"",SUBSTITUTE(E105," ","")&lt;&gt;"")),"- non inserito il nome","")</f>
        <v/>
      </c>
      <c r="CR105" s="17"/>
      <c r="CS105" s="17"/>
      <c r="CT105" s="17"/>
      <c r="CU105" s="17"/>
      <c r="CV105" s="17"/>
      <c r="CW105" s="17"/>
      <c r="CX105" s="17"/>
      <c r="CY105" s="17"/>
      <c r="CZ105" s="17"/>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35.1" hidden="false" customHeight="true" outlineLevel="0" collapsed="false">
      <c r="A106" s="132" t="str">
        <f aca="false">IF(SUBSTITUTE(C106&amp;D106&amp;E106," ","")&lt;&gt;"",IF(ISERROR(MAX($A$45:A105)),0,MAX($A$45:A105))+1,"")</f>
        <v/>
      </c>
      <c r="B106" s="65" t="str">
        <f aca="false">CONCATENATE(CE106,CF106,CG106,CH106,CI106,CJ106,CK106,CL106,CM106,CO106,CP106,CQ106)&amp;IF(AND(K106&lt;&gt;"",ISNA(VLOOKUP(K106,tabelle!$AC$1:$AC$8288,1,FALSE())))," - è stato inserito per il comune di residenza un valore diverso da quelli presenti nel menù a tendina","")&amp;IF(AND(OR(SUBSTITUTE(C106," ","")&lt;&gt;"",SUBSTITUTE(D106," ","")&lt;&gt;"",SUBSTITUTE(E106," ","")&lt;&gt;""),OR(TRIM(C106)="",TRIM(D106)="",TRIM(E106)="",TRIM(F106)="",TRIM(G106)="",TRIM(H106)="",TRIM(I106)="",TRIM(J106)="",TRIM(K106)="",TRIM(L106)="",TRIM(M106)="",TRIM(N106)="",TRIM(O106)=""))," - valore non inserito (casella/e gialla)","")&amp;IF(AND(M106&lt;&gt;"",N106&lt;&gt;"",M106&gt;=N106)," - la data di fine deve essere successiva alla data di inizio","")</f>
        <v/>
      </c>
      <c r="C106" s="140"/>
      <c r="D106" s="141"/>
      <c r="E106" s="141"/>
      <c r="F106" s="144"/>
      <c r="G106" s="141"/>
      <c r="H106" s="141"/>
      <c r="I106" s="141"/>
      <c r="J106" s="141"/>
      <c r="K106" s="141"/>
      <c r="L106" s="143"/>
      <c r="M106" s="144"/>
      <c r="N106" s="144"/>
      <c r="O106" s="145"/>
      <c r="P106" s="132" t="str">
        <f aca="false">IF(SUBSTITUTE(C106&amp;D106&amp;E106," ","")&lt;&gt;"",IF(ISERROR(MAX($P$45:P105)),0,MAX($P$45:P105))+1,"")</f>
        <v/>
      </c>
      <c r="Q106" s="16"/>
      <c r="R106" s="16"/>
      <c r="S106" s="16"/>
      <c r="T106" s="16"/>
      <c r="U106" s="16"/>
      <c r="V106" s="16"/>
      <c r="W106" s="16"/>
      <c r="X106" s="31"/>
      <c r="Y106" s="31"/>
      <c r="Z106" s="17" t="n">
        <f aca="false">IF(B106&lt;&gt;"",1,0)</f>
        <v>0</v>
      </c>
      <c r="AA106" s="17" t="str">
        <f aca="false">SUBSTITUTE(SUBSTITUTE(SUBSTITUTE(SUBSTITUTE(SUBSTITUTE(UPPER(C106)," ",""),"'",""),",",""),"`",""),"0","O")</f>
        <v/>
      </c>
      <c r="AB106" s="17" t="str">
        <f aca="false">SUBSTITUTE(SUBSTITUTE(SUBSTITUTE(SUBSTITUTE(SUBSTITUTE(SUBSTITUTE(AA106,UPPER("à"),"A"),UPPER("è"),"E"),UPPER("é"),"E"),UPPER("ì"),"I"),UPPER("ò"),"O"),UPPER("ù"),"U")</f>
        <v/>
      </c>
      <c r="AC106" s="17" t="str">
        <f aca="false">SUBSTITUTE(SUBSTITUTE(SUBSTITUTE(SUBSTITUTE(SUBSTITUTE(SUBSTITUTE(SUBSTITUTE(AB106,"B",""),"C",""),"D",""),"F",""),"G",""),"H",""),"J","")</f>
        <v/>
      </c>
      <c r="AD106" s="17" t="str">
        <f aca="false">SUBSTITUTE(SUBSTITUTE(SUBSTITUTE(SUBSTITUTE(SUBSTITUTE(SUBSTITUTE(SUBSTITUTE(AC106,"K",""),"L",""),"M",""),"N",""),"P",""),"Q",""),"R","")</f>
        <v/>
      </c>
      <c r="AE106" s="17" t="str">
        <f aca="false">SUBSTITUTE(SUBSTITUTE(SUBSTITUTE(SUBSTITUTE(SUBSTITUTE(SUBSTITUTE(SUBSTITUTE(AD106,"S",""),"T",""),"V",""),"W",""),"X",""),"Y",""),"Z","")</f>
        <v/>
      </c>
      <c r="AF106" s="17" t="str">
        <f aca="false">SUBSTITUTE(SUBSTITUTE(SUBSTITUTE(SUBSTITUTE(SUBSTITUTE(UPPER(AE106),"A",""),"E",""),"I",""),"O",""),"U","")</f>
        <v/>
      </c>
      <c r="AG106" s="17" t="str">
        <f aca="false">SUBSTITUTE(SUBSTITUTE(SUBSTITUTE(SUBSTITUTE(SUBSTITUTE(UPPER(AB106),"A",""),"E",""),"I",""),"O",""),"U","")</f>
        <v/>
      </c>
      <c r="AH106" s="17" t="str">
        <f aca="false">LEFT(AG106&amp;AE106&amp;"X",3)</f>
        <v>X</v>
      </c>
      <c r="AI106" s="17" t="str">
        <f aca="false">SUBSTITUTE(SUBSTITUTE(SUBSTITUTE(SUBSTITUTE(SUBSTITUTE(UPPER(D106)," ",""),"'",""),",",""),"`",""),"0","O")</f>
        <v/>
      </c>
      <c r="AJ106" s="17" t="str">
        <f aca="false">SUBSTITUTE(SUBSTITUTE(SUBSTITUTE(SUBSTITUTE(SUBSTITUTE(SUBSTITUTE(AI106,UPPER("à"),"A"),UPPER("è"),"E"),UPPER("é"),"E"),UPPER("ì"),"I"),UPPER("ò"),"O"),UPPER("ù"),"U")</f>
        <v/>
      </c>
      <c r="AK106" s="17" t="str">
        <f aca="false">SUBSTITUTE(SUBSTITUTE(SUBSTITUTE(SUBSTITUTE(SUBSTITUTE(SUBSTITUTE(SUBSTITUTE(AJ106,"B",""),"C",""),"D",""),"F",""),"G",""),"H",""),"J","")</f>
        <v/>
      </c>
      <c r="AL106" s="17" t="str">
        <f aca="false">SUBSTITUTE(SUBSTITUTE(SUBSTITUTE(SUBSTITUTE(SUBSTITUTE(SUBSTITUTE(SUBSTITUTE(AK106,"K",""),"L",""),"M",""),"N",""),"P",""),"Q",""),"R","")</f>
        <v/>
      </c>
      <c r="AM106" s="17" t="str">
        <f aca="false">SUBSTITUTE(SUBSTITUTE(SUBSTITUTE(SUBSTITUTE(SUBSTITUTE(SUBSTITUTE(SUBSTITUTE(AL106,"S",""),"T",""),"V",""),"W",""),"X",""),"Y",""),"Z","")</f>
        <v/>
      </c>
      <c r="AN106" s="17" t="str">
        <f aca="false">SUBSTITUTE(SUBSTITUTE(SUBSTITUTE(SUBSTITUTE(SUBSTITUTE(UPPER(AM106),"A",""),"E",""),"I",""),"O",""),"U","")</f>
        <v/>
      </c>
      <c r="AO106" s="17" t="str">
        <f aca="false">SUBSTITUTE(SUBSTITUTE(SUBSTITUTE(SUBSTITUTE(SUBSTITUTE(UPPER(AJ106),"A",""),"E",""),"I",""),"O",""),"U","")</f>
        <v/>
      </c>
      <c r="AP106" s="17" t="str">
        <f aca="false">IF(LEN(AO106)&gt;=4,LEFT(AO106,1)&amp;MID(AO106,3,1)&amp;MID(AO106,4,1),LEFT(AO106&amp;AM106&amp;"X",3))</f>
        <v>X</v>
      </c>
      <c r="AQ106" s="17"/>
      <c r="AR106" s="17" t="str">
        <f aca="false">SUBSTITUTE(UPPER(E106)," ","")</f>
        <v/>
      </c>
      <c r="AS106" s="17" t="str">
        <f aca="false">SUBSTITUTE(SUBSTITUTE(SUBSTITUTE(SUBSTITUTE(SUBSTITUTE(SUBSTITUTE(SUBSTITUTE(AR106,"B",""),"C",""),"D",""),"F",""),"G",""),"H",""),"J","")</f>
        <v/>
      </c>
      <c r="AT106" s="17" t="str">
        <f aca="false">SUBSTITUTE(SUBSTITUTE(SUBSTITUTE(SUBSTITUTE(SUBSTITUTE(SUBSTITUTE(SUBSTITUTE(AS106,"K",""),"L",""),"M",""),"N",""),"P",""),"Q",""),"R","")</f>
        <v/>
      </c>
      <c r="AU106" s="17" t="str">
        <f aca="false">SUBSTITUTE(SUBSTITUTE(SUBSTITUTE(SUBSTITUTE(SUBSTITUTE(SUBSTITUTE(SUBSTITUTE(AT106,"S",""),"T",""),"V",""),"W",""),"X",""),"Y",""),"Z","")</f>
        <v/>
      </c>
      <c r="AV106" s="17" t="str">
        <f aca="false">SUBSTITUTE(SUBSTITUTE(SUBSTITUTE(SUBSTITUTE(SUBSTITUTE(UPPER(AU106),"A",""),"E",""),"I",""),"O",""),"U","")</f>
        <v/>
      </c>
      <c r="AW106" s="17" t="str">
        <f aca="false">SUBSTITUTE(SUBSTITUTE(SUBSTITUTE(SUBSTITUTE(SUBSTITUTE(UPPER(AV106),"0",""),"1",""),"2",""),"3",""),"4","")</f>
        <v/>
      </c>
      <c r="AX106" s="17" t="str">
        <f aca="false">SUBSTITUTE(SUBSTITUTE(SUBSTITUTE(SUBSTITUTE(SUBSTITUTE(UPPER(AW106),"5",""),"6",""),"7",""),"8",""),"9","")</f>
        <v/>
      </c>
      <c r="AY106" s="17"/>
      <c r="AZ106" s="48"/>
      <c r="BA106" s="17" t="e">
        <f aca="false">FIND(MID(AR106,1,1),"BAKPLCQDREVOSFTGUHMINJWZYX")-1</f>
        <v>#VALUE!</v>
      </c>
      <c r="BB106" s="17" t="e">
        <f aca="false">FIND(MID(AR106,2,1),"ABCDEFGHIJKLMNOPQRSTUVWXYZ")-1</f>
        <v>#VALUE!</v>
      </c>
      <c r="BC106" s="17" t="e">
        <f aca="false">FIND(MID(AR106,3,1),"BAKPLCQDREVOSFTGUHMINJWZYX")-1</f>
        <v>#VALUE!</v>
      </c>
      <c r="BD106" s="17" t="e">
        <f aca="false">FIND(MID(AR106,4,1),"ABCDEFGHIJKLMNOPQRSTUVWXYZ")-1</f>
        <v>#VALUE!</v>
      </c>
      <c r="BE106" s="17" t="e">
        <f aca="false">FIND(MID(AR106,5,1),"BAKPLCQDREVOSFTGUHMINJWZYX")-1</f>
        <v>#VALUE!</v>
      </c>
      <c r="BF106" s="17" t="e">
        <f aca="false">FIND(MID(AR106,6,1),"ABCDEFGHIJKLMNOPQRSTUVWXYZ")-1</f>
        <v>#VALUE!</v>
      </c>
      <c r="BG106" s="17" t="e">
        <f aca="false">IF(NOT(ISERROR(FIND(MID(AR106,7,1),"1234567890"))),FIND(MID(AR106,7,1),"10xxx2x3x4xxx5x6x7x8x9")-1,FIND(MID(AR106,7,1),"BAKPLCQDREVOSFTGUHMINJWZYX")-1)</f>
        <v>#VALUE!</v>
      </c>
      <c r="BH106" s="17" t="e">
        <f aca="false">IF(NOT(ISERROR(FIND(MID(AR106,8,1),"1234567890"))),FIND(MID(AR106,8,1),"0123456789")-1,FIND(MID(AR106,8,1),"ABCDEFGHIJKLMNOPQRSTUVWXYZ")-1)</f>
        <v>#VALUE!</v>
      </c>
      <c r="BI106" s="17" t="e">
        <f aca="false">FIND(MID(AR106,9,1),"BAKPLCQDREVOSFTGUHMINJWZYX")-1</f>
        <v>#VALUE!</v>
      </c>
      <c r="BJ106" s="17" t="e">
        <f aca="false">IF(NOT(ISERROR(FIND(MID(AR106,10,1),"1234567890"))),FIND(MID(AR106,10,1),"0123456789")-1,FIND(MID(AR106,10,1),"ABCDEFGHIJKLMNOPQRSTUVWXYZ")-1)</f>
        <v>#VALUE!</v>
      </c>
      <c r="BK106" s="17" t="e">
        <f aca="false">IF(NOT(ISERROR(FIND(MID(AR106,11,1),"1234567890"))),FIND(MID(AR106,11,1),"10xxx2x3x4xxx5x6x7x8x9")-1,FIND(MID(AR106,11,1),"BAKPLCQDREVOSFTGUHMINJWZYX")-1)</f>
        <v>#VALUE!</v>
      </c>
      <c r="BL106" s="17" t="e">
        <f aca="false">FIND(MID(AR106,12,1),"ABCDEFGHIJKLMNOPQRSTUVWXYZ")-1</f>
        <v>#VALUE!</v>
      </c>
      <c r="BM106" s="17" t="e">
        <f aca="false">IF(NOT(ISERROR(FIND(MID(AR106,13,1),"1234567890"))),FIND(MID(AR106,13,1),"10xxx2x3x4xxx5x6x7x8x9")-1,FIND(MID(AR106,13,1),"BAKPLCQDREVOSFTGUHMINJWZYX")-1)</f>
        <v>#VALUE!</v>
      </c>
      <c r="BN106" s="17" t="e">
        <f aca="false">IF(NOT(ISERROR(FIND(MID(AR106,14,1),"1234567890"))),FIND(MID(AR106,14,1),"0123456789")-1,FIND(MID(AR106,14,1),"ABCDEFGHIJKLMNOPQRSTUVWXYZ")-1)</f>
        <v>#VALUE!</v>
      </c>
      <c r="BO106" s="17" t="e">
        <f aca="false">IF(NOT(ISERROR(FIND(MID(AR106,15,1),"1234567890"))),FIND(MID(AR106,15,1),"10xxx2x3x4xxx5x6x7x8x9")-1,FIND(MID(AR106,15,1),"BAKPLCQDREVOSFTGUHMINJWZYX")-1)</f>
        <v>#VALUE!</v>
      </c>
      <c r="BP106" s="17" t="e">
        <f aca="false">CHOOSE(MOD(SUM(BA106:BO106),26)+1,"A","B","C","D","E","F","G","H","I","J","K","L","M","N","O","P","Q","R","S","T","U","V","W","X","Y","Z")</f>
        <v>#VALUE!</v>
      </c>
      <c r="BQ106" s="17" t="e">
        <f aca="false">TEXT(MOD(FIND(MID(AR106,7,1),"1234567890MNPQRSTUVL"),10)&amp;MOD(FIND(MID(AR106,8,1),"1234567890MNPQRSTUVL"),10),"00")</f>
        <v>#VALUE!</v>
      </c>
      <c r="BR106" s="17" t="e">
        <f aca="false">TEXT(FIND(MID(AR106,9,1),"ABCDEHLMPRST"),"00")</f>
        <v>#VALUE!</v>
      </c>
      <c r="BS106" s="17" t="e">
        <f aca="false">TEXT(MOD(FIND(MID(AR106,10,1),"1234567890MNPQRSTUVL"),10)&amp;MOD(FIND(MID(AR106,11,1),"1234567890MNPQRSTUVL"),10),"00")</f>
        <v>#VALUE!</v>
      </c>
      <c r="BT106" s="17" t="e">
        <f aca="false">IF(VALUE(BS106)&gt;40,TEXT(VALUE(BS106)-40,"00"),BS106)</f>
        <v>#VALUE!</v>
      </c>
      <c r="BU106" s="48" t="e">
        <f aca="false">DATEVALUE(BT106&amp;"/"&amp;BR106&amp;"/"&amp;"19"&amp;BQ106)</f>
        <v>#VALUE!</v>
      </c>
      <c r="BV106" s="17" t="e">
        <f aca="false">IF(VALUE(BS106)&gt;40,"F","M")</f>
        <v>#VALUE!</v>
      </c>
      <c r="BW106" s="17"/>
      <c r="BX106" s="17"/>
      <c r="BY106" s="17"/>
      <c r="BZ106" s="17"/>
      <c r="CA106" s="17" t="str">
        <f aca="false">IF(AND(SUBSTITUTE(C106&amp;D106&amp;E106," ","")&lt;&gt;"",SUBSTITUTE(C106," ","")=""),"- non inserito cognome","")</f>
        <v/>
      </c>
      <c r="CB106" s="17" t="str">
        <f aca="false">IF(AND(SUBSTITUTE(C106&amp;D106&amp;E106," ","")&lt;&gt;"",SUBSTITUTE(D106," ","")=""),"- non inserito nome","")</f>
        <v/>
      </c>
      <c r="CC106" s="17"/>
      <c r="CD106" s="17"/>
      <c r="CE106" s="17" t="str">
        <f aca="false">IF(AND(SUBSTITUTE(E106," ","")="",OR(SUBSTITUTE(C106," ","")&lt;&gt;"",SUBSTITUTE(D106," ","")&lt;&gt;"")),"- non inserito cod. fiscale","")</f>
        <v/>
      </c>
      <c r="CF106" s="17" t="str">
        <f aca="false">IF(AF106&lt;&gt;"","- caratteri non alfabetici in cognome","")</f>
        <v/>
      </c>
      <c r="CG106" s="17" t="str">
        <f aca="false">IF(AN106&lt;&gt;"","- caratteri non alfabetici in nome","")</f>
        <v/>
      </c>
      <c r="CH106" s="17" t="str">
        <f aca="false">IF(AND(SUBSTITUTE(C106&amp;D106&amp;E106," ","")&lt;&gt;"",CE106="",LEN(AR106)&lt;&gt;16),"- cod. fiscale non di 16 caratteri","")</f>
        <v/>
      </c>
      <c r="CI106" s="17" t="str">
        <f aca="false">IF(AND(CH106="",AX106&lt;&gt;""),"- caratteri non alfanumerici in cod. fisc","")</f>
        <v/>
      </c>
      <c r="CJ106" s="17" t="str">
        <f aca="false">IF(AND(AR106&lt;&gt;"",CH106="",CI106="",ISERROR(BP106)),"- uno dei primi 6 caratteri o uno dei caratteri 9 e 12 del codice fiscale non è una lettera","")</f>
        <v/>
      </c>
      <c r="CK106" s="17" t="str">
        <f aca="false">IF(AND(AR106&lt;&gt;"",ISERROR(BU106),CH106="",CI106="",CJ106=""),"- errore nella parte del cod. fisc corrispondente alla dt. nascita","")</f>
        <v/>
      </c>
      <c r="CL106" s="17" t="str">
        <f aca="false">IF(AND(SUBSTITUTE(C106&amp;D106&amp;E106," ","")&lt;&gt;"",CA106="",CE106="",CH106="",CI106="",CJ106="",MID(AR106,1,3)&lt;&gt;AH106),"- contraddizione tra cognome e codice fiscale","")</f>
        <v/>
      </c>
      <c r="CM106" s="17" t="str">
        <f aca="false">IF(AND(SUBSTITUTE(C106&amp;D106&amp;E106," ","")&lt;&gt;"",CB106="",CE106="",CH106="",CI106="",CJ106="",MID(AR106,4,3)&lt;&gt;AP106),"- contraddizione tra nome e codice fiscale","")</f>
        <v/>
      </c>
      <c r="CN106" s="17"/>
      <c r="CO106" s="17" t="str">
        <f aca="false">IF(AND(SUBSTITUTE(C106&amp;D106&amp;E106," ","")&lt;&gt;"",CE106="",CH106="",CI106="",CJ106=""),IF(MID(AR106,16,1)&lt;&gt;BP106,"- errato carattere di controllo (l'ultimo) del codice fiscale",""),"")</f>
        <v/>
      </c>
      <c r="CP106" s="17" t="str">
        <f aca="false">IF(AND(SUBSTITUTE(C106," ","")="",OR(SUBSTITUTE(E106," ","")&lt;&gt;"",SUBSTITUTE(D106," ","")&lt;&gt;"")),"- non inserito il cognome","")</f>
        <v/>
      </c>
      <c r="CQ106" s="17" t="str">
        <f aca="false">IF(AND(SUBSTITUTE(D106," ","")="",OR(SUBSTITUTE(C106," ","")&lt;&gt;"",SUBSTITUTE(E106," ","")&lt;&gt;"")),"- non inserito il nome","")</f>
        <v/>
      </c>
      <c r="CR106" s="17"/>
      <c r="CS106" s="17"/>
      <c r="CT106" s="17"/>
      <c r="CU106" s="17"/>
      <c r="CV106" s="17"/>
      <c r="CW106" s="17"/>
      <c r="CX106" s="17"/>
      <c r="CY106" s="17"/>
      <c r="CZ106" s="17"/>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35.1" hidden="false" customHeight="true" outlineLevel="0" collapsed="false">
      <c r="A107" s="132" t="str">
        <f aca="false">IF(SUBSTITUTE(C107&amp;D107&amp;E107," ","")&lt;&gt;"",IF(ISERROR(MAX($A$45:A106)),0,MAX($A$45:A106))+1,"")</f>
        <v/>
      </c>
      <c r="B107" s="65" t="str">
        <f aca="false">CONCATENATE(CE107,CF107,CG107,CH107,CI107,CJ107,CK107,CL107,CM107,CO107,CP107,CQ107)&amp;IF(AND(K107&lt;&gt;"",ISNA(VLOOKUP(K107,tabelle!$AC$1:$AC$8288,1,FALSE())))," - è stato inserito per il comune di residenza un valore diverso da quelli presenti nel menù a tendina","")&amp;IF(AND(OR(SUBSTITUTE(C107," ","")&lt;&gt;"",SUBSTITUTE(D107," ","")&lt;&gt;"",SUBSTITUTE(E107," ","")&lt;&gt;""),OR(TRIM(C107)="",TRIM(D107)="",TRIM(E107)="",TRIM(F107)="",TRIM(G107)="",TRIM(H107)="",TRIM(I107)="",TRIM(J107)="",TRIM(K107)="",TRIM(L107)="",TRIM(M107)="",TRIM(N107)="",TRIM(O107)=""))," - valore non inserito (casella/e gialla)","")&amp;IF(AND(M107&lt;&gt;"",N107&lt;&gt;"",M107&gt;=N107)," - la data di fine deve essere successiva alla data di inizio","")</f>
        <v/>
      </c>
      <c r="C107" s="140"/>
      <c r="D107" s="141"/>
      <c r="E107" s="141"/>
      <c r="F107" s="144"/>
      <c r="G107" s="141"/>
      <c r="H107" s="141"/>
      <c r="I107" s="141"/>
      <c r="J107" s="141"/>
      <c r="K107" s="141"/>
      <c r="L107" s="143"/>
      <c r="M107" s="144"/>
      <c r="N107" s="144"/>
      <c r="O107" s="145"/>
      <c r="P107" s="132" t="str">
        <f aca="false">IF(SUBSTITUTE(C107&amp;D107&amp;E107," ","")&lt;&gt;"",IF(ISERROR(MAX($P$45:P106)),0,MAX($P$45:P106))+1,"")</f>
        <v/>
      </c>
      <c r="Q107" s="16"/>
      <c r="R107" s="16"/>
      <c r="S107" s="16"/>
      <c r="T107" s="16"/>
      <c r="U107" s="16"/>
      <c r="V107" s="16"/>
      <c r="W107" s="16"/>
      <c r="X107" s="31"/>
      <c r="Y107" s="31"/>
      <c r="Z107" s="17" t="n">
        <f aca="false">IF(B107&lt;&gt;"",1,0)</f>
        <v>0</v>
      </c>
      <c r="AA107" s="17" t="str">
        <f aca="false">SUBSTITUTE(SUBSTITUTE(SUBSTITUTE(SUBSTITUTE(SUBSTITUTE(UPPER(C107)," ",""),"'",""),",",""),"`",""),"0","O")</f>
        <v/>
      </c>
      <c r="AB107" s="17" t="str">
        <f aca="false">SUBSTITUTE(SUBSTITUTE(SUBSTITUTE(SUBSTITUTE(SUBSTITUTE(SUBSTITUTE(AA107,UPPER("à"),"A"),UPPER("è"),"E"),UPPER("é"),"E"),UPPER("ì"),"I"),UPPER("ò"),"O"),UPPER("ù"),"U")</f>
        <v/>
      </c>
      <c r="AC107" s="17" t="str">
        <f aca="false">SUBSTITUTE(SUBSTITUTE(SUBSTITUTE(SUBSTITUTE(SUBSTITUTE(SUBSTITUTE(SUBSTITUTE(AB107,"B",""),"C",""),"D",""),"F",""),"G",""),"H",""),"J","")</f>
        <v/>
      </c>
      <c r="AD107" s="17" t="str">
        <f aca="false">SUBSTITUTE(SUBSTITUTE(SUBSTITUTE(SUBSTITUTE(SUBSTITUTE(SUBSTITUTE(SUBSTITUTE(AC107,"K",""),"L",""),"M",""),"N",""),"P",""),"Q",""),"R","")</f>
        <v/>
      </c>
      <c r="AE107" s="17" t="str">
        <f aca="false">SUBSTITUTE(SUBSTITUTE(SUBSTITUTE(SUBSTITUTE(SUBSTITUTE(SUBSTITUTE(SUBSTITUTE(AD107,"S",""),"T",""),"V",""),"W",""),"X",""),"Y",""),"Z","")</f>
        <v/>
      </c>
      <c r="AF107" s="17" t="str">
        <f aca="false">SUBSTITUTE(SUBSTITUTE(SUBSTITUTE(SUBSTITUTE(SUBSTITUTE(UPPER(AE107),"A",""),"E",""),"I",""),"O",""),"U","")</f>
        <v/>
      </c>
      <c r="AG107" s="17" t="str">
        <f aca="false">SUBSTITUTE(SUBSTITUTE(SUBSTITUTE(SUBSTITUTE(SUBSTITUTE(UPPER(AB107),"A",""),"E",""),"I",""),"O",""),"U","")</f>
        <v/>
      </c>
      <c r="AH107" s="17" t="str">
        <f aca="false">LEFT(AG107&amp;AE107&amp;"X",3)</f>
        <v>X</v>
      </c>
      <c r="AI107" s="17" t="str">
        <f aca="false">SUBSTITUTE(SUBSTITUTE(SUBSTITUTE(SUBSTITUTE(SUBSTITUTE(UPPER(D107)," ",""),"'",""),",",""),"`",""),"0","O")</f>
        <v/>
      </c>
      <c r="AJ107" s="17" t="str">
        <f aca="false">SUBSTITUTE(SUBSTITUTE(SUBSTITUTE(SUBSTITUTE(SUBSTITUTE(SUBSTITUTE(AI107,UPPER("à"),"A"),UPPER("è"),"E"),UPPER("é"),"E"),UPPER("ì"),"I"),UPPER("ò"),"O"),UPPER("ù"),"U")</f>
        <v/>
      </c>
      <c r="AK107" s="17" t="str">
        <f aca="false">SUBSTITUTE(SUBSTITUTE(SUBSTITUTE(SUBSTITUTE(SUBSTITUTE(SUBSTITUTE(SUBSTITUTE(AJ107,"B",""),"C",""),"D",""),"F",""),"G",""),"H",""),"J","")</f>
        <v/>
      </c>
      <c r="AL107" s="17" t="str">
        <f aca="false">SUBSTITUTE(SUBSTITUTE(SUBSTITUTE(SUBSTITUTE(SUBSTITUTE(SUBSTITUTE(SUBSTITUTE(AK107,"K",""),"L",""),"M",""),"N",""),"P",""),"Q",""),"R","")</f>
        <v/>
      </c>
      <c r="AM107" s="17" t="str">
        <f aca="false">SUBSTITUTE(SUBSTITUTE(SUBSTITUTE(SUBSTITUTE(SUBSTITUTE(SUBSTITUTE(SUBSTITUTE(AL107,"S",""),"T",""),"V",""),"W",""),"X",""),"Y",""),"Z","")</f>
        <v/>
      </c>
      <c r="AN107" s="17" t="str">
        <f aca="false">SUBSTITUTE(SUBSTITUTE(SUBSTITUTE(SUBSTITUTE(SUBSTITUTE(UPPER(AM107),"A",""),"E",""),"I",""),"O",""),"U","")</f>
        <v/>
      </c>
      <c r="AO107" s="17" t="str">
        <f aca="false">SUBSTITUTE(SUBSTITUTE(SUBSTITUTE(SUBSTITUTE(SUBSTITUTE(UPPER(AJ107),"A",""),"E",""),"I",""),"O",""),"U","")</f>
        <v/>
      </c>
      <c r="AP107" s="17" t="str">
        <f aca="false">IF(LEN(AO107)&gt;=4,LEFT(AO107,1)&amp;MID(AO107,3,1)&amp;MID(AO107,4,1),LEFT(AO107&amp;AM107&amp;"X",3))</f>
        <v>X</v>
      </c>
      <c r="AQ107" s="17"/>
      <c r="AR107" s="17" t="str">
        <f aca="false">SUBSTITUTE(UPPER(E107)," ","")</f>
        <v/>
      </c>
      <c r="AS107" s="17" t="str">
        <f aca="false">SUBSTITUTE(SUBSTITUTE(SUBSTITUTE(SUBSTITUTE(SUBSTITUTE(SUBSTITUTE(SUBSTITUTE(AR107,"B",""),"C",""),"D",""),"F",""),"G",""),"H",""),"J","")</f>
        <v/>
      </c>
      <c r="AT107" s="17" t="str">
        <f aca="false">SUBSTITUTE(SUBSTITUTE(SUBSTITUTE(SUBSTITUTE(SUBSTITUTE(SUBSTITUTE(SUBSTITUTE(AS107,"K",""),"L",""),"M",""),"N",""),"P",""),"Q",""),"R","")</f>
        <v/>
      </c>
      <c r="AU107" s="17" t="str">
        <f aca="false">SUBSTITUTE(SUBSTITUTE(SUBSTITUTE(SUBSTITUTE(SUBSTITUTE(SUBSTITUTE(SUBSTITUTE(AT107,"S",""),"T",""),"V",""),"W",""),"X",""),"Y",""),"Z","")</f>
        <v/>
      </c>
      <c r="AV107" s="17" t="str">
        <f aca="false">SUBSTITUTE(SUBSTITUTE(SUBSTITUTE(SUBSTITUTE(SUBSTITUTE(UPPER(AU107),"A",""),"E",""),"I",""),"O",""),"U","")</f>
        <v/>
      </c>
      <c r="AW107" s="17" t="str">
        <f aca="false">SUBSTITUTE(SUBSTITUTE(SUBSTITUTE(SUBSTITUTE(SUBSTITUTE(UPPER(AV107),"0",""),"1",""),"2",""),"3",""),"4","")</f>
        <v/>
      </c>
      <c r="AX107" s="17" t="str">
        <f aca="false">SUBSTITUTE(SUBSTITUTE(SUBSTITUTE(SUBSTITUTE(SUBSTITUTE(UPPER(AW107),"5",""),"6",""),"7",""),"8",""),"9","")</f>
        <v/>
      </c>
      <c r="AY107" s="17"/>
      <c r="AZ107" s="48"/>
      <c r="BA107" s="17" t="e">
        <f aca="false">FIND(MID(AR107,1,1),"BAKPLCQDREVOSFTGUHMINJWZYX")-1</f>
        <v>#VALUE!</v>
      </c>
      <c r="BB107" s="17" t="e">
        <f aca="false">FIND(MID(AR107,2,1),"ABCDEFGHIJKLMNOPQRSTUVWXYZ")-1</f>
        <v>#VALUE!</v>
      </c>
      <c r="BC107" s="17" t="e">
        <f aca="false">FIND(MID(AR107,3,1),"BAKPLCQDREVOSFTGUHMINJWZYX")-1</f>
        <v>#VALUE!</v>
      </c>
      <c r="BD107" s="17" t="e">
        <f aca="false">FIND(MID(AR107,4,1),"ABCDEFGHIJKLMNOPQRSTUVWXYZ")-1</f>
        <v>#VALUE!</v>
      </c>
      <c r="BE107" s="17" t="e">
        <f aca="false">FIND(MID(AR107,5,1),"BAKPLCQDREVOSFTGUHMINJWZYX")-1</f>
        <v>#VALUE!</v>
      </c>
      <c r="BF107" s="17" t="e">
        <f aca="false">FIND(MID(AR107,6,1),"ABCDEFGHIJKLMNOPQRSTUVWXYZ")-1</f>
        <v>#VALUE!</v>
      </c>
      <c r="BG107" s="17" t="e">
        <f aca="false">IF(NOT(ISERROR(FIND(MID(AR107,7,1),"1234567890"))),FIND(MID(AR107,7,1),"10xxx2x3x4xxx5x6x7x8x9")-1,FIND(MID(AR107,7,1),"BAKPLCQDREVOSFTGUHMINJWZYX")-1)</f>
        <v>#VALUE!</v>
      </c>
      <c r="BH107" s="17" t="e">
        <f aca="false">IF(NOT(ISERROR(FIND(MID(AR107,8,1),"1234567890"))),FIND(MID(AR107,8,1),"0123456789")-1,FIND(MID(AR107,8,1),"ABCDEFGHIJKLMNOPQRSTUVWXYZ")-1)</f>
        <v>#VALUE!</v>
      </c>
      <c r="BI107" s="17" t="e">
        <f aca="false">FIND(MID(AR107,9,1),"BAKPLCQDREVOSFTGUHMINJWZYX")-1</f>
        <v>#VALUE!</v>
      </c>
      <c r="BJ107" s="17" t="e">
        <f aca="false">IF(NOT(ISERROR(FIND(MID(AR107,10,1),"1234567890"))),FIND(MID(AR107,10,1),"0123456789")-1,FIND(MID(AR107,10,1),"ABCDEFGHIJKLMNOPQRSTUVWXYZ")-1)</f>
        <v>#VALUE!</v>
      </c>
      <c r="BK107" s="17" t="e">
        <f aca="false">IF(NOT(ISERROR(FIND(MID(AR107,11,1),"1234567890"))),FIND(MID(AR107,11,1),"10xxx2x3x4xxx5x6x7x8x9")-1,FIND(MID(AR107,11,1),"BAKPLCQDREVOSFTGUHMINJWZYX")-1)</f>
        <v>#VALUE!</v>
      </c>
      <c r="BL107" s="17" t="e">
        <f aca="false">FIND(MID(AR107,12,1),"ABCDEFGHIJKLMNOPQRSTUVWXYZ")-1</f>
        <v>#VALUE!</v>
      </c>
      <c r="BM107" s="17" t="e">
        <f aca="false">IF(NOT(ISERROR(FIND(MID(AR107,13,1),"1234567890"))),FIND(MID(AR107,13,1),"10xxx2x3x4xxx5x6x7x8x9")-1,FIND(MID(AR107,13,1),"BAKPLCQDREVOSFTGUHMINJWZYX")-1)</f>
        <v>#VALUE!</v>
      </c>
      <c r="BN107" s="17" t="e">
        <f aca="false">IF(NOT(ISERROR(FIND(MID(AR107,14,1),"1234567890"))),FIND(MID(AR107,14,1),"0123456789")-1,FIND(MID(AR107,14,1),"ABCDEFGHIJKLMNOPQRSTUVWXYZ")-1)</f>
        <v>#VALUE!</v>
      </c>
      <c r="BO107" s="17" t="e">
        <f aca="false">IF(NOT(ISERROR(FIND(MID(AR107,15,1),"1234567890"))),FIND(MID(AR107,15,1),"10xxx2x3x4xxx5x6x7x8x9")-1,FIND(MID(AR107,15,1),"BAKPLCQDREVOSFTGUHMINJWZYX")-1)</f>
        <v>#VALUE!</v>
      </c>
      <c r="BP107" s="17" t="e">
        <f aca="false">CHOOSE(MOD(SUM(BA107:BO107),26)+1,"A","B","C","D","E","F","G","H","I","J","K","L","M","N","O","P","Q","R","S","T","U","V","W","X","Y","Z")</f>
        <v>#VALUE!</v>
      </c>
      <c r="BQ107" s="17" t="e">
        <f aca="false">TEXT(MOD(FIND(MID(AR107,7,1),"1234567890MNPQRSTUVL"),10)&amp;MOD(FIND(MID(AR107,8,1),"1234567890MNPQRSTUVL"),10),"00")</f>
        <v>#VALUE!</v>
      </c>
      <c r="BR107" s="17" t="e">
        <f aca="false">TEXT(FIND(MID(AR107,9,1),"ABCDEHLMPRST"),"00")</f>
        <v>#VALUE!</v>
      </c>
      <c r="BS107" s="17" t="e">
        <f aca="false">TEXT(MOD(FIND(MID(AR107,10,1),"1234567890MNPQRSTUVL"),10)&amp;MOD(FIND(MID(AR107,11,1),"1234567890MNPQRSTUVL"),10),"00")</f>
        <v>#VALUE!</v>
      </c>
      <c r="BT107" s="17" t="e">
        <f aca="false">IF(VALUE(BS107)&gt;40,TEXT(VALUE(BS107)-40,"00"),BS107)</f>
        <v>#VALUE!</v>
      </c>
      <c r="BU107" s="48" t="e">
        <f aca="false">DATEVALUE(BT107&amp;"/"&amp;BR107&amp;"/"&amp;"19"&amp;BQ107)</f>
        <v>#VALUE!</v>
      </c>
      <c r="BV107" s="17" t="e">
        <f aca="false">IF(VALUE(BS107)&gt;40,"F","M")</f>
        <v>#VALUE!</v>
      </c>
      <c r="BW107" s="17"/>
      <c r="BX107" s="17"/>
      <c r="BY107" s="17"/>
      <c r="BZ107" s="17"/>
      <c r="CA107" s="17" t="str">
        <f aca="false">IF(AND(SUBSTITUTE(C107&amp;D107&amp;E107," ","")&lt;&gt;"",SUBSTITUTE(C107," ","")=""),"- non inserito cognome","")</f>
        <v/>
      </c>
      <c r="CB107" s="17" t="str">
        <f aca="false">IF(AND(SUBSTITUTE(C107&amp;D107&amp;E107," ","")&lt;&gt;"",SUBSTITUTE(D107," ","")=""),"- non inserito nome","")</f>
        <v/>
      </c>
      <c r="CC107" s="17"/>
      <c r="CD107" s="17"/>
      <c r="CE107" s="17" t="str">
        <f aca="false">IF(AND(SUBSTITUTE(E107," ","")="",OR(SUBSTITUTE(C107," ","")&lt;&gt;"",SUBSTITUTE(D107," ","")&lt;&gt;"")),"- non inserito cod. fiscale","")</f>
        <v/>
      </c>
      <c r="CF107" s="17" t="str">
        <f aca="false">IF(AF107&lt;&gt;"","- caratteri non alfabetici in cognome","")</f>
        <v/>
      </c>
      <c r="CG107" s="17" t="str">
        <f aca="false">IF(AN107&lt;&gt;"","- caratteri non alfabetici in nome","")</f>
        <v/>
      </c>
      <c r="CH107" s="17" t="str">
        <f aca="false">IF(AND(SUBSTITUTE(C107&amp;D107&amp;E107," ","")&lt;&gt;"",CE107="",LEN(AR107)&lt;&gt;16),"- cod. fiscale non di 16 caratteri","")</f>
        <v/>
      </c>
      <c r="CI107" s="17" t="str">
        <f aca="false">IF(AND(CH107="",AX107&lt;&gt;""),"- caratteri non alfanumerici in cod. fisc","")</f>
        <v/>
      </c>
      <c r="CJ107" s="17" t="str">
        <f aca="false">IF(AND(AR107&lt;&gt;"",CH107="",CI107="",ISERROR(BP107)),"- uno dei primi 6 caratteri o uno dei caratteri 9 e 12 del codice fiscale non è una lettera","")</f>
        <v/>
      </c>
      <c r="CK107" s="17" t="str">
        <f aca="false">IF(AND(AR107&lt;&gt;"",ISERROR(BU107),CH107="",CI107="",CJ107=""),"- errore nella parte del cod. fisc corrispondente alla dt. nascita","")</f>
        <v/>
      </c>
      <c r="CL107" s="17" t="str">
        <f aca="false">IF(AND(SUBSTITUTE(C107&amp;D107&amp;E107," ","")&lt;&gt;"",CA107="",CE107="",CH107="",CI107="",CJ107="",MID(AR107,1,3)&lt;&gt;AH107),"- contraddizione tra cognome e codice fiscale","")</f>
        <v/>
      </c>
      <c r="CM107" s="17" t="str">
        <f aca="false">IF(AND(SUBSTITUTE(C107&amp;D107&amp;E107," ","")&lt;&gt;"",CB107="",CE107="",CH107="",CI107="",CJ107="",MID(AR107,4,3)&lt;&gt;AP107),"- contraddizione tra nome e codice fiscale","")</f>
        <v/>
      </c>
      <c r="CN107" s="17"/>
      <c r="CO107" s="17" t="str">
        <f aca="false">IF(AND(SUBSTITUTE(C107&amp;D107&amp;E107," ","")&lt;&gt;"",CE107="",CH107="",CI107="",CJ107=""),IF(MID(AR107,16,1)&lt;&gt;BP107,"- errato carattere di controllo (l'ultimo) del codice fiscale",""),"")</f>
        <v/>
      </c>
      <c r="CP107" s="17" t="str">
        <f aca="false">IF(AND(SUBSTITUTE(C107," ","")="",OR(SUBSTITUTE(E107," ","")&lt;&gt;"",SUBSTITUTE(D107," ","")&lt;&gt;"")),"- non inserito il cognome","")</f>
        <v/>
      </c>
      <c r="CQ107" s="17" t="str">
        <f aca="false">IF(AND(SUBSTITUTE(D107," ","")="",OR(SUBSTITUTE(C107," ","")&lt;&gt;"",SUBSTITUTE(E107," ","")&lt;&gt;"")),"- non inserito il nome","")</f>
        <v/>
      </c>
      <c r="CR107" s="17"/>
      <c r="CS107" s="17"/>
      <c r="CT107" s="17"/>
      <c r="CU107" s="17"/>
      <c r="CV107" s="17"/>
      <c r="CW107" s="17"/>
      <c r="CX107" s="17"/>
      <c r="CY107" s="17"/>
      <c r="CZ107" s="17"/>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35.1" hidden="false" customHeight="true" outlineLevel="0" collapsed="false">
      <c r="A108" s="132" t="str">
        <f aca="false">IF(SUBSTITUTE(C108&amp;D108&amp;E108," ","")&lt;&gt;"",IF(ISERROR(MAX($A$45:A107)),0,MAX($A$45:A107))+1,"")</f>
        <v/>
      </c>
      <c r="B108" s="65" t="str">
        <f aca="false">CONCATENATE(CE108,CF108,CG108,CH108,CI108,CJ108,CK108,CL108,CM108,CO108,CP108,CQ108)&amp;IF(AND(K108&lt;&gt;"",ISNA(VLOOKUP(K108,tabelle!$AC$1:$AC$8288,1,FALSE())))," - è stato inserito per il comune di residenza un valore diverso da quelli presenti nel menù a tendina","")&amp;IF(AND(OR(SUBSTITUTE(C108," ","")&lt;&gt;"",SUBSTITUTE(D108," ","")&lt;&gt;"",SUBSTITUTE(E108," ","")&lt;&gt;""),OR(TRIM(C108)="",TRIM(D108)="",TRIM(E108)="",TRIM(F108)="",TRIM(G108)="",TRIM(H108)="",TRIM(I108)="",TRIM(J108)="",TRIM(K108)="",TRIM(L108)="",TRIM(M108)="",TRIM(N108)="",TRIM(O108)=""))," - valore non inserito (casella/e gialla)","")&amp;IF(AND(M108&lt;&gt;"",N108&lt;&gt;"",M108&gt;=N108)," - la data di fine deve essere successiva alla data di inizio","")</f>
        <v/>
      </c>
      <c r="C108" s="140"/>
      <c r="D108" s="141"/>
      <c r="E108" s="141"/>
      <c r="F108" s="144"/>
      <c r="G108" s="141"/>
      <c r="H108" s="141"/>
      <c r="I108" s="141"/>
      <c r="J108" s="141"/>
      <c r="K108" s="141"/>
      <c r="L108" s="143"/>
      <c r="M108" s="144"/>
      <c r="N108" s="144"/>
      <c r="O108" s="145"/>
      <c r="P108" s="132" t="str">
        <f aca="false">IF(SUBSTITUTE(C108&amp;D108&amp;E108," ","")&lt;&gt;"",IF(ISERROR(MAX($P$45:P107)),0,MAX($P$45:P107))+1,"")</f>
        <v/>
      </c>
      <c r="Q108" s="16"/>
      <c r="R108" s="16"/>
      <c r="S108" s="16"/>
      <c r="T108" s="16"/>
      <c r="U108" s="16"/>
      <c r="V108" s="16"/>
      <c r="W108" s="16"/>
      <c r="X108" s="31"/>
      <c r="Y108" s="31"/>
      <c r="Z108" s="17" t="n">
        <f aca="false">IF(B108&lt;&gt;"",1,0)</f>
        <v>0</v>
      </c>
      <c r="AA108" s="17" t="str">
        <f aca="false">SUBSTITUTE(SUBSTITUTE(SUBSTITUTE(SUBSTITUTE(SUBSTITUTE(UPPER(C108)," ",""),"'",""),",",""),"`",""),"0","O")</f>
        <v/>
      </c>
      <c r="AB108" s="17" t="str">
        <f aca="false">SUBSTITUTE(SUBSTITUTE(SUBSTITUTE(SUBSTITUTE(SUBSTITUTE(SUBSTITUTE(AA108,UPPER("à"),"A"),UPPER("è"),"E"),UPPER("é"),"E"),UPPER("ì"),"I"),UPPER("ò"),"O"),UPPER("ù"),"U")</f>
        <v/>
      </c>
      <c r="AC108" s="17" t="str">
        <f aca="false">SUBSTITUTE(SUBSTITUTE(SUBSTITUTE(SUBSTITUTE(SUBSTITUTE(SUBSTITUTE(SUBSTITUTE(AB108,"B",""),"C",""),"D",""),"F",""),"G",""),"H",""),"J","")</f>
        <v/>
      </c>
      <c r="AD108" s="17" t="str">
        <f aca="false">SUBSTITUTE(SUBSTITUTE(SUBSTITUTE(SUBSTITUTE(SUBSTITUTE(SUBSTITUTE(SUBSTITUTE(AC108,"K",""),"L",""),"M",""),"N",""),"P",""),"Q",""),"R","")</f>
        <v/>
      </c>
      <c r="AE108" s="17" t="str">
        <f aca="false">SUBSTITUTE(SUBSTITUTE(SUBSTITUTE(SUBSTITUTE(SUBSTITUTE(SUBSTITUTE(SUBSTITUTE(AD108,"S",""),"T",""),"V",""),"W",""),"X",""),"Y",""),"Z","")</f>
        <v/>
      </c>
      <c r="AF108" s="17" t="str">
        <f aca="false">SUBSTITUTE(SUBSTITUTE(SUBSTITUTE(SUBSTITUTE(SUBSTITUTE(UPPER(AE108),"A",""),"E",""),"I",""),"O",""),"U","")</f>
        <v/>
      </c>
      <c r="AG108" s="17" t="str">
        <f aca="false">SUBSTITUTE(SUBSTITUTE(SUBSTITUTE(SUBSTITUTE(SUBSTITUTE(UPPER(AB108),"A",""),"E",""),"I",""),"O",""),"U","")</f>
        <v/>
      </c>
      <c r="AH108" s="17" t="str">
        <f aca="false">LEFT(AG108&amp;AE108&amp;"X",3)</f>
        <v>X</v>
      </c>
      <c r="AI108" s="17" t="str">
        <f aca="false">SUBSTITUTE(SUBSTITUTE(SUBSTITUTE(SUBSTITUTE(SUBSTITUTE(UPPER(D108)," ",""),"'",""),",",""),"`",""),"0","O")</f>
        <v/>
      </c>
      <c r="AJ108" s="17" t="str">
        <f aca="false">SUBSTITUTE(SUBSTITUTE(SUBSTITUTE(SUBSTITUTE(SUBSTITUTE(SUBSTITUTE(AI108,UPPER("à"),"A"),UPPER("è"),"E"),UPPER("é"),"E"),UPPER("ì"),"I"),UPPER("ò"),"O"),UPPER("ù"),"U")</f>
        <v/>
      </c>
      <c r="AK108" s="17" t="str">
        <f aca="false">SUBSTITUTE(SUBSTITUTE(SUBSTITUTE(SUBSTITUTE(SUBSTITUTE(SUBSTITUTE(SUBSTITUTE(AJ108,"B",""),"C",""),"D",""),"F",""),"G",""),"H",""),"J","")</f>
        <v/>
      </c>
      <c r="AL108" s="17" t="str">
        <f aca="false">SUBSTITUTE(SUBSTITUTE(SUBSTITUTE(SUBSTITUTE(SUBSTITUTE(SUBSTITUTE(SUBSTITUTE(AK108,"K",""),"L",""),"M",""),"N",""),"P",""),"Q",""),"R","")</f>
        <v/>
      </c>
      <c r="AM108" s="17" t="str">
        <f aca="false">SUBSTITUTE(SUBSTITUTE(SUBSTITUTE(SUBSTITUTE(SUBSTITUTE(SUBSTITUTE(SUBSTITUTE(AL108,"S",""),"T",""),"V",""),"W",""),"X",""),"Y",""),"Z","")</f>
        <v/>
      </c>
      <c r="AN108" s="17" t="str">
        <f aca="false">SUBSTITUTE(SUBSTITUTE(SUBSTITUTE(SUBSTITUTE(SUBSTITUTE(UPPER(AM108),"A",""),"E",""),"I",""),"O",""),"U","")</f>
        <v/>
      </c>
      <c r="AO108" s="17" t="str">
        <f aca="false">SUBSTITUTE(SUBSTITUTE(SUBSTITUTE(SUBSTITUTE(SUBSTITUTE(UPPER(AJ108),"A",""),"E",""),"I",""),"O",""),"U","")</f>
        <v/>
      </c>
      <c r="AP108" s="17" t="str">
        <f aca="false">IF(LEN(AO108)&gt;=4,LEFT(AO108,1)&amp;MID(AO108,3,1)&amp;MID(AO108,4,1),LEFT(AO108&amp;AM108&amp;"X",3))</f>
        <v>X</v>
      </c>
      <c r="AQ108" s="17"/>
      <c r="AR108" s="17" t="str">
        <f aca="false">SUBSTITUTE(UPPER(E108)," ","")</f>
        <v/>
      </c>
      <c r="AS108" s="17" t="str">
        <f aca="false">SUBSTITUTE(SUBSTITUTE(SUBSTITUTE(SUBSTITUTE(SUBSTITUTE(SUBSTITUTE(SUBSTITUTE(AR108,"B",""),"C",""),"D",""),"F",""),"G",""),"H",""),"J","")</f>
        <v/>
      </c>
      <c r="AT108" s="17" t="str">
        <f aca="false">SUBSTITUTE(SUBSTITUTE(SUBSTITUTE(SUBSTITUTE(SUBSTITUTE(SUBSTITUTE(SUBSTITUTE(AS108,"K",""),"L",""),"M",""),"N",""),"P",""),"Q",""),"R","")</f>
        <v/>
      </c>
      <c r="AU108" s="17" t="str">
        <f aca="false">SUBSTITUTE(SUBSTITUTE(SUBSTITUTE(SUBSTITUTE(SUBSTITUTE(SUBSTITUTE(SUBSTITUTE(AT108,"S",""),"T",""),"V",""),"W",""),"X",""),"Y",""),"Z","")</f>
        <v/>
      </c>
      <c r="AV108" s="17" t="str">
        <f aca="false">SUBSTITUTE(SUBSTITUTE(SUBSTITUTE(SUBSTITUTE(SUBSTITUTE(UPPER(AU108),"A",""),"E",""),"I",""),"O",""),"U","")</f>
        <v/>
      </c>
      <c r="AW108" s="17" t="str">
        <f aca="false">SUBSTITUTE(SUBSTITUTE(SUBSTITUTE(SUBSTITUTE(SUBSTITUTE(UPPER(AV108),"0",""),"1",""),"2",""),"3",""),"4","")</f>
        <v/>
      </c>
      <c r="AX108" s="17" t="str">
        <f aca="false">SUBSTITUTE(SUBSTITUTE(SUBSTITUTE(SUBSTITUTE(SUBSTITUTE(UPPER(AW108),"5",""),"6",""),"7",""),"8",""),"9","")</f>
        <v/>
      </c>
      <c r="AY108" s="17"/>
      <c r="AZ108" s="48"/>
      <c r="BA108" s="17" t="e">
        <f aca="false">FIND(MID(AR108,1,1),"BAKPLCQDREVOSFTGUHMINJWZYX")-1</f>
        <v>#VALUE!</v>
      </c>
      <c r="BB108" s="17" t="e">
        <f aca="false">FIND(MID(AR108,2,1),"ABCDEFGHIJKLMNOPQRSTUVWXYZ")-1</f>
        <v>#VALUE!</v>
      </c>
      <c r="BC108" s="17" t="e">
        <f aca="false">FIND(MID(AR108,3,1),"BAKPLCQDREVOSFTGUHMINJWZYX")-1</f>
        <v>#VALUE!</v>
      </c>
      <c r="BD108" s="17" t="e">
        <f aca="false">FIND(MID(AR108,4,1),"ABCDEFGHIJKLMNOPQRSTUVWXYZ")-1</f>
        <v>#VALUE!</v>
      </c>
      <c r="BE108" s="17" t="e">
        <f aca="false">FIND(MID(AR108,5,1),"BAKPLCQDREVOSFTGUHMINJWZYX")-1</f>
        <v>#VALUE!</v>
      </c>
      <c r="BF108" s="17" t="e">
        <f aca="false">FIND(MID(AR108,6,1),"ABCDEFGHIJKLMNOPQRSTUVWXYZ")-1</f>
        <v>#VALUE!</v>
      </c>
      <c r="BG108" s="17" t="e">
        <f aca="false">IF(NOT(ISERROR(FIND(MID(AR108,7,1),"1234567890"))),FIND(MID(AR108,7,1),"10xxx2x3x4xxx5x6x7x8x9")-1,FIND(MID(AR108,7,1),"BAKPLCQDREVOSFTGUHMINJWZYX")-1)</f>
        <v>#VALUE!</v>
      </c>
      <c r="BH108" s="17" t="e">
        <f aca="false">IF(NOT(ISERROR(FIND(MID(AR108,8,1),"1234567890"))),FIND(MID(AR108,8,1),"0123456789")-1,FIND(MID(AR108,8,1),"ABCDEFGHIJKLMNOPQRSTUVWXYZ")-1)</f>
        <v>#VALUE!</v>
      </c>
      <c r="BI108" s="17" t="e">
        <f aca="false">FIND(MID(AR108,9,1),"BAKPLCQDREVOSFTGUHMINJWZYX")-1</f>
        <v>#VALUE!</v>
      </c>
      <c r="BJ108" s="17" t="e">
        <f aca="false">IF(NOT(ISERROR(FIND(MID(AR108,10,1),"1234567890"))),FIND(MID(AR108,10,1),"0123456789")-1,FIND(MID(AR108,10,1),"ABCDEFGHIJKLMNOPQRSTUVWXYZ")-1)</f>
        <v>#VALUE!</v>
      </c>
      <c r="BK108" s="17" t="e">
        <f aca="false">IF(NOT(ISERROR(FIND(MID(AR108,11,1),"1234567890"))),FIND(MID(AR108,11,1),"10xxx2x3x4xxx5x6x7x8x9")-1,FIND(MID(AR108,11,1),"BAKPLCQDREVOSFTGUHMINJWZYX")-1)</f>
        <v>#VALUE!</v>
      </c>
      <c r="BL108" s="17" t="e">
        <f aca="false">FIND(MID(AR108,12,1),"ABCDEFGHIJKLMNOPQRSTUVWXYZ")-1</f>
        <v>#VALUE!</v>
      </c>
      <c r="BM108" s="17" t="e">
        <f aca="false">IF(NOT(ISERROR(FIND(MID(AR108,13,1),"1234567890"))),FIND(MID(AR108,13,1),"10xxx2x3x4xxx5x6x7x8x9")-1,FIND(MID(AR108,13,1),"BAKPLCQDREVOSFTGUHMINJWZYX")-1)</f>
        <v>#VALUE!</v>
      </c>
      <c r="BN108" s="17" t="e">
        <f aca="false">IF(NOT(ISERROR(FIND(MID(AR108,14,1),"1234567890"))),FIND(MID(AR108,14,1),"0123456789")-1,FIND(MID(AR108,14,1),"ABCDEFGHIJKLMNOPQRSTUVWXYZ")-1)</f>
        <v>#VALUE!</v>
      </c>
      <c r="BO108" s="17" t="e">
        <f aca="false">IF(NOT(ISERROR(FIND(MID(AR108,15,1),"1234567890"))),FIND(MID(AR108,15,1),"10xxx2x3x4xxx5x6x7x8x9")-1,FIND(MID(AR108,15,1),"BAKPLCQDREVOSFTGUHMINJWZYX")-1)</f>
        <v>#VALUE!</v>
      </c>
      <c r="BP108" s="17" t="e">
        <f aca="false">CHOOSE(MOD(SUM(BA108:BO108),26)+1,"A","B","C","D","E","F","G","H","I","J","K","L","M","N","O","P","Q","R","S","T","U","V","W","X","Y","Z")</f>
        <v>#VALUE!</v>
      </c>
      <c r="BQ108" s="17" t="e">
        <f aca="false">TEXT(MOD(FIND(MID(AR108,7,1),"1234567890MNPQRSTUVL"),10)&amp;MOD(FIND(MID(AR108,8,1),"1234567890MNPQRSTUVL"),10),"00")</f>
        <v>#VALUE!</v>
      </c>
      <c r="BR108" s="17" t="e">
        <f aca="false">TEXT(FIND(MID(AR108,9,1),"ABCDEHLMPRST"),"00")</f>
        <v>#VALUE!</v>
      </c>
      <c r="BS108" s="17" t="e">
        <f aca="false">TEXT(MOD(FIND(MID(AR108,10,1),"1234567890MNPQRSTUVL"),10)&amp;MOD(FIND(MID(AR108,11,1),"1234567890MNPQRSTUVL"),10),"00")</f>
        <v>#VALUE!</v>
      </c>
      <c r="BT108" s="17" t="e">
        <f aca="false">IF(VALUE(BS108)&gt;40,TEXT(VALUE(BS108)-40,"00"),BS108)</f>
        <v>#VALUE!</v>
      </c>
      <c r="BU108" s="48" t="e">
        <f aca="false">DATEVALUE(BT108&amp;"/"&amp;BR108&amp;"/"&amp;"19"&amp;BQ108)</f>
        <v>#VALUE!</v>
      </c>
      <c r="BV108" s="17" t="e">
        <f aca="false">IF(VALUE(BS108)&gt;40,"F","M")</f>
        <v>#VALUE!</v>
      </c>
      <c r="BW108" s="17"/>
      <c r="BX108" s="17"/>
      <c r="BY108" s="17"/>
      <c r="BZ108" s="17"/>
      <c r="CA108" s="17" t="str">
        <f aca="false">IF(AND(SUBSTITUTE(C108&amp;D108&amp;E108," ","")&lt;&gt;"",SUBSTITUTE(C108," ","")=""),"- non inserito cognome","")</f>
        <v/>
      </c>
      <c r="CB108" s="17" t="str">
        <f aca="false">IF(AND(SUBSTITUTE(C108&amp;D108&amp;E108," ","")&lt;&gt;"",SUBSTITUTE(D108," ","")=""),"- non inserito nome","")</f>
        <v/>
      </c>
      <c r="CC108" s="17"/>
      <c r="CD108" s="17"/>
      <c r="CE108" s="17" t="str">
        <f aca="false">IF(AND(SUBSTITUTE(E108," ","")="",OR(SUBSTITUTE(C108," ","")&lt;&gt;"",SUBSTITUTE(D108," ","")&lt;&gt;"")),"- non inserito cod. fiscale","")</f>
        <v/>
      </c>
      <c r="CF108" s="17" t="str">
        <f aca="false">IF(AF108&lt;&gt;"","- caratteri non alfabetici in cognome","")</f>
        <v/>
      </c>
      <c r="CG108" s="17" t="str">
        <f aca="false">IF(AN108&lt;&gt;"","- caratteri non alfabetici in nome","")</f>
        <v/>
      </c>
      <c r="CH108" s="17" t="str">
        <f aca="false">IF(AND(SUBSTITUTE(C108&amp;D108&amp;E108," ","")&lt;&gt;"",CE108="",LEN(AR108)&lt;&gt;16),"- cod. fiscale non di 16 caratteri","")</f>
        <v/>
      </c>
      <c r="CI108" s="17" t="str">
        <f aca="false">IF(AND(CH108="",AX108&lt;&gt;""),"- caratteri non alfanumerici in cod. fisc","")</f>
        <v/>
      </c>
      <c r="CJ108" s="17" t="str">
        <f aca="false">IF(AND(AR108&lt;&gt;"",CH108="",CI108="",ISERROR(BP108)),"- uno dei primi 6 caratteri o uno dei caratteri 9 e 12 del codice fiscale non è una lettera","")</f>
        <v/>
      </c>
      <c r="CK108" s="17" t="str">
        <f aca="false">IF(AND(AR108&lt;&gt;"",ISERROR(BU108),CH108="",CI108="",CJ108=""),"- errore nella parte del cod. fisc corrispondente alla dt. nascita","")</f>
        <v/>
      </c>
      <c r="CL108" s="17" t="str">
        <f aca="false">IF(AND(SUBSTITUTE(C108&amp;D108&amp;E108," ","")&lt;&gt;"",CA108="",CE108="",CH108="",CI108="",CJ108="",MID(AR108,1,3)&lt;&gt;AH108),"- contraddizione tra cognome e codice fiscale","")</f>
        <v/>
      </c>
      <c r="CM108" s="17" t="str">
        <f aca="false">IF(AND(SUBSTITUTE(C108&amp;D108&amp;E108," ","")&lt;&gt;"",CB108="",CE108="",CH108="",CI108="",CJ108="",MID(AR108,4,3)&lt;&gt;AP108),"- contraddizione tra nome e codice fiscale","")</f>
        <v/>
      </c>
      <c r="CN108" s="17"/>
      <c r="CO108" s="17" t="str">
        <f aca="false">IF(AND(SUBSTITUTE(C108&amp;D108&amp;E108," ","")&lt;&gt;"",CE108="",CH108="",CI108="",CJ108=""),IF(MID(AR108,16,1)&lt;&gt;BP108,"- errato carattere di controllo (l'ultimo) del codice fiscale",""),"")</f>
        <v/>
      </c>
      <c r="CP108" s="17" t="str">
        <f aca="false">IF(AND(SUBSTITUTE(C108," ","")="",OR(SUBSTITUTE(E108," ","")&lt;&gt;"",SUBSTITUTE(D108," ","")&lt;&gt;"")),"- non inserito il cognome","")</f>
        <v/>
      </c>
      <c r="CQ108" s="17" t="str">
        <f aca="false">IF(AND(SUBSTITUTE(D108," ","")="",OR(SUBSTITUTE(C108," ","")&lt;&gt;"",SUBSTITUTE(E108," ","")&lt;&gt;"")),"- non inserito il nome","")</f>
        <v/>
      </c>
      <c r="CR108" s="17"/>
      <c r="CS108" s="17"/>
      <c r="CT108" s="17"/>
      <c r="CU108" s="17"/>
      <c r="CV108" s="17"/>
      <c r="CW108" s="17"/>
      <c r="CX108" s="17"/>
      <c r="CY108" s="17"/>
      <c r="CZ108" s="17"/>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35.1" hidden="false" customHeight="true" outlineLevel="0" collapsed="false">
      <c r="A109" s="132" t="str">
        <f aca="false">IF(SUBSTITUTE(C109&amp;D109&amp;E109," ","")&lt;&gt;"",IF(ISERROR(MAX($A$45:A108)),0,MAX($A$45:A108))+1,"")</f>
        <v/>
      </c>
      <c r="B109" s="65" t="str">
        <f aca="false">CONCATENATE(CE109,CF109,CG109,CH109,CI109,CJ109,CK109,CL109,CM109,CO109,CP109,CQ109)&amp;IF(AND(K109&lt;&gt;"",ISNA(VLOOKUP(K109,tabelle!$AC$1:$AC$8288,1,FALSE())))," - è stato inserito per il comune di residenza un valore diverso da quelli presenti nel menù a tendina","")&amp;IF(AND(OR(SUBSTITUTE(C109," ","")&lt;&gt;"",SUBSTITUTE(D109," ","")&lt;&gt;"",SUBSTITUTE(E109," ","")&lt;&gt;""),OR(TRIM(C109)="",TRIM(D109)="",TRIM(E109)="",TRIM(F109)="",TRIM(G109)="",TRIM(H109)="",TRIM(I109)="",TRIM(J109)="",TRIM(K109)="",TRIM(L109)="",TRIM(M109)="",TRIM(N109)="",TRIM(O109)=""))," - valore non inserito (casella/e gialla)","")&amp;IF(AND(M109&lt;&gt;"",N109&lt;&gt;"",M109&gt;=N109)," - la data di fine deve essere successiva alla data di inizio","")</f>
        <v/>
      </c>
      <c r="C109" s="140"/>
      <c r="D109" s="141"/>
      <c r="E109" s="141"/>
      <c r="F109" s="144"/>
      <c r="G109" s="141"/>
      <c r="H109" s="141"/>
      <c r="I109" s="141"/>
      <c r="J109" s="141"/>
      <c r="K109" s="141"/>
      <c r="L109" s="143"/>
      <c r="M109" s="144"/>
      <c r="N109" s="144"/>
      <c r="O109" s="145"/>
      <c r="P109" s="132" t="str">
        <f aca="false">IF(SUBSTITUTE(C109&amp;D109&amp;E109," ","")&lt;&gt;"",IF(ISERROR(MAX($P$45:P108)),0,MAX($P$45:P108))+1,"")</f>
        <v/>
      </c>
      <c r="Q109" s="16"/>
      <c r="R109" s="16"/>
      <c r="S109" s="16"/>
      <c r="T109" s="16"/>
      <c r="U109" s="16"/>
      <c r="V109" s="16"/>
      <c r="W109" s="16"/>
      <c r="X109" s="31"/>
      <c r="Y109" s="31"/>
      <c r="Z109" s="17" t="n">
        <f aca="false">IF(B109&lt;&gt;"",1,0)</f>
        <v>0</v>
      </c>
      <c r="AA109" s="17" t="str">
        <f aca="false">SUBSTITUTE(SUBSTITUTE(SUBSTITUTE(SUBSTITUTE(SUBSTITUTE(UPPER(C109)," ",""),"'",""),",",""),"`",""),"0","O")</f>
        <v/>
      </c>
      <c r="AB109" s="17" t="str">
        <f aca="false">SUBSTITUTE(SUBSTITUTE(SUBSTITUTE(SUBSTITUTE(SUBSTITUTE(SUBSTITUTE(AA109,UPPER("à"),"A"),UPPER("è"),"E"),UPPER("é"),"E"),UPPER("ì"),"I"),UPPER("ò"),"O"),UPPER("ù"),"U")</f>
        <v/>
      </c>
      <c r="AC109" s="17" t="str">
        <f aca="false">SUBSTITUTE(SUBSTITUTE(SUBSTITUTE(SUBSTITUTE(SUBSTITUTE(SUBSTITUTE(SUBSTITUTE(AB109,"B",""),"C",""),"D",""),"F",""),"G",""),"H",""),"J","")</f>
        <v/>
      </c>
      <c r="AD109" s="17" t="str">
        <f aca="false">SUBSTITUTE(SUBSTITUTE(SUBSTITUTE(SUBSTITUTE(SUBSTITUTE(SUBSTITUTE(SUBSTITUTE(AC109,"K",""),"L",""),"M",""),"N",""),"P",""),"Q",""),"R","")</f>
        <v/>
      </c>
      <c r="AE109" s="17" t="str">
        <f aca="false">SUBSTITUTE(SUBSTITUTE(SUBSTITUTE(SUBSTITUTE(SUBSTITUTE(SUBSTITUTE(SUBSTITUTE(AD109,"S",""),"T",""),"V",""),"W",""),"X",""),"Y",""),"Z","")</f>
        <v/>
      </c>
      <c r="AF109" s="17" t="str">
        <f aca="false">SUBSTITUTE(SUBSTITUTE(SUBSTITUTE(SUBSTITUTE(SUBSTITUTE(UPPER(AE109),"A",""),"E",""),"I",""),"O",""),"U","")</f>
        <v/>
      </c>
      <c r="AG109" s="17" t="str">
        <f aca="false">SUBSTITUTE(SUBSTITUTE(SUBSTITUTE(SUBSTITUTE(SUBSTITUTE(UPPER(AB109),"A",""),"E",""),"I",""),"O",""),"U","")</f>
        <v/>
      </c>
      <c r="AH109" s="17" t="str">
        <f aca="false">LEFT(AG109&amp;AE109&amp;"X",3)</f>
        <v>X</v>
      </c>
      <c r="AI109" s="17" t="str">
        <f aca="false">SUBSTITUTE(SUBSTITUTE(SUBSTITUTE(SUBSTITUTE(SUBSTITUTE(UPPER(D109)," ",""),"'",""),",",""),"`",""),"0","O")</f>
        <v/>
      </c>
      <c r="AJ109" s="17" t="str">
        <f aca="false">SUBSTITUTE(SUBSTITUTE(SUBSTITUTE(SUBSTITUTE(SUBSTITUTE(SUBSTITUTE(AI109,UPPER("à"),"A"),UPPER("è"),"E"),UPPER("é"),"E"),UPPER("ì"),"I"),UPPER("ò"),"O"),UPPER("ù"),"U")</f>
        <v/>
      </c>
      <c r="AK109" s="17" t="str">
        <f aca="false">SUBSTITUTE(SUBSTITUTE(SUBSTITUTE(SUBSTITUTE(SUBSTITUTE(SUBSTITUTE(SUBSTITUTE(AJ109,"B",""),"C",""),"D",""),"F",""),"G",""),"H",""),"J","")</f>
        <v/>
      </c>
      <c r="AL109" s="17" t="str">
        <f aca="false">SUBSTITUTE(SUBSTITUTE(SUBSTITUTE(SUBSTITUTE(SUBSTITUTE(SUBSTITUTE(SUBSTITUTE(AK109,"K",""),"L",""),"M",""),"N",""),"P",""),"Q",""),"R","")</f>
        <v/>
      </c>
      <c r="AM109" s="17" t="str">
        <f aca="false">SUBSTITUTE(SUBSTITUTE(SUBSTITUTE(SUBSTITUTE(SUBSTITUTE(SUBSTITUTE(SUBSTITUTE(AL109,"S",""),"T",""),"V",""),"W",""),"X",""),"Y",""),"Z","")</f>
        <v/>
      </c>
      <c r="AN109" s="17" t="str">
        <f aca="false">SUBSTITUTE(SUBSTITUTE(SUBSTITUTE(SUBSTITUTE(SUBSTITUTE(UPPER(AM109),"A",""),"E",""),"I",""),"O",""),"U","")</f>
        <v/>
      </c>
      <c r="AO109" s="17" t="str">
        <f aca="false">SUBSTITUTE(SUBSTITUTE(SUBSTITUTE(SUBSTITUTE(SUBSTITUTE(UPPER(AJ109),"A",""),"E",""),"I",""),"O",""),"U","")</f>
        <v/>
      </c>
      <c r="AP109" s="17" t="str">
        <f aca="false">IF(LEN(AO109)&gt;=4,LEFT(AO109,1)&amp;MID(AO109,3,1)&amp;MID(AO109,4,1),LEFT(AO109&amp;AM109&amp;"X",3))</f>
        <v>X</v>
      </c>
      <c r="AQ109" s="17"/>
      <c r="AR109" s="17" t="str">
        <f aca="false">SUBSTITUTE(UPPER(E109)," ","")</f>
        <v/>
      </c>
      <c r="AS109" s="17" t="str">
        <f aca="false">SUBSTITUTE(SUBSTITUTE(SUBSTITUTE(SUBSTITUTE(SUBSTITUTE(SUBSTITUTE(SUBSTITUTE(AR109,"B",""),"C",""),"D",""),"F",""),"G",""),"H",""),"J","")</f>
        <v/>
      </c>
      <c r="AT109" s="17" t="str">
        <f aca="false">SUBSTITUTE(SUBSTITUTE(SUBSTITUTE(SUBSTITUTE(SUBSTITUTE(SUBSTITUTE(SUBSTITUTE(AS109,"K",""),"L",""),"M",""),"N",""),"P",""),"Q",""),"R","")</f>
        <v/>
      </c>
      <c r="AU109" s="17" t="str">
        <f aca="false">SUBSTITUTE(SUBSTITUTE(SUBSTITUTE(SUBSTITUTE(SUBSTITUTE(SUBSTITUTE(SUBSTITUTE(AT109,"S",""),"T",""),"V",""),"W",""),"X",""),"Y",""),"Z","")</f>
        <v/>
      </c>
      <c r="AV109" s="17" t="str">
        <f aca="false">SUBSTITUTE(SUBSTITUTE(SUBSTITUTE(SUBSTITUTE(SUBSTITUTE(UPPER(AU109),"A",""),"E",""),"I",""),"O",""),"U","")</f>
        <v/>
      </c>
      <c r="AW109" s="17" t="str">
        <f aca="false">SUBSTITUTE(SUBSTITUTE(SUBSTITUTE(SUBSTITUTE(SUBSTITUTE(UPPER(AV109),"0",""),"1",""),"2",""),"3",""),"4","")</f>
        <v/>
      </c>
      <c r="AX109" s="17" t="str">
        <f aca="false">SUBSTITUTE(SUBSTITUTE(SUBSTITUTE(SUBSTITUTE(SUBSTITUTE(UPPER(AW109),"5",""),"6",""),"7",""),"8",""),"9","")</f>
        <v/>
      </c>
      <c r="AY109" s="17"/>
      <c r="AZ109" s="48"/>
      <c r="BA109" s="17" t="e">
        <f aca="false">FIND(MID(AR109,1,1),"BAKPLCQDREVOSFTGUHMINJWZYX")-1</f>
        <v>#VALUE!</v>
      </c>
      <c r="BB109" s="17" t="e">
        <f aca="false">FIND(MID(AR109,2,1),"ABCDEFGHIJKLMNOPQRSTUVWXYZ")-1</f>
        <v>#VALUE!</v>
      </c>
      <c r="BC109" s="17" t="e">
        <f aca="false">FIND(MID(AR109,3,1),"BAKPLCQDREVOSFTGUHMINJWZYX")-1</f>
        <v>#VALUE!</v>
      </c>
      <c r="BD109" s="17" t="e">
        <f aca="false">FIND(MID(AR109,4,1),"ABCDEFGHIJKLMNOPQRSTUVWXYZ")-1</f>
        <v>#VALUE!</v>
      </c>
      <c r="BE109" s="17" t="e">
        <f aca="false">FIND(MID(AR109,5,1),"BAKPLCQDREVOSFTGUHMINJWZYX")-1</f>
        <v>#VALUE!</v>
      </c>
      <c r="BF109" s="17" t="e">
        <f aca="false">FIND(MID(AR109,6,1),"ABCDEFGHIJKLMNOPQRSTUVWXYZ")-1</f>
        <v>#VALUE!</v>
      </c>
      <c r="BG109" s="17" t="e">
        <f aca="false">IF(NOT(ISERROR(FIND(MID(AR109,7,1),"1234567890"))),FIND(MID(AR109,7,1),"10xxx2x3x4xxx5x6x7x8x9")-1,FIND(MID(AR109,7,1),"BAKPLCQDREVOSFTGUHMINJWZYX")-1)</f>
        <v>#VALUE!</v>
      </c>
      <c r="BH109" s="17" t="e">
        <f aca="false">IF(NOT(ISERROR(FIND(MID(AR109,8,1),"1234567890"))),FIND(MID(AR109,8,1),"0123456789")-1,FIND(MID(AR109,8,1),"ABCDEFGHIJKLMNOPQRSTUVWXYZ")-1)</f>
        <v>#VALUE!</v>
      </c>
      <c r="BI109" s="17" t="e">
        <f aca="false">FIND(MID(AR109,9,1),"BAKPLCQDREVOSFTGUHMINJWZYX")-1</f>
        <v>#VALUE!</v>
      </c>
      <c r="BJ109" s="17" t="e">
        <f aca="false">IF(NOT(ISERROR(FIND(MID(AR109,10,1),"1234567890"))),FIND(MID(AR109,10,1),"0123456789")-1,FIND(MID(AR109,10,1),"ABCDEFGHIJKLMNOPQRSTUVWXYZ")-1)</f>
        <v>#VALUE!</v>
      </c>
      <c r="BK109" s="17" t="e">
        <f aca="false">IF(NOT(ISERROR(FIND(MID(AR109,11,1),"1234567890"))),FIND(MID(AR109,11,1),"10xxx2x3x4xxx5x6x7x8x9")-1,FIND(MID(AR109,11,1),"BAKPLCQDREVOSFTGUHMINJWZYX")-1)</f>
        <v>#VALUE!</v>
      </c>
      <c r="BL109" s="17" t="e">
        <f aca="false">FIND(MID(AR109,12,1),"ABCDEFGHIJKLMNOPQRSTUVWXYZ")-1</f>
        <v>#VALUE!</v>
      </c>
      <c r="BM109" s="17" t="e">
        <f aca="false">IF(NOT(ISERROR(FIND(MID(AR109,13,1),"1234567890"))),FIND(MID(AR109,13,1),"10xxx2x3x4xxx5x6x7x8x9")-1,FIND(MID(AR109,13,1),"BAKPLCQDREVOSFTGUHMINJWZYX")-1)</f>
        <v>#VALUE!</v>
      </c>
      <c r="BN109" s="17" t="e">
        <f aca="false">IF(NOT(ISERROR(FIND(MID(AR109,14,1),"1234567890"))),FIND(MID(AR109,14,1),"0123456789")-1,FIND(MID(AR109,14,1),"ABCDEFGHIJKLMNOPQRSTUVWXYZ")-1)</f>
        <v>#VALUE!</v>
      </c>
      <c r="BO109" s="17" t="e">
        <f aca="false">IF(NOT(ISERROR(FIND(MID(AR109,15,1),"1234567890"))),FIND(MID(AR109,15,1),"10xxx2x3x4xxx5x6x7x8x9")-1,FIND(MID(AR109,15,1),"BAKPLCQDREVOSFTGUHMINJWZYX")-1)</f>
        <v>#VALUE!</v>
      </c>
      <c r="BP109" s="17" t="e">
        <f aca="false">CHOOSE(MOD(SUM(BA109:BO109),26)+1,"A","B","C","D","E","F","G","H","I","J","K","L","M","N","O","P","Q","R","S","T","U","V","W","X","Y","Z")</f>
        <v>#VALUE!</v>
      </c>
      <c r="BQ109" s="17" t="e">
        <f aca="false">TEXT(MOD(FIND(MID(AR109,7,1),"1234567890MNPQRSTUVL"),10)&amp;MOD(FIND(MID(AR109,8,1),"1234567890MNPQRSTUVL"),10),"00")</f>
        <v>#VALUE!</v>
      </c>
      <c r="BR109" s="17" t="e">
        <f aca="false">TEXT(FIND(MID(AR109,9,1),"ABCDEHLMPRST"),"00")</f>
        <v>#VALUE!</v>
      </c>
      <c r="BS109" s="17" t="e">
        <f aca="false">TEXT(MOD(FIND(MID(AR109,10,1),"1234567890MNPQRSTUVL"),10)&amp;MOD(FIND(MID(AR109,11,1),"1234567890MNPQRSTUVL"),10),"00")</f>
        <v>#VALUE!</v>
      </c>
      <c r="BT109" s="17" t="e">
        <f aca="false">IF(VALUE(BS109)&gt;40,TEXT(VALUE(BS109)-40,"00"),BS109)</f>
        <v>#VALUE!</v>
      </c>
      <c r="BU109" s="48" t="e">
        <f aca="false">DATEVALUE(BT109&amp;"/"&amp;BR109&amp;"/"&amp;"19"&amp;BQ109)</f>
        <v>#VALUE!</v>
      </c>
      <c r="BV109" s="17" t="e">
        <f aca="false">IF(VALUE(BS109)&gt;40,"F","M")</f>
        <v>#VALUE!</v>
      </c>
      <c r="BW109" s="17"/>
      <c r="BX109" s="17"/>
      <c r="BY109" s="17"/>
      <c r="BZ109" s="17"/>
      <c r="CA109" s="17" t="str">
        <f aca="false">IF(AND(SUBSTITUTE(C109&amp;D109&amp;E109," ","")&lt;&gt;"",SUBSTITUTE(C109," ","")=""),"- non inserito cognome","")</f>
        <v/>
      </c>
      <c r="CB109" s="17" t="str">
        <f aca="false">IF(AND(SUBSTITUTE(C109&amp;D109&amp;E109," ","")&lt;&gt;"",SUBSTITUTE(D109," ","")=""),"- non inserito nome","")</f>
        <v/>
      </c>
      <c r="CC109" s="17"/>
      <c r="CD109" s="17"/>
      <c r="CE109" s="17" t="str">
        <f aca="false">IF(AND(SUBSTITUTE(E109," ","")="",OR(SUBSTITUTE(C109," ","")&lt;&gt;"",SUBSTITUTE(D109," ","")&lt;&gt;"")),"- non inserito cod. fiscale","")</f>
        <v/>
      </c>
      <c r="CF109" s="17" t="str">
        <f aca="false">IF(AF109&lt;&gt;"","- caratteri non alfabetici in cognome","")</f>
        <v/>
      </c>
      <c r="CG109" s="17" t="str">
        <f aca="false">IF(AN109&lt;&gt;"","- caratteri non alfabetici in nome","")</f>
        <v/>
      </c>
      <c r="CH109" s="17" t="str">
        <f aca="false">IF(AND(SUBSTITUTE(C109&amp;D109&amp;E109," ","")&lt;&gt;"",CE109="",LEN(AR109)&lt;&gt;16),"- cod. fiscale non di 16 caratteri","")</f>
        <v/>
      </c>
      <c r="CI109" s="17" t="str">
        <f aca="false">IF(AND(CH109="",AX109&lt;&gt;""),"- caratteri non alfanumerici in cod. fisc","")</f>
        <v/>
      </c>
      <c r="CJ109" s="17" t="str">
        <f aca="false">IF(AND(AR109&lt;&gt;"",CH109="",CI109="",ISERROR(BP109)),"- uno dei primi 6 caratteri o uno dei caratteri 9 e 12 del codice fiscale non è una lettera","")</f>
        <v/>
      </c>
      <c r="CK109" s="17" t="str">
        <f aca="false">IF(AND(AR109&lt;&gt;"",ISERROR(BU109),CH109="",CI109="",CJ109=""),"- errore nella parte del cod. fisc corrispondente alla dt. nascita","")</f>
        <v/>
      </c>
      <c r="CL109" s="17" t="str">
        <f aca="false">IF(AND(SUBSTITUTE(C109&amp;D109&amp;E109," ","")&lt;&gt;"",CA109="",CE109="",CH109="",CI109="",CJ109="",MID(AR109,1,3)&lt;&gt;AH109),"- contraddizione tra cognome e codice fiscale","")</f>
        <v/>
      </c>
      <c r="CM109" s="17" t="str">
        <f aca="false">IF(AND(SUBSTITUTE(C109&amp;D109&amp;E109," ","")&lt;&gt;"",CB109="",CE109="",CH109="",CI109="",CJ109="",MID(AR109,4,3)&lt;&gt;AP109),"- contraddizione tra nome e codice fiscale","")</f>
        <v/>
      </c>
      <c r="CN109" s="17"/>
      <c r="CO109" s="17" t="str">
        <f aca="false">IF(AND(SUBSTITUTE(C109&amp;D109&amp;E109," ","")&lt;&gt;"",CE109="",CH109="",CI109="",CJ109=""),IF(MID(AR109,16,1)&lt;&gt;BP109,"- errato carattere di controllo (l'ultimo) del codice fiscale",""),"")</f>
        <v/>
      </c>
      <c r="CP109" s="17" t="str">
        <f aca="false">IF(AND(SUBSTITUTE(C109," ","")="",OR(SUBSTITUTE(E109," ","")&lt;&gt;"",SUBSTITUTE(D109," ","")&lt;&gt;"")),"- non inserito il cognome","")</f>
        <v/>
      </c>
      <c r="CQ109" s="17" t="str">
        <f aca="false">IF(AND(SUBSTITUTE(D109," ","")="",OR(SUBSTITUTE(C109," ","")&lt;&gt;"",SUBSTITUTE(E109," ","")&lt;&gt;"")),"- non inserito il nome","")</f>
        <v/>
      </c>
      <c r="CR109" s="17"/>
      <c r="CS109" s="17"/>
      <c r="CT109" s="17"/>
      <c r="CU109" s="17"/>
      <c r="CV109" s="17"/>
      <c r="CW109" s="17"/>
      <c r="CX109" s="17"/>
      <c r="CY109" s="17"/>
      <c r="CZ109" s="17"/>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35.1" hidden="false" customHeight="true" outlineLevel="0" collapsed="false">
      <c r="A110" s="132" t="str">
        <f aca="false">IF(SUBSTITUTE(C110&amp;D110&amp;E110," ","")&lt;&gt;"",IF(ISERROR(MAX($A$45:A109)),0,MAX($A$45:A109))+1,"")</f>
        <v/>
      </c>
      <c r="B110" s="65" t="str">
        <f aca="false">CONCATENATE(CE110,CF110,CG110,CH110,CI110,CJ110,CK110,CL110,CM110,CO110,CP110,CQ110)&amp;IF(AND(K110&lt;&gt;"",ISNA(VLOOKUP(K110,tabelle!$AC$1:$AC$8288,1,FALSE())))," - è stato inserito per il comune di residenza un valore diverso da quelli presenti nel menù a tendina","")&amp;IF(AND(OR(SUBSTITUTE(C110," ","")&lt;&gt;"",SUBSTITUTE(D110," ","")&lt;&gt;"",SUBSTITUTE(E110," ","")&lt;&gt;""),OR(TRIM(C110)="",TRIM(D110)="",TRIM(E110)="",TRIM(F110)="",TRIM(G110)="",TRIM(H110)="",TRIM(I110)="",TRIM(J110)="",TRIM(K110)="",TRIM(L110)="",TRIM(M110)="",TRIM(N110)="",TRIM(O110)=""))," - valore non inserito (casella/e gialla)","")&amp;IF(AND(M110&lt;&gt;"",N110&lt;&gt;"",M110&gt;=N110)," - la data di fine deve essere successiva alla data di inizio","")</f>
        <v/>
      </c>
      <c r="C110" s="140"/>
      <c r="D110" s="141"/>
      <c r="E110" s="141"/>
      <c r="F110" s="144"/>
      <c r="G110" s="141"/>
      <c r="H110" s="141"/>
      <c r="I110" s="141"/>
      <c r="J110" s="141"/>
      <c r="K110" s="141"/>
      <c r="L110" s="143"/>
      <c r="M110" s="144"/>
      <c r="N110" s="144"/>
      <c r="O110" s="145"/>
      <c r="P110" s="132" t="str">
        <f aca="false">IF(SUBSTITUTE(C110&amp;D110&amp;E110," ","")&lt;&gt;"",IF(ISERROR(MAX($P$45:P109)),0,MAX($P$45:P109))+1,"")</f>
        <v/>
      </c>
      <c r="Q110" s="16"/>
      <c r="R110" s="16"/>
      <c r="S110" s="16"/>
      <c r="T110" s="16"/>
      <c r="U110" s="16"/>
      <c r="V110" s="16"/>
      <c r="W110" s="16"/>
      <c r="X110" s="31"/>
      <c r="Y110" s="31"/>
      <c r="Z110" s="17" t="n">
        <f aca="false">IF(B110&lt;&gt;"",1,0)</f>
        <v>0</v>
      </c>
      <c r="AA110" s="17" t="str">
        <f aca="false">SUBSTITUTE(SUBSTITUTE(SUBSTITUTE(SUBSTITUTE(SUBSTITUTE(UPPER(C110)," ",""),"'",""),",",""),"`",""),"0","O")</f>
        <v/>
      </c>
      <c r="AB110" s="17" t="str">
        <f aca="false">SUBSTITUTE(SUBSTITUTE(SUBSTITUTE(SUBSTITUTE(SUBSTITUTE(SUBSTITUTE(AA110,UPPER("à"),"A"),UPPER("è"),"E"),UPPER("é"),"E"),UPPER("ì"),"I"),UPPER("ò"),"O"),UPPER("ù"),"U")</f>
        <v/>
      </c>
      <c r="AC110" s="17" t="str">
        <f aca="false">SUBSTITUTE(SUBSTITUTE(SUBSTITUTE(SUBSTITUTE(SUBSTITUTE(SUBSTITUTE(SUBSTITUTE(AB110,"B",""),"C",""),"D",""),"F",""),"G",""),"H",""),"J","")</f>
        <v/>
      </c>
      <c r="AD110" s="17" t="str">
        <f aca="false">SUBSTITUTE(SUBSTITUTE(SUBSTITUTE(SUBSTITUTE(SUBSTITUTE(SUBSTITUTE(SUBSTITUTE(AC110,"K",""),"L",""),"M",""),"N",""),"P",""),"Q",""),"R","")</f>
        <v/>
      </c>
      <c r="AE110" s="17" t="str">
        <f aca="false">SUBSTITUTE(SUBSTITUTE(SUBSTITUTE(SUBSTITUTE(SUBSTITUTE(SUBSTITUTE(SUBSTITUTE(AD110,"S",""),"T",""),"V",""),"W",""),"X",""),"Y",""),"Z","")</f>
        <v/>
      </c>
      <c r="AF110" s="17" t="str">
        <f aca="false">SUBSTITUTE(SUBSTITUTE(SUBSTITUTE(SUBSTITUTE(SUBSTITUTE(UPPER(AE110),"A",""),"E",""),"I",""),"O",""),"U","")</f>
        <v/>
      </c>
      <c r="AG110" s="17" t="str">
        <f aca="false">SUBSTITUTE(SUBSTITUTE(SUBSTITUTE(SUBSTITUTE(SUBSTITUTE(UPPER(AB110),"A",""),"E",""),"I",""),"O",""),"U","")</f>
        <v/>
      </c>
      <c r="AH110" s="17" t="str">
        <f aca="false">LEFT(AG110&amp;AE110&amp;"X",3)</f>
        <v>X</v>
      </c>
      <c r="AI110" s="17" t="str">
        <f aca="false">SUBSTITUTE(SUBSTITUTE(SUBSTITUTE(SUBSTITUTE(SUBSTITUTE(UPPER(D110)," ",""),"'",""),",",""),"`",""),"0","O")</f>
        <v/>
      </c>
      <c r="AJ110" s="17" t="str">
        <f aca="false">SUBSTITUTE(SUBSTITUTE(SUBSTITUTE(SUBSTITUTE(SUBSTITUTE(SUBSTITUTE(AI110,UPPER("à"),"A"),UPPER("è"),"E"),UPPER("é"),"E"),UPPER("ì"),"I"),UPPER("ò"),"O"),UPPER("ù"),"U")</f>
        <v/>
      </c>
      <c r="AK110" s="17" t="str">
        <f aca="false">SUBSTITUTE(SUBSTITUTE(SUBSTITUTE(SUBSTITUTE(SUBSTITUTE(SUBSTITUTE(SUBSTITUTE(AJ110,"B",""),"C",""),"D",""),"F",""),"G",""),"H",""),"J","")</f>
        <v/>
      </c>
      <c r="AL110" s="17" t="str">
        <f aca="false">SUBSTITUTE(SUBSTITUTE(SUBSTITUTE(SUBSTITUTE(SUBSTITUTE(SUBSTITUTE(SUBSTITUTE(AK110,"K",""),"L",""),"M",""),"N",""),"P",""),"Q",""),"R","")</f>
        <v/>
      </c>
      <c r="AM110" s="17" t="str">
        <f aca="false">SUBSTITUTE(SUBSTITUTE(SUBSTITUTE(SUBSTITUTE(SUBSTITUTE(SUBSTITUTE(SUBSTITUTE(AL110,"S",""),"T",""),"V",""),"W",""),"X",""),"Y",""),"Z","")</f>
        <v/>
      </c>
      <c r="AN110" s="17" t="str">
        <f aca="false">SUBSTITUTE(SUBSTITUTE(SUBSTITUTE(SUBSTITUTE(SUBSTITUTE(UPPER(AM110),"A",""),"E",""),"I",""),"O",""),"U","")</f>
        <v/>
      </c>
      <c r="AO110" s="17" t="str">
        <f aca="false">SUBSTITUTE(SUBSTITUTE(SUBSTITUTE(SUBSTITUTE(SUBSTITUTE(UPPER(AJ110),"A",""),"E",""),"I",""),"O",""),"U","")</f>
        <v/>
      </c>
      <c r="AP110" s="17" t="str">
        <f aca="false">IF(LEN(AO110)&gt;=4,LEFT(AO110,1)&amp;MID(AO110,3,1)&amp;MID(AO110,4,1),LEFT(AO110&amp;AM110&amp;"X",3))</f>
        <v>X</v>
      </c>
      <c r="AQ110" s="17"/>
      <c r="AR110" s="17" t="str">
        <f aca="false">SUBSTITUTE(UPPER(E110)," ","")</f>
        <v/>
      </c>
      <c r="AS110" s="17" t="str">
        <f aca="false">SUBSTITUTE(SUBSTITUTE(SUBSTITUTE(SUBSTITUTE(SUBSTITUTE(SUBSTITUTE(SUBSTITUTE(AR110,"B",""),"C",""),"D",""),"F",""),"G",""),"H",""),"J","")</f>
        <v/>
      </c>
      <c r="AT110" s="17" t="str">
        <f aca="false">SUBSTITUTE(SUBSTITUTE(SUBSTITUTE(SUBSTITUTE(SUBSTITUTE(SUBSTITUTE(SUBSTITUTE(AS110,"K",""),"L",""),"M",""),"N",""),"P",""),"Q",""),"R","")</f>
        <v/>
      </c>
      <c r="AU110" s="17" t="str">
        <f aca="false">SUBSTITUTE(SUBSTITUTE(SUBSTITUTE(SUBSTITUTE(SUBSTITUTE(SUBSTITUTE(SUBSTITUTE(AT110,"S",""),"T",""),"V",""),"W",""),"X",""),"Y",""),"Z","")</f>
        <v/>
      </c>
      <c r="AV110" s="17" t="str">
        <f aca="false">SUBSTITUTE(SUBSTITUTE(SUBSTITUTE(SUBSTITUTE(SUBSTITUTE(UPPER(AU110),"A",""),"E",""),"I",""),"O",""),"U","")</f>
        <v/>
      </c>
      <c r="AW110" s="17" t="str">
        <f aca="false">SUBSTITUTE(SUBSTITUTE(SUBSTITUTE(SUBSTITUTE(SUBSTITUTE(UPPER(AV110),"0",""),"1",""),"2",""),"3",""),"4","")</f>
        <v/>
      </c>
      <c r="AX110" s="17" t="str">
        <f aca="false">SUBSTITUTE(SUBSTITUTE(SUBSTITUTE(SUBSTITUTE(SUBSTITUTE(UPPER(AW110),"5",""),"6",""),"7",""),"8",""),"9","")</f>
        <v/>
      </c>
      <c r="AY110" s="17"/>
      <c r="AZ110" s="48"/>
      <c r="BA110" s="17" t="e">
        <f aca="false">FIND(MID(AR110,1,1),"BAKPLCQDREVOSFTGUHMINJWZYX")-1</f>
        <v>#VALUE!</v>
      </c>
      <c r="BB110" s="17" t="e">
        <f aca="false">FIND(MID(AR110,2,1),"ABCDEFGHIJKLMNOPQRSTUVWXYZ")-1</f>
        <v>#VALUE!</v>
      </c>
      <c r="BC110" s="17" t="e">
        <f aca="false">FIND(MID(AR110,3,1),"BAKPLCQDREVOSFTGUHMINJWZYX")-1</f>
        <v>#VALUE!</v>
      </c>
      <c r="BD110" s="17" t="e">
        <f aca="false">FIND(MID(AR110,4,1),"ABCDEFGHIJKLMNOPQRSTUVWXYZ")-1</f>
        <v>#VALUE!</v>
      </c>
      <c r="BE110" s="17" t="e">
        <f aca="false">FIND(MID(AR110,5,1),"BAKPLCQDREVOSFTGUHMINJWZYX")-1</f>
        <v>#VALUE!</v>
      </c>
      <c r="BF110" s="17" t="e">
        <f aca="false">FIND(MID(AR110,6,1),"ABCDEFGHIJKLMNOPQRSTUVWXYZ")-1</f>
        <v>#VALUE!</v>
      </c>
      <c r="BG110" s="17" t="e">
        <f aca="false">IF(NOT(ISERROR(FIND(MID(AR110,7,1),"1234567890"))),FIND(MID(AR110,7,1),"10xxx2x3x4xxx5x6x7x8x9")-1,FIND(MID(AR110,7,1),"BAKPLCQDREVOSFTGUHMINJWZYX")-1)</f>
        <v>#VALUE!</v>
      </c>
      <c r="BH110" s="17" t="e">
        <f aca="false">IF(NOT(ISERROR(FIND(MID(AR110,8,1),"1234567890"))),FIND(MID(AR110,8,1),"0123456789")-1,FIND(MID(AR110,8,1),"ABCDEFGHIJKLMNOPQRSTUVWXYZ")-1)</f>
        <v>#VALUE!</v>
      </c>
      <c r="BI110" s="17" t="e">
        <f aca="false">FIND(MID(AR110,9,1),"BAKPLCQDREVOSFTGUHMINJWZYX")-1</f>
        <v>#VALUE!</v>
      </c>
      <c r="BJ110" s="17" t="e">
        <f aca="false">IF(NOT(ISERROR(FIND(MID(AR110,10,1),"1234567890"))),FIND(MID(AR110,10,1),"0123456789")-1,FIND(MID(AR110,10,1),"ABCDEFGHIJKLMNOPQRSTUVWXYZ")-1)</f>
        <v>#VALUE!</v>
      </c>
      <c r="BK110" s="17" t="e">
        <f aca="false">IF(NOT(ISERROR(FIND(MID(AR110,11,1),"1234567890"))),FIND(MID(AR110,11,1),"10xxx2x3x4xxx5x6x7x8x9")-1,FIND(MID(AR110,11,1),"BAKPLCQDREVOSFTGUHMINJWZYX")-1)</f>
        <v>#VALUE!</v>
      </c>
      <c r="BL110" s="17" t="e">
        <f aca="false">FIND(MID(AR110,12,1),"ABCDEFGHIJKLMNOPQRSTUVWXYZ")-1</f>
        <v>#VALUE!</v>
      </c>
      <c r="BM110" s="17" t="e">
        <f aca="false">IF(NOT(ISERROR(FIND(MID(AR110,13,1),"1234567890"))),FIND(MID(AR110,13,1),"10xxx2x3x4xxx5x6x7x8x9")-1,FIND(MID(AR110,13,1),"BAKPLCQDREVOSFTGUHMINJWZYX")-1)</f>
        <v>#VALUE!</v>
      </c>
      <c r="BN110" s="17" t="e">
        <f aca="false">IF(NOT(ISERROR(FIND(MID(AR110,14,1),"1234567890"))),FIND(MID(AR110,14,1),"0123456789")-1,FIND(MID(AR110,14,1),"ABCDEFGHIJKLMNOPQRSTUVWXYZ")-1)</f>
        <v>#VALUE!</v>
      </c>
      <c r="BO110" s="17" t="e">
        <f aca="false">IF(NOT(ISERROR(FIND(MID(AR110,15,1),"1234567890"))),FIND(MID(AR110,15,1),"10xxx2x3x4xxx5x6x7x8x9")-1,FIND(MID(AR110,15,1),"BAKPLCQDREVOSFTGUHMINJWZYX")-1)</f>
        <v>#VALUE!</v>
      </c>
      <c r="BP110" s="17" t="e">
        <f aca="false">CHOOSE(MOD(SUM(BA110:BO110),26)+1,"A","B","C","D","E","F","G","H","I","J","K","L","M","N","O","P","Q","R","S","T","U","V","W","X","Y","Z")</f>
        <v>#VALUE!</v>
      </c>
      <c r="BQ110" s="17" t="e">
        <f aca="false">TEXT(MOD(FIND(MID(AR110,7,1),"1234567890MNPQRSTUVL"),10)&amp;MOD(FIND(MID(AR110,8,1),"1234567890MNPQRSTUVL"),10),"00")</f>
        <v>#VALUE!</v>
      </c>
      <c r="BR110" s="17" t="e">
        <f aca="false">TEXT(FIND(MID(AR110,9,1),"ABCDEHLMPRST"),"00")</f>
        <v>#VALUE!</v>
      </c>
      <c r="BS110" s="17" t="e">
        <f aca="false">TEXT(MOD(FIND(MID(AR110,10,1),"1234567890MNPQRSTUVL"),10)&amp;MOD(FIND(MID(AR110,11,1),"1234567890MNPQRSTUVL"),10),"00")</f>
        <v>#VALUE!</v>
      </c>
      <c r="BT110" s="17" t="e">
        <f aca="false">IF(VALUE(BS110)&gt;40,TEXT(VALUE(BS110)-40,"00"),BS110)</f>
        <v>#VALUE!</v>
      </c>
      <c r="BU110" s="48" t="e">
        <f aca="false">DATEVALUE(BT110&amp;"/"&amp;BR110&amp;"/"&amp;"19"&amp;BQ110)</f>
        <v>#VALUE!</v>
      </c>
      <c r="BV110" s="17" t="e">
        <f aca="false">IF(VALUE(BS110)&gt;40,"F","M")</f>
        <v>#VALUE!</v>
      </c>
      <c r="BW110" s="17"/>
      <c r="BX110" s="17"/>
      <c r="BY110" s="17"/>
      <c r="BZ110" s="17"/>
      <c r="CA110" s="17" t="str">
        <f aca="false">IF(AND(SUBSTITUTE(C110&amp;D110&amp;E110," ","")&lt;&gt;"",SUBSTITUTE(C110," ","")=""),"- non inserito cognome","")</f>
        <v/>
      </c>
      <c r="CB110" s="17" t="str">
        <f aca="false">IF(AND(SUBSTITUTE(C110&amp;D110&amp;E110," ","")&lt;&gt;"",SUBSTITUTE(D110," ","")=""),"- non inserito nome","")</f>
        <v/>
      </c>
      <c r="CC110" s="17"/>
      <c r="CD110" s="17"/>
      <c r="CE110" s="17" t="str">
        <f aca="false">IF(AND(SUBSTITUTE(E110," ","")="",OR(SUBSTITUTE(C110," ","")&lt;&gt;"",SUBSTITUTE(D110," ","")&lt;&gt;"")),"- non inserito cod. fiscale","")</f>
        <v/>
      </c>
      <c r="CF110" s="17" t="str">
        <f aca="false">IF(AF110&lt;&gt;"","- caratteri non alfabetici in cognome","")</f>
        <v/>
      </c>
      <c r="CG110" s="17" t="str">
        <f aca="false">IF(AN110&lt;&gt;"","- caratteri non alfabetici in nome","")</f>
        <v/>
      </c>
      <c r="CH110" s="17" t="str">
        <f aca="false">IF(AND(SUBSTITUTE(C110&amp;D110&amp;E110," ","")&lt;&gt;"",CE110="",LEN(AR110)&lt;&gt;16),"- cod. fiscale non di 16 caratteri","")</f>
        <v/>
      </c>
      <c r="CI110" s="17" t="str">
        <f aca="false">IF(AND(CH110="",AX110&lt;&gt;""),"- caratteri non alfanumerici in cod. fisc","")</f>
        <v/>
      </c>
      <c r="CJ110" s="17" t="str">
        <f aca="false">IF(AND(AR110&lt;&gt;"",CH110="",CI110="",ISERROR(BP110)),"- uno dei primi 6 caratteri o uno dei caratteri 9 e 12 del codice fiscale non è una lettera","")</f>
        <v/>
      </c>
      <c r="CK110" s="17" t="str">
        <f aca="false">IF(AND(AR110&lt;&gt;"",ISERROR(BU110),CH110="",CI110="",CJ110=""),"- errore nella parte del cod. fisc corrispondente alla dt. nascita","")</f>
        <v/>
      </c>
      <c r="CL110" s="17" t="str">
        <f aca="false">IF(AND(SUBSTITUTE(C110&amp;D110&amp;E110," ","")&lt;&gt;"",CA110="",CE110="",CH110="",CI110="",CJ110="",MID(AR110,1,3)&lt;&gt;AH110),"- contraddizione tra cognome e codice fiscale","")</f>
        <v/>
      </c>
      <c r="CM110" s="17" t="str">
        <f aca="false">IF(AND(SUBSTITUTE(C110&amp;D110&amp;E110," ","")&lt;&gt;"",CB110="",CE110="",CH110="",CI110="",CJ110="",MID(AR110,4,3)&lt;&gt;AP110),"- contraddizione tra nome e codice fiscale","")</f>
        <v/>
      </c>
      <c r="CN110" s="17"/>
      <c r="CO110" s="17" t="str">
        <f aca="false">IF(AND(SUBSTITUTE(C110&amp;D110&amp;E110," ","")&lt;&gt;"",CE110="",CH110="",CI110="",CJ110=""),IF(MID(AR110,16,1)&lt;&gt;BP110,"- errato carattere di controllo (l'ultimo) del codice fiscale",""),"")</f>
        <v/>
      </c>
      <c r="CP110" s="17" t="str">
        <f aca="false">IF(AND(SUBSTITUTE(C110," ","")="",OR(SUBSTITUTE(E110," ","")&lt;&gt;"",SUBSTITUTE(D110," ","")&lt;&gt;"")),"- non inserito il cognome","")</f>
        <v/>
      </c>
      <c r="CQ110" s="17" t="str">
        <f aca="false">IF(AND(SUBSTITUTE(D110," ","")="",OR(SUBSTITUTE(C110," ","")&lt;&gt;"",SUBSTITUTE(E110," ","")&lt;&gt;"")),"- non inserito il nome","")</f>
        <v/>
      </c>
      <c r="CR110" s="17"/>
      <c r="CS110" s="17"/>
      <c r="CT110" s="17"/>
      <c r="CU110" s="17"/>
      <c r="CV110" s="17"/>
      <c r="CW110" s="17"/>
      <c r="CX110" s="17"/>
      <c r="CY110" s="17"/>
      <c r="CZ110" s="17"/>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5.1" hidden="false" customHeight="true" outlineLevel="0" collapsed="false">
      <c r="A111" s="132" t="str">
        <f aca="false">IF(SUBSTITUTE(C111&amp;D111&amp;E111," ","")&lt;&gt;"",IF(ISERROR(MAX($A$45:A110)),0,MAX($A$45:A110))+1,"")</f>
        <v/>
      </c>
      <c r="B111" s="65" t="str">
        <f aca="false">CONCATENATE(CE111,CF111,CG111,CH111,CI111,CJ111,CK111,CL111,CM111,CO111,CP111,CQ111)&amp;IF(AND(K111&lt;&gt;"",ISNA(VLOOKUP(K111,tabelle!$AC$1:$AC$8288,1,FALSE())))," - è stato inserito per il comune di residenza un valore diverso da quelli presenti nel menù a tendina","")&amp;IF(AND(OR(SUBSTITUTE(C111," ","")&lt;&gt;"",SUBSTITUTE(D111," ","")&lt;&gt;"",SUBSTITUTE(E111," ","")&lt;&gt;""),OR(TRIM(C111)="",TRIM(D111)="",TRIM(E111)="",TRIM(F111)="",TRIM(G111)="",TRIM(H111)="",TRIM(I111)="",TRIM(J111)="",TRIM(K111)="",TRIM(L111)="",TRIM(M111)="",TRIM(N111)="",TRIM(O111)=""))," - valore non inserito (casella/e gialla)","")&amp;IF(AND(M111&lt;&gt;"",N111&lt;&gt;"",M111&gt;=N111)," - la data di fine deve essere successiva alla data di inizio","")</f>
        <v/>
      </c>
      <c r="C111" s="140"/>
      <c r="D111" s="141"/>
      <c r="E111" s="141"/>
      <c r="F111" s="144"/>
      <c r="G111" s="141"/>
      <c r="H111" s="141"/>
      <c r="I111" s="141"/>
      <c r="J111" s="141"/>
      <c r="K111" s="141"/>
      <c r="L111" s="143"/>
      <c r="M111" s="144"/>
      <c r="N111" s="144"/>
      <c r="O111" s="145"/>
      <c r="P111" s="132" t="str">
        <f aca="false">IF(SUBSTITUTE(C111&amp;D111&amp;E111," ","")&lt;&gt;"",IF(ISERROR(MAX($P$45:P110)),0,MAX($P$45:P110))+1,"")</f>
        <v/>
      </c>
      <c r="Q111" s="16"/>
      <c r="R111" s="16"/>
      <c r="S111" s="16"/>
      <c r="T111" s="16"/>
      <c r="U111" s="16"/>
      <c r="V111" s="16"/>
      <c r="W111" s="16"/>
      <c r="X111" s="31"/>
      <c r="Y111" s="31"/>
      <c r="Z111" s="17" t="n">
        <f aca="false">IF(B111&lt;&gt;"",1,0)</f>
        <v>0</v>
      </c>
      <c r="AA111" s="17" t="str">
        <f aca="false">SUBSTITUTE(SUBSTITUTE(SUBSTITUTE(SUBSTITUTE(SUBSTITUTE(UPPER(C111)," ",""),"'",""),",",""),"`",""),"0","O")</f>
        <v/>
      </c>
      <c r="AB111" s="17" t="str">
        <f aca="false">SUBSTITUTE(SUBSTITUTE(SUBSTITUTE(SUBSTITUTE(SUBSTITUTE(SUBSTITUTE(AA111,UPPER("à"),"A"),UPPER("è"),"E"),UPPER("é"),"E"),UPPER("ì"),"I"),UPPER("ò"),"O"),UPPER("ù"),"U")</f>
        <v/>
      </c>
      <c r="AC111" s="17" t="str">
        <f aca="false">SUBSTITUTE(SUBSTITUTE(SUBSTITUTE(SUBSTITUTE(SUBSTITUTE(SUBSTITUTE(SUBSTITUTE(AB111,"B",""),"C",""),"D",""),"F",""),"G",""),"H",""),"J","")</f>
        <v/>
      </c>
      <c r="AD111" s="17" t="str">
        <f aca="false">SUBSTITUTE(SUBSTITUTE(SUBSTITUTE(SUBSTITUTE(SUBSTITUTE(SUBSTITUTE(SUBSTITUTE(AC111,"K",""),"L",""),"M",""),"N",""),"P",""),"Q",""),"R","")</f>
        <v/>
      </c>
      <c r="AE111" s="17" t="str">
        <f aca="false">SUBSTITUTE(SUBSTITUTE(SUBSTITUTE(SUBSTITUTE(SUBSTITUTE(SUBSTITUTE(SUBSTITUTE(AD111,"S",""),"T",""),"V",""),"W",""),"X",""),"Y",""),"Z","")</f>
        <v/>
      </c>
      <c r="AF111" s="17" t="str">
        <f aca="false">SUBSTITUTE(SUBSTITUTE(SUBSTITUTE(SUBSTITUTE(SUBSTITUTE(UPPER(AE111),"A",""),"E",""),"I",""),"O",""),"U","")</f>
        <v/>
      </c>
      <c r="AG111" s="17" t="str">
        <f aca="false">SUBSTITUTE(SUBSTITUTE(SUBSTITUTE(SUBSTITUTE(SUBSTITUTE(UPPER(AB111),"A",""),"E",""),"I",""),"O",""),"U","")</f>
        <v/>
      </c>
      <c r="AH111" s="17" t="str">
        <f aca="false">LEFT(AG111&amp;AE111&amp;"X",3)</f>
        <v>X</v>
      </c>
      <c r="AI111" s="17" t="str">
        <f aca="false">SUBSTITUTE(SUBSTITUTE(SUBSTITUTE(SUBSTITUTE(SUBSTITUTE(UPPER(D111)," ",""),"'",""),",",""),"`",""),"0","O")</f>
        <v/>
      </c>
      <c r="AJ111" s="17" t="str">
        <f aca="false">SUBSTITUTE(SUBSTITUTE(SUBSTITUTE(SUBSTITUTE(SUBSTITUTE(SUBSTITUTE(AI111,UPPER("à"),"A"),UPPER("è"),"E"),UPPER("é"),"E"),UPPER("ì"),"I"),UPPER("ò"),"O"),UPPER("ù"),"U")</f>
        <v/>
      </c>
      <c r="AK111" s="17" t="str">
        <f aca="false">SUBSTITUTE(SUBSTITUTE(SUBSTITUTE(SUBSTITUTE(SUBSTITUTE(SUBSTITUTE(SUBSTITUTE(AJ111,"B",""),"C",""),"D",""),"F",""),"G",""),"H",""),"J","")</f>
        <v/>
      </c>
      <c r="AL111" s="17" t="str">
        <f aca="false">SUBSTITUTE(SUBSTITUTE(SUBSTITUTE(SUBSTITUTE(SUBSTITUTE(SUBSTITUTE(SUBSTITUTE(AK111,"K",""),"L",""),"M",""),"N",""),"P",""),"Q",""),"R","")</f>
        <v/>
      </c>
      <c r="AM111" s="17" t="str">
        <f aca="false">SUBSTITUTE(SUBSTITUTE(SUBSTITUTE(SUBSTITUTE(SUBSTITUTE(SUBSTITUTE(SUBSTITUTE(AL111,"S",""),"T",""),"V",""),"W",""),"X",""),"Y",""),"Z","")</f>
        <v/>
      </c>
      <c r="AN111" s="17" t="str">
        <f aca="false">SUBSTITUTE(SUBSTITUTE(SUBSTITUTE(SUBSTITUTE(SUBSTITUTE(UPPER(AM111),"A",""),"E",""),"I",""),"O",""),"U","")</f>
        <v/>
      </c>
      <c r="AO111" s="17" t="str">
        <f aca="false">SUBSTITUTE(SUBSTITUTE(SUBSTITUTE(SUBSTITUTE(SUBSTITUTE(UPPER(AJ111),"A",""),"E",""),"I",""),"O",""),"U","")</f>
        <v/>
      </c>
      <c r="AP111" s="17" t="str">
        <f aca="false">IF(LEN(AO111)&gt;=4,LEFT(AO111,1)&amp;MID(AO111,3,1)&amp;MID(AO111,4,1),LEFT(AO111&amp;AM111&amp;"X",3))</f>
        <v>X</v>
      </c>
      <c r="AQ111" s="17"/>
      <c r="AR111" s="17" t="str">
        <f aca="false">SUBSTITUTE(UPPER(E111)," ","")</f>
        <v/>
      </c>
      <c r="AS111" s="17" t="str">
        <f aca="false">SUBSTITUTE(SUBSTITUTE(SUBSTITUTE(SUBSTITUTE(SUBSTITUTE(SUBSTITUTE(SUBSTITUTE(AR111,"B",""),"C",""),"D",""),"F",""),"G",""),"H",""),"J","")</f>
        <v/>
      </c>
      <c r="AT111" s="17" t="str">
        <f aca="false">SUBSTITUTE(SUBSTITUTE(SUBSTITUTE(SUBSTITUTE(SUBSTITUTE(SUBSTITUTE(SUBSTITUTE(AS111,"K",""),"L",""),"M",""),"N",""),"P",""),"Q",""),"R","")</f>
        <v/>
      </c>
      <c r="AU111" s="17" t="str">
        <f aca="false">SUBSTITUTE(SUBSTITUTE(SUBSTITUTE(SUBSTITUTE(SUBSTITUTE(SUBSTITUTE(SUBSTITUTE(AT111,"S",""),"T",""),"V",""),"W",""),"X",""),"Y",""),"Z","")</f>
        <v/>
      </c>
      <c r="AV111" s="17" t="str">
        <f aca="false">SUBSTITUTE(SUBSTITUTE(SUBSTITUTE(SUBSTITUTE(SUBSTITUTE(UPPER(AU111),"A",""),"E",""),"I",""),"O",""),"U","")</f>
        <v/>
      </c>
      <c r="AW111" s="17" t="str">
        <f aca="false">SUBSTITUTE(SUBSTITUTE(SUBSTITUTE(SUBSTITUTE(SUBSTITUTE(UPPER(AV111),"0",""),"1",""),"2",""),"3",""),"4","")</f>
        <v/>
      </c>
      <c r="AX111" s="17" t="str">
        <f aca="false">SUBSTITUTE(SUBSTITUTE(SUBSTITUTE(SUBSTITUTE(SUBSTITUTE(UPPER(AW111),"5",""),"6",""),"7",""),"8",""),"9","")</f>
        <v/>
      </c>
      <c r="AY111" s="17"/>
      <c r="AZ111" s="48"/>
      <c r="BA111" s="17" t="e">
        <f aca="false">FIND(MID(AR111,1,1),"BAKPLCQDREVOSFTGUHMINJWZYX")-1</f>
        <v>#VALUE!</v>
      </c>
      <c r="BB111" s="17" t="e">
        <f aca="false">FIND(MID(AR111,2,1),"ABCDEFGHIJKLMNOPQRSTUVWXYZ")-1</f>
        <v>#VALUE!</v>
      </c>
      <c r="BC111" s="17" t="e">
        <f aca="false">FIND(MID(AR111,3,1),"BAKPLCQDREVOSFTGUHMINJWZYX")-1</f>
        <v>#VALUE!</v>
      </c>
      <c r="BD111" s="17" t="e">
        <f aca="false">FIND(MID(AR111,4,1),"ABCDEFGHIJKLMNOPQRSTUVWXYZ")-1</f>
        <v>#VALUE!</v>
      </c>
      <c r="BE111" s="17" t="e">
        <f aca="false">FIND(MID(AR111,5,1),"BAKPLCQDREVOSFTGUHMINJWZYX")-1</f>
        <v>#VALUE!</v>
      </c>
      <c r="BF111" s="17" t="e">
        <f aca="false">FIND(MID(AR111,6,1),"ABCDEFGHIJKLMNOPQRSTUVWXYZ")-1</f>
        <v>#VALUE!</v>
      </c>
      <c r="BG111" s="17" t="e">
        <f aca="false">IF(NOT(ISERROR(FIND(MID(AR111,7,1),"1234567890"))),FIND(MID(AR111,7,1),"10xxx2x3x4xxx5x6x7x8x9")-1,FIND(MID(AR111,7,1),"BAKPLCQDREVOSFTGUHMINJWZYX")-1)</f>
        <v>#VALUE!</v>
      </c>
      <c r="BH111" s="17" t="e">
        <f aca="false">IF(NOT(ISERROR(FIND(MID(AR111,8,1),"1234567890"))),FIND(MID(AR111,8,1),"0123456789")-1,FIND(MID(AR111,8,1),"ABCDEFGHIJKLMNOPQRSTUVWXYZ")-1)</f>
        <v>#VALUE!</v>
      </c>
      <c r="BI111" s="17" t="e">
        <f aca="false">FIND(MID(AR111,9,1),"BAKPLCQDREVOSFTGUHMINJWZYX")-1</f>
        <v>#VALUE!</v>
      </c>
      <c r="BJ111" s="17" t="e">
        <f aca="false">IF(NOT(ISERROR(FIND(MID(AR111,10,1),"1234567890"))),FIND(MID(AR111,10,1),"0123456789")-1,FIND(MID(AR111,10,1),"ABCDEFGHIJKLMNOPQRSTUVWXYZ")-1)</f>
        <v>#VALUE!</v>
      </c>
      <c r="BK111" s="17" t="e">
        <f aca="false">IF(NOT(ISERROR(FIND(MID(AR111,11,1),"1234567890"))),FIND(MID(AR111,11,1),"10xxx2x3x4xxx5x6x7x8x9")-1,FIND(MID(AR111,11,1),"BAKPLCQDREVOSFTGUHMINJWZYX")-1)</f>
        <v>#VALUE!</v>
      </c>
      <c r="BL111" s="17" t="e">
        <f aca="false">FIND(MID(AR111,12,1),"ABCDEFGHIJKLMNOPQRSTUVWXYZ")-1</f>
        <v>#VALUE!</v>
      </c>
      <c r="BM111" s="17" t="e">
        <f aca="false">IF(NOT(ISERROR(FIND(MID(AR111,13,1),"1234567890"))),FIND(MID(AR111,13,1),"10xxx2x3x4xxx5x6x7x8x9")-1,FIND(MID(AR111,13,1),"BAKPLCQDREVOSFTGUHMINJWZYX")-1)</f>
        <v>#VALUE!</v>
      </c>
      <c r="BN111" s="17" t="e">
        <f aca="false">IF(NOT(ISERROR(FIND(MID(AR111,14,1),"1234567890"))),FIND(MID(AR111,14,1),"0123456789")-1,FIND(MID(AR111,14,1),"ABCDEFGHIJKLMNOPQRSTUVWXYZ")-1)</f>
        <v>#VALUE!</v>
      </c>
      <c r="BO111" s="17" t="e">
        <f aca="false">IF(NOT(ISERROR(FIND(MID(AR111,15,1),"1234567890"))),FIND(MID(AR111,15,1),"10xxx2x3x4xxx5x6x7x8x9")-1,FIND(MID(AR111,15,1),"BAKPLCQDREVOSFTGUHMINJWZYX")-1)</f>
        <v>#VALUE!</v>
      </c>
      <c r="BP111" s="17" t="e">
        <f aca="false">CHOOSE(MOD(SUM(BA111:BO111),26)+1,"A","B","C","D","E","F","G","H","I","J","K","L","M","N","O","P","Q","R","S","T","U","V","W","X","Y","Z")</f>
        <v>#VALUE!</v>
      </c>
      <c r="BQ111" s="17" t="e">
        <f aca="false">TEXT(MOD(FIND(MID(AR111,7,1),"1234567890MNPQRSTUVL"),10)&amp;MOD(FIND(MID(AR111,8,1),"1234567890MNPQRSTUVL"),10),"00")</f>
        <v>#VALUE!</v>
      </c>
      <c r="BR111" s="17" t="e">
        <f aca="false">TEXT(FIND(MID(AR111,9,1),"ABCDEHLMPRST"),"00")</f>
        <v>#VALUE!</v>
      </c>
      <c r="BS111" s="17" t="e">
        <f aca="false">TEXT(MOD(FIND(MID(AR111,10,1),"1234567890MNPQRSTUVL"),10)&amp;MOD(FIND(MID(AR111,11,1),"1234567890MNPQRSTUVL"),10),"00")</f>
        <v>#VALUE!</v>
      </c>
      <c r="BT111" s="17" t="e">
        <f aca="false">IF(VALUE(BS111)&gt;40,TEXT(VALUE(BS111)-40,"00"),BS111)</f>
        <v>#VALUE!</v>
      </c>
      <c r="BU111" s="48" t="e">
        <f aca="false">DATEVALUE(BT111&amp;"/"&amp;BR111&amp;"/"&amp;"19"&amp;BQ111)</f>
        <v>#VALUE!</v>
      </c>
      <c r="BV111" s="17" t="e">
        <f aca="false">IF(VALUE(BS111)&gt;40,"F","M")</f>
        <v>#VALUE!</v>
      </c>
      <c r="BW111" s="17"/>
      <c r="BX111" s="17"/>
      <c r="BY111" s="17"/>
      <c r="BZ111" s="17"/>
      <c r="CA111" s="17" t="str">
        <f aca="false">IF(AND(SUBSTITUTE(C111&amp;D111&amp;E111," ","")&lt;&gt;"",SUBSTITUTE(C111," ","")=""),"- non inserito cognome","")</f>
        <v/>
      </c>
      <c r="CB111" s="17" t="str">
        <f aca="false">IF(AND(SUBSTITUTE(C111&amp;D111&amp;E111," ","")&lt;&gt;"",SUBSTITUTE(D111," ","")=""),"- non inserito nome","")</f>
        <v/>
      </c>
      <c r="CC111" s="17"/>
      <c r="CD111" s="17"/>
      <c r="CE111" s="17" t="str">
        <f aca="false">IF(AND(SUBSTITUTE(E111," ","")="",OR(SUBSTITUTE(C111," ","")&lt;&gt;"",SUBSTITUTE(D111," ","")&lt;&gt;"")),"- non inserito cod. fiscale","")</f>
        <v/>
      </c>
      <c r="CF111" s="17" t="str">
        <f aca="false">IF(AF111&lt;&gt;"","- caratteri non alfabetici in cognome","")</f>
        <v/>
      </c>
      <c r="CG111" s="17" t="str">
        <f aca="false">IF(AN111&lt;&gt;"","- caratteri non alfabetici in nome","")</f>
        <v/>
      </c>
      <c r="CH111" s="17" t="str">
        <f aca="false">IF(AND(SUBSTITUTE(C111&amp;D111&amp;E111," ","")&lt;&gt;"",CE111="",LEN(AR111)&lt;&gt;16),"- cod. fiscale non di 16 caratteri","")</f>
        <v/>
      </c>
      <c r="CI111" s="17" t="str">
        <f aca="false">IF(AND(CH111="",AX111&lt;&gt;""),"- caratteri non alfanumerici in cod. fisc","")</f>
        <v/>
      </c>
      <c r="CJ111" s="17" t="str">
        <f aca="false">IF(AND(AR111&lt;&gt;"",CH111="",CI111="",ISERROR(BP111)),"- uno dei primi 6 caratteri o uno dei caratteri 9 e 12 del codice fiscale non è una lettera","")</f>
        <v/>
      </c>
      <c r="CK111" s="17" t="str">
        <f aca="false">IF(AND(AR111&lt;&gt;"",ISERROR(BU111),CH111="",CI111="",CJ111=""),"- errore nella parte del cod. fisc corrispondente alla dt. nascita","")</f>
        <v/>
      </c>
      <c r="CL111" s="17" t="str">
        <f aca="false">IF(AND(SUBSTITUTE(C111&amp;D111&amp;E111," ","")&lt;&gt;"",CA111="",CE111="",CH111="",CI111="",CJ111="",MID(AR111,1,3)&lt;&gt;AH111),"- contraddizione tra cognome e codice fiscale","")</f>
        <v/>
      </c>
      <c r="CM111" s="17" t="str">
        <f aca="false">IF(AND(SUBSTITUTE(C111&amp;D111&amp;E111," ","")&lt;&gt;"",CB111="",CE111="",CH111="",CI111="",CJ111="",MID(AR111,4,3)&lt;&gt;AP111),"- contraddizione tra nome e codice fiscale","")</f>
        <v/>
      </c>
      <c r="CN111" s="17"/>
      <c r="CO111" s="17" t="str">
        <f aca="false">IF(AND(SUBSTITUTE(C111&amp;D111&amp;E111," ","")&lt;&gt;"",CE111="",CH111="",CI111="",CJ111=""),IF(MID(AR111,16,1)&lt;&gt;BP111,"- errato carattere di controllo (l'ultimo) del codice fiscale",""),"")</f>
        <v/>
      </c>
      <c r="CP111" s="17" t="str">
        <f aca="false">IF(AND(SUBSTITUTE(C111," ","")="",OR(SUBSTITUTE(E111," ","")&lt;&gt;"",SUBSTITUTE(D111," ","")&lt;&gt;"")),"- non inserito il cognome","")</f>
        <v/>
      </c>
      <c r="CQ111" s="17" t="str">
        <f aca="false">IF(AND(SUBSTITUTE(D111," ","")="",OR(SUBSTITUTE(C111," ","")&lt;&gt;"",SUBSTITUTE(E111," ","")&lt;&gt;"")),"- non inserito il nome","")</f>
        <v/>
      </c>
      <c r="CR111" s="17"/>
      <c r="CS111" s="17"/>
      <c r="CT111" s="17"/>
      <c r="CU111" s="17"/>
      <c r="CV111" s="17"/>
      <c r="CW111" s="17"/>
      <c r="CX111" s="17"/>
      <c r="CY111" s="17"/>
      <c r="CZ111" s="17"/>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35.1" hidden="false" customHeight="true" outlineLevel="0" collapsed="false">
      <c r="A112" s="132" t="str">
        <f aca="false">IF(SUBSTITUTE(C112&amp;D112&amp;E112," ","")&lt;&gt;"",IF(ISERROR(MAX($A$45:A111)),0,MAX($A$45:A111))+1,"")</f>
        <v/>
      </c>
      <c r="B112" s="65" t="str">
        <f aca="false">CONCATENATE(CE112,CF112,CG112,CH112,CI112,CJ112,CK112,CL112,CM112,CO112,CP112,CQ112)&amp;IF(AND(K112&lt;&gt;"",ISNA(VLOOKUP(K112,tabelle!$AC$1:$AC$8288,1,FALSE())))," - è stato inserito per il comune di residenza un valore diverso da quelli presenti nel menù a tendina","")&amp;IF(AND(OR(SUBSTITUTE(C112," ","")&lt;&gt;"",SUBSTITUTE(D112," ","")&lt;&gt;"",SUBSTITUTE(E112," ","")&lt;&gt;""),OR(TRIM(C112)="",TRIM(D112)="",TRIM(E112)="",TRIM(F112)="",TRIM(G112)="",TRIM(H112)="",TRIM(I112)="",TRIM(J112)="",TRIM(K112)="",TRIM(L112)="",TRIM(M112)="",TRIM(N112)="",TRIM(O112)=""))," - valore non inserito (casella/e gialla)","")&amp;IF(AND(M112&lt;&gt;"",N112&lt;&gt;"",M112&gt;=N112)," - la data di fine deve essere successiva alla data di inizio","")</f>
        <v/>
      </c>
      <c r="C112" s="140"/>
      <c r="D112" s="141"/>
      <c r="E112" s="141"/>
      <c r="F112" s="144"/>
      <c r="G112" s="141"/>
      <c r="H112" s="141"/>
      <c r="I112" s="141"/>
      <c r="J112" s="141"/>
      <c r="K112" s="141"/>
      <c r="L112" s="143"/>
      <c r="M112" s="144"/>
      <c r="N112" s="144"/>
      <c r="O112" s="145"/>
      <c r="P112" s="132" t="str">
        <f aca="false">IF(SUBSTITUTE(C112&amp;D112&amp;E112," ","")&lt;&gt;"",IF(ISERROR(MAX($P$45:P111)),0,MAX($P$45:P111))+1,"")</f>
        <v/>
      </c>
      <c r="Q112" s="16"/>
      <c r="R112" s="16"/>
      <c r="S112" s="16"/>
      <c r="T112" s="16"/>
      <c r="U112" s="16"/>
      <c r="V112" s="16"/>
      <c r="W112" s="16"/>
      <c r="X112" s="31"/>
      <c r="Y112" s="31"/>
      <c r="Z112" s="17" t="n">
        <f aca="false">IF(B112&lt;&gt;"",1,0)</f>
        <v>0</v>
      </c>
      <c r="AA112" s="17" t="str">
        <f aca="false">SUBSTITUTE(SUBSTITUTE(SUBSTITUTE(SUBSTITUTE(SUBSTITUTE(UPPER(C112)," ",""),"'",""),",",""),"`",""),"0","O")</f>
        <v/>
      </c>
      <c r="AB112" s="17" t="str">
        <f aca="false">SUBSTITUTE(SUBSTITUTE(SUBSTITUTE(SUBSTITUTE(SUBSTITUTE(SUBSTITUTE(AA112,UPPER("à"),"A"),UPPER("è"),"E"),UPPER("é"),"E"),UPPER("ì"),"I"),UPPER("ò"),"O"),UPPER("ù"),"U")</f>
        <v/>
      </c>
      <c r="AC112" s="17" t="str">
        <f aca="false">SUBSTITUTE(SUBSTITUTE(SUBSTITUTE(SUBSTITUTE(SUBSTITUTE(SUBSTITUTE(SUBSTITUTE(AB112,"B",""),"C",""),"D",""),"F",""),"G",""),"H",""),"J","")</f>
        <v/>
      </c>
      <c r="AD112" s="17" t="str">
        <f aca="false">SUBSTITUTE(SUBSTITUTE(SUBSTITUTE(SUBSTITUTE(SUBSTITUTE(SUBSTITUTE(SUBSTITUTE(AC112,"K",""),"L",""),"M",""),"N",""),"P",""),"Q",""),"R","")</f>
        <v/>
      </c>
      <c r="AE112" s="17" t="str">
        <f aca="false">SUBSTITUTE(SUBSTITUTE(SUBSTITUTE(SUBSTITUTE(SUBSTITUTE(SUBSTITUTE(SUBSTITUTE(AD112,"S",""),"T",""),"V",""),"W",""),"X",""),"Y",""),"Z","")</f>
        <v/>
      </c>
      <c r="AF112" s="17" t="str">
        <f aca="false">SUBSTITUTE(SUBSTITUTE(SUBSTITUTE(SUBSTITUTE(SUBSTITUTE(UPPER(AE112),"A",""),"E",""),"I",""),"O",""),"U","")</f>
        <v/>
      </c>
      <c r="AG112" s="17" t="str">
        <f aca="false">SUBSTITUTE(SUBSTITUTE(SUBSTITUTE(SUBSTITUTE(SUBSTITUTE(UPPER(AB112),"A",""),"E",""),"I",""),"O",""),"U","")</f>
        <v/>
      </c>
      <c r="AH112" s="17" t="str">
        <f aca="false">LEFT(AG112&amp;AE112&amp;"X",3)</f>
        <v>X</v>
      </c>
      <c r="AI112" s="17" t="str">
        <f aca="false">SUBSTITUTE(SUBSTITUTE(SUBSTITUTE(SUBSTITUTE(SUBSTITUTE(UPPER(D112)," ",""),"'",""),",",""),"`",""),"0","O")</f>
        <v/>
      </c>
      <c r="AJ112" s="17" t="str">
        <f aca="false">SUBSTITUTE(SUBSTITUTE(SUBSTITUTE(SUBSTITUTE(SUBSTITUTE(SUBSTITUTE(AI112,UPPER("à"),"A"),UPPER("è"),"E"),UPPER("é"),"E"),UPPER("ì"),"I"),UPPER("ò"),"O"),UPPER("ù"),"U")</f>
        <v/>
      </c>
      <c r="AK112" s="17" t="str">
        <f aca="false">SUBSTITUTE(SUBSTITUTE(SUBSTITUTE(SUBSTITUTE(SUBSTITUTE(SUBSTITUTE(SUBSTITUTE(AJ112,"B",""),"C",""),"D",""),"F",""),"G",""),"H",""),"J","")</f>
        <v/>
      </c>
      <c r="AL112" s="17" t="str">
        <f aca="false">SUBSTITUTE(SUBSTITUTE(SUBSTITUTE(SUBSTITUTE(SUBSTITUTE(SUBSTITUTE(SUBSTITUTE(AK112,"K",""),"L",""),"M",""),"N",""),"P",""),"Q",""),"R","")</f>
        <v/>
      </c>
      <c r="AM112" s="17" t="str">
        <f aca="false">SUBSTITUTE(SUBSTITUTE(SUBSTITUTE(SUBSTITUTE(SUBSTITUTE(SUBSTITUTE(SUBSTITUTE(AL112,"S",""),"T",""),"V",""),"W",""),"X",""),"Y",""),"Z","")</f>
        <v/>
      </c>
      <c r="AN112" s="17" t="str">
        <f aca="false">SUBSTITUTE(SUBSTITUTE(SUBSTITUTE(SUBSTITUTE(SUBSTITUTE(UPPER(AM112),"A",""),"E",""),"I",""),"O",""),"U","")</f>
        <v/>
      </c>
      <c r="AO112" s="17" t="str">
        <f aca="false">SUBSTITUTE(SUBSTITUTE(SUBSTITUTE(SUBSTITUTE(SUBSTITUTE(UPPER(AJ112),"A",""),"E",""),"I",""),"O",""),"U","")</f>
        <v/>
      </c>
      <c r="AP112" s="17" t="str">
        <f aca="false">IF(LEN(AO112)&gt;=4,LEFT(AO112,1)&amp;MID(AO112,3,1)&amp;MID(AO112,4,1),LEFT(AO112&amp;AM112&amp;"X",3))</f>
        <v>X</v>
      </c>
      <c r="AQ112" s="17"/>
      <c r="AR112" s="17" t="str">
        <f aca="false">SUBSTITUTE(UPPER(E112)," ","")</f>
        <v/>
      </c>
      <c r="AS112" s="17" t="str">
        <f aca="false">SUBSTITUTE(SUBSTITUTE(SUBSTITUTE(SUBSTITUTE(SUBSTITUTE(SUBSTITUTE(SUBSTITUTE(AR112,"B",""),"C",""),"D",""),"F",""),"G",""),"H",""),"J","")</f>
        <v/>
      </c>
      <c r="AT112" s="17" t="str">
        <f aca="false">SUBSTITUTE(SUBSTITUTE(SUBSTITUTE(SUBSTITUTE(SUBSTITUTE(SUBSTITUTE(SUBSTITUTE(AS112,"K",""),"L",""),"M",""),"N",""),"P",""),"Q",""),"R","")</f>
        <v/>
      </c>
      <c r="AU112" s="17" t="str">
        <f aca="false">SUBSTITUTE(SUBSTITUTE(SUBSTITUTE(SUBSTITUTE(SUBSTITUTE(SUBSTITUTE(SUBSTITUTE(AT112,"S",""),"T",""),"V",""),"W",""),"X",""),"Y",""),"Z","")</f>
        <v/>
      </c>
      <c r="AV112" s="17" t="str">
        <f aca="false">SUBSTITUTE(SUBSTITUTE(SUBSTITUTE(SUBSTITUTE(SUBSTITUTE(UPPER(AU112),"A",""),"E",""),"I",""),"O",""),"U","")</f>
        <v/>
      </c>
      <c r="AW112" s="17" t="str">
        <f aca="false">SUBSTITUTE(SUBSTITUTE(SUBSTITUTE(SUBSTITUTE(SUBSTITUTE(UPPER(AV112),"0",""),"1",""),"2",""),"3",""),"4","")</f>
        <v/>
      </c>
      <c r="AX112" s="17" t="str">
        <f aca="false">SUBSTITUTE(SUBSTITUTE(SUBSTITUTE(SUBSTITUTE(SUBSTITUTE(UPPER(AW112),"5",""),"6",""),"7",""),"8",""),"9","")</f>
        <v/>
      </c>
      <c r="AY112" s="17"/>
      <c r="AZ112" s="48"/>
      <c r="BA112" s="17" t="e">
        <f aca="false">FIND(MID(AR112,1,1),"BAKPLCQDREVOSFTGUHMINJWZYX")-1</f>
        <v>#VALUE!</v>
      </c>
      <c r="BB112" s="17" t="e">
        <f aca="false">FIND(MID(AR112,2,1),"ABCDEFGHIJKLMNOPQRSTUVWXYZ")-1</f>
        <v>#VALUE!</v>
      </c>
      <c r="BC112" s="17" t="e">
        <f aca="false">FIND(MID(AR112,3,1),"BAKPLCQDREVOSFTGUHMINJWZYX")-1</f>
        <v>#VALUE!</v>
      </c>
      <c r="BD112" s="17" t="e">
        <f aca="false">FIND(MID(AR112,4,1),"ABCDEFGHIJKLMNOPQRSTUVWXYZ")-1</f>
        <v>#VALUE!</v>
      </c>
      <c r="BE112" s="17" t="e">
        <f aca="false">FIND(MID(AR112,5,1),"BAKPLCQDREVOSFTGUHMINJWZYX")-1</f>
        <v>#VALUE!</v>
      </c>
      <c r="BF112" s="17" t="e">
        <f aca="false">FIND(MID(AR112,6,1),"ABCDEFGHIJKLMNOPQRSTUVWXYZ")-1</f>
        <v>#VALUE!</v>
      </c>
      <c r="BG112" s="17" t="e">
        <f aca="false">IF(NOT(ISERROR(FIND(MID(AR112,7,1),"1234567890"))),FIND(MID(AR112,7,1),"10xxx2x3x4xxx5x6x7x8x9")-1,FIND(MID(AR112,7,1),"BAKPLCQDREVOSFTGUHMINJWZYX")-1)</f>
        <v>#VALUE!</v>
      </c>
      <c r="BH112" s="17" t="e">
        <f aca="false">IF(NOT(ISERROR(FIND(MID(AR112,8,1),"1234567890"))),FIND(MID(AR112,8,1),"0123456789")-1,FIND(MID(AR112,8,1),"ABCDEFGHIJKLMNOPQRSTUVWXYZ")-1)</f>
        <v>#VALUE!</v>
      </c>
      <c r="BI112" s="17" t="e">
        <f aca="false">FIND(MID(AR112,9,1),"BAKPLCQDREVOSFTGUHMINJWZYX")-1</f>
        <v>#VALUE!</v>
      </c>
      <c r="BJ112" s="17" t="e">
        <f aca="false">IF(NOT(ISERROR(FIND(MID(AR112,10,1),"1234567890"))),FIND(MID(AR112,10,1),"0123456789")-1,FIND(MID(AR112,10,1),"ABCDEFGHIJKLMNOPQRSTUVWXYZ")-1)</f>
        <v>#VALUE!</v>
      </c>
      <c r="BK112" s="17" t="e">
        <f aca="false">IF(NOT(ISERROR(FIND(MID(AR112,11,1),"1234567890"))),FIND(MID(AR112,11,1),"10xxx2x3x4xxx5x6x7x8x9")-1,FIND(MID(AR112,11,1),"BAKPLCQDREVOSFTGUHMINJWZYX")-1)</f>
        <v>#VALUE!</v>
      </c>
      <c r="BL112" s="17" t="e">
        <f aca="false">FIND(MID(AR112,12,1),"ABCDEFGHIJKLMNOPQRSTUVWXYZ")-1</f>
        <v>#VALUE!</v>
      </c>
      <c r="BM112" s="17" t="e">
        <f aca="false">IF(NOT(ISERROR(FIND(MID(AR112,13,1),"1234567890"))),FIND(MID(AR112,13,1),"10xxx2x3x4xxx5x6x7x8x9")-1,FIND(MID(AR112,13,1),"BAKPLCQDREVOSFTGUHMINJWZYX")-1)</f>
        <v>#VALUE!</v>
      </c>
      <c r="BN112" s="17" t="e">
        <f aca="false">IF(NOT(ISERROR(FIND(MID(AR112,14,1),"1234567890"))),FIND(MID(AR112,14,1),"0123456789")-1,FIND(MID(AR112,14,1),"ABCDEFGHIJKLMNOPQRSTUVWXYZ")-1)</f>
        <v>#VALUE!</v>
      </c>
      <c r="BO112" s="17" t="e">
        <f aca="false">IF(NOT(ISERROR(FIND(MID(AR112,15,1),"1234567890"))),FIND(MID(AR112,15,1),"10xxx2x3x4xxx5x6x7x8x9")-1,FIND(MID(AR112,15,1),"BAKPLCQDREVOSFTGUHMINJWZYX")-1)</f>
        <v>#VALUE!</v>
      </c>
      <c r="BP112" s="17" t="e">
        <f aca="false">CHOOSE(MOD(SUM(BA112:BO112),26)+1,"A","B","C","D","E","F","G","H","I","J","K","L","M","N","O","P","Q","R","S","T","U","V","W","X","Y","Z")</f>
        <v>#VALUE!</v>
      </c>
      <c r="BQ112" s="17" t="e">
        <f aca="false">TEXT(MOD(FIND(MID(AR112,7,1),"1234567890MNPQRSTUVL"),10)&amp;MOD(FIND(MID(AR112,8,1),"1234567890MNPQRSTUVL"),10),"00")</f>
        <v>#VALUE!</v>
      </c>
      <c r="BR112" s="17" t="e">
        <f aca="false">TEXT(FIND(MID(AR112,9,1),"ABCDEHLMPRST"),"00")</f>
        <v>#VALUE!</v>
      </c>
      <c r="BS112" s="17" t="e">
        <f aca="false">TEXT(MOD(FIND(MID(AR112,10,1),"1234567890MNPQRSTUVL"),10)&amp;MOD(FIND(MID(AR112,11,1),"1234567890MNPQRSTUVL"),10),"00")</f>
        <v>#VALUE!</v>
      </c>
      <c r="BT112" s="17" t="e">
        <f aca="false">IF(VALUE(BS112)&gt;40,TEXT(VALUE(BS112)-40,"00"),BS112)</f>
        <v>#VALUE!</v>
      </c>
      <c r="BU112" s="48" t="e">
        <f aca="false">DATEVALUE(BT112&amp;"/"&amp;BR112&amp;"/"&amp;"19"&amp;BQ112)</f>
        <v>#VALUE!</v>
      </c>
      <c r="BV112" s="17" t="e">
        <f aca="false">IF(VALUE(BS112)&gt;40,"F","M")</f>
        <v>#VALUE!</v>
      </c>
      <c r="BW112" s="17"/>
      <c r="BX112" s="17"/>
      <c r="BY112" s="17"/>
      <c r="BZ112" s="17"/>
      <c r="CA112" s="17" t="str">
        <f aca="false">IF(AND(SUBSTITUTE(C112&amp;D112&amp;E112," ","")&lt;&gt;"",SUBSTITUTE(C112," ","")=""),"- non inserito cognome","")</f>
        <v/>
      </c>
      <c r="CB112" s="17" t="str">
        <f aca="false">IF(AND(SUBSTITUTE(C112&amp;D112&amp;E112," ","")&lt;&gt;"",SUBSTITUTE(D112," ","")=""),"- non inserito nome","")</f>
        <v/>
      </c>
      <c r="CC112" s="17"/>
      <c r="CD112" s="17"/>
      <c r="CE112" s="17" t="str">
        <f aca="false">IF(AND(SUBSTITUTE(E112," ","")="",OR(SUBSTITUTE(C112," ","")&lt;&gt;"",SUBSTITUTE(D112," ","")&lt;&gt;"")),"- non inserito cod. fiscale","")</f>
        <v/>
      </c>
      <c r="CF112" s="17" t="str">
        <f aca="false">IF(AF112&lt;&gt;"","- caratteri non alfabetici in cognome","")</f>
        <v/>
      </c>
      <c r="CG112" s="17" t="str">
        <f aca="false">IF(AN112&lt;&gt;"","- caratteri non alfabetici in nome","")</f>
        <v/>
      </c>
      <c r="CH112" s="17" t="str">
        <f aca="false">IF(AND(SUBSTITUTE(C112&amp;D112&amp;E112," ","")&lt;&gt;"",CE112="",LEN(AR112)&lt;&gt;16),"- cod. fiscale non di 16 caratteri","")</f>
        <v/>
      </c>
      <c r="CI112" s="17" t="str">
        <f aca="false">IF(AND(CH112="",AX112&lt;&gt;""),"- caratteri non alfanumerici in cod. fisc","")</f>
        <v/>
      </c>
      <c r="CJ112" s="17" t="str">
        <f aca="false">IF(AND(AR112&lt;&gt;"",CH112="",CI112="",ISERROR(BP112)),"- uno dei primi 6 caratteri o uno dei caratteri 9 e 12 del codice fiscale non è una lettera","")</f>
        <v/>
      </c>
      <c r="CK112" s="17" t="str">
        <f aca="false">IF(AND(AR112&lt;&gt;"",ISERROR(BU112),CH112="",CI112="",CJ112=""),"- errore nella parte del cod. fisc corrispondente alla dt. nascita","")</f>
        <v/>
      </c>
      <c r="CL112" s="17" t="str">
        <f aca="false">IF(AND(SUBSTITUTE(C112&amp;D112&amp;E112," ","")&lt;&gt;"",CA112="",CE112="",CH112="",CI112="",CJ112="",MID(AR112,1,3)&lt;&gt;AH112),"- contraddizione tra cognome e codice fiscale","")</f>
        <v/>
      </c>
      <c r="CM112" s="17" t="str">
        <f aca="false">IF(AND(SUBSTITUTE(C112&amp;D112&amp;E112," ","")&lt;&gt;"",CB112="",CE112="",CH112="",CI112="",CJ112="",MID(AR112,4,3)&lt;&gt;AP112),"- contraddizione tra nome e codice fiscale","")</f>
        <v/>
      </c>
      <c r="CN112" s="17"/>
      <c r="CO112" s="17" t="str">
        <f aca="false">IF(AND(SUBSTITUTE(C112&amp;D112&amp;E112," ","")&lt;&gt;"",CE112="",CH112="",CI112="",CJ112=""),IF(MID(AR112,16,1)&lt;&gt;BP112,"- errato carattere di controllo (l'ultimo) del codice fiscale",""),"")</f>
        <v/>
      </c>
      <c r="CP112" s="17" t="str">
        <f aca="false">IF(AND(SUBSTITUTE(C112," ","")="",OR(SUBSTITUTE(E112," ","")&lt;&gt;"",SUBSTITUTE(D112," ","")&lt;&gt;"")),"- non inserito il cognome","")</f>
        <v/>
      </c>
      <c r="CQ112" s="17" t="str">
        <f aca="false">IF(AND(SUBSTITUTE(D112," ","")="",OR(SUBSTITUTE(C112," ","")&lt;&gt;"",SUBSTITUTE(E112," ","")&lt;&gt;"")),"- non inserito il nome","")</f>
        <v/>
      </c>
      <c r="CR112" s="17"/>
      <c r="CS112" s="17"/>
      <c r="CT112" s="17"/>
      <c r="CU112" s="17"/>
      <c r="CV112" s="17"/>
      <c r="CW112" s="17"/>
      <c r="CX112" s="17"/>
      <c r="CY112" s="17"/>
      <c r="CZ112" s="17"/>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5.1" hidden="false" customHeight="true" outlineLevel="0" collapsed="false">
      <c r="A113" s="132" t="str">
        <f aca="false">IF(SUBSTITUTE(C113&amp;D113&amp;E113," ","")&lt;&gt;"",IF(ISERROR(MAX($A$45:A112)),0,MAX($A$45:A112))+1,"")</f>
        <v/>
      </c>
      <c r="B113" s="65" t="str">
        <f aca="false">CONCATENATE(CE113,CF113,CG113,CH113,CI113,CJ113,CK113,CL113,CM113,CO113,CP113,CQ113)&amp;IF(AND(K113&lt;&gt;"",ISNA(VLOOKUP(K113,tabelle!$AC$1:$AC$8288,1,FALSE())))," - è stato inserito per il comune di residenza un valore diverso da quelli presenti nel menù a tendina","")&amp;IF(AND(OR(SUBSTITUTE(C113," ","")&lt;&gt;"",SUBSTITUTE(D113," ","")&lt;&gt;"",SUBSTITUTE(E113," ","")&lt;&gt;""),OR(TRIM(C113)="",TRIM(D113)="",TRIM(E113)="",TRIM(F113)="",TRIM(G113)="",TRIM(H113)="",TRIM(I113)="",TRIM(J113)="",TRIM(K113)="",TRIM(L113)="",TRIM(M113)="",TRIM(N113)="",TRIM(O113)=""))," - valore non inserito (casella/e gialla)","")&amp;IF(AND(M113&lt;&gt;"",N113&lt;&gt;"",M113&gt;=N113)," - la data di fine deve essere successiva alla data di inizio","")</f>
        <v/>
      </c>
      <c r="C113" s="140"/>
      <c r="D113" s="141"/>
      <c r="E113" s="141"/>
      <c r="F113" s="144"/>
      <c r="G113" s="141"/>
      <c r="H113" s="141"/>
      <c r="I113" s="141"/>
      <c r="J113" s="141"/>
      <c r="K113" s="141"/>
      <c r="L113" s="143"/>
      <c r="M113" s="144"/>
      <c r="N113" s="144"/>
      <c r="O113" s="145"/>
      <c r="P113" s="132" t="str">
        <f aca="false">IF(SUBSTITUTE(C113&amp;D113&amp;E113," ","")&lt;&gt;"",IF(ISERROR(MAX($P$45:P112)),0,MAX($P$45:P112))+1,"")</f>
        <v/>
      </c>
      <c r="Q113" s="16"/>
      <c r="R113" s="16"/>
      <c r="S113" s="16"/>
      <c r="T113" s="16"/>
      <c r="U113" s="16"/>
      <c r="V113" s="16"/>
      <c r="W113" s="16"/>
      <c r="X113" s="31"/>
      <c r="Y113" s="31"/>
      <c r="Z113" s="17" t="n">
        <f aca="false">IF(B113&lt;&gt;"",1,0)</f>
        <v>0</v>
      </c>
      <c r="AA113" s="17" t="str">
        <f aca="false">SUBSTITUTE(SUBSTITUTE(SUBSTITUTE(SUBSTITUTE(SUBSTITUTE(UPPER(C113)," ",""),"'",""),",",""),"`",""),"0","O")</f>
        <v/>
      </c>
      <c r="AB113" s="17" t="str">
        <f aca="false">SUBSTITUTE(SUBSTITUTE(SUBSTITUTE(SUBSTITUTE(SUBSTITUTE(SUBSTITUTE(AA113,UPPER("à"),"A"),UPPER("è"),"E"),UPPER("é"),"E"),UPPER("ì"),"I"),UPPER("ò"),"O"),UPPER("ù"),"U")</f>
        <v/>
      </c>
      <c r="AC113" s="17" t="str">
        <f aca="false">SUBSTITUTE(SUBSTITUTE(SUBSTITUTE(SUBSTITUTE(SUBSTITUTE(SUBSTITUTE(SUBSTITUTE(AB113,"B",""),"C",""),"D",""),"F",""),"G",""),"H",""),"J","")</f>
        <v/>
      </c>
      <c r="AD113" s="17" t="str">
        <f aca="false">SUBSTITUTE(SUBSTITUTE(SUBSTITUTE(SUBSTITUTE(SUBSTITUTE(SUBSTITUTE(SUBSTITUTE(AC113,"K",""),"L",""),"M",""),"N",""),"P",""),"Q",""),"R","")</f>
        <v/>
      </c>
      <c r="AE113" s="17" t="str">
        <f aca="false">SUBSTITUTE(SUBSTITUTE(SUBSTITUTE(SUBSTITUTE(SUBSTITUTE(SUBSTITUTE(SUBSTITUTE(AD113,"S",""),"T",""),"V",""),"W",""),"X",""),"Y",""),"Z","")</f>
        <v/>
      </c>
      <c r="AF113" s="17" t="str">
        <f aca="false">SUBSTITUTE(SUBSTITUTE(SUBSTITUTE(SUBSTITUTE(SUBSTITUTE(UPPER(AE113),"A",""),"E",""),"I",""),"O",""),"U","")</f>
        <v/>
      </c>
      <c r="AG113" s="17" t="str">
        <f aca="false">SUBSTITUTE(SUBSTITUTE(SUBSTITUTE(SUBSTITUTE(SUBSTITUTE(UPPER(AB113),"A",""),"E",""),"I",""),"O",""),"U","")</f>
        <v/>
      </c>
      <c r="AH113" s="17" t="str">
        <f aca="false">LEFT(AG113&amp;AE113&amp;"X",3)</f>
        <v>X</v>
      </c>
      <c r="AI113" s="17" t="str">
        <f aca="false">SUBSTITUTE(SUBSTITUTE(SUBSTITUTE(SUBSTITUTE(SUBSTITUTE(UPPER(D113)," ",""),"'",""),",",""),"`",""),"0","O")</f>
        <v/>
      </c>
      <c r="AJ113" s="17" t="str">
        <f aca="false">SUBSTITUTE(SUBSTITUTE(SUBSTITUTE(SUBSTITUTE(SUBSTITUTE(SUBSTITUTE(AI113,UPPER("à"),"A"),UPPER("è"),"E"),UPPER("é"),"E"),UPPER("ì"),"I"),UPPER("ò"),"O"),UPPER("ù"),"U")</f>
        <v/>
      </c>
      <c r="AK113" s="17" t="str">
        <f aca="false">SUBSTITUTE(SUBSTITUTE(SUBSTITUTE(SUBSTITUTE(SUBSTITUTE(SUBSTITUTE(SUBSTITUTE(AJ113,"B",""),"C",""),"D",""),"F",""),"G",""),"H",""),"J","")</f>
        <v/>
      </c>
      <c r="AL113" s="17" t="str">
        <f aca="false">SUBSTITUTE(SUBSTITUTE(SUBSTITUTE(SUBSTITUTE(SUBSTITUTE(SUBSTITUTE(SUBSTITUTE(AK113,"K",""),"L",""),"M",""),"N",""),"P",""),"Q",""),"R","")</f>
        <v/>
      </c>
      <c r="AM113" s="17" t="str">
        <f aca="false">SUBSTITUTE(SUBSTITUTE(SUBSTITUTE(SUBSTITUTE(SUBSTITUTE(SUBSTITUTE(SUBSTITUTE(AL113,"S",""),"T",""),"V",""),"W",""),"X",""),"Y",""),"Z","")</f>
        <v/>
      </c>
      <c r="AN113" s="17" t="str">
        <f aca="false">SUBSTITUTE(SUBSTITUTE(SUBSTITUTE(SUBSTITUTE(SUBSTITUTE(UPPER(AM113),"A",""),"E",""),"I",""),"O",""),"U","")</f>
        <v/>
      </c>
      <c r="AO113" s="17" t="str">
        <f aca="false">SUBSTITUTE(SUBSTITUTE(SUBSTITUTE(SUBSTITUTE(SUBSTITUTE(UPPER(AJ113),"A",""),"E",""),"I",""),"O",""),"U","")</f>
        <v/>
      </c>
      <c r="AP113" s="17" t="str">
        <f aca="false">IF(LEN(AO113)&gt;=4,LEFT(AO113,1)&amp;MID(AO113,3,1)&amp;MID(AO113,4,1),LEFT(AO113&amp;AM113&amp;"X",3))</f>
        <v>X</v>
      </c>
      <c r="AQ113" s="17"/>
      <c r="AR113" s="17" t="str">
        <f aca="false">SUBSTITUTE(UPPER(E113)," ","")</f>
        <v/>
      </c>
      <c r="AS113" s="17" t="str">
        <f aca="false">SUBSTITUTE(SUBSTITUTE(SUBSTITUTE(SUBSTITUTE(SUBSTITUTE(SUBSTITUTE(SUBSTITUTE(AR113,"B",""),"C",""),"D",""),"F",""),"G",""),"H",""),"J","")</f>
        <v/>
      </c>
      <c r="AT113" s="17" t="str">
        <f aca="false">SUBSTITUTE(SUBSTITUTE(SUBSTITUTE(SUBSTITUTE(SUBSTITUTE(SUBSTITUTE(SUBSTITUTE(AS113,"K",""),"L",""),"M",""),"N",""),"P",""),"Q",""),"R","")</f>
        <v/>
      </c>
      <c r="AU113" s="17" t="str">
        <f aca="false">SUBSTITUTE(SUBSTITUTE(SUBSTITUTE(SUBSTITUTE(SUBSTITUTE(SUBSTITUTE(SUBSTITUTE(AT113,"S",""),"T",""),"V",""),"W",""),"X",""),"Y",""),"Z","")</f>
        <v/>
      </c>
      <c r="AV113" s="17" t="str">
        <f aca="false">SUBSTITUTE(SUBSTITUTE(SUBSTITUTE(SUBSTITUTE(SUBSTITUTE(UPPER(AU113),"A",""),"E",""),"I",""),"O",""),"U","")</f>
        <v/>
      </c>
      <c r="AW113" s="17" t="str">
        <f aca="false">SUBSTITUTE(SUBSTITUTE(SUBSTITUTE(SUBSTITUTE(SUBSTITUTE(UPPER(AV113),"0",""),"1",""),"2",""),"3",""),"4","")</f>
        <v/>
      </c>
      <c r="AX113" s="17" t="str">
        <f aca="false">SUBSTITUTE(SUBSTITUTE(SUBSTITUTE(SUBSTITUTE(SUBSTITUTE(UPPER(AW113),"5",""),"6",""),"7",""),"8",""),"9","")</f>
        <v/>
      </c>
      <c r="AY113" s="17"/>
      <c r="AZ113" s="48"/>
      <c r="BA113" s="17" t="e">
        <f aca="false">FIND(MID(AR113,1,1),"BAKPLCQDREVOSFTGUHMINJWZYX")-1</f>
        <v>#VALUE!</v>
      </c>
      <c r="BB113" s="17" t="e">
        <f aca="false">FIND(MID(AR113,2,1),"ABCDEFGHIJKLMNOPQRSTUVWXYZ")-1</f>
        <v>#VALUE!</v>
      </c>
      <c r="BC113" s="17" t="e">
        <f aca="false">FIND(MID(AR113,3,1),"BAKPLCQDREVOSFTGUHMINJWZYX")-1</f>
        <v>#VALUE!</v>
      </c>
      <c r="BD113" s="17" t="e">
        <f aca="false">FIND(MID(AR113,4,1),"ABCDEFGHIJKLMNOPQRSTUVWXYZ")-1</f>
        <v>#VALUE!</v>
      </c>
      <c r="BE113" s="17" t="e">
        <f aca="false">FIND(MID(AR113,5,1),"BAKPLCQDREVOSFTGUHMINJWZYX")-1</f>
        <v>#VALUE!</v>
      </c>
      <c r="BF113" s="17" t="e">
        <f aca="false">FIND(MID(AR113,6,1),"ABCDEFGHIJKLMNOPQRSTUVWXYZ")-1</f>
        <v>#VALUE!</v>
      </c>
      <c r="BG113" s="17" t="e">
        <f aca="false">IF(NOT(ISERROR(FIND(MID(AR113,7,1),"1234567890"))),FIND(MID(AR113,7,1),"10xxx2x3x4xxx5x6x7x8x9")-1,FIND(MID(AR113,7,1),"BAKPLCQDREVOSFTGUHMINJWZYX")-1)</f>
        <v>#VALUE!</v>
      </c>
      <c r="BH113" s="17" t="e">
        <f aca="false">IF(NOT(ISERROR(FIND(MID(AR113,8,1),"1234567890"))),FIND(MID(AR113,8,1),"0123456789")-1,FIND(MID(AR113,8,1),"ABCDEFGHIJKLMNOPQRSTUVWXYZ")-1)</f>
        <v>#VALUE!</v>
      </c>
      <c r="BI113" s="17" t="e">
        <f aca="false">FIND(MID(AR113,9,1),"BAKPLCQDREVOSFTGUHMINJWZYX")-1</f>
        <v>#VALUE!</v>
      </c>
      <c r="BJ113" s="17" t="e">
        <f aca="false">IF(NOT(ISERROR(FIND(MID(AR113,10,1),"1234567890"))),FIND(MID(AR113,10,1),"0123456789")-1,FIND(MID(AR113,10,1),"ABCDEFGHIJKLMNOPQRSTUVWXYZ")-1)</f>
        <v>#VALUE!</v>
      </c>
      <c r="BK113" s="17" t="e">
        <f aca="false">IF(NOT(ISERROR(FIND(MID(AR113,11,1),"1234567890"))),FIND(MID(AR113,11,1),"10xxx2x3x4xxx5x6x7x8x9")-1,FIND(MID(AR113,11,1),"BAKPLCQDREVOSFTGUHMINJWZYX")-1)</f>
        <v>#VALUE!</v>
      </c>
      <c r="BL113" s="17" t="e">
        <f aca="false">FIND(MID(AR113,12,1),"ABCDEFGHIJKLMNOPQRSTUVWXYZ")-1</f>
        <v>#VALUE!</v>
      </c>
      <c r="BM113" s="17" t="e">
        <f aca="false">IF(NOT(ISERROR(FIND(MID(AR113,13,1),"1234567890"))),FIND(MID(AR113,13,1),"10xxx2x3x4xxx5x6x7x8x9")-1,FIND(MID(AR113,13,1),"BAKPLCQDREVOSFTGUHMINJWZYX")-1)</f>
        <v>#VALUE!</v>
      </c>
      <c r="BN113" s="17" t="e">
        <f aca="false">IF(NOT(ISERROR(FIND(MID(AR113,14,1),"1234567890"))),FIND(MID(AR113,14,1),"0123456789")-1,FIND(MID(AR113,14,1),"ABCDEFGHIJKLMNOPQRSTUVWXYZ")-1)</f>
        <v>#VALUE!</v>
      </c>
      <c r="BO113" s="17" t="e">
        <f aca="false">IF(NOT(ISERROR(FIND(MID(AR113,15,1),"1234567890"))),FIND(MID(AR113,15,1),"10xxx2x3x4xxx5x6x7x8x9")-1,FIND(MID(AR113,15,1),"BAKPLCQDREVOSFTGUHMINJWZYX")-1)</f>
        <v>#VALUE!</v>
      </c>
      <c r="BP113" s="17" t="e">
        <f aca="false">CHOOSE(MOD(SUM(BA113:BO113),26)+1,"A","B","C","D","E","F","G","H","I","J","K","L","M","N","O","P","Q","R","S","T","U","V","W","X","Y","Z")</f>
        <v>#VALUE!</v>
      </c>
      <c r="BQ113" s="17" t="e">
        <f aca="false">TEXT(MOD(FIND(MID(AR113,7,1),"1234567890MNPQRSTUVL"),10)&amp;MOD(FIND(MID(AR113,8,1),"1234567890MNPQRSTUVL"),10),"00")</f>
        <v>#VALUE!</v>
      </c>
      <c r="BR113" s="17" t="e">
        <f aca="false">TEXT(FIND(MID(AR113,9,1),"ABCDEHLMPRST"),"00")</f>
        <v>#VALUE!</v>
      </c>
      <c r="BS113" s="17" t="e">
        <f aca="false">TEXT(MOD(FIND(MID(AR113,10,1),"1234567890MNPQRSTUVL"),10)&amp;MOD(FIND(MID(AR113,11,1),"1234567890MNPQRSTUVL"),10),"00")</f>
        <v>#VALUE!</v>
      </c>
      <c r="BT113" s="17" t="e">
        <f aca="false">IF(VALUE(BS113)&gt;40,TEXT(VALUE(BS113)-40,"00"),BS113)</f>
        <v>#VALUE!</v>
      </c>
      <c r="BU113" s="48" t="e">
        <f aca="false">DATEVALUE(BT113&amp;"/"&amp;BR113&amp;"/"&amp;"19"&amp;BQ113)</f>
        <v>#VALUE!</v>
      </c>
      <c r="BV113" s="17" t="e">
        <f aca="false">IF(VALUE(BS113)&gt;40,"F","M")</f>
        <v>#VALUE!</v>
      </c>
      <c r="BW113" s="17"/>
      <c r="BX113" s="17"/>
      <c r="BY113" s="17"/>
      <c r="BZ113" s="17"/>
      <c r="CA113" s="17" t="str">
        <f aca="false">IF(AND(SUBSTITUTE(C113&amp;D113&amp;E113," ","")&lt;&gt;"",SUBSTITUTE(C113," ","")=""),"- non inserito cognome","")</f>
        <v/>
      </c>
      <c r="CB113" s="17" t="str">
        <f aca="false">IF(AND(SUBSTITUTE(C113&amp;D113&amp;E113," ","")&lt;&gt;"",SUBSTITUTE(D113," ","")=""),"- non inserito nome","")</f>
        <v/>
      </c>
      <c r="CC113" s="17"/>
      <c r="CD113" s="17"/>
      <c r="CE113" s="17" t="str">
        <f aca="false">IF(AND(SUBSTITUTE(E113," ","")="",OR(SUBSTITUTE(C113," ","")&lt;&gt;"",SUBSTITUTE(D113," ","")&lt;&gt;"")),"- non inserito cod. fiscale","")</f>
        <v/>
      </c>
      <c r="CF113" s="17" t="str">
        <f aca="false">IF(AF113&lt;&gt;"","- caratteri non alfabetici in cognome","")</f>
        <v/>
      </c>
      <c r="CG113" s="17" t="str">
        <f aca="false">IF(AN113&lt;&gt;"","- caratteri non alfabetici in nome","")</f>
        <v/>
      </c>
      <c r="CH113" s="17" t="str">
        <f aca="false">IF(AND(SUBSTITUTE(C113&amp;D113&amp;E113," ","")&lt;&gt;"",CE113="",LEN(AR113)&lt;&gt;16),"- cod. fiscale non di 16 caratteri","")</f>
        <v/>
      </c>
      <c r="CI113" s="17" t="str">
        <f aca="false">IF(AND(CH113="",AX113&lt;&gt;""),"- caratteri non alfanumerici in cod. fisc","")</f>
        <v/>
      </c>
      <c r="CJ113" s="17" t="str">
        <f aca="false">IF(AND(AR113&lt;&gt;"",CH113="",CI113="",ISERROR(BP113)),"- uno dei primi 6 caratteri o uno dei caratteri 9 e 12 del codice fiscale non è una lettera","")</f>
        <v/>
      </c>
      <c r="CK113" s="17" t="str">
        <f aca="false">IF(AND(AR113&lt;&gt;"",ISERROR(BU113),CH113="",CI113="",CJ113=""),"- errore nella parte del cod. fisc corrispondente alla dt. nascita","")</f>
        <v/>
      </c>
      <c r="CL113" s="17" t="str">
        <f aca="false">IF(AND(SUBSTITUTE(C113&amp;D113&amp;E113," ","")&lt;&gt;"",CA113="",CE113="",CH113="",CI113="",CJ113="",MID(AR113,1,3)&lt;&gt;AH113),"- contraddizione tra cognome e codice fiscale","")</f>
        <v/>
      </c>
      <c r="CM113" s="17" t="str">
        <f aca="false">IF(AND(SUBSTITUTE(C113&amp;D113&amp;E113," ","")&lt;&gt;"",CB113="",CE113="",CH113="",CI113="",CJ113="",MID(AR113,4,3)&lt;&gt;AP113),"- contraddizione tra nome e codice fiscale","")</f>
        <v/>
      </c>
      <c r="CN113" s="17"/>
      <c r="CO113" s="17" t="str">
        <f aca="false">IF(AND(SUBSTITUTE(C113&amp;D113&amp;E113," ","")&lt;&gt;"",CE113="",CH113="",CI113="",CJ113=""),IF(MID(AR113,16,1)&lt;&gt;BP113,"- errato carattere di controllo (l'ultimo) del codice fiscale",""),"")</f>
        <v/>
      </c>
      <c r="CP113" s="17" t="str">
        <f aca="false">IF(AND(SUBSTITUTE(C113," ","")="",OR(SUBSTITUTE(E113," ","")&lt;&gt;"",SUBSTITUTE(D113," ","")&lt;&gt;"")),"- non inserito il cognome","")</f>
        <v/>
      </c>
      <c r="CQ113" s="17" t="str">
        <f aca="false">IF(AND(SUBSTITUTE(D113," ","")="",OR(SUBSTITUTE(C113," ","")&lt;&gt;"",SUBSTITUTE(E113," ","")&lt;&gt;"")),"- non inserito il nome","")</f>
        <v/>
      </c>
      <c r="CR113" s="17"/>
      <c r="CS113" s="17"/>
      <c r="CT113" s="17"/>
      <c r="CU113" s="17"/>
      <c r="CV113" s="17"/>
      <c r="CW113" s="17"/>
      <c r="CX113" s="17"/>
      <c r="CY113" s="17"/>
      <c r="CZ113" s="17"/>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35.1" hidden="false" customHeight="true" outlineLevel="0" collapsed="false">
      <c r="A114" s="132" t="str">
        <f aca="false">IF(SUBSTITUTE(C114&amp;D114&amp;E114," ","")&lt;&gt;"",IF(ISERROR(MAX($A$45:A113)),0,MAX($A$45:A113))+1,"")</f>
        <v/>
      </c>
      <c r="B114" s="65" t="str">
        <f aca="false">CONCATENATE(CE114,CF114,CG114,CH114,CI114,CJ114,CK114,CL114,CM114,CO114,CP114,CQ114)&amp;IF(AND(K114&lt;&gt;"",ISNA(VLOOKUP(K114,tabelle!$AC$1:$AC$8288,1,FALSE())))," - è stato inserito per il comune di residenza un valore diverso da quelli presenti nel menù a tendina","")&amp;IF(AND(OR(SUBSTITUTE(C114," ","")&lt;&gt;"",SUBSTITUTE(D114," ","")&lt;&gt;"",SUBSTITUTE(E114," ","")&lt;&gt;""),OR(TRIM(C114)="",TRIM(D114)="",TRIM(E114)="",TRIM(F114)="",TRIM(G114)="",TRIM(H114)="",TRIM(I114)="",TRIM(J114)="",TRIM(K114)="",TRIM(L114)="",TRIM(M114)="",TRIM(N114)="",TRIM(O114)=""))," - valore non inserito (casella/e gialla)","")&amp;IF(AND(M114&lt;&gt;"",N114&lt;&gt;"",M114&gt;=N114)," - la data di fine deve essere successiva alla data di inizio","")</f>
        <v/>
      </c>
      <c r="C114" s="140"/>
      <c r="D114" s="141"/>
      <c r="E114" s="141"/>
      <c r="F114" s="144"/>
      <c r="G114" s="141"/>
      <c r="H114" s="141"/>
      <c r="I114" s="141"/>
      <c r="J114" s="141"/>
      <c r="K114" s="141"/>
      <c r="L114" s="143"/>
      <c r="M114" s="144"/>
      <c r="N114" s="144"/>
      <c r="O114" s="145"/>
      <c r="P114" s="132" t="str">
        <f aca="false">IF(SUBSTITUTE(C114&amp;D114&amp;E114," ","")&lt;&gt;"",IF(ISERROR(MAX($P$45:P113)),0,MAX($P$45:P113))+1,"")</f>
        <v/>
      </c>
      <c r="Q114" s="16"/>
      <c r="R114" s="16"/>
      <c r="S114" s="16"/>
      <c r="T114" s="16"/>
      <c r="U114" s="16"/>
      <c r="V114" s="16"/>
      <c r="W114" s="16"/>
      <c r="X114" s="31"/>
      <c r="Y114" s="31"/>
      <c r="Z114" s="17" t="n">
        <f aca="false">IF(B114&lt;&gt;"",1,0)</f>
        <v>0</v>
      </c>
      <c r="AA114" s="17" t="str">
        <f aca="false">SUBSTITUTE(SUBSTITUTE(SUBSTITUTE(SUBSTITUTE(SUBSTITUTE(UPPER(C114)," ",""),"'",""),",",""),"`",""),"0","O")</f>
        <v/>
      </c>
      <c r="AB114" s="17" t="str">
        <f aca="false">SUBSTITUTE(SUBSTITUTE(SUBSTITUTE(SUBSTITUTE(SUBSTITUTE(SUBSTITUTE(AA114,UPPER("à"),"A"),UPPER("è"),"E"),UPPER("é"),"E"),UPPER("ì"),"I"),UPPER("ò"),"O"),UPPER("ù"),"U")</f>
        <v/>
      </c>
      <c r="AC114" s="17" t="str">
        <f aca="false">SUBSTITUTE(SUBSTITUTE(SUBSTITUTE(SUBSTITUTE(SUBSTITUTE(SUBSTITUTE(SUBSTITUTE(AB114,"B",""),"C",""),"D",""),"F",""),"G",""),"H",""),"J","")</f>
        <v/>
      </c>
      <c r="AD114" s="17" t="str">
        <f aca="false">SUBSTITUTE(SUBSTITUTE(SUBSTITUTE(SUBSTITUTE(SUBSTITUTE(SUBSTITUTE(SUBSTITUTE(AC114,"K",""),"L",""),"M",""),"N",""),"P",""),"Q",""),"R","")</f>
        <v/>
      </c>
      <c r="AE114" s="17" t="str">
        <f aca="false">SUBSTITUTE(SUBSTITUTE(SUBSTITUTE(SUBSTITUTE(SUBSTITUTE(SUBSTITUTE(SUBSTITUTE(AD114,"S",""),"T",""),"V",""),"W",""),"X",""),"Y",""),"Z","")</f>
        <v/>
      </c>
      <c r="AF114" s="17" t="str">
        <f aca="false">SUBSTITUTE(SUBSTITUTE(SUBSTITUTE(SUBSTITUTE(SUBSTITUTE(UPPER(AE114),"A",""),"E",""),"I",""),"O",""),"U","")</f>
        <v/>
      </c>
      <c r="AG114" s="17" t="str">
        <f aca="false">SUBSTITUTE(SUBSTITUTE(SUBSTITUTE(SUBSTITUTE(SUBSTITUTE(UPPER(AB114),"A",""),"E",""),"I",""),"O",""),"U","")</f>
        <v/>
      </c>
      <c r="AH114" s="17" t="str">
        <f aca="false">LEFT(AG114&amp;AE114&amp;"X",3)</f>
        <v>X</v>
      </c>
      <c r="AI114" s="17" t="str">
        <f aca="false">SUBSTITUTE(SUBSTITUTE(SUBSTITUTE(SUBSTITUTE(SUBSTITUTE(UPPER(D114)," ",""),"'",""),",",""),"`",""),"0","O")</f>
        <v/>
      </c>
      <c r="AJ114" s="17" t="str">
        <f aca="false">SUBSTITUTE(SUBSTITUTE(SUBSTITUTE(SUBSTITUTE(SUBSTITUTE(SUBSTITUTE(AI114,UPPER("à"),"A"),UPPER("è"),"E"),UPPER("é"),"E"),UPPER("ì"),"I"),UPPER("ò"),"O"),UPPER("ù"),"U")</f>
        <v/>
      </c>
      <c r="AK114" s="17" t="str">
        <f aca="false">SUBSTITUTE(SUBSTITUTE(SUBSTITUTE(SUBSTITUTE(SUBSTITUTE(SUBSTITUTE(SUBSTITUTE(AJ114,"B",""),"C",""),"D",""),"F",""),"G",""),"H",""),"J","")</f>
        <v/>
      </c>
      <c r="AL114" s="17" t="str">
        <f aca="false">SUBSTITUTE(SUBSTITUTE(SUBSTITUTE(SUBSTITUTE(SUBSTITUTE(SUBSTITUTE(SUBSTITUTE(AK114,"K",""),"L",""),"M",""),"N",""),"P",""),"Q",""),"R","")</f>
        <v/>
      </c>
      <c r="AM114" s="17" t="str">
        <f aca="false">SUBSTITUTE(SUBSTITUTE(SUBSTITUTE(SUBSTITUTE(SUBSTITUTE(SUBSTITUTE(SUBSTITUTE(AL114,"S",""),"T",""),"V",""),"W",""),"X",""),"Y",""),"Z","")</f>
        <v/>
      </c>
      <c r="AN114" s="17" t="str">
        <f aca="false">SUBSTITUTE(SUBSTITUTE(SUBSTITUTE(SUBSTITUTE(SUBSTITUTE(UPPER(AM114),"A",""),"E",""),"I",""),"O",""),"U","")</f>
        <v/>
      </c>
      <c r="AO114" s="17" t="str">
        <f aca="false">SUBSTITUTE(SUBSTITUTE(SUBSTITUTE(SUBSTITUTE(SUBSTITUTE(UPPER(AJ114),"A",""),"E",""),"I",""),"O",""),"U","")</f>
        <v/>
      </c>
      <c r="AP114" s="17" t="str">
        <f aca="false">IF(LEN(AO114)&gt;=4,LEFT(AO114,1)&amp;MID(AO114,3,1)&amp;MID(AO114,4,1),LEFT(AO114&amp;AM114&amp;"X",3))</f>
        <v>X</v>
      </c>
      <c r="AQ114" s="17"/>
      <c r="AR114" s="17" t="str">
        <f aca="false">SUBSTITUTE(UPPER(E114)," ","")</f>
        <v/>
      </c>
      <c r="AS114" s="17" t="str">
        <f aca="false">SUBSTITUTE(SUBSTITUTE(SUBSTITUTE(SUBSTITUTE(SUBSTITUTE(SUBSTITUTE(SUBSTITUTE(AR114,"B",""),"C",""),"D",""),"F",""),"G",""),"H",""),"J","")</f>
        <v/>
      </c>
      <c r="AT114" s="17" t="str">
        <f aca="false">SUBSTITUTE(SUBSTITUTE(SUBSTITUTE(SUBSTITUTE(SUBSTITUTE(SUBSTITUTE(SUBSTITUTE(AS114,"K",""),"L",""),"M",""),"N",""),"P",""),"Q",""),"R","")</f>
        <v/>
      </c>
      <c r="AU114" s="17" t="str">
        <f aca="false">SUBSTITUTE(SUBSTITUTE(SUBSTITUTE(SUBSTITUTE(SUBSTITUTE(SUBSTITUTE(SUBSTITUTE(AT114,"S",""),"T",""),"V",""),"W",""),"X",""),"Y",""),"Z","")</f>
        <v/>
      </c>
      <c r="AV114" s="17" t="str">
        <f aca="false">SUBSTITUTE(SUBSTITUTE(SUBSTITUTE(SUBSTITUTE(SUBSTITUTE(UPPER(AU114),"A",""),"E",""),"I",""),"O",""),"U","")</f>
        <v/>
      </c>
      <c r="AW114" s="17" t="str">
        <f aca="false">SUBSTITUTE(SUBSTITUTE(SUBSTITUTE(SUBSTITUTE(SUBSTITUTE(UPPER(AV114),"0",""),"1",""),"2",""),"3",""),"4","")</f>
        <v/>
      </c>
      <c r="AX114" s="17" t="str">
        <f aca="false">SUBSTITUTE(SUBSTITUTE(SUBSTITUTE(SUBSTITUTE(SUBSTITUTE(UPPER(AW114),"5",""),"6",""),"7",""),"8",""),"9","")</f>
        <v/>
      </c>
      <c r="AY114" s="17"/>
      <c r="AZ114" s="48"/>
      <c r="BA114" s="17" t="e">
        <f aca="false">FIND(MID(AR114,1,1),"BAKPLCQDREVOSFTGUHMINJWZYX")-1</f>
        <v>#VALUE!</v>
      </c>
      <c r="BB114" s="17" t="e">
        <f aca="false">FIND(MID(AR114,2,1),"ABCDEFGHIJKLMNOPQRSTUVWXYZ")-1</f>
        <v>#VALUE!</v>
      </c>
      <c r="BC114" s="17" t="e">
        <f aca="false">FIND(MID(AR114,3,1),"BAKPLCQDREVOSFTGUHMINJWZYX")-1</f>
        <v>#VALUE!</v>
      </c>
      <c r="BD114" s="17" t="e">
        <f aca="false">FIND(MID(AR114,4,1),"ABCDEFGHIJKLMNOPQRSTUVWXYZ")-1</f>
        <v>#VALUE!</v>
      </c>
      <c r="BE114" s="17" t="e">
        <f aca="false">FIND(MID(AR114,5,1),"BAKPLCQDREVOSFTGUHMINJWZYX")-1</f>
        <v>#VALUE!</v>
      </c>
      <c r="BF114" s="17" t="e">
        <f aca="false">FIND(MID(AR114,6,1),"ABCDEFGHIJKLMNOPQRSTUVWXYZ")-1</f>
        <v>#VALUE!</v>
      </c>
      <c r="BG114" s="17" t="e">
        <f aca="false">IF(NOT(ISERROR(FIND(MID(AR114,7,1),"1234567890"))),FIND(MID(AR114,7,1),"10xxx2x3x4xxx5x6x7x8x9")-1,FIND(MID(AR114,7,1),"BAKPLCQDREVOSFTGUHMINJWZYX")-1)</f>
        <v>#VALUE!</v>
      </c>
      <c r="BH114" s="17" t="e">
        <f aca="false">IF(NOT(ISERROR(FIND(MID(AR114,8,1),"1234567890"))),FIND(MID(AR114,8,1),"0123456789")-1,FIND(MID(AR114,8,1),"ABCDEFGHIJKLMNOPQRSTUVWXYZ")-1)</f>
        <v>#VALUE!</v>
      </c>
      <c r="BI114" s="17" t="e">
        <f aca="false">FIND(MID(AR114,9,1),"BAKPLCQDREVOSFTGUHMINJWZYX")-1</f>
        <v>#VALUE!</v>
      </c>
      <c r="BJ114" s="17" t="e">
        <f aca="false">IF(NOT(ISERROR(FIND(MID(AR114,10,1),"1234567890"))),FIND(MID(AR114,10,1),"0123456789")-1,FIND(MID(AR114,10,1),"ABCDEFGHIJKLMNOPQRSTUVWXYZ")-1)</f>
        <v>#VALUE!</v>
      </c>
      <c r="BK114" s="17" t="e">
        <f aca="false">IF(NOT(ISERROR(FIND(MID(AR114,11,1),"1234567890"))),FIND(MID(AR114,11,1),"10xxx2x3x4xxx5x6x7x8x9")-1,FIND(MID(AR114,11,1),"BAKPLCQDREVOSFTGUHMINJWZYX")-1)</f>
        <v>#VALUE!</v>
      </c>
      <c r="BL114" s="17" t="e">
        <f aca="false">FIND(MID(AR114,12,1),"ABCDEFGHIJKLMNOPQRSTUVWXYZ")-1</f>
        <v>#VALUE!</v>
      </c>
      <c r="BM114" s="17" t="e">
        <f aca="false">IF(NOT(ISERROR(FIND(MID(AR114,13,1),"1234567890"))),FIND(MID(AR114,13,1),"10xxx2x3x4xxx5x6x7x8x9")-1,FIND(MID(AR114,13,1),"BAKPLCQDREVOSFTGUHMINJWZYX")-1)</f>
        <v>#VALUE!</v>
      </c>
      <c r="BN114" s="17" t="e">
        <f aca="false">IF(NOT(ISERROR(FIND(MID(AR114,14,1),"1234567890"))),FIND(MID(AR114,14,1),"0123456789")-1,FIND(MID(AR114,14,1),"ABCDEFGHIJKLMNOPQRSTUVWXYZ")-1)</f>
        <v>#VALUE!</v>
      </c>
      <c r="BO114" s="17" t="e">
        <f aca="false">IF(NOT(ISERROR(FIND(MID(AR114,15,1),"1234567890"))),FIND(MID(AR114,15,1),"10xxx2x3x4xxx5x6x7x8x9")-1,FIND(MID(AR114,15,1),"BAKPLCQDREVOSFTGUHMINJWZYX")-1)</f>
        <v>#VALUE!</v>
      </c>
      <c r="BP114" s="17" t="e">
        <f aca="false">CHOOSE(MOD(SUM(BA114:BO114),26)+1,"A","B","C","D","E","F","G","H","I","J","K","L","M","N","O","P","Q","R","S","T","U","V","W","X","Y","Z")</f>
        <v>#VALUE!</v>
      </c>
      <c r="BQ114" s="17" t="e">
        <f aca="false">TEXT(MOD(FIND(MID(AR114,7,1),"1234567890MNPQRSTUVL"),10)&amp;MOD(FIND(MID(AR114,8,1),"1234567890MNPQRSTUVL"),10),"00")</f>
        <v>#VALUE!</v>
      </c>
      <c r="BR114" s="17" t="e">
        <f aca="false">TEXT(FIND(MID(AR114,9,1),"ABCDEHLMPRST"),"00")</f>
        <v>#VALUE!</v>
      </c>
      <c r="BS114" s="17" t="e">
        <f aca="false">TEXT(MOD(FIND(MID(AR114,10,1),"1234567890MNPQRSTUVL"),10)&amp;MOD(FIND(MID(AR114,11,1),"1234567890MNPQRSTUVL"),10),"00")</f>
        <v>#VALUE!</v>
      </c>
      <c r="BT114" s="17" t="e">
        <f aca="false">IF(VALUE(BS114)&gt;40,TEXT(VALUE(BS114)-40,"00"),BS114)</f>
        <v>#VALUE!</v>
      </c>
      <c r="BU114" s="48" t="e">
        <f aca="false">DATEVALUE(BT114&amp;"/"&amp;BR114&amp;"/"&amp;"19"&amp;BQ114)</f>
        <v>#VALUE!</v>
      </c>
      <c r="BV114" s="17" t="e">
        <f aca="false">IF(VALUE(BS114)&gt;40,"F","M")</f>
        <v>#VALUE!</v>
      </c>
      <c r="BW114" s="17"/>
      <c r="BX114" s="17"/>
      <c r="BY114" s="17"/>
      <c r="BZ114" s="17"/>
      <c r="CA114" s="17" t="str">
        <f aca="false">IF(AND(SUBSTITUTE(C114&amp;D114&amp;E114," ","")&lt;&gt;"",SUBSTITUTE(C114," ","")=""),"- non inserito cognome","")</f>
        <v/>
      </c>
      <c r="CB114" s="17" t="str">
        <f aca="false">IF(AND(SUBSTITUTE(C114&amp;D114&amp;E114," ","")&lt;&gt;"",SUBSTITUTE(D114," ","")=""),"- non inserito nome","")</f>
        <v/>
      </c>
      <c r="CC114" s="17"/>
      <c r="CD114" s="17"/>
      <c r="CE114" s="17" t="str">
        <f aca="false">IF(AND(SUBSTITUTE(E114," ","")="",OR(SUBSTITUTE(C114," ","")&lt;&gt;"",SUBSTITUTE(D114," ","")&lt;&gt;"")),"- non inserito cod. fiscale","")</f>
        <v/>
      </c>
      <c r="CF114" s="17" t="str">
        <f aca="false">IF(AF114&lt;&gt;"","- caratteri non alfabetici in cognome","")</f>
        <v/>
      </c>
      <c r="CG114" s="17" t="str">
        <f aca="false">IF(AN114&lt;&gt;"","- caratteri non alfabetici in nome","")</f>
        <v/>
      </c>
      <c r="CH114" s="17" t="str">
        <f aca="false">IF(AND(SUBSTITUTE(C114&amp;D114&amp;E114," ","")&lt;&gt;"",CE114="",LEN(AR114)&lt;&gt;16),"- cod. fiscale non di 16 caratteri","")</f>
        <v/>
      </c>
      <c r="CI114" s="17" t="str">
        <f aca="false">IF(AND(CH114="",AX114&lt;&gt;""),"- caratteri non alfanumerici in cod. fisc","")</f>
        <v/>
      </c>
      <c r="CJ114" s="17" t="str">
        <f aca="false">IF(AND(AR114&lt;&gt;"",CH114="",CI114="",ISERROR(BP114)),"- uno dei primi 6 caratteri o uno dei caratteri 9 e 12 del codice fiscale non è una lettera","")</f>
        <v/>
      </c>
      <c r="CK114" s="17" t="str">
        <f aca="false">IF(AND(AR114&lt;&gt;"",ISERROR(BU114),CH114="",CI114="",CJ114=""),"- errore nella parte del cod. fisc corrispondente alla dt. nascita","")</f>
        <v/>
      </c>
      <c r="CL114" s="17" t="str">
        <f aca="false">IF(AND(SUBSTITUTE(C114&amp;D114&amp;E114," ","")&lt;&gt;"",CA114="",CE114="",CH114="",CI114="",CJ114="",MID(AR114,1,3)&lt;&gt;AH114),"- contraddizione tra cognome e codice fiscale","")</f>
        <v/>
      </c>
      <c r="CM114" s="17" t="str">
        <f aca="false">IF(AND(SUBSTITUTE(C114&amp;D114&amp;E114," ","")&lt;&gt;"",CB114="",CE114="",CH114="",CI114="",CJ114="",MID(AR114,4,3)&lt;&gt;AP114),"- contraddizione tra nome e codice fiscale","")</f>
        <v/>
      </c>
      <c r="CN114" s="17"/>
      <c r="CO114" s="17" t="str">
        <f aca="false">IF(AND(SUBSTITUTE(C114&amp;D114&amp;E114," ","")&lt;&gt;"",CE114="",CH114="",CI114="",CJ114=""),IF(MID(AR114,16,1)&lt;&gt;BP114,"- errato carattere di controllo (l'ultimo) del codice fiscale",""),"")</f>
        <v/>
      </c>
      <c r="CP114" s="17" t="str">
        <f aca="false">IF(AND(SUBSTITUTE(C114," ","")="",OR(SUBSTITUTE(E114," ","")&lt;&gt;"",SUBSTITUTE(D114," ","")&lt;&gt;"")),"- non inserito il cognome","")</f>
        <v/>
      </c>
      <c r="CQ114" s="17" t="str">
        <f aca="false">IF(AND(SUBSTITUTE(D114," ","")="",OR(SUBSTITUTE(C114," ","")&lt;&gt;"",SUBSTITUTE(E114," ","")&lt;&gt;"")),"- non inserito il nome","")</f>
        <v/>
      </c>
      <c r="CR114" s="17"/>
      <c r="CS114" s="17"/>
      <c r="CT114" s="17"/>
      <c r="CU114" s="17"/>
      <c r="CV114" s="17"/>
      <c r="CW114" s="17"/>
      <c r="CX114" s="17"/>
      <c r="CY114" s="17"/>
      <c r="CZ114" s="17"/>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1" hidden="false" customHeight="true" outlineLevel="0" collapsed="false">
      <c r="A115" s="132" t="str">
        <f aca="false">IF(SUBSTITUTE(C115&amp;D115&amp;E115," ","")&lt;&gt;"",IF(ISERROR(MAX($A$45:A114)),0,MAX($A$45:A114))+1,"")</f>
        <v/>
      </c>
      <c r="B115" s="65" t="str">
        <f aca="false">CONCATENATE(CE115,CF115,CG115,CH115,CI115,CJ115,CK115,CL115,CM115,CO115,CP115,CQ115)&amp;IF(AND(K115&lt;&gt;"",ISNA(VLOOKUP(K115,tabelle!$AC$1:$AC$8288,1,FALSE())))," - è stato inserito per il comune di residenza un valore diverso da quelli presenti nel menù a tendina","")&amp;IF(AND(OR(SUBSTITUTE(C115," ","")&lt;&gt;"",SUBSTITUTE(D115," ","")&lt;&gt;"",SUBSTITUTE(E115," ","")&lt;&gt;""),OR(TRIM(C115)="",TRIM(D115)="",TRIM(E115)="",TRIM(F115)="",TRIM(G115)="",TRIM(H115)="",TRIM(I115)="",TRIM(J115)="",TRIM(K115)="",TRIM(L115)="",TRIM(M115)="",TRIM(N115)="",TRIM(O115)=""))," - valore non inserito (casella/e gialla)","")&amp;IF(AND(M115&lt;&gt;"",N115&lt;&gt;"",M115&gt;=N115)," - la data di fine deve essere successiva alla data di inizio","")</f>
        <v/>
      </c>
      <c r="C115" s="140"/>
      <c r="D115" s="141"/>
      <c r="E115" s="141"/>
      <c r="F115" s="144"/>
      <c r="G115" s="141"/>
      <c r="H115" s="141"/>
      <c r="I115" s="141"/>
      <c r="J115" s="141"/>
      <c r="K115" s="141"/>
      <c r="L115" s="143"/>
      <c r="M115" s="144"/>
      <c r="N115" s="144"/>
      <c r="O115" s="145"/>
      <c r="P115" s="132" t="str">
        <f aca="false">IF(SUBSTITUTE(C115&amp;D115&amp;E115," ","")&lt;&gt;"",IF(ISERROR(MAX($P$45:P114)),0,MAX($P$45:P114))+1,"")</f>
        <v/>
      </c>
      <c r="Q115" s="16"/>
      <c r="R115" s="16"/>
      <c r="S115" s="16"/>
      <c r="T115" s="16"/>
      <c r="U115" s="16"/>
      <c r="V115" s="16"/>
      <c r="W115" s="16"/>
      <c r="X115" s="31"/>
      <c r="Y115" s="31"/>
      <c r="Z115" s="17" t="n">
        <f aca="false">IF(B115&lt;&gt;"",1,0)</f>
        <v>0</v>
      </c>
      <c r="AA115" s="17" t="str">
        <f aca="false">SUBSTITUTE(SUBSTITUTE(SUBSTITUTE(SUBSTITUTE(SUBSTITUTE(UPPER(C115)," ",""),"'",""),",",""),"`",""),"0","O")</f>
        <v/>
      </c>
      <c r="AB115" s="17" t="str">
        <f aca="false">SUBSTITUTE(SUBSTITUTE(SUBSTITUTE(SUBSTITUTE(SUBSTITUTE(SUBSTITUTE(AA115,UPPER("à"),"A"),UPPER("è"),"E"),UPPER("é"),"E"),UPPER("ì"),"I"),UPPER("ò"),"O"),UPPER("ù"),"U")</f>
        <v/>
      </c>
      <c r="AC115" s="17" t="str">
        <f aca="false">SUBSTITUTE(SUBSTITUTE(SUBSTITUTE(SUBSTITUTE(SUBSTITUTE(SUBSTITUTE(SUBSTITUTE(AB115,"B",""),"C",""),"D",""),"F",""),"G",""),"H",""),"J","")</f>
        <v/>
      </c>
      <c r="AD115" s="17" t="str">
        <f aca="false">SUBSTITUTE(SUBSTITUTE(SUBSTITUTE(SUBSTITUTE(SUBSTITUTE(SUBSTITUTE(SUBSTITUTE(AC115,"K",""),"L",""),"M",""),"N",""),"P",""),"Q",""),"R","")</f>
        <v/>
      </c>
      <c r="AE115" s="17" t="str">
        <f aca="false">SUBSTITUTE(SUBSTITUTE(SUBSTITUTE(SUBSTITUTE(SUBSTITUTE(SUBSTITUTE(SUBSTITUTE(AD115,"S",""),"T",""),"V",""),"W",""),"X",""),"Y",""),"Z","")</f>
        <v/>
      </c>
      <c r="AF115" s="17" t="str">
        <f aca="false">SUBSTITUTE(SUBSTITUTE(SUBSTITUTE(SUBSTITUTE(SUBSTITUTE(UPPER(AE115),"A",""),"E",""),"I",""),"O",""),"U","")</f>
        <v/>
      </c>
      <c r="AG115" s="17" t="str">
        <f aca="false">SUBSTITUTE(SUBSTITUTE(SUBSTITUTE(SUBSTITUTE(SUBSTITUTE(UPPER(AB115),"A",""),"E",""),"I",""),"O",""),"U","")</f>
        <v/>
      </c>
      <c r="AH115" s="17" t="str">
        <f aca="false">LEFT(AG115&amp;AE115&amp;"X",3)</f>
        <v>X</v>
      </c>
      <c r="AI115" s="17" t="str">
        <f aca="false">SUBSTITUTE(SUBSTITUTE(SUBSTITUTE(SUBSTITUTE(SUBSTITUTE(UPPER(D115)," ",""),"'",""),",",""),"`",""),"0","O")</f>
        <v/>
      </c>
      <c r="AJ115" s="17" t="str">
        <f aca="false">SUBSTITUTE(SUBSTITUTE(SUBSTITUTE(SUBSTITUTE(SUBSTITUTE(SUBSTITUTE(AI115,UPPER("à"),"A"),UPPER("è"),"E"),UPPER("é"),"E"),UPPER("ì"),"I"),UPPER("ò"),"O"),UPPER("ù"),"U")</f>
        <v/>
      </c>
      <c r="AK115" s="17" t="str">
        <f aca="false">SUBSTITUTE(SUBSTITUTE(SUBSTITUTE(SUBSTITUTE(SUBSTITUTE(SUBSTITUTE(SUBSTITUTE(AJ115,"B",""),"C",""),"D",""),"F",""),"G",""),"H",""),"J","")</f>
        <v/>
      </c>
      <c r="AL115" s="17" t="str">
        <f aca="false">SUBSTITUTE(SUBSTITUTE(SUBSTITUTE(SUBSTITUTE(SUBSTITUTE(SUBSTITUTE(SUBSTITUTE(AK115,"K",""),"L",""),"M",""),"N",""),"P",""),"Q",""),"R","")</f>
        <v/>
      </c>
      <c r="AM115" s="17" t="str">
        <f aca="false">SUBSTITUTE(SUBSTITUTE(SUBSTITUTE(SUBSTITUTE(SUBSTITUTE(SUBSTITUTE(SUBSTITUTE(AL115,"S",""),"T",""),"V",""),"W",""),"X",""),"Y",""),"Z","")</f>
        <v/>
      </c>
      <c r="AN115" s="17" t="str">
        <f aca="false">SUBSTITUTE(SUBSTITUTE(SUBSTITUTE(SUBSTITUTE(SUBSTITUTE(UPPER(AM115),"A",""),"E",""),"I",""),"O",""),"U","")</f>
        <v/>
      </c>
      <c r="AO115" s="17" t="str">
        <f aca="false">SUBSTITUTE(SUBSTITUTE(SUBSTITUTE(SUBSTITUTE(SUBSTITUTE(UPPER(AJ115),"A",""),"E",""),"I",""),"O",""),"U","")</f>
        <v/>
      </c>
      <c r="AP115" s="17" t="str">
        <f aca="false">IF(LEN(AO115)&gt;=4,LEFT(AO115,1)&amp;MID(AO115,3,1)&amp;MID(AO115,4,1),LEFT(AO115&amp;AM115&amp;"X",3))</f>
        <v>X</v>
      </c>
      <c r="AQ115" s="17"/>
      <c r="AR115" s="17" t="str">
        <f aca="false">SUBSTITUTE(UPPER(E115)," ","")</f>
        <v/>
      </c>
      <c r="AS115" s="17" t="str">
        <f aca="false">SUBSTITUTE(SUBSTITUTE(SUBSTITUTE(SUBSTITUTE(SUBSTITUTE(SUBSTITUTE(SUBSTITUTE(AR115,"B",""),"C",""),"D",""),"F",""),"G",""),"H",""),"J","")</f>
        <v/>
      </c>
      <c r="AT115" s="17" t="str">
        <f aca="false">SUBSTITUTE(SUBSTITUTE(SUBSTITUTE(SUBSTITUTE(SUBSTITUTE(SUBSTITUTE(SUBSTITUTE(AS115,"K",""),"L",""),"M",""),"N",""),"P",""),"Q",""),"R","")</f>
        <v/>
      </c>
      <c r="AU115" s="17" t="str">
        <f aca="false">SUBSTITUTE(SUBSTITUTE(SUBSTITUTE(SUBSTITUTE(SUBSTITUTE(SUBSTITUTE(SUBSTITUTE(AT115,"S",""),"T",""),"V",""),"W",""),"X",""),"Y",""),"Z","")</f>
        <v/>
      </c>
      <c r="AV115" s="17" t="str">
        <f aca="false">SUBSTITUTE(SUBSTITUTE(SUBSTITUTE(SUBSTITUTE(SUBSTITUTE(UPPER(AU115),"A",""),"E",""),"I",""),"O",""),"U","")</f>
        <v/>
      </c>
      <c r="AW115" s="17" t="str">
        <f aca="false">SUBSTITUTE(SUBSTITUTE(SUBSTITUTE(SUBSTITUTE(SUBSTITUTE(UPPER(AV115),"0",""),"1",""),"2",""),"3",""),"4","")</f>
        <v/>
      </c>
      <c r="AX115" s="17" t="str">
        <f aca="false">SUBSTITUTE(SUBSTITUTE(SUBSTITUTE(SUBSTITUTE(SUBSTITUTE(UPPER(AW115),"5",""),"6",""),"7",""),"8",""),"9","")</f>
        <v/>
      </c>
      <c r="AY115" s="17"/>
      <c r="AZ115" s="48"/>
      <c r="BA115" s="17" t="e">
        <f aca="false">FIND(MID(AR115,1,1),"BAKPLCQDREVOSFTGUHMINJWZYX")-1</f>
        <v>#VALUE!</v>
      </c>
      <c r="BB115" s="17" t="e">
        <f aca="false">FIND(MID(AR115,2,1),"ABCDEFGHIJKLMNOPQRSTUVWXYZ")-1</f>
        <v>#VALUE!</v>
      </c>
      <c r="BC115" s="17" t="e">
        <f aca="false">FIND(MID(AR115,3,1),"BAKPLCQDREVOSFTGUHMINJWZYX")-1</f>
        <v>#VALUE!</v>
      </c>
      <c r="BD115" s="17" t="e">
        <f aca="false">FIND(MID(AR115,4,1),"ABCDEFGHIJKLMNOPQRSTUVWXYZ")-1</f>
        <v>#VALUE!</v>
      </c>
      <c r="BE115" s="17" t="e">
        <f aca="false">FIND(MID(AR115,5,1),"BAKPLCQDREVOSFTGUHMINJWZYX")-1</f>
        <v>#VALUE!</v>
      </c>
      <c r="BF115" s="17" t="e">
        <f aca="false">FIND(MID(AR115,6,1),"ABCDEFGHIJKLMNOPQRSTUVWXYZ")-1</f>
        <v>#VALUE!</v>
      </c>
      <c r="BG115" s="17" t="e">
        <f aca="false">IF(NOT(ISERROR(FIND(MID(AR115,7,1),"1234567890"))),FIND(MID(AR115,7,1),"10xxx2x3x4xxx5x6x7x8x9")-1,FIND(MID(AR115,7,1),"BAKPLCQDREVOSFTGUHMINJWZYX")-1)</f>
        <v>#VALUE!</v>
      </c>
      <c r="BH115" s="17" t="e">
        <f aca="false">IF(NOT(ISERROR(FIND(MID(AR115,8,1),"1234567890"))),FIND(MID(AR115,8,1),"0123456789")-1,FIND(MID(AR115,8,1),"ABCDEFGHIJKLMNOPQRSTUVWXYZ")-1)</f>
        <v>#VALUE!</v>
      </c>
      <c r="BI115" s="17" t="e">
        <f aca="false">FIND(MID(AR115,9,1),"BAKPLCQDREVOSFTGUHMINJWZYX")-1</f>
        <v>#VALUE!</v>
      </c>
      <c r="BJ115" s="17" t="e">
        <f aca="false">IF(NOT(ISERROR(FIND(MID(AR115,10,1),"1234567890"))),FIND(MID(AR115,10,1),"0123456789")-1,FIND(MID(AR115,10,1),"ABCDEFGHIJKLMNOPQRSTUVWXYZ")-1)</f>
        <v>#VALUE!</v>
      </c>
      <c r="BK115" s="17" t="e">
        <f aca="false">IF(NOT(ISERROR(FIND(MID(AR115,11,1),"1234567890"))),FIND(MID(AR115,11,1),"10xxx2x3x4xxx5x6x7x8x9")-1,FIND(MID(AR115,11,1),"BAKPLCQDREVOSFTGUHMINJWZYX")-1)</f>
        <v>#VALUE!</v>
      </c>
      <c r="BL115" s="17" t="e">
        <f aca="false">FIND(MID(AR115,12,1),"ABCDEFGHIJKLMNOPQRSTUVWXYZ")-1</f>
        <v>#VALUE!</v>
      </c>
      <c r="BM115" s="17" t="e">
        <f aca="false">IF(NOT(ISERROR(FIND(MID(AR115,13,1),"1234567890"))),FIND(MID(AR115,13,1),"10xxx2x3x4xxx5x6x7x8x9")-1,FIND(MID(AR115,13,1),"BAKPLCQDREVOSFTGUHMINJWZYX")-1)</f>
        <v>#VALUE!</v>
      </c>
      <c r="BN115" s="17" t="e">
        <f aca="false">IF(NOT(ISERROR(FIND(MID(AR115,14,1),"1234567890"))),FIND(MID(AR115,14,1),"0123456789")-1,FIND(MID(AR115,14,1),"ABCDEFGHIJKLMNOPQRSTUVWXYZ")-1)</f>
        <v>#VALUE!</v>
      </c>
      <c r="BO115" s="17" t="e">
        <f aca="false">IF(NOT(ISERROR(FIND(MID(AR115,15,1),"1234567890"))),FIND(MID(AR115,15,1),"10xxx2x3x4xxx5x6x7x8x9")-1,FIND(MID(AR115,15,1),"BAKPLCQDREVOSFTGUHMINJWZYX")-1)</f>
        <v>#VALUE!</v>
      </c>
      <c r="BP115" s="17" t="e">
        <f aca="false">CHOOSE(MOD(SUM(BA115:BO115),26)+1,"A","B","C","D","E","F","G","H","I","J","K","L","M","N","O","P","Q","R","S","T","U","V","W","X","Y","Z")</f>
        <v>#VALUE!</v>
      </c>
      <c r="BQ115" s="17" t="e">
        <f aca="false">TEXT(MOD(FIND(MID(AR115,7,1),"1234567890MNPQRSTUVL"),10)&amp;MOD(FIND(MID(AR115,8,1),"1234567890MNPQRSTUVL"),10),"00")</f>
        <v>#VALUE!</v>
      </c>
      <c r="BR115" s="17" t="e">
        <f aca="false">TEXT(FIND(MID(AR115,9,1),"ABCDEHLMPRST"),"00")</f>
        <v>#VALUE!</v>
      </c>
      <c r="BS115" s="17" t="e">
        <f aca="false">TEXT(MOD(FIND(MID(AR115,10,1),"1234567890MNPQRSTUVL"),10)&amp;MOD(FIND(MID(AR115,11,1),"1234567890MNPQRSTUVL"),10),"00")</f>
        <v>#VALUE!</v>
      </c>
      <c r="BT115" s="17" t="e">
        <f aca="false">IF(VALUE(BS115)&gt;40,TEXT(VALUE(BS115)-40,"00"),BS115)</f>
        <v>#VALUE!</v>
      </c>
      <c r="BU115" s="48" t="e">
        <f aca="false">DATEVALUE(BT115&amp;"/"&amp;BR115&amp;"/"&amp;"19"&amp;BQ115)</f>
        <v>#VALUE!</v>
      </c>
      <c r="BV115" s="17" t="e">
        <f aca="false">IF(VALUE(BS115)&gt;40,"F","M")</f>
        <v>#VALUE!</v>
      </c>
      <c r="BW115" s="17"/>
      <c r="BX115" s="17"/>
      <c r="BY115" s="17"/>
      <c r="BZ115" s="17"/>
      <c r="CA115" s="17" t="str">
        <f aca="false">IF(AND(SUBSTITUTE(C115&amp;D115&amp;E115," ","")&lt;&gt;"",SUBSTITUTE(C115," ","")=""),"- non inserito cognome","")</f>
        <v/>
      </c>
      <c r="CB115" s="17" t="str">
        <f aca="false">IF(AND(SUBSTITUTE(C115&amp;D115&amp;E115," ","")&lt;&gt;"",SUBSTITUTE(D115," ","")=""),"- non inserito nome","")</f>
        <v/>
      </c>
      <c r="CC115" s="17"/>
      <c r="CD115" s="17"/>
      <c r="CE115" s="17" t="str">
        <f aca="false">IF(AND(SUBSTITUTE(E115," ","")="",OR(SUBSTITUTE(C115," ","")&lt;&gt;"",SUBSTITUTE(D115," ","")&lt;&gt;"")),"- non inserito cod. fiscale","")</f>
        <v/>
      </c>
      <c r="CF115" s="17" t="str">
        <f aca="false">IF(AF115&lt;&gt;"","- caratteri non alfabetici in cognome","")</f>
        <v/>
      </c>
      <c r="CG115" s="17" t="str">
        <f aca="false">IF(AN115&lt;&gt;"","- caratteri non alfabetici in nome","")</f>
        <v/>
      </c>
      <c r="CH115" s="17" t="str">
        <f aca="false">IF(AND(SUBSTITUTE(C115&amp;D115&amp;E115," ","")&lt;&gt;"",CE115="",LEN(AR115)&lt;&gt;16),"- cod. fiscale non di 16 caratteri","")</f>
        <v/>
      </c>
      <c r="CI115" s="17" t="str">
        <f aca="false">IF(AND(CH115="",AX115&lt;&gt;""),"- caratteri non alfanumerici in cod. fisc","")</f>
        <v/>
      </c>
      <c r="CJ115" s="17" t="str">
        <f aca="false">IF(AND(AR115&lt;&gt;"",CH115="",CI115="",ISERROR(BP115)),"- uno dei primi 6 caratteri o uno dei caratteri 9 e 12 del codice fiscale non è una lettera","")</f>
        <v/>
      </c>
      <c r="CK115" s="17" t="str">
        <f aca="false">IF(AND(AR115&lt;&gt;"",ISERROR(BU115),CH115="",CI115="",CJ115=""),"- errore nella parte del cod. fisc corrispondente alla dt. nascita","")</f>
        <v/>
      </c>
      <c r="CL115" s="17" t="str">
        <f aca="false">IF(AND(SUBSTITUTE(C115&amp;D115&amp;E115," ","")&lt;&gt;"",CA115="",CE115="",CH115="",CI115="",CJ115="",MID(AR115,1,3)&lt;&gt;AH115),"- contraddizione tra cognome e codice fiscale","")</f>
        <v/>
      </c>
      <c r="CM115" s="17" t="str">
        <f aca="false">IF(AND(SUBSTITUTE(C115&amp;D115&amp;E115," ","")&lt;&gt;"",CB115="",CE115="",CH115="",CI115="",CJ115="",MID(AR115,4,3)&lt;&gt;AP115),"- contraddizione tra nome e codice fiscale","")</f>
        <v/>
      </c>
      <c r="CN115" s="17"/>
      <c r="CO115" s="17" t="str">
        <f aca="false">IF(AND(SUBSTITUTE(C115&amp;D115&amp;E115," ","")&lt;&gt;"",CE115="",CH115="",CI115="",CJ115=""),IF(MID(AR115,16,1)&lt;&gt;BP115,"- errato carattere di controllo (l'ultimo) del codice fiscale",""),"")</f>
        <v/>
      </c>
      <c r="CP115" s="17" t="str">
        <f aca="false">IF(AND(SUBSTITUTE(C115," ","")="",OR(SUBSTITUTE(E115," ","")&lt;&gt;"",SUBSTITUTE(D115," ","")&lt;&gt;"")),"- non inserito il cognome","")</f>
        <v/>
      </c>
      <c r="CQ115" s="17" t="str">
        <f aca="false">IF(AND(SUBSTITUTE(D115," ","")="",OR(SUBSTITUTE(C115," ","")&lt;&gt;"",SUBSTITUTE(E115," ","")&lt;&gt;"")),"- non inserito il nome","")</f>
        <v/>
      </c>
      <c r="CR115" s="17"/>
      <c r="CS115" s="17"/>
      <c r="CT115" s="17"/>
      <c r="CU115" s="17"/>
      <c r="CV115" s="17"/>
      <c r="CW115" s="17"/>
      <c r="CX115" s="17"/>
      <c r="CY115" s="17"/>
      <c r="CZ115" s="17"/>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35.1" hidden="false" customHeight="true" outlineLevel="0" collapsed="false">
      <c r="A116" s="132" t="str">
        <f aca="false">IF(SUBSTITUTE(C116&amp;D116&amp;E116," ","")&lt;&gt;"",IF(ISERROR(MAX($A$45:A115)),0,MAX($A$45:A115))+1,"")</f>
        <v/>
      </c>
      <c r="B116" s="65" t="str">
        <f aca="false">CONCATENATE(CE116,CF116,CG116,CH116,CI116,CJ116,CK116,CL116,CM116,CO116,CP116,CQ116)&amp;IF(AND(K116&lt;&gt;"",ISNA(VLOOKUP(K116,tabelle!$AC$1:$AC$8288,1,FALSE())))," - è stato inserito per il comune di residenza un valore diverso da quelli presenti nel menù a tendina","")&amp;IF(AND(OR(SUBSTITUTE(C116," ","")&lt;&gt;"",SUBSTITUTE(D116," ","")&lt;&gt;"",SUBSTITUTE(E116," ","")&lt;&gt;""),OR(TRIM(C116)="",TRIM(D116)="",TRIM(E116)="",TRIM(F116)="",TRIM(G116)="",TRIM(H116)="",TRIM(I116)="",TRIM(J116)="",TRIM(K116)="",TRIM(L116)="",TRIM(M116)="",TRIM(N116)="",TRIM(O116)=""))," - valore non inserito (casella/e gialla)","")&amp;IF(AND(M116&lt;&gt;"",N116&lt;&gt;"",M116&gt;=N116)," - la data di fine deve essere successiva alla data di inizio","")</f>
        <v/>
      </c>
      <c r="C116" s="140"/>
      <c r="D116" s="141"/>
      <c r="E116" s="141"/>
      <c r="F116" s="144"/>
      <c r="G116" s="141"/>
      <c r="H116" s="141"/>
      <c r="I116" s="141"/>
      <c r="J116" s="141"/>
      <c r="K116" s="141"/>
      <c r="L116" s="143"/>
      <c r="M116" s="144"/>
      <c r="N116" s="144"/>
      <c r="O116" s="145"/>
      <c r="P116" s="132" t="str">
        <f aca="false">IF(SUBSTITUTE(C116&amp;D116&amp;E116," ","")&lt;&gt;"",IF(ISERROR(MAX($P$45:P115)),0,MAX($P$45:P115))+1,"")</f>
        <v/>
      </c>
      <c r="Q116" s="16"/>
      <c r="R116" s="16"/>
      <c r="S116" s="16"/>
      <c r="T116" s="16"/>
      <c r="U116" s="16"/>
      <c r="V116" s="16"/>
      <c r="W116" s="16"/>
      <c r="X116" s="31"/>
      <c r="Y116" s="31"/>
      <c r="Z116" s="17" t="n">
        <f aca="false">IF(B116&lt;&gt;"",1,0)</f>
        <v>0</v>
      </c>
      <c r="AA116" s="17" t="str">
        <f aca="false">SUBSTITUTE(SUBSTITUTE(SUBSTITUTE(SUBSTITUTE(SUBSTITUTE(UPPER(C116)," ",""),"'",""),",",""),"`",""),"0","O")</f>
        <v/>
      </c>
      <c r="AB116" s="17" t="str">
        <f aca="false">SUBSTITUTE(SUBSTITUTE(SUBSTITUTE(SUBSTITUTE(SUBSTITUTE(SUBSTITUTE(AA116,UPPER("à"),"A"),UPPER("è"),"E"),UPPER("é"),"E"),UPPER("ì"),"I"),UPPER("ò"),"O"),UPPER("ù"),"U")</f>
        <v/>
      </c>
      <c r="AC116" s="17" t="str">
        <f aca="false">SUBSTITUTE(SUBSTITUTE(SUBSTITUTE(SUBSTITUTE(SUBSTITUTE(SUBSTITUTE(SUBSTITUTE(AB116,"B",""),"C",""),"D",""),"F",""),"G",""),"H",""),"J","")</f>
        <v/>
      </c>
      <c r="AD116" s="17" t="str">
        <f aca="false">SUBSTITUTE(SUBSTITUTE(SUBSTITUTE(SUBSTITUTE(SUBSTITUTE(SUBSTITUTE(SUBSTITUTE(AC116,"K",""),"L",""),"M",""),"N",""),"P",""),"Q",""),"R","")</f>
        <v/>
      </c>
      <c r="AE116" s="17" t="str">
        <f aca="false">SUBSTITUTE(SUBSTITUTE(SUBSTITUTE(SUBSTITUTE(SUBSTITUTE(SUBSTITUTE(SUBSTITUTE(AD116,"S",""),"T",""),"V",""),"W",""),"X",""),"Y",""),"Z","")</f>
        <v/>
      </c>
      <c r="AF116" s="17" t="str">
        <f aca="false">SUBSTITUTE(SUBSTITUTE(SUBSTITUTE(SUBSTITUTE(SUBSTITUTE(UPPER(AE116),"A",""),"E",""),"I",""),"O",""),"U","")</f>
        <v/>
      </c>
      <c r="AG116" s="17" t="str">
        <f aca="false">SUBSTITUTE(SUBSTITUTE(SUBSTITUTE(SUBSTITUTE(SUBSTITUTE(UPPER(AB116),"A",""),"E",""),"I",""),"O",""),"U","")</f>
        <v/>
      </c>
      <c r="AH116" s="17" t="str">
        <f aca="false">LEFT(AG116&amp;AE116&amp;"X",3)</f>
        <v>X</v>
      </c>
      <c r="AI116" s="17" t="str">
        <f aca="false">SUBSTITUTE(SUBSTITUTE(SUBSTITUTE(SUBSTITUTE(SUBSTITUTE(UPPER(D116)," ",""),"'",""),",",""),"`",""),"0","O")</f>
        <v/>
      </c>
      <c r="AJ116" s="17" t="str">
        <f aca="false">SUBSTITUTE(SUBSTITUTE(SUBSTITUTE(SUBSTITUTE(SUBSTITUTE(SUBSTITUTE(AI116,UPPER("à"),"A"),UPPER("è"),"E"),UPPER("é"),"E"),UPPER("ì"),"I"),UPPER("ò"),"O"),UPPER("ù"),"U")</f>
        <v/>
      </c>
      <c r="AK116" s="17" t="str">
        <f aca="false">SUBSTITUTE(SUBSTITUTE(SUBSTITUTE(SUBSTITUTE(SUBSTITUTE(SUBSTITUTE(SUBSTITUTE(AJ116,"B",""),"C",""),"D",""),"F",""),"G",""),"H",""),"J","")</f>
        <v/>
      </c>
      <c r="AL116" s="17" t="str">
        <f aca="false">SUBSTITUTE(SUBSTITUTE(SUBSTITUTE(SUBSTITUTE(SUBSTITUTE(SUBSTITUTE(SUBSTITUTE(AK116,"K",""),"L",""),"M",""),"N",""),"P",""),"Q",""),"R","")</f>
        <v/>
      </c>
      <c r="AM116" s="17" t="str">
        <f aca="false">SUBSTITUTE(SUBSTITUTE(SUBSTITUTE(SUBSTITUTE(SUBSTITUTE(SUBSTITUTE(SUBSTITUTE(AL116,"S",""),"T",""),"V",""),"W",""),"X",""),"Y",""),"Z","")</f>
        <v/>
      </c>
      <c r="AN116" s="17" t="str">
        <f aca="false">SUBSTITUTE(SUBSTITUTE(SUBSTITUTE(SUBSTITUTE(SUBSTITUTE(UPPER(AM116),"A",""),"E",""),"I",""),"O",""),"U","")</f>
        <v/>
      </c>
      <c r="AO116" s="17" t="str">
        <f aca="false">SUBSTITUTE(SUBSTITUTE(SUBSTITUTE(SUBSTITUTE(SUBSTITUTE(UPPER(AJ116),"A",""),"E",""),"I",""),"O",""),"U","")</f>
        <v/>
      </c>
      <c r="AP116" s="17" t="str">
        <f aca="false">IF(LEN(AO116)&gt;=4,LEFT(AO116,1)&amp;MID(AO116,3,1)&amp;MID(AO116,4,1),LEFT(AO116&amp;AM116&amp;"X",3))</f>
        <v>X</v>
      </c>
      <c r="AQ116" s="17"/>
      <c r="AR116" s="17" t="str">
        <f aca="false">SUBSTITUTE(UPPER(E116)," ","")</f>
        <v/>
      </c>
      <c r="AS116" s="17" t="str">
        <f aca="false">SUBSTITUTE(SUBSTITUTE(SUBSTITUTE(SUBSTITUTE(SUBSTITUTE(SUBSTITUTE(SUBSTITUTE(AR116,"B",""),"C",""),"D",""),"F",""),"G",""),"H",""),"J","")</f>
        <v/>
      </c>
      <c r="AT116" s="17" t="str">
        <f aca="false">SUBSTITUTE(SUBSTITUTE(SUBSTITUTE(SUBSTITUTE(SUBSTITUTE(SUBSTITUTE(SUBSTITUTE(AS116,"K",""),"L",""),"M",""),"N",""),"P",""),"Q",""),"R","")</f>
        <v/>
      </c>
      <c r="AU116" s="17" t="str">
        <f aca="false">SUBSTITUTE(SUBSTITUTE(SUBSTITUTE(SUBSTITUTE(SUBSTITUTE(SUBSTITUTE(SUBSTITUTE(AT116,"S",""),"T",""),"V",""),"W",""),"X",""),"Y",""),"Z","")</f>
        <v/>
      </c>
      <c r="AV116" s="17" t="str">
        <f aca="false">SUBSTITUTE(SUBSTITUTE(SUBSTITUTE(SUBSTITUTE(SUBSTITUTE(UPPER(AU116),"A",""),"E",""),"I",""),"O",""),"U","")</f>
        <v/>
      </c>
      <c r="AW116" s="17" t="str">
        <f aca="false">SUBSTITUTE(SUBSTITUTE(SUBSTITUTE(SUBSTITUTE(SUBSTITUTE(UPPER(AV116),"0",""),"1",""),"2",""),"3",""),"4","")</f>
        <v/>
      </c>
      <c r="AX116" s="17" t="str">
        <f aca="false">SUBSTITUTE(SUBSTITUTE(SUBSTITUTE(SUBSTITUTE(SUBSTITUTE(UPPER(AW116),"5",""),"6",""),"7",""),"8",""),"9","")</f>
        <v/>
      </c>
      <c r="AY116" s="17"/>
      <c r="AZ116" s="48"/>
      <c r="BA116" s="17" t="e">
        <f aca="false">FIND(MID(AR116,1,1),"BAKPLCQDREVOSFTGUHMINJWZYX")-1</f>
        <v>#VALUE!</v>
      </c>
      <c r="BB116" s="17" t="e">
        <f aca="false">FIND(MID(AR116,2,1),"ABCDEFGHIJKLMNOPQRSTUVWXYZ")-1</f>
        <v>#VALUE!</v>
      </c>
      <c r="BC116" s="17" t="e">
        <f aca="false">FIND(MID(AR116,3,1),"BAKPLCQDREVOSFTGUHMINJWZYX")-1</f>
        <v>#VALUE!</v>
      </c>
      <c r="BD116" s="17" t="e">
        <f aca="false">FIND(MID(AR116,4,1),"ABCDEFGHIJKLMNOPQRSTUVWXYZ")-1</f>
        <v>#VALUE!</v>
      </c>
      <c r="BE116" s="17" t="e">
        <f aca="false">FIND(MID(AR116,5,1),"BAKPLCQDREVOSFTGUHMINJWZYX")-1</f>
        <v>#VALUE!</v>
      </c>
      <c r="BF116" s="17" t="e">
        <f aca="false">FIND(MID(AR116,6,1),"ABCDEFGHIJKLMNOPQRSTUVWXYZ")-1</f>
        <v>#VALUE!</v>
      </c>
      <c r="BG116" s="17" t="e">
        <f aca="false">IF(NOT(ISERROR(FIND(MID(AR116,7,1),"1234567890"))),FIND(MID(AR116,7,1),"10xxx2x3x4xxx5x6x7x8x9")-1,FIND(MID(AR116,7,1),"BAKPLCQDREVOSFTGUHMINJWZYX")-1)</f>
        <v>#VALUE!</v>
      </c>
      <c r="BH116" s="17" t="e">
        <f aca="false">IF(NOT(ISERROR(FIND(MID(AR116,8,1),"1234567890"))),FIND(MID(AR116,8,1),"0123456789")-1,FIND(MID(AR116,8,1),"ABCDEFGHIJKLMNOPQRSTUVWXYZ")-1)</f>
        <v>#VALUE!</v>
      </c>
      <c r="BI116" s="17" t="e">
        <f aca="false">FIND(MID(AR116,9,1),"BAKPLCQDREVOSFTGUHMINJWZYX")-1</f>
        <v>#VALUE!</v>
      </c>
      <c r="BJ116" s="17" t="e">
        <f aca="false">IF(NOT(ISERROR(FIND(MID(AR116,10,1),"1234567890"))),FIND(MID(AR116,10,1),"0123456789")-1,FIND(MID(AR116,10,1),"ABCDEFGHIJKLMNOPQRSTUVWXYZ")-1)</f>
        <v>#VALUE!</v>
      </c>
      <c r="BK116" s="17" t="e">
        <f aca="false">IF(NOT(ISERROR(FIND(MID(AR116,11,1),"1234567890"))),FIND(MID(AR116,11,1),"10xxx2x3x4xxx5x6x7x8x9")-1,FIND(MID(AR116,11,1),"BAKPLCQDREVOSFTGUHMINJWZYX")-1)</f>
        <v>#VALUE!</v>
      </c>
      <c r="BL116" s="17" t="e">
        <f aca="false">FIND(MID(AR116,12,1),"ABCDEFGHIJKLMNOPQRSTUVWXYZ")-1</f>
        <v>#VALUE!</v>
      </c>
      <c r="BM116" s="17" t="e">
        <f aca="false">IF(NOT(ISERROR(FIND(MID(AR116,13,1),"1234567890"))),FIND(MID(AR116,13,1),"10xxx2x3x4xxx5x6x7x8x9")-1,FIND(MID(AR116,13,1),"BAKPLCQDREVOSFTGUHMINJWZYX")-1)</f>
        <v>#VALUE!</v>
      </c>
      <c r="BN116" s="17" t="e">
        <f aca="false">IF(NOT(ISERROR(FIND(MID(AR116,14,1),"1234567890"))),FIND(MID(AR116,14,1),"0123456789")-1,FIND(MID(AR116,14,1),"ABCDEFGHIJKLMNOPQRSTUVWXYZ")-1)</f>
        <v>#VALUE!</v>
      </c>
      <c r="BO116" s="17" t="e">
        <f aca="false">IF(NOT(ISERROR(FIND(MID(AR116,15,1),"1234567890"))),FIND(MID(AR116,15,1),"10xxx2x3x4xxx5x6x7x8x9")-1,FIND(MID(AR116,15,1),"BAKPLCQDREVOSFTGUHMINJWZYX")-1)</f>
        <v>#VALUE!</v>
      </c>
      <c r="BP116" s="17" t="e">
        <f aca="false">CHOOSE(MOD(SUM(BA116:BO116),26)+1,"A","B","C","D","E","F","G","H","I","J","K","L","M","N","O","P","Q","R","S","T","U","V","W","X","Y","Z")</f>
        <v>#VALUE!</v>
      </c>
      <c r="BQ116" s="17" t="e">
        <f aca="false">TEXT(MOD(FIND(MID(AR116,7,1),"1234567890MNPQRSTUVL"),10)&amp;MOD(FIND(MID(AR116,8,1),"1234567890MNPQRSTUVL"),10),"00")</f>
        <v>#VALUE!</v>
      </c>
      <c r="BR116" s="17" t="e">
        <f aca="false">TEXT(FIND(MID(AR116,9,1),"ABCDEHLMPRST"),"00")</f>
        <v>#VALUE!</v>
      </c>
      <c r="BS116" s="17" t="e">
        <f aca="false">TEXT(MOD(FIND(MID(AR116,10,1),"1234567890MNPQRSTUVL"),10)&amp;MOD(FIND(MID(AR116,11,1),"1234567890MNPQRSTUVL"),10),"00")</f>
        <v>#VALUE!</v>
      </c>
      <c r="BT116" s="17" t="e">
        <f aca="false">IF(VALUE(BS116)&gt;40,TEXT(VALUE(BS116)-40,"00"),BS116)</f>
        <v>#VALUE!</v>
      </c>
      <c r="BU116" s="48" t="e">
        <f aca="false">DATEVALUE(BT116&amp;"/"&amp;BR116&amp;"/"&amp;"19"&amp;BQ116)</f>
        <v>#VALUE!</v>
      </c>
      <c r="BV116" s="17" t="e">
        <f aca="false">IF(VALUE(BS116)&gt;40,"F","M")</f>
        <v>#VALUE!</v>
      </c>
      <c r="BW116" s="17"/>
      <c r="BX116" s="17"/>
      <c r="BY116" s="17"/>
      <c r="BZ116" s="17"/>
      <c r="CA116" s="17" t="str">
        <f aca="false">IF(AND(SUBSTITUTE(C116&amp;D116&amp;E116," ","")&lt;&gt;"",SUBSTITUTE(C116," ","")=""),"- non inserito cognome","")</f>
        <v/>
      </c>
      <c r="CB116" s="17" t="str">
        <f aca="false">IF(AND(SUBSTITUTE(C116&amp;D116&amp;E116," ","")&lt;&gt;"",SUBSTITUTE(D116," ","")=""),"- non inserito nome","")</f>
        <v/>
      </c>
      <c r="CC116" s="17"/>
      <c r="CD116" s="17"/>
      <c r="CE116" s="17" t="str">
        <f aca="false">IF(AND(SUBSTITUTE(E116," ","")="",OR(SUBSTITUTE(C116," ","")&lt;&gt;"",SUBSTITUTE(D116," ","")&lt;&gt;"")),"- non inserito cod. fiscale","")</f>
        <v/>
      </c>
      <c r="CF116" s="17" t="str">
        <f aca="false">IF(AF116&lt;&gt;"","- caratteri non alfabetici in cognome","")</f>
        <v/>
      </c>
      <c r="CG116" s="17" t="str">
        <f aca="false">IF(AN116&lt;&gt;"","- caratteri non alfabetici in nome","")</f>
        <v/>
      </c>
      <c r="CH116" s="17" t="str">
        <f aca="false">IF(AND(SUBSTITUTE(C116&amp;D116&amp;E116," ","")&lt;&gt;"",CE116="",LEN(AR116)&lt;&gt;16),"- cod. fiscale non di 16 caratteri","")</f>
        <v/>
      </c>
      <c r="CI116" s="17" t="str">
        <f aca="false">IF(AND(CH116="",AX116&lt;&gt;""),"- caratteri non alfanumerici in cod. fisc","")</f>
        <v/>
      </c>
      <c r="CJ116" s="17" t="str">
        <f aca="false">IF(AND(AR116&lt;&gt;"",CH116="",CI116="",ISERROR(BP116)),"- uno dei primi 6 caratteri o uno dei caratteri 9 e 12 del codice fiscale non è una lettera","")</f>
        <v/>
      </c>
      <c r="CK116" s="17" t="str">
        <f aca="false">IF(AND(AR116&lt;&gt;"",ISERROR(BU116),CH116="",CI116="",CJ116=""),"- errore nella parte del cod. fisc corrispondente alla dt. nascita","")</f>
        <v/>
      </c>
      <c r="CL116" s="17" t="str">
        <f aca="false">IF(AND(SUBSTITUTE(C116&amp;D116&amp;E116," ","")&lt;&gt;"",CA116="",CE116="",CH116="",CI116="",CJ116="",MID(AR116,1,3)&lt;&gt;AH116),"- contraddizione tra cognome e codice fiscale","")</f>
        <v/>
      </c>
      <c r="CM116" s="17" t="str">
        <f aca="false">IF(AND(SUBSTITUTE(C116&amp;D116&amp;E116," ","")&lt;&gt;"",CB116="",CE116="",CH116="",CI116="",CJ116="",MID(AR116,4,3)&lt;&gt;AP116),"- contraddizione tra nome e codice fiscale","")</f>
        <v/>
      </c>
      <c r="CN116" s="17"/>
      <c r="CO116" s="17" t="str">
        <f aca="false">IF(AND(SUBSTITUTE(C116&amp;D116&amp;E116," ","")&lt;&gt;"",CE116="",CH116="",CI116="",CJ116=""),IF(MID(AR116,16,1)&lt;&gt;BP116,"- errato carattere di controllo (l'ultimo) del codice fiscale",""),"")</f>
        <v/>
      </c>
      <c r="CP116" s="17" t="str">
        <f aca="false">IF(AND(SUBSTITUTE(C116," ","")="",OR(SUBSTITUTE(E116," ","")&lt;&gt;"",SUBSTITUTE(D116," ","")&lt;&gt;"")),"- non inserito il cognome","")</f>
        <v/>
      </c>
      <c r="CQ116" s="17" t="str">
        <f aca="false">IF(AND(SUBSTITUTE(D116," ","")="",OR(SUBSTITUTE(C116," ","")&lt;&gt;"",SUBSTITUTE(E116," ","")&lt;&gt;"")),"- non inserito il nome","")</f>
        <v/>
      </c>
      <c r="CR116" s="17"/>
      <c r="CS116" s="17"/>
      <c r="CT116" s="17"/>
      <c r="CU116" s="17"/>
      <c r="CV116" s="17"/>
      <c r="CW116" s="17"/>
      <c r="CX116" s="17"/>
      <c r="CY116" s="17"/>
      <c r="CZ116" s="17"/>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35.1" hidden="false" customHeight="true" outlineLevel="0" collapsed="false">
      <c r="A117" s="132" t="str">
        <f aca="false">IF(SUBSTITUTE(C117&amp;D117&amp;E117," ","")&lt;&gt;"",IF(ISERROR(MAX($A$45:A116)),0,MAX($A$45:A116))+1,"")</f>
        <v/>
      </c>
      <c r="B117" s="65" t="str">
        <f aca="false">CONCATENATE(CE117,CF117,CG117,CH117,CI117,CJ117,CK117,CL117,CM117,CO117,CP117,CQ117)&amp;IF(AND(K117&lt;&gt;"",ISNA(VLOOKUP(K117,tabelle!$AC$1:$AC$8288,1,FALSE())))," - è stato inserito per il comune di residenza un valore diverso da quelli presenti nel menù a tendina","")&amp;IF(AND(OR(SUBSTITUTE(C117," ","")&lt;&gt;"",SUBSTITUTE(D117," ","")&lt;&gt;"",SUBSTITUTE(E117," ","")&lt;&gt;""),OR(TRIM(C117)="",TRIM(D117)="",TRIM(E117)="",TRIM(F117)="",TRIM(G117)="",TRIM(H117)="",TRIM(I117)="",TRIM(J117)="",TRIM(K117)="",TRIM(L117)="",TRIM(M117)="",TRIM(N117)="",TRIM(O117)=""))," - valore non inserito (casella/e gialla)","")&amp;IF(AND(M117&lt;&gt;"",N117&lt;&gt;"",M117&gt;=N117)," - la data di fine deve essere successiva alla data di inizio","")</f>
        <v/>
      </c>
      <c r="C117" s="140"/>
      <c r="D117" s="141"/>
      <c r="E117" s="141"/>
      <c r="F117" s="144"/>
      <c r="G117" s="141"/>
      <c r="H117" s="141"/>
      <c r="I117" s="141"/>
      <c r="J117" s="141"/>
      <c r="K117" s="141"/>
      <c r="L117" s="143"/>
      <c r="M117" s="144"/>
      <c r="N117" s="144"/>
      <c r="O117" s="145"/>
      <c r="P117" s="132" t="str">
        <f aca="false">IF(SUBSTITUTE(C117&amp;D117&amp;E117," ","")&lt;&gt;"",IF(ISERROR(MAX($P$45:P116)),0,MAX($P$45:P116))+1,"")</f>
        <v/>
      </c>
      <c r="Q117" s="16"/>
      <c r="R117" s="16"/>
      <c r="S117" s="16"/>
      <c r="T117" s="16"/>
      <c r="U117" s="16"/>
      <c r="V117" s="16"/>
      <c r="W117" s="16"/>
      <c r="X117" s="31"/>
      <c r="Y117" s="31"/>
      <c r="Z117" s="17" t="n">
        <f aca="false">IF(B117&lt;&gt;"",1,0)</f>
        <v>0</v>
      </c>
      <c r="AA117" s="17" t="str">
        <f aca="false">SUBSTITUTE(SUBSTITUTE(SUBSTITUTE(SUBSTITUTE(SUBSTITUTE(UPPER(C117)," ",""),"'",""),",",""),"`",""),"0","O")</f>
        <v/>
      </c>
      <c r="AB117" s="17" t="str">
        <f aca="false">SUBSTITUTE(SUBSTITUTE(SUBSTITUTE(SUBSTITUTE(SUBSTITUTE(SUBSTITUTE(AA117,UPPER("à"),"A"),UPPER("è"),"E"),UPPER("é"),"E"),UPPER("ì"),"I"),UPPER("ò"),"O"),UPPER("ù"),"U")</f>
        <v/>
      </c>
      <c r="AC117" s="17" t="str">
        <f aca="false">SUBSTITUTE(SUBSTITUTE(SUBSTITUTE(SUBSTITUTE(SUBSTITUTE(SUBSTITUTE(SUBSTITUTE(AB117,"B",""),"C",""),"D",""),"F",""),"G",""),"H",""),"J","")</f>
        <v/>
      </c>
      <c r="AD117" s="17" t="str">
        <f aca="false">SUBSTITUTE(SUBSTITUTE(SUBSTITUTE(SUBSTITUTE(SUBSTITUTE(SUBSTITUTE(SUBSTITUTE(AC117,"K",""),"L",""),"M",""),"N",""),"P",""),"Q",""),"R","")</f>
        <v/>
      </c>
      <c r="AE117" s="17" t="str">
        <f aca="false">SUBSTITUTE(SUBSTITUTE(SUBSTITUTE(SUBSTITUTE(SUBSTITUTE(SUBSTITUTE(SUBSTITUTE(AD117,"S",""),"T",""),"V",""),"W",""),"X",""),"Y",""),"Z","")</f>
        <v/>
      </c>
      <c r="AF117" s="17" t="str">
        <f aca="false">SUBSTITUTE(SUBSTITUTE(SUBSTITUTE(SUBSTITUTE(SUBSTITUTE(UPPER(AE117),"A",""),"E",""),"I",""),"O",""),"U","")</f>
        <v/>
      </c>
      <c r="AG117" s="17" t="str">
        <f aca="false">SUBSTITUTE(SUBSTITUTE(SUBSTITUTE(SUBSTITUTE(SUBSTITUTE(UPPER(AB117),"A",""),"E",""),"I",""),"O",""),"U","")</f>
        <v/>
      </c>
      <c r="AH117" s="17" t="str">
        <f aca="false">LEFT(AG117&amp;AE117&amp;"X",3)</f>
        <v>X</v>
      </c>
      <c r="AI117" s="17" t="str">
        <f aca="false">SUBSTITUTE(SUBSTITUTE(SUBSTITUTE(SUBSTITUTE(SUBSTITUTE(UPPER(D117)," ",""),"'",""),",",""),"`",""),"0","O")</f>
        <v/>
      </c>
      <c r="AJ117" s="17" t="str">
        <f aca="false">SUBSTITUTE(SUBSTITUTE(SUBSTITUTE(SUBSTITUTE(SUBSTITUTE(SUBSTITUTE(AI117,UPPER("à"),"A"),UPPER("è"),"E"),UPPER("é"),"E"),UPPER("ì"),"I"),UPPER("ò"),"O"),UPPER("ù"),"U")</f>
        <v/>
      </c>
      <c r="AK117" s="17" t="str">
        <f aca="false">SUBSTITUTE(SUBSTITUTE(SUBSTITUTE(SUBSTITUTE(SUBSTITUTE(SUBSTITUTE(SUBSTITUTE(AJ117,"B",""),"C",""),"D",""),"F",""),"G",""),"H",""),"J","")</f>
        <v/>
      </c>
      <c r="AL117" s="17" t="str">
        <f aca="false">SUBSTITUTE(SUBSTITUTE(SUBSTITUTE(SUBSTITUTE(SUBSTITUTE(SUBSTITUTE(SUBSTITUTE(AK117,"K",""),"L",""),"M",""),"N",""),"P",""),"Q",""),"R","")</f>
        <v/>
      </c>
      <c r="AM117" s="17" t="str">
        <f aca="false">SUBSTITUTE(SUBSTITUTE(SUBSTITUTE(SUBSTITUTE(SUBSTITUTE(SUBSTITUTE(SUBSTITUTE(AL117,"S",""),"T",""),"V",""),"W",""),"X",""),"Y",""),"Z","")</f>
        <v/>
      </c>
      <c r="AN117" s="17" t="str">
        <f aca="false">SUBSTITUTE(SUBSTITUTE(SUBSTITUTE(SUBSTITUTE(SUBSTITUTE(UPPER(AM117),"A",""),"E",""),"I",""),"O",""),"U","")</f>
        <v/>
      </c>
      <c r="AO117" s="17" t="str">
        <f aca="false">SUBSTITUTE(SUBSTITUTE(SUBSTITUTE(SUBSTITUTE(SUBSTITUTE(UPPER(AJ117),"A",""),"E",""),"I",""),"O",""),"U","")</f>
        <v/>
      </c>
      <c r="AP117" s="17" t="str">
        <f aca="false">IF(LEN(AO117)&gt;=4,LEFT(AO117,1)&amp;MID(AO117,3,1)&amp;MID(AO117,4,1),LEFT(AO117&amp;AM117&amp;"X",3))</f>
        <v>X</v>
      </c>
      <c r="AQ117" s="17"/>
      <c r="AR117" s="17" t="str">
        <f aca="false">SUBSTITUTE(UPPER(E117)," ","")</f>
        <v/>
      </c>
      <c r="AS117" s="17" t="str">
        <f aca="false">SUBSTITUTE(SUBSTITUTE(SUBSTITUTE(SUBSTITUTE(SUBSTITUTE(SUBSTITUTE(SUBSTITUTE(AR117,"B",""),"C",""),"D",""),"F",""),"G",""),"H",""),"J","")</f>
        <v/>
      </c>
      <c r="AT117" s="17" t="str">
        <f aca="false">SUBSTITUTE(SUBSTITUTE(SUBSTITUTE(SUBSTITUTE(SUBSTITUTE(SUBSTITUTE(SUBSTITUTE(AS117,"K",""),"L",""),"M",""),"N",""),"P",""),"Q",""),"R","")</f>
        <v/>
      </c>
      <c r="AU117" s="17" t="str">
        <f aca="false">SUBSTITUTE(SUBSTITUTE(SUBSTITUTE(SUBSTITUTE(SUBSTITUTE(SUBSTITUTE(SUBSTITUTE(AT117,"S",""),"T",""),"V",""),"W",""),"X",""),"Y",""),"Z","")</f>
        <v/>
      </c>
      <c r="AV117" s="17" t="str">
        <f aca="false">SUBSTITUTE(SUBSTITUTE(SUBSTITUTE(SUBSTITUTE(SUBSTITUTE(UPPER(AU117),"A",""),"E",""),"I",""),"O",""),"U","")</f>
        <v/>
      </c>
      <c r="AW117" s="17" t="str">
        <f aca="false">SUBSTITUTE(SUBSTITUTE(SUBSTITUTE(SUBSTITUTE(SUBSTITUTE(UPPER(AV117),"0",""),"1",""),"2",""),"3",""),"4","")</f>
        <v/>
      </c>
      <c r="AX117" s="17" t="str">
        <f aca="false">SUBSTITUTE(SUBSTITUTE(SUBSTITUTE(SUBSTITUTE(SUBSTITUTE(UPPER(AW117),"5",""),"6",""),"7",""),"8",""),"9","")</f>
        <v/>
      </c>
      <c r="AY117" s="17"/>
      <c r="AZ117" s="48"/>
      <c r="BA117" s="17" t="e">
        <f aca="false">FIND(MID(AR117,1,1),"BAKPLCQDREVOSFTGUHMINJWZYX")-1</f>
        <v>#VALUE!</v>
      </c>
      <c r="BB117" s="17" t="e">
        <f aca="false">FIND(MID(AR117,2,1),"ABCDEFGHIJKLMNOPQRSTUVWXYZ")-1</f>
        <v>#VALUE!</v>
      </c>
      <c r="BC117" s="17" t="e">
        <f aca="false">FIND(MID(AR117,3,1),"BAKPLCQDREVOSFTGUHMINJWZYX")-1</f>
        <v>#VALUE!</v>
      </c>
      <c r="BD117" s="17" t="e">
        <f aca="false">FIND(MID(AR117,4,1),"ABCDEFGHIJKLMNOPQRSTUVWXYZ")-1</f>
        <v>#VALUE!</v>
      </c>
      <c r="BE117" s="17" t="e">
        <f aca="false">FIND(MID(AR117,5,1),"BAKPLCQDREVOSFTGUHMINJWZYX")-1</f>
        <v>#VALUE!</v>
      </c>
      <c r="BF117" s="17" t="e">
        <f aca="false">FIND(MID(AR117,6,1),"ABCDEFGHIJKLMNOPQRSTUVWXYZ")-1</f>
        <v>#VALUE!</v>
      </c>
      <c r="BG117" s="17" t="e">
        <f aca="false">IF(NOT(ISERROR(FIND(MID(AR117,7,1),"1234567890"))),FIND(MID(AR117,7,1),"10xxx2x3x4xxx5x6x7x8x9")-1,FIND(MID(AR117,7,1),"BAKPLCQDREVOSFTGUHMINJWZYX")-1)</f>
        <v>#VALUE!</v>
      </c>
      <c r="BH117" s="17" t="e">
        <f aca="false">IF(NOT(ISERROR(FIND(MID(AR117,8,1),"1234567890"))),FIND(MID(AR117,8,1),"0123456789")-1,FIND(MID(AR117,8,1),"ABCDEFGHIJKLMNOPQRSTUVWXYZ")-1)</f>
        <v>#VALUE!</v>
      </c>
      <c r="BI117" s="17" t="e">
        <f aca="false">FIND(MID(AR117,9,1),"BAKPLCQDREVOSFTGUHMINJWZYX")-1</f>
        <v>#VALUE!</v>
      </c>
      <c r="BJ117" s="17" t="e">
        <f aca="false">IF(NOT(ISERROR(FIND(MID(AR117,10,1),"1234567890"))),FIND(MID(AR117,10,1),"0123456789")-1,FIND(MID(AR117,10,1),"ABCDEFGHIJKLMNOPQRSTUVWXYZ")-1)</f>
        <v>#VALUE!</v>
      </c>
      <c r="BK117" s="17" t="e">
        <f aca="false">IF(NOT(ISERROR(FIND(MID(AR117,11,1),"1234567890"))),FIND(MID(AR117,11,1),"10xxx2x3x4xxx5x6x7x8x9")-1,FIND(MID(AR117,11,1),"BAKPLCQDREVOSFTGUHMINJWZYX")-1)</f>
        <v>#VALUE!</v>
      </c>
      <c r="BL117" s="17" t="e">
        <f aca="false">FIND(MID(AR117,12,1),"ABCDEFGHIJKLMNOPQRSTUVWXYZ")-1</f>
        <v>#VALUE!</v>
      </c>
      <c r="BM117" s="17" t="e">
        <f aca="false">IF(NOT(ISERROR(FIND(MID(AR117,13,1),"1234567890"))),FIND(MID(AR117,13,1),"10xxx2x3x4xxx5x6x7x8x9")-1,FIND(MID(AR117,13,1),"BAKPLCQDREVOSFTGUHMINJWZYX")-1)</f>
        <v>#VALUE!</v>
      </c>
      <c r="BN117" s="17" t="e">
        <f aca="false">IF(NOT(ISERROR(FIND(MID(AR117,14,1),"1234567890"))),FIND(MID(AR117,14,1),"0123456789")-1,FIND(MID(AR117,14,1),"ABCDEFGHIJKLMNOPQRSTUVWXYZ")-1)</f>
        <v>#VALUE!</v>
      </c>
      <c r="BO117" s="17" t="e">
        <f aca="false">IF(NOT(ISERROR(FIND(MID(AR117,15,1),"1234567890"))),FIND(MID(AR117,15,1),"10xxx2x3x4xxx5x6x7x8x9")-1,FIND(MID(AR117,15,1),"BAKPLCQDREVOSFTGUHMINJWZYX")-1)</f>
        <v>#VALUE!</v>
      </c>
      <c r="BP117" s="17" t="e">
        <f aca="false">CHOOSE(MOD(SUM(BA117:BO117),26)+1,"A","B","C","D","E","F","G","H","I","J","K","L","M","N","O","P","Q","R","S","T","U","V","W","X","Y","Z")</f>
        <v>#VALUE!</v>
      </c>
      <c r="BQ117" s="17" t="e">
        <f aca="false">TEXT(MOD(FIND(MID(AR117,7,1),"1234567890MNPQRSTUVL"),10)&amp;MOD(FIND(MID(AR117,8,1),"1234567890MNPQRSTUVL"),10),"00")</f>
        <v>#VALUE!</v>
      </c>
      <c r="BR117" s="17" t="e">
        <f aca="false">TEXT(FIND(MID(AR117,9,1),"ABCDEHLMPRST"),"00")</f>
        <v>#VALUE!</v>
      </c>
      <c r="BS117" s="17" t="e">
        <f aca="false">TEXT(MOD(FIND(MID(AR117,10,1),"1234567890MNPQRSTUVL"),10)&amp;MOD(FIND(MID(AR117,11,1),"1234567890MNPQRSTUVL"),10),"00")</f>
        <v>#VALUE!</v>
      </c>
      <c r="BT117" s="17" t="e">
        <f aca="false">IF(VALUE(BS117)&gt;40,TEXT(VALUE(BS117)-40,"00"),BS117)</f>
        <v>#VALUE!</v>
      </c>
      <c r="BU117" s="48" t="e">
        <f aca="false">DATEVALUE(BT117&amp;"/"&amp;BR117&amp;"/"&amp;"19"&amp;BQ117)</f>
        <v>#VALUE!</v>
      </c>
      <c r="BV117" s="17" t="e">
        <f aca="false">IF(VALUE(BS117)&gt;40,"F","M")</f>
        <v>#VALUE!</v>
      </c>
      <c r="BW117" s="17"/>
      <c r="BX117" s="17"/>
      <c r="BY117" s="17"/>
      <c r="BZ117" s="17"/>
      <c r="CA117" s="17" t="str">
        <f aca="false">IF(AND(SUBSTITUTE(C117&amp;D117&amp;E117," ","")&lt;&gt;"",SUBSTITUTE(C117," ","")=""),"- non inserito cognome","")</f>
        <v/>
      </c>
      <c r="CB117" s="17" t="str">
        <f aca="false">IF(AND(SUBSTITUTE(C117&amp;D117&amp;E117," ","")&lt;&gt;"",SUBSTITUTE(D117," ","")=""),"- non inserito nome","")</f>
        <v/>
      </c>
      <c r="CC117" s="17"/>
      <c r="CD117" s="17"/>
      <c r="CE117" s="17" t="str">
        <f aca="false">IF(AND(SUBSTITUTE(E117," ","")="",OR(SUBSTITUTE(C117," ","")&lt;&gt;"",SUBSTITUTE(D117," ","")&lt;&gt;"")),"- non inserito cod. fiscale","")</f>
        <v/>
      </c>
      <c r="CF117" s="17" t="str">
        <f aca="false">IF(AF117&lt;&gt;"","- caratteri non alfabetici in cognome","")</f>
        <v/>
      </c>
      <c r="CG117" s="17" t="str">
        <f aca="false">IF(AN117&lt;&gt;"","- caratteri non alfabetici in nome","")</f>
        <v/>
      </c>
      <c r="CH117" s="17" t="str">
        <f aca="false">IF(AND(SUBSTITUTE(C117&amp;D117&amp;E117," ","")&lt;&gt;"",CE117="",LEN(AR117)&lt;&gt;16),"- cod. fiscale non di 16 caratteri","")</f>
        <v/>
      </c>
      <c r="CI117" s="17" t="str">
        <f aca="false">IF(AND(CH117="",AX117&lt;&gt;""),"- caratteri non alfanumerici in cod. fisc","")</f>
        <v/>
      </c>
      <c r="CJ117" s="17" t="str">
        <f aca="false">IF(AND(AR117&lt;&gt;"",CH117="",CI117="",ISERROR(BP117)),"- uno dei primi 6 caratteri o uno dei caratteri 9 e 12 del codice fiscale non è una lettera","")</f>
        <v/>
      </c>
      <c r="CK117" s="17" t="str">
        <f aca="false">IF(AND(AR117&lt;&gt;"",ISERROR(BU117),CH117="",CI117="",CJ117=""),"- errore nella parte del cod. fisc corrispondente alla dt. nascita","")</f>
        <v/>
      </c>
      <c r="CL117" s="17" t="str">
        <f aca="false">IF(AND(SUBSTITUTE(C117&amp;D117&amp;E117," ","")&lt;&gt;"",CA117="",CE117="",CH117="",CI117="",CJ117="",MID(AR117,1,3)&lt;&gt;AH117),"- contraddizione tra cognome e codice fiscale","")</f>
        <v/>
      </c>
      <c r="CM117" s="17" t="str">
        <f aca="false">IF(AND(SUBSTITUTE(C117&amp;D117&amp;E117," ","")&lt;&gt;"",CB117="",CE117="",CH117="",CI117="",CJ117="",MID(AR117,4,3)&lt;&gt;AP117),"- contraddizione tra nome e codice fiscale","")</f>
        <v/>
      </c>
      <c r="CN117" s="17"/>
      <c r="CO117" s="17" t="str">
        <f aca="false">IF(AND(SUBSTITUTE(C117&amp;D117&amp;E117," ","")&lt;&gt;"",CE117="",CH117="",CI117="",CJ117=""),IF(MID(AR117,16,1)&lt;&gt;BP117,"- errato carattere di controllo (l'ultimo) del codice fiscale",""),"")</f>
        <v/>
      </c>
      <c r="CP117" s="17" t="str">
        <f aca="false">IF(AND(SUBSTITUTE(C117," ","")="",OR(SUBSTITUTE(E117," ","")&lt;&gt;"",SUBSTITUTE(D117," ","")&lt;&gt;"")),"- non inserito il cognome","")</f>
        <v/>
      </c>
      <c r="CQ117" s="17" t="str">
        <f aca="false">IF(AND(SUBSTITUTE(D117," ","")="",OR(SUBSTITUTE(C117," ","")&lt;&gt;"",SUBSTITUTE(E117," ","")&lt;&gt;"")),"- non inserito il nome","")</f>
        <v/>
      </c>
      <c r="CR117" s="17"/>
      <c r="CS117" s="17"/>
      <c r="CT117" s="17"/>
      <c r="CU117" s="17"/>
      <c r="CV117" s="17"/>
      <c r="CW117" s="17"/>
      <c r="CX117" s="17"/>
      <c r="CY117" s="17"/>
      <c r="CZ117" s="17"/>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35.1" hidden="false" customHeight="true" outlineLevel="0" collapsed="false">
      <c r="A118" s="132" t="str">
        <f aca="false">IF(SUBSTITUTE(C118&amp;D118&amp;E118," ","")&lt;&gt;"",IF(ISERROR(MAX($A$45:A117)),0,MAX($A$45:A117))+1,"")</f>
        <v/>
      </c>
      <c r="B118" s="65" t="str">
        <f aca="false">CONCATENATE(CE118,CF118,CG118,CH118,CI118,CJ118,CK118,CL118,CM118,CO118,CP118,CQ118)&amp;IF(AND(K118&lt;&gt;"",ISNA(VLOOKUP(K118,tabelle!$AC$1:$AC$8288,1,FALSE())))," - è stato inserito per il comune di residenza un valore diverso da quelli presenti nel menù a tendina","")&amp;IF(AND(OR(SUBSTITUTE(C118," ","")&lt;&gt;"",SUBSTITUTE(D118," ","")&lt;&gt;"",SUBSTITUTE(E118," ","")&lt;&gt;""),OR(TRIM(C118)="",TRIM(D118)="",TRIM(E118)="",TRIM(F118)="",TRIM(G118)="",TRIM(H118)="",TRIM(I118)="",TRIM(J118)="",TRIM(K118)="",TRIM(L118)="",TRIM(M118)="",TRIM(N118)="",TRIM(O118)=""))," - valore non inserito (casella/e gialla)","")&amp;IF(AND(M118&lt;&gt;"",N118&lt;&gt;"",M118&gt;=N118)," - la data di fine deve essere successiva alla data di inizio","")</f>
        <v/>
      </c>
      <c r="C118" s="140"/>
      <c r="D118" s="141"/>
      <c r="E118" s="141"/>
      <c r="F118" s="144"/>
      <c r="G118" s="141"/>
      <c r="H118" s="141"/>
      <c r="I118" s="141"/>
      <c r="J118" s="141"/>
      <c r="K118" s="141"/>
      <c r="L118" s="143"/>
      <c r="M118" s="144"/>
      <c r="N118" s="144"/>
      <c r="O118" s="145"/>
      <c r="P118" s="132" t="str">
        <f aca="false">IF(SUBSTITUTE(C118&amp;D118&amp;E118," ","")&lt;&gt;"",IF(ISERROR(MAX($P$45:P117)),0,MAX($P$45:P117))+1,"")</f>
        <v/>
      </c>
      <c r="Q118" s="16"/>
      <c r="R118" s="16"/>
      <c r="S118" s="16"/>
      <c r="T118" s="16"/>
      <c r="U118" s="16"/>
      <c r="V118" s="16"/>
      <c r="W118" s="16"/>
      <c r="X118" s="31"/>
      <c r="Y118" s="31"/>
      <c r="Z118" s="17" t="n">
        <f aca="false">IF(B118&lt;&gt;"",1,0)</f>
        <v>0</v>
      </c>
      <c r="AA118" s="17" t="str">
        <f aca="false">SUBSTITUTE(SUBSTITUTE(SUBSTITUTE(SUBSTITUTE(SUBSTITUTE(UPPER(C118)," ",""),"'",""),",",""),"`",""),"0","O")</f>
        <v/>
      </c>
      <c r="AB118" s="17" t="str">
        <f aca="false">SUBSTITUTE(SUBSTITUTE(SUBSTITUTE(SUBSTITUTE(SUBSTITUTE(SUBSTITUTE(AA118,UPPER("à"),"A"),UPPER("è"),"E"),UPPER("é"),"E"),UPPER("ì"),"I"),UPPER("ò"),"O"),UPPER("ù"),"U")</f>
        <v/>
      </c>
      <c r="AC118" s="17" t="str">
        <f aca="false">SUBSTITUTE(SUBSTITUTE(SUBSTITUTE(SUBSTITUTE(SUBSTITUTE(SUBSTITUTE(SUBSTITUTE(AB118,"B",""),"C",""),"D",""),"F",""),"G",""),"H",""),"J","")</f>
        <v/>
      </c>
      <c r="AD118" s="17" t="str">
        <f aca="false">SUBSTITUTE(SUBSTITUTE(SUBSTITUTE(SUBSTITUTE(SUBSTITUTE(SUBSTITUTE(SUBSTITUTE(AC118,"K",""),"L",""),"M",""),"N",""),"P",""),"Q",""),"R","")</f>
        <v/>
      </c>
      <c r="AE118" s="17" t="str">
        <f aca="false">SUBSTITUTE(SUBSTITUTE(SUBSTITUTE(SUBSTITUTE(SUBSTITUTE(SUBSTITUTE(SUBSTITUTE(AD118,"S",""),"T",""),"V",""),"W",""),"X",""),"Y",""),"Z","")</f>
        <v/>
      </c>
      <c r="AF118" s="17" t="str">
        <f aca="false">SUBSTITUTE(SUBSTITUTE(SUBSTITUTE(SUBSTITUTE(SUBSTITUTE(UPPER(AE118),"A",""),"E",""),"I",""),"O",""),"U","")</f>
        <v/>
      </c>
      <c r="AG118" s="17" t="str">
        <f aca="false">SUBSTITUTE(SUBSTITUTE(SUBSTITUTE(SUBSTITUTE(SUBSTITUTE(UPPER(AB118),"A",""),"E",""),"I",""),"O",""),"U","")</f>
        <v/>
      </c>
      <c r="AH118" s="17" t="str">
        <f aca="false">LEFT(AG118&amp;AE118&amp;"X",3)</f>
        <v>X</v>
      </c>
      <c r="AI118" s="17" t="str">
        <f aca="false">SUBSTITUTE(SUBSTITUTE(SUBSTITUTE(SUBSTITUTE(SUBSTITUTE(UPPER(D118)," ",""),"'",""),",",""),"`",""),"0","O")</f>
        <v/>
      </c>
      <c r="AJ118" s="17" t="str">
        <f aca="false">SUBSTITUTE(SUBSTITUTE(SUBSTITUTE(SUBSTITUTE(SUBSTITUTE(SUBSTITUTE(AI118,UPPER("à"),"A"),UPPER("è"),"E"),UPPER("é"),"E"),UPPER("ì"),"I"),UPPER("ò"),"O"),UPPER("ù"),"U")</f>
        <v/>
      </c>
      <c r="AK118" s="17" t="str">
        <f aca="false">SUBSTITUTE(SUBSTITUTE(SUBSTITUTE(SUBSTITUTE(SUBSTITUTE(SUBSTITUTE(SUBSTITUTE(AJ118,"B",""),"C",""),"D",""),"F",""),"G",""),"H",""),"J","")</f>
        <v/>
      </c>
      <c r="AL118" s="17" t="str">
        <f aca="false">SUBSTITUTE(SUBSTITUTE(SUBSTITUTE(SUBSTITUTE(SUBSTITUTE(SUBSTITUTE(SUBSTITUTE(AK118,"K",""),"L",""),"M",""),"N",""),"P",""),"Q",""),"R","")</f>
        <v/>
      </c>
      <c r="AM118" s="17" t="str">
        <f aca="false">SUBSTITUTE(SUBSTITUTE(SUBSTITUTE(SUBSTITUTE(SUBSTITUTE(SUBSTITUTE(SUBSTITUTE(AL118,"S",""),"T",""),"V",""),"W",""),"X",""),"Y",""),"Z","")</f>
        <v/>
      </c>
      <c r="AN118" s="17" t="str">
        <f aca="false">SUBSTITUTE(SUBSTITUTE(SUBSTITUTE(SUBSTITUTE(SUBSTITUTE(UPPER(AM118),"A",""),"E",""),"I",""),"O",""),"U","")</f>
        <v/>
      </c>
      <c r="AO118" s="17" t="str">
        <f aca="false">SUBSTITUTE(SUBSTITUTE(SUBSTITUTE(SUBSTITUTE(SUBSTITUTE(UPPER(AJ118),"A",""),"E",""),"I",""),"O",""),"U","")</f>
        <v/>
      </c>
      <c r="AP118" s="17" t="str">
        <f aca="false">IF(LEN(AO118)&gt;=4,LEFT(AO118,1)&amp;MID(AO118,3,1)&amp;MID(AO118,4,1),LEFT(AO118&amp;AM118&amp;"X",3))</f>
        <v>X</v>
      </c>
      <c r="AQ118" s="17"/>
      <c r="AR118" s="17" t="str">
        <f aca="false">SUBSTITUTE(UPPER(E118)," ","")</f>
        <v/>
      </c>
      <c r="AS118" s="17" t="str">
        <f aca="false">SUBSTITUTE(SUBSTITUTE(SUBSTITUTE(SUBSTITUTE(SUBSTITUTE(SUBSTITUTE(SUBSTITUTE(AR118,"B",""),"C",""),"D",""),"F",""),"G",""),"H",""),"J","")</f>
        <v/>
      </c>
      <c r="AT118" s="17" t="str">
        <f aca="false">SUBSTITUTE(SUBSTITUTE(SUBSTITUTE(SUBSTITUTE(SUBSTITUTE(SUBSTITUTE(SUBSTITUTE(AS118,"K",""),"L",""),"M",""),"N",""),"P",""),"Q",""),"R","")</f>
        <v/>
      </c>
      <c r="AU118" s="17" t="str">
        <f aca="false">SUBSTITUTE(SUBSTITUTE(SUBSTITUTE(SUBSTITUTE(SUBSTITUTE(SUBSTITUTE(SUBSTITUTE(AT118,"S",""),"T",""),"V",""),"W",""),"X",""),"Y",""),"Z","")</f>
        <v/>
      </c>
      <c r="AV118" s="17" t="str">
        <f aca="false">SUBSTITUTE(SUBSTITUTE(SUBSTITUTE(SUBSTITUTE(SUBSTITUTE(UPPER(AU118),"A",""),"E",""),"I",""),"O",""),"U","")</f>
        <v/>
      </c>
      <c r="AW118" s="17" t="str">
        <f aca="false">SUBSTITUTE(SUBSTITUTE(SUBSTITUTE(SUBSTITUTE(SUBSTITUTE(UPPER(AV118),"0",""),"1",""),"2",""),"3",""),"4","")</f>
        <v/>
      </c>
      <c r="AX118" s="17" t="str">
        <f aca="false">SUBSTITUTE(SUBSTITUTE(SUBSTITUTE(SUBSTITUTE(SUBSTITUTE(UPPER(AW118),"5",""),"6",""),"7",""),"8",""),"9","")</f>
        <v/>
      </c>
      <c r="AY118" s="17"/>
      <c r="AZ118" s="48"/>
      <c r="BA118" s="17" t="e">
        <f aca="false">FIND(MID(AR118,1,1),"BAKPLCQDREVOSFTGUHMINJWZYX")-1</f>
        <v>#VALUE!</v>
      </c>
      <c r="BB118" s="17" t="e">
        <f aca="false">FIND(MID(AR118,2,1),"ABCDEFGHIJKLMNOPQRSTUVWXYZ")-1</f>
        <v>#VALUE!</v>
      </c>
      <c r="BC118" s="17" t="e">
        <f aca="false">FIND(MID(AR118,3,1),"BAKPLCQDREVOSFTGUHMINJWZYX")-1</f>
        <v>#VALUE!</v>
      </c>
      <c r="BD118" s="17" t="e">
        <f aca="false">FIND(MID(AR118,4,1),"ABCDEFGHIJKLMNOPQRSTUVWXYZ")-1</f>
        <v>#VALUE!</v>
      </c>
      <c r="BE118" s="17" t="e">
        <f aca="false">FIND(MID(AR118,5,1),"BAKPLCQDREVOSFTGUHMINJWZYX")-1</f>
        <v>#VALUE!</v>
      </c>
      <c r="BF118" s="17" t="e">
        <f aca="false">FIND(MID(AR118,6,1),"ABCDEFGHIJKLMNOPQRSTUVWXYZ")-1</f>
        <v>#VALUE!</v>
      </c>
      <c r="BG118" s="17" t="e">
        <f aca="false">IF(NOT(ISERROR(FIND(MID(AR118,7,1),"1234567890"))),FIND(MID(AR118,7,1),"10xxx2x3x4xxx5x6x7x8x9")-1,FIND(MID(AR118,7,1),"BAKPLCQDREVOSFTGUHMINJWZYX")-1)</f>
        <v>#VALUE!</v>
      </c>
      <c r="BH118" s="17" t="e">
        <f aca="false">IF(NOT(ISERROR(FIND(MID(AR118,8,1),"1234567890"))),FIND(MID(AR118,8,1),"0123456789")-1,FIND(MID(AR118,8,1),"ABCDEFGHIJKLMNOPQRSTUVWXYZ")-1)</f>
        <v>#VALUE!</v>
      </c>
      <c r="BI118" s="17" t="e">
        <f aca="false">FIND(MID(AR118,9,1),"BAKPLCQDREVOSFTGUHMINJWZYX")-1</f>
        <v>#VALUE!</v>
      </c>
      <c r="BJ118" s="17" t="e">
        <f aca="false">IF(NOT(ISERROR(FIND(MID(AR118,10,1),"1234567890"))),FIND(MID(AR118,10,1),"0123456789")-1,FIND(MID(AR118,10,1),"ABCDEFGHIJKLMNOPQRSTUVWXYZ")-1)</f>
        <v>#VALUE!</v>
      </c>
      <c r="BK118" s="17" t="e">
        <f aca="false">IF(NOT(ISERROR(FIND(MID(AR118,11,1),"1234567890"))),FIND(MID(AR118,11,1),"10xxx2x3x4xxx5x6x7x8x9")-1,FIND(MID(AR118,11,1),"BAKPLCQDREVOSFTGUHMINJWZYX")-1)</f>
        <v>#VALUE!</v>
      </c>
      <c r="BL118" s="17" t="e">
        <f aca="false">FIND(MID(AR118,12,1),"ABCDEFGHIJKLMNOPQRSTUVWXYZ")-1</f>
        <v>#VALUE!</v>
      </c>
      <c r="BM118" s="17" t="e">
        <f aca="false">IF(NOT(ISERROR(FIND(MID(AR118,13,1),"1234567890"))),FIND(MID(AR118,13,1),"10xxx2x3x4xxx5x6x7x8x9")-1,FIND(MID(AR118,13,1),"BAKPLCQDREVOSFTGUHMINJWZYX")-1)</f>
        <v>#VALUE!</v>
      </c>
      <c r="BN118" s="17" t="e">
        <f aca="false">IF(NOT(ISERROR(FIND(MID(AR118,14,1),"1234567890"))),FIND(MID(AR118,14,1),"0123456789")-1,FIND(MID(AR118,14,1),"ABCDEFGHIJKLMNOPQRSTUVWXYZ")-1)</f>
        <v>#VALUE!</v>
      </c>
      <c r="BO118" s="17" t="e">
        <f aca="false">IF(NOT(ISERROR(FIND(MID(AR118,15,1),"1234567890"))),FIND(MID(AR118,15,1),"10xxx2x3x4xxx5x6x7x8x9")-1,FIND(MID(AR118,15,1),"BAKPLCQDREVOSFTGUHMINJWZYX")-1)</f>
        <v>#VALUE!</v>
      </c>
      <c r="BP118" s="17" t="e">
        <f aca="false">CHOOSE(MOD(SUM(BA118:BO118),26)+1,"A","B","C","D","E","F","G","H","I","J","K","L","M","N","O","P","Q","R","S","T","U","V","W","X","Y","Z")</f>
        <v>#VALUE!</v>
      </c>
      <c r="BQ118" s="17" t="e">
        <f aca="false">TEXT(MOD(FIND(MID(AR118,7,1),"1234567890MNPQRSTUVL"),10)&amp;MOD(FIND(MID(AR118,8,1),"1234567890MNPQRSTUVL"),10),"00")</f>
        <v>#VALUE!</v>
      </c>
      <c r="BR118" s="17" t="e">
        <f aca="false">TEXT(FIND(MID(AR118,9,1),"ABCDEHLMPRST"),"00")</f>
        <v>#VALUE!</v>
      </c>
      <c r="BS118" s="17" t="e">
        <f aca="false">TEXT(MOD(FIND(MID(AR118,10,1),"1234567890MNPQRSTUVL"),10)&amp;MOD(FIND(MID(AR118,11,1),"1234567890MNPQRSTUVL"),10),"00")</f>
        <v>#VALUE!</v>
      </c>
      <c r="BT118" s="17" t="e">
        <f aca="false">IF(VALUE(BS118)&gt;40,TEXT(VALUE(BS118)-40,"00"),BS118)</f>
        <v>#VALUE!</v>
      </c>
      <c r="BU118" s="48" t="e">
        <f aca="false">DATEVALUE(BT118&amp;"/"&amp;BR118&amp;"/"&amp;"19"&amp;BQ118)</f>
        <v>#VALUE!</v>
      </c>
      <c r="BV118" s="17" t="e">
        <f aca="false">IF(VALUE(BS118)&gt;40,"F","M")</f>
        <v>#VALUE!</v>
      </c>
      <c r="BW118" s="17"/>
      <c r="BX118" s="17"/>
      <c r="BY118" s="17"/>
      <c r="BZ118" s="17"/>
      <c r="CA118" s="17" t="str">
        <f aca="false">IF(AND(SUBSTITUTE(C118&amp;D118&amp;E118," ","")&lt;&gt;"",SUBSTITUTE(C118," ","")=""),"- non inserito cognome","")</f>
        <v/>
      </c>
      <c r="CB118" s="17" t="str">
        <f aca="false">IF(AND(SUBSTITUTE(C118&amp;D118&amp;E118," ","")&lt;&gt;"",SUBSTITUTE(D118," ","")=""),"- non inserito nome","")</f>
        <v/>
      </c>
      <c r="CC118" s="17"/>
      <c r="CD118" s="17"/>
      <c r="CE118" s="17" t="str">
        <f aca="false">IF(AND(SUBSTITUTE(E118," ","")="",OR(SUBSTITUTE(C118," ","")&lt;&gt;"",SUBSTITUTE(D118," ","")&lt;&gt;"")),"- non inserito cod. fiscale","")</f>
        <v/>
      </c>
      <c r="CF118" s="17" t="str">
        <f aca="false">IF(AF118&lt;&gt;"","- caratteri non alfabetici in cognome","")</f>
        <v/>
      </c>
      <c r="CG118" s="17" t="str">
        <f aca="false">IF(AN118&lt;&gt;"","- caratteri non alfabetici in nome","")</f>
        <v/>
      </c>
      <c r="CH118" s="17" t="str">
        <f aca="false">IF(AND(SUBSTITUTE(C118&amp;D118&amp;E118," ","")&lt;&gt;"",CE118="",LEN(AR118)&lt;&gt;16),"- cod. fiscale non di 16 caratteri","")</f>
        <v/>
      </c>
      <c r="CI118" s="17" t="str">
        <f aca="false">IF(AND(CH118="",AX118&lt;&gt;""),"- caratteri non alfanumerici in cod. fisc","")</f>
        <v/>
      </c>
      <c r="CJ118" s="17" t="str">
        <f aca="false">IF(AND(AR118&lt;&gt;"",CH118="",CI118="",ISERROR(BP118)),"- uno dei primi 6 caratteri o uno dei caratteri 9 e 12 del codice fiscale non è una lettera","")</f>
        <v/>
      </c>
      <c r="CK118" s="17" t="str">
        <f aca="false">IF(AND(AR118&lt;&gt;"",ISERROR(BU118),CH118="",CI118="",CJ118=""),"- errore nella parte del cod. fisc corrispondente alla dt. nascita","")</f>
        <v/>
      </c>
      <c r="CL118" s="17" t="str">
        <f aca="false">IF(AND(SUBSTITUTE(C118&amp;D118&amp;E118," ","")&lt;&gt;"",CA118="",CE118="",CH118="",CI118="",CJ118="",MID(AR118,1,3)&lt;&gt;AH118),"- contraddizione tra cognome e codice fiscale","")</f>
        <v/>
      </c>
      <c r="CM118" s="17" t="str">
        <f aca="false">IF(AND(SUBSTITUTE(C118&amp;D118&amp;E118," ","")&lt;&gt;"",CB118="",CE118="",CH118="",CI118="",CJ118="",MID(AR118,4,3)&lt;&gt;AP118),"- contraddizione tra nome e codice fiscale","")</f>
        <v/>
      </c>
      <c r="CN118" s="17"/>
      <c r="CO118" s="17" t="str">
        <f aca="false">IF(AND(SUBSTITUTE(C118&amp;D118&amp;E118," ","")&lt;&gt;"",CE118="",CH118="",CI118="",CJ118=""),IF(MID(AR118,16,1)&lt;&gt;BP118,"- errato carattere di controllo (l'ultimo) del codice fiscale",""),"")</f>
        <v/>
      </c>
      <c r="CP118" s="17" t="str">
        <f aca="false">IF(AND(SUBSTITUTE(C118," ","")="",OR(SUBSTITUTE(E118," ","")&lt;&gt;"",SUBSTITUTE(D118," ","")&lt;&gt;"")),"- non inserito il cognome","")</f>
        <v/>
      </c>
      <c r="CQ118" s="17" t="str">
        <f aca="false">IF(AND(SUBSTITUTE(D118," ","")="",OR(SUBSTITUTE(C118," ","")&lt;&gt;"",SUBSTITUTE(E118," ","")&lt;&gt;"")),"- non inserito il nome","")</f>
        <v/>
      </c>
      <c r="CR118" s="17"/>
      <c r="CS118" s="17"/>
      <c r="CT118" s="17"/>
      <c r="CU118" s="17"/>
      <c r="CV118" s="17"/>
      <c r="CW118" s="17"/>
      <c r="CX118" s="17"/>
      <c r="CY118" s="17"/>
      <c r="CZ118" s="17"/>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35.1" hidden="false" customHeight="true" outlineLevel="0" collapsed="false">
      <c r="A119" s="132" t="str">
        <f aca="false">IF(SUBSTITUTE(C119&amp;D119&amp;E119," ","")&lt;&gt;"",IF(ISERROR(MAX($A$45:A118)),0,MAX($A$45:A118))+1,"")</f>
        <v/>
      </c>
      <c r="B119" s="65" t="str">
        <f aca="false">CONCATENATE(CE119,CF119,CG119,CH119,CI119,CJ119,CK119,CL119,CM119,CO119,CP119,CQ119)&amp;IF(AND(K119&lt;&gt;"",ISNA(VLOOKUP(K119,tabelle!$AC$1:$AC$8288,1,FALSE())))," - è stato inserito per il comune di residenza un valore diverso da quelli presenti nel menù a tendina","")&amp;IF(AND(OR(SUBSTITUTE(C119," ","")&lt;&gt;"",SUBSTITUTE(D119," ","")&lt;&gt;"",SUBSTITUTE(E119," ","")&lt;&gt;""),OR(TRIM(C119)="",TRIM(D119)="",TRIM(E119)="",TRIM(F119)="",TRIM(G119)="",TRIM(H119)="",TRIM(I119)="",TRIM(J119)="",TRIM(K119)="",TRIM(L119)="",TRIM(M119)="",TRIM(N119)="",TRIM(O119)=""))," - valore non inserito (casella/e gialla)","")&amp;IF(AND(M119&lt;&gt;"",N119&lt;&gt;"",M119&gt;=N119)," - la data di fine deve essere successiva alla data di inizio","")</f>
        <v/>
      </c>
      <c r="C119" s="140"/>
      <c r="D119" s="141"/>
      <c r="E119" s="141"/>
      <c r="F119" s="144"/>
      <c r="G119" s="141"/>
      <c r="H119" s="141"/>
      <c r="I119" s="141"/>
      <c r="J119" s="141"/>
      <c r="K119" s="141"/>
      <c r="L119" s="143"/>
      <c r="M119" s="144"/>
      <c r="N119" s="144"/>
      <c r="O119" s="145"/>
      <c r="P119" s="132" t="str">
        <f aca="false">IF(SUBSTITUTE(C119&amp;D119&amp;E119," ","")&lt;&gt;"",IF(ISERROR(MAX($P$45:P118)),0,MAX($P$45:P118))+1,"")</f>
        <v/>
      </c>
      <c r="Q119" s="16"/>
      <c r="R119" s="16"/>
      <c r="S119" s="16"/>
      <c r="T119" s="16"/>
      <c r="U119" s="16"/>
      <c r="V119" s="16"/>
      <c r="W119" s="16"/>
      <c r="X119" s="31"/>
      <c r="Y119" s="31"/>
      <c r="Z119" s="17" t="n">
        <f aca="false">IF(B119&lt;&gt;"",1,0)</f>
        <v>0</v>
      </c>
      <c r="AA119" s="17" t="str">
        <f aca="false">SUBSTITUTE(SUBSTITUTE(SUBSTITUTE(SUBSTITUTE(SUBSTITUTE(UPPER(C119)," ",""),"'",""),",",""),"`",""),"0","O")</f>
        <v/>
      </c>
      <c r="AB119" s="17" t="str">
        <f aca="false">SUBSTITUTE(SUBSTITUTE(SUBSTITUTE(SUBSTITUTE(SUBSTITUTE(SUBSTITUTE(AA119,UPPER("à"),"A"),UPPER("è"),"E"),UPPER("é"),"E"),UPPER("ì"),"I"),UPPER("ò"),"O"),UPPER("ù"),"U")</f>
        <v/>
      </c>
      <c r="AC119" s="17" t="str">
        <f aca="false">SUBSTITUTE(SUBSTITUTE(SUBSTITUTE(SUBSTITUTE(SUBSTITUTE(SUBSTITUTE(SUBSTITUTE(AB119,"B",""),"C",""),"D",""),"F",""),"G",""),"H",""),"J","")</f>
        <v/>
      </c>
      <c r="AD119" s="17" t="str">
        <f aca="false">SUBSTITUTE(SUBSTITUTE(SUBSTITUTE(SUBSTITUTE(SUBSTITUTE(SUBSTITUTE(SUBSTITUTE(AC119,"K",""),"L",""),"M",""),"N",""),"P",""),"Q",""),"R","")</f>
        <v/>
      </c>
      <c r="AE119" s="17" t="str">
        <f aca="false">SUBSTITUTE(SUBSTITUTE(SUBSTITUTE(SUBSTITUTE(SUBSTITUTE(SUBSTITUTE(SUBSTITUTE(AD119,"S",""),"T",""),"V",""),"W",""),"X",""),"Y",""),"Z","")</f>
        <v/>
      </c>
      <c r="AF119" s="17" t="str">
        <f aca="false">SUBSTITUTE(SUBSTITUTE(SUBSTITUTE(SUBSTITUTE(SUBSTITUTE(UPPER(AE119),"A",""),"E",""),"I",""),"O",""),"U","")</f>
        <v/>
      </c>
      <c r="AG119" s="17" t="str">
        <f aca="false">SUBSTITUTE(SUBSTITUTE(SUBSTITUTE(SUBSTITUTE(SUBSTITUTE(UPPER(AB119),"A",""),"E",""),"I",""),"O",""),"U","")</f>
        <v/>
      </c>
      <c r="AH119" s="17" t="str">
        <f aca="false">LEFT(AG119&amp;AE119&amp;"X",3)</f>
        <v>X</v>
      </c>
      <c r="AI119" s="17" t="str">
        <f aca="false">SUBSTITUTE(SUBSTITUTE(SUBSTITUTE(SUBSTITUTE(SUBSTITUTE(UPPER(D119)," ",""),"'",""),",",""),"`",""),"0","O")</f>
        <v/>
      </c>
      <c r="AJ119" s="17" t="str">
        <f aca="false">SUBSTITUTE(SUBSTITUTE(SUBSTITUTE(SUBSTITUTE(SUBSTITUTE(SUBSTITUTE(AI119,UPPER("à"),"A"),UPPER("è"),"E"),UPPER("é"),"E"),UPPER("ì"),"I"),UPPER("ò"),"O"),UPPER("ù"),"U")</f>
        <v/>
      </c>
      <c r="AK119" s="17" t="str">
        <f aca="false">SUBSTITUTE(SUBSTITUTE(SUBSTITUTE(SUBSTITUTE(SUBSTITUTE(SUBSTITUTE(SUBSTITUTE(AJ119,"B",""),"C",""),"D",""),"F",""),"G",""),"H",""),"J","")</f>
        <v/>
      </c>
      <c r="AL119" s="17" t="str">
        <f aca="false">SUBSTITUTE(SUBSTITUTE(SUBSTITUTE(SUBSTITUTE(SUBSTITUTE(SUBSTITUTE(SUBSTITUTE(AK119,"K",""),"L",""),"M",""),"N",""),"P",""),"Q",""),"R","")</f>
        <v/>
      </c>
      <c r="AM119" s="17" t="str">
        <f aca="false">SUBSTITUTE(SUBSTITUTE(SUBSTITUTE(SUBSTITUTE(SUBSTITUTE(SUBSTITUTE(SUBSTITUTE(AL119,"S",""),"T",""),"V",""),"W",""),"X",""),"Y",""),"Z","")</f>
        <v/>
      </c>
      <c r="AN119" s="17" t="str">
        <f aca="false">SUBSTITUTE(SUBSTITUTE(SUBSTITUTE(SUBSTITUTE(SUBSTITUTE(UPPER(AM119),"A",""),"E",""),"I",""),"O",""),"U","")</f>
        <v/>
      </c>
      <c r="AO119" s="17" t="str">
        <f aca="false">SUBSTITUTE(SUBSTITUTE(SUBSTITUTE(SUBSTITUTE(SUBSTITUTE(UPPER(AJ119),"A",""),"E",""),"I",""),"O",""),"U","")</f>
        <v/>
      </c>
      <c r="AP119" s="17" t="str">
        <f aca="false">IF(LEN(AO119)&gt;=4,LEFT(AO119,1)&amp;MID(AO119,3,1)&amp;MID(AO119,4,1),LEFT(AO119&amp;AM119&amp;"X",3))</f>
        <v>X</v>
      </c>
      <c r="AQ119" s="17"/>
      <c r="AR119" s="17" t="str">
        <f aca="false">SUBSTITUTE(UPPER(E119)," ","")</f>
        <v/>
      </c>
      <c r="AS119" s="17" t="str">
        <f aca="false">SUBSTITUTE(SUBSTITUTE(SUBSTITUTE(SUBSTITUTE(SUBSTITUTE(SUBSTITUTE(SUBSTITUTE(AR119,"B",""),"C",""),"D",""),"F",""),"G",""),"H",""),"J","")</f>
        <v/>
      </c>
      <c r="AT119" s="17" t="str">
        <f aca="false">SUBSTITUTE(SUBSTITUTE(SUBSTITUTE(SUBSTITUTE(SUBSTITUTE(SUBSTITUTE(SUBSTITUTE(AS119,"K",""),"L",""),"M",""),"N",""),"P",""),"Q",""),"R","")</f>
        <v/>
      </c>
      <c r="AU119" s="17" t="str">
        <f aca="false">SUBSTITUTE(SUBSTITUTE(SUBSTITUTE(SUBSTITUTE(SUBSTITUTE(SUBSTITUTE(SUBSTITUTE(AT119,"S",""),"T",""),"V",""),"W",""),"X",""),"Y",""),"Z","")</f>
        <v/>
      </c>
      <c r="AV119" s="17" t="str">
        <f aca="false">SUBSTITUTE(SUBSTITUTE(SUBSTITUTE(SUBSTITUTE(SUBSTITUTE(UPPER(AU119),"A",""),"E",""),"I",""),"O",""),"U","")</f>
        <v/>
      </c>
      <c r="AW119" s="17" t="str">
        <f aca="false">SUBSTITUTE(SUBSTITUTE(SUBSTITUTE(SUBSTITUTE(SUBSTITUTE(UPPER(AV119),"0",""),"1",""),"2",""),"3",""),"4","")</f>
        <v/>
      </c>
      <c r="AX119" s="17" t="str">
        <f aca="false">SUBSTITUTE(SUBSTITUTE(SUBSTITUTE(SUBSTITUTE(SUBSTITUTE(UPPER(AW119),"5",""),"6",""),"7",""),"8",""),"9","")</f>
        <v/>
      </c>
      <c r="AY119" s="17"/>
      <c r="AZ119" s="48"/>
      <c r="BA119" s="17" t="e">
        <f aca="false">FIND(MID(AR119,1,1),"BAKPLCQDREVOSFTGUHMINJWZYX")-1</f>
        <v>#VALUE!</v>
      </c>
      <c r="BB119" s="17" t="e">
        <f aca="false">FIND(MID(AR119,2,1),"ABCDEFGHIJKLMNOPQRSTUVWXYZ")-1</f>
        <v>#VALUE!</v>
      </c>
      <c r="BC119" s="17" t="e">
        <f aca="false">FIND(MID(AR119,3,1),"BAKPLCQDREVOSFTGUHMINJWZYX")-1</f>
        <v>#VALUE!</v>
      </c>
      <c r="BD119" s="17" t="e">
        <f aca="false">FIND(MID(AR119,4,1),"ABCDEFGHIJKLMNOPQRSTUVWXYZ")-1</f>
        <v>#VALUE!</v>
      </c>
      <c r="BE119" s="17" t="e">
        <f aca="false">FIND(MID(AR119,5,1),"BAKPLCQDREVOSFTGUHMINJWZYX")-1</f>
        <v>#VALUE!</v>
      </c>
      <c r="BF119" s="17" t="e">
        <f aca="false">FIND(MID(AR119,6,1),"ABCDEFGHIJKLMNOPQRSTUVWXYZ")-1</f>
        <v>#VALUE!</v>
      </c>
      <c r="BG119" s="17" t="e">
        <f aca="false">IF(NOT(ISERROR(FIND(MID(AR119,7,1),"1234567890"))),FIND(MID(AR119,7,1),"10xxx2x3x4xxx5x6x7x8x9")-1,FIND(MID(AR119,7,1),"BAKPLCQDREVOSFTGUHMINJWZYX")-1)</f>
        <v>#VALUE!</v>
      </c>
      <c r="BH119" s="17" t="e">
        <f aca="false">IF(NOT(ISERROR(FIND(MID(AR119,8,1),"1234567890"))),FIND(MID(AR119,8,1),"0123456789")-1,FIND(MID(AR119,8,1),"ABCDEFGHIJKLMNOPQRSTUVWXYZ")-1)</f>
        <v>#VALUE!</v>
      </c>
      <c r="BI119" s="17" t="e">
        <f aca="false">FIND(MID(AR119,9,1),"BAKPLCQDREVOSFTGUHMINJWZYX")-1</f>
        <v>#VALUE!</v>
      </c>
      <c r="BJ119" s="17" t="e">
        <f aca="false">IF(NOT(ISERROR(FIND(MID(AR119,10,1),"1234567890"))),FIND(MID(AR119,10,1),"0123456789")-1,FIND(MID(AR119,10,1),"ABCDEFGHIJKLMNOPQRSTUVWXYZ")-1)</f>
        <v>#VALUE!</v>
      </c>
      <c r="BK119" s="17" t="e">
        <f aca="false">IF(NOT(ISERROR(FIND(MID(AR119,11,1),"1234567890"))),FIND(MID(AR119,11,1),"10xxx2x3x4xxx5x6x7x8x9")-1,FIND(MID(AR119,11,1),"BAKPLCQDREVOSFTGUHMINJWZYX")-1)</f>
        <v>#VALUE!</v>
      </c>
      <c r="BL119" s="17" t="e">
        <f aca="false">FIND(MID(AR119,12,1),"ABCDEFGHIJKLMNOPQRSTUVWXYZ")-1</f>
        <v>#VALUE!</v>
      </c>
      <c r="BM119" s="17" t="e">
        <f aca="false">IF(NOT(ISERROR(FIND(MID(AR119,13,1),"1234567890"))),FIND(MID(AR119,13,1),"10xxx2x3x4xxx5x6x7x8x9")-1,FIND(MID(AR119,13,1),"BAKPLCQDREVOSFTGUHMINJWZYX")-1)</f>
        <v>#VALUE!</v>
      </c>
      <c r="BN119" s="17" t="e">
        <f aca="false">IF(NOT(ISERROR(FIND(MID(AR119,14,1),"1234567890"))),FIND(MID(AR119,14,1),"0123456789")-1,FIND(MID(AR119,14,1),"ABCDEFGHIJKLMNOPQRSTUVWXYZ")-1)</f>
        <v>#VALUE!</v>
      </c>
      <c r="BO119" s="17" t="e">
        <f aca="false">IF(NOT(ISERROR(FIND(MID(AR119,15,1),"1234567890"))),FIND(MID(AR119,15,1),"10xxx2x3x4xxx5x6x7x8x9")-1,FIND(MID(AR119,15,1),"BAKPLCQDREVOSFTGUHMINJWZYX")-1)</f>
        <v>#VALUE!</v>
      </c>
      <c r="BP119" s="17" t="e">
        <f aca="false">CHOOSE(MOD(SUM(BA119:BO119),26)+1,"A","B","C","D","E","F","G","H","I","J","K","L","M","N","O","P","Q","R","S","T","U","V","W","X","Y","Z")</f>
        <v>#VALUE!</v>
      </c>
      <c r="BQ119" s="17" t="e">
        <f aca="false">TEXT(MOD(FIND(MID(AR119,7,1),"1234567890MNPQRSTUVL"),10)&amp;MOD(FIND(MID(AR119,8,1),"1234567890MNPQRSTUVL"),10),"00")</f>
        <v>#VALUE!</v>
      </c>
      <c r="BR119" s="17" t="e">
        <f aca="false">TEXT(FIND(MID(AR119,9,1),"ABCDEHLMPRST"),"00")</f>
        <v>#VALUE!</v>
      </c>
      <c r="BS119" s="17" t="e">
        <f aca="false">TEXT(MOD(FIND(MID(AR119,10,1),"1234567890MNPQRSTUVL"),10)&amp;MOD(FIND(MID(AR119,11,1),"1234567890MNPQRSTUVL"),10),"00")</f>
        <v>#VALUE!</v>
      </c>
      <c r="BT119" s="17" t="e">
        <f aca="false">IF(VALUE(BS119)&gt;40,TEXT(VALUE(BS119)-40,"00"),BS119)</f>
        <v>#VALUE!</v>
      </c>
      <c r="BU119" s="48" t="e">
        <f aca="false">DATEVALUE(BT119&amp;"/"&amp;BR119&amp;"/"&amp;"19"&amp;BQ119)</f>
        <v>#VALUE!</v>
      </c>
      <c r="BV119" s="17" t="e">
        <f aca="false">IF(VALUE(BS119)&gt;40,"F","M")</f>
        <v>#VALUE!</v>
      </c>
      <c r="BW119" s="17"/>
      <c r="BX119" s="17"/>
      <c r="BY119" s="17"/>
      <c r="BZ119" s="17"/>
      <c r="CA119" s="17" t="str">
        <f aca="false">IF(AND(SUBSTITUTE(C119&amp;D119&amp;E119," ","")&lt;&gt;"",SUBSTITUTE(C119," ","")=""),"- non inserito cognome","")</f>
        <v/>
      </c>
      <c r="CB119" s="17" t="str">
        <f aca="false">IF(AND(SUBSTITUTE(C119&amp;D119&amp;E119," ","")&lt;&gt;"",SUBSTITUTE(D119," ","")=""),"- non inserito nome","")</f>
        <v/>
      </c>
      <c r="CC119" s="17"/>
      <c r="CD119" s="17"/>
      <c r="CE119" s="17" t="str">
        <f aca="false">IF(AND(SUBSTITUTE(E119," ","")="",OR(SUBSTITUTE(C119," ","")&lt;&gt;"",SUBSTITUTE(D119," ","")&lt;&gt;"")),"- non inserito cod. fiscale","")</f>
        <v/>
      </c>
      <c r="CF119" s="17" t="str">
        <f aca="false">IF(AF119&lt;&gt;"","- caratteri non alfabetici in cognome","")</f>
        <v/>
      </c>
      <c r="CG119" s="17" t="str">
        <f aca="false">IF(AN119&lt;&gt;"","- caratteri non alfabetici in nome","")</f>
        <v/>
      </c>
      <c r="CH119" s="17" t="str">
        <f aca="false">IF(AND(SUBSTITUTE(C119&amp;D119&amp;E119," ","")&lt;&gt;"",CE119="",LEN(AR119)&lt;&gt;16),"- cod. fiscale non di 16 caratteri","")</f>
        <v/>
      </c>
      <c r="CI119" s="17" t="str">
        <f aca="false">IF(AND(CH119="",AX119&lt;&gt;""),"- caratteri non alfanumerici in cod. fisc","")</f>
        <v/>
      </c>
      <c r="CJ119" s="17" t="str">
        <f aca="false">IF(AND(AR119&lt;&gt;"",CH119="",CI119="",ISERROR(BP119)),"- uno dei primi 6 caratteri o uno dei caratteri 9 e 12 del codice fiscale non è una lettera","")</f>
        <v/>
      </c>
      <c r="CK119" s="17" t="str">
        <f aca="false">IF(AND(AR119&lt;&gt;"",ISERROR(BU119),CH119="",CI119="",CJ119=""),"- errore nella parte del cod. fisc corrispondente alla dt. nascita","")</f>
        <v/>
      </c>
      <c r="CL119" s="17" t="str">
        <f aca="false">IF(AND(SUBSTITUTE(C119&amp;D119&amp;E119," ","")&lt;&gt;"",CA119="",CE119="",CH119="",CI119="",CJ119="",MID(AR119,1,3)&lt;&gt;AH119),"- contraddizione tra cognome e codice fiscale","")</f>
        <v/>
      </c>
      <c r="CM119" s="17" t="str">
        <f aca="false">IF(AND(SUBSTITUTE(C119&amp;D119&amp;E119," ","")&lt;&gt;"",CB119="",CE119="",CH119="",CI119="",CJ119="",MID(AR119,4,3)&lt;&gt;AP119),"- contraddizione tra nome e codice fiscale","")</f>
        <v/>
      </c>
      <c r="CN119" s="17"/>
      <c r="CO119" s="17" t="str">
        <f aca="false">IF(AND(SUBSTITUTE(C119&amp;D119&amp;E119," ","")&lt;&gt;"",CE119="",CH119="",CI119="",CJ119=""),IF(MID(AR119,16,1)&lt;&gt;BP119,"- errato carattere di controllo (l'ultimo) del codice fiscale",""),"")</f>
        <v/>
      </c>
      <c r="CP119" s="17" t="str">
        <f aca="false">IF(AND(SUBSTITUTE(C119," ","")="",OR(SUBSTITUTE(E119," ","")&lt;&gt;"",SUBSTITUTE(D119," ","")&lt;&gt;"")),"- non inserito il cognome","")</f>
        <v/>
      </c>
      <c r="CQ119" s="17" t="str">
        <f aca="false">IF(AND(SUBSTITUTE(D119," ","")="",OR(SUBSTITUTE(C119," ","")&lt;&gt;"",SUBSTITUTE(E119," ","")&lt;&gt;"")),"- non inserito il nome","")</f>
        <v/>
      </c>
      <c r="CR119" s="17"/>
      <c r="CS119" s="17"/>
      <c r="CT119" s="17"/>
      <c r="CU119" s="17"/>
      <c r="CV119" s="17"/>
      <c r="CW119" s="17"/>
      <c r="CX119" s="17"/>
      <c r="CY119" s="17"/>
      <c r="CZ119" s="17"/>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35.1" hidden="false" customHeight="true" outlineLevel="0" collapsed="false">
      <c r="A120" s="132" t="str">
        <f aca="false">IF(SUBSTITUTE(C120&amp;D120&amp;E120," ","")&lt;&gt;"",IF(ISERROR(MAX($A$45:A119)),0,MAX($A$45:A119))+1,"")</f>
        <v/>
      </c>
      <c r="B120" s="65" t="str">
        <f aca="false">CONCATENATE(CE120,CF120,CG120,CH120,CI120,CJ120,CK120,CL120,CM120,CO120,CP120,CQ120)&amp;IF(AND(K120&lt;&gt;"",ISNA(VLOOKUP(K120,tabelle!$AC$1:$AC$8288,1,FALSE())))," - è stato inserito per il comune di residenza un valore diverso da quelli presenti nel menù a tendina","")&amp;IF(AND(OR(SUBSTITUTE(C120," ","")&lt;&gt;"",SUBSTITUTE(D120," ","")&lt;&gt;"",SUBSTITUTE(E120," ","")&lt;&gt;""),OR(TRIM(C120)="",TRIM(D120)="",TRIM(E120)="",TRIM(F120)="",TRIM(G120)="",TRIM(H120)="",TRIM(I120)="",TRIM(J120)="",TRIM(K120)="",TRIM(L120)="",TRIM(M120)="",TRIM(N120)="",TRIM(O120)=""))," - valore non inserito (casella/e gialla)","")&amp;IF(AND(M120&lt;&gt;"",N120&lt;&gt;"",M120&gt;=N120)," - la data di fine deve essere successiva alla data di inizio","")</f>
        <v/>
      </c>
      <c r="C120" s="140"/>
      <c r="D120" s="141"/>
      <c r="E120" s="141"/>
      <c r="F120" s="144"/>
      <c r="G120" s="141"/>
      <c r="H120" s="141"/>
      <c r="I120" s="141"/>
      <c r="J120" s="141"/>
      <c r="K120" s="141"/>
      <c r="L120" s="143"/>
      <c r="M120" s="144"/>
      <c r="N120" s="144"/>
      <c r="O120" s="145"/>
      <c r="P120" s="132" t="str">
        <f aca="false">IF(SUBSTITUTE(C120&amp;D120&amp;E120," ","")&lt;&gt;"",IF(ISERROR(MAX($P$45:P119)),0,MAX($P$45:P119))+1,"")</f>
        <v/>
      </c>
      <c r="Q120" s="16"/>
      <c r="R120" s="16"/>
      <c r="S120" s="16"/>
      <c r="T120" s="16"/>
      <c r="U120" s="16"/>
      <c r="V120" s="16"/>
      <c r="W120" s="16"/>
      <c r="X120" s="31"/>
      <c r="Y120" s="31"/>
      <c r="Z120" s="17" t="n">
        <f aca="false">IF(B120&lt;&gt;"",1,0)</f>
        <v>0</v>
      </c>
      <c r="AA120" s="17" t="str">
        <f aca="false">SUBSTITUTE(SUBSTITUTE(SUBSTITUTE(SUBSTITUTE(SUBSTITUTE(UPPER(C120)," ",""),"'",""),",",""),"`",""),"0","O")</f>
        <v/>
      </c>
      <c r="AB120" s="17" t="str">
        <f aca="false">SUBSTITUTE(SUBSTITUTE(SUBSTITUTE(SUBSTITUTE(SUBSTITUTE(SUBSTITUTE(AA120,UPPER("à"),"A"),UPPER("è"),"E"),UPPER("é"),"E"),UPPER("ì"),"I"),UPPER("ò"),"O"),UPPER("ù"),"U")</f>
        <v/>
      </c>
      <c r="AC120" s="17" t="str">
        <f aca="false">SUBSTITUTE(SUBSTITUTE(SUBSTITUTE(SUBSTITUTE(SUBSTITUTE(SUBSTITUTE(SUBSTITUTE(AB120,"B",""),"C",""),"D",""),"F",""),"G",""),"H",""),"J","")</f>
        <v/>
      </c>
      <c r="AD120" s="17" t="str">
        <f aca="false">SUBSTITUTE(SUBSTITUTE(SUBSTITUTE(SUBSTITUTE(SUBSTITUTE(SUBSTITUTE(SUBSTITUTE(AC120,"K",""),"L",""),"M",""),"N",""),"P",""),"Q",""),"R","")</f>
        <v/>
      </c>
      <c r="AE120" s="17" t="str">
        <f aca="false">SUBSTITUTE(SUBSTITUTE(SUBSTITUTE(SUBSTITUTE(SUBSTITUTE(SUBSTITUTE(SUBSTITUTE(AD120,"S",""),"T",""),"V",""),"W",""),"X",""),"Y",""),"Z","")</f>
        <v/>
      </c>
      <c r="AF120" s="17" t="str">
        <f aca="false">SUBSTITUTE(SUBSTITUTE(SUBSTITUTE(SUBSTITUTE(SUBSTITUTE(UPPER(AE120),"A",""),"E",""),"I",""),"O",""),"U","")</f>
        <v/>
      </c>
      <c r="AG120" s="17" t="str">
        <f aca="false">SUBSTITUTE(SUBSTITUTE(SUBSTITUTE(SUBSTITUTE(SUBSTITUTE(UPPER(AB120),"A",""),"E",""),"I",""),"O",""),"U","")</f>
        <v/>
      </c>
      <c r="AH120" s="17" t="str">
        <f aca="false">LEFT(AG120&amp;AE120&amp;"X",3)</f>
        <v>X</v>
      </c>
      <c r="AI120" s="17" t="str">
        <f aca="false">SUBSTITUTE(SUBSTITUTE(SUBSTITUTE(SUBSTITUTE(SUBSTITUTE(UPPER(D120)," ",""),"'",""),",",""),"`",""),"0","O")</f>
        <v/>
      </c>
      <c r="AJ120" s="17" t="str">
        <f aca="false">SUBSTITUTE(SUBSTITUTE(SUBSTITUTE(SUBSTITUTE(SUBSTITUTE(SUBSTITUTE(AI120,UPPER("à"),"A"),UPPER("è"),"E"),UPPER("é"),"E"),UPPER("ì"),"I"),UPPER("ò"),"O"),UPPER("ù"),"U")</f>
        <v/>
      </c>
      <c r="AK120" s="17" t="str">
        <f aca="false">SUBSTITUTE(SUBSTITUTE(SUBSTITUTE(SUBSTITUTE(SUBSTITUTE(SUBSTITUTE(SUBSTITUTE(AJ120,"B",""),"C",""),"D",""),"F",""),"G",""),"H",""),"J","")</f>
        <v/>
      </c>
      <c r="AL120" s="17" t="str">
        <f aca="false">SUBSTITUTE(SUBSTITUTE(SUBSTITUTE(SUBSTITUTE(SUBSTITUTE(SUBSTITUTE(SUBSTITUTE(AK120,"K",""),"L",""),"M",""),"N",""),"P",""),"Q",""),"R","")</f>
        <v/>
      </c>
      <c r="AM120" s="17" t="str">
        <f aca="false">SUBSTITUTE(SUBSTITUTE(SUBSTITUTE(SUBSTITUTE(SUBSTITUTE(SUBSTITUTE(SUBSTITUTE(AL120,"S",""),"T",""),"V",""),"W",""),"X",""),"Y",""),"Z","")</f>
        <v/>
      </c>
      <c r="AN120" s="17" t="str">
        <f aca="false">SUBSTITUTE(SUBSTITUTE(SUBSTITUTE(SUBSTITUTE(SUBSTITUTE(UPPER(AM120),"A",""),"E",""),"I",""),"O",""),"U","")</f>
        <v/>
      </c>
      <c r="AO120" s="17" t="str">
        <f aca="false">SUBSTITUTE(SUBSTITUTE(SUBSTITUTE(SUBSTITUTE(SUBSTITUTE(UPPER(AJ120),"A",""),"E",""),"I",""),"O",""),"U","")</f>
        <v/>
      </c>
      <c r="AP120" s="17" t="str">
        <f aca="false">IF(LEN(AO120)&gt;=4,LEFT(AO120,1)&amp;MID(AO120,3,1)&amp;MID(AO120,4,1),LEFT(AO120&amp;AM120&amp;"X",3))</f>
        <v>X</v>
      </c>
      <c r="AQ120" s="17"/>
      <c r="AR120" s="17" t="str">
        <f aca="false">SUBSTITUTE(UPPER(E120)," ","")</f>
        <v/>
      </c>
      <c r="AS120" s="17" t="str">
        <f aca="false">SUBSTITUTE(SUBSTITUTE(SUBSTITUTE(SUBSTITUTE(SUBSTITUTE(SUBSTITUTE(SUBSTITUTE(AR120,"B",""),"C",""),"D",""),"F",""),"G",""),"H",""),"J","")</f>
        <v/>
      </c>
      <c r="AT120" s="17" t="str">
        <f aca="false">SUBSTITUTE(SUBSTITUTE(SUBSTITUTE(SUBSTITUTE(SUBSTITUTE(SUBSTITUTE(SUBSTITUTE(AS120,"K",""),"L",""),"M",""),"N",""),"P",""),"Q",""),"R","")</f>
        <v/>
      </c>
      <c r="AU120" s="17" t="str">
        <f aca="false">SUBSTITUTE(SUBSTITUTE(SUBSTITUTE(SUBSTITUTE(SUBSTITUTE(SUBSTITUTE(SUBSTITUTE(AT120,"S",""),"T",""),"V",""),"W",""),"X",""),"Y",""),"Z","")</f>
        <v/>
      </c>
      <c r="AV120" s="17" t="str">
        <f aca="false">SUBSTITUTE(SUBSTITUTE(SUBSTITUTE(SUBSTITUTE(SUBSTITUTE(UPPER(AU120),"A",""),"E",""),"I",""),"O",""),"U","")</f>
        <v/>
      </c>
      <c r="AW120" s="17" t="str">
        <f aca="false">SUBSTITUTE(SUBSTITUTE(SUBSTITUTE(SUBSTITUTE(SUBSTITUTE(UPPER(AV120),"0",""),"1",""),"2",""),"3",""),"4","")</f>
        <v/>
      </c>
      <c r="AX120" s="17" t="str">
        <f aca="false">SUBSTITUTE(SUBSTITUTE(SUBSTITUTE(SUBSTITUTE(SUBSTITUTE(UPPER(AW120),"5",""),"6",""),"7",""),"8",""),"9","")</f>
        <v/>
      </c>
      <c r="AY120" s="17"/>
      <c r="AZ120" s="48"/>
      <c r="BA120" s="17" t="e">
        <f aca="false">FIND(MID(AR120,1,1),"BAKPLCQDREVOSFTGUHMINJWZYX")-1</f>
        <v>#VALUE!</v>
      </c>
      <c r="BB120" s="17" t="e">
        <f aca="false">FIND(MID(AR120,2,1),"ABCDEFGHIJKLMNOPQRSTUVWXYZ")-1</f>
        <v>#VALUE!</v>
      </c>
      <c r="BC120" s="17" t="e">
        <f aca="false">FIND(MID(AR120,3,1),"BAKPLCQDREVOSFTGUHMINJWZYX")-1</f>
        <v>#VALUE!</v>
      </c>
      <c r="BD120" s="17" t="e">
        <f aca="false">FIND(MID(AR120,4,1),"ABCDEFGHIJKLMNOPQRSTUVWXYZ")-1</f>
        <v>#VALUE!</v>
      </c>
      <c r="BE120" s="17" t="e">
        <f aca="false">FIND(MID(AR120,5,1),"BAKPLCQDREVOSFTGUHMINJWZYX")-1</f>
        <v>#VALUE!</v>
      </c>
      <c r="BF120" s="17" t="e">
        <f aca="false">FIND(MID(AR120,6,1),"ABCDEFGHIJKLMNOPQRSTUVWXYZ")-1</f>
        <v>#VALUE!</v>
      </c>
      <c r="BG120" s="17" t="e">
        <f aca="false">IF(NOT(ISERROR(FIND(MID(AR120,7,1),"1234567890"))),FIND(MID(AR120,7,1),"10xxx2x3x4xxx5x6x7x8x9")-1,FIND(MID(AR120,7,1),"BAKPLCQDREVOSFTGUHMINJWZYX")-1)</f>
        <v>#VALUE!</v>
      </c>
      <c r="BH120" s="17" t="e">
        <f aca="false">IF(NOT(ISERROR(FIND(MID(AR120,8,1),"1234567890"))),FIND(MID(AR120,8,1),"0123456789")-1,FIND(MID(AR120,8,1),"ABCDEFGHIJKLMNOPQRSTUVWXYZ")-1)</f>
        <v>#VALUE!</v>
      </c>
      <c r="BI120" s="17" t="e">
        <f aca="false">FIND(MID(AR120,9,1),"BAKPLCQDREVOSFTGUHMINJWZYX")-1</f>
        <v>#VALUE!</v>
      </c>
      <c r="BJ120" s="17" t="e">
        <f aca="false">IF(NOT(ISERROR(FIND(MID(AR120,10,1),"1234567890"))),FIND(MID(AR120,10,1),"0123456789")-1,FIND(MID(AR120,10,1),"ABCDEFGHIJKLMNOPQRSTUVWXYZ")-1)</f>
        <v>#VALUE!</v>
      </c>
      <c r="BK120" s="17" t="e">
        <f aca="false">IF(NOT(ISERROR(FIND(MID(AR120,11,1),"1234567890"))),FIND(MID(AR120,11,1),"10xxx2x3x4xxx5x6x7x8x9")-1,FIND(MID(AR120,11,1),"BAKPLCQDREVOSFTGUHMINJWZYX")-1)</f>
        <v>#VALUE!</v>
      </c>
      <c r="BL120" s="17" t="e">
        <f aca="false">FIND(MID(AR120,12,1),"ABCDEFGHIJKLMNOPQRSTUVWXYZ")-1</f>
        <v>#VALUE!</v>
      </c>
      <c r="BM120" s="17" t="e">
        <f aca="false">IF(NOT(ISERROR(FIND(MID(AR120,13,1),"1234567890"))),FIND(MID(AR120,13,1),"10xxx2x3x4xxx5x6x7x8x9")-1,FIND(MID(AR120,13,1),"BAKPLCQDREVOSFTGUHMINJWZYX")-1)</f>
        <v>#VALUE!</v>
      </c>
      <c r="BN120" s="17" t="e">
        <f aca="false">IF(NOT(ISERROR(FIND(MID(AR120,14,1),"1234567890"))),FIND(MID(AR120,14,1),"0123456789")-1,FIND(MID(AR120,14,1),"ABCDEFGHIJKLMNOPQRSTUVWXYZ")-1)</f>
        <v>#VALUE!</v>
      </c>
      <c r="BO120" s="17" t="e">
        <f aca="false">IF(NOT(ISERROR(FIND(MID(AR120,15,1),"1234567890"))),FIND(MID(AR120,15,1),"10xxx2x3x4xxx5x6x7x8x9")-1,FIND(MID(AR120,15,1),"BAKPLCQDREVOSFTGUHMINJWZYX")-1)</f>
        <v>#VALUE!</v>
      </c>
      <c r="BP120" s="17" t="e">
        <f aca="false">CHOOSE(MOD(SUM(BA120:BO120),26)+1,"A","B","C","D","E","F","G","H","I","J","K","L","M","N","O","P","Q","R","S","T","U","V","W","X","Y","Z")</f>
        <v>#VALUE!</v>
      </c>
      <c r="BQ120" s="17" t="e">
        <f aca="false">TEXT(MOD(FIND(MID(AR120,7,1),"1234567890MNPQRSTUVL"),10)&amp;MOD(FIND(MID(AR120,8,1),"1234567890MNPQRSTUVL"),10),"00")</f>
        <v>#VALUE!</v>
      </c>
      <c r="BR120" s="17" t="e">
        <f aca="false">TEXT(FIND(MID(AR120,9,1),"ABCDEHLMPRST"),"00")</f>
        <v>#VALUE!</v>
      </c>
      <c r="BS120" s="17" t="e">
        <f aca="false">TEXT(MOD(FIND(MID(AR120,10,1),"1234567890MNPQRSTUVL"),10)&amp;MOD(FIND(MID(AR120,11,1),"1234567890MNPQRSTUVL"),10),"00")</f>
        <v>#VALUE!</v>
      </c>
      <c r="BT120" s="17" t="e">
        <f aca="false">IF(VALUE(BS120)&gt;40,TEXT(VALUE(BS120)-40,"00"),BS120)</f>
        <v>#VALUE!</v>
      </c>
      <c r="BU120" s="48" t="e">
        <f aca="false">DATEVALUE(BT120&amp;"/"&amp;BR120&amp;"/"&amp;"19"&amp;BQ120)</f>
        <v>#VALUE!</v>
      </c>
      <c r="BV120" s="17" t="e">
        <f aca="false">IF(VALUE(BS120)&gt;40,"F","M")</f>
        <v>#VALUE!</v>
      </c>
      <c r="BW120" s="17"/>
      <c r="BX120" s="17"/>
      <c r="BY120" s="17"/>
      <c r="BZ120" s="17"/>
      <c r="CA120" s="17" t="str">
        <f aca="false">IF(AND(SUBSTITUTE(C120&amp;D120&amp;E120," ","")&lt;&gt;"",SUBSTITUTE(C120," ","")=""),"- non inserito cognome","")</f>
        <v/>
      </c>
      <c r="CB120" s="17" t="str">
        <f aca="false">IF(AND(SUBSTITUTE(C120&amp;D120&amp;E120," ","")&lt;&gt;"",SUBSTITUTE(D120," ","")=""),"- non inserito nome","")</f>
        <v/>
      </c>
      <c r="CC120" s="17"/>
      <c r="CD120" s="17"/>
      <c r="CE120" s="17" t="str">
        <f aca="false">IF(AND(SUBSTITUTE(E120," ","")="",OR(SUBSTITUTE(C120," ","")&lt;&gt;"",SUBSTITUTE(D120," ","")&lt;&gt;"")),"- non inserito cod. fiscale","")</f>
        <v/>
      </c>
      <c r="CF120" s="17" t="str">
        <f aca="false">IF(AF120&lt;&gt;"","- caratteri non alfabetici in cognome","")</f>
        <v/>
      </c>
      <c r="CG120" s="17" t="str">
        <f aca="false">IF(AN120&lt;&gt;"","- caratteri non alfabetici in nome","")</f>
        <v/>
      </c>
      <c r="CH120" s="17" t="str">
        <f aca="false">IF(AND(SUBSTITUTE(C120&amp;D120&amp;E120," ","")&lt;&gt;"",CE120="",LEN(AR120)&lt;&gt;16),"- cod. fiscale non di 16 caratteri","")</f>
        <v/>
      </c>
      <c r="CI120" s="17" t="str">
        <f aca="false">IF(AND(CH120="",AX120&lt;&gt;""),"- caratteri non alfanumerici in cod. fisc","")</f>
        <v/>
      </c>
      <c r="CJ120" s="17" t="str">
        <f aca="false">IF(AND(AR120&lt;&gt;"",CH120="",CI120="",ISERROR(BP120)),"- uno dei primi 6 caratteri o uno dei caratteri 9 e 12 del codice fiscale non è una lettera","")</f>
        <v/>
      </c>
      <c r="CK120" s="17" t="str">
        <f aca="false">IF(AND(AR120&lt;&gt;"",ISERROR(BU120),CH120="",CI120="",CJ120=""),"- errore nella parte del cod. fisc corrispondente alla dt. nascita","")</f>
        <v/>
      </c>
      <c r="CL120" s="17" t="str">
        <f aca="false">IF(AND(SUBSTITUTE(C120&amp;D120&amp;E120," ","")&lt;&gt;"",CA120="",CE120="",CH120="",CI120="",CJ120="",MID(AR120,1,3)&lt;&gt;AH120),"- contraddizione tra cognome e codice fiscale","")</f>
        <v/>
      </c>
      <c r="CM120" s="17" t="str">
        <f aca="false">IF(AND(SUBSTITUTE(C120&amp;D120&amp;E120," ","")&lt;&gt;"",CB120="",CE120="",CH120="",CI120="",CJ120="",MID(AR120,4,3)&lt;&gt;AP120),"- contraddizione tra nome e codice fiscale","")</f>
        <v/>
      </c>
      <c r="CN120" s="17"/>
      <c r="CO120" s="17" t="str">
        <f aca="false">IF(AND(SUBSTITUTE(C120&amp;D120&amp;E120," ","")&lt;&gt;"",CE120="",CH120="",CI120="",CJ120=""),IF(MID(AR120,16,1)&lt;&gt;BP120,"- errato carattere di controllo (l'ultimo) del codice fiscale",""),"")</f>
        <v/>
      </c>
      <c r="CP120" s="17" t="str">
        <f aca="false">IF(AND(SUBSTITUTE(C120," ","")="",OR(SUBSTITUTE(E120," ","")&lt;&gt;"",SUBSTITUTE(D120," ","")&lt;&gt;"")),"- non inserito il cognome","")</f>
        <v/>
      </c>
      <c r="CQ120" s="17" t="str">
        <f aca="false">IF(AND(SUBSTITUTE(D120," ","")="",OR(SUBSTITUTE(C120," ","")&lt;&gt;"",SUBSTITUTE(E120," ","")&lt;&gt;"")),"- non inserito il nome","")</f>
        <v/>
      </c>
      <c r="CR120" s="17"/>
      <c r="CS120" s="17"/>
      <c r="CT120" s="17"/>
      <c r="CU120" s="17"/>
      <c r="CV120" s="17"/>
      <c r="CW120" s="17"/>
      <c r="CX120" s="17"/>
      <c r="CY120" s="17"/>
      <c r="CZ120" s="17"/>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35.1" hidden="false" customHeight="true" outlineLevel="0" collapsed="false">
      <c r="A121" s="132" t="str">
        <f aca="false">IF(SUBSTITUTE(C121&amp;D121&amp;E121," ","")&lt;&gt;"",IF(ISERROR(MAX($A$45:A120)),0,MAX($A$45:A120))+1,"")</f>
        <v/>
      </c>
      <c r="B121" s="65" t="str">
        <f aca="false">CONCATENATE(CE121,CF121,CG121,CH121,CI121,CJ121,CK121,CL121,CM121,CO121,CP121,CQ121)&amp;IF(AND(K121&lt;&gt;"",ISNA(VLOOKUP(K121,tabelle!$AC$1:$AC$8288,1,FALSE())))," - è stato inserito per il comune di residenza un valore diverso da quelli presenti nel menù a tendina","")&amp;IF(AND(OR(SUBSTITUTE(C121," ","")&lt;&gt;"",SUBSTITUTE(D121," ","")&lt;&gt;"",SUBSTITUTE(E121," ","")&lt;&gt;""),OR(TRIM(C121)="",TRIM(D121)="",TRIM(E121)="",TRIM(F121)="",TRIM(G121)="",TRIM(H121)="",TRIM(I121)="",TRIM(J121)="",TRIM(K121)="",TRIM(L121)="",TRIM(M121)="",TRIM(N121)="",TRIM(O121)=""))," - valore non inserito (casella/e gialla)","")&amp;IF(AND(M121&lt;&gt;"",N121&lt;&gt;"",M121&gt;=N121)," - la data di fine deve essere successiva alla data di inizio","")</f>
        <v/>
      </c>
      <c r="C121" s="140"/>
      <c r="D121" s="141"/>
      <c r="E121" s="141"/>
      <c r="F121" s="144"/>
      <c r="G121" s="141"/>
      <c r="H121" s="141"/>
      <c r="I121" s="141"/>
      <c r="J121" s="141"/>
      <c r="K121" s="141"/>
      <c r="L121" s="143"/>
      <c r="M121" s="144"/>
      <c r="N121" s="144"/>
      <c r="O121" s="145"/>
      <c r="P121" s="132" t="str">
        <f aca="false">IF(SUBSTITUTE(C121&amp;D121&amp;E121," ","")&lt;&gt;"",IF(ISERROR(MAX($P$45:P120)),0,MAX($P$45:P120))+1,"")</f>
        <v/>
      </c>
      <c r="Q121" s="16"/>
      <c r="R121" s="16"/>
      <c r="S121" s="16"/>
      <c r="T121" s="16"/>
      <c r="U121" s="16"/>
      <c r="V121" s="16"/>
      <c r="W121" s="16"/>
      <c r="X121" s="31"/>
      <c r="Y121" s="31"/>
      <c r="Z121" s="17" t="n">
        <f aca="false">IF(B121&lt;&gt;"",1,0)</f>
        <v>0</v>
      </c>
      <c r="AA121" s="17" t="str">
        <f aca="false">SUBSTITUTE(SUBSTITUTE(SUBSTITUTE(SUBSTITUTE(SUBSTITUTE(UPPER(C121)," ",""),"'",""),",",""),"`",""),"0","O")</f>
        <v/>
      </c>
      <c r="AB121" s="17" t="str">
        <f aca="false">SUBSTITUTE(SUBSTITUTE(SUBSTITUTE(SUBSTITUTE(SUBSTITUTE(SUBSTITUTE(AA121,UPPER("à"),"A"),UPPER("è"),"E"),UPPER("é"),"E"),UPPER("ì"),"I"),UPPER("ò"),"O"),UPPER("ù"),"U")</f>
        <v/>
      </c>
      <c r="AC121" s="17" t="str">
        <f aca="false">SUBSTITUTE(SUBSTITUTE(SUBSTITUTE(SUBSTITUTE(SUBSTITUTE(SUBSTITUTE(SUBSTITUTE(AB121,"B",""),"C",""),"D",""),"F",""),"G",""),"H",""),"J","")</f>
        <v/>
      </c>
      <c r="AD121" s="17" t="str">
        <f aca="false">SUBSTITUTE(SUBSTITUTE(SUBSTITUTE(SUBSTITUTE(SUBSTITUTE(SUBSTITUTE(SUBSTITUTE(AC121,"K",""),"L",""),"M",""),"N",""),"P",""),"Q",""),"R","")</f>
        <v/>
      </c>
      <c r="AE121" s="17" t="str">
        <f aca="false">SUBSTITUTE(SUBSTITUTE(SUBSTITUTE(SUBSTITUTE(SUBSTITUTE(SUBSTITUTE(SUBSTITUTE(AD121,"S",""),"T",""),"V",""),"W",""),"X",""),"Y",""),"Z","")</f>
        <v/>
      </c>
      <c r="AF121" s="17" t="str">
        <f aca="false">SUBSTITUTE(SUBSTITUTE(SUBSTITUTE(SUBSTITUTE(SUBSTITUTE(UPPER(AE121),"A",""),"E",""),"I",""),"O",""),"U","")</f>
        <v/>
      </c>
      <c r="AG121" s="17" t="str">
        <f aca="false">SUBSTITUTE(SUBSTITUTE(SUBSTITUTE(SUBSTITUTE(SUBSTITUTE(UPPER(AB121),"A",""),"E",""),"I",""),"O",""),"U","")</f>
        <v/>
      </c>
      <c r="AH121" s="17" t="str">
        <f aca="false">LEFT(AG121&amp;AE121&amp;"X",3)</f>
        <v>X</v>
      </c>
      <c r="AI121" s="17" t="str">
        <f aca="false">SUBSTITUTE(SUBSTITUTE(SUBSTITUTE(SUBSTITUTE(SUBSTITUTE(UPPER(D121)," ",""),"'",""),",",""),"`",""),"0","O")</f>
        <v/>
      </c>
      <c r="AJ121" s="17" t="str">
        <f aca="false">SUBSTITUTE(SUBSTITUTE(SUBSTITUTE(SUBSTITUTE(SUBSTITUTE(SUBSTITUTE(AI121,UPPER("à"),"A"),UPPER("è"),"E"),UPPER("é"),"E"),UPPER("ì"),"I"),UPPER("ò"),"O"),UPPER("ù"),"U")</f>
        <v/>
      </c>
      <c r="AK121" s="17" t="str">
        <f aca="false">SUBSTITUTE(SUBSTITUTE(SUBSTITUTE(SUBSTITUTE(SUBSTITUTE(SUBSTITUTE(SUBSTITUTE(AJ121,"B",""),"C",""),"D",""),"F",""),"G",""),"H",""),"J","")</f>
        <v/>
      </c>
      <c r="AL121" s="17" t="str">
        <f aca="false">SUBSTITUTE(SUBSTITUTE(SUBSTITUTE(SUBSTITUTE(SUBSTITUTE(SUBSTITUTE(SUBSTITUTE(AK121,"K",""),"L",""),"M",""),"N",""),"P",""),"Q",""),"R","")</f>
        <v/>
      </c>
      <c r="AM121" s="17" t="str">
        <f aca="false">SUBSTITUTE(SUBSTITUTE(SUBSTITUTE(SUBSTITUTE(SUBSTITUTE(SUBSTITUTE(SUBSTITUTE(AL121,"S",""),"T",""),"V",""),"W",""),"X",""),"Y",""),"Z","")</f>
        <v/>
      </c>
      <c r="AN121" s="17" t="str">
        <f aca="false">SUBSTITUTE(SUBSTITUTE(SUBSTITUTE(SUBSTITUTE(SUBSTITUTE(UPPER(AM121),"A",""),"E",""),"I",""),"O",""),"U","")</f>
        <v/>
      </c>
      <c r="AO121" s="17" t="str">
        <f aca="false">SUBSTITUTE(SUBSTITUTE(SUBSTITUTE(SUBSTITUTE(SUBSTITUTE(UPPER(AJ121),"A",""),"E",""),"I",""),"O",""),"U","")</f>
        <v/>
      </c>
      <c r="AP121" s="17" t="str">
        <f aca="false">IF(LEN(AO121)&gt;=4,LEFT(AO121,1)&amp;MID(AO121,3,1)&amp;MID(AO121,4,1),LEFT(AO121&amp;AM121&amp;"X",3))</f>
        <v>X</v>
      </c>
      <c r="AQ121" s="17"/>
      <c r="AR121" s="17" t="str">
        <f aca="false">SUBSTITUTE(UPPER(E121)," ","")</f>
        <v/>
      </c>
      <c r="AS121" s="17" t="str">
        <f aca="false">SUBSTITUTE(SUBSTITUTE(SUBSTITUTE(SUBSTITUTE(SUBSTITUTE(SUBSTITUTE(SUBSTITUTE(AR121,"B",""),"C",""),"D",""),"F",""),"G",""),"H",""),"J","")</f>
        <v/>
      </c>
      <c r="AT121" s="17" t="str">
        <f aca="false">SUBSTITUTE(SUBSTITUTE(SUBSTITUTE(SUBSTITUTE(SUBSTITUTE(SUBSTITUTE(SUBSTITUTE(AS121,"K",""),"L",""),"M",""),"N",""),"P",""),"Q",""),"R","")</f>
        <v/>
      </c>
      <c r="AU121" s="17" t="str">
        <f aca="false">SUBSTITUTE(SUBSTITUTE(SUBSTITUTE(SUBSTITUTE(SUBSTITUTE(SUBSTITUTE(SUBSTITUTE(AT121,"S",""),"T",""),"V",""),"W",""),"X",""),"Y",""),"Z","")</f>
        <v/>
      </c>
      <c r="AV121" s="17" t="str">
        <f aca="false">SUBSTITUTE(SUBSTITUTE(SUBSTITUTE(SUBSTITUTE(SUBSTITUTE(UPPER(AU121),"A",""),"E",""),"I",""),"O",""),"U","")</f>
        <v/>
      </c>
      <c r="AW121" s="17" t="str">
        <f aca="false">SUBSTITUTE(SUBSTITUTE(SUBSTITUTE(SUBSTITUTE(SUBSTITUTE(UPPER(AV121),"0",""),"1",""),"2",""),"3",""),"4","")</f>
        <v/>
      </c>
      <c r="AX121" s="17" t="str">
        <f aca="false">SUBSTITUTE(SUBSTITUTE(SUBSTITUTE(SUBSTITUTE(SUBSTITUTE(UPPER(AW121),"5",""),"6",""),"7",""),"8",""),"9","")</f>
        <v/>
      </c>
      <c r="AY121" s="17"/>
      <c r="AZ121" s="48"/>
      <c r="BA121" s="17" t="e">
        <f aca="false">FIND(MID(AR121,1,1),"BAKPLCQDREVOSFTGUHMINJWZYX")-1</f>
        <v>#VALUE!</v>
      </c>
      <c r="BB121" s="17" t="e">
        <f aca="false">FIND(MID(AR121,2,1),"ABCDEFGHIJKLMNOPQRSTUVWXYZ")-1</f>
        <v>#VALUE!</v>
      </c>
      <c r="BC121" s="17" t="e">
        <f aca="false">FIND(MID(AR121,3,1),"BAKPLCQDREVOSFTGUHMINJWZYX")-1</f>
        <v>#VALUE!</v>
      </c>
      <c r="BD121" s="17" t="e">
        <f aca="false">FIND(MID(AR121,4,1),"ABCDEFGHIJKLMNOPQRSTUVWXYZ")-1</f>
        <v>#VALUE!</v>
      </c>
      <c r="BE121" s="17" t="e">
        <f aca="false">FIND(MID(AR121,5,1),"BAKPLCQDREVOSFTGUHMINJWZYX")-1</f>
        <v>#VALUE!</v>
      </c>
      <c r="BF121" s="17" t="e">
        <f aca="false">FIND(MID(AR121,6,1),"ABCDEFGHIJKLMNOPQRSTUVWXYZ")-1</f>
        <v>#VALUE!</v>
      </c>
      <c r="BG121" s="17" t="e">
        <f aca="false">IF(NOT(ISERROR(FIND(MID(AR121,7,1),"1234567890"))),FIND(MID(AR121,7,1),"10xxx2x3x4xxx5x6x7x8x9")-1,FIND(MID(AR121,7,1),"BAKPLCQDREVOSFTGUHMINJWZYX")-1)</f>
        <v>#VALUE!</v>
      </c>
      <c r="BH121" s="17" t="e">
        <f aca="false">IF(NOT(ISERROR(FIND(MID(AR121,8,1),"1234567890"))),FIND(MID(AR121,8,1),"0123456789")-1,FIND(MID(AR121,8,1),"ABCDEFGHIJKLMNOPQRSTUVWXYZ")-1)</f>
        <v>#VALUE!</v>
      </c>
      <c r="BI121" s="17" t="e">
        <f aca="false">FIND(MID(AR121,9,1),"BAKPLCQDREVOSFTGUHMINJWZYX")-1</f>
        <v>#VALUE!</v>
      </c>
      <c r="BJ121" s="17" t="e">
        <f aca="false">IF(NOT(ISERROR(FIND(MID(AR121,10,1),"1234567890"))),FIND(MID(AR121,10,1),"0123456789")-1,FIND(MID(AR121,10,1),"ABCDEFGHIJKLMNOPQRSTUVWXYZ")-1)</f>
        <v>#VALUE!</v>
      </c>
      <c r="BK121" s="17" t="e">
        <f aca="false">IF(NOT(ISERROR(FIND(MID(AR121,11,1),"1234567890"))),FIND(MID(AR121,11,1),"10xxx2x3x4xxx5x6x7x8x9")-1,FIND(MID(AR121,11,1),"BAKPLCQDREVOSFTGUHMINJWZYX")-1)</f>
        <v>#VALUE!</v>
      </c>
      <c r="BL121" s="17" t="e">
        <f aca="false">FIND(MID(AR121,12,1),"ABCDEFGHIJKLMNOPQRSTUVWXYZ")-1</f>
        <v>#VALUE!</v>
      </c>
      <c r="BM121" s="17" t="e">
        <f aca="false">IF(NOT(ISERROR(FIND(MID(AR121,13,1),"1234567890"))),FIND(MID(AR121,13,1),"10xxx2x3x4xxx5x6x7x8x9")-1,FIND(MID(AR121,13,1),"BAKPLCQDREVOSFTGUHMINJWZYX")-1)</f>
        <v>#VALUE!</v>
      </c>
      <c r="BN121" s="17" t="e">
        <f aca="false">IF(NOT(ISERROR(FIND(MID(AR121,14,1),"1234567890"))),FIND(MID(AR121,14,1),"0123456789")-1,FIND(MID(AR121,14,1),"ABCDEFGHIJKLMNOPQRSTUVWXYZ")-1)</f>
        <v>#VALUE!</v>
      </c>
      <c r="BO121" s="17" t="e">
        <f aca="false">IF(NOT(ISERROR(FIND(MID(AR121,15,1),"1234567890"))),FIND(MID(AR121,15,1),"10xxx2x3x4xxx5x6x7x8x9")-1,FIND(MID(AR121,15,1),"BAKPLCQDREVOSFTGUHMINJWZYX")-1)</f>
        <v>#VALUE!</v>
      </c>
      <c r="BP121" s="17" t="e">
        <f aca="false">CHOOSE(MOD(SUM(BA121:BO121),26)+1,"A","B","C","D","E","F","G","H","I","J","K","L","M","N","O","P","Q","R","S","T","U","V","W","X","Y","Z")</f>
        <v>#VALUE!</v>
      </c>
      <c r="BQ121" s="17" t="e">
        <f aca="false">TEXT(MOD(FIND(MID(AR121,7,1),"1234567890MNPQRSTUVL"),10)&amp;MOD(FIND(MID(AR121,8,1),"1234567890MNPQRSTUVL"),10),"00")</f>
        <v>#VALUE!</v>
      </c>
      <c r="BR121" s="17" t="e">
        <f aca="false">TEXT(FIND(MID(AR121,9,1),"ABCDEHLMPRST"),"00")</f>
        <v>#VALUE!</v>
      </c>
      <c r="BS121" s="17" t="e">
        <f aca="false">TEXT(MOD(FIND(MID(AR121,10,1),"1234567890MNPQRSTUVL"),10)&amp;MOD(FIND(MID(AR121,11,1),"1234567890MNPQRSTUVL"),10),"00")</f>
        <v>#VALUE!</v>
      </c>
      <c r="BT121" s="17" t="e">
        <f aca="false">IF(VALUE(BS121)&gt;40,TEXT(VALUE(BS121)-40,"00"),BS121)</f>
        <v>#VALUE!</v>
      </c>
      <c r="BU121" s="48" t="e">
        <f aca="false">DATEVALUE(BT121&amp;"/"&amp;BR121&amp;"/"&amp;"19"&amp;BQ121)</f>
        <v>#VALUE!</v>
      </c>
      <c r="BV121" s="17" t="e">
        <f aca="false">IF(VALUE(BS121)&gt;40,"F","M")</f>
        <v>#VALUE!</v>
      </c>
      <c r="BW121" s="17"/>
      <c r="BX121" s="17"/>
      <c r="BY121" s="17"/>
      <c r="BZ121" s="17"/>
      <c r="CA121" s="17" t="str">
        <f aca="false">IF(AND(SUBSTITUTE(C121&amp;D121&amp;E121," ","")&lt;&gt;"",SUBSTITUTE(C121," ","")=""),"- non inserito cognome","")</f>
        <v/>
      </c>
      <c r="CB121" s="17" t="str">
        <f aca="false">IF(AND(SUBSTITUTE(C121&amp;D121&amp;E121," ","")&lt;&gt;"",SUBSTITUTE(D121," ","")=""),"- non inserito nome","")</f>
        <v/>
      </c>
      <c r="CC121" s="17"/>
      <c r="CD121" s="17"/>
      <c r="CE121" s="17" t="str">
        <f aca="false">IF(AND(SUBSTITUTE(E121," ","")="",OR(SUBSTITUTE(C121," ","")&lt;&gt;"",SUBSTITUTE(D121," ","")&lt;&gt;"")),"- non inserito cod. fiscale","")</f>
        <v/>
      </c>
      <c r="CF121" s="17" t="str">
        <f aca="false">IF(AF121&lt;&gt;"","- caratteri non alfabetici in cognome","")</f>
        <v/>
      </c>
      <c r="CG121" s="17" t="str">
        <f aca="false">IF(AN121&lt;&gt;"","- caratteri non alfabetici in nome","")</f>
        <v/>
      </c>
      <c r="CH121" s="17" t="str">
        <f aca="false">IF(AND(SUBSTITUTE(C121&amp;D121&amp;E121," ","")&lt;&gt;"",CE121="",LEN(AR121)&lt;&gt;16),"- cod. fiscale non di 16 caratteri","")</f>
        <v/>
      </c>
      <c r="CI121" s="17" t="str">
        <f aca="false">IF(AND(CH121="",AX121&lt;&gt;""),"- caratteri non alfanumerici in cod. fisc","")</f>
        <v/>
      </c>
      <c r="CJ121" s="17" t="str">
        <f aca="false">IF(AND(AR121&lt;&gt;"",CH121="",CI121="",ISERROR(BP121)),"- uno dei primi 6 caratteri o uno dei caratteri 9 e 12 del codice fiscale non è una lettera","")</f>
        <v/>
      </c>
      <c r="CK121" s="17" t="str">
        <f aca="false">IF(AND(AR121&lt;&gt;"",ISERROR(BU121),CH121="",CI121="",CJ121=""),"- errore nella parte del cod. fisc corrispondente alla dt. nascita","")</f>
        <v/>
      </c>
      <c r="CL121" s="17" t="str">
        <f aca="false">IF(AND(SUBSTITUTE(C121&amp;D121&amp;E121," ","")&lt;&gt;"",CA121="",CE121="",CH121="",CI121="",CJ121="",MID(AR121,1,3)&lt;&gt;AH121),"- contraddizione tra cognome e codice fiscale","")</f>
        <v/>
      </c>
      <c r="CM121" s="17" t="str">
        <f aca="false">IF(AND(SUBSTITUTE(C121&amp;D121&amp;E121," ","")&lt;&gt;"",CB121="",CE121="",CH121="",CI121="",CJ121="",MID(AR121,4,3)&lt;&gt;AP121),"- contraddizione tra nome e codice fiscale","")</f>
        <v/>
      </c>
      <c r="CN121" s="17"/>
      <c r="CO121" s="17" t="str">
        <f aca="false">IF(AND(SUBSTITUTE(C121&amp;D121&amp;E121," ","")&lt;&gt;"",CE121="",CH121="",CI121="",CJ121=""),IF(MID(AR121,16,1)&lt;&gt;BP121,"- errato carattere di controllo (l'ultimo) del codice fiscale",""),"")</f>
        <v/>
      </c>
      <c r="CP121" s="17" t="str">
        <f aca="false">IF(AND(SUBSTITUTE(C121," ","")="",OR(SUBSTITUTE(E121," ","")&lt;&gt;"",SUBSTITUTE(D121," ","")&lt;&gt;"")),"- non inserito il cognome","")</f>
        <v/>
      </c>
      <c r="CQ121" s="17" t="str">
        <f aca="false">IF(AND(SUBSTITUTE(D121," ","")="",OR(SUBSTITUTE(C121," ","")&lt;&gt;"",SUBSTITUTE(E121," ","")&lt;&gt;"")),"- non inserito il nome","")</f>
        <v/>
      </c>
      <c r="CR121" s="17"/>
      <c r="CS121" s="17"/>
      <c r="CT121" s="17"/>
      <c r="CU121" s="17"/>
      <c r="CV121" s="17"/>
      <c r="CW121" s="17"/>
      <c r="CX121" s="17"/>
      <c r="CY121" s="17"/>
      <c r="CZ121" s="17"/>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5.1" hidden="false" customHeight="true" outlineLevel="0" collapsed="false">
      <c r="A122" s="132" t="str">
        <f aca="false">IF(SUBSTITUTE(C122&amp;D122&amp;E122," ","")&lt;&gt;"",IF(ISERROR(MAX($A$45:A121)),0,MAX($A$45:A121))+1,"")</f>
        <v/>
      </c>
      <c r="B122" s="65" t="str">
        <f aca="false">CONCATENATE(CE122,CF122,CG122,CH122,CI122,CJ122,CK122,CL122,CM122,CO122,CP122,CQ122)&amp;IF(AND(K122&lt;&gt;"",ISNA(VLOOKUP(K122,tabelle!$AC$1:$AC$8288,1,FALSE())))," - è stato inserito per il comune di residenza un valore diverso da quelli presenti nel menù a tendina","")&amp;IF(AND(OR(SUBSTITUTE(C122," ","")&lt;&gt;"",SUBSTITUTE(D122," ","")&lt;&gt;"",SUBSTITUTE(E122," ","")&lt;&gt;""),OR(TRIM(C122)="",TRIM(D122)="",TRIM(E122)="",TRIM(F122)="",TRIM(G122)="",TRIM(H122)="",TRIM(I122)="",TRIM(J122)="",TRIM(K122)="",TRIM(L122)="",TRIM(M122)="",TRIM(N122)="",TRIM(O122)=""))," - valore non inserito (casella/e gialla)","")&amp;IF(AND(M122&lt;&gt;"",N122&lt;&gt;"",M122&gt;=N122)," - la data di fine deve essere successiva alla data di inizio","")</f>
        <v/>
      </c>
      <c r="C122" s="140"/>
      <c r="D122" s="141"/>
      <c r="E122" s="141"/>
      <c r="F122" s="144"/>
      <c r="G122" s="141"/>
      <c r="H122" s="141"/>
      <c r="I122" s="141"/>
      <c r="J122" s="141"/>
      <c r="K122" s="141"/>
      <c r="L122" s="143"/>
      <c r="M122" s="144"/>
      <c r="N122" s="144"/>
      <c r="O122" s="145"/>
      <c r="P122" s="132" t="str">
        <f aca="false">IF(SUBSTITUTE(C122&amp;D122&amp;E122," ","")&lt;&gt;"",IF(ISERROR(MAX($P$45:P121)),0,MAX($P$45:P121))+1,"")</f>
        <v/>
      </c>
      <c r="Q122" s="16"/>
      <c r="R122" s="16"/>
      <c r="S122" s="16"/>
      <c r="T122" s="16"/>
      <c r="U122" s="16"/>
      <c r="V122" s="16"/>
      <c r="W122" s="16"/>
      <c r="X122" s="31"/>
      <c r="Y122" s="31"/>
      <c r="Z122" s="17" t="n">
        <f aca="false">IF(B122&lt;&gt;"",1,0)</f>
        <v>0</v>
      </c>
      <c r="AA122" s="17" t="str">
        <f aca="false">SUBSTITUTE(SUBSTITUTE(SUBSTITUTE(SUBSTITUTE(SUBSTITUTE(UPPER(C122)," ",""),"'",""),",",""),"`",""),"0","O")</f>
        <v/>
      </c>
      <c r="AB122" s="17" t="str">
        <f aca="false">SUBSTITUTE(SUBSTITUTE(SUBSTITUTE(SUBSTITUTE(SUBSTITUTE(SUBSTITUTE(AA122,UPPER("à"),"A"),UPPER("è"),"E"),UPPER("é"),"E"),UPPER("ì"),"I"),UPPER("ò"),"O"),UPPER("ù"),"U")</f>
        <v/>
      </c>
      <c r="AC122" s="17" t="str">
        <f aca="false">SUBSTITUTE(SUBSTITUTE(SUBSTITUTE(SUBSTITUTE(SUBSTITUTE(SUBSTITUTE(SUBSTITUTE(AB122,"B",""),"C",""),"D",""),"F",""),"G",""),"H",""),"J","")</f>
        <v/>
      </c>
      <c r="AD122" s="17" t="str">
        <f aca="false">SUBSTITUTE(SUBSTITUTE(SUBSTITUTE(SUBSTITUTE(SUBSTITUTE(SUBSTITUTE(SUBSTITUTE(AC122,"K",""),"L",""),"M",""),"N",""),"P",""),"Q",""),"R","")</f>
        <v/>
      </c>
      <c r="AE122" s="17" t="str">
        <f aca="false">SUBSTITUTE(SUBSTITUTE(SUBSTITUTE(SUBSTITUTE(SUBSTITUTE(SUBSTITUTE(SUBSTITUTE(AD122,"S",""),"T",""),"V",""),"W",""),"X",""),"Y",""),"Z","")</f>
        <v/>
      </c>
      <c r="AF122" s="17" t="str">
        <f aca="false">SUBSTITUTE(SUBSTITUTE(SUBSTITUTE(SUBSTITUTE(SUBSTITUTE(UPPER(AE122),"A",""),"E",""),"I",""),"O",""),"U","")</f>
        <v/>
      </c>
      <c r="AG122" s="17" t="str">
        <f aca="false">SUBSTITUTE(SUBSTITUTE(SUBSTITUTE(SUBSTITUTE(SUBSTITUTE(UPPER(AB122),"A",""),"E",""),"I",""),"O",""),"U","")</f>
        <v/>
      </c>
      <c r="AH122" s="17" t="str">
        <f aca="false">LEFT(AG122&amp;AE122&amp;"X",3)</f>
        <v>X</v>
      </c>
      <c r="AI122" s="17" t="str">
        <f aca="false">SUBSTITUTE(SUBSTITUTE(SUBSTITUTE(SUBSTITUTE(SUBSTITUTE(UPPER(D122)," ",""),"'",""),",",""),"`",""),"0","O")</f>
        <v/>
      </c>
      <c r="AJ122" s="17" t="str">
        <f aca="false">SUBSTITUTE(SUBSTITUTE(SUBSTITUTE(SUBSTITUTE(SUBSTITUTE(SUBSTITUTE(AI122,UPPER("à"),"A"),UPPER("è"),"E"),UPPER("é"),"E"),UPPER("ì"),"I"),UPPER("ò"),"O"),UPPER("ù"),"U")</f>
        <v/>
      </c>
      <c r="AK122" s="17" t="str">
        <f aca="false">SUBSTITUTE(SUBSTITUTE(SUBSTITUTE(SUBSTITUTE(SUBSTITUTE(SUBSTITUTE(SUBSTITUTE(AJ122,"B",""),"C",""),"D",""),"F",""),"G",""),"H",""),"J","")</f>
        <v/>
      </c>
      <c r="AL122" s="17" t="str">
        <f aca="false">SUBSTITUTE(SUBSTITUTE(SUBSTITUTE(SUBSTITUTE(SUBSTITUTE(SUBSTITUTE(SUBSTITUTE(AK122,"K",""),"L",""),"M",""),"N",""),"P",""),"Q",""),"R","")</f>
        <v/>
      </c>
      <c r="AM122" s="17" t="str">
        <f aca="false">SUBSTITUTE(SUBSTITUTE(SUBSTITUTE(SUBSTITUTE(SUBSTITUTE(SUBSTITUTE(SUBSTITUTE(AL122,"S",""),"T",""),"V",""),"W",""),"X",""),"Y",""),"Z","")</f>
        <v/>
      </c>
      <c r="AN122" s="17" t="str">
        <f aca="false">SUBSTITUTE(SUBSTITUTE(SUBSTITUTE(SUBSTITUTE(SUBSTITUTE(UPPER(AM122),"A",""),"E",""),"I",""),"O",""),"U","")</f>
        <v/>
      </c>
      <c r="AO122" s="17" t="str">
        <f aca="false">SUBSTITUTE(SUBSTITUTE(SUBSTITUTE(SUBSTITUTE(SUBSTITUTE(UPPER(AJ122),"A",""),"E",""),"I",""),"O",""),"U","")</f>
        <v/>
      </c>
      <c r="AP122" s="17" t="str">
        <f aca="false">IF(LEN(AO122)&gt;=4,LEFT(AO122,1)&amp;MID(AO122,3,1)&amp;MID(AO122,4,1),LEFT(AO122&amp;AM122&amp;"X",3))</f>
        <v>X</v>
      </c>
      <c r="AQ122" s="17"/>
      <c r="AR122" s="17" t="str">
        <f aca="false">SUBSTITUTE(UPPER(E122)," ","")</f>
        <v/>
      </c>
      <c r="AS122" s="17" t="str">
        <f aca="false">SUBSTITUTE(SUBSTITUTE(SUBSTITUTE(SUBSTITUTE(SUBSTITUTE(SUBSTITUTE(SUBSTITUTE(AR122,"B",""),"C",""),"D",""),"F",""),"G",""),"H",""),"J","")</f>
        <v/>
      </c>
      <c r="AT122" s="17" t="str">
        <f aca="false">SUBSTITUTE(SUBSTITUTE(SUBSTITUTE(SUBSTITUTE(SUBSTITUTE(SUBSTITUTE(SUBSTITUTE(AS122,"K",""),"L",""),"M",""),"N",""),"P",""),"Q",""),"R","")</f>
        <v/>
      </c>
      <c r="AU122" s="17" t="str">
        <f aca="false">SUBSTITUTE(SUBSTITUTE(SUBSTITUTE(SUBSTITUTE(SUBSTITUTE(SUBSTITUTE(SUBSTITUTE(AT122,"S",""),"T",""),"V",""),"W",""),"X",""),"Y",""),"Z","")</f>
        <v/>
      </c>
      <c r="AV122" s="17" t="str">
        <f aca="false">SUBSTITUTE(SUBSTITUTE(SUBSTITUTE(SUBSTITUTE(SUBSTITUTE(UPPER(AU122),"A",""),"E",""),"I",""),"O",""),"U","")</f>
        <v/>
      </c>
      <c r="AW122" s="17" t="str">
        <f aca="false">SUBSTITUTE(SUBSTITUTE(SUBSTITUTE(SUBSTITUTE(SUBSTITUTE(UPPER(AV122),"0",""),"1",""),"2",""),"3",""),"4","")</f>
        <v/>
      </c>
      <c r="AX122" s="17" t="str">
        <f aca="false">SUBSTITUTE(SUBSTITUTE(SUBSTITUTE(SUBSTITUTE(SUBSTITUTE(UPPER(AW122),"5",""),"6",""),"7",""),"8",""),"9","")</f>
        <v/>
      </c>
      <c r="AY122" s="17"/>
      <c r="AZ122" s="48"/>
      <c r="BA122" s="17" t="e">
        <f aca="false">FIND(MID(AR122,1,1),"BAKPLCQDREVOSFTGUHMINJWZYX")-1</f>
        <v>#VALUE!</v>
      </c>
      <c r="BB122" s="17" t="e">
        <f aca="false">FIND(MID(AR122,2,1),"ABCDEFGHIJKLMNOPQRSTUVWXYZ")-1</f>
        <v>#VALUE!</v>
      </c>
      <c r="BC122" s="17" t="e">
        <f aca="false">FIND(MID(AR122,3,1),"BAKPLCQDREVOSFTGUHMINJWZYX")-1</f>
        <v>#VALUE!</v>
      </c>
      <c r="BD122" s="17" t="e">
        <f aca="false">FIND(MID(AR122,4,1),"ABCDEFGHIJKLMNOPQRSTUVWXYZ")-1</f>
        <v>#VALUE!</v>
      </c>
      <c r="BE122" s="17" t="e">
        <f aca="false">FIND(MID(AR122,5,1),"BAKPLCQDREVOSFTGUHMINJWZYX")-1</f>
        <v>#VALUE!</v>
      </c>
      <c r="BF122" s="17" t="e">
        <f aca="false">FIND(MID(AR122,6,1),"ABCDEFGHIJKLMNOPQRSTUVWXYZ")-1</f>
        <v>#VALUE!</v>
      </c>
      <c r="BG122" s="17" t="e">
        <f aca="false">IF(NOT(ISERROR(FIND(MID(AR122,7,1),"1234567890"))),FIND(MID(AR122,7,1),"10xxx2x3x4xxx5x6x7x8x9")-1,FIND(MID(AR122,7,1),"BAKPLCQDREVOSFTGUHMINJWZYX")-1)</f>
        <v>#VALUE!</v>
      </c>
      <c r="BH122" s="17" t="e">
        <f aca="false">IF(NOT(ISERROR(FIND(MID(AR122,8,1),"1234567890"))),FIND(MID(AR122,8,1),"0123456789")-1,FIND(MID(AR122,8,1),"ABCDEFGHIJKLMNOPQRSTUVWXYZ")-1)</f>
        <v>#VALUE!</v>
      </c>
      <c r="BI122" s="17" t="e">
        <f aca="false">FIND(MID(AR122,9,1),"BAKPLCQDREVOSFTGUHMINJWZYX")-1</f>
        <v>#VALUE!</v>
      </c>
      <c r="BJ122" s="17" t="e">
        <f aca="false">IF(NOT(ISERROR(FIND(MID(AR122,10,1),"1234567890"))),FIND(MID(AR122,10,1),"0123456789")-1,FIND(MID(AR122,10,1),"ABCDEFGHIJKLMNOPQRSTUVWXYZ")-1)</f>
        <v>#VALUE!</v>
      </c>
      <c r="BK122" s="17" t="e">
        <f aca="false">IF(NOT(ISERROR(FIND(MID(AR122,11,1),"1234567890"))),FIND(MID(AR122,11,1),"10xxx2x3x4xxx5x6x7x8x9")-1,FIND(MID(AR122,11,1),"BAKPLCQDREVOSFTGUHMINJWZYX")-1)</f>
        <v>#VALUE!</v>
      </c>
      <c r="BL122" s="17" t="e">
        <f aca="false">FIND(MID(AR122,12,1),"ABCDEFGHIJKLMNOPQRSTUVWXYZ")-1</f>
        <v>#VALUE!</v>
      </c>
      <c r="BM122" s="17" t="e">
        <f aca="false">IF(NOT(ISERROR(FIND(MID(AR122,13,1),"1234567890"))),FIND(MID(AR122,13,1),"10xxx2x3x4xxx5x6x7x8x9")-1,FIND(MID(AR122,13,1),"BAKPLCQDREVOSFTGUHMINJWZYX")-1)</f>
        <v>#VALUE!</v>
      </c>
      <c r="BN122" s="17" t="e">
        <f aca="false">IF(NOT(ISERROR(FIND(MID(AR122,14,1),"1234567890"))),FIND(MID(AR122,14,1),"0123456789")-1,FIND(MID(AR122,14,1),"ABCDEFGHIJKLMNOPQRSTUVWXYZ")-1)</f>
        <v>#VALUE!</v>
      </c>
      <c r="BO122" s="17" t="e">
        <f aca="false">IF(NOT(ISERROR(FIND(MID(AR122,15,1),"1234567890"))),FIND(MID(AR122,15,1),"10xxx2x3x4xxx5x6x7x8x9")-1,FIND(MID(AR122,15,1),"BAKPLCQDREVOSFTGUHMINJWZYX")-1)</f>
        <v>#VALUE!</v>
      </c>
      <c r="BP122" s="17" t="e">
        <f aca="false">CHOOSE(MOD(SUM(BA122:BO122),26)+1,"A","B","C","D","E","F","G","H","I","J","K","L","M","N","O","P","Q","R","S","T","U","V","W","X","Y","Z")</f>
        <v>#VALUE!</v>
      </c>
      <c r="BQ122" s="17" t="e">
        <f aca="false">TEXT(MOD(FIND(MID(AR122,7,1),"1234567890MNPQRSTUVL"),10)&amp;MOD(FIND(MID(AR122,8,1),"1234567890MNPQRSTUVL"),10),"00")</f>
        <v>#VALUE!</v>
      </c>
      <c r="BR122" s="17" t="e">
        <f aca="false">TEXT(FIND(MID(AR122,9,1),"ABCDEHLMPRST"),"00")</f>
        <v>#VALUE!</v>
      </c>
      <c r="BS122" s="17" t="e">
        <f aca="false">TEXT(MOD(FIND(MID(AR122,10,1),"1234567890MNPQRSTUVL"),10)&amp;MOD(FIND(MID(AR122,11,1),"1234567890MNPQRSTUVL"),10),"00")</f>
        <v>#VALUE!</v>
      </c>
      <c r="BT122" s="17" t="e">
        <f aca="false">IF(VALUE(BS122)&gt;40,TEXT(VALUE(BS122)-40,"00"),BS122)</f>
        <v>#VALUE!</v>
      </c>
      <c r="BU122" s="48" t="e">
        <f aca="false">DATEVALUE(BT122&amp;"/"&amp;BR122&amp;"/"&amp;"19"&amp;BQ122)</f>
        <v>#VALUE!</v>
      </c>
      <c r="BV122" s="17" t="e">
        <f aca="false">IF(VALUE(BS122)&gt;40,"F","M")</f>
        <v>#VALUE!</v>
      </c>
      <c r="BW122" s="17"/>
      <c r="BX122" s="17"/>
      <c r="BY122" s="17"/>
      <c r="BZ122" s="17"/>
      <c r="CA122" s="17" t="str">
        <f aca="false">IF(AND(SUBSTITUTE(C122&amp;D122&amp;E122," ","")&lt;&gt;"",SUBSTITUTE(C122," ","")=""),"- non inserito cognome","")</f>
        <v/>
      </c>
      <c r="CB122" s="17" t="str">
        <f aca="false">IF(AND(SUBSTITUTE(C122&amp;D122&amp;E122," ","")&lt;&gt;"",SUBSTITUTE(D122," ","")=""),"- non inserito nome","")</f>
        <v/>
      </c>
      <c r="CC122" s="17"/>
      <c r="CD122" s="17"/>
      <c r="CE122" s="17" t="str">
        <f aca="false">IF(AND(SUBSTITUTE(E122," ","")="",OR(SUBSTITUTE(C122," ","")&lt;&gt;"",SUBSTITUTE(D122," ","")&lt;&gt;"")),"- non inserito cod. fiscale","")</f>
        <v/>
      </c>
      <c r="CF122" s="17" t="str">
        <f aca="false">IF(AF122&lt;&gt;"","- caratteri non alfabetici in cognome","")</f>
        <v/>
      </c>
      <c r="CG122" s="17" t="str">
        <f aca="false">IF(AN122&lt;&gt;"","- caratteri non alfabetici in nome","")</f>
        <v/>
      </c>
      <c r="CH122" s="17" t="str">
        <f aca="false">IF(AND(SUBSTITUTE(C122&amp;D122&amp;E122," ","")&lt;&gt;"",CE122="",LEN(AR122)&lt;&gt;16),"- cod. fiscale non di 16 caratteri","")</f>
        <v/>
      </c>
      <c r="CI122" s="17" t="str">
        <f aca="false">IF(AND(CH122="",AX122&lt;&gt;""),"- caratteri non alfanumerici in cod. fisc","")</f>
        <v/>
      </c>
      <c r="CJ122" s="17" t="str">
        <f aca="false">IF(AND(AR122&lt;&gt;"",CH122="",CI122="",ISERROR(BP122)),"- uno dei primi 6 caratteri o uno dei caratteri 9 e 12 del codice fiscale non è una lettera","")</f>
        <v/>
      </c>
      <c r="CK122" s="17" t="str">
        <f aca="false">IF(AND(AR122&lt;&gt;"",ISERROR(BU122),CH122="",CI122="",CJ122=""),"- errore nella parte del cod. fisc corrispondente alla dt. nascita","")</f>
        <v/>
      </c>
      <c r="CL122" s="17" t="str">
        <f aca="false">IF(AND(SUBSTITUTE(C122&amp;D122&amp;E122," ","")&lt;&gt;"",CA122="",CE122="",CH122="",CI122="",CJ122="",MID(AR122,1,3)&lt;&gt;AH122),"- contraddizione tra cognome e codice fiscale","")</f>
        <v/>
      </c>
      <c r="CM122" s="17" t="str">
        <f aca="false">IF(AND(SUBSTITUTE(C122&amp;D122&amp;E122," ","")&lt;&gt;"",CB122="",CE122="",CH122="",CI122="",CJ122="",MID(AR122,4,3)&lt;&gt;AP122),"- contraddizione tra nome e codice fiscale","")</f>
        <v/>
      </c>
      <c r="CN122" s="17"/>
      <c r="CO122" s="17" t="str">
        <f aca="false">IF(AND(SUBSTITUTE(C122&amp;D122&amp;E122," ","")&lt;&gt;"",CE122="",CH122="",CI122="",CJ122=""),IF(MID(AR122,16,1)&lt;&gt;BP122,"- errato carattere di controllo (l'ultimo) del codice fiscale",""),"")</f>
        <v/>
      </c>
      <c r="CP122" s="17" t="str">
        <f aca="false">IF(AND(SUBSTITUTE(C122," ","")="",OR(SUBSTITUTE(E122," ","")&lt;&gt;"",SUBSTITUTE(D122," ","")&lt;&gt;"")),"- non inserito il cognome","")</f>
        <v/>
      </c>
      <c r="CQ122" s="17" t="str">
        <f aca="false">IF(AND(SUBSTITUTE(D122," ","")="",OR(SUBSTITUTE(C122," ","")&lt;&gt;"",SUBSTITUTE(E122," ","")&lt;&gt;"")),"- non inserito il nome","")</f>
        <v/>
      </c>
      <c r="CR122" s="17"/>
      <c r="CS122" s="17"/>
      <c r="CT122" s="17"/>
      <c r="CU122" s="17"/>
      <c r="CV122" s="17"/>
      <c r="CW122" s="17"/>
      <c r="CX122" s="17"/>
      <c r="CY122" s="17"/>
      <c r="CZ122" s="17"/>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5.1" hidden="false" customHeight="true" outlineLevel="0" collapsed="false">
      <c r="A123" s="132" t="str">
        <f aca="false">IF(SUBSTITUTE(C123&amp;D123&amp;E123," ","")&lt;&gt;"",IF(ISERROR(MAX($A$45:A122)),0,MAX($A$45:A122))+1,"")</f>
        <v/>
      </c>
      <c r="B123" s="65" t="str">
        <f aca="false">CONCATENATE(CE123,CF123,CG123,CH123,CI123,CJ123,CK123,CL123,CM123,CO123,CP123,CQ123)&amp;IF(AND(K123&lt;&gt;"",ISNA(VLOOKUP(K123,tabelle!$AC$1:$AC$8288,1,FALSE())))," - è stato inserito per il comune di residenza un valore diverso da quelli presenti nel menù a tendina","")&amp;IF(AND(OR(SUBSTITUTE(C123," ","")&lt;&gt;"",SUBSTITUTE(D123," ","")&lt;&gt;"",SUBSTITUTE(E123," ","")&lt;&gt;""),OR(TRIM(C123)="",TRIM(D123)="",TRIM(E123)="",TRIM(F123)="",TRIM(G123)="",TRIM(H123)="",TRIM(I123)="",TRIM(J123)="",TRIM(K123)="",TRIM(L123)="",TRIM(M123)="",TRIM(N123)="",TRIM(O123)=""))," - valore non inserito (casella/e gialla)","")&amp;IF(AND(M123&lt;&gt;"",N123&lt;&gt;"",M123&gt;=N123)," - la data di fine deve essere successiva alla data di inizio","")</f>
        <v/>
      </c>
      <c r="C123" s="140"/>
      <c r="D123" s="141"/>
      <c r="E123" s="141"/>
      <c r="F123" s="144"/>
      <c r="G123" s="141"/>
      <c r="H123" s="141"/>
      <c r="I123" s="141"/>
      <c r="J123" s="141"/>
      <c r="K123" s="141"/>
      <c r="L123" s="143"/>
      <c r="M123" s="144"/>
      <c r="N123" s="144"/>
      <c r="O123" s="145"/>
      <c r="P123" s="132" t="str">
        <f aca="false">IF(SUBSTITUTE(C123&amp;D123&amp;E123," ","")&lt;&gt;"",IF(ISERROR(MAX($P$45:P122)),0,MAX($P$45:P122))+1,"")</f>
        <v/>
      </c>
      <c r="Q123" s="16"/>
      <c r="R123" s="16"/>
      <c r="S123" s="16"/>
      <c r="T123" s="16"/>
      <c r="U123" s="16"/>
      <c r="V123" s="16"/>
      <c r="W123" s="16"/>
      <c r="X123" s="31"/>
      <c r="Y123" s="31"/>
      <c r="Z123" s="17" t="n">
        <f aca="false">IF(B123&lt;&gt;"",1,0)</f>
        <v>0</v>
      </c>
      <c r="AA123" s="17" t="str">
        <f aca="false">SUBSTITUTE(SUBSTITUTE(SUBSTITUTE(SUBSTITUTE(SUBSTITUTE(UPPER(C123)," ",""),"'",""),",",""),"`",""),"0","O")</f>
        <v/>
      </c>
      <c r="AB123" s="17" t="str">
        <f aca="false">SUBSTITUTE(SUBSTITUTE(SUBSTITUTE(SUBSTITUTE(SUBSTITUTE(SUBSTITUTE(AA123,UPPER("à"),"A"),UPPER("è"),"E"),UPPER("é"),"E"),UPPER("ì"),"I"),UPPER("ò"),"O"),UPPER("ù"),"U")</f>
        <v/>
      </c>
      <c r="AC123" s="17" t="str">
        <f aca="false">SUBSTITUTE(SUBSTITUTE(SUBSTITUTE(SUBSTITUTE(SUBSTITUTE(SUBSTITUTE(SUBSTITUTE(AB123,"B",""),"C",""),"D",""),"F",""),"G",""),"H",""),"J","")</f>
        <v/>
      </c>
      <c r="AD123" s="17" t="str">
        <f aca="false">SUBSTITUTE(SUBSTITUTE(SUBSTITUTE(SUBSTITUTE(SUBSTITUTE(SUBSTITUTE(SUBSTITUTE(AC123,"K",""),"L",""),"M",""),"N",""),"P",""),"Q",""),"R","")</f>
        <v/>
      </c>
      <c r="AE123" s="17" t="str">
        <f aca="false">SUBSTITUTE(SUBSTITUTE(SUBSTITUTE(SUBSTITUTE(SUBSTITUTE(SUBSTITUTE(SUBSTITUTE(AD123,"S",""),"T",""),"V",""),"W",""),"X",""),"Y",""),"Z","")</f>
        <v/>
      </c>
      <c r="AF123" s="17" t="str">
        <f aca="false">SUBSTITUTE(SUBSTITUTE(SUBSTITUTE(SUBSTITUTE(SUBSTITUTE(UPPER(AE123),"A",""),"E",""),"I",""),"O",""),"U","")</f>
        <v/>
      </c>
      <c r="AG123" s="17" t="str">
        <f aca="false">SUBSTITUTE(SUBSTITUTE(SUBSTITUTE(SUBSTITUTE(SUBSTITUTE(UPPER(AB123),"A",""),"E",""),"I",""),"O",""),"U","")</f>
        <v/>
      </c>
      <c r="AH123" s="17" t="str">
        <f aca="false">LEFT(AG123&amp;AE123&amp;"X",3)</f>
        <v>X</v>
      </c>
      <c r="AI123" s="17" t="str">
        <f aca="false">SUBSTITUTE(SUBSTITUTE(SUBSTITUTE(SUBSTITUTE(SUBSTITUTE(UPPER(D123)," ",""),"'",""),",",""),"`",""),"0","O")</f>
        <v/>
      </c>
      <c r="AJ123" s="17" t="str">
        <f aca="false">SUBSTITUTE(SUBSTITUTE(SUBSTITUTE(SUBSTITUTE(SUBSTITUTE(SUBSTITUTE(AI123,UPPER("à"),"A"),UPPER("è"),"E"),UPPER("é"),"E"),UPPER("ì"),"I"),UPPER("ò"),"O"),UPPER("ù"),"U")</f>
        <v/>
      </c>
      <c r="AK123" s="17" t="str">
        <f aca="false">SUBSTITUTE(SUBSTITUTE(SUBSTITUTE(SUBSTITUTE(SUBSTITUTE(SUBSTITUTE(SUBSTITUTE(AJ123,"B",""),"C",""),"D",""),"F",""),"G",""),"H",""),"J","")</f>
        <v/>
      </c>
      <c r="AL123" s="17" t="str">
        <f aca="false">SUBSTITUTE(SUBSTITUTE(SUBSTITUTE(SUBSTITUTE(SUBSTITUTE(SUBSTITUTE(SUBSTITUTE(AK123,"K",""),"L",""),"M",""),"N",""),"P",""),"Q",""),"R","")</f>
        <v/>
      </c>
      <c r="AM123" s="17" t="str">
        <f aca="false">SUBSTITUTE(SUBSTITUTE(SUBSTITUTE(SUBSTITUTE(SUBSTITUTE(SUBSTITUTE(SUBSTITUTE(AL123,"S",""),"T",""),"V",""),"W",""),"X",""),"Y",""),"Z","")</f>
        <v/>
      </c>
      <c r="AN123" s="17" t="str">
        <f aca="false">SUBSTITUTE(SUBSTITUTE(SUBSTITUTE(SUBSTITUTE(SUBSTITUTE(UPPER(AM123),"A",""),"E",""),"I",""),"O",""),"U","")</f>
        <v/>
      </c>
      <c r="AO123" s="17" t="str">
        <f aca="false">SUBSTITUTE(SUBSTITUTE(SUBSTITUTE(SUBSTITUTE(SUBSTITUTE(UPPER(AJ123),"A",""),"E",""),"I",""),"O",""),"U","")</f>
        <v/>
      </c>
      <c r="AP123" s="17" t="str">
        <f aca="false">IF(LEN(AO123)&gt;=4,LEFT(AO123,1)&amp;MID(AO123,3,1)&amp;MID(AO123,4,1),LEFT(AO123&amp;AM123&amp;"X",3))</f>
        <v>X</v>
      </c>
      <c r="AQ123" s="17"/>
      <c r="AR123" s="17" t="str">
        <f aca="false">SUBSTITUTE(UPPER(E123)," ","")</f>
        <v/>
      </c>
      <c r="AS123" s="17" t="str">
        <f aca="false">SUBSTITUTE(SUBSTITUTE(SUBSTITUTE(SUBSTITUTE(SUBSTITUTE(SUBSTITUTE(SUBSTITUTE(AR123,"B",""),"C",""),"D",""),"F",""),"G",""),"H",""),"J","")</f>
        <v/>
      </c>
      <c r="AT123" s="17" t="str">
        <f aca="false">SUBSTITUTE(SUBSTITUTE(SUBSTITUTE(SUBSTITUTE(SUBSTITUTE(SUBSTITUTE(SUBSTITUTE(AS123,"K",""),"L",""),"M",""),"N",""),"P",""),"Q",""),"R","")</f>
        <v/>
      </c>
      <c r="AU123" s="17" t="str">
        <f aca="false">SUBSTITUTE(SUBSTITUTE(SUBSTITUTE(SUBSTITUTE(SUBSTITUTE(SUBSTITUTE(SUBSTITUTE(AT123,"S",""),"T",""),"V",""),"W",""),"X",""),"Y",""),"Z","")</f>
        <v/>
      </c>
      <c r="AV123" s="17" t="str">
        <f aca="false">SUBSTITUTE(SUBSTITUTE(SUBSTITUTE(SUBSTITUTE(SUBSTITUTE(UPPER(AU123),"A",""),"E",""),"I",""),"O",""),"U","")</f>
        <v/>
      </c>
      <c r="AW123" s="17" t="str">
        <f aca="false">SUBSTITUTE(SUBSTITUTE(SUBSTITUTE(SUBSTITUTE(SUBSTITUTE(UPPER(AV123),"0",""),"1",""),"2",""),"3",""),"4","")</f>
        <v/>
      </c>
      <c r="AX123" s="17" t="str">
        <f aca="false">SUBSTITUTE(SUBSTITUTE(SUBSTITUTE(SUBSTITUTE(SUBSTITUTE(UPPER(AW123),"5",""),"6",""),"7",""),"8",""),"9","")</f>
        <v/>
      </c>
      <c r="AY123" s="17"/>
      <c r="AZ123" s="48"/>
      <c r="BA123" s="17" t="e">
        <f aca="false">FIND(MID(AR123,1,1),"BAKPLCQDREVOSFTGUHMINJWZYX")-1</f>
        <v>#VALUE!</v>
      </c>
      <c r="BB123" s="17" t="e">
        <f aca="false">FIND(MID(AR123,2,1),"ABCDEFGHIJKLMNOPQRSTUVWXYZ")-1</f>
        <v>#VALUE!</v>
      </c>
      <c r="BC123" s="17" t="e">
        <f aca="false">FIND(MID(AR123,3,1),"BAKPLCQDREVOSFTGUHMINJWZYX")-1</f>
        <v>#VALUE!</v>
      </c>
      <c r="BD123" s="17" t="e">
        <f aca="false">FIND(MID(AR123,4,1),"ABCDEFGHIJKLMNOPQRSTUVWXYZ")-1</f>
        <v>#VALUE!</v>
      </c>
      <c r="BE123" s="17" t="e">
        <f aca="false">FIND(MID(AR123,5,1),"BAKPLCQDREVOSFTGUHMINJWZYX")-1</f>
        <v>#VALUE!</v>
      </c>
      <c r="BF123" s="17" t="e">
        <f aca="false">FIND(MID(AR123,6,1),"ABCDEFGHIJKLMNOPQRSTUVWXYZ")-1</f>
        <v>#VALUE!</v>
      </c>
      <c r="BG123" s="17" t="e">
        <f aca="false">IF(NOT(ISERROR(FIND(MID(AR123,7,1),"1234567890"))),FIND(MID(AR123,7,1),"10xxx2x3x4xxx5x6x7x8x9")-1,FIND(MID(AR123,7,1),"BAKPLCQDREVOSFTGUHMINJWZYX")-1)</f>
        <v>#VALUE!</v>
      </c>
      <c r="BH123" s="17" t="e">
        <f aca="false">IF(NOT(ISERROR(FIND(MID(AR123,8,1),"1234567890"))),FIND(MID(AR123,8,1),"0123456789")-1,FIND(MID(AR123,8,1),"ABCDEFGHIJKLMNOPQRSTUVWXYZ")-1)</f>
        <v>#VALUE!</v>
      </c>
      <c r="BI123" s="17" t="e">
        <f aca="false">FIND(MID(AR123,9,1),"BAKPLCQDREVOSFTGUHMINJWZYX")-1</f>
        <v>#VALUE!</v>
      </c>
      <c r="BJ123" s="17" t="e">
        <f aca="false">IF(NOT(ISERROR(FIND(MID(AR123,10,1),"1234567890"))),FIND(MID(AR123,10,1),"0123456789")-1,FIND(MID(AR123,10,1),"ABCDEFGHIJKLMNOPQRSTUVWXYZ")-1)</f>
        <v>#VALUE!</v>
      </c>
      <c r="BK123" s="17" t="e">
        <f aca="false">IF(NOT(ISERROR(FIND(MID(AR123,11,1),"1234567890"))),FIND(MID(AR123,11,1),"10xxx2x3x4xxx5x6x7x8x9")-1,FIND(MID(AR123,11,1),"BAKPLCQDREVOSFTGUHMINJWZYX")-1)</f>
        <v>#VALUE!</v>
      </c>
      <c r="BL123" s="17" t="e">
        <f aca="false">FIND(MID(AR123,12,1),"ABCDEFGHIJKLMNOPQRSTUVWXYZ")-1</f>
        <v>#VALUE!</v>
      </c>
      <c r="BM123" s="17" t="e">
        <f aca="false">IF(NOT(ISERROR(FIND(MID(AR123,13,1),"1234567890"))),FIND(MID(AR123,13,1),"10xxx2x3x4xxx5x6x7x8x9")-1,FIND(MID(AR123,13,1),"BAKPLCQDREVOSFTGUHMINJWZYX")-1)</f>
        <v>#VALUE!</v>
      </c>
      <c r="BN123" s="17" t="e">
        <f aca="false">IF(NOT(ISERROR(FIND(MID(AR123,14,1),"1234567890"))),FIND(MID(AR123,14,1),"0123456789")-1,FIND(MID(AR123,14,1),"ABCDEFGHIJKLMNOPQRSTUVWXYZ")-1)</f>
        <v>#VALUE!</v>
      </c>
      <c r="BO123" s="17" t="e">
        <f aca="false">IF(NOT(ISERROR(FIND(MID(AR123,15,1),"1234567890"))),FIND(MID(AR123,15,1),"10xxx2x3x4xxx5x6x7x8x9")-1,FIND(MID(AR123,15,1),"BAKPLCQDREVOSFTGUHMINJWZYX")-1)</f>
        <v>#VALUE!</v>
      </c>
      <c r="BP123" s="17" t="e">
        <f aca="false">CHOOSE(MOD(SUM(BA123:BO123),26)+1,"A","B","C","D","E","F","G","H","I","J","K","L","M","N","O","P","Q","R","S","T","U","V","W","X","Y","Z")</f>
        <v>#VALUE!</v>
      </c>
      <c r="BQ123" s="17" t="e">
        <f aca="false">TEXT(MOD(FIND(MID(AR123,7,1),"1234567890MNPQRSTUVL"),10)&amp;MOD(FIND(MID(AR123,8,1),"1234567890MNPQRSTUVL"),10),"00")</f>
        <v>#VALUE!</v>
      </c>
      <c r="BR123" s="17" t="e">
        <f aca="false">TEXT(FIND(MID(AR123,9,1),"ABCDEHLMPRST"),"00")</f>
        <v>#VALUE!</v>
      </c>
      <c r="BS123" s="17" t="e">
        <f aca="false">TEXT(MOD(FIND(MID(AR123,10,1),"1234567890MNPQRSTUVL"),10)&amp;MOD(FIND(MID(AR123,11,1),"1234567890MNPQRSTUVL"),10),"00")</f>
        <v>#VALUE!</v>
      </c>
      <c r="BT123" s="17" t="e">
        <f aca="false">IF(VALUE(BS123)&gt;40,TEXT(VALUE(BS123)-40,"00"),BS123)</f>
        <v>#VALUE!</v>
      </c>
      <c r="BU123" s="48" t="e">
        <f aca="false">DATEVALUE(BT123&amp;"/"&amp;BR123&amp;"/"&amp;"19"&amp;BQ123)</f>
        <v>#VALUE!</v>
      </c>
      <c r="BV123" s="17" t="e">
        <f aca="false">IF(VALUE(BS123)&gt;40,"F","M")</f>
        <v>#VALUE!</v>
      </c>
      <c r="BW123" s="17"/>
      <c r="BX123" s="17"/>
      <c r="BY123" s="17"/>
      <c r="BZ123" s="17"/>
      <c r="CA123" s="17" t="str">
        <f aca="false">IF(AND(SUBSTITUTE(C123&amp;D123&amp;E123," ","")&lt;&gt;"",SUBSTITUTE(C123," ","")=""),"- non inserito cognome","")</f>
        <v/>
      </c>
      <c r="CB123" s="17" t="str">
        <f aca="false">IF(AND(SUBSTITUTE(C123&amp;D123&amp;E123," ","")&lt;&gt;"",SUBSTITUTE(D123," ","")=""),"- non inserito nome","")</f>
        <v/>
      </c>
      <c r="CC123" s="17"/>
      <c r="CD123" s="17"/>
      <c r="CE123" s="17" t="str">
        <f aca="false">IF(AND(SUBSTITUTE(E123," ","")="",OR(SUBSTITUTE(C123," ","")&lt;&gt;"",SUBSTITUTE(D123," ","")&lt;&gt;"")),"- non inserito cod. fiscale","")</f>
        <v/>
      </c>
      <c r="CF123" s="17" t="str">
        <f aca="false">IF(AF123&lt;&gt;"","- caratteri non alfabetici in cognome","")</f>
        <v/>
      </c>
      <c r="CG123" s="17" t="str">
        <f aca="false">IF(AN123&lt;&gt;"","- caratteri non alfabetici in nome","")</f>
        <v/>
      </c>
      <c r="CH123" s="17" t="str">
        <f aca="false">IF(AND(SUBSTITUTE(C123&amp;D123&amp;E123," ","")&lt;&gt;"",CE123="",LEN(AR123)&lt;&gt;16),"- cod. fiscale non di 16 caratteri","")</f>
        <v/>
      </c>
      <c r="CI123" s="17" t="str">
        <f aca="false">IF(AND(CH123="",AX123&lt;&gt;""),"- caratteri non alfanumerici in cod. fisc","")</f>
        <v/>
      </c>
      <c r="CJ123" s="17" t="str">
        <f aca="false">IF(AND(AR123&lt;&gt;"",CH123="",CI123="",ISERROR(BP123)),"- uno dei primi 6 caratteri o uno dei caratteri 9 e 12 del codice fiscale non è una lettera","")</f>
        <v/>
      </c>
      <c r="CK123" s="17" t="str">
        <f aca="false">IF(AND(AR123&lt;&gt;"",ISERROR(BU123),CH123="",CI123="",CJ123=""),"- errore nella parte del cod. fisc corrispondente alla dt. nascita","")</f>
        <v/>
      </c>
      <c r="CL123" s="17" t="str">
        <f aca="false">IF(AND(SUBSTITUTE(C123&amp;D123&amp;E123," ","")&lt;&gt;"",CA123="",CE123="",CH123="",CI123="",CJ123="",MID(AR123,1,3)&lt;&gt;AH123),"- contraddizione tra cognome e codice fiscale","")</f>
        <v/>
      </c>
      <c r="CM123" s="17" t="str">
        <f aca="false">IF(AND(SUBSTITUTE(C123&amp;D123&amp;E123," ","")&lt;&gt;"",CB123="",CE123="",CH123="",CI123="",CJ123="",MID(AR123,4,3)&lt;&gt;AP123),"- contraddizione tra nome e codice fiscale","")</f>
        <v/>
      </c>
      <c r="CN123" s="17"/>
      <c r="CO123" s="17" t="str">
        <f aca="false">IF(AND(SUBSTITUTE(C123&amp;D123&amp;E123," ","")&lt;&gt;"",CE123="",CH123="",CI123="",CJ123=""),IF(MID(AR123,16,1)&lt;&gt;BP123,"- errato carattere di controllo (l'ultimo) del codice fiscale",""),"")</f>
        <v/>
      </c>
      <c r="CP123" s="17" t="str">
        <f aca="false">IF(AND(SUBSTITUTE(C123," ","")="",OR(SUBSTITUTE(E123," ","")&lt;&gt;"",SUBSTITUTE(D123," ","")&lt;&gt;"")),"- non inserito il cognome","")</f>
        <v/>
      </c>
      <c r="CQ123" s="17" t="str">
        <f aca="false">IF(AND(SUBSTITUTE(D123," ","")="",OR(SUBSTITUTE(C123," ","")&lt;&gt;"",SUBSTITUTE(E123," ","")&lt;&gt;"")),"- non inserito il nome","")</f>
        <v/>
      </c>
      <c r="CR123" s="17"/>
      <c r="CS123" s="17"/>
      <c r="CT123" s="17"/>
      <c r="CU123" s="17"/>
      <c r="CV123" s="17"/>
      <c r="CW123" s="17"/>
      <c r="CX123" s="17"/>
      <c r="CY123" s="17"/>
      <c r="CZ123" s="17"/>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5.1" hidden="false" customHeight="true" outlineLevel="0" collapsed="false">
      <c r="A124" s="132" t="str">
        <f aca="false">IF(SUBSTITUTE(C124&amp;D124&amp;E124," ","")&lt;&gt;"",IF(ISERROR(MAX($A$45:A123)),0,MAX($A$45:A123))+1,"")</f>
        <v/>
      </c>
      <c r="B124" s="65" t="str">
        <f aca="false">CONCATENATE(CE124,CF124,CG124,CH124,CI124,CJ124,CK124,CL124,CM124,CO124,CP124,CQ124)&amp;IF(AND(K124&lt;&gt;"",ISNA(VLOOKUP(K124,tabelle!$AC$1:$AC$8288,1,FALSE())))," - è stato inserito per il comune di residenza un valore diverso da quelli presenti nel menù a tendina","")&amp;IF(AND(OR(SUBSTITUTE(C124," ","")&lt;&gt;"",SUBSTITUTE(D124," ","")&lt;&gt;"",SUBSTITUTE(E124," ","")&lt;&gt;""),OR(TRIM(C124)="",TRIM(D124)="",TRIM(E124)="",TRIM(F124)="",TRIM(G124)="",TRIM(H124)="",TRIM(I124)="",TRIM(J124)="",TRIM(K124)="",TRIM(L124)="",TRIM(M124)="",TRIM(N124)="",TRIM(O124)=""))," - valore non inserito (casella/e gialla)","")&amp;IF(AND(M124&lt;&gt;"",N124&lt;&gt;"",M124&gt;=N124)," - la data di fine deve essere successiva alla data di inizio","")</f>
        <v/>
      </c>
      <c r="C124" s="140"/>
      <c r="D124" s="141"/>
      <c r="E124" s="141"/>
      <c r="F124" s="144"/>
      <c r="G124" s="141"/>
      <c r="H124" s="141"/>
      <c r="I124" s="141"/>
      <c r="J124" s="141"/>
      <c r="K124" s="141"/>
      <c r="L124" s="143"/>
      <c r="M124" s="144"/>
      <c r="N124" s="144"/>
      <c r="O124" s="145"/>
      <c r="P124" s="132" t="str">
        <f aca="false">IF(SUBSTITUTE(C124&amp;D124&amp;E124," ","")&lt;&gt;"",IF(ISERROR(MAX($P$45:P123)),0,MAX($P$45:P123))+1,"")</f>
        <v/>
      </c>
      <c r="Q124" s="16"/>
      <c r="R124" s="16"/>
      <c r="S124" s="16"/>
      <c r="T124" s="16"/>
      <c r="U124" s="16"/>
      <c r="V124" s="16"/>
      <c r="W124" s="16"/>
      <c r="X124" s="31"/>
      <c r="Y124" s="31"/>
      <c r="Z124" s="17" t="n">
        <f aca="false">IF(B124&lt;&gt;"",1,0)</f>
        <v>0</v>
      </c>
      <c r="AA124" s="17" t="str">
        <f aca="false">SUBSTITUTE(SUBSTITUTE(SUBSTITUTE(SUBSTITUTE(SUBSTITUTE(UPPER(C124)," ",""),"'",""),",",""),"`",""),"0","O")</f>
        <v/>
      </c>
      <c r="AB124" s="17" t="str">
        <f aca="false">SUBSTITUTE(SUBSTITUTE(SUBSTITUTE(SUBSTITUTE(SUBSTITUTE(SUBSTITUTE(AA124,UPPER("à"),"A"),UPPER("è"),"E"),UPPER("é"),"E"),UPPER("ì"),"I"),UPPER("ò"),"O"),UPPER("ù"),"U")</f>
        <v/>
      </c>
      <c r="AC124" s="17" t="str">
        <f aca="false">SUBSTITUTE(SUBSTITUTE(SUBSTITUTE(SUBSTITUTE(SUBSTITUTE(SUBSTITUTE(SUBSTITUTE(AB124,"B",""),"C",""),"D",""),"F",""),"G",""),"H",""),"J","")</f>
        <v/>
      </c>
      <c r="AD124" s="17" t="str">
        <f aca="false">SUBSTITUTE(SUBSTITUTE(SUBSTITUTE(SUBSTITUTE(SUBSTITUTE(SUBSTITUTE(SUBSTITUTE(AC124,"K",""),"L",""),"M",""),"N",""),"P",""),"Q",""),"R","")</f>
        <v/>
      </c>
      <c r="AE124" s="17" t="str">
        <f aca="false">SUBSTITUTE(SUBSTITUTE(SUBSTITUTE(SUBSTITUTE(SUBSTITUTE(SUBSTITUTE(SUBSTITUTE(AD124,"S",""),"T",""),"V",""),"W",""),"X",""),"Y",""),"Z","")</f>
        <v/>
      </c>
      <c r="AF124" s="17" t="str">
        <f aca="false">SUBSTITUTE(SUBSTITUTE(SUBSTITUTE(SUBSTITUTE(SUBSTITUTE(UPPER(AE124),"A",""),"E",""),"I",""),"O",""),"U","")</f>
        <v/>
      </c>
      <c r="AG124" s="17" t="str">
        <f aca="false">SUBSTITUTE(SUBSTITUTE(SUBSTITUTE(SUBSTITUTE(SUBSTITUTE(UPPER(AB124),"A",""),"E",""),"I",""),"O",""),"U","")</f>
        <v/>
      </c>
      <c r="AH124" s="17" t="str">
        <f aca="false">LEFT(AG124&amp;AE124&amp;"X",3)</f>
        <v>X</v>
      </c>
      <c r="AI124" s="17" t="str">
        <f aca="false">SUBSTITUTE(SUBSTITUTE(SUBSTITUTE(SUBSTITUTE(SUBSTITUTE(UPPER(D124)," ",""),"'",""),",",""),"`",""),"0","O")</f>
        <v/>
      </c>
      <c r="AJ124" s="17" t="str">
        <f aca="false">SUBSTITUTE(SUBSTITUTE(SUBSTITUTE(SUBSTITUTE(SUBSTITUTE(SUBSTITUTE(AI124,UPPER("à"),"A"),UPPER("è"),"E"),UPPER("é"),"E"),UPPER("ì"),"I"),UPPER("ò"),"O"),UPPER("ù"),"U")</f>
        <v/>
      </c>
      <c r="AK124" s="17" t="str">
        <f aca="false">SUBSTITUTE(SUBSTITUTE(SUBSTITUTE(SUBSTITUTE(SUBSTITUTE(SUBSTITUTE(SUBSTITUTE(AJ124,"B",""),"C",""),"D",""),"F",""),"G",""),"H",""),"J","")</f>
        <v/>
      </c>
      <c r="AL124" s="17" t="str">
        <f aca="false">SUBSTITUTE(SUBSTITUTE(SUBSTITUTE(SUBSTITUTE(SUBSTITUTE(SUBSTITUTE(SUBSTITUTE(AK124,"K",""),"L",""),"M",""),"N",""),"P",""),"Q",""),"R","")</f>
        <v/>
      </c>
      <c r="AM124" s="17" t="str">
        <f aca="false">SUBSTITUTE(SUBSTITUTE(SUBSTITUTE(SUBSTITUTE(SUBSTITUTE(SUBSTITUTE(SUBSTITUTE(AL124,"S",""),"T",""),"V",""),"W",""),"X",""),"Y",""),"Z","")</f>
        <v/>
      </c>
      <c r="AN124" s="17" t="str">
        <f aca="false">SUBSTITUTE(SUBSTITUTE(SUBSTITUTE(SUBSTITUTE(SUBSTITUTE(UPPER(AM124),"A",""),"E",""),"I",""),"O",""),"U","")</f>
        <v/>
      </c>
      <c r="AO124" s="17" t="str">
        <f aca="false">SUBSTITUTE(SUBSTITUTE(SUBSTITUTE(SUBSTITUTE(SUBSTITUTE(UPPER(AJ124),"A",""),"E",""),"I",""),"O",""),"U","")</f>
        <v/>
      </c>
      <c r="AP124" s="17" t="str">
        <f aca="false">IF(LEN(AO124)&gt;=4,LEFT(AO124,1)&amp;MID(AO124,3,1)&amp;MID(AO124,4,1),LEFT(AO124&amp;AM124&amp;"X",3))</f>
        <v>X</v>
      </c>
      <c r="AQ124" s="17"/>
      <c r="AR124" s="17" t="str">
        <f aca="false">SUBSTITUTE(UPPER(E124)," ","")</f>
        <v/>
      </c>
      <c r="AS124" s="17" t="str">
        <f aca="false">SUBSTITUTE(SUBSTITUTE(SUBSTITUTE(SUBSTITUTE(SUBSTITUTE(SUBSTITUTE(SUBSTITUTE(AR124,"B",""),"C",""),"D",""),"F",""),"G",""),"H",""),"J","")</f>
        <v/>
      </c>
      <c r="AT124" s="17" t="str">
        <f aca="false">SUBSTITUTE(SUBSTITUTE(SUBSTITUTE(SUBSTITUTE(SUBSTITUTE(SUBSTITUTE(SUBSTITUTE(AS124,"K",""),"L",""),"M",""),"N",""),"P",""),"Q",""),"R","")</f>
        <v/>
      </c>
      <c r="AU124" s="17" t="str">
        <f aca="false">SUBSTITUTE(SUBSTITUTE(SUBSTITUTE(SUBSTITUTE(SUBSTITUTE(SUBSTITUTE(SUBSTITUTE(AT124,"S",""),"T",""),"V",""),"W",""),"X",""),"Y",""),"Z","")</f>
        <v/>
      </c>
      <c r="AV124" s="17" t="str">
        <f aca="false">SUBSTITUTE(SUBSTITUTE(SUBSTITUTE(SUBSTITUTE(SUBSTITUTE(UPPER(AU124),"A",""),"E",""),"I",""),"O",""),"U","")</f>
        <v/>
      </c>
      <c r="AW124" s="17" t="str">
        <f aca="false">SUBSTITUTE(SUBSTITUTE(SUBSTITUTE(SUBSTITUTE(SUBSTITUTE(UPPER(AV124),"0",""),"1",""),"2",""),"3",""),"4","")</f>
        <v/>
      </c>
      <c r="AX124" s="17" t="str">
        <f aca="false">SUBSTITUTE(SUBSTITUTE(SUBSTITUTE(SUBSTITUTE(SUBSTITUTE(UPPER(AW124),"5",""),"6",""),"7",""),"8",""),"9","")</f>
        <v/>
      </c>
      <c r="AY124" s="17"/>
      <c r="AZ124" s="48"/>
      <c r="BA124" s="17" t="e">
        <f aca="false">FIND(MID(AR124,1,1),"BAKPLCQDREVOSFTGUHMINJWZYX")-1</f>
        <v>#VALUE!</v>
      </c>
      <c r="BB124" s="17" t="e">
        <f aca="false">FIND(MID(AR124,2,1),"ABCDEFGHIJKLMNOPQRSTUVWXYZ")-1</f>
        <v>#VALUE!</v>
      </c>
      <c r="BC124" s="17" t="e">
        <f aca="false">FIND(MID(AR124,3,1),"BAKPLCQDREVOSFTGUHMINJWZYX")-1</f>
        <v>#VALUE!</v>
      </c>
      <c r="BD124" s="17" t="e">
        <f aca="false">FIND(MID(AR124,4,1),"ABCDEFGHIJKLMNOPQRSTUVWXYZ")-1</f>
        <v>#VALUE!</v>
      </c>
      <c r="BE124" s="17" t="e">
        <f aca="false">FIND(MID(AR124,5,1),"BAKPLCQDREVOSFTGUHMINJWZYX")-1</f>
        <v>#VALUE!</v>
      </c>
      <c r="BF124" s="17" t="e">
        <f aca="false">FIND(MID(AR124,6,1),"ABCDEFGHIJKLMNOPQRSTUVWXYZ")-1</f>
        <v>#VALUE!</v>
      </c>
      <c r="BG124" s="17" t="e">
        <f aca="false">IF(NOT(ISERROR(FIND(MID(AR124,7,1),"1234567890"))),FIND(MID(AR124,7,1),"10xxx2x3x4xxx5x6x7x8x9")-1,FIND(MID(AR124,7,1),"BAKPLCQDREVOSFTGUHMINJWZYX")-1)</f>
        <v>#VALUE!</v>
      </c>
      <c r="BH124" s="17" t="e">
        <f aca="false">IF(NOT(ISERROR(FIND(MID(AR124,8,1),"1234567890"))),FIND(MID(AR124,8,1),"0123456789")-1,FIND(MID(AR124,8,1),"ABCDEFGHIJKLMNOPQRSTUVWXYZ")-1)</f>
        <v>#VALUE!</v>
      </c>
      <c r="BI124" s="17" t="e">
        <f aca="false">FIND(MID(AR124,9,1),"BAKPLCQDREVOSFTGUHMINJWZYX")-1</f>
        <v>#VALUE!</v>
      </c>
      <c r="BJ124" s="17" t="e">
        <f aca="false">IF(NOT(ISERROR(FIND(MID(AR124,10,1),"1234567890"))),FIND(MID(AR124,10,1),"0123456789")-1,FIND(MID(AR124,10,1),"ABCDEFGHIJKLMNOPQRSTUVWXYZ")-1)</f>
        <v>#VALUE!</v>
      </c>
      <c r="BK124" s="17" t="e">
        <f aca="false">IF(NOT(ISERROR(FIND(MID(AR124,11,1),"1234567890"))),FIND(MID(AR124,11,1),"10xxx2x3x4xxx5x6x7x8x9")-1,FIND(MID(AR124,11,1),"BAKPLCQDREVOSFTGUHMINJWZYX")-1)</f>
        <v>#VALUE!</v>
      </c>
      <c r="BL124" s="17" t="e">
        <f aca="false">FIND(MID(AR124,12,1),"ABCDEFGHIJKLMNOPQRSTUVWXYZ")-1</f>
        <v>#VALUE!</v>
      </c>
      <c r="BM124" s="17" t="e">
        <f aca="false">IF(NOT(ISERROR(FIND(MID(AR124,13,1),"1234567890"))),FIND(MID(AR124,13,1),"10xxx2x3x4xxx5x6x7x8x9")-1,FIND(MID(AR124,13,1),"BAKPLCQDREVOSFTGUHMINJWZYX")-1)</f>
        <v>#VALUE!</v>
      </c>
      <c r="BN124" s="17" t="e">
        <f aca="false">IF(NOT(ISERROR(FIND(MID(AR124,14,1),"1234567890"))),FIND(MID(AR124,14,1),"0123456789")-1,FIND(MID(AR124,14,1),"ABCDEFGHIJKLMNOPQRSTUVWXYZ")-1)</f>
        <v>#VALUE!</v>
      </c>
      <c r="BO124" s="17" t="e">
        <f aca="false">IF(NOT(ISERROR(FIND(MID(AR124,15,1),"1234567890"))),FIND(MID(AR124,15,1),"10xxx2x3x4xxx5x6x7x8x9")-1,FIND(MID(AR124,15,1),"BAKPLCQDREVOSFTGUHMINJWZYX")-1)</f>
        <v>#VALUE!</v>
      </c>
      <c r="BP124" s="17" t="e">
        <f aca="false">CHOOSE(MOD(SUM(BA124:BO124),26)+1,"A","B","C","D","E","F","G","H","I","J","K","L","M","N","O","P","Q","R","S","T","U","V","W","X","Y","Z")</f>
        <v>#VALUE!</v>
      </c>
      <c r="BQ124" s="17" t="e">
        <f aca="false">TEXT(MOD(FIND(MID(AR124,7,1),"1234567890MNPQRSTUVL"),10)&amp;MOD(FIND(MID(AR124,8,1),"1234567890MNPQRSTUVL"),10),"00")</f>
        <v>#VALUE!</v>
      </c>
      <c r="BR124" s="17" t="e">
        <f aca="false">TEXT(FIND(MID(AR124,9,1),"ABCDEHLMPRST"),"00")</f>
        <v>#VALUE!</v>
      </c>
      <c r="BS124" s="17" t="e">
        <f aca="false">TEXT(MOD(FIND(MID(AR124,10,1),"1234567890MNPQRSTUVL"),10)&amp;MOD(FIND(MID(AR124,11,1),"1234567890MNPQRSTUVL"),10),"00")</f>
        <v>#VALUE!</v>
      </c>
      <c r="BT124" s="17" t="e">
        <f aca="false">IF(VALUE(BS124)&gt;40,TEXT(VALUE(BS124)-40,"00"),BS124)</f>
        <v>#VALUE!</v>
      </c>
      <c r="BU124" s="48" t="e">
        <f aca="false">DATEVALUE(BT124&amp;"/"&amp;BR124&amp;"/"&amp;"19"&amp;BQ124)</f>
        <v>#VALUE!</v>
      </c>
      <c r="BV124" s="17" t="e">
        <f aca="false">IF(VALUE(BS124)&gt;40,"F","M")</f>
        <v>#VALUE!</v>
      </c>
      <c r="BW124" s="17"/>
      <c r="BX124" s="17"/>
      <c r="BY124" s="17"/>
      <c r="BZ124" s="17"/>
      <c r="CA124" s="17" t="str">
        <f aca="false">IF(AND(SUBSTITUTE(C124&amp;D124&amp;E124," ","")&lt;&gt;"",SUBSTITUTE(C124," ","")=""),"- non inserito cognome","")</f>
        <v/>
      </c>
      <c r="CB124" s="17" t="str">
        <f aca="false">IF(AND(SUBSTITUTE(C124&amp;D124&amp;E124," ","")&lt;&gt;"",SUBSTITUTE(D124," ","")=""),"- non inserito nome","")</f>
        <v/>
      </c>
      <c r="CC124" s="17"/>
      <c r="CD124" s="17"/>
      <c r="CE124" s="17" t="str">
        <f aca="false">IF(AND(SUBSTITUTE(E124," ","")="",OR(SUBSTITUTE(C124," ","")&lt;&gt;"",SUBSTITUTE(D124," ","")&lt;&gt;"")),"- non inserito cod. fiscale","")</f>
        <v/>
      </c>
      <c r="CF124" s="17" t="str">
        <f aca="false">IF(AF124&lt;&gt;"","- caratteri non alfabetici in cognome","")</f>
        <v/>
      </c>
      <c r="CG124" s="17" t="str">
        <f aca="false">IF(AN124&lt;&gt;"","- caratteri non alfabetici in nome","")</f>
        <v/>
      </c>
      <c r="CH124" s="17" t="str">
        <f aca="false">IF(AND(SUBSTITUTE(C124&amp;D124&amp;E124," ","")&lt;&gt;"",CE124="",LEN(AR124)&lt;&gt;16),"- cod. fiscale non di 16 caratteri","")</f>
        <v/>
      </c>
      <c r="CI124" s="17" t="str">
        <f aca="false">IF(AND(CH124="",AX124&lt;&gt;""),"- caratteri non alfanumerici in cod. fisc","")</f>
        <v/>
      </c>
      <c r="CJ124" s="17" t="str">
        <f aca="false">IF(AND(AR124&lt;&gt;"",CH124="",CI124="",ISERROR(BP124)),"- uno dei primi 6 caratteri o uno dei caratteri 9 e 12 del codice fiscale non è una lettera","")</f>
        <v/>
      </c>
      <c r="CK124" s="17" t="str">
        <f aca="false">IF(AND(AR124&lt;&gt;"",ISERROR(BU124),CH124="",CI124="",CJ124=""),"- errore nella parte del cod. fisc corrispondente alla dt. nascita","")</f>
        <v/>
      </c>
      <c r="CL124" s="17" t="str">
        <f aca="false">IF(AND(SUBSTITUTE(C124&amp;D124&amp;E124," ","")&lt;&gt;"",CA124="",CE124="",CH124="",CI124="",CJ124="",MID(AR124,1,3)&lt;&gt;AH124),"- contraddizione tra cognome e codice fiscale","")</f>
        <v/>
      </c>
      <c r="CM124" s="17" t="str">
        <f aca="false">IF(AND(SUBSTITUTE(C124&amp;D124&amp;E124," ","")&lt;&gt;"",CB124="",CE124="",CH124="",CI124="",CJ124="",MID(AR124,4,3)&lt;&gt;AP124),"- contraddizione tra nome e codice fiscale","")</f>
        <v/>
      </c>
      <c r="CN124" s="17"/>
      <c r="CO124" s="17" t="str">
        <f aca="false">IF(AND(SUBSTITUTE(C124&amp;D124&amp;E124," ","")&lt;&gt;"",CE124="",CH124="",CI124="",CJ124=""),IF(MID(AR124,16,1)&lt;&gt;BP124,"- errato carattere di controllo (l'ultimo) del codice fiscale",""),"")</f>
        <v/>
      </c>
      <c r="CP124" s="17" t="str">
        <f aca="false">IF(AND(SUBSTITUTE(C124," ","")="",OR(SUBSTITUTE(E124," ","")&lt;&gt;"",SUBSTITUTE(D124," ","")&lt;&gt;"")),"- non inserito il cognome","")</f>
        <v/>
      </c>
      <c r="CQ124" s="17" t="str">
        <f aca="false">IF(AND(SUBSTITUTE(D124," ","")="",OR(SUBSTITUTE(C124," ","")&lt;&gt;"",SUBSTITUTE(E124," ","")&lt;&gt;"")),"- non inserito il nome","")</f>
        <v/>
      </c>
      <c r="CR124" s="17"/>
      <c r="CS124" s="17"/>
      <c r="CT124" s="17"/>
      <c r="CU124" s="17"/>
      <c r="CV124" s="17"/>
      <c r="CW124" s="17"/>
      <c r="CX124" s="17"/>
      <c r="CY124" s="17"/>
      <c r="CZ124" s="17"/>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35.1" hidden="false" customHeight="true" outlineLevel="0" collapsed="false">
      <c r="A125" s="132" t="str">
        <f aca="false">IF(SUBSTITUTE(C125&amp;D125&amp;E125," ","")&lt;&gt;"",IF(ISERROR(MAX($A$45:A124)),0,MAX($A$45:A124))+1,"")</f>
        <v/>
      </c>
      <c r="B125" s="65" t="str">
        <f aca="false">CONCATENATE(CE125,CF125,CG125,CH125,CI125,CJ125,CK125,CL125,CM125,CO125,CP125,CQ125)&amp;IF(AND(K125&lt;&gt;"",ISNA(VLOOKUP(K125,tabelle!$AC$1:$AC$8288,1,FALSE())))," - è stato inserito per il comune di residenza un valore diverso da quelli presenti nel menù a tendina","")&amp;IF(AND(OR(SUBSTITUTE(C125," ","")&lt;&gt;"",SUBSTITUTE(D125," ","")&lt;&gt;"",SUBSTITUTE(E125," ","")&lt;&gt;""),OR(TRIM(C125)="",TRIM(D125)="",TRIM(E125)="",TRIM(F125)="",TRIM(G125)="",TRIM(H125)="",TRIM(I125)="",TRIM(J125)="",TRIM(K125)="",TRIM(L125)="",TRIM(M125)="",TRIM(N125)="",TRIM(O125)=""))," - valore non inserito (casella/e gialla)","")&amp;IF(AND(M125&lt;&gt;"",N125&lt;&gt;"",M125&gt;=N125)," - la data di fine deve essere successiva alla data di inizio","")</f>
        <v/>
      </c>
      <c r="C125" s="140"/>
      <c r="D125" s="141"/>
      <c r="E125" s="141"/>
      <c r="F125" s="144"/>
      <c r="G125" s="141"/>
      <c r="H125" s="141"/>
      <c r="I125" s="141"/>
      <c r="J125" s="141"/>
      <c r="K125" s="141"/>
      <c r="L125" s="143"/>
      <c r="M125" s="144"/>
      <c r="N125" s="144"/>
      <c r="O125" s="145"/>
      <c r="P125" s="132" t="str">
        <f aca="false">IF(SUBSTITUTE(C125&amp;D125&amp;E125," ","")&lt;&gt;"",IF(ISERROR(MAX($P$45:P124)),0,MAX($P$45:P124))+1,"")</f>
        <v/>
      </c>
      <c r="Q125" s="16"/>
      <c r="R125" s="16"/>
      <c r="S125" s="16"/>
      <c r="T125" s="16"/>
      <c r="U125" s="16"/>
      <c r="V125" s="16"/>
      <c r="W125" s="16"/>
      <c r="X125" s="31"/>
      <c r="Y125" s="31"/>
      <c r="Z125" s="17" t="n">
        <f aca="false">IF(B125&lt;&gt;"",1,0)</f>
        <v>0</v>
      </c>
      <c r="AA125" s="17" t="str">
        <f aca="false">SUBSTITUTE(SUBSTITUTE(SUBSTITUTE(SUBSTITUTE(SUBSTITUTE(UPPER(C125)," ",""),"'",""),",",""),"`",""),"0","O")</f>
        <v/>
      </c>
      <c r="AB125" s="17" t="str">
        <f aca="false">SUBSTITUTE(SUBSTITUTE(SUBSTITUTE(SUBSTITUTE(SUBSTITUTE(SUBSTITUTE(AA125,UPPER("à"),"A"),UPPER("è"),"E"),UPPER("é"),"E"),UPPER("ì"),"I"),UPPER("ò"),"O"),UPPER("ù"),"U")</f>
        <v/>
      </c>
      <c r="AC125" s="17" t="str">
        <f aca="false">SUBSTITUTE(SUBSTITUTE(SUBSTITUTE(SUBSTITUTE(SUBSTITUTE(SUBSTITUTE(SUBSTITUTE(AB125,"B",""),"C",""),"D",""),"F",""),"G",""),"H",""),"J","")</f>
        <v/>
      </c>
      <c r="AD125" s="17" t="str">
        <f aca="false">SUBSTITUTE(SUBSTITUTE(SUBSTITUTE(SUBSTITUTE(SUBSTITUTE(SUBSTITUTE(SUBSTITUTE(AC125,"K",""),"L",""),"M",""),"N",""),"P",""),"Q",""),"R","")</f>
        <v/>
      </c>
      <c r="AE125" s="17" t="str">
        <f aca="false">SUBSTITUTE(SUBSTITUTE(SUBSTITUTE(SUBSTITUTE(SUBSTITUTE(SUBSTITUTE(SUBSTITUTE(AD125,"S",""),"T",""),"V",""),"W",""),"X",""),"Y",""),"Z","")</f>
        <v/>
      </c>
      <c r="AF125" s="17" t="str">
        <f aca="false">SUBSTITUTE(SUBSTITUTE(SUBSTITUTE(SUBSTITUTE(SUBSTITUTE(UPPER(AE125),"A",""),"E",""),"I",""),"O",""),"U","")</f>
        <v/>
      </c>
      <c r="AG125" s="17" t="str">
        <f aca="false">SUBSTITUTE(SUBSTITUTE(SUBSTITUTE(SUBSTITUTE(SUBSTITUTE(UPPER(AB125),"A",""),"E",""),"I",""),"O",""),"U","")</f>
        <v/>
      </c>
      <c r="AH125" s="17" t="str">
        <f aca="false">LEFT(AG125&amp;AE125&amp;"X",3)</f>
        <v>X</v>
      </c>
      <c r="AI125" s="17" t="str">
        <f aca="false">SUBSTITUTE(SUBSTITUTE(SUBSTITUTE(SUBSTITUTE(SUBSTITUTE(UPPER(D125)," ",""),"'",""),",",""),"`",""),"0","O")</f>
        <v/>
      </c>
      <c r="AJ125" s="17" t="str">
        <f aca="false">SUBSTITUTE(SUBSTITUTE(SUBSTITUTE(SUBSTITUTE(SUBSTITUTE(SUBSTITUTE(AI125,UPPER("à"),"A"),UPPER("è"),"E"),UPPER("é"),"E"),UPPER("ì"),"I"),UPPER("ò"),"O"),UPPER("ù"),"U")</f>
        <v/>
      </c>
      <c r="AK125" s="17" t="str">
        <f aca="false">SUBSTITUTE(SUBSTITUTE(SUBSTITUTE(SUBSTITUTE(SUBSTITUTE(SUBSTITUTE(SUBSTITUTE(AJ125,"B",""),"C",""),"D",""),"F",""),"G",""),"H",""),"J","")</f>
        <v/>
      </c>
      <c r="AL125" s="17" t="str">
        <f aca="false">SUBSTITUTE(SUBSTITUTE(SUBSTITUTE(SUBSTITUTE(SUBSTITUTE(SUBSTITUTE(SUBSTITUTE(AK125,"K",""),"L",""),"M",""),"N",""),"P",""),"Q",""),"R","")</f>
        <v/>
      </c>
      <c r="AM125" s="17" t="str">
        <f aca="false">SUBSTITUTE(SUBSTITUTE(SUBSTITUTE(SUBSTITUTE(SUBSTITUTE(SUBSTITUTE(SUBSTITUTE(AL125,"S",""),"T",""),"V",""),"W",""),"X",""),"Y",""),"Z","")</f>
        <v/>
      </c>
      <c r="AN125" s="17" t="str">
        <f aca="false">SUBSTITUTE(SUBSTITUTE(SUBSTITUTE(SUBSTITUTE(SUBSTITUTE(UPPER(AM125),"A",""),"E",""),"I",""),"O",""),"U","")</f>
        <v/>
      </c>
      <c r="AO125" s="17" t="str">
        <f aca="false">SUBSTITUTE(SUBSTITUTE(SUBSTITUTE(SUBSTITUTE(SUBSTITUTE(UPPER(AJ125),"A",""),"E",""),"I",""),"O",""),"U","")</f>
        <v/>
      </c>
      <c r="AP125" s="17" t="str">
        <f aca="false">IF(LEN(AO125)&gt;=4,LEFT(AO125,1)&amp;MID(AO125,3,1)&amp;MID(AO125,4,1),LEFT(AO125&amp;AM125&amp;"X",3))</f>
        <v>X</v>
      </c>
      <c r="AQ125" s="17"/>
      <c r="AR125" s="17" t="str">
        <f aca="false">SUBSTITUTE(UPPER(E125)," ","")</f>
        <v/>
      </c>
      <c r="AS125" s="17" t="str">
        <f aca="false">SUBSTITUTE(SUBSTITUTE(SUBSTITUTE(SUBSTITUTE(SUBSTITUTE(SUBSTITUTE(SUBSTITUTE(AR125,"B",""),"C",""),"D",""),"F",""),"G",""),"H",""),"J","")</f>
        <v/>
      </c>
      <c r="AT125" s="17" t="str">
        <f aca="false">SUBSTITUTE(SUBSTITUTE(SUBSTITUTE(SUBSTITUTE(SUBSTITUTE(SUBSTITUTE(SUBSTITUTE(AS125,"K",""),"L",""),"M",""),"N",""),"P",""),"Q",""),"R","")</f>
        <v/>
      </c>
      <c r="AU125" s="17" t="str">
        <f aca="false">SUBSTITUTE(SUBSTITUTE(SUBSTITUTE(SUBSTITUTE(SUBSTITUTE(SUBSTITUTE(SUBSTITUTE(AT125,"S",""),"T",""),"V",""),"W",""),"X",""),"Y",""),"Z","")</f>
        <v/>
      </c>
      <c r="AV125" s="17" t="str">
        <f aca="false">SUBSTITUTE(SUBSTITUTE(SUBSTITUTE(SUBSTITUTE(SUBSTITUTE(UPPER(AU125),"A",""),"E",""),"I",""),"O",""),"U","")</f>
        <v/>
      </c>
      <c r="AW125" s="17" t="str">
        <f aca="false">SUBSTITUTE(SUBSTITUTE(SUBSTITUTE(SUBSTITUTE(SUBSTITUTE(UPPER(AV125),"0",""),"1",""),"2",""),"3",""),"4","")</f>
        <v/>
      </c>
      <c r="AX125" s="17" t="str">
        <f aca="false">SUBSTITUTE(SUBSTITUTE(SUBSTITUTE(SUBSTITUTE(SUBSTITUTE(UPPER(AW125),"5",""),"6",""),"7",""),"8",""),"9","")</f>
        <v/>
      </c>
      <c r="AY125" s="17"/>
      <c r="AZ125" s="48"/>
      <c r="BA125" s="17" t="e">
        <f aca="false">FIND(MID(AR125,1,1),"BAKPLCQDREVOSFTGUHMINJWZYX")-1</f>
        <v>#VALUE!</v>
      </c>
      <c r="BB125" s="17" t="e">
        <f aca="false">FIND(MID(AR125,2,1),"ABCDEFGHIJKLMNOPQRSTUVWXYZ")-1</f>
        <v>#VALUE!</v>
      </c>
      <c r="BC125" s="17" t="e">
        <f aca="false">FIND(MID(AR125,3,1),"BAKPLCQDREVOSFTGUHMINJWZYX")-1</f>
        <v>#VALUE!</v>
      </c>
      <c r="BD125" s="17" t="e">
        <f aca="false">FIND(MID(AR125,4,1),"ABCDEFGHIJKLMNOPQRSTUVWXYZ")-1</f>
        <v>#VALUE!</v>
      </c>
      <c r="BE125" s="17" t="e">
        <f aca="false">FIND(MID(AR125,5,1),"BAKPLCQDREVOSFTGUHMINJWZYX")-1</f>
        <v>#VALUE!</v>
      </c>
      <c r="BF125" s="17" t="e">
        <f aca="false">FIND(MID(AR125,6,1),"ABCDEFGHIJKLMNOPQRSTUVWXYZ")-1</f>
        <v>#VALUE!</v>
      </c>
      <c r="BG125" s="17" t="e">
        <f aca="false">IF(NOT(ISERROR(FIND(MID(AR125,7,1),"1234567890"))),FIND(MID(AR125,7,1),"10xxx2x3x4xxx5x6x7x8x9")-1,FIND(MID(AR125,7,1),"BAKPLCQDREVOSFTGUHMINJWZYX")-1)</f>
        <v>#VALUE!</v>
      </c>
      <c r="BH125" s="17" t="e">
        <f aca="false">IF(NOT(ISERROR(FIND(MID(AR125,8,1),"1234567890"))),FIND(MID(AR125,8,1),"0123456789")-1,FIND(MID(AR125,8,1),"ABCDEFGHIJKLMNOPQRSTUVWXYZ")-1)</f>
        <v>#VALUE!</v>
      </c>
      <c r="BI125" s="17" t="e">
        <f aca="false">FIND(MID(AR125,9,1),"BAKPLCQDREVOSFTGUHMINJWZYX")-1</f>
        <v>#VALUE!</v>
      </c>
      <c r="BJ125" s="17" t="e">
        <f aca="false">IF(NOT(ISERROR(FIND(MID(AR125,10,1),"1234567890"))),FIND(MID(AR125,10,1),"0123456789")-1,FIND(MID(AR125,10,1),"ABCDEFGHIJKLMNOPQRSTUVWXYZ")-1)</f>
        <v>#VALUE!</v>
      </c>
      <c r="BK125" s="17" t="e">
        <f aca="false">IF(NOT(ISERROR(FIND(MID(AR125,11,1),"1234567890"))),FIND(MID(AR125,11,1),"10xxx2x3x4xxx5x6x7x8x9")-1,FIND(MID(AR125,11,1),"BAKPLCQDREVOSFTGUHMINJWZYX")-1)</f>
        <v>#VALUE!</v>
      </c>
      <c r="BL125" s="17" t="e">
        <f aca="false">FIND(MID(AR125,12,1),"ABCDEFGHIJKLMNOPQRSTUVWXYZ")-1</f>
        <v>#VALUE!</v>
      </c>
      <c r="BM125" s="17" t="e">
        <f aca="false">IF(NOT(ISERROR(FIND(MID(AR125,13,1),"1234567890"))),FIND(MID(AR125,13,1),"10xxx2x3x4xxx5x6x7x8x9")-1,FIND(MID(AR125,13,1),"BAKPLCQDREVOSFTGUHMINJWZYX")-1)</f>
        <v>#VALUE!</v>
      </c>
      <c r="BN125" s="17" t="e">
        <f aca="false">IF(NOT(ISERROR(FIND(MID(AR125,14,1),"1234567890"))),FIND(MID(AR125,14,1),"0123456789")-1,FIND(MID(AR125,14,1),"ABCDEFGHIJKLMNOPQRSTUVWXYZ")-1)</f>
        <v>#VALUE!</v>
      </c>
      <c r="BO125" s="17" t="e">
        <f aca="false">IF(NOT(ISERROR(FIND(MID(AR125,15,1),"1234567890"))),FIND(MID(AR125,15,1),"10xxx2x3x4xxx5x6x7x8x9")-1,FIND(MID(AR125,15,1),"BAKPLCQDREVOSFTGUHMINJWZYX")-1)</f>
        <v>#VALUE!</v>
      </c>
      <c r="BP125" s="17" t="e">
        <f aca="false">CHOOSE(MOD(SUM(BA125:BO125),26)+1,"A","B","C","D","E","F","G","H","I","J","K","L","M","N","O","P","Q","R","S","T","U","V","W","X","Y","Z")</f>
        <v>#VALUE!</v>
      </c>
      <c r="BQ125" s="17" t="e">
        <f aca="false">TEXT(MOD(FIND(MID(AR125,7,1),"1234567890MNPQRSTUVL"),10)&amp;MOD(FIND(MID(AR125,8,1),"1234567890MNPQRSTUVL"),10),"00")</f>
        <v>#VALUE!</v>
      </c>
      <c r="BR125" s="17" t="e">
        <f aca="false">TEXT(FIND(MID(AR125,9,1),"ABCDEHLMPRST"),"00")</f>
        <v>#VALUE!</v>
      </c>
      <c r="BS125" s="17" t="e">
        <f aca="false">TEXT(MOD(FIND(MID(AR125,10,1),"1234567890MNPQRSTUVL"),10)&amp;MOD(FIND(MID(AR125,11,1),"1234567890MNPQRSTUVL"),10),"00")</f>
        <v>#VALUE!</v>
      </c>
      <c r="BT125" s="17" t="e">
        <f aca="false">IF(VALUE(BS125)&gt;40,TEXT(VALUE(BS125)-40,"00"),BS125)</f>
        <v>#VALUE!</v>
      </c>
      <c r="BU125" s="48" t="e">
        <f aca="false">DATEVALUE(BT125&amp;"/"&amp;BR125&amp;"/"&amp;"19"&amp;BQ125)</f>
        <v>#VALUE!</v>
      </c>
      <c r="BV125" s="17" t="e">
        <f aca="false">IF(VALUE(BS125)&gt;40,"F","M")</f>
        <v>#VALUE!</v>
      </c>
      <c r="BW125" s="17"/>
      <c r="BX125" s="17"/>
      <c r="BY125" s="17"/>
      <c r="BZ125" s="17"/>
      <c r="CA125" s="17" t="str">
        <f aca="false">IF(AND(SUBSTITUTE(C125&amp;D125&amp;E125," ","")&lt;&gt;"",SUBSTITUTE(C125," ","")=""),"- non inserito cognome","")</f>
        <v/>
      </c>
      <c r="CB125" s="17" t="str">
        <f aca="false">IF(AND(SUBSTITUTE(C125&amp;D125&amp;E125," ","")&lt;&gt;"",SUBSTITUTE(D125," ","")=""),"- non inserito nome","")</f>
        <v/>
      </c>
      <c r="CC125" s="17"/>
      <c r="CD125" s="17"/>
      <c r="CE125" s="17" t="str">
        <f aca="false">IF(AND(SUBSTITUTE(E125," ","")="",OR(SUBSTITUTE(C125," ","")&lt;&gt;"",SUBSTITUTE(D125," ","")&lt;&gt;"")),"- non inserito cod. fiscale","")</f>
        <v/>
      </c>
      <c r="CF125" s="17" t="str">
        <f aca="false">IF(AF125&lt;&gt;"","- caratteri non alfabetici in cognome","")</f>
        <v/>
      </c>
      <c r="CG125" s="17" t="str">
        <f aca="false">IF(AN125&lt;&gt;"","- caratteri non alfabetici in nome","")</f>
        <v/>
      </c>
      <c r="CH125" s="17" t="str">
        <f aca="false">IF(AND(SUBSTITUTE(C125&amp;D125&amp;E125," ","")&lt;&gt;"",CE125="",LEN(AR125)&lt;&gt;16),"- cod. fiscale non di 16 caratteri","")</f>
        <v/>
      </c>
      <c r="CI125" s="17" t="str">
        <f aca="false">IF(AND(CH125="",AX125&lt;&gt;""),"- caratteri non alfanumerici in cod. fisc","")</f>
        <v/>
      </c>
      <c r="CJ125" s="17" t="str">
        <f aca="false">IF(AND(AR125&lt;&gt;"",CH125="",CI125="",ISERROR(BP125)),"- uno dei primi 6 caratteri o uno dei caratteri 9 e 12 del codice fiscale non è una lettera","")</f>
        <v/>
      </c>
      <c r="CK125" s="17" t="str">
        <f aca="false">IF(AND(AR125&lt;&gt;"",ISERROR(BU125),CH125="",CI125="",CJ125=""),"- errore nella parte del cod. fisc corrispondente alla dt. nascita","")</f>
        <v/>
      </c>
      <c r="CL125" s="17" t="str">
        <f aca="false">IF(AND(SUBSTITUTE(C125&amp;D125&amp;E125," ","")&lt;&gt;"",CA125="",CE125="",CH125="",CI125="",CJ125="",MID(AR125,1,3)&lt;&gt;AH125),"- contraddizione tra cognome e codice fiscale","")</f>
        <v/>
      </c>
      <c r="CM125" s="17" t="str">
        <f aca="false">IF(AND(SUBSTITUTE(C125&amp;D125&amp;E125," ","")&lt;&gt;"",CB125="",CE125="",CH125="",CI125="",CJ125="",MID(AR125,4,3)&lt;&gt;AP125),"- contraddizione tra nome e codice fiscale","")</f>
        <v/>
      </c>
      <c r="CN125" s="17"/>
      <c r="CO125" s="17" t="str">
        <f aca="false">IF(AND(SUBSTITUTE(C125&amp;D125&amp;E125," ","")&lt;&gt;"",CE125="",CH125="",CI125="",CJ125=""),IF(MID(AR125,16,1)&lt;&gt;BP125,"- errato carattere di controllo (l'ultimo) del codice fiscale",""),"")</f>
        <v/>
      </c>
      <c r="CP125" s="17" t="str">
        <f aca="false">IF(AND(SUBSTITUTE(C125," ","")="",OR(SUBSTITUTE(E125," ","")&lt;&gt;"",SUBSTITUTE(D125," ","")&lt;&gt;"")),"- non inserito il cognome","")</f>
        <v/>
      </c>
      <c r="CQ125" s="17" t="str">
        <f aca="false">IF(AND(SUBSTITUTE(D125," ","")="",OR(SUBSTITUTE(C125," ","")&lt;&gt;"",SUBSTITUTE(E125," ","")&lt;&gt;"")),"- non inserito il nome","")</f>
        <v/>
      </c>
      <c r="CR125" s="17"/>
      <c r="CS125" s="17"/>
      <c r="CT125" s="17"/>
      <c r="CU125" s="17"/>
      <c r="CV125" s="17"/>
      <c r="CW125" s="17"/>
      <c r="CX125" s="17"/>
      <c r="CY125" s="17"/>
      <c r="CZ125" s="17"/>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35.1" hidden="false" customHeight="true" outlineLevel="0" collapsed="false">
      <c r="A126" s="132" t="str">
        <f aca="false">IF(SUBSTITUTE(C126&amp;D126&amp;E126," ","")&lt;&gt;"",IF(ISERROR(MAX($A$45:A125)),0,MAX($A$45:A125))+1,"")</f>
        <v/>
      </c>
      <c r="B126" s="65" t="str">
        <f aca="false">CONCATENATE(CE126,CF126,CG126,CH126,CI126,CJ126,CK126,CL126,CM126,CO126,CP126,CQ126)&amp;IF(AND(K126&lt;&gt;"",ISNA(VLOOKUP(K126,tabelle!$AC$1:$AC$8288,1,FALSE())))," - è stato inserito per il comune di residenza un valore diverso da quelli presenti nel menù a tendina","")&amp;IF(AND(OR(SUBSTITUTE(C126," ","")&lt;&gt;"",SUBSTITUTE(D126," ","")&lt;&gt;"",SUBSTITUTE(E126," ","")&lt;&gt;""),OR(TRIM(C126)="",TRIM(D126)="",TRIM(E126)="",TRIM(F126)="",TRIM(G126)="",TRIM(H126)="",TRIM(I126)="",TRIM(J126)="",TRIM(K126)="",TRIM(L126)="",TRIM(M126)="",TRIM(N126)="",TRIM(O126)=""))," - valore non inserito (casella/e gialla)","")&amp;IF(AND(M126&lt;&gt;"",N126&lt;&gt;"",M126&gt;=N126)," - la data di fine deve essere successiva alla data di inizio","")</f>
        <v/>
      </c>
      <c r="C126" s="140"/>
      <c r="D126" s="141"/>
      <c r="E126" s="141"/>
      <c r="F126" s="144"/>
      <c r="G126" s="141"/>
      <c r="H126" s="141"/>
      <c r="I126" s="141"/>
      <c r="J126" s="141"/>
      <c r="K126" s="141"/>
      <c r="L126" s="143"/>
      <c r="M126" s="144"/>
      <c r="N126" s="144"/>
      <c r="O126" s="145"/>
      <c r="P126" s="132" t="str">
        <f aca="false">IF(SUBSTITUTE(C126&amp;D126&amp;E126," ","")&lt;&gt;"",IF(ISERROR(MAX($P$45:P125)),0,MAX($P$45:P125))+1,"")</f>
        <v/>
      </c>
      <c r="Q126" s="16"/>
      <c r="R126" s="16"/>
      <c r="S126" s="16"/>
      <c r="T126" s="16"/>
      <c r="U126" s="16"/>
      <c r="V126" s="16"/>
      <c r="W126" s="16"/>
      <c r="X126" s="31"/>
      <c r="Y126" s="31"/>
      <c r="Z126" s="17" t="n">
        <f aca="false">IF(B126&lt;&gt;"",1,0)</f>
        <v>0</v>
      </c>
      <c r="AA126" s="17" t="str">
        <f aca="false">SUBSTITUTE(SUBSTITUTE(SUBSTITUTE(SUBSTITUTE(SUBSTITUTE(UPPER(C126)," ",""),"'",""),",",""),"`",""),"0","O")</f>
        <v/>
      </c>
      <c r="AB126" s="17" t="str">
        <f aca="false">SUBSTITUTE(SUBSTITUTE(SUBSTITUTE(SUBSTITUTE(SUBSTITUTE(SUBSTITUTE(AA126,UPPER("à"),"A"),UPPER("è"),"E"),UPPER("é"),"E"),UPPER("ì"),"I"),UPPER("ò"),"O"),UPPER("ù"),"U")</f>
        <v/>
      </c>
      <c r="AC126" s="17" t="str">
        <f aca="false">SUBSTITUTE(SUBSTITUTE(SUBSTITUTE(SUBSTITUTE(SUBSTITUTE(SUBSTITUTE(SUBSTITUTE(AB126,"B",""),"C",""),"D",""),"F",""),"G",""),"H",""),"J","")</f>
        <v/>
      </c>
      <c r="AD126" s="17" t="str">
        <f aca="false">SUBSTITUTE(SUBSTITUTE(SUBSTITUTE(SUBSTITUTE(SUBSTITUTE(SUBSTITUTE(SUBSTITUTE(AC126,"K",""),"L",""),"M",""),"N",""),"P",""),"Q",""),"R","")</f>
        <v/>
      </c>
      <c r="AE126" s="17" t="str">
        <f aca="false">SUBSTITUTE(SUBSTITUTE(SUBSTITUTE(SUBSTITUTE(SUBSTITUTE(SUBSTITUTE(SUBSTITUTE(AD126,"S",""),"T",""),"V",""),"W",""),"X",""),"Y",""),"Z","")</f>
        <v/>
      </c>
      <c r="AF126" s="17" t="str">
        <f aca="false">SUBSTITUTE(SUBSTITUTE(SUBSTITUTE(SUBSTITUTE(SUBSTITUTE(UPPER(AE126),"A",""),"E",""),"I",""),"O",""),"U","")</f>
        <v/>
      </c>
      <c r="AG126" s="17" t="str">
        <f aca="false">SUBSTITUTE(SUBSTITUTE(SUBSTITUTE(SUBSTITUTE(SUBSTITUTE(UPPER(AB126),"A",""),"E",""),"I",""),"O",""),"U","")</f>
        <v/>
      </c>
      <c r="AH126" s="17" t="str">
        <f aca="false">LEFT(AG126&amp;AE126&amp;"X",3)</f>
        <v>X</v>
      </c>
      <c r="AI126" s="17" t="str">
        <f aca="false">SUBSTITUTE(SUBSTITUTE(SUBSTITUTE(SUBSTITUTE(SUBSTITUTE(UPPER(D126)," ",""),"'",""),",",""),"`",""),"0","O")</f>
        <v/>
      </c>
      <c r="AJ126" s="17" t="str">
        <f aca="false">SUBSTITUTE(SUBSTITUTE(SUBSTITUTE(SUBSTITUTE(SUBSTITUTE(SUBSTITUTE(AI126,UPPER("à"),"A"),UPPER("è"),"E"),UPPER("é"),"E"),UPPER("ì"),"I"),UPPER("ò"),"O"),UPPER("ù"),"U")</f>
        <v/>
      </c>
      <c r="AK126" s="17" t="str">
        <f aca="false">SUBSTITUTE(SUBSTITUTE(SUBSTITUTE(SUBSTITUTE(SUBSTITUTE(SUBSTITUTE(SUBSTITUTE(AJ126,"B",""),"C",""),"D",""),"F",""),"G",""),"H",""),"J","")</f>
        <v/>
      </c>
      <c r="AL126" s="17" t="str">
        <f aca="false">SUBSTITUTE(SUBSTITUTE(SUBSTITUTE(SUBSTITUTE(SUBSTITUTE(SUBSTITUTE(SUBSTITUTE(AK126,"K",""),"L",""),"M",""),"N",""),"P",""),"Q",""),"R","")</f>
        <v/>
      </c>
      <c r="AM126" s="17" t="str">
        <f aca="false">SUBSTITUTE(SUBSTITUTE(SUBSTITUTE(SUBSTITUTE(SUBSTITUTE(SUBSTITUTE(SUBSTITUTE(AL126,"S",""),"T",""),"V",""),"W",""),"X",""),"Y",""),"Z","")</f>
        <v/>
      </c>
      <c r="AN126" s="17" t="str">
        <f aca="false">SUBSTITUTE(SUBSTITUTE(SUBSTITUTE(SUBSTITUTE(SUBSTITUTE(UPPER(AM126),"A",""),"E",""),"I",""),"O",""),"U","")</f>
        <v/>
      </c>
      <c r="AO126" s="17" t="str">
        <f aca="false">SUBSTITUTE(SUBSTITUTE(SUBSTITUTE(SUBSTITUTE(SUBSTITUTE(UPPER(AJ126),"A",""),"E",""),"I",""),"O",""),"U","")</f>
        <v/>
      </c>
      <c r="AP126" s="17" t="str">
        <f aca="false">IF(LEN(AO126)&gt;=4,LEFT(AO126,1)&amp;MID(AO126,3,1)&amp;MID(AO126,4,1),LEFT(AO126&amp;AM126&amp;"X",3))</f>
        <v>X</v>
      </c>
      <c r="AQ126" s="17"/>
      <c r="AR126" s="17" t="str">
        <f aca="false">SUBSTITUTE(UPPER(E126)," ","")</f>
        <v/>
      </c>
      <c r="AS126" s="17" t="str">
        <f aca="false">SUBSTITUTE(SUBSTITUTE(SUBSTITUTE(SUBSTITUTE(SUBSTITUTE(SUBSTITUTE(SUBSTITUTE(AR126,"B",""),"C",""),"D",""),"F",""),"G",""),"H",""),"J","")</f>
        <v/>
      </c>
      <c r="AT126" s="17" t="str">
        <f aca="false">SUBSTITUTE(SUBSTITUTE(SUBSTITUTE(SUBSTITUTE(SUBSTITUTE(SUBSTITUTE(SUBSTITUTE(AS126,"K",""),"L",""),"M",""),"N",""),"P",""),"Q",""),"R","")</f>
        <v/>
      </c>
      <c r="AU126" s="17" t="str">
        <f aca="false">SUBSTITUTE(SUBSTITUTE(SUBSTITUTE(SUBSTITUTE(SUBSTITUTE(SUBSTITUTE(SUBSTITUTE(AT126,"S",""),"T",""),"V",""),"W",""),"X",""),"Y",""),"Z","")</f>
        <v/>
      </c>
      <c r="AV126" s="17" t="str">
        <f aca="false">SUBSTITUTE(SUBSTITUTE(SUBSTITUTE(SUBSTITUTE(SUBSTITUTE(UPPER(AU126),"A",""),"E",""),"I",""),"O",""),"U","")</f>
        <v/>
      </c>
      <c r="AW126" s="17" t="str">
        <f aca="false">SUBSTITUTE(SUBSTITUTE(SUBSTITUTE(SUBSTITUTE(SUBSTITUTE(UPPER(AV126),"0",""),"1",""),"2",""),"3",""),"4","")</f>
        <v/>
      </c>
      <c r="AX126" s="17" t="str">
        <f aca="false">SUBSTITUTE(SUBSTITUTE(SUBSTITUTE(SUBSTITUTE(SUBSTITUTE(UPPER(AW126),"5",""),"6",""),"7",""),"8",""),"9","")</f>
        <v/>
      </c>
      <c r="AY126" s="17"/>
      <c r="AZ126" s="48"/>
      <c r="BA126" s="17" t="e">
        <f aca="false">FIND(MID(AR126,1,1),"BAKPLCQDREVOSFTGUHMINJWZYX")-1</f>
        <v>#VALUE!</v>
      </c>
      <c r="BB126" s="17" t="e">
        <f aca="false">FIND(MID(AR126,2,1),"ABCDEFGHIJKLMNOPQRSTUVWXYZ")-1</f>
        <v>#VALUE!</v>
      </c>
      <c r="BC126" s="17" t="e">
        <f aca="false">FIND(MID(AR126,3,1),"BAKPLCQDREVOSFTGUHMINJWZYX")-1</f>
        <v>#VALUE!</v>
      </c>
      <c r="BD126" s="17" t="e">
        <f aca="false">FIND(MID(AR126,4,1),"ABCDEFGHIJKLMNOPQRSTUVWXYZ")-1</f>
        <v>#VALUE!</v>
      </c>
      <c r="BE126" s="17" t="e">
        <f aca="false">FIND(MID(AR126,5,1),"BAKPLCQDREVOSFTGUHMINJWZYX")-1</f>
        <v>#VALUE!</v>
      </c>
      <c r="BF126" s="17" t="e">
        <f aca="false">FIND(MID(AR126,6,1),"ABCDEFGHIJKLMNOPQRSTUVWXYZ")-1</f>
        <v>#VALUE!</v>
      </c>
      <c r="BG126" s="17" t="e">
        <f aca="false">IF(NOT(ISERROR(FIND(MID(AR126,7,1),"1234567890"))),FIND(MID(AR126,7,1),"10xxx2x3x4xxx5x6x7x8x9")-1,FIND(MID(AR126,7,1),"BAKPLCQDREVOSFTGUHMINJWZYX")-1)</f>
        <v>#VALUE!</v>
      </c>
      <c r="BH126" s="17" t="e">
        <f aca="false">IF(NOT(ISERROR(FIND(MID(AR126,8,1),"1234567890"))),FIND(MID(AR126,8,1),"0123456789")-1,FIND(MID(AR126,8,1),"ABCDEFGHIJKLMNOPQRSTUVWXYZ")-1)</f>
        <v>#VALUE!</v>
      </c>
      <c r="BI126" s="17" t="e">
        <f aca="false">FIND(MID(AR126,9,1),"BAKPLCQDREVOSFTGUHMINJWZYX")-1</f>
        <v>#VALUE!</v>
      </c>
      <c r="BJ126" s="17" t="e">
        <f aca="false">IF(NOT(ISERROR(FIND(MID(AR126,10,1),"1234567890"))),FIND(MID(AR126,10,1),"0123456789")-1,FIND(MID(AR126,10,1),"ABCDEFGHIJKLMNOPQRSTUVWXYZ")-1)</f>
        <v>#VALUE!</v>
      </c>
      <c r="BK126" s="17" t="e">
        <f aca="false">IF(NOT(ISERROR(FIND(MID(AR126,11,1),"1234567890"))),FIND(MID(AR126,11,1),"10xxx2x3x4xxx5x6x7x8x9")-1,FIND(MID(AR126,11,1),"BAKPLCQDREVOSFTGUHMINJWZYX")-1)</f>
        <v>#VALUE!</v>
      </c>
      <c r="BL126" s="17" t="e">
        <f aca="false">FIND(MID(AR126,12,1),"ABCDEFGHIJKLMNOPQRSTUVWXYZ")-1</f>
        <v>#VALUE!</v>
      </c>
      <c r="BM126" s="17" t="e">
        <f aca="false">IF(NOT(ISERROR(FIND(MID(AR126,13,1),"1234567890"))),FIND(MID(AR126,13,1),"10xxx2x3x4xxx5x6x7x8x9")-1,FIND(MID(AR126,13,1),"BAKPLCQDREVOSFTGUHMINJWZYX")-1)</f>
        <v>#VALUE!</v>
      </c>
      <c r="BN126" s="17" t="e">
        <f aca="false">IF(NOT(ISERROR(FIND(MID(AR126,14,1),"1234567890"))),FIND(MID(AR126,14,1),"0123456789")-1,FIND(MID(AR126,14,1),"ABCDEFGHIJKLMNOPQRSTUVWXYZ")-1)</f>
        <v>#VALUE!</v>
      </c>
      <c r="BO126" s="17" t="e">
        <f aca="false">IF(NOT(ISERROR(FIND(MID(AR126,15,1),"1234567890"))),FIND(MID(AR126,15,1),"10xxx2x3x4xxx5x6x7x8x9")-1,FIND(MID(AR126,15,1),"BAKPLCQDREVOSFTGUHMINJWZYX")-1)</f>
        <v>#VALUE!</v>
      </c>
      <c r="BP126" s="17" t="e">
        <f aca="false">CHOOSE(MOD(SUM(BA126:BO126),26)+1,"A","B","C","D","E","F","G","H","I","J","K","L","M","N","O","P","Q","R","S","T","U","V","W","X","Y","Z")</f>
        <v>#VALUE!</v>
      </c>
      <c r="BQ126" s="17" t="e">
        <f aca="false">TEXT(MOD(FIND(MID(AR126,7,1),"1234567890MNPQRSTUVL"),10)&amp;MOD(FIND(MID(AR126,8,1),"1234567890MNPQRSTUVL"),10),"00")</f>
        <v>#VALUE!</v>
      </c>
      <c r="BR126" s="17" t="e">
        <f aca="false">TEXT(FIND(MID(AR126,9,1),"ABCDEHLMPRST"),"00")</f>
        <v>#VALUE!</v>
      </c>
      <c r="BS126" s="17" t="e">
        <f aca="false">TEXT(MOD(FIND(MID(AR126,10,1),"1234567890MNPQRSTUVL"),10)&amp;MOD(FIND(MID(AR126,11,1),"1234567890MNPQRSTUVL"),10),"00")</f>
        <v>#VALUE!</v>
      </c>
      <c r="BT126" s="17" t="e">
        <f aca="false">IF(VALUE(BS126)&gt;40,TEXT(VALUE(BS126)-40,"00"),BS126)</f>
        <v>#VALUE!</v>
      </c>
      <c r="BU126" s="48" t="e">
        <f aca="false">DATEVALUE(BT126&amp;"/"&amp;BR126&amp;"/"&amp;"19"&amp;BQ126)</f>
        <v>#VALUE!</v>
      </c>
      <c r="BV126" s="17" t="e">
        <f aca="false">IF(VALUE(BS126)&gt;40,"F","M")</f>
        <v>#VALUE!</v>
      </c>
      <c r="BW126" s="17"/>
      <c r="BX126" s="17"/>
      <c r="BY126" s="17"/>
      <c r="BZ126" s="17"/>
      <c r="CA126" s="17" t="str">
        <f aca="false">IF(AND(SUBSTITUTE(C126&amp;D126&amp;E126," ","")&lt;&gt;"",SUBSTITUTE(C126," ","")=""),"- non inserito cognome","")</f>
        <v/>
      </c>
      <c r="CB126" s="17" t="str">
        <f aca="false">IF(AND(SUBSTITUTE(C126&amp;D126&amp;E126," ","")&lt;&gt;"",SUBSTITUTE(D126," ","")=""),"- non inserito nome","")</f>
        <v/>
      </c>
      <c r="CC126" s="17"/>
      <c r="CD126" s="17"/>
      <c r="CE126" s="17" t="str">
        <f aca="false">IF(AND(SUBSTITUTE(E126," ","")="",OR(SUBSTITUTE(C126," ","")&lt;&gt;"",SUBSTITUTE(D126," ","")&lt;&gt;"")),"- non inserito cod. fiscale","")</f>
        <v/>
      </c>
      <c r="CF126" s="17" t="str">
        <f aca="false">IF(AF126&lt;&gt;"","- caratteri non alfabetici in cognome","")</f>
        <v/>
      </c>
      <c r="CG126" s="17" t="str">
        <f aca="false">IF(AN126&lt;&gt;"","- caratteri non alfabetici in nome","")</f>
        <v/>
      </c>
      <c r="CH126" s="17" t="str">
        <f aca="false">IF(AND(SUBSTITUTE(C126&amp;D126&amp;E126," ","")&lt;&gt;"",CE126="",LEN(AR126)&lt;&gt;16),"- cod. fiscale non di 16 caratteri","")</f>
        <v/>
      </c>
      <c r="CI126" s="17" t="str">
        <f aca="false">IF(AND(CH126="",AX126&lt;&gt;""),"- caratteri non alfanumerici in cod. fisc","")</f>
        <v/>
      </c>
      <c r="CJ126" s="17" t="str">
        <f aca="false">IF(AND(AR126&lt;&gt;"",CH126="",CI126="",ISERROR(BP126)),"- uno dei primi 6 caratteri o uno dei caratteri 9 e 12 del codice fiscale non è una lettera","")</f>
        <v/>
      </c>
      <c r="CK126" s="17" t="str">
        <f aca="false">IF(AND(AR126&lt;&gt;"",ISERROR(BU126),CH126="",CI126="",CJ126=""),"- errore nella parte del cod. fisc corrispondente alla dt. nascita","")</f>
        <v/>
      </c>
      <c r="CL126" s="17" t="str">
        <f aca="false">IF(AND(SUBSTITUTE(C126&amp;D126&amp;E126," ","")&lt;&gt;"",CA126="",CE126="",CH126="",CI126="",CJ126="",MID(AR126,1,3)&lt;&gt;AH126),"- contraddizione tra cognome e codice fiscale","")</f>
        <v/>
      </c>
      <c r="CM126" s="17" t="str">
        <f aca="false">IF(AND(SUBSTITUTE(C126&amp;D126&amp;E126," ","")&lt;&gt;"",CB126="",CE126="",CH126="",CI126="",CJ126="",MID(AR126,4,3)&lt;&gt;AP126),"- contraddizione tra nome e codice fiscale","")</f>
        <v/>
      </c>
      <c r="CN126" s="17"/>
      <c r="CO126" s="17" t="str">
        <f aca="false">IF(AND(SUBSTITUTE(C126&amp;D126&amp;E126," ","")&lt;&gt;"",CE126="",CH126="",CI126="",CJ126=""),IF(MID(AR126,16,1)&lt;&gt;BP126,"- errato carattere di controllo (l'ultimo) del codice fiscale",""),"")</f>
        <v/>
      </c>
      <c r="CP126" s="17" t="str">
        <f aca="false">IF(AND(SUBSTITUTE(C126," ","")="",OR(SUBSTITUTE(E126," ","")&lt;&gt;"",SUBSTITUTE(D126," ","")&lt;&gt;"")),"- non inserito il cognome","")</f>
        <v/>
      </c>
      <c r="CQ126" s="17" t="str">
        <f aca="false">IF(AND(SUBSTITUTE(D126," ","")="",OR(SUBSTITUTE(C126," ","")&lt;&gt;"",SUBSTITUTE(E126," ","")&lt;&gt;"")),"- non inserito il nome","")</f>
        <v/>
      </c>
      <c r="CR126" s="17"/>
      <c r="CS126" s="17"/>
      <c r="CT126" s="17"/>
      <c r="CU126" s="17"/>
      <c r="CV126" s="17"/>
      <c r="CW126" s="17"/>
      <c r="CX126" s="17"/>
      <c r="CY126" s="17"/>
      <c r="CZ126" s="17"/>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35.1" hidden="false" customHeight="true" outlineLevel="0" collapsed="false">
      <c r="A127" s="132" t="str">
        <f aca="false">IF(SUBSTITUTE(C127&amp;D127&amp;E127," ","")&lt;&gt;"",IF(ISERROR(MAX($A$45:A126)),0,MAX($A$45:A126))+1,"")</f>
        <v/>
      </c>
      <c r="B127" s="65" t="str">
        <f aca="false">CONCATENATE(CE127,CF127,CG127,CH127,CI127,CJ127,CK127,CL127,CM127,CO127,CP127,CQ127)&amp;IF(AND(K127&lt;&gt;"",ISNA(VLOOKUP(K127,tabelle!$AC$1:$AC$8288,1,FALSE())))," - è stato inserito per il comune di residenza un valore diverso da quelli presenti nel menù a tendina","")&amp;IF(AND(OR(SUBSTITUTE(C127," ","")&lt;&gt;"",SUBSTITUTE(D127," ","")&lt;&gt;"",SUBSTITUTE(E127," ","")&lt;&gt;""),OR(TRIM(C127)="",TRIM(D127)="",TRIM(E127)="",TRIM(F127)="",TRIM(G127)="",TRIM(H127)="",TRIM(I127)="",TRIM(J127)="",TRIM(K127)="",TRIM(L127)="",TRIM(M127)="",TRIM(N127)="",TRIM(O127)=""))," - valore non inserito (casella/e gialla)","")&amp;IF(AND(M127&lt;&gt;"",N127&lt;&gt;"",M127&gt;=N127)," - la data di fine deve essere successiva alla data di inizio","")</f>
        <v/>
      </c>
      <c r="C127" s="140"/>
      <c r="D127" s="141"/>
      <c r="E127" s="141"/>
      <c r="F127" s="144"/>
      <c r="G127" s="141"/>
      <c r="H127" s="141"/>
      <c r="I127" s="141"/>
      <c r="J127" s="141"/>
      <c r="K127" s="141"/>
      <c r="L127" s="143"/>
      <c r="M127" s="144"/>
      <c r="N127" s="144"/>
      <c r="O127" s="145"/>
      <c r="P127" s="132" t="str">
        <f aca="false">IF(SUBSTITUTE(C127&amp;D127&amp;E127," ","")&lt;&gt;"",IF(ISERROR(MAX($P$45:P126)),0,MAX($P$45:P126))+1,"")</f>
        <v/>
      </c>
      <c r="Q127" s="16"/>
      <c r="R127" s="16"/>
      <c r="S127" s="16"/>
      <c r="T127" s="16"/>
      <c r="U127" s="16"/>
      <c r="V127" s="16"/>
      <c r="W127" s="16"/>
      <c r="X127" s="31"/>
      <c r="Y127" s="31"/>
      <c r="Z127" s="17" t="n">
        <f aca="false">IF(B127&lt;&gt;"",1,0)</f>
        <v>0</v>
      </c>
      <c r="AA127" s="17" t="str">
        <f aca="false">SUBSTITUTE(SUBSTITUTE(SUBSTITUTE(SUBSTITUTE(SUBSTITUTE(UPPER(C127)," ",""),"'",""),",",""),"`",""),"0","O")</f>
        <v/>
      </c>
      <c r="AB127" s="17" t="str">
        <f aca="false">SUBSTITUTE(SUBSTITUTE(SUBSTITUTE(SUBSTITUTE(SUBSTITUTE(SUBSTITUTE(AA127,UPPER("à"),"A"),UPPER("è"),"E"),UPPER("é"),"E"),UPPER("ì"),"I"),UPPER("ò"),"O"),UPPER("ù"),"U")</f>
        <v/>
      </c>
      <c r="AC127" s="17" t="str">
        <f aca="false">SUBSTITUTE(SUBSTITUTE(SUBSTITUTE(SUBSTITUTE(SUBSTITUTE(SUBSTITUTE(SUBSTITUTE(AB127,"B",""),"C",""),"D",""),"F",""),"G",""),"H",""),"J","")</f>
        <v/>
      </c>
      <c r="AD127" s="17" t="str">
        <f aca="false">SUBSTITUTE(SUBSTITUTE(SUBSTITUTE(SUBSTITUTE(SUBSTITUTE(SUBSTITUTE(SUBSTITUTE(AC127,"K",""),"L",""),"M",""),"N",""),"P",""),"Q",""),"R","")</f>
        <v/>
      </c>
      <c r="AE127" s="17" t="str">
        <f aca="false">SUBSTITUTE(SUBSTITUTE(SUBSTITUTE(SUBSTITUTE(SUBSTITUTE(SUBSTITUTE(SUBSTITUTE(AD127,"S",""),"T",""),"V",""),"W",""),"X",""),"Y",""),"Z","")</f>
        <v/>
      </c>
      <c r="AF127" s="17" t="str">
        <f aca="false">SUBSTITUTE(SUBSTITUTE(SUBSTITUTE(SUBSTITUTE(SUBSTITUTE(UPPER(AE127),"A",""),"E",""),"I",""),"O",""),"U","")</f>
        <v/>
      </c>
      <c r="AG127" s="17" t="str">
        <f aca="false">SUBSTITUTE(SUBSTITUTE(SUBSTITUTE(SUBSTITUTE(SUBSTITUTE(UPPER(AB127),"A",""),"E",""),"I",""),"O",""),"U","")</f>
        <v/>
      </c>
      <c r="AH127" s="17" t="str">
        <f aca="false">LEFT(AG127&amp;AE127&amp;"X",3)</f>
        <v>X</v>
      </c>
      <c r="AI127" s="17" t="str">
        <f aca="false">SUBSTITUTE(SUBSTITUTE(SUBSTITUTE(SUBSTITUTE(SUBSTITUTE(UPPER(D127)," ",""),"'",""),",",""),"`",""),"0","O")</f>
        <v/>
      </c>
      <c r="AJ127" s="17" t="str">
        <f aca="false">SUBSTITUTE(SUBSTITUTE(SUBSTITUTE(SUBSTITUTE(SUBSTITUTE(SUBSTITUTE(AI127,UPPER("à"),"A"),UPPER("è"),"E"),UPPER("é"),"E"),UPPER("ì"),"I"),UPPER("ò"),"O"),UPPER("ù"),"U")</f>
        <v/>
      </c>
      <c r="AK127" s="17" t="str">
        <f aca="false">SUBSTITUTE(SUBSTITUTE(SUBSTITUTE(SUBSTITUTE(SUBSTITUTE(SUBSTITUTE(SUBSTITUTE(AJ127,"B",""),"C",""),"D",""),"F",""),"G",""),"H",""),"J","")</f>
        <v/>
      </c>
      <c r="AL127" s="17" t="str">
        <f aca="false">SUBSTITUTE(SUBSTITUTE(SUBSTITUTE(SUBSTITUTE(SUBSTITUTE(SUBSTITUTE(SUBSTITUTE(AK127,"K",""),"L",""),"M",""),"N",""),"P",""),"Q",""),"R","")</f>
        <v/>
      </c>
      <c r="AM127" s="17" t="str">
        <f aca="false">SUBSTITUTE(SUBSTITUTE(SUBSTITUTE(SUBSTITUTE(SUBSTITUTE(SUBSTITUTE(SUBSTITUTE(AL127,"S",""),"T",""),"V",""),"W",""),"X",""),"Y",""),"Z","")</f>
        <v/>
      </c>
      <c r="AN127" s="17" t="str">
        <f aca="false">SUBSTITUTE(SUBSTITUTE(SUBSTITUTE(SUBSTITUTE(SUBSTITUTE(UPPER(AM127),"A",""),"E",""),"I",""),"O",""),"U","")</f>
        <v/>
      </c>
      <c r="AO127" s="17" t="str">
        <f aca="false">SUBSTITUTE(SUBSTITUTE(SUBSTITUTE(SUBSTITUTE(SUBSTITUTE(UPPER(AJ127),"A",""),"E",""),"I",""),"O",""),"U","")</f>
        <v/>
      </c>
      <c r="AP127" s="17" t="str">
        <f aca="false">IF(LEN(AO127)&gt;=4,LEFT(AO127,1)&amp;MID(AO127,3,1)&amp;MID(AO127,4,1),LEFT(AO127&amp;AM127&amp;"X",3))</f>
        <v>X</v>
      </c>
      <c r="AQ127" s="17"/>
      <c r="AR127" s="17" t="str">
        <f aca="false">SUBSTITUTE(UPPER(E127)," ","")</f>
        <v/>
      </c>
      <c r="AS127" s="17" t="str">
        <f aca="false">SUBSTITUTE(SUBSTITUTE(SUBSTITUTE(SUBSTITUTE(SUBSTITUTE(SUBSTITUTE(SUBSTITUTE(AR127,"B",""),"C",""),"D",""),"F",""),"G",""),"H",""),"J","")</f>
        <v/>
      </c>
      <c r="AT127" s="17" t="str">
        <f aca="false">SUBSTITUTE(SUBSTITUTE(SUBSTITUTE(SUBSTITUTE(SUBSTITUTE(SUBSTITUTE(SUBSTITUTE(AS127,"K",""),"L",""),"M",""),"N",""),"P",""),"Q",""),"R","")</f>
        <v/>
      </c>
      <c r="AU127" s="17" t="str">
        <f aca="false">SUBSTITUTE(SUBSTITUTE(SUBSTITUTE(SUBSTITUTE(SUBSTITUTE(SUBSTITUTE(SUBSTITUTE(AT127,"S",""),"T",""),"V",""),"W",""),"X",""),"Y",""),"Z","")</f>
        <v/>
      </c>
      <c r="AV127" s="17" t="str">
        <f aca="false">SUBSTITUTE(SUBSTITUTE(SUBSTITUTE(SUBSTITUTE(SUBSTITUTE(UPPER(AU127),"A",""),"E",""),"I",""),"O",""),"U","")</f>
        <v/>
      </c>
      <c r="AW127" s="17" t="str">
        <f aca="false">SUBSTITUTE(SUBSTITUTE(SUBSTITUTE(SUBSTITUTE(SUBSTITUTE(UPPER(AV127),"0",""),"1",""),"2",""),"3",""),"4","")</f>
        <v/>
      </c>
      <c r="AX127" s="17" t="str">
        <f aca="false">SUBSTITUTE(SUBSTITUTE(SUBSTITUTE(SUBSTITUTE(SUBSTITUTE(UPPER(AW127),"5",""),"6",""),"7",""),"8",""),"9","")</f>
        <v/>
      </c>
      <c r="AY127" s="17"/>
      <c r="AZ127" s="48"/>
      <c r="BA127" s="17" t="e">
        <f aca="false">FIND(MID(AR127,1,1),"BAKPLCQDREVOSFTGUHMINJWZYX")-1</f>
        <v>#VALUE!</v>
      </c>
      <c r="BB127" s="17" t="e">
        <f aca="false">FIND(MID(AR127,2,1),"ABCDEFGHIJKLMNOPQRSTUVWXYZ")-1</f>
        <v>#VALUE!</v>
      </c>
      <c r="BC127" s="17" t="e">
        <f aca="false">FIND(MID(AR127,3,1),"BAKPLCQDREVOSFTGUHMINJWZYX")-1</f>
        <v>#VALUE!</v>
      </c>
      <c r="BD127" s="17" t="e">
        <f aca="false">FIND(MID(AR127,4,1),"ABCDEFGHIJKLMNOPQRSTUVWXYZ")-1</f>
        <v>#VALUE!</v>
      </c>
      <c r="BE127" s="17" t="e">
        <f aca="false">FIND(MID(AR127,5,1),"BAKPLCQDREVOSFTGUHMINJWZYX")-1</f>
        <v>#VALUE!</v>
      </c>
      <c r="BF127" s="17" t="e">
        <f aca="false">FIND(MID(AR127,6,1),"ABCDEFGHIJKLMNOPQRSTUVWXYZ")-1</f>
        <v>#VALUE!</v>
      </c>
      <c r="BG127" s="17" t="e">
        <f aca="false">IF(NOT(ISERROR(FIND(MID(AR127,7,1),"1234567890"))),FIND(MID(AR127,7,1),"10xxx2x3x4xxx5x6x7x8x9")-1,FIND(MID(AR127,7,1),"BAKPLCQDREVOSFTGUHMINJWZYX")-1)</f>
        <v>#VALUE!</v>
      </c>
      <c r="BH127" s="17" t="e">
        <f aca="false">IF(NOT(ISERROR(FIND(MID(AR127,8,1),"1234567890"))),FIND(MID(AR127,8,1),"0123456789")-1,FIND(MID(AR127,8,1),"ABCDEFGHIJKLMNOPQRSTUVWXYZ")-1)</f>
        <v>#VALUE!</v>
      </c>
      <c r="BI127" s="17" t="e">
        <f aca="false">FIND(MID(AR127,9,1),"BAKPLCQDREVOSFTGUHMINJWZYX")-1</f>
        <v>#VALUE!</v>
      </c>
      <c r="BJ127" s="17" t="e">
        <f aca="false">IF(NOT(ISERROR(FIND(MID(AR127,10,1),"1234567890"))),FIND(MID(AR127,10,1),"0123456789")-1,FIND(MID(AR127,10,1),"ABCDEFGHIJKLMNOPQRSTUVWXYZ")-1)</f>
        <v>#VALUE!</v>
      </c>
      <c r="BK127" s="17" t="e">
        <f aca="false">IF(NOT(ISERROR(FIND(MID(AR127,11,1),"1234567890"))),FIND(MID(AR127,11,1),"10xxx2x3x4xxx5x6x7x8x9")-1,FIND(MID(AR127,11,1),"BAKPLCQDREVOSFTGUHMINJWZYX")-1)</f>
        <v>#VALUE!</v>
      </c>
      <c r="BL127" s="17" t="e">
        <f aca="false">FIND(MID(AR127,12,1),"ABCDEFGHIJKLMNOPQRSTUVWXYZ")-1</f>
        <v>#VALUE!</v>
      </c>
      <c r="BM127" s="17" t="e">
        <f aca="false">IF(NOT(ISERROR(FIND(MID(AR127,13,1),"1234567890"))),FIND(MID(AR127,13,1),"10xxx2x3x4xxx5x6x7x8x9")-1,FIND(MID(AR127,13,1),"BAKPLCQDREVOSFTGUHMINJWZYX")-1)</f>
        <v>#VALUE!</v>
      </c>
      <c r="BN127" s="17" t="e">
        <f aca="false">IF(NOT(ISERROR(FIND(MID(AR127,14,1),"1234567890"))),FIND(MID(AR127,14,1),"0123456789")-1,FIND(MID(AR127,14,1),"ABCDEFGHIJKLMNOPQRSTUVWXYZ")-1)</f>
        <v>#VALUE!</v>
      </c>
      <c r="BO127" s="17" t="e">
        <f aca="false">IF(NOT(ISERROR(FIND(MID(AR127,15,1),"1234567890"))),FIND(MID(AR127,15,1),"10xxx2x3x4xxx5x6x7x8x9")-1,FIND(MID(AR127,15,1),"BAKPLCQDREVOSFTGUHMINJWZYX")-1)</f>
        <v>#VALUE!</v>
      </c>
      <c r="BP127" s="17" t="e">
        <f aca="false">CHOOSE(MOD(SUM(BA127:BO127),26)+1,"A","B","C","D","E","F","G","H","I","J","K","L","M","N","O","P","Q","R","S","T","U","V","W","X","Y","Z")</f>
        <v>#VALUE!</v>
      </c>
      <c r="BQ127" s="17" t="e">
        <f aca="false">TEXT(MOD(FIND(MID(AR127,7,1),"1234567890MNPQRSTUVL"),10)&amp;MOD(FIND(MID(AR127,8,1),"1234567890MNPQRSTUVL"),10),"00")</f>
        <v>#VALUE!</v>
      </c>
      <c r="BR127" s="17" t="e">
        <f aca="false">TEXT(FIND(MID(AR127,9,1),"ABCDEHLMPRST"),"00")</f>
        <v>#VALUE!</v>
      </c>
      <c r="BS127" s="17" t="e">
        <f aca="false">TEXT(MOD(FIND(MID(AR127,10,1),"1234567890MNPQRSTUVL"),10)&amp;MOD(FIND(MID(AR127,11,1),"1234567890MNPQRSTUVL"),10),"00")</f>
        <v>#VALUE!</v>
      </c>
      <c r="BT127" s="17" t="e">
        <f aca="false">IF(VALUE(BS127)&gt;40,TEXT(VALUE(BS127)-40,"00"),BS127)</f>
        <v>#VALUE!</v>
      </c>
      <c r="BU127" s="48" t="e">
        <f aca="false">DATEVALUE(BT127&amp;"/"&amp;BR127&amp;"/"&amp;"19"&amp;BQ127)</f>
        <v>#VALUE!</v>
      </c>
      <c r="BV127" s="17" t="e">
        <f aca="false">IF(VALUE(BS127)&gt;40,"F","M")</f>
        <v>#VALUE!</v>
      </c>
      <c r="BW127" s="17"/>
      <c r="BX127" s="17"/>
      <c r="BY127" s="17"/>
      <c r="BZ127" s="17"/>
      <c r="CA127" s="17" t="str">
        <f aca="false">IF(AND(SUBSTITUTE(C127&amp;D127&amp;E127," ","")&lt;&gt;"",SUBSTITUTE(C127," ","")=""),"- non inserito cognome","")</f>
        <v/>
      </c>
      <c r="CB127" s="17" t="str">
        <f aca="false">IF(AND(SUBSTITUTE(C127&amp;D127&amp;E127," ","")&lt;&gt;"",SUBSTITUTE(D127," ","")=""),"- non inserito nome","")</f>
        <v/>
      </c>
      <c r="CC127" s="17"/>
      <c r="CD127" s="17"/>
      <c r="CE127" s="17" t="str">
        <f aca="false">IF(AND(SUBSTITUTE(E127," ","")="",OR(SUBSTITUTE(C127," ","")&lt;&gt;"",SUBSTITUTE(D127," ","")&lt;&gt;"")),"- non inserito cod. fiscale","")</f>
        <v/>
      </c>
      <c r="CF127" s="17" t="str">
        <f aca="false">IF(AF127&lt;&gt;"","- caratteri non alfabetici in cognome","")</f>
        <v/>
      </c>
      <c r="CG127" s="17" t="str">
        <f aca="false">IF(AN127&lt;&gt;"","- caratteri non alfabetici in nome","")</f>
        <v/>
      </c>
      <c r="CH127" s="17" t="str">
        <f aca="false">IF(AND(SUBSTITUTE(C127&amp;D127&amp;E127," ","")&lt;&gt;"",CE127="",LEN(AR127)&lt;&gt;16),"- cod. fiscale non di 16 caratteri","")</f>
        <v/>
      </c>
      <c r="CI127" s="17" t="str">
        <f aca="false">IF(AND(CH127="",AX127&lt;&gt;""),"- caratteri non alfanumerici in cod. fisc","")</f>
        <v/>
      </c>
      <c r="CJ127" s="17" t="str">
        <f aca="false">IF(AND(AR127&lt;&gt;"",CH127="",CI127="",ISERROR(BP127)),"- uno dei primi 6 caratteri o uno dei caratteri 9 e 12 del codice fiscale non è una lettera","")</f>
        <v/>
      </c>
      <c r="CK127" s="17" t="str">
        <f aca="false">IF(AND(AR127&lt;&gt;"",ISERROR(BU127),CH127="",CI127="",CJ127=""),"- errore nella parte del cod. fisc corrispondente alla dt. nascita","")</f>
        <v/>
      </c>
      <c r="CL127" s="17" t="str">
        <f aca="false">IF(AND(SUBSTITUTE(C127&amp;D127&amp;E127," ","")&lt;&gt;"",CA127="",CE127="",CH127="",CI127="",CJ127="",MID(AR127,1,3)&lt;&gt;AH127),"- contraddizione tra cognome e codice fiscale","")</f>
        <v/>
      </c>
      <c r="CM127" s="17" t="str">
        <f aca="false">IF(AND(SUBSTITUTE(C127&amp;D127&amp;E127," ","")&lt;&gt;"",CB127="",CE127="",CH127="",CI127="",CJ127="",MID(AR127,4,3)&lt;&gt;AP127),"- contraddizione tra nome e codice fiscale","")</f>
        <v/>
      </c>
      <c r="CN127" s="17"/>
      <c r="CO127" s="17" t="str">
        <f aca="false">IF(AND(SUBSTITUTE(C127&amp;D127&amp;E127," ","")&lt;&gt;"",CE127="",CH127="",CI127="",CJ127=""),IF(MID(AR127,16,1)&lt;&gt;BP127,"- errato carattere di controllo (l'ultimo) del codice fiscale",""),"")</f>
        <v/>
      </c>
      <c r="CP127" s="17" t="str">
        <f aca="false">IF(AND(SUBSTITUTE(C127," ","")="",OR(SUBSTITUTE(E127," ","")&lt;&gt;"",SUBSTITUTE(D127," ","")&lt;&gt;"")),"- non inserito il cognome","")</f>
        <v/>
      </c>
      <c r="CQ127" s="17" t="str">
        <f aca="false">IF(AND(SUBSTITUTE(D127," ","")="",OR(SUBSTITUTE(C127," ","")&lt;&gt;"",SUBSTITUTE(E127," ","")&lt;&gt;"")),"- non inserito il nome","")</f>
        <v/>
      </c>
      <c r="CR127" s="17"/>
      <c r="CS127" s="17"/>
      <c r="CT127" s="17"/>
      <c r="CU127" s="17"/>
      <c r="CV127" s="17"/>
      <c r="CW127" s="17"/>
      <c r="CX127" s="17"/>
      <c r="CY127" s="17"/>
      <c r="CZ127" s="17"/>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35.1" hidden="false" customHeight="true" outlineLevel="0" collapsed="false">
      <c r="A128" s="132" t="str">
        <f aca="false">IF(SUBSTITUTE(C128&amp;D128&amp;E128," ","")&lt;&gt;"",IF(ISERROR(MAX($A$45:A127)),0,MAX($A$45:A127))+1,"")</f>
        <v/>
      </c>
      <c r="B128" s="65" t="str">
        <f aca="false">CONCATENATE(CE128,CF128,CG128,CH128,CI128,CJ128,CK128,CL128,CM128,CO128,CP128,CQ128)&amp;IF(AND(K128&lt;&gt;"",ISNA(VLOOKUP(K128,tabelle!$AC$1:$AC$8288,1,FALSE())))," - è stato inserito per il comune di residenza un valore diverso da quelli presenti nel menù a tendina","")&amp;IF(AND(OR(SUBSTITUTE(C128," ","")&lt;&gt;"",SUBSTITUTE(D128," ","")&lt;&gt;"",SUBSTITUTE(E128," ","")&lt;&gt;""),OR(TRIM(C128)="",TRIM(D128)="",TRIM(E128)="",TRIM(F128)="",TRIM(G128)="",TRIM(H128)="",TRIM(I128)="",TRIM(J128)="",TRIM(K128)="",TRIM(L128)="",TRIM(M128)="",TRIM(N128)="",TRIM(O128)=""))," - valore non inserito (casella/e gialla)","")&amp;IF(AND(M128&lt;&gt;"",N128&lt;&gt;"",M128&gt;=N128)," - la data di fine deve essere successiva alla data di inizio","")</f>
        <v/>
      </c>
      <c r="C128" s="140"/>
      <c r="D128" s="141"/>
      <c r="E128" s="141"/>
      <c r="F128" s="144"/>
      <c r="G128" s="141"/>
      <c r="H128" s="141"/>
      <c r="I128" s="141"/>
      <c r="J128" s="141"/>
      <c r="K128" s="141"/>
      <c r="L128" s="143"/>
      <c r="M128" s="144"/>
      <c r="N128" s="144"/>
      <c r="O128" s="145"/>
      <c r="P128" s="132" t="str">
        <f aca="false">IF(SUBSTITUTE(C128&amp;D128&amp;E128," ","")&lt;&gt;"",IF(ISERROR(MAX($P$45:P127)),0,MAX($P$45:P127))+1,"")</f>
        <v/>
      </c>
      <c r="Q128" s="16"/>
      <c r="R128" s="16"/>
      <c r="S128" s="16"/>
      <c r="T128" s="16"/>
      <c r="U128" s="16"/>
      <c r="V128" s="16"/>
      <c r="W128" s="16"/>
      <c r="X128" s="31"/>
      <c r="Y128" s="31"/>
      <c r="Z128" s="17" t="n">
        <f aca="false">IF(B128&lt;&gt;"",1,0)</f>
        <v>0</v>
      </c>
      <c r="AA128" s="17" t="str">
        <f aca="false">SUBSTITUTE(SUBSTITUTE(SUBSTITUTE(SUBSTITUTE(SUBSTITUTE(UPPER(C128)," ",""),"'",""),",",""),"`",""),"0","O")</f>
        <v/>
      </c>
      <c r="AB128" s="17" t="str">
        <f aca="false">SUBSTITUTE(SUBSTITUTE(SUBSTITUTE(SUBSTITUTE(SUBSTITUTE(SUBSTITUTE(AA128,UPPER("à"),"A"),UPPER("è"),"E"),UPPER("é"),"E"),UPPER("ì"),"I"),UPPER("ò"),"O"),UPPER("ù"),"U")</f>
        <v/>
      </c>
      <c r="AC128" s="17" t="str">
        <f aca="false">SUBSTITUTE(SUBSTITUTE(SUBSTITUTE(SUBSTITUTE(SUBSTITUTE(SUBSTITUTE(SUBSTITUTE(AB128,"B",""),"C",""),"D",""),"F",""),"G",""),"H",""),"J","")</f>
        <v/>
      </c>
      <c r="AD128" s="17" t="str">
        <f aca="false">SUBSTITUTE(SUBSTITUTE(SUBSTITUTE(SUBSTITUTE(SUBSTITUTE(SUBSTITUTE(SUBSTITUTE(AC128,"K",""),"L",""),"M",""),"N",""),"P",""),"Q",""),"R","")</f>
        <v/>
      </c>
      <c r="AE128" s="17" t="str">
        <f aca="false">SUBSTITUTE(SUBSTITUTE(SUBSTITUTE(SUBSTITUTE(SUBSTITUTE(SUBSTITUTE(SUBSTITUTE(AD128,"S",""),"T",""),"V",""),"W",""),"X",""),"Y",""),"Z","")</f>
        <v/>
      </c>
      <c r="AF128" s="17" t="str">
        <f aca="false">SUBSTITUTE(SUBSTITUTE(SUBSTITUTE(SUBSTITUTE(SUBSTITUTE(UPPER(AE128),"A",""),"E",""),"I",""),"O",""),"U","")</f>
        <v/>
      </c>
      <c r="AG128" s="17" t="str">
        <f aca="false">SUBSTITUTE(SUBSTITUTE(SUBSTITUTE(SUBSTITUTE(SUBSTITUTE(UPPER(AB128),"A",""),"E",""),"I",""),"O",""),"U","")</f>
        <v/>
      </c>
      <c r="AH128" s="17" t="str">
        <f aca="false">LEFT(AG128&amp;AE128&amp;"X",3)</f>
        <v>X</v>
      </c>
      <c r="AI128" s="17" t="str">
        <f aca="false">SUBSTITUTE(SUBSTITUTE(SUBSTITUTE(SUBSTITUTE(SUBSTITUTE(UPPER(D128)," ",""),"'",""),",",""),"`",""),"0","O")</f>
        <v/>
      </c>
      <c r="AJ128" s="17" t="str">
        <f aca="false">SUBSTITUTE(SUBSTITUTE(SUBSTITUTE(SUBSTITUTE(SUBSTITUTE(SUBSTITUTE(AI128,UPPER("à"),"A"),UPPER("è"),"E"),UPPER("é"),"E"),UPPER("ì"),"I"),UPPER("ò"),"O"),UPPER("ù"),"U")</f>
        <v/>
      </c>
      <c r="AK128" s="17" t="str">
        <f aca="false">SUBSTITUTE(SUBSTITUTE(SUBSTITUTE(SUBSTITUTE(SUBSTITUTE(SUBSTITUTE(SUBSTITUTE(AJ128,"B",""),"C",""),"D",""),"F",""),"G",""),"H",""),"J","")</f>
        <v/>
      </c>
      <c r="AL128" s="17" t="str">
        <f aca="false">SUBSTITUTE(SUBSTITUTE(SUBSTITUTE(SUBSTITUTE(SUBSTITUTE(SUBSTITUTE(SUBSTITUTE(AK128,"K",""),"L",""),"M",""),"N",""),"P",""),"Q",""),"R","")</f>
        <v/>
      </c>
      <c r="AM128" s="17" t="str">
        <f aca="false">SUBSTITUTE(SUBSTITUTE(SUBSTITUTE(SUBSTITUTE(SUBSTITUTE(SUBSTITUTE(SUBSTITUTE(AL128,"S",""),"T",""),"V",""),"W",""),"X",""),"Y",""),"Z","")</f>
        <v/>
      </c>
      <c r="AN128" s="17" t="str">
        <f aca="false">SUBSTITUTE(SUBSTITUTE(SUBSTITUTE(SUBSTITUTE(SUBSTITUTE(UPPER(AM128),"A",""),"E",""),"I",""),"O",""),"U","")</f>
        <v/>
      </c>
      <c r="AO128" s="17" t="str">
        <f aca="false">SUBSTITUTE(SUBSTITUTE(SUBSTITUTE(SUBSTITUTE(SUBSTITUTE(UPPER(AJ128),"A",""),"E",""),"I",""),"O",""),"U","")</f>
        <v/>
      </c>
      <c r="AP128" s="17" t="str">
        <f aca="false">IF(LEN(AO128)&gt;=4,LEFT(AO128,1)&amp;MID(AO128,3,1)&amp;MID(AO128,4,1),LEFT(AO128&amp;AM128&amp;"X",3))</f>
        <v>X</v>
      </c>
      <c r="AQ128" s="17"/>
      <c r="AR128" s="17" t="str">
        <f aca="false">SUBSTITUTE(UPPER(E128)," ","")</f>
        <v/>
      </c>
      <c r="AS128" s="17" t="str">
        <f aca="false">SUBSTITUTE(SUBSTITUTE(SUBSTITUTE(SUBSTITUTE(SUBSTITUTE(SUBSTITUTE(SUBSTITUTE(AR128,"B",""),"C",""),"D",""),"F",""),"G",""),"H",""),"J","")</f>
        <v/>
      </c>
      <c r="AT128" s="17" t="str">
        <f aca="false">SUBSTITUTE(SUBSTITUTE(SUBSTITUTE(SUBSTITUTE(SUBSTITUTE(SUBSTITUTE(SUBSTITUTE(AS128,"K",""),"L",""),"M",""),"N",""),"P",""),"Q",""),"R","")</f>
        <v/>
      </c>
      <c r="AU128" s="17" t="str">
        <f aca="false">SUBSTITUTE(SUBSTITUTE(SUBSTITUTE(SUBSTITUTE(SUBSTITUTE(SUBSTITUTE(SUBSTITUTE(AT128,"S",""),"T",""),"V",""),"W",""),"X",""),"Y",""),"Z","")</f>
        <v/>
      </c>
      <c r="AV128" s="17" t="str">
        <f aca="false">SUBSTITUTE(SUBSTITUTE(SUBSTITUTE(SUBSTITUTE(SUBSTITUTE(UPPER(AU128),"A",""),"E",""),"I",""),"O",""),"U","")</f>
        <v/>
      </c>
      <c r="AW128" s="17" t="str">
        <f aca="false">SUBSTITUTE(SUBSTITUTE(SUBSTITUTE(SUBSTITUTE(SUBSTITUTE(UPPER(AV128),"0",""),"1",""),"2",""),"3",""),"4","")</f>
        <v/>
      </c>
      <c r="AX128" s="17" t="str">
        <f aca="false">SUBSTITUTE(SUBSTITUTE(SUBSTITUTE(SUBSTITUTE(SUBSTITUTE(UPPER(AW128),"5",""),"6",""),"7",""),"8",""),"9","")</f>
        <v/>
      </c>
      <c r="AY128" s="17"/>
      <c r="AZ128" s="48"/>
      <c r="BA128" s="17" t="e">
        <f aca="false">FIND(MID(AR128,1,1),"BAKPLCQDREVOSFTGUHMINJWZYX")-1</f>
        <v>#VALUE!</v>
      </c>
      <c r="BB128" s="17" t="e">
        <f aca="false">FIND(MID(AR128,2,1),"ABCDEFGHIJKLMNOPQRSTUVWXYZ")-1</f>
        <v>#VALUE!</v>
      </c>
      <c r="BC128" s="17" t="e">
        <f aca="false">FIND(MID(AR128,3,1),"BAKPLCQDREVOSFTGUHMINJWZYX")-1</f>
        <v>#VALUE!</v>
      </c>
      <c r="BD128" s="17" t="e">
        <f aca="false">FIND(MID(AR128,4,1),"ABCDEFGHIJKLMNOPQRSTUVWXYZ")-1</f>
        <v>#VALUE!</v>
      </c>
      <c r="BE128" s="17" t="e">
        <f aca="false">FIND(MID(AR128,5,1),"BAKPLCQDREVOSFTGUHMINJWZYX")-1</f>
        <v>#VALUE!</v>
      </c>
      <c r="BF128" s="17" t="e">
        <f aca="false">FIND(MID(AR128,6,1),"ABCDEFGHIJKLMNOPQRSTUVWXYZ")-1</f>
        <v>#VALUE!</v>
      </c>
      <c r="BG128" s="17" t="e">
        <f aca="false">IF(NOT(ISERROR(FIND(MID(AR128,7,1),"1234567890"))),FIND(MID(AR128,7,1),"10xxx2x3x4xxx5x6x7x8x9")-1,FIND(MID(AR128,7,1),"BAKPLCQDREVOSFTGUHMINJWZYX")-1)</f>
        <v>#VALUE!</v>
      </c>
      <c r="BH128" s="17" t="e">
        <f aca="false">IF(NOT(ISERROR(FIND(MID(AR128,8,1),"1234567890"))),FIND(MID(AR128,8,1),"0123456789")-1,FIND(MID(AR128,8,1),"ABCDEFGHIJKLMNOPQRSTUVWXYZ")-1)</f>
        <v>#VALUE!</v>
      </c>
      <c r="BI128" s="17" t="e">
        <f aca="false">FIND(MID(AR128,9,1),"BAKPLCQDREVOSFTGUHMINJWZYX")-1</f>
        <v>#VALUE!</v>
      </c>
      <c r="BJ128" s="17" t="e">
        <f aca="false">IF(NOT(ISERROR(FIND(MID(AR128,10,1),"1234567890"))),FIND(MID(AR128,10,1),"0123456789")-1,FIND(MID(AR128,10,1),"ABCDEFGHIJKLMNOPQRSTUVWXYZ")-1)</f>
        <v>#VALUE!</v>
      </c>
      <c r="BK128" s="17" t="e">
        <f aca="false">IF(NOT(ISERROR(FIND(MID(AR128,11,1),"1234567890"))),FIND(MID(AR128,11,1),"10xxx2x3x4xxx5x6x7x8x9")-1,FIND(MID(AR128,11,1),"BAKPLCQDREVOSFTGUHMINJWZYX")-1)</f>
        <v>#VALUE!</v>
      </c>
      <c r="BL128" s="17" t="e">
        <f aca="false">FIND(MID(AR128,12,1),"ABCDEFGHIJKLMNOPQRSTUVWXYZ")-1</f>
        <v>#VALUE!</v>
      </c>
      <c r="BM128" s="17" t="e">
        <f aca="false">IF(NOT(ISERROR(FIND(MID(AR128,13,1),"1234567890"))),FIND(MID(AR128,13,1),"10xxx2x3x4xxx5x6x7x8x9")-1,FIND(MID(AR128,13,1),"BAKPLCQDREVOSFTGUHMINJWZYX")-1)</f>
        <v>#VALUE!</v>
      </c>
      <c r="BN128" s="17" t="e">
        <f aca="false">IF(NOT(ISERROR(FIND(MID(AR128,14,1),"1234567890"))),FIND(MID(AR128,14,1),"0123456789")-1,FIND(MID(AR128,14,1),"ABCDEFGHIJKLMNOPQRSTUVWXYZ")-1)</f>
        <v>#VALUE!</v>
      </c>
      <c r="BO128" s="17" t="e">
        <f aca="false">IF(NOT(ISERROR(FIND(MID(AR128,15,1),"1234567890"))),FIND(MID(AR128,15,1),"10xxx2x3x4xxx5x6x7x8x9")-1,FIND(MID(AR128,15,1),"BAKPLCQDREVOSFTGUHMINJWZYX")-1)</f>
        <v>#VALUE!</v>
      </c>
      <c r="BP128" s="17" t="e">
        <f aca="false">CHOOSE(MOD(SUM(BA128:BO128),26)+1,"A","B","C","D","E","F","G","H","I","J","K","L","M","N","O","P","Q","R","S","T","U","V","W","X","Y","Z")</f>
        <v>#VALUE!</v>
      </c>
      <c r="BQ128" s="17" t="e">
        <f aca="false">TEXT(MOD(FIND(MID(AR128,7,1),"1234567890MNPQRSTUVL"),10)&amp;MOD(FIND(MID(AR128,8,1),"1234567890MNPQRSTUVL"),10),"00")</f>
        <v>#VALUE!</v>
      </c>
      <c r="BR128" s="17" t="e">
        <f aca="false">TEXT(FIND(MID(AR128,9,1),"ABCDEHLMPRST"),"00")</f>
        <v>#VALUE!</v>
      </c>
      <c r="BS128" s="17" t="e">
        <f aca="false">TEXT(MOD(FIND(MID(AR128,10,1),"1234567890MNPQRSTUVL"),10)&amp;MOD(FIND(MID(AR128,11,1),"1234567890MNPQRSTUVL"),10),"00")</f>
        <v>#VALUE!</v>
      </c>
      <c r="BT128" s="17" t="e">
        <f aca="false">IF(VALUE(BS128)&gt;40,TEXT(VALUE(BS128)-40,"00"),BS128)</f>
        <v>#VALUE!</v>
      </c>
      <c r="BU128" s="48" t="e">
        <f aca="false">DATEVALUE(BT128&amp;"/"&amp;BR128&amp;"/"&amp;"19"&amp;BQ128)</f>
        <v>#VALUE!</v>
      </c>
      <c r="BV128" s="17" t="e">
        <f aca="false">IF(VALUE(BS128)&gt;40,"F","M")</f>
        <v>#VALUE!</v>
      </c>
      <c r="BW128" s="17"/>
      <c r="BX128" s="17"/>
      <c r="BY128" s="17"/>
      <c r="BZ128" s="17"/>
      <c r="CA128" s="17" t="str">
        <f aca="false">IF(AND(SUBSTITUTE(C128&amp;D128&amp;E128," ","")&lt;&gt;"",SUBSTITUTE(C128," ","")=""),"- non inserito cognome","")</f>
        <v/>
      </c>
      <c r="CB128" s="17" t="str">
        <f aca="false">IF(AND(SUBSTITUTE(C128&amp;D128&amp;E128," ","")&lt;&gt;"",SUBSTITUTE(D128," ","")=""),"- non inserito nome","")</f>
        <v/>
      </c>
      <c r="CC128" s="17"/>
      <c r="CD128" s="17"/>
      <c r="CE128" s="17" t="str">
        <f aca="false">IF(AND(SUBSTITUTE(E128," ","")="",OR(SUBSTITUTE(C128," ","")&lt;&gt;"",SUBSTITUTE(D128," ","")&lt;&gt;"")),"- non inserito cod. fiscale","")</f>
        <v/>
      </c>
      <c r="CF128" s="17" t="str">
        <f aca="false">IF(AF128&lt;&gt;"","- caratteri non alfabetici in cognome","")</f>
        <v/>
      </c>
      <c r="CG128" s="17" t="str">
        <f aca="false">IF(AN128&lt;&gt;"","- caratteri non alfabetici in nome","")</f>
        <v/>
      </c>
      <c r="CH128" s="17" t="str">
        <f aca="false">IF(AND(SUBSTITUTE(C128&amp;D128&amp;E128," ","")&lt;&gt;"",CE128="",LEN(AR128)&lt;&gt;16),"- cod. fiscale non di 16 caratteri","")</f>
        <v/>
      </c>
      <c r="CI128" s="17" t="str">
        <f aca="false">IF(AND(CH128="",AX128&lt;&gt;""),"- caratteri non alfanumerici in cod. fisc","")</f>
        <v/>
      </c>
      <c r="CJ128" s="17" t="str">
        <f aca="false">IF(AND(AR128&lt;&gt;"",CH128="",CI128="",ISERROR(BP128)),"- uno dei primi 6 caratteri o uno dei caratteri 9 e 12 del codice fiscale non è una lettera","")</f>
        <v/>
      </c>
      <c r="CK128" s="17" t="str">
        <f aca="false">IF(AND(AR128&lt;&gt;"",ISERROR(BU128),CH128="",CI128="",CJ128=""),"- errore nella parte del cod. fisc corrispondente alla dt. nascita","")</f>
        <v/>
      </c>
      <c r="CL128" s="17" t="str">
        <f aca="false">IF(AND(SUBSTITUTE(C128&amp;D128&amp;E128," ","")&lt;&gt;"",CA128="",CE128="",CH128="",CI128="",CJ128="",MID(AR128,1,3)&lt;&gt;AH128),"- contraddizione tra cognome e codice fiscale","")</f>
        <v/>
      </c>
      <c r="CM128" s="17" t="str">
        <f aca="false">IF(AND(SUBSTITUTE(C128&amp;D128&amp;E128," ","")&lt;&gt;"",CB128="",CE128="",CH128="",CI128="",CJ128="",MID(AR128,4,3)&lt;&gt;AP128),"- contraddizione tra nome e codice fiscale","")</f>
        <v/>
      </c>
      <c r="CN128" s="17"/>
      <c r="CO128" s="17" t="str">
        <f aca="false">IF(AND(SUBSTITUTE(C128&amp;D128&amp;E128," ","")&lt;&gt;"",CE128="",CH128="",CI128="",CJ128=""),IF(MID(AR128,16,1)&lt;&gt;BP128,"- errato carattere di controllo (l'ultimo) del codice fiscale",""),"")</f>
        <v/>
      </c>
      <c r="CP128" s="17" t="str">
        <f aca="false">IF(AND(SUBSTITUTE(C128," ","")="",OR(SUBSTITUTE(E128," ","")&lt;&gt;"",SUBSTITUTE(D128," ","")&lt;&gt;"")),"- non inserito il cognome","")</f>
        <v/>
      </c>
      <c r="CQ128" s="17" t="str">
        <f aca="false">IF(AND(SUBSTITUTE(D128," ","")="",OR(SUBSTITUTE(C128," ","")&lt;&gt;"",SUBSTITUTE(E128," ","")&lt;&gt;"")),"- non inserito il nome","")</f>
        <v/>
      </c>
      <c r="CR128" s="17"/>
      <c r="CS128" s="17"/>
      <c r="CT128" s="17"/>
      <c r="CU128" s="17"/>
      <c r="CV128" s="17"/>
      <c r="CW128" s="17"/>
      <c r="CX128" s="17"/>
      <c r="CY128" s="17"/>
      <c r="CZ128" s="17"/>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35.1" hidden="false" customHeight="true" outlineLevel="0" collapsed="false">
      <c r="A129" s="132" t="str">
        <f aca="false">IF(SUBSTITUTE(C129&amp;D129&amp;E129," ","")&lt;&gt;"",IF(ISERROR(MAX($A$45:A128)),0,MAX($A$45:A128))+1,"")</f>
        <v/>
      </c>
      <c r="B129" s="65" t="str">
        <f aca="false">CONCATENATE(CE129,CF129,CG129,CH129,CI129,CJ129,CK129,CL129,CM129,CO129,CP129,CQ129)&amp;IF(AND(K129&lt;&gt;"",ISNA(VLOOKUP(K129,tabelle!$AC$1:$AC$8288,1,FALSE())))," - è stato inserito per il comune di residenza un valore diverso da quelli presenti nel menù a tendina","")&amp;IF(AND(OR(SUBSTITUTE(C129," ","")&lt;&gt;"",SUBSTITUTE(D129," ","")&lt;&gt;"",SUBSTITUTE(E129," ","")&lt;&gt;""),OR(TRIM(C129)="",TRIM(D129)="",TRIM(E129)="",TRIM(F129)="",TRIM(G129)="",TRIM(H129)="",TRIM(I129)="",TRIM(J129)="",TRIM(K129)="",TRIM(L129)="",TRIM(M129)="",TRIM(N129)="",TRIM(O129)=""))," - valore non inserito (casella/e gialla)","")&amp;IF(AND(M129&lt;&gt;"",N129&lt;&gt;"",M129&gt;=N129)," - la data di fine deve essere successiva alla data di inizio","")</f>
        <v/>
      </c>
      <c r="C129" s="140"/>
      <c r="D129" s="141"/>
      <c r="E129" s="141"/>
      <c r="F129" s="144"/>
      <c r="G129" s="141"/>
      <c r="H129" s="141"/>
      <c r="I129" s="141"/>
      <c r="J129" s="141"/>
      <c r="K129" s="141"/>
      <c r="L129" s="143"/>
      <c r="M129" s="144"/>
      <c r="N129" s="144"/>
      <c r="O129" s="145"/>
      <c r="P129" s="132" t="str">
        <f aca="false">IF(SUBSTITUTE(C129&amp;D129&amp;E129," ","")&lt;&gt;"",IF(ISERROR(MAX($P$45:P128)),0,MAX($P$45:P128))+1,"")</f>
        <v/>
      </c>
      <c r="Q129" s="16"/>
      <c r="R129" s="16"/>
      <c r="S129" s="16"/>
      <c r="T129" s="16"/>
      <c r="U129" s="16"/>
      <c r="V129" s="16"/>
      <c r="W129" s="16"/>
      <c r="X129" s="31"/>
      <c r="Y129" s="31"/>
      <c r="Z129" s="17" t="n">
        <f aca="false">IF(B129&lt;&gt;"",1,0)</f>
        <v>0</v>
      </c>
      <c r="AA129" s="17" t="str">
        <f aca="false">SUBSTITUTE(SUBSTITUTE(SUBSTITUTE(SUBSTITUTE(SUBSTITUTE(UPPER(C129)," ",""),"'",""),",",""),"`",""),"0","O")</f>
        <v/>
      </c>
      <c r="AB129" s="17" t="str">
        <f aca="false">SUBSTITUTE(SUBSTITUTE(SUBSTITUTE(SUBSTITUTE(SUBSTITUTE(SUBSTITUTE(AA129,UPPER("à"),"A"),UPPER("è"),"E"),UPPER("é"),"E"),UPPER("ì"),"I"),UPPER("ò"),"O"),UPPER("ù"),"U")</f>
        <v/>
      </c>
      <c r="AC129" s="17" t="str">
        <f aca="false">SUBSTITUTE(SUBSTITUTE(SUBSTITUTE(SUBSTITUTE(SUBSTITUTE(SUBSTITUTE(SUBSTITUTE(AB129,"B",""),"C",""),"D",""),"F",""),"G",""),"H",""),"J","")</f>
        <v/>
      </c>
      <c r="AD129" s="17" t="str">
        <f aca="false">SUBSTITUTE(SUBSTITUTE(SUBSTITUTE(SUBSTITUTE(SUBSTITUTE(SUBSTITUTE(SUBSTITUTE(AC129,"K",""),"L",""),"M",""),"N",""),"P",""),"Q",""),"R","")</f>
        <v/>
      </c>
      <c r="AE129" s="17" t="str">
        <f aca="false">SUBSTITUTE(SUBSTITUTE(SUBSTITUTE(SUBSTITUTE(SUBSTITUTE(SUBSTITUTE(SUBSTITUTE(AD129,"S",""),"T",""),"V",""),"W",""),"X",""),"Y",""),"Z","")</f>
        <v/>
      </c>
      <c r="AF129" s="17" t="str">
        <f aca="false">SUBSTITUTE(SUBSTITUTE(SUBSTITUTE(SUBSTITUTE(SUBSTITUTE(UPPER(AE129),"A",""),"E",""),"I",""),"O",""),"U","")</f>
        <v/>
      </c>
      <c r="AG129" s="17" t="str">
        <f aca="false">SUBSTITUTE(SUBSTITUTE(SUBSTITUTE(SUBSTITUTE(SUBSTITUTE(UPPER(AB129),"A",""),"E",""),"I",""),"O",""),"U","")</f>
        <v/>
      </c>
      <c r="AH129" s="17" t="str">
        <f aca="false">LEFT(AG129&amp;AE129&amp;"X",3)</f>
        <v>X</v>
      </c>
      <c r="AI129" s="17" t="str">
        <f aca="false">SUBSTITUTE(SUBSTITUTE(SUBSTITUTE(SUBSTITUTE(SUBSTITUTE(UPPER(D129)," ",""),"'",""),",",""),"`",""),"0","O")</f>
        <v/>
      </c>
      <c r="AJ129" s="17" t="str">
        <f aca="false">SUBSTITUTE(SUBSTITUTE(SUBSTITUTE(SUBSTITUTE(SUBSTITUTE(SUBSTITUTE(AI129,UPPER("à"),"A"),UPPER("è"),"E"),UPPER("é"),"E"),UPPER("ì"),"I"),UPPER("ò"),"O"),UPPER("ù"),"U")</f>
        <v/>
      </c>
      <c r="AK129" s="17" t="str">
        <f aca="false">SUBSTITUTE(SUBSTITUTE(SUBSTITUTE(SUBSTITUTE(SUBSTITUTE(SUBSTITUTE(SUBSTITUTE(AJ129,"B",""),"C",""),"D",""),"F",""),"G",""),"H",""),"J","")</f>
        <v/>
      </c>
      <c r="AL129" s="17" t="str">
        <f aca="false">SUBSTITUTE(SUBSTITUTE(SUBSTITUTE(SUBSTITUTE(SUBSTITUTE(SUBSTITUTE(SUBSTITUTE(AK129,"K",""),"L",""),"M",""),"N",""),"P",""),"Q",""),"R","")</f>
        <v/>
      </c>
      <c r="AM129" s="17" t="str">
        <f aca="false">SUBSTITUTE(SUBSTITUTE(SUBSTITUTE(SUBSTITUTE(SUBSTITUTE(SUBSTITUTE(SUBSTITUTE(AL129,"S",""),"T",""),"V",""),"W",""),"X",""),"Y",""),"Z","")</f>
        <v/>
      </c>
      <c r="AN129" s="17" t="str">
        <f aca="false">SUBSTITUTE(SUBSTITUTE(SUBSTITUTE(SUBSTITUTE(SUBSTITUTE(UPPER(AM129),"A",""),"E",""),"I",""),"O",""),"U","")</f>
        <v/>
      </c>
      <c r="AO129" s="17" t="str">
        <f aca="false">SUBSTITUTE(SUBSTITUTE(SUBSTITUTE(SUBSTITUTE(SUBSTITUTE(UPPER(AJ129),"A",""),"E",""),"I",""),"O",""),"U","")</f>
        <v/>
      </c>
      <c r="AP129" s="17" t="str">
        <f aca="false">IF(LEN(AO129)&gt;=4,LEFT(AO129,1)&amp;MID(AO129,3,1)&amp;MID(AO129,4,1),LEFT(AO129&amp;AM129&amp;"X",3))</f>
        <v>X</v>
      </c>
      <c r="AQ129" s="17"/>
      <c r="AR129" s="17" t="str">
        <f aca="false">SUBSTITUTE(UPPER(E129)," ","")</f>
        <v/>
      </c>
      <c r="AS129" s="17" t="str">
        <f aca="false">SUBSTITUTE(SUBSTITUTE(SUBSTITUTE(SUBSTITUTE(SUBSTITUTE(SUBSTITUTE(SUBSTITUTE(AR129,"B",""),"C",""),"D",""),"F",""),"G",""),"H",""),"J","")</f>
        <v/>
      </c>
      <c r="AT129" s="17" t="str">
        <f aca="false">SUBSTITUTE(SUBSTITUTE(SUBSTITUTE(SUBSTITUTE(SUBSTITUTE(SUBSTITUTE(SUBSTITUTE(AS129,"K",""),"L",""),"M",""),"N",""),"P",""),"Q",""),"R","")</f>
        <v/>
      </c>
      <c r="AU129" s="17" t="str">
        <f aca="false">SUBSTITUTE(SUBSTITUTE(SUBSTITUTE(SUBSTITUTE(SUBSTITUTE(SUBSTITUTE(SUBSTITUTE(AT129,"S",""),"T",""),"V",""),"W",""),"X",""),"Y",""),"Z","")</f>
        <v/>
      </c>
      <c r="AV129" s="17" t="str">
        <f aca="false">SUBSTITUTE(SUBSTITUTE(SUBSTITUTE(SUBSTITUTE(SUBSTITUTE(UPPER(AU129),"A",""),"E",""),"I",""),"O",""),"U","")</f>
        <v/>
      </c>
      <c r="AW129" s="17" t="str">
        <f aca="false">SUBSTITUTE(SUBSTITUTE(SUBSTITUTE(SUBSTITUTE(SUBSTITUTE(UPPER(AV129),"0",""),"1",""),"2",""),"3",""),"4","")</f>
        <v/>
      </c>
      <c r="AX129" s="17" t="str">
        <f aca="false">SUBSTITUTE(SUBSTITUTE(SUBSTITUTE(SUBSTITUTE(SUBSTITUTE(UPPER(AW129),"5",""),"6",""),"7",""),"8",""),"9","")</f>
        <v/>
      </c>
      <c r="AY129" s="17"/>
      <c r="AZ129" s="48"/>
      <c r="BA129" s="17" t="e">
        <f aca="false">FIND(MID(AR129,1,1),"BAKPLCQDREVOSFTGUHMINJWZYX")-1</f>
        <v>#VALUE!</v>
      </c>
      <c r="BB129" s="17" t="e">
        <f aca="false">FIND(MID(AR129,2,1),"ABCDEFGHIJKLMNOPQRSTUVWXYZ")-1</f>
        <v>#VALUE!</v>
      </c>
      <c r="BC129" s="17" t="e">
        <f aca="false">FIND(MID(AR129,3,1),"BAKPLCQDREVOSFTGUHMINJWZYX")-1</f>
        <v>#VALUE!</v>
      </c>
      <c r="BD129" s="17" t="e">
        <f aca="false">FIND(MID(AR129,4,1),"ABCDEFGHIJKLMNOPQRSTUVWXYZ")-1</f>
        <v>#VALUE!</v>
      </c>
      <c r="BE129" s="17" t="e">
        <f aca="false">FIND(MID(AR129,5,1),"BAKPLCQDREVOSFTGUHMINJWZYX")-1</f>
        <v>#VALUE!</v>
      </c>
      <c r="BF129" s="17" t="e">
        <f aca="false">FIND(MID(AR129,6,1),"ABCDEFGHIJKLMNOPQRSTUVWXYZ")-1</f>
        <v>#VALUE!</v>
      </c>
      <c r="BG129" s="17" t="e">
        <f aca="false">IF(NOT(ISERROR(FIND(MID(AR129,7,1),"1234567890"))),FIND(MID(AR129,7,1),"10xxx2x3x4xxx5x6x7x8x9")-1,FIND(MID(AR129,7,1),"BAKPLCQDREVOSFTGUHMINJWZYX")-1)</f>
        <v>#VALUE!</v>
      </c>
      <c r="BH129" s="17" t="e">
        <f aca="false">IF(NOT(ISERROR(FIND(MID(AR129,8,1),"1234567890"))),FIND(MID(AR129,8,1),"0123456789")-1,FIND(MID(AR129,8,1),"ABCDEFGHIJKLMNOPQRSTUVWXYZ")-1)</f>
        <v>#VALUE!</v>
      </c>
      <c r="BI129" s="17" t="e">
        <f aca="false">FIND(MID(AR129,9,1),"BAKPLCQDREVOSFTGUHMINJWZYX")-1</f>
        <v>#VALUE!</v>
      </c>
      <c r="BJ129" s="17" t="e">
        <f aca="false">IF(NOT(ISERROR(FIND(MID(AR129,10,1),"1234567890"))),FIND(MID(AR129,10,1),"0123456789")-1,FIND(MID(AR129,10,1),"ABCDEFGHIJKLMNOPQRSTUVWXYZ")-1)</f>
        <v>#VALUE!</v>
      </c>
      <c r="BK129" s="17" t="e">
        <f aca="false">IF(NOT(ISERROR(FIND(MID(AR129,11,1),"1234567890"))),FIND(MID(AR129,11,1),"10xxx2x3x4xxx5x6x7x8x9")-1,FIND(MID(AR129,11,1),"BAKPLCQDREVOSFTGUHMINJWZYX")-1)</f>
        <v>#VALUE!</v>
      </c>
      <c r="BL129" s="17" t="e">
        <f aca="false">FIND(MID(AR129,12,1),"ABCDEFGHIJKLMNOPQRSTUVWXYZ")-1</f>
        <v>#VALUE!</v>
      </c>
      <c r="BM129" s="17" t="e">
        <f aca="false">IF(NOT(ISERROR(FIND(MID(AR129,13,1),"1234567890"))),FIND(MID(AR129,13,1),"10xxx2x3x4xxx5x6x7x8x9")-1,FIND(MID(AR129,13,1),"BAKPLCQDREVOSFTGUHMINJWZYX")-1)</f>
        <v>#VALUE!</v>
      </c>
      <c r="BN129" s="17" t="e">
        <f aca="false">IF(NOT(ISERROR(FIND(MID(AR129,14,1),"1234567890"))),FIND(MID(AR129,14,1),"0123456789")-1,FIND(MID(AR129,14,1),"ABCDEFGHIJKLMNOPQRSTUVWXYZ")-1)</f>
        <v>#VALUE!</v>
      </c>
      <c r="BO129" s="17" t="e">
        <f aca="false">IF(NOT(ISERROR(FIND(MID(AR129,15,1),"1234567890"))),FIND(MID(AR129,15,1),"10xxx2x3x4xxx5x6x7x8x9")-1,FIND(MID(AR129,15,1),"BAKPLCQDREVOSFTGUHMINJWZYX")-1)</f>
        <v>#VALUE!</v>
      </c>
      <c r="BP129" s="17" t="e">
        <f aca="false">CHOOSE(MOD(SUM(BA129:BO129),26)+1,"A","B","C","D","E","F","G","H","I","J","K","L","M","N","O","P","Q","R","S","T","U","V","W","X","Y","Z")</f>
        <v>#VALUE!</v>
      </c>
      <c r="BQ129" s="17" t="e">
        <f aca="false">TEXT(MOD(FIND(MID(AR129,7,1),"1234567890MNPQRSTUVL"),10)&amp;MOD(FIND(MID(AR129,8,1),"1234567890MNPQRSTUVL"),10),"00")</f>
        <v>#VALUE!</v>
      </c>
      <c r="BR129" s="17" t="e">
        <f aca="false">TEXT(FIND(MID(AR129,9,1),"ABCDEHLMPRST"),"00")</f>
        <v>#VALUE!</v>
      </c>
      <c r="BS129" s="17" t="e">
        <f aca="false">TEXT(MOD(FIND(MID(AR129,10,1),"1234567890MNPQRSTUVL"),10)&amp;MOD(FIND(MID(AR129,11,1),"1234567890MNPQRSTUVL"),10),"00")</f>
        <v>#VALUE!</v>
      </c>
      <c r="BT129" s="17" t="e">
        <f aca="false">IF(VALUE(BS129)&gt;40,TEXT(VALUE(BS129)-40,"00"),BS129)</f>
        <v>#VALUE!</v>
      </c>
      <c r="BU129" s="48" t="e">
        <f aca="false">DATEVALUE(BT129&amp;"/"&amp;BR129&amp;"/"&amp;"19"&amp;BQ129)</f>
        <v>#VALUE!</v>
      </c>
      <c r="BV129" s="17" t="e">
        <f aca="false">IF(VALUE(BS129)&gt;40,"F","M")</f>
        <v>#VALUE!</v>
      </c>
      <c r="BW129" s="17"/>
      <c r="BX129" s="17"/>
      <c r="BY129" s="17"/>
      <c r="BZ129" s="17"/>
      <c r="CA129" s="17" t="str">
        <f aca="false">IF(AND(SUBSTITUTE(C129&amp;D129&amp;E129," ","")&lt;&gt;"",SUBSTITUTE(C129," ","")=""),"- non inserito cognome","")</f>
        <v/>
      </c>
      <c r="CB129" s="17" t="str">
        <f aca="false">IF(AND(SUBSTITUTE(C129&amp;D129&amp;E129," ","")&lt;&gt;"",SUBSTITUTE(D129," ","")=""),"- non inserito nome","")</f>
        <v/>
      </c>
      <c r="CC129" s="17"/>
      <c r="CD129" s="17"/>
      <c r="CE129" s="17" t="str">
        <f aca="false">IF(AND(SUBSTITUTE(E129," ","")="",OR(SUBSTITUTE(C129," ","")&lt;&gt;"",SUBSTITUTE(D129," ","")&lt;&gt;"")),"- non inserito cod. fiscale","")</f>
        <v/>
      </c>
      <c r="CF129" s="17" t="str">
        <f aca="false">IF(AF129&lt;&gt;"","- caratteri non alfabetici in cognome","")</f>
        <v/>
      </c>
      <c r="CG129" s="17" t="str">
        <f aca="false">IF(AN129&lt;&gt;"","- caratteri non alfabetici in nome","")</f>
        <v/>
      </c>
      <c r="CH129" s="17" t="str">
        <f aca="false">IF(AND(SUBSTITUTE(C129&amp;D129&amp;E129," ","")&lt;&gt;"",CE129="",LEN(AR129)&lt;&gt;16),"- cod. fiscale non di 16 caratteri","")</f>
        <v/>
      </c>
      <c r="CI129" s="17" t="str">
        <f aca="false">IF(AND(CH129="",AX129&lt;&gt;""),"- caratteri non alfanumerici in cod. fisc","")</f>
        <v/>
      </c>
      <c r="CJ129" s="17" t="str">
        <f aca="false">IF(AND(AR129&lt;&gt;"",CH129="",CI129="",ISERROR(BP129)),"- uno dei primi 6 caratteri o uno dei caratteri 9 e 12 del codice fiscale non è una lettera","")</f>
        <v/>
      </c>
      <c r="CK129" s="17" t="str">
        <f aca="false">IF(AND(AR129&lt;&gt;"",ISERROR(BU129),CH129="",CI129="",CJ129=""),"- errore nella parte del cod. fisc corrispondente alla dt. nascita","")</f>
        <v/>
      </c>
      <c r="CL129" s="17" t="str">
        <f aca="false">IF(AND(SUBSTITUTE(C129&amp;D129&amp;E129," ","")&lt;&gt;"",CA129="",CE129="",CH129="",CI129="",CJ129="",MID(AR129,1,3)&lt;&gt;AH129),"- contraddizione tra cognome e codice fiscale","")</f>
        <v/>
      </c>
      <c r="CM129" s="17" t="str">
        <f aca="false">IF(AND(SUBSTITUTE(C129&amp;D129&amp;E129," ","")&lt;&gt;"",CB129="",CE129="",CH129="",CI129="",CJ129="",MID(AR129,4,3)&lt;&gt;AP129),"- contraddizione tra nome e codice fiscale","")</f>
        <v/>
      </c>
      <c r="CN129" s="17"/>
      <c r="CO129" s="17" t="str">
        <f aca="false">IF(AND(SUBSTITUTE(C129&amp;D129&amp;E129," ","")&lt;&gt;"",CE129="",CH129="",CI129="",CJ129=""),IF(MID(AR129,16,1)&lt;&gt;BP129,"- errato carattere di controllo (l'ultimo) del codice fiscale",""),"")</f>
        <v/>
      </c>
      <c r="CP129" s="17" t="str">
        <f aca="false">IF(AND(SUBSTITUTE(C129," ","")="",OR(SUBSTITUTE(E129," ","")&lt;&gt;"",SUBSTITUTE(D129," ","")&lt;&gt;"")),"- non inserito il cognome","")</f>
        <v/>
      </c>
      <c r="CQ129" s="17" t="str">
        <f aca="false">IF(AND(SUBSTITUTE(D129," ","")="",OR(SUBSTITUTE(C129," ","")&lt;&gt;"",SUBSTITUTE(E129," ","")&lt;&gt;"")),"- non inserito il nome","")</f>
        <v/>
      </c>
      <c r="CR129" s="17"/>
      <c r="CS129" s="17"/>
      <c r="CT129" s="17"/>
      <c r="CU129" s="17"/>
      <c r="CV129" s="17"/>
      <c r="CW129" s="17"/>
      <c r="CX129" s="17"/>
      <c r="CY129" s="17"/>
      <c r="CZ129" s="17"/>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5.1" hidden="false" customHeight="true" outlineLevel="0" collapsed="false">
      <c r="A130" s="132" t="str">
        <f aca="false">IF(SUBSTITUTE(C130&amp;D130&amp;E130," ","")&lt;&gt;"",IF(ISERROR(MAX($A$45:A129)),0,MAX($A$45:A129))+1,"")</f>
        <v/>
      </c>
      <c r="B130" s="65" t="str">
        <f aca="false">CONCATENATE(CE130,CF130,CG130,CH130,CI130,CJ130,CK130,CL130,CM130,CO130,CP130,CQ130)&amp;IF(AND(K130&lt;&gt;"",ISNA(VLOOKUP(K130,tabelle!$AC$1:$AC$8288,1,FALSE())))," - è stato inserito per il comune di residenza un valore diverso da quelli presenti nel menù a tendina","")&amp;IF(AND(OR(SUBSTITUTE(C130," ","")&lt;&gt;"",SUBSTITUTE(D130," ","")&lt;&gt;"",SUBSTITUTE(E130," ","")&lt;&gt;""),OR(TRIM(C130)="",TRIM(D130)="",TRIM(E130)="",TRIM(F130)="",TRIM(G130)="",TRIM(H130)="",TRIM(I130)="",TRIM(J130)="",TRIM(K130)="",TRIM(L130)="",TRIM(M130)="",TRIM(N130)="",TRIM(O130)=""))," - valore non inserito (casella/e gialla)","")&amp;IF(AND(M130&lt;&gt;"",N130&lt;&gt;"",M130&gt;=N130)," - la data di fine deve essere successiva alla data di inizio","")</f>
        <v/>
      </c>
      <c r="C130" s="140"/>
      <c r="D130" s="141"/>
      <c r="E130" s="141"/>
      <c r="F130" s="144"/>
      <c r="G130" s="141"/>
      <c r="H130" s="141"/>
      <c r="I130" s="141"/>
      <c r="J130" s="141"/>
      <c r="K130" s="141"/>
      <c r="L130" s="143"/>
      <c r="M130" s="144"/>
      <c r="N130" s="144"/>
      <c r="O130" s="145"/>
      <c r="P130" s="132" t="str">
        <f aca="false">IF(SUBSTITUTE(C130&amp;D130&amp;E130," ","")&lt;&gt;"",IF(ISERROR(MAX($P$45:P129)),0,MAX($P$45:P129))+1,"")</f>
        <v/>
      </c>
      <c r="Q130" s="16"/>
      <c r="R130" s="16"/>
      <c r="S130" s="16"/>
      <c r="T130" s="16"/>
      <c r="U130" s="16"/>
      <c r="V130" s="16"/>
      <c r="W130" s="16"/>
      <c r="X130" s="31"/>
      <c r="Y130" s="31"/>
      <c r="Z130" s="17" t="n">
        <f aca="false">IF(B130&lt;&gt;"",1,0)</f>
        <v>0</v>
      </c>
      <c r="AA130" s="17" t="str">
        <f aca="false">SUBSTITUTE(SUBSTITUTE(SUBSTITUTE(SUBSTITUTE(SUBSTITUTE(UPPER(C130)," ",""),"'",""),",",""),"`",""),"0","O")</f>
        <v/>
      </c>
      <c r="AB130" s="17" t="str">
        <f aca="false">SUBSTITUTE(SUBSTITUTE(SUBSTITUTE(SUBSTITUTE(SUBSTITUTE(SUBSTITUTE(AA130,UPPER("à"),"A"),UPPER("è"),"E"),UPPER("é"),"E"),UPPER("ì"),"I"),UPPER("ò"),"O"),UPPER("ù"),"U")</f>
        <v/>
      </c>
      <c r="AC130" s="17" t="str">
        <f aca="false">SUBSTITUTE(SUBSTITUTE(SUBSTITUTE(SUBSTITUTE(SUBSTITUTE(SUBSTITUTE(SUBSTITUTE(AB130,"B",""),"C",""),"D",""),"F",""),"G",""),"H",""),"J","")</f>
        <v/>
      </c>
      <c r="AD130" s="17" t="str">
        <f aca="false">SUBSTITUTE(SUBSTITUTE(SUBSTITUTE(SUBSTITUTE(SUBSTITUTE(SUBSTITUTE(SUBSTITUTE(AC130,"K",""),"L",""),"M",""),"N",""),"P",""),"Q",""),"R","")</f>
        <v/>
      </c>
      <c r="AE130" s="17" t="str">
        <f aca="false">SUBSTITUTE(SUBSTITUTE(SUBSTITUTE(SUBSTITUTE(SUBSTITUTE(SUBSTITUTE(SUBSTITUTE(AD130,"S",""),"T",""),"V",""),"W",""),"X",""),"Y",""),"Z","")</f>
        <v/>
      </c>
      <c r="AF130" s="17" t="str">
        <f aca="false">SUBSTITUTE(SUBSTITUTE(SUBSTITUTE(SUBSTITUTE(SUBSTITUTE(UPPER(AE130),"A",""),"E",""),"I",""),"O",""),"U","")</f>
        <v/>
      </c>
      <c r="AG130" s="17" t="str">
        <f aca="false">SUBSTITUTE(SUBSTITUTE(SUBSTITUTE(SUBSTITUTE(SUBSTITUTE(UPPER(AB130),"A",""),"E",""),"I",""),"O",""),"U","")</f>
        <v/>
      </c>
      <c r="AH130" s="17" t="str">
        <f aca="false">LEFT(AG130&amp;AE130&amp;"X",3)</f>
        <v>X</v>
      </c>
      <c r="AI130" s="17" t="str">
        <f aca="false">SUBSTITUTE(SUBSTITUTE(SUBSTITUTE(SUBSTITUTE(SUBSTITUTE(UPPER(D130)," ",""),"'",""),",",""),"`",""),"0","O")</f>
        <v/>
      </c>
      <c r="AJ130" s="17" t="str">
        <f aca="false">SUBSTITUTE(SUBSTITUTE(SUBSTITUTE(SUBSTITUTE(SUBSTITUTE(SUBSTITUTE(AI130,UPPER("à"),"A"),UPPER("è"),"E"),UPPER("é"),"E"),UPPER("ì"),"I"),UPPER("ò"),"O"),UPPER("ù"),"U")</f>
        <v/>
      </c>
      <c r="AK130" s="17" t="str">
        <f aca="false">SUBSTITUTE(SUBSTITUTE(SUBSTITUTE(SUBSTITUTE(SUBSTITUTE(SUBSTITUTE(SUBSTITUTE(AJ130,"B",""),"C",""),"D",""),"F",""),"G",""),"H",""),"J","")</f>
        <v/>
      </c>
      <c r="AL130" s="17" t="str">
        <f aca="false">SUBSTITUTE(SUBSTITUTE(SUBSTITUTE(SUBSTITUTE(SUBSTITUTE(SUBSTITUTE(SUBSTITUTE(AK130,"K",""),"L",""),"M",""),"N",""),"P",""),"Q",""),"R","")</f>
        <v/>
      </c>
      <c r="AM130" s="17" t="str">
        <f aca="false">SUBSTITUTE(SUBSTITUTE(SUBSTITUTE(SUBSTITUTE(SUBSTITUTE(SUBSTITUTE(SUBSTITUTE(AL130,"S",""),"T",""),"V",""),"W",""),"X",""),"Y",""),"Z","")</f>
        <v/>
      </c>
      <c r="AN130" s="17" t="str">
        <f aca="false">SUBSTITUTE(SUBSTITUTE(SUBSTITUTE(SUBSTITUTE(SUBSTITUTE(UPPER(AM130),"A",""),"E",""),"I",""),"O",""),"U","")</f>
        <v/>
      </c>
      <c r="AO130" s="17" t="str">
        <f aca="false">SUBSTITUTE(SUBSTITUTE(SUBSTITUTE(SUBSTITUTE(SUBSTITUTE(UPPER(AJ130),"A",""),"E",""),"I",""),"O",""),"U","")</f>
        <v/>
      </c>
      <c r="AP130" s="17" t="str">
        <f aca="false">IF(LEN(AO130)&gt;=4,LEFT(AO130,1)&amp;MID(AO130,3,1)&amp;MID(AO130,4,1),LEFT(AO130&amp;AM130&amp;"X",3))</f>
        <v>X</v>
      </c>
      <c r="AQ130" s="17"/>
      <c r="AR130" s="17" t="str">
        <f aca="false">SUBSTITUTE(UPPER(E130)," ","")</f>
        <v/>
      </c>
      <c r="AS130" s="17" t="str">
        <f aca="false">SUBSTITUTE(SUBSTITUTE(SUBSTITUTE(SUBSTITUTE(SUBSTITUTE(SUBSTITUTE(SUBSTITUTE(AR130,"B",""),"C",""),"D",""),"F",""),"G",""),"H",""),"J","")</f>
        <v/>
      </c>
      <c r="AT130" s="17" t="str">
        <f aca="false">SUBSTITUTE(SUBSTITUTE(SUBSTITUTE(SUBSTITUTE(SUBSTITUTE(SUBSTITUTE(SUBSTITUTE(AS130,"K",""),"L",""),"M",""),"N",""),"P",""),"Q",""),"R","")</f>
        <v/>
      </c>
      <c r="AU130" s="17" t="str">
        <f aca="false">SUBSTITUTE(SUBSTITUTE(SUBSTITUTE(SUBSTITUTE(SUBSTITUTE(SUBSTITUTE(SUBSTITUTE(AT130,"S",""),"T",""),"V",""),"W",""),"X",""),"Y",""),"Z","")</f>
        <v/>
      </c>
      <c r="AV130" s="17" t="str">
        <f aca="false">SUBSTITUTE(SUBSTITUTE(SUBSTITUTE(SUBSTITUTE(SUBSTITUTE(UPPER(AU130),"A",""),"E",""),"I",""),"O",""),"U","")</f>
        <v/>
      </c>
      <c r="AW130" s="17" t="str">
        <f aca="false">SUBSTITUTE(SUBSTITUTE(SUBSTITUTE(SUBSTITUTE(SUBSTITUTE(UPPER(AV130),"0",""),"1",""),"2",""),"3",""),"4","")</f>
        <v/>
      </c>
      <c r="AX130" s="17" t="str">
        <f aca="false">SUBSTITUTE(SUBSTITUTE(SUBSTITUTE(SUBSTITUTE(SUBSTITUTE(UPPER(AW130),"5",""),"6",""),"7",""),"8",""),"9","")</f>
        <v/>
      </c>
      <c r="AY130" s="17"/>
      <c r="AZ130" s="48"/>
      <c r="BA130" s="17" t="e">
        <f aca="false">FIND(MID(AR130,1,1),"BAKPLCQDREVOSFTGUHMINJWZYX")-1</f>
        <v>#VALUE!</v>
      </c>
      <c r="BB130" s="17" t="e">
        <f aca="false">FIND(MID(AR130,2,1),"ABCDEFGHIJKLMNOPQRSTUVWXYZ")-1</f>
        <v>#VALUE!</v>
      </c>
      <c r="BC130" s="17" t="e">
        <f aca="false">FIND(MID(AR130,3,1),"BAKPLCQDREVOSFTGUHMINJWZYX")-1</f>
        <v>#VALUE!</v>
      </c>
      <c r="BD130" s="17" t="e">
        <f aca="false">FIND(MID(AR130,4,1),"ABCDEFGHIJKLMNOPQRSTUVWXYZ")-1</f>
        <v>#VALUE!</v>
      </c>
      <c r="BE130" s="17" t="e">
        <f aca="false">FIND(MID(AR130,5,1),"BAKPLCQDREVOSFTGUHMINJWZYX")-1</f>
        <v>#VALUE!</v>
      </c>
      <c r="BF130" s="17" t="e">
        <f aca="false">FIND(MID(AR130,6,1),"ABCDEFGHIJKLMNOPQRSTUVWXYZ")-1</f>
        <v>#VALUE!</v>
      </c>
      <c r="BG130" s="17" t="e">
        <f aca="false">IF(NOT(ISERROR(FIND(MID(AR130,7,1),"1234567890"))),FIND(MID(AR130,7,1),"10xxx2x3x4xxx5x6x7x8x9")-1,FIND(MID(AR130,7,1),"BAKPLCQDREVOSFTGUHMINJWZYX")-1)</f>
        <v>#VALUE!</v>
      </c>
      <c r="BH130" s="17" t="e">
        <f aca="false">IF(NOT(ISERROR(FIND(MID(AR130,8,1),"1234567890"))),FIND(MID(AR130,8,1),"0123456789")-1,FIND(MID(AR130,8,1),"ABCDEFGHIJKLMNOPQRSTUVWXYZ")-1)</f>
        <v>#VALUE!</v>
      </c>
      <c r="BI130" s="17" t="e">
        <f aca="false">FIND(MID(AR130,9,1),"BAKPLCQDREVOSFTGUHMINJWZYX")-1</f>
        <v>#VALUE!</v>
      </c>
      <c r="BJ130" s="17" t="e">
        <f aca="false">IF(NOT(ISERROR(FIND(MID(AR130,10,1),"1234567890"))),FIND(MID(AR130,10,1),"0123456789")-1,FIND(MID(AR130,10,1),"ABCDEFGHIJKLMNOPQRSTUVWXYZ")-1)</f>
        <v>#VALUE!</v>
      </c>
      <c r="BK130" s="17" t="e">
        <f aca="false">IF(NOT(ISERROR(FIND(MID(AR130,11,1),"1234567890"))),FIND(MID(AR130,11,1),"10xxx2x3x4xxx5x6x7x8x9")-1,FIND(MID(AR130,11,1),"BAKPLCQDREVOSFTGUHMINJWZYX")-1)</f>
        <v>#VALUE!</v>
      </c>
      <c r="BL130" s="17" t="e">
        <f aca="false">FIND(MID(AR130,12,1),"ABCDEFGHIJKLMNOPQRSTUVWXYZ")-1</f>
        <v>#VALUE!</v>
      </c>
      <c r="BM130" s="17" t="e">
        <f aca="false">IF(NOT(ISERROR(FIND(MID(AR130,13,1),"1234567890"))),FIND(MID(AR130,13,1),"10xxx2x3x4xxx5x6x7x8x9")-1,FIND(MID(AR130,13,1),"BAKPLCQDREVOSFTGUHMINJWZYX")-1)</f>
        <v>#VALUE!</v>
      </c>
      <c r="BN130" s="17" t="e">
        <f aca="false">IF(NOT(ISERROR(FIND(MID(AR130,14,1),"1234567890"))),FIND(MID(AR130,14,1),"0123456789")-1,FIND(MID(AR130,14,1),"ABCDEFGHIJKLMNOPQRSTUVWXYZ")-1)</f>
        <v>#VALUE!</v>
      </c>
      <c r="BO130" s="17" t="e">
        <f aca="false">IF(NOT(ISERROR(FIND(MID(AR130,15,1),"1234567890"))),FIND(MID(AR130,15,1),"10xxx2x3x4xxx5x6x7x8x9")-1,FIND(MID(AR130,15,1),"BAKPLCQDREVOSFTGUHMINJWZYX")-1)</f>
        <v>#VALUE!</v>
      </c>
      <c r="BP130" s="17" t="e">
        <f aca="false">CHOOSE(MOD(SUM(BA130:BO130),26)+1,"A","B","C","D","E","F","G","H","I","J","K","L","M","N","O","P","Q","R","S","T","U","V","W","X","Y","Z")</f>
        <v>#VALUE!</v>
      </c>
      <c r="BQ130" s="17" t="e">
        <f aca="false">TEXT(MOD(FIND(MID(AR130,7,1),"1234567890MNPQRSTUVL"),10)&amp;MOD(FIND(MID(AR130,8,1),"1234567890MNPQRSTUVL"),10),"00")</f>
        <v>#VALUE!</v>
      </c>
      <c r="BR130" s="17" t="e">
        <f aca="false">TEXT(FIND(MID(AR130,9,1),"ABCDEHLMPRST"),"00")</f>
        <v>#VALUE!</v>
      </c>
      <c r="BS130" s="17" t="e">
        <f aca="false">TEXT(MOD(FIND(MID(AR130,10,1),"1234567890MNPQRSTUVL"),10)&amp;MOD(FIND(MID(AR130,11,1),"1234567890MNPQRSTUVL"),10),"00")</f>
        <v>#VALUE!</v>
      </c>
      <c r="BT130" s="17" t="e">
        <f aca="false">IF(VALUE(BS130)&gt;40,TEXT(VALUE(BS130)-40,"00"),BS130)</f>
        <v>#VALUE!</v>
      </c>
      <c r="BU130" s="48" t="e">
        <f aca="false">DATEVALUE(BT130&amp;"/"&amp;BR130&amp;"/"&amp;"19"&amp;BQ130)</f>
        <v>#VALUE!</v>
      </c>
      <c r="BV130" s="17" t="e">
        <f aca="false">IF(VALUE(BS130)&gt;40,"F","M")</f>
        <v>#VALUE!</v>
      </c>
      <c r="BW130" s="17"/>
      <c r="BX130" s="17"/>
      <c r="BY130" s="17"/>
      <c r="BZ130" s="17"/>
      <c r="CA130" s="17" t="str">
        <f aca="false">IF(AND(SUBSTITUTE(C130&amp;D130&amp;E130," ","")&lt;&gt;"",SUBSTITUTE(C130," ","")=""),"- non inserito cognome","")</f>
        <v/>
      </c>
      <c r="CB130" s="17" t="str">
        <f aca="false">IF(AND(SUBSTITUTE(C130&amp;D130&amp;E130," ","")&lt;&gt;"",SUBSTITUTE(D130," ","")=""),"- non inserito nome","")</f>
        <v/>
      </c>
      <c r="CC130" s="17"/>
      <c r="CD130" s="17"/>
      <c r="CE130" s="17" t="str">
        <f aca="false">IF(AND(SUBSTITUTE(E130," ","")="",OR(SUBSTITUTE(C130," ","")&lt;&gt;"",SUBSTITUTE(D130," ","")&lt;&gt;"")),"- non inserito cod. fiscale","")</f>
        <v/>
      </c>
      <c r="CF130" s="17" t="str">
        <f aca="false">IF(AF130&lt;&gt;"","- caratteri non alfabetici in cognome","")</f>
        <v/>
      </c>
      <c r="CG130" s="17" t="str">
        <f aca="false">IF(AN130&lt;&gt;"","- caratteri non alfabetici in nome","")</f>
        <v/>
      </c>
      <c r="CH130" s="17" t="str">
        <f aca="false">IF(AND(SUBSTITUTE(C130&amp;D130&amp;E130," ","")&lt;&gt;"",CE130="",LEN(AR130)&lt;&gt;16),"- cod. fiscale non di 16 caratteri","")</f>
        <v/>
      </c>
      <c r="CI130" s="17" t="str">
        <f aca="false">IF(AND(CH130="",AX130&lt;&gt;""),"- caratteri non alfanumerici in cod. fisc","")</f>
        <v/>
      </c>
      <c r="CJ130" s="17" t="str">
        <f aca="false">IF(AND(AR130&lt;&gt;"",CH130="",CI130="",ISERROR(BP130)),"- uno dei primi 6 caratteri o uno dei caratteri 9 e 12 del codice fiscale non è una lettera","")</f>
        <v/>
      </c>
      <c r="CK130" s="17" t="str">
        <f aca="false">IF(AND(AR130&lt;&gt;"",ISERROR(BU130),CH130="",CI130="",CJ130=""),"- errore nella parte del cod. fisc corrispondente alla dt. nascita","")</f>
        <v/>
      </c>
      <c r="CL130" s="17" t="str">
        <f aca="false">IF(AND(SUBSTITUTE(C130&amp;D130&amp;E130," ","")&lt;&gt;"",CA130="",CE130="",CH130="",CI130="",CJ130="",MID(AR130,1,3)&lt;&gt;AH130),"- contraddizione tra cognome e codice fiscale","")</f>
        <v/>
      </c>
      <c r="CM130" s="17" t="str">
        <f aca="false">IF(AND(SUBSTITUTE(C130&amp;D130&amp;E130," ","")&lt;&gt;"",CB130="",CE130="",CH130="",CI130="",CJ130="",MID(AR130,4,3)&lt;&gt;AP130),"- contraddizione tra nome e codice fiscale","")</f>
        <v/>
      </c>
      <c r="CN130" s="17"/>
      <c r="CO130" s="17" t="str">
        <f aca="false">IF(AND(SUBSTITUTE(C130&amp;D130&amp;E130," ","")&lt;&gt;"",CE130="",CH130="",CI130="",CJ130=""),IF(MID(AR130,16,1)&lt;&gt;BP130,"- errato carattere di controllo (l'ultimo) del codice fiscale",""),"")</f>
        <v/>
      </c>
      <c r="CP130" s="17" t="str">
        <f aca="false">IF(AND(SUBSTITUTE(C130," ","")="",OR(SUBSTITUTE(E130," ","")&lt;&gt;"",SUBSTITUTE(D130," ","")&lt;&gt;"")),"- non inserito il cognome","")</f>
        <v/>
      </c>
      <c r="CQ130" s="17" t="str">
        <f aca="false">IF(AND(SUBSTITUTE(D130," ","")="",OR(SUBSTITUTE(C130," ","")&lt;&gt;"",SUBSTITUTE(E130," ","")&lt;&gt;"")),"- non inserito il nome","")</f>
        <v/>
      </c>
      <c r="CR130" s="17"/>
      <c r="CS130" s="17"/>
      <c r="CT130" s="17"/>
      <c r="CU130" s="17"/>
      <c r="CV130" s="17"/>
      <c r="CW130" s="17"/>
      <c r="CX130" s="17"/>
      <c r="CY130" s="17"/>
      <c r="CZ130" s="17"/>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5.1" hidden="false" customHeight="true" outlineLevel="0" collapsed="false">
      <c r="A131" s="132" t="str">
        <f aca="false">IF(SUBSTITUTE(C131&amp;D131&amp;E131," ","")&lt;&gt;"",IF(ISERROR(MAX($A$45:A130)),0,MAX($A$45:A130))+1,"")</f>
        <v/>
      </c>
      <c r="B131" s="65" t="str">
        <f aca="false">CONCATENATE(CE131,CF131,CG131,CH131,CI131,CJ131,CK131,CL131,CM131,CO131,CP131,CQ131)&amp;IF(AND(K131&lt;&gt;"",ISNA(VLOOKUP(K131,tabelle!$AC$1:$AC$8288,1,FALSE())))," - è stato inserito per il comune di residenza un valore diverso da quelli presenti nel menù a tendina","")&amp;IF(AND(OR(SUBSTITUTE(C131," ","")&lt;&gt;"",SUBSTITUTE(D131," ","")&lt;&gt;"",SUBSTITUTE(E131," ","")&lt;&gt;""),OR(TRIM(C131)="",TRIM(D131)="",TRIM(E131)="",TRIM(F131)="",TRIM(G131)="",TRIM(H131)="",TRIM(I131)="",TRIM(J131)="",TRIM(K131)="",TRIM(L131)="",TRIM(M131)="",TRIM(N131)="",TRIM(O131)=""))," - valore non inserito (casella/e gialla)","")&amp;IF(AND(M131&lt;&gt;"",N131&lt;&gt;"",M131&gt;=N131)," - la data di fine deve essere successiva alla data di inizio","")</f>
        <v/>
      </c>
      <c r="C131" s="140"/>
      <c r="D131" s="141"/>
      <c r="E131" s="141"/>
      <c r="F131" s="144"/>
      <c r="G131" s="141"/>
      <c r="H131" s="141"/>
      <c r="I131" s="141"/>
      <c r="J131" s="141"/>
      <c r="K131" s="141"/>
      <c r="L131" s="143"/>
      <c r="M131" s="144"/>
      <c r="N131" s="144"/>
      <c r="O131" s="145"/>
      <c r="P131" s="132" t="str">
        <f aca="false">IF(SUBSTITUTE(C131&amp;D131&amp;E131," ","")&lt;&gt;"",IF(ISERROR(MAX($P$45:P130)),0,MAX($P$45:P130))+1,"")</f>
        <v/>
      </c>
      <c r="Q131" s="16"/>
      <c r="R131" s="16"/>
      <c r="S131" s="16"/>
      <c r="T131" s="16"/>
      <c r="U131" s="16"/>
      <c r="V131" s="16"/>
      <c r="W131" s="16"/>
      <c r="X131" s="31"/>
      <c r="Y131" s="31"/>
      <c r="Z131" s="17" t="n">
        <f aca="false">IF(B131&lt;&gt;"",1,0)</f>
        <v>0</v>
      </c>
      <c r="AA131" s="17" t="str">
        <f aca="false">SUBSTITUTE(SUBSTITUTE(SUBSTITUTE(SUBSTITUTE(SUBSTITUTE(UPPER(C131)," ",""),"'",""),",",""),"`",""),"0","O")</f>
        <v/>
      </c>
      <c r="AB131" s="17" t="str">
        <f aca="false">SUBSTITUTE(SUBSTITUTE(SUBSTITUTE(SUBSTITUTE(SUBSTITUTE(SUBSTITUTE(AA131,UPPER("à"),"A"),UPPER("è"),"E"),UPPER("é"),"E"),UPPER("ì"),"I"),UPPER("ò"),"O"),UPPER("ù"),"U")</f>
        <v/>
      </c>
      <c r="AC131" s="17" t="str">
        <f aca="false">SUBSTITUTE(SUBSTITUTE(SUBSTITUTE(SUBSTITUTE(SUBSTITUTE(SUBSTITUTE(SUBSTITUTE(AB131,"B",""),"C",""),"D",""),"F",""),"G",""),"H",""),"J","")</f>
        <v/>
      </c>
      <c r="AD131" s="17" t="str">
        <f aca="false">SUBSTITUTE(SUBSTITUTE(SUBSTITUTE(SUBSTITUTE(SUBSTITUTE(SUBSTITUTE(SUBSTITUTE(AC131,"K",""),"L",""),"M",""),"N",""),"P",""),"Q",""),"R","")</f>
        <v/>
      </c>
      <c r="AE131" s="17" t="str">
        <f aca="false">SUBSTITUTE(SUBSTITUTE(SUBSTITUTE(SUBSTITUTE(SUBSTITUTE(SUBSTITUTE(SUBSTITUTE(AD131,"S",""),"T",""),"V",""),"W",""),"X",""),"Y",""),"Z","")</f>
        <v/>
      </c>
      <c r="AF131" s="17" t="str">
        <f aca="false">SUBSTITUTE(SUBSTITUTE(SUBSTITUTE(SUBSTITUTE(SUBSTITUTE(UPPER(AE131),"A",""),"E",""),"I",""),"O",""),"U","")</f>
        <v/>
      </c>
      <c r="AG131" s="17" t="str">
        <f aca="false">SUBSTITUTE(SUBSTITUTE(SUBSTITUTE(SUBSTITUTE(SUBSTITUTE(UPPER(AB131),"A",""),"E",""),"I",""),"O",""),"U","")</f>
        <v/>
      </c>
      <c r="AH131" s="17" t="str">
        <f aca="false">LEFT(AG131&amp;AE131&amp;"X",3)</f>
        <v>X</v>
      </c>
      <c r="AI131" s="17" t="str">
        <f aca="false">SUBSTITUTE(SUBSTITUTE(SUBSTITUTE(SUBSTITUTE(SUBSTITUTE(UPPER(D131)," ",""),"'",""),",",""),"`",""),"0","O")</f>
        <v/>
      </c>
      <c r="AJ131" s="17" t="str">
        <f aca="false">SUBSTITUTE(SUBSTITUTE(SUBSTITUTE(SUBSTITUTE(SUBSTITUTE(SUBSTITUTE(AI131,UPPER("à"),"A"),UPPER("è"),"E"),UPPER("é"),"E"),UPPER("ì"),"I"),UPPER("ò"),"O"),UPPER("ù"),"U")</f>
        <v/>
      </c>
      <c r="AK131" s="17" t="str">
        <f aca="false">SUBSTITUTE(SUBSTITUTE(SUBSTITUTE(SUBSTITUTE(SUBSTITUTE(SUBSTITUTE(SUBSTITUTE(AJ131,"B",""),"C",""),"D",""),"F",""),"G",""),"H",""),"J","")</f>
        <v/>
      </c>
      <c r="AL131" s="17" t="str">
        <f aca="false">SUBSTITUTE(SUBSTITUTE(SUBSTITUTE(SUBSTITUTE(SUBSTITUTE(SUBSTITUTE(SUBSTITUTE(AK131,"K",""),"L",""),"M",""),"N",""),"P",""),"Q",""),"R","")</f>
        <v/>
      </c>
      <c r="AM131" s="17" t="str">
        <f aca="false">SUBSTITUTE(SUBSTITUTE(SUBSTITUTE(SUBSTITUTE(SUBSTITUTE(SUBSTITUTE(SUBSTITUTE(AL131,"S",""),"T",""),"V",""),"W",""),"X",""),"Y",""),"Z","")</f>
        <v/>
      </c>
      <c r="AN131" s="17" t="str">
        <f aca="false">SUBSTITUTE(SUBSTITUTE(SUBSTITUTE(SUBSTITUTE(SUBSTITUTE(UPPER(AM131),"A",""),"E",""),"I",""),"O",""),"U","")</f>
        <v/>
      </c>
      <c r="AO131" s="17" t="str">
        <f aca="false">SUBSTITUTE(SUBSTITUTE(SUBSTITUTE(SUBSTITUTE(SUBSTITUTE(UPPER(AJ131),"A",""),"E",""),"I",""),"O",""),"U","")</f>
        <v/>
      </c>
      <c r="AP131" s="17" t="str">
        <f aca="false">IF(LEN(AO131)&gt;=4,LEFT(AO131,1)&amp;MID(AO131,3,1)&amp;MID(AO131,4,1),LEFT(AO131&amp;AM131&amp;"X",3))</f>
        <v>X</v>
      </c>
      <c r="AQ131" s="17"/>
      <c r="AR131" s="17" t="str">
        <f aca="false">SUBSTITUTE(UPPER(E131)," ","")</f>
        <v/>
      </c>
      <c r="AS131" s="17" t="str">
        <f aca="false">SUBSTITUTE(SUBSTITUTE(SUBSTITUTE(SUBSTITUTE(SUBSTITUTE(SUBSTITUTE(SUBSTITUTE(AR131,"B",""),"C",""),"D",""),"F",""),"G",""),"H",""),"J","")</f>
        <v/>
      </c>
      <c r="AT131" s="17" t="str">
        <f aca="false">SUBSTITUTE(SUBSTITUTE(SUBSTITUTE(SUBSTITUTE(SUBSTITUTE(SUBSTITUTE(SUBSTITUTE(AS131,"K",""),"L",""),"M",""),"N",""),"P",""),"Q",""),"R","")</f>
        <v/>
      </c>
      <c r="AU131" s="17" t="str">
        <f aca="false">SUBSTITUTE(SUBSTITUTE(SUBSTITUTE(SUBSTITUTE(SUBSTITUTE(SUBSTITUTE(SUBSTITUTE(AT131,"S",""),"T",""),"V",""),"W",""),"X",""),"Y",""),"Z","")</f>
        <v/>
      </c>
      <c r="AV131" s="17" t="str">
        <f aca="false">SUBSTITUTE(SUBSTITUTE(SUBSTITUTE(SUBSTITUTE(SUBSTITUTE(UPPER(AU131),"A",""),"E",""),"I",""),"O",""),"U","")</f>
        <v/>
      </c>
      <c r="AW131" s="17" t="str">
        <f aca="false">SUBSTITUTE(SUBSTITUTE(SUBSTITUTE(SUBSTITUTE(SUBSTITUTE(UPPER(AV131),"0",""),"1",""),"2",""),"3",""),"4","")</f>
        <v/>
      </c>
      <c r="AX131" s="17" t="str">
        <f aca="false">SUBSTITUTE(SUBSTITUTE(SUBSTITUTE(SUBSTITUTE(SUBSTITUTE(UPPER(AW131),"5",""),"6",""),"7",""),"8",""),"9","")</f>
        <v/>
      </c>
      <c r="AY131" s="17"/>
      <c r="AZ131" s="48"/>
      <c r="BA131" s="17" t="e">
        <f aca="false">FIND(MID(AR131,1,1),"BAKPLCQDREVOSFTGUHMINJWZYX")-1</f>
        <v>#VALUE!</v>
      </c>
      <c r="BB131" s="17" t="e">
        <f aca="false">FIND(MID(AR131,2,1),"ABCDEFGHIJKLMNOPQRSTUVWXYZ")-1</f>
        <v>#VALUE!</v>
      </c>
      <c r="BC131" s="17" t="e">
        <f aca="false">FIND(MID(AR131,3,1),"BAKPLCQDREVOSFTGUHMINJWZYX")-1</f>
        <v>#VALUE!</v>
      </c>
      <c r="BD131" s="17" t="e">
        <f aca="false">FIND(MID(AR131,4,1),"ABCDEFGHIJKLMNOPQRSTUVWXYZ")-1</f>
        <v>#VALUE!</v>
      </c>
      <c r="BE131" s="17" t="e">
        <f aca="false">FIND(MID(AR131,5,1),"BAKPLCQDREVOSFTGUHMINJWZYX")-1</f>
        <v>#VALUE!</v>
      </c>
      <c r="BF131" s="17" t="e">
        <f aca="false">FIND(MID(AR131,6,1),"ABCDEFGHIJKLMNOPQRSTUVWXYZ")-1</f>
        <v>#VALUE!</v>
      </c>
      <c r="BG131" s="17" t="e">
        <f aca="false">IF(NOT(ISERROR(FIND(MID(AR131,7,1),"1234567890"))),FIND(MID(AR131,7,1),"10xxx2x3x4xxx5x6x7x8x9")-1,FIND(MID(AR131,7,1),"BAKPLCQDREVOSFTGUHMINJWZYX")-1)</f>
        <v>#VALUE!</v>
      </c>
      <c r="BH131" s="17" t="e">
        <f aca="false">IF(NOT(ISERROR(FIND(MID(AR131,8,1),"1234567890"))),FIND(MID(AR131,8,1),"0123456789")-1,FIND(MID(AR131,8,1),"ABCDEFGHIJKLMNOPQRSTUVWXYZ")-1)</f>
        <v>#VALUE!</v>
      </c>
      <c r="BI131" s="17" t="e">
        <f aca="false">FIND(MID(AR131,9,1),"BAKPLCQDREVOSFTGUHMINJWZYX")-1</f>
        <v>#VALUE!</v>
      </c>
      <c r="BJ131" s="17" t="e">
        <f aca="false">IF(NOT(ISERROR(FIND(MID(AR131,10,1),"1234567890"))),FIND(MID(AR131,10,1),"0123456789")-1,FIND(MID(AR131,10,1),"ABCDEFGHIJKLMNOPQRSTUVWXYZ")-1)</f>
        <v>#VALUE!</v>
      </c>
      <c r="BK131" s="17" t="e">
        <f aca="false">IF(NOT(ISERROR(FIND(MID(AR131,11,1),"1234567890"))),FIND(MID(AR131,11,1),"10xxx2x3x4xxx5x6x7x8x9")-1,FIND(MID(AR131,11,1),"BAKPLCQDREVOSFTGUHMINJWZYX")-1)</f>
        <v>#VALUE!</v>
      </c>
      <c r="BL131" s="17" t="e">
        <f aca="false">FIND(MID(AR131,12,1),"ABCDEFGHIJKLMNOPQRSTUVWXYZ")-1</f>
        <v>#VALUE!</v>
      </c>
      <c r="BM131" s="17" t="e">
        <f aca="false">IF(NOT(ISERROR(FIND(MID(AR131,13,1),"1234567890"))),FIND(MID(AR131,13,1),"10xxx2x3x4xxx5x6x7x8x9")-1,FIND(MID(AR131,13,1),"BAKPLCQDREVOSFTGUHMINJWZYX")-1)</f>
        <v>#VALUE!</v>
      </c>
      <c r="BN131" s="17" t="e">
        <f aca="false">IF(NOT(ISERROR(FIND(MID(AR131,14,1),"1234567890"))),FIND(MID(AR131,14,1),"0123456789")-1,FIND(MID(AR131,14,1),"ABCDEFGHIJKLMNOPQRSTUVWXYZ")-1)</f>
        <v>#VALUE!</v>
      </c>
      <c r="BO131" s="17" t="e">
        <f aca="false">IF(NOT(ISERROR(FIND(MID(AR131,15,1),"1234567890"))),FIND(MID(AR131,15,1),"10xxx2x3x4xxx5x6x7x8x9")-1,FIND(MID(AR131,15,1),"BAKPLCQDREVOSFTGUHMINJWZYX")-1)</f>
        <v>#VALUE!</v>
      </c>
      <c r="BP131" s="17" t="e">
        <f aca="false">CHOOSE(MOD(SUM(BA131:BO131),26)+1,"A","B","C","D","E","F","G","H","I","J","K","L","M","N","O","P","Q","R","S","T","U","V","W","X","Y","Z")</f>
        <v>#VALUE!</v>
      </c>
      <c r="BQ131" s="17" t="e">
        <f aca="false">TEXT(MOD(FIND(MID(AR131,7,1),"1234567890MNPQRSTUVL"),10)&amp;MOD(FIND(MID(AR131,8,1),"1234567890MNPQRSTUVL"),10),"00")</f>
        <v>#VALUE!</v>
      </c>
      <c r="BR131" s="17" t="e">
        <f aca="false">TEXT(FIND(MID(AR131,9,1),"ABCDEHLMPRST"),"00")</f>
        <v>#VALUE!</v>
      </c>
      <c r="BS131" s="17" t="e">
        <f aca="false">TEXT(MOD(FIND(MID(AR131,10,1),"1234567890MNPQRSTUVL"),10)&amp;MOD(FIND(MID(AR131,11,1),"1234567890MNPQRSTUVL"),10),"00")</f>
        <v>#VALUE!</v>
      </c>
      <c r="BT131" s="17" t="e">
        <f aca="false">IF(VALUE(BS131)&gt;40,TEXT(VALUE(BS131)-40,"00"),BS131)</f>
        <v>#VALUE!</v>
      </c>
      <c r="BU131" s="48" t="e">
        <f aca="false">DATEVALUE(BT131&amp;"/"&amp;BR131&amp;"/"&amp;"19"&amp;BQ131)</f>
        <v>#VALUE!</v>
      </c>
      <c r="BV131" s="17" t="e">
        <f aca="false">IF(VALUE(BS131)&gt;40,"F","M")</f>
        <v>#VALUE!</v>
      </c>
      <c r="BW131" s="17"/>
      <c r="BX131" s="17"/>
      <c r="BY131" s="17"/>
      <c r="BZ131" s="17"/>
      <c r="CA131" s="17" t="str">
        <f aca="false">IF(AND(SUBSTITUTE(C131&amp;D131&amp;E131," ","")&lt;&gt;"",SUBSTITUTE(C131," ","")=""),"- non inserito cognome","")</f>
        <v/>
      </c>
      <c r="CB131" s="17" t="str">
        <f aca="false">IF(AND(SUBSTITUTE(C131&amp;D131&amp;E131," ","")&lt;&gt;"",SUBSTITUTE(D131," ","")=""),"- non inserito nome","")</f>
        <v/>
      </c>
      <c r="CC131" s="17"/>
      <c r="CD131" s="17"/>
      <c r="CE131" s="17" t="str">
        <f aca="false">IF(AND(SUBSTITUTE(E131," ","")="",OR(SUBSTITUTE(C131," ","")&lt;&gt;"",SUBSTITUTE(D131," ","")&lt;&gt;"")),"- non inserito cod. fiscale","")</f>
        <v/>
      </c>
      <c r="CF131" s="17" t="str">
        <f aca="false">IF(AF131&lt;&gt;"","- caratteri non alfabetici in cognome","")</f>
        <v/>
      </c>
      <c r="CG131" s="17" t="str">
        <f aca="false">IF(AN131&lt;&gt;"","- caratteri non alfabetici in nome","")</f>
        <v/>
      </c>
      <c r="CH131" s="17" t="str">
        <f aca="false">IF(AND(SUBSTITUTE(C131&amp;D131&amp;E131," ","")&lt;&gt;"",CE131="",LEN(AR131)&lt;&gt;16),"- cod. fiscale non di 16 caratteri","")</f>
        <v/>
      </c>
      <c r="CI131" s="17" t="str">
        <f aca="false">IF(AND(CH131="",AX131&lt;&gt;""),"- caratteri non alfanumerici in cod. fisc","")</f>
        <v/>
      </c>
      <c r="CJ131" s="17" t="str">
        <f aca="false">IF(AND(AR131&lt;&gt;"",CH131="",CI131="",ISERROR(BP131)),"- uno dei primi 6 caratteri o uno dei caratteri 9 e 12 del codice fiscale non è una lettera","")</f>
        <v/>
      </c>
      <c r="CK131" s="17" t="str">
        <f aca="false">IF(AND(AR131&lt;&gt;"",ISERROR(BU131),CH131="",CI131="",CJ131=""),"- errore nella parte del cod. fisc corrispondente alla dt. nascita","")</f>
        <v/>
      </c>
      <c r="CL131" s="17" t="str">
        <f aca="false">IF(AND(SUBSTITUTE(C131&amp;D131&amp;E131," ","")&lt;&gt;"",CA131="",CE131="",CH131="",CI131="",CJ131="",MID(AR131,1,3)&lt;&gt;AH131),"- contraddizione tra cognome e codice fiscale","")</f>
        <v/>
      </c>
      <c r="CM131" s="17" t="str">
        <f aca="false">IF(AND(SUBSTITUTE(C131&amp;D131&amp;E131," ","")&lt;&gt;"",CB131="",CE131="",CH131="",CI131="",CJ131="",MID(AR131,4,3)&lt;&gt;AP131),"- contraddizione tra nome e codice fiscale","")</f>
        <v/>
      </c>
      <c r="CN131" s="17"/>
      <c r="CO131" s="17" t="str">
        <f aca="false">IF(AND(SUBSTITUTE(C131&amp;D131&amp;E131," ","")&lt;&gt;"",CE131="",CH131="",CI131="",CJ131=""),IF(MID(AR131,16,1)&lt;&gt;BP131,"- errato carattere di controllo (l'ultimo) del codice fiscale",""),"")</f>
        <v/>
      </c>
      <c r="CP131" s="17" t="str">
        <f aca="false">IF(AND(SUBSTITUTE(C131," ","")="",OR(SUBSTITUTE(E131," ","")&lt;&gt;"",SUBSTITUTE(D131," ","")&lt;&gt;"")),"- non inserito il cognome","")</f>
        <v/>
      </c>
      <c r="CQ131" s="17" t="str">
        <f aca="false">IF(AND(SUBSTITUTE(D131," ","")="",OR(SUBSTITUTE(C131," ","")&lt;&gt;"",SUBSTITUTE(E131," ","")&lt;&gt;"")),"- non inserito il nome","")</f>
        <v/>
      </c>
      <c r="CR131" s="17"/>
      <c r="CS131" s="17"/>
      <c r="CT131" s="17"/>
      <c r="CU131" s="17"/>
      <c r="CV131" s="17"/>
      <c r="CW131" s="17"/>
      <c r="CX131" s="17"/>
      <c r="CY131" s="17"/>
      <c r="CZ131" s="17"/>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35.1" hidden="false" customHeight="true" outlineLevel="0" collapsed="false">
      <c r="A132" s="132" t="str">
        <f aca="false">IF(SUBSTITUTE(C132&amp;D132&amp;E132," ","")&lt;&gt;"",IF(ISERROR(MAX($A$45:A131)),0,MAX($A$45:A131))+1,"")</f>
        <v/>
      </c>
      <c r="B132" s="65" t="str">
        <f aca="false">CONCATENATE(CE132,CF132,CG132,CH132,CI132,CJ132,CK132,CL132,CM132,CO132,CP132,CQ132)&amp;IF(AND(K132&lt;&gt;"",ISNA(VLOOKUP(K132,tabelle!$AC$1:$AC$8288,1,FALSE())))," - è stato inserito per il comune di residenza un valore diverso da quelli presenti nel menù a tendina","")&amp;IF(AND(OR(SUBSTITUTE(C132," ","")&lt;&gt;"",SUBSTITUTE(D132," ","")&lt;&gt;"",SUBSTITUTE(E132," ","")&lt;&gt;""),OR(TRIM(C132)="",TRIM(D132)="",TRIM(E132)="",TRIM(F132)="",TRIM(G132)="",TRIM(H132)="",TRIM(I132)="",TRIM(J132)="",TRIM(K132)="",TRIM(L132)="",TRIM(M132)="",TRIM(N132)="",TRIM(O132)=""))," - valore non inserito (casella/e gialla)","")&amp;IF(AND(M132&lt;&gt;"",N132&lt;&gt;"",M132&gt;=N132)," - la data di fine deve essere successiva alla data di inizio","")</f>
        <v/>
      </c>
      <c r="C132" s="140"/>
      <c r="D132" s="141"/>
      <c r="E132" s="141"/>
      <c r="F132" s="144"/>
      <c r="G132" s="141"/>
      <c r="H132" s="141"/>
      <c r="I132" s="141"/>
      <c r="J132" s="141"/>
      <c r="K132" s="141"/>
      <c r="L132" s="143"/>
      <c r="M132" s="144"/>
      <c r="N132" s="144"/>
      <c r="O132" s="145"/>
      <c r="P132" s="132" t="str">
        <f aca="false">IF(SUBSTITUTE(C132&amp;D132&amp;E132," ","")&lt;&gt;"",IF(ISERROR(MAX($P$45:P131)),0,MAX($P$45:P131))+1,"")</f>
        <v/>
      </c>
      <c r="Q132" s="16"/>
      <c r="R132" s="16"/>
      <c r="S132" s="16"/>
      <c r="T132" s="16"/>
      <c r="U132" s="16"/>
      <c r="V132" s="16"/>
      <c r="W132" s="16"/>
      <c r="X132" s="31"/>
      <c r="Y132" s="31"/>
      <c r="Z132" s="17" t="n">
        <f aca="false">IF(B132&lt;&gt;"",1,0)</f>
        <v>0</v>
      </c>
      <c r="AA132" s="17" t="str">
        <f aca="false">SUBSTITUTE(SUBSTITUTE(SUBSTITUTE(SUBSTITUTE(SUBSTITUTE(UPPER(C132)," ",""),"'",""),",",""),"`",""),"0","O")</f>
        <v/>
      </c>
      <c r="AB132" s="17" t="str">
        <f aca="false">SUBSTITUTE(SUBSTITUTE(SUBSTITUTE(SUBSTITUTE(SUBSTITUTE(SUBSTITUTE(AA132,UPPER("à"),"A"),UPPER("è"),"E"),UPPER("é"),"E"),UPPER("ì"),"I"),UPPER("ò"),"O"),UPPER("ù"),"U")</f>
        <v/>
      </c>
      <c r="AC132" s="17" t="str">
        <f aca="false">SUBSTITUTE(SUBSTITUTE(SUBSTITUTE(SUBSTITUTE(SUBSTITUTE(SUBSTITUTE(SUBSTITUTE(AB132,"B",""),"C",""),"D",""),"F",""),"G",""),"H",""),"J","")</f>
        <v/>
      </c>
      <c r="AD132" s="17" t="str">
        <f aca="false">SUBSTITUTE(SUBSTITUTE(SUBSTITUTE(SUBSTITUTE(SUBSTITUTE(SUBSTITUTE(SUBSTITUTE(AC132,"K",""),"L",""),"M",""),"N",""),"P",""),"Q",""),"R","")</f>
        <v/>
      </c>
      <c r="AE132" s="17" t="str">
        <f aca="false">SUBSTITUTE(SUBSTITUTE(SUBSTITUTE(SUBSTITUTE(SUBSTITUTE(SUBSTITUTE(SUBSTITUTE(AD132,"S",""),"T",""),"V",""),"W",""),"X",""),"Y",""),"Z","")</f>
        <v/>
      </c>
      <c r="AF132" s="17" t="str">
        <f aca="false">SUBSTITUTE(SUBSTITUTE(SUBSTITUTE(SUBSTITUTE(SUBSTITUTE(UPPER(AE132),"A",""),"E",""),"I",""),"O",""),"U","")</f>
        <v/>
      </c>
      <c r="AG132" s="17" t="str">
        <f aca="false">SUBSTITUTE(SUBSTITUTE(SUBSTITUTE(SUBSTITUTE(SUBSTITUTE(UPPER(AB132),"A",""),"E",""),"I",""),"O",""),"U","")</f>
        <v/>
      </c>
      <c r="AH132" s="17" t="str">
        <f aca="false">LEFT(AG132&amp;AE132&amp;"X",3)</f>
        <v>X</v>
      </c>
      <c r="AI132" s="17" t="str">
        <f aca="false">SUBSTITUTE(SUBSTITUTE(SUBSTITUTE(SUBSTITUTE(SUBSTITUTE(UPPER(D132)," ",""),"'",""),",",""),"`",""),"0","O")</f>
        <v/>
      </c>
      <c r="AJ132" s="17" t="str">
        <f aca="false">SUBSTITUTE(SUBSTITUTE(SUBSTITUTE(SUBSTITUTE(SUBSTITUTE(SUBSTITUTE(AI132,UPPER("à"),"A"),UPPER("è"),"E"),UPPER("é"),"E"),UPPER("ì"),"I"),UPPER("ò"),"O"),UPPER("ù"),"U")</f>
        <v/>
      </c>
      <c r="AK132" s="17" t="str">
        <f aca="false">SUBSTITUTE(SUBSTITUTE(SUBSTITUTE(SUBSTITUTE(SUBSTITUTE(SUBSTITUTE(SUBSTITUTE(AJ132,"B",""),"C",""),"D",""),"F",""),"G",""),"H",""),"J","")</f>
        <v/>
      </c>
      <c r="AL132" s="17" t="str">
        <f aca="false">SUBSTITUTE(SUBSTITUTE(SUBSTITUTE(SUBSTITUTE(SUBSTITUTE(SUBSTITUTE(SUBSTITUTE(AK132,"K",""),"L",""),"M",""),"N",""),"P",""),"Q",""),"R","")</f>
        <v/>
      </c>
      <c r="AM132" s="17" t="str">
        <f aca="false">SUBSTITUTE(SUBSTITUTE(SUBSTITUTE(SUBSTITUTE(SUBSTITUTE(SUBSTITUTE(SUBSTITUTE(AL132,"S",""),"T",""),"V",""),"W",""),"X",""),"Y",""),"Z","")</f>
        <v/>
      </c>
      <c r="AN132" s="17" t="str">
        <f aca="false">SUBSTITUTE(SUBSTITUTE(SUBSTITUTE(SUBSTITUTE(SUBSTITUTE(UPPER(AM132),"A",""),"E",""),"I",""),"O",""),"U","")</f>
        <v/>
      </c>
      <c r="AO132" s="17" t="str">
        <f aca="false">SUBSTITUTE(SUBSTITUTE(SUBSTITUTE(SUBSTITUTE(SUBSTITUTE(UPPER(AJ132),"A",""),"E",""),"I",""),"O",""),"U","")</f>
        <v/>
      </c>
      <c r="AP132" s="17" t="str">
        <f aca="false">IF(LEN(AO132)&gt;=4,LEFT(AO132,1)&amp;MID(AO132,3,1)&amp;MID(AO132,4,1),LEFT(AO132&amp;AM132&amp;"X",3))</f>
        <v>X</v>
      </c>
      <c r="AQ132" s="17"/>
      <c r="AR132" s="17" t="str">
        <f aca="false">SUBSTITUTE(UPPER(E132)," ","")</f>
        <v/>
      </c>
      <c r="AS132" s="17" t="str">
        <f aca="false">SUBSTITUTE(SUBSTITUTE(SUBSTITUTE(SUBSTITUTE(SUBSTITUTE(SUBSTITUTE(SUBSTITUTE(AR132,"B",""),"C",""),"D",""),"F",""),"G",""),"H",""),"J","")</f>
        <v/>
      </c>
      <c r="AT132" s="17" t="str">
        <f aca="false">SUBSTITUTE(SUBSTITUTE(SUBSTITUTE(SUBSTITUTE(SUBSTITUTE(SUBSTITUTE(SUBSTITUTE(AS132,"K",""),"L",""),"M",""),"N",""),"P",""),"Q",""),"R","")</f>
        <v/>
      </c>
      <c r="AU132" s="17" t="str">
        <f aca="false">SUBSTITUTE(SUBSTITUTE(SUBSTITUTE(SUBSTITUTE(SUBSTITUTE(SUBSTITUTE(SUBSTITUTE(AT132,"S",""),"T",""),"V",""),"W",""),"X",""),"Y",""),"Z","")</f>
        <v/>
      </c>
      <c r="AV132" s="17" t="str">
        <f aca="false">SUBSTITUTE(SUBSTITUTE(SUBSTITUTE(SUBSTITUTE(SUBSTITUTE(UPPER(AU132),"A",""),"E",""),"I",""),"O",""),"U","")</f>
        <v/>
      </c>
      <c r="AW132" s="17" t="str">
        <f aca="false">SUBSTITUTE(SUBSTITUTE(SUBSTITUTE(SUBSTITUTE(SUBSTITUTE(UPPER(AV132),"0",""),"1",""),"2",""),"3",""),"4","")</f>
        <v/>
      </c>
      <c r="AX132" s="17" t="str">
        <f aca="false">SUBSTITUTE(SUBSTITUTE(SUBSTITUTE(SUBSTITUTE(SUBSTITUTE(UPPER(AW132),"5",""),"6",""),"7",""),"8",""),"9","")</f>
        <v/>
      </c>
      <c r="AY132" s="17"/>
      <c r="AZ132" s="48"/>
      <c r="BA132" s="17" t="e">
        <f aca="false">FIND(MID(AR132,1,1),"BAKPLCQDREVOSFTGUHMINJWZYX")-1</f>
        <v>#VALUE!</v>
      </c>
      <c r="BB132" s="17" t="e">
        <f aca="false">FIND(MID(AR132,2,1),"ABCDEFGHIJKLMNOPQRSTUVWXYZ")-1</f>
        <v>#VALUE!</v>
      </c>
      <c r="BC132" s="17" t="e">
        <f aca="false">FIND(MID(AR132,3,1),"BAKPLCQDREVOSFTGUHMINJWZYX")-1</f>
        <v>#VALUE!</v>
      </c>
      <c r="BD132" s="17" t="e">
        <f aca="false">FIND(MID(AR132,4,1),"ABCDEFGHIJKLMNOPQRSTUVWXYZ")-1</f>
        <v>#VALUE!</v>
      </c>
      <c r="BE132" s="17" t="e">
        <f aca="false">FIND(MID(AR132,5,1),"BAKPLCQDREVOSFTGUHMINJWZYX")-1</f>
        <v>#VALUE!</v>
      </c>
      <c r="BF132" s="17" t="e">
        <f aca="false">FIND(MID(AR132,6,1),"ABCDEFGHIJKLMNOPQRSTUVWXYZ")-1</f>
        <v>#VALUE!</v>
      </c>
      <c r="BG132" s="17" t="e">
        <f aca="false">IF(NOT(ISERROR(FIND(MID(AR132,7,1),"1234567890"))),FIND(MID(AR132,7,1),"10xxx2x3x4xxx5x6x7x8x9")-1,FIND(MID(AR132,7,1),"BAKPLCQDREVOSFTGUHMINJWZYX")-1)</f>
        <v>#VALUE!</v>
      </c>
      <c r="BH132" s="17" t="e">
        <f aca="false">IF(NOT(ISERROR(FIND(MID(AR132,8,1),"1234567890"))),FIND(MID(AR132,8,1),"0123456789")-1,FIND(MID(AR132,8,1),"ABCDEFGHIJKLMNOPQRSTUVWXYZ")-1)</f>
        <v>#VALUE!</v>
      </c>
      <c r="BI132" s="17" t="e">
        <f aca="false">FIND(MID(AR132,9,1),"BAKPLCQDREVOSFTGUHMINJWZYX")-1</f>
        <v>#VALUE!</v>
      </c>
      <c r="BJ132" s="17" t="e">
        <f aca="false">IF(NOT(ISERROR(FIND(MID(AR132,10,1),"1234567890"))),FIND(MID(AR132,10,1),"0123456789")-1,FIND(MID(AR132,10,1),"ABCDEFGHIJKLMNOPQRSTUVWXYZ")-1)</f>
        <v>#VALUE!</v>
      </c>
      <c r="BK132" s="17" t="e">
        <f aca="false">IF(NOT(ISERROR(FIND(MID(AR132,11,1),"1234567890"))),FIND(MID(AR132,11,1),"10xxx2x3x4xxx5x6x7x8x9")-1,FIND(MID(AR132,11,1),"BAKPLCQDREVOSFTGUHMINJWZYX")-1)</f>
        <v>#VALUE!</v>
      </c>
      <c r="BL132" s="17" t="e">
        <f aca="false">FIND(MID(AR132,12,1),"ABCDEFGHIJKLMNOPQRSTUVWXYZ")-1</f>
        <v>#VALUE!</v>
      </c>
      <c r="BM132" s="17" t="e">
        <f aca="false">IF(NOT(ISERROR(FIND(MID(AR132,13,1),"1234567890"))),FIND(MID(AR132,13,1),"10xxx2x3x4xxx5x6x7x8x9")-1,FIND(MID(AR132,13,1),"BAKPLCQDREVOSFTGUHMINJWZYX")-1)</f>
        <v>#VALUE!</v>
      </c>
      <c r="BN132" s="17" t="e">
        <f aca="false">IF(NOT(ISERROR(FIND(MID(AR132,14,1),"1234567890"))),FIND(MID(AR132,14,1),"0123456789")-1,FIND(MID(AR132,14,1),"ABCDEFGHIJKLMNOPQRSTUVWXYZ")-1)</f>
        <v>#VALUE!</v>
      </c>
      <c r="BO132" s="17" t="e">
        <f aca="false">IF(NOT(ISERROR(FIND(MID(AR132,15,1),"1234567890"))),FIND(MID(AR132,15,1),"10xxx2x3x4xxx5x6x7x8x9")-1,FIND(MID(AR132,15,1),"BAKPLCQDREVOSFTGUHMINJWZYX")-1)</f>
        <v>#VALUE!</v>
      </c>
      <c r="BP132" s="17" t="e">
        <f aca="false">CHOOSE(MOD(SUM(BA132:BO132),26)+1,"A","B","C","D","E","F","G","H","I","J","K","L","M","N","O","P","Q","R","S","T","U","V","W","X","Y","Z")</f>
        <v>#VALUE!</v>
      </c>
      <c r="BQ132" s="17" t="e">
        <f aca="false">TEXT(MOD(FIND(MID(AR132,7,1),"1234567890MNPQRSTUVL"),10)&amp;MOD(FIND(MID(AR132,8,1),"1234567890MNPQRSTUVL"),10),"00")</f>
        <v>#VALUE!</v>
      </c>
      <c r="BR132" s="17" t="e">
        <f aca="false">TEXT(FIND(MID(AR132,9,1),"ABCDEHLMPRST"),"00")</f>
        <v>#VALUE!</v>
      </c>
      <c r="BS132" s="17" t="e">
        <f aca="false">TEXT(MOD(FIND(MID(AR132,10,1),"1234567890MNPQRSTUVL"),10)&amp;MOD(FIND(MID(AR132,11,1),"1234567890MNPQRSTUVL"),10),"00")</f>
        <v>#VALUE!</v>
      </c>
      <c r="BT132" s="17" t="e">
        <f aca="false">IF(VALUE(BS132)&gt;40,TEXT(VALUE(BS132)-40,"00"),BS132)</f>
        <v>#VALUE!</v>
      </c>
      <c r="BU132" s="48" t="e">
        <f aca="false">DATEVALUE(BT132&amp;"/"&amp;BR132&amp;"/"&amp;"19"&amp;BQ132)</f>
        <v>#VALUE!</v>
      </c>
      <c r="BV132" s="17" t="e">
        <f aca="false">IF(VALUE(BS132)&gt;40,"F","M")</f>
        <v>#VALUE!</v>
      </c>
      <c r="BW132" s="17"/>
      <c r="BX132" s="17"/>
      <c r="BY132" s="17"/>
      <c r="BZ132" s="17"/>
      <c r="CA132" s="17" t="str">
        <f aca="false">IF(AND(SUBSTITUTE(C132&amp;D132&amp;E132," ","")&lt;&gt;"",SUBSTITUTE(C132," ","")=""),"- non inserito cognome","")</f>
        <v/>
      </c>
      <c r="CB132" s="17" t="str">
        <f aca="false">IF(AND(SUBSTITUTE(C132&amp;D132&amp;E132," ","")&lt;&gt;"",SUBSTITUTE(D132," ","")=""),"- non inserito nome","")</f>
        <v/>
      </c>
      <c r="CC132" s="17"/>
      <c r="CD132" s="17"/>
      <c r="CE132" s="17" t="str">
        <f aca="false">IF(AND(SUBSTITUTE(E132," ","")="",OR(SUBSTITUTE(C132," ","")&lt;&gt;"",SUBSTITUTE(D132," ","")&lt;&gt;"")),"- non inserito cod. fiscale","")</f>
        <v/>
      </c>
      <c r="CF132" s="17" t="str">
        <f aca="false">IF(AF132&lt;&gt;"","- caratteri non alfabetici in cognome","")</f>
        <v/>
      </c>
      <c r="CG132" s="17" t="str">
        <f aca="false">IF(AN132&lt;&gt;"","- caratteri non alfabetici in nome","")</f>
        <v/>
      </c>
      <c r="CH132" s="17" t="str">
        <f aca="false">IF(AND(SUBSTITUTE(C132&amp;D132&amp;E132," ","")&lt;&gt;"",CE132="",LEN(AR132)&lt;&gt;16),"- cod. fiscale non di 16 caratteri","")</f>
        <v/>
      </c>
      <c r="CI132" s="17" t="str">
        <f aca="false">IF(AND(CH132="",AX132&lt;&gt;""),"- caratteri non alfanumerici in cod. fisc","")</f>
        <v/>
      </c>
      <c r="CJ132" s="17" t="str">
        <f aca="false">IF(AND(AR132&lt;&gt;"",CH132="",CI132="",ISERROR(BP132)),"- uno dei primi 6 caratteri o uno dei caratteri 9 e 12 del codice fiscale non è una lettera","")</f>
        <v/>
      </c>
      <c r="CK132" s="17" t="str">
        <f aca="false">IF(AND(AR132&lt;&gt;"",ISERROR(BU132),CH132="",CI132="",CJ132=""),"- errore nella parte del cod. fisc corrispondente alla dt. nascita","")</f>
        <v/>
      </c>
      <c r="CL132" s="17" t="str">
        <f aca="false">IF(AND(SUBSTITUTE(C132&amp;D132&amp;E132," ","")&lt;&gt;"",CA132="",CE132="",CH132="",CI132="",CJ132="",MID(AR132,1,3)&lt;&gt;AH132),"- contraddizione tra cognome e codice fiscale","")</f>
        <v/>
      </c>
      <c r="CM132" s="17" t="str">
        <f aca="false">IF(AND(SUBSTITUTE(C132&amp;D132&amp;E132," ","")&lt;&gt;"",CB132="",CE132="",CH132="",CI132="",CJ132="",MID(AR132,4,3)&lt;&gt;AP132),"- contraddizione tra nome e codice fiscale","")</f>
        <v/>
      </c>
      <c r="CN132" s="17"/>
      <c r="CO132" s="17" t="str">
        <f aca="false">IF(AND(SUBSTITUTE(C132&amp;D132&amp;E132," ","")&lt;&gt;"",CE132="",CH132="",CI132="",CJ132=""),IF(MID(AR132,16,1)&lt;&gt;BP132,"- errato carattere di controllo (l'ultimo) del codice fiscale",""),"")</f>
        <v/>
      </c>
      <c r="CP132" s="17" t="str">
        <f aca="false">IF(AND(SUBSTITUTE(C132," ","")="",OR(SUBSTITUTE(E132," ","")&lt;&gt;"",SUBSTITUTE(D132," ","")&lt;&gt;"")),"- non inserito il cognome","")</f>
        <v/>
      </c>
      <c r="CQ132" s="17" t="str">
        <f aca="false">IF(AND(SUBSTITUTE(D132," ","")="",OR(SUBSTITUTE(C132," ","")&lt;&gt;"",SUBSTITUTE(E132," ","")&lt;&gt;"")),"- non inserito il nome","")</f>
        <v/>
      </c>
      <c r="CR132" s="17"/>
      <c r="CS132" s="17"/>
      <c r="CT132" s="17"/>
      <c r="CU132" s="17"/>
      <c r="CV132" s="17"/>
      <c r="CW132" s="17"/>
      <c r="CX132" s="17"/>
      <c r="CY132" s="17"/>
      <c r="CZ132" s="17"/>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35.1" hidden="false" customHeight="true" outlineLevel="0" collapsed="false">
      <c r="A133" s="132" t="str">
        <f aca="false">IF(SUBSTITUTE(C133&amp;D133&amp;E133," ","")&lt;&gt;"",IF(ISERROR(MAX($A$45:A132)),0,MAX($A$45:A132))+1,"")</f>
        <v/>
      </c>
      <c r="B133" s="65" t="str">
        <f aca="false">CONCATENATE(CE133,CF133,CG133,CH133,CI133,CJ133,CK133,CL133,CM133,CO133,CP133,CQ133)&amp;IF(AND(K133&lt;&gt;"",ISNA(VLOOKUP(K133,tabelle!$AC$1:$AC$8288,1,FALSE())))," - è stato inserito per il comune di residenza un valore diverso da quelli presenti nel menù a tendina","")&amp;IF(AND(OR(SUBSTITUTE(C133," ","")&lt;&gt;"",SUBSTITUTE(D133," ","")&lt;&gt;"",SUBSTITUTE(E133," ","")&lt;&gt;""),OR(TRIM(C133)="",TRIM(D133)="",TRIM(E133)="",TRIM(F133)="",TRIM(G133)="",TRIM(H133)="",TRIM(I133)="",TRIM(J133)="",TRIM(K133)="",TRIM(L133)="",TRIM(M133)="",TRIM(N133)="",TRIM(O133)=""))," - valore non inserito (casella/e gialla)","")&amp;IF(AND(M133&lt;&gt;"",N133&lt;&gt;"",M133&gt;=N133)," - la data di fine deve essere successiva alla data di inizio","")</f>
        <v/>
      </c>
      <c r="C133" s="140"/>
      <c r="D133" s="141"/>
      <c r="E133" s="141"/>
      <c r="F133" s="144"/>
      <c r="G133" s="141"/>
      <c r="H133" s="141"/>
      <c r="I133" s="141"/>
      <c r="J133" s="141"/>
      <c r="K133" s="141"/>
      <c r="L133" s="143"/>
      <c r="M133" s="144"/>
      <c r="N133" s="144"/>
      <c r="O133" s="145"/>
      <c r="P133" s="132" t="str">
        <f aca="false">IF(SUBSTITUTE(C133&amp;D133&amp;E133," ","")&lt;&gt;"",IF(ISERROR(MAX($P$45:P132)),0,MAX($P$45:P132))+1,"")</f>
        <v/>
      </c>
      <c r="Q133" s="16"/>
      <c r="R133" s="16"/>
      <c r="S133" s="16"/>
      <c r="T133" s="16"/>
      <c r="U133" s="16"/>
      <c r="V133" s="16"/>
      <c r="W133" s="16"/>
      <c r="X133" s="31"/>
      <c r="Y133" s="31"/>
      <c r="Z133" s="17" t="n">
        <f aca="false">IF(B133&lt;&gt;"",1,0)</f>
        <v>0</v>
      </c>
      <c r="AA133" s="17" t="str">
        <f aca="false">SUBSTITUTE(SUBSTITUTE(SUBSTITUTE(SUBSTITUTE(SUBSTITUTE(UPPER(C133)," ",""),"'",""),",",""),"`",""),"0","O")</f>
        <v/>
      </c>
      <c r="AB133" s="17" t="str">
        <f aca="false">SUBSTITUTE(SUBSTITUTE(SUBSTITUTE(SUBSTITUTE(SUBSTITUTE(SUBSTITUTE(AA133,UPPER("à"),"A"),UPPER("è"),"E"),UPPER("é"),"E"),UPPER("ì"),"I"),UPPER("ò"),"O"),UPPER("ù"),"U")</f>
        <v/>
      </c>
      <c r="AC133" s="17" t="str">
        <f aca="false">SUBSTITUTE(SUBSTITUTE(SUBSTITUTE(SUBSTITUTE(SUBSTITUTE(SUBSTITUTE(SUBSTITUTE(AB133,"B",""),"C",""),"D",""),"F",""),"G",""),"H",""),"J","")</f>
        <v/>
      </c>
      <c r="AD133" s="17" t="str">
        <f aca="false">SUBSTITUTE(SUBSTITUTE(SUBSTITUTE(SUBSTITUTE(SUBSTITUTE(SUBSTITUTE(SUBSTITUTE(AC133,"K",""),"L",""),"M",""),"N",""),"P",""),"Q",""),"R","")</f>
        <v/>
      </c>
      <c r="AE133" s="17" t="str">
        <f aca="false">SUBSTITUTE(SUBSTITUTE(SUBSTITUTE(SUBSTITUTE(SUBSTITUTE(SUBSTITUTE(SUBSTITUTE(AD133,"S",""),"T",""),"V",""),"W",""),"X",""),"Y",""),"Z","")</f>
        <v/>
      </c>
      <c r="AF133" s="17" t="str">
        <f aca="false">SUBSTITUTE(SUBSTITUTE(SUBSTITUTE(SUBSTITUTE(SUBSTITUTE(UPPER(AE133),"A",""),"E",""),"I",""),"O",""),"U","")</f>
        <v/>
      </c>
      <c r="AG133" s="17" t="str">
        <f aca="false">SUBSTITUTE(SUBSTITUTE(SUBSTITUTE(SUBSTITUTE(SUBSTITUTE(UPPER(AB133),"A",""),"E",""),"I",""),"O",""),"U","")</f>
        <v/>
      </c>
      <c r="AH133" s="17" t="str">
        <f aca="false">LEFT(AG133&amp;AE133&amp;"X",3)</f>
        <v>X</v>
      </c>
      <c r="AI133" s="17" t="str">
        <f aca="false">SUBSTITUTE(SUBSTITUTE(SUBSTITUTE(SUBSTITUTE(SUBSTITUTE(UPPER(D133)," ",""),"'",""),",",""),"`",""),"0","O")</f>
        <v/>
      </c>
      <c r="AJ133" s="17" t="str">
        <f aca="false">SUBSTITUTE(SUBSTITUTE(SUBSTITUTE(SUBSTITUTE(SUBSTITUTE(SUBSTITUTE(AI133,UPPER("à"),"A"),UPPER("è"),"E"),UPPER("é"),"E"),UPPER("ì"),"I"),UPPER("ò"),"O"),UPPER("ù"),"U")</f>
        <v/>
      </c>
      <c r="AK133" s="17" t="str">
        <f aca="false">SUBSTITUTE(SUBSTITUTE(SUBSTITUTE(SUBSTITUTE(SUBSTITUTE(SUBSTITUTE(SUBSTITUTE(AJ133,"B",""),"C",""),"D",""),"F",""),"G",""),"H",""),"J","")</f>
        <v/>
      </c>
      <c r="AL133" s="17" t="str">
        <f aca="false">SUBSTITUTE(SUBSTITUTE(SUBSTITUTE(SUBSTITUTE(SUBSTITUTE(SUBSTITUTE(SUBSTITUTE(AK133,"K",""),"L",""),"M",""),"N",""),"P",""),"Q",""),"R","")</f>
        <v/>
      </c>
      <c r="AM133" s="17" t="str">
        <f aca="false">SUBSTITUTE(SUBSTITUTE(SUBSTITUTE(SUBSTITUTE(SUBSTITUTE(SUBSTITUTE(SUBSTITUTE(AL133,"S",""),"T",""),"V",""),"W",""),"X",""),"Y",""),"Z","")</f>
        <v/>
      </c>
      <c r="AN133" s="17" t="str">
        <f aca="false">SUBSTITUTE(SUBSTITUTE(SUBSTITUTE(SUBSTITUTE(SUBSTITUTE(UPPER(AM133),"A",""),"E",""),"I",""),"O",""),"U","")</f>
        <v/>
      </c>
      <c r="AO133" s="17" t="str">
        <f aca="false">SUBSTITUTE(SUBSTITUTE(SUBSTITUTE(SUBSTITUTE(SUBSTITUTE(UPPER(AJ133),"A",""),"E",""),"I",""),"O",""),"U","")</f>
        <v/>
      </c>
      <c r="AP133" s="17" t="str">
        <f aca="false">IF(LEN(AO133)&gt;=4,LEFT(AO133,1)&amp;MID(AO133,3,1)&amp;MID(AO133,4,1),LEFT(AO133&amp;AM133&amp;"X",3))</f>
        <v>X</v>
      </c>
      <c r="AQ133" s="17"/>
      <c r="AR133" s="17" t="str">
        <f aca="false">SUBSTITUTE(UPPER(E133)," ","")</f>
        <v/>
      </c>
      <c r="AS133" s="17" t="str">
        <f aca="false">SUBSTITUTE(SUBSTITUTE(SUBSTITUTE(SUBSTITUTE(SUBSTITUTE(SUBSTITUTE(SUBSTITUTE(AR133,"B",""),"C",""),"D",""),"F",""),"G",""),"H",""),"J","")</f>
        <v/>
      </c>
      <c r="AT133" s="17" t="str">
        <f aca="false">SUBSTITUTE(SUBSTITUTE(SUBSTITUTE(SUBSTITUTE(SUBSTITUTE(SUBSTITUTE(SUBSTITUTE(AS133,"K",""),"L",""),"M",""),"N",""),"P",""),"Q",""),"R","")</f>
        <v/>
      </c>
      <c r="AU133" s="17" t="str">
        <f aca="false">SUBSTITUTE(SUBSTITUTE(SUBSTITUTE(SUBSTITUTE(SUBSTITUTE(SUBSTITUTE(SUBSTITUTE(AT133,"S",""),"T",""),"V",""),"W",""),"X",""),"Y",""),"Z","")</f>
        <v/>
      </c>
      <c r="AV133" s="17" t="str">
        <f aca="false">SUBSTITUTE(SUBSTITUTE(SUBSTITUTE(SUBSTITUTE(SUBSTITUTE(UPPER(AU133),"A",""),"E",""),"I",""),"O",""),"U","")</f>
        <v/>
      </c>
      <c r="AW133" s="17" t="str">
        <f aca="false">SUBSTITUTE(SUBSTITUTE(SUBSTITUTE(SUBSTITUTE(SUBSTITUTE(UPPER(AV133),"0",""),"1",""),"2",""),"3",""),"4","")</f>
        <v/>
      </c>
      <c r="AX133" s="17" t="str">
        <f aca="false">SUBSTITUTE(SUBSTITUTE(SUBSTITUTE(SUBSTITUTE(SUBSTITUTE(UPPER(AW133),"5",""),"6",""),"7",""),"8",""),"9","")</f>
        <v/>
      </c>
      <c r="AY133" s="17"/>
      <c r="AZ133" s="48"/>
      <c r="BA133" s="17" t="e">
        <f aca="false">FIND(MID(AR133,1,1),"BAKPLCQDREVOSFTGUHMINJWZYX")-1</f>
        <v>#VALUE!</v>
      </c>
      <c r="BB133" s="17" t="e">
        <f aca="false">FIND(MID(AR133,2,1),"ABCDEFGHIJKLMNOPQRSTUVWXYZ")-1</f>
        <v>#VALUE!</v>
      </c>
      <c r="BC133" s="17" t="e">
        <f aca="false">FIND(MID(AR133,3,1),"BAKPLCQDREVOSFTGUHMINJWZYX")-1</f>
        <v>#VALUE!</v>
      </c>
      <c r="BD133" s="17" t="e">
        <f aca="false">FIND(MID(AR133,4,1),"ABCDEFGHIJKLMNOPQRSTUVWXYZ")-1</f>
        <v>#VALUE!</v>
      </c>
      <c r="BE133" s="17" t="e">
        <f aca="false">FIND(MID(AR133,5,1),"BAKPLCQDREVOSFTGUHMINJWZYX")-1</f>
        <v>#VALUE!</v>
      </c>
      <c r="BF133" s="17" t="e">
        <f aca="false">FIND(MID(AR133,6,1),"ABCDEFGHIJKLMNOPQRSTUVWXYZ")-1</f>
        <v>#VALUE!</v>
      </c>
      <c r="BG133" s="17" t="e">
        <f aca="false">IF(NOT(ISERROR(FIND(MID(AR133,7,1),"1234567890"))),FIND(MID(AR133,7,1),"10xxx2x3x4xxx5x6x7x8x9")-1,FIND(MID(AR133,7,1),"BAKPLCQDREVOSFTGUHMINJWZYX")-1)</f>
        <v>#VALUE!</v>
      </c>
      <c r="BH133" s="17" t="e">
        <f aca="false">IF(NOT(ISERROR(FIND(MID(AR133,8,1),"1234567890"))),FIND(MID(AR133,8,1),"0123456789")-1,FIND(MID(AR133,8,1),"ABCDEFGHIJKLMNOPQRSTUVWXYZ")-1)</f>
        <v>#VALUE!</v>
      </c>
      <c r="BI133" s="17" t="e">
        <f aca="false">FIND(MID(AR133,9,1),"BAKPLCQDREVOSFTGUHMINJWZYX")-1</f>
        <v>#VALUE!</v>
      </c>
      <c r="BJ133" s="17" t="e">
        <f aca="false">IF(NOT(ISERROR(FIND(MID(AR133,10,1),"1234567890"))),FIND(MID(AR133,10,1),"0123456789")-1,FIND(MID(AR133,10,1),"ABCDEFGHIJKLMNOPQRSTUVWXYZ")-1)</f>
        <v>#VALUE!</v>
      </c>
      <c r="BK133" s="17" t="e">
        <f aca="false">IF(NOT(ISERROR(FIND(MID(AR133,11,1),"1234567890"))),FIND(MID(AR133,11,1),"10xxx2x3x4xxx5x6x7x8x9")-1,FIND(MID(AR133,11,1),"BAKPLCQDREVOSFTGUHMINJWZYX")-1)</f>
        <v>#VALUE!</v>
      </c>
      <c r="BL133" s="17" t="e">
        <f aca="false">FIND(MID(AR133,12,1),"ABCDEFGHIJKLMNOPQRSTUVWXYZ")-1</f>
        <v>#VALUE!</v>
      </c>
      <c r="BM133" s="17" t="e">
        <f aca="false">IF(NOT(ISERROR(FIND(MID(AR133,13,1),"1234567890"))),FIND(MID(AR133,13,1),"10xxx2x3x4xxx5x6x7x8x9")-1,FIND(MID(AR133,13,1),"BAKPLCQDREVOSFTGUHMINJWZYX")-1)</f>
        <v>#VALUE!</v>
      </c>
      <c r="BN133" s="17" t="e">
        <f aca="false">IF(NOT(ISERROR(FIND(MID(AR133,14,1),"1234567890"))),FIND(MID(AR133,14,1),"0123456789")-1,FIND(MID(AR133,14,1),"ABCDEFGHIJKLMNOPQRSTUVWXYZ")-1)</f>
        <v>#VALUE!</v>
      </c>
      <c r="BO133" s="17" t="e">
        <f aca="false">IF(NOT(ISERROR(FIND(MID(AR133,15,1),"1234567890"))),FIND(MID(AR133,15,1),"10xxx2x3x4xxx5x6x7x8x9")-1,FIND(MID(AR133,15,1),"BAKPLCQDREVOSFTGUHMINJWZYX")-1)</f>
        <v>#VALUE!</v>
      </c>
      <c r="BP133" s="17" t="e">
        <f aca="false">CHOOSE(MOD(SUM(BA133:BO133),26)+1,"A","B","C","D","E","F","G","H","I","J","K","L","M","N","O","P","Q","R","S","T","U","V","W","X","Y","Z")</f>
        <v>#VALUE!</v>
      </c>
      <c r="BQ133" s="17" t="e">
        <f aca="false">TEXT(MOD(FIND(MID(AR133,7,1),"1234567890MNPQRSTUVL"),10)&amp;MOD(FIND(MID(AR133,8,1),"1234567890MNPQRSTUVL"),10),"00")</f>
        <v>#VALUE!</v>
      </c>
      <c r="BR133" s="17" t="e">
        <f aca="false">TEXT(FIND(MID(AR133,9,1),"ABCDEHLMPRST"),"00")</f>
        <v>#VALUE!</v>
      </c>
      <c r="BS133" s="17" t="e">
        <f aca="false">TEXT(MOD(FIND(MID(AR133,10,1),"1234567890MNPQRSTUVL"),10)&amp;MOD(FIND(MID(AR133,11,1),"1234567890MNPQRSTUVL"),10),"00")</f>
        <v>#VALUE!</v>
      </c>
      <c r="BT133" s="17" t="e">
        <f aca="false">IF(VALUE(BS133)&gt;40,TEXT(VALUE(BS133)-40,"00"),BS133)</f>
        <v>#VALUE!</v>
      </c>
      <c r="BU133" s="48" t="e">
        <f aca="false">DATEVALUE(BT133&amp;"/"&amp;BR133&amp;"/"&amp;"19"&amp;BQ133)</f>
        <v>#VALUE!</v>
      </c>
      <c r="BV133" s="17" t="e">
        <f aca="false">IF(VALUE(BS133)&gt;40,"F","M")</f>
        <v>#VALUE!</v>
      </c>
      <c r="BW133" s="17"/>
      <c r="BX133" s="17"/>
      <c r="BY133" s="17"/>
      <c r="BZ133" s="17"/>
      <c r="CA133" s="17" t="str">
        <f aca="false">IF(AND(SUBSTITUTE(C133&amp;D133&amp;E133," ","")&lt;&gt;"",SUBSTITUTE(C133," ","")=""),"- non inserito cognome","")</f>
        <v/>
      </c>
      <c r="CB133" s="17" t="str">
        <f aca="false">IF(AND(SUBSTITUTE(C133&amp;D133&amp;E133," ","")&lt;&gt;"",SUBSTITUTE(D133," ","")=""),"- non inserito nome","")</f>
        <v/>
      </c>
      <c r="CC133" s="17"/>
      <c r="CD133" s="17"/>
      <c r="CE133" s="17" t="str">
        <f aca="false">IF(AND(SUBSTITUTE(E133," ","")="",OR(SUBSTITUTE(C133," ","")&lt;&gt;"",SUBSTITUTE(D133," ","")&lt;&gt;"")),"- non inserito cod. fiscale","")</f>
        <v/>
      </c>
      <c r="CF133" s="17" t="str">
        <f aca="false">IF(AF133&lt;&gt;"","- caratteri non alfabetici in cognome","")</f>
        <v/>
      </c>
      <c r="CG133" s="17" t="str">
        <f aca="false">IF(AN133&lt;&gt;"","- caratteri non alfabetici in nome","")</f>
        <v/>
      </c>
      <c r="CH133" s="17" t="str">
        <f aca="false">IF(AND(SUBSTITUTE(C133&amp;D133&amp;E133," ","")&lt;&gt;"",CE133="",LEN(AR133)&lt;&gt;16),"- cod. fiscale non di 16 caratteri","")</f>
        <v/>
      </c>
      <c r="CI133" s="17" t="str">
        <f aca="false">IF(AND(CH133="",AX133&lt;&gt;""),"- caratteri non alfanumerici in cod. fisc","")</f>
        <v/>
      </c>
      <c r="CJ133" s="17" t="str">
        <f aca="false">IF(AND(AR133&lt;&gt;"",CH133="",CI133="",ISERROR(BP133)),"- uno dei primi 6 caratteri o uno dei caratteri 9 e 12 del codice fiscale non è una lettera","")</f>
        <v/>
      </c>
      <c r="CK133" s="17" t="str">
        <f aca="false">IF(AND(AR133&lt;&gt;"",ISERROR(BU133),CH133="",CI133="",CJ133=""),"- errore nella parte del cod. fisc corrispondente alla dt. nascita","")</f>
        <v/>
      </c>
      <c r="CL133" s="17" t="str">
        <f aca="false">IF(AND(SUBSTITUTE(C133&amp;D133&amp;E133," ","")&lt;&gt;"",CA133="",CE133="",CH133="",CI133="",CJ133="",MID(AR133,1,3)&lt;&gt;AH133),"- contraddizione tra cognome e codice fiscale","")</f>
        <v/>
      </c>
      <c r="CM133" s="17" t="str">
        <f aca="false">IF(AND(SUBSTITUTE(C133&amp;D133&amp;E133," ","")&lt;&gt;"",CB133="",CE133="",CH133="",CI133="",CJ133="",MID(AR133,4,3)&lt;&gt;AP133),"- contraddizione tra nome e codice fiscale","")</f>
        <v/>
      </c>
      <c r="CN133" s="17"/>
      <c r="CO133" s="17" t="str">
        <f aca="false">IF(AND(SUBSTITUTE(C133&amp;D133&amp;E133," ","")&lt;&gt;"",CE133="",CH133="",CI133="",CJ133=""),IF(MID(AR133,16,1)&lt;&gt;BP133,"- errato carattere di controllo (l'ultimo) del codice fiscale",""),"")</f>
        <v/>
      </c>
      <c r="CP133" s="17" t="str">
        <f aca="false">IF(AND(SUBSTITUTE(C133," ","")="",OR(SUBSTITUTE(E133," ","")&lt;&gt;"",SUBSTITUTE(D133," ","")&lt;&gt;"")),"- non inserito il cognome","")</f>
        <v/>
      </c>
      <c r="CQ133" s="17" t="str">
        <f aca="false">IF(AND(SUBSTITUTE(D133," ","")="",OR(SUBSTITUTE(C133," ","")&lt;&gt;"",SUBSTITUTE(E133," ","")&lt;&gt;"")),"- non inserito il nome","")</f>
        <v/>
      </c>
      <c r="CR133" s="17"/>
      <c r="CS133" s="17"/>
      <c r="CT133" s="17"/>
      <c r="CU133" s="17"/>
      <c r="CV133" s="17"/>
      <c r="CW133" s="17"/>
      <c r="CX133" s="17"/>
      <c r="CY133" s="17"/>
      <c r="CZ133" s="17"/>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35.1" hidden="false" customHeight="true" outlineLevel="0" collapsed="false">
      <c r="A134" s="132" t="str">
        <f aca="false">IF(SUBSTITUTE(C134&amp;D134&amp;E134," ","")&lt;&gt;"",IF(ISERROR(MAX($A$45:A133)),0,MAX($A$45:A133))+1,"")</f>
        <v/>
      </c>
      <c r="B134" s="65" t="str">
        <f aca="false">CONCATENATE(CE134,CF134,CG134,CH134,CI134,CJ134,CK134,CL134,CM134,CO134,CP134,CQ134)&amp;IF(AND(K134&lt;&gt;"",ISNA(VLOOKUP(K134,tabelle!$AC$1:$AC$8288,1,FALSE())))," - è stato inserito per il comune di residenza un valore diverso da quelli presenti nel menù a tendina","")&amp;IF(AND(OR(SUBSTITUTE(C134," ","")&lt;&gt;"",SUBSTITUTE(D134," ","")&lt;&gt;"",SUBSTITUTE(E134," ","")&lt;&gt;""),OR(TRIM(C134)="",TRIM(D134)="",TRIM(E134)="",TRIM(F134)="",TRIM(G134)="",TRIM(H134)="",TRIM(I134)="",TRIM(J134)="",TRIM(K134)="",TRIM(L134)="",TRIM(M134)="",TRIM(N134)="",TRIM(O134)=""))," - valore non inserito (casella/e gialla)","")&amp;IF(AND(M134&lt;&gt;"",N134&lt;&gt;"",M134&gt;=N134)," - la data di fine deve essere successiva alla data di inizio","")</f>
        <v/>
      </c>
      <c r="C134" s="140"/>
      <c r="D134" s="141"/>
      <c r="E134" s="141"/>
      <c r="F134" s="144"/>
      <c r="G134" s="141"/>
      <c r="H134" s="141"/>
      <c r="I134" s="141"/>
      <c r="J134" s="141"/>
      <c r="K134" s="141"/>
      <c r="L134" s="143"/>
      <c r="M134" s="144"/>
      <c r="N134" s="144"/>
      <c r="O134" s="145"/>
      <c r="P134" s="132" t="str">
        <f aca="false">IF(SUBSTITUTE(C134&amp;D134&amp;E134," ","")&lt;&gt;"",IF(ISERROR(MAX($P$45:P133)),0,MAX($P$45:P133))+1,"")</f>
        <v/>
      </c>
      <c r="Q134" s="16"/>
      <c r="R134" s="16"/>
      <c r="S134" s="16"/>
      <c r="T134" s="16"/>
      <c r="U134" s="16"/>
      <c r="V134" s="16"/>
      <c r="W134" s="16"/>
      <c r="X134" s="31"/>
      <c r="Y134" s="31"/>
      <c r="Z134" s="17" t="n">
        <f aca="false">IF(B134&lt;&gt;"",1,0)</f>
        <v>0</v>
      </c>
      <c r="AA134" s="17" t="str">
        <f aca="false">SUBSTITUTE(SUBSTITUTE(SUBSTITUTE(SUBSTITUTE(SUBSTITUTE(UPPER(C134)," ",""),"'",""),",",""),"`",""),"0","O")</f>
        <v/>
      </c>
      <c r="AB134" s="17" t="str">
        <f aca="false">SUBSTITUTE(SUBSTITUTE(SUBSTITUTE(SUBSTITUTE(SUBSTITUTE(SUBSTITUTE(AA134,UPPER("à"),"A"),UPPER("è"),"E"),UPPER("é"),"E"),UPPER("ì"),"I"),UPPER("ò"),"O"),UPPER("ù"),"U")</f>
        <v/>
      </c>
      <c r="AC134" s="17" t="str">
        <f aca="false">SUBSTITUTE(SUBSTITUTE(SUBSTITUTE(SUBSTITUTE(SUBSTITUTE(SUBSTITUTE(SUBSTITUTE(AB134,"B",""),"C",""),"D",""),"F",""),"G",""),"H",""),"J","")</f>
        <v/>
      </c>
      <c r="AD134" s="17" t="str">
        <f aca="false">SUBSTITUTE(SUBSTITUTE(SUBSTITUTE(SUBSTITUTE(SUBSTITUTE(SUBSTITUTE(SUBSTITUTE(AC134,"K",""),"L",""),"M",""),"N",""),"P",""),"Q",""),"R","")</f>
        <v/>
      </c>
      <c r="AE134" s="17" t="str">
        <f aca="false">SUBSTITUTE(SUBSTITUTE(SUBSTITUTE(SUBSTITUTE(SUBSTITUTE(SUBSTITUTE(SUBSTITUTE(AD134,"S",""),"T",""),"V",""),"W",""),"X",""),"Y",""),"Z","")</f>
        <v/>
      </c>
      <c r="AF134" s="17" t="str">
        <f aca="false">SUBSTITUTE(SUBSTITUTE(SUBSTITUTE(SUBSTITUTE(SUBSTITUTE(UPPER(AE134),"A",""),"E",""),"I",""),"O",""),"U","")</f>
        <v/>
      </c>
      <c r="AG134" s="17" t="str">
        <f aca="false">SUBSTITUTE(SUBSTITUTE(SUBSTITUTE(SUBSTITUTE(SUBSTITUTE(UPPER(AB134),"A",""),"E",""),"I",""),"O",""),"U","")</f>
        <v/>
      </c>
      <c r="AH134" s="17" t="str">
        <f aca="false">LEFT(AG134&amp;AE134&amp;"X",3)</f>
        <v>X</v>
      </c>
      <c r="AI134" s="17" t="str">
        <f aca="false">SUBSTITUTE(SUBSTITUTE(SUBSTITUTE(SUBSTITUTE(SUBSTITUTE(UPPER(D134)," ",""),"'",""),",",""),"`",""),"0","O")</f>
        <v/>
      </c>
      <c r="AJ134" s="17" t="str">
        <f aca="false">SUBSTITUTE(SUBSTITUTE(SUBSTITUTE(SUBSTITUTE(SUBSTITUTE(SUBSTITUTE(AI134,UPPER("à"),"A"),UPPER("è"),"E"),UPPER("é"),"E"),UPPER("ì"),"I"),UPPER("ò"),"O"),UPPER("ù"),"U")</f>
        <v/>
      </c>
      <c r="AK134" s="17" t="str">
        <f aca="false">SUBSTITUTE(SUBSTITUTE(SUBSTITUTE(SUBSTITUTE(SUBSTITUTE(SUBSTITUTE(SUBSTITUTE(AJ134,"B",""),"C",""),"D",""),"F",""),"G",""),"H",""),"J","")</f>
        <v/>
      </c>
      <c r="AL134" s="17" t="str">
        <f aca="false">SUBSTITUTE(SUBSTITUTE(SUBSTITUTE(SUBSTITUTE(SUBSTITUTE(SUBSTITUTE(SUBSTITUTE(AK134,"K",""),"L",""),"M",""),"N",""),"P",""),"Q",""),"R","")</f>
        <v/>
      </c>
      <c r="AM134" s="17" t="str">
        <f aca="false">SUBSTITUTE(SUBSTITUTE(SUBSTITUTE(SUBSTITUTE(SUBSTITUTE(SUBSTITUTE(SUBSTITUTE(AL134,"S",""),"T",""),"V",""),"W",""),"X",""),"Y",""),"Z","")</f>
        <v/>
      </c>
      <c r="AN134" s="17" t="str">
        <f aca="false">SUBSTITUTE(SUBSTITUTE(SUBSTITUTE(SUBSTITUTE(SUBSTITUTE(UPPER(AM134),"A",""),"E",""),"I",""),"O",""),"U","")</f>
        <v/>
      </c>
      <c r="AO134" s="17" t="str">
        <f aca="false">SUBSTITUTE(SUBSTITUTE(SUBSTITUTE(SUBSTITUTE(SUBSTITUTE(UPPER(AJ134),"A",""),"E",""),"I",""),"O",""),"U","")</f>
        <v/>
      </c>
      <c r="AP134" s="17" t="str">
        <f aca="false">IF(LEN(AO134)&gt;=4,LEFT(AO134,1)&amp;MID(AO134,3,1)&amp;MID(AO134,4,1),LEFT(AO134&amp;AM134&amp;"X",3))</f>
        <v>X</v>
      </c>
      <c r="AQ134" s="17"/>
      <c r="AR134" s="17" t="str">
        <f aca="false">SUBSTITUTE(UPPER(E134)," ","")</f>
        <v/>
      </c>
      <c r="AS134" s="17" t="str">
        <f aca="false">SUBSTITUTE(SUBSTITUTE(SUBSTITUTE(SUBSTITUTE(SUBSTITUTE(SUBSTITUTE(SUBSTITUTE(AR134,"B",""),"C",""),"D",""),"F",""),"G",""),"H",""),"J","")</f>
        <v/>
      </c>
      <c r="AT134" s="17" t="str">
        <f aca="false">SUBSTITUTE(SUBSTITUTE(SUBSTITUTE(SUBSTITUTE(SUBSTITUTE(SUBSTITUTE(SUBSTITUTE(AS134,"K",""),"L",""),"M",""),"N",""),"P",""),"Q",""),"R","")</f>
        <v/>
      </c>
      <c r="AU134" s="17" t="str">
        <f aca="false">SUBSTITUTE(SUBSTITUTE(SUBSTITUTE(SUBSTITUTE(SUBSTITUTE(SUBSTITUTE(SUBSTITUTE(AT134,"S",""),"T",""),"V",""),"W",""),"X",""),"Y",""),"Z","")</f>
        <v/>
      </c>
      <c r="AV134" s="17" t="str">
        <f aca="false">SUBSTITUTE(SUBSTITUTE(SUBSTITUTE(SUBSTITUTE(SUBSTITUTE(UPPER(AU134),"A",""),"E",""),"I",""),"O",""),"U","")</f>
        <v/>
      </c>
      <c r="AW134" s="17" t="str">
        <f aca="false">SUBSTITUTE(SUBSTITUTE(SUBSTITUTE(SUBSTITUTE(SUBSTITUTE(UPPER(AV134),"0",""),"1",""),"2",""),"3",""),"4","")</f>
        <v/>
      </c>
      <c r="AX134" s="17" t="str">
        <f aca="false">SUBSTITUTE(SUBSTITUTE(SUBSTITUTE(SUBSTITUTE(SUBSTITUTE(UPPER(AW134),"5",""),"6",""),"7",""),"8",""),"9","")</f>
        <v/>
      </c>
      <c r="AY134" s="17"/>
      <c r="AZ134" s="48"/>
      <c r="BA134" s="17" t="e">
        <f aca="false">FIND(MID(AR134,1,1),"BAKPLCQDREVOSFTGUHMINJWZYX")-1</f>
        <v>#VALUE!</v>
      </c>
      <c r="BB134" s="17" t="e">
        <f aca="false">FIND(MID(AR134,2,1),"ABCDEFGHIJKLMNOPQRSTUVWXYZ")-1</f>
        <v>#VALUE!</v>
      </c>
      <c r="BC134" s="17" t="e">
        <f aca="false">FIND(MID(AR134,3,1),"BAKPLCQDREVOSFTGUHMINJWZYX")-1</f>
        <v>#VALUE!</v>
      </c>
      <c r="BD134" s="17" t="e">
        <f aca="false">FIND(MID(AR134,4,1),"ABCDEFGHIJKLMNOPQRSTUVWXYZ")-1</f>
        <v>#VALUE!</v>
      </c>
      <c r="BE134" s="17" t="e">
        <f aca="false">FIND(MID(AR134,5,1),"BAKPLCQDREVOSFTGUHMINJWZYX")-1</f>
        <v>#VALUE!</v>
      </c>
      <c r="BF134" s="17" t="e">
        <f aca="false">FIND(MID(AR134,6,1),"ABCDEFGHIJKLMNOPQRSTUVWXYZ")-1</f>
        <v>#VALUE!</v>
      </c>
      <c r="BG134" s="17" t="e">
        <f aca="false">IF(NOT(ISERROR(FIND(MID(AR134,7,1),"1234567890"))),FIND(MID(AR134,7,1),"10xxx2x3x4xxx5x6x7x8x9")-1,FIND(MID(AR134,7,1),"BAKPLCQDREVOSFTGUHMINJWZYX")-1)</f>
        <v>#VALUE!</v>
      </c>
      <c r="BH134" s="17" t="e">
        <f aca="false">IF(NOT(ISERROR(FIND(MID(AR134,8,1),"1234567890"))),FIND(MID(AR134,8,1),"0123456789")-1,FIND(MID(AR134,8,1),"ABCDEFGHIJKLMNOPQRSTUVWXYZ")-1)</f>
        <v>#VALUE!</v>
      </c>
      <c r="BI134" s="17" t="e">
        <f aca="false">FIND(MID(AR134,9,1),"BAKPLCQDREVOSFTGUHMINJWZYX")-1</f>
        <v>#VALUE!</v>
      </c>
      <c r="BJ134" s="17" t="e">
        <f aca="false">IF(NOT(ISERROR(FIND(MID(AR134,10,1),"1234567890"))),FIND(MID(AR134,10,1),"0123456789")-1,FIND(MID(AR134,10,1),"ABCDEFGHIJKLMNOPQRSTUVWXYZ")-1)</f>
        <v>#VALUE!</v>
      </c>
      <c r="BK134" s="17" t="e">
        <f aca="false">IF(NOT(ISERROR(FIND(MID(AR134,11,1),"1234567890"))),FIND(MID(AR134,11,1),"10xxx2x3x4xxx5x6x7x8x9")-1,FIND(MID(AR134,11,1),"BAKPLCQDREVOSFTGUHMINJWZYX")-1)</f>
        <v>#VALUE!</v>
      </c>
      <c r="BL134" s="17" t="e">
        <f aca="false">FIND(MID(AR134,12,1),"ABCDEFGHIJKLMNOPQRSTUVWXYZ")-1</f>
        <v>#VALUE!</v>
      </c>
      <c r="BM134" s="17" t="e">
        <f aca="false">IF(NOT(ISERROR(FIND(MID(AR134,13,1),"1234567890"))),FIND(MID(AR134,13,1),"10xxx2x3x4xxx5x6x7x8x9")-1,FIND(MID(AR134,13,1),"BAKPLCQDREVOSFTGUHMINJWZYX")-1)</f>
        <v>#VALUE!</v>
      </c>
      <c r="BN134" s="17" t="e">
        <f aca="false">IF(NOT(ISERROR(FIND(MID(AR134,14,1),"1234567890"))),FIND(MID(AR134,14,1),"0123456789")-1,FIND(MID(AR134,14,1),"ABCDEFGHIJKLMNOPQRSTUVWXYZ")-1)</f>
        <v>#VALUE!</v>
      </c>
      <c r="BO134" s="17" t="e">
        <f aca="false">IF(NOT(ISERROR(FIND(MID(AR134,15,1),"1234567890"))),FIND(MID(AR134,15,1),"10xxx2x3x4xxx5x6x7x8x9")-1,FIND(MID(AR134,15,1),"BAKPLCQDREVOSFTGUHMINJWZYX")-1)</f>
        <v>#VALUE!</v>
      </c>
      <c r="BP134" s="17" t="e">
        <f aca="false">CHOOSE(MOD(SUM(BA134:BO134),26)+1,"A","B","C","D","E","F","G","H","I","J","K","L","M","N","O","P","Q","R","S","T","U","V","W","X","Y","Z")</f>
        <v>#VALUE!</v>
      </c>
      <c r="BQ134" s="17" t="e">
        <f aca="false">TEXT(MOD(FIND(MID(AR134,7,1),"1234567890MNPQRSTUVL"),10)&amp;MOD(FIND(MID(AR134,8,1),"1234567890MNPQRSTUVL"),10),"00")</f>
        <v>#VALUE!</v>
      </c>
      <c r="BR134" s="17" t="e">
        <f aca="false">TEXT(FIND(MID(AR134,9,1),"ABCDEHLMPRST"),"00")</f>
        <v>#VALUE!</v>
      </c>
      <c r="BS134" s="17" t="e">
        <f aca="false">TEXT(MOD(FIND(MID(AR134,10,1),"1234567890MNPQRSTUVL"),10)&amp;MOD(FIND(MID(AR134,11,1),"1234567890MNPQRSTUVL"),10),"00")</f>
        <v>#VALUE!</v>
      </c>
      <c r="BT134" s="17" t="e">
        <f aca="false">IF(VALUE(BS134)&gt;40,TEXT(VALUE(BS134)-40,"00"),BS134)</f>
        <v>#VALUE!</v>
      </c>
      <c r="BU134" s="48" t="e">
        <f aca="false">DATEVALUE(BT134&amp;"/"&amp;BR134&amp;"/"&amp;"19"&amp;BQ134)</f>
        <v>#VALUE!</v>
      </c>
      <c r="BV134" s="17" t="e">
        <f aca="false">IF(VALUE(BS134)&gt;40,"F","M")</f>
        <v>#VALUE!</v>
      </c>
      <c r="BW134" s="17"/>
      <c r="BX134" s="17"/>
      <c r="BY134" s="17"/>
      <c r="BZ134" s="17"/>
      <c r="CA134" s="17" t="str">
        <f aca="false">IF(AND(SUBSTITUTE(C134&amp;D134&amp;E134," ","")&lt;&gt;"",SUBSTITUTE(C134," ","")=""),"- non inserito cognome","")</f>
        <v/>
      </c>
      <c r="CB134" s="17" t="str">
        <f aca="false">IF(AND(SUBSTITUTE(C134&amp;D134&amp;E134," ","")&lt;&gt;"",SUBSTITUTE(D134," ","")=""),"- non inserito nome","")</f>
        <v/>
      </c>
      <c r="CC134" s="17"/>
      <c r="CD134" s="17"/>
      <c r="CE134" s="17" t="str">
        <f aca="false">IF(AND(SUBSTITUTE(E134," ","")="",OR(SUBSTITUTE(C134," ","")&lt;&gt;"",SUBSTITUTE(D134," ","")&lt;&gt;"")),"- non inserito cod. fiscale","")</f>
        <v/>
      </c>
      <c r="CF134" s="17" t="str">
        <f aca="false">IF(AF134&lt;&gt;"","- caratteri non alfabetici in cognome","")</f>
        <v/>
      </c>
      <c r="CG134" s="17" t="str">
        <f aca="false">IF(AN134&lt;&gt;"","- caratteri non alfabetici in nome","")</f>
        <v/>
      </c>
      <c r="CH134" s="17" t="str">
        <f aca="false">IF(AND(SUBSTITUTE(C134&amp;D134&amp;E134," ","")&lt;&gt;"",CE134="",LEN(AR134)&lt;&gt;16),"- cod. fiscale non di 16 caratteri","")</f>
        <v/>
      </c>
      <c r="CI134" s="17" t="str">
        <f aca="false">IF(AND(CH134="",AX134&lt;&gt;""),"- caratteri non alfanumerici in cod. fisc","")</f>
        <v/>
      </c>
      <c r="CJ134" s="17" t="str">
        <f aca="false">IF(AND(AR134&lt;&gt;"",CH134="",CI134="",ISERROR(BP134)),"- uno dei primi 6 caratteri o uno dei caratteri 9 e 12 del codice fiscale non è una lettera","")</f>
        <v/>
      </c>
      <c r="CK134" s="17" t="str">
        <f aca="false">IF(AND(AR134&lt;&gt;"",ISERROR(BU134),CH134="",CI134="",CJ134=""),"- errore nella parte del cod. fisc corrispondente alla dt. nascita","")</f>
        <v/>
      </c>
      <c r="CL134" s="17" t="str">
        <f aca="false">IF(AND(SUBSTITUTE(C134&amp;D134&amp;E134," ","")&lt;&gt;"",CA134="",CE134="",CH134="",CI134="",CJ134="",MID(AR134,1,3)&lt;&gt;AH134),"- contraddizione tra cognome e codice fiscale","")</f>
        <v/>
      </c>
      <c r="CM134" s="17" t="str">
        <f aca="false">IF(AND(SUBSTITUTE(C134&amp;D134&amp;E134," ","")&lt;&gt;"",CB134="",CE134="",CH134="",CI134="",CJ134="",MID(AR134,4,3)&lt;&gt;AP134),"- contraddizione tra nome e codice fiscale","")</f>
        <v/>
      </c>
      <c r="CN134" s="17"/>
      <c r="CO134" s="17" t="str">
        <f aca="false">IF(AND(SUBSTITUTE(C134&amp;D134&amp;E134," ","")&lt;&gt;"",CE134="",CH134="",CI134="",CJ134=""),IF(MID(AR134,16,1)&lt;&gt;BP134,"- errato carattere di controllo (l'ultimo) del codice fiscale",""),"")</f>
        <v/>
      </c>
      <c r="CP134" s="17" t="str">
        <f aca="false">IF(AND(SUBSTITUTE(C134," ","")="",OR(SUBSTITUTE(E134," ","")&lt;&gt;"",SUBSTITUTE(D134," ","")&lt;&gt;"")),"- non inserito il cognome","")</f>
        <v/>
      </c>
      <c r="CQ134" s="17" t="str">
        <f aca="false">IF(AND(SUBSTITUTE(D134," ","")="",OR(SUBSTITUTE(C134," ","")&lt;&gt;"",SUBSTITUTE(E134," ","")&lt;&gt;"")),"- non inserito il nome","")</f>
        <v/>
      </c>
      <c r="CR134" s="17"/>
      <c r="CS134" s="17"/>
      <c r="CT134" s="17"/>
      <c r="CU134" s="17"/>
      <c r="CV134" s="17"/>
      <c r="CW134" s="17"/>
      <c r="CX134" s="17"/>
      <c r="CY134" s="17"/>
      <c r="CZ134" s="17"/>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35.1" hidden="false" customHeight="true" outlineLevel="0" collapsed="false">
      <c r="A135" s="132" t="str">
        <f aca="false">IF(SUBSTITUTE(C135&amp;D135&amp;E135," ","")&lt;&gt;"",IF(ISERROR(MAX($A$45:A134)),0,MAX($A$45:A134))+1,"")</f>
        <v/>
      </c>
      <c r="B135" s="65" t="str">
        <f aca="false">CONCATENATE(CE135,CF135,CG135,CH135,CI135,CJ135,CK135,CL135,CM135,CO135,CP135,CQ135)&amp;IF(AND(K135&lt;&gt;"",ISNA(VLOOKUP(K135,tabelle!$AC$1:$AC$8288,1,FALSE())))," - è stato inserito per il comune di residenza un valore diverso da quelli presenti nel menù a tendina","")&amp;IF(AND(OR(SUBSTITUTE(C135," ","")&lt;&gt;"",SUBSTITUTE(D135," ","")&lt;&gt;"",SUBSTITUTE(E135," ","")&lt;&gt;""),OR(TRIM(C135)="",TRIM(D135)="",TRIM(E135)="",TRIM(F135)="",TRIM(G135)="",TRIM(H135)="",TRIM(I135)="",TRIM(J135)="",TRIM(K135)="",TRIM(L135)="",TRIM(M135)="",TRIM(N135)="",TRIM(O135)=""))," - valore non inserito (casella/e gialla)","")&amp;IF(AND(M135&lt;&gt;"",N135&lt;&gt;"",M135&gt;=N135)," - la data di fine deve essere successiva alla data di inizio","")</f>
        <v/>
      </c>
      <c r="C135" s="140"/>
      <c r="D135" s="141"/>
      <c r="E135" s="141"/>
      <c r="F135" s="144"/>
      <c r="G135" s="141"/>
      <c r="H135" s="141"/>
      <c r="I135" s="141"/>
      <c r="J135" s="141"/>
      <c r="K135" s="141"/>
      <c r="L135" s="143"/>
      <c r="M135" s="144"/>
      <c r="N135" s="144"/>
      <c r="O135" s="145"/>
      <c r="P135" s="132" t="str">
        <f aca="false">IF(SUBSTITUTE(C135&amp;D135&amp;E135," ","")&lt;&gt;"",IF(ISERROR(MAX($P$45:P134)),0,MAX($P$45:P134))+1,"")</f>
        <v/>
      </c>
      <c r="Q135" s="16"/>
      <c r="R135" s="16"/>
      <c r="S135" s="16"/>
      <c r="T135" s="16"/>
      <c r="U135" s="16"/>
      <c r="V135" s="16"/>
      <c r="W135" s="16"/>
      <c r="X135" s="31"/>
      <c r="Y135" s="31"/>
      <c r="Z135" s="17" t="n">
        <f aca="false">IF(B135&lt;&gt;"",1,0)</f>
        <v>0</v>
      </c>
      <c r="AA135" s="17" t="str">
        <f aca="false">SUBSTITUTE(SUBSTITUTE(SUBSTITUTE(SUBSTITUTE(SUBSTITUTE(UPPER(C135)," ",""),"'",""),",",""),"`",""),"0","O")</f>
        <v/>
      </c>
      <c r="AB135" s="17" t="str">
        <f aca="false">SUBSTITUTE(SUBSTITUTE(SUBSTITUTE(SUBSTITUTE(SUBSTITUTE(SUBSTITUTE(AA135,UPPER("à"),"A"),UPPER("è"),"E"),UPPER("é"),"E"),UPPER("ì"),"I"),UPPER("ò"),"O"),UPPER("ù"),"U")</f>
        <v/>
      </c>
      <c r="AC135" s="17" t="str">
        <f aca="false">SUBSTITUTE(SUBSTITUTE(SUBSTITUTE(SUBSTITUTE(SUBSTITUTE(SUBSTITUTE(SUBSTITUTE(AB135,"B",""),"C",""),"D",""),"F",""),"G",""),"H",""),"J","")</f>
        <v/>
      </c>
      <c r="AD135" s="17" t="str">
        <f aca="false">SUBSTITUTE(SUBSTITUTE(SUBSTITUTE(SUBSTITUTE(SUBSTITUTE(SUBSTITUTE(SUBSTITUTE(AC135,"K",""),"L",""),"M",""),"N",""),"P",""),"Q",""),"R","")</f>
        <v/>
      </c>
      <c r="AE135" s="17" t="str">
        <f aca="false">SUBSTITUTE(SUBSTITUTE(SUBSTITUTE(SUBSTITUTE(SUBSTITUTE(SUBSTITUTE(SUBSTITUTE(AD135,"S",""),"T",""),"V",""),"W",""),"X",""),"Y",""),"Z","")</f>
        <v/>
      </c>
      <c r="AF135" s="17" t="str">
        <f aca="false">SUBSTITUTE(SUBSTITUTE(SUBSTITUTE(SUBSTITUTE(SUBSTITUTE(UPPER(AE135),"A",""),"E",""),"I",""),"O",""),"U","")</f>
        <v/>
      </c>
      <c r="AG135" s="17" t="str">
        <f aca="false">SUBSTITUTE(SUBSTITUTE(SUBSTITUTE(SUBSTITUTE(SUBSTITUTE(UPPER(AB135),"A",""),"E",""),"I",""),"O",""),"U","")</f>
        <v/>
      </c>
      <c r="AH135" s="17" t="str">
        <f aca="false">LEFT(AG135&amp;AE135&amp;"X",3)</f>
        <v>X</v>
      </c>
      <c r="AI135" s="17" t="str">
        <f aca="false">SUBSTITUTE(SUBSTITUTE(SUBSTITUTE(SUBSTITUTE(SUBSTITUTE(UPPER(D135)," ",""),"'",""),",",""),"`",""),"0","O")</f>
        <v/>
      </c>
      <c r="AJ135" s="17" t="str">
        <f aca="false">SUBSTITUTE(SUBSTITUTE(SUBSTITUTE(SUBSTITUTE(SUBSTITUTE(SUBSTITUTE(AI135,UPPER("à"),"A"),UPPER("è"),"E"),UPPER("é"),"E"),UPPER("ì"),"I"),UPPER("ò"),"O"),UPPER("ù"),"U")</f>
        <v/>
      </c>
      <c r="AK135" s="17" t="str">
        <f aca="false">SUBSTITUTE(SUBSTITUTE(SUBSTITUTE(SUBSTITUTE(SUBSTITUTE(SUBSTITUTE(SUBSTITUTE(AJ135,"B",""),"C",""),"D",""),"F",""),"G",""),"H",""),"J","")</f>
        <v/>
      </c>
      <c r="AL135" s="17" t="str">
        <f aca="false">SUBSTITUTE(SUBSTITUTE(SUBSTITUTE(SUBSTITUTE(SUBSTITUTE(SUBSTITUTE(SUBSTITUTE(AK135,"K",""),"L",""),"M",""),"N",""),"P",""),"Q",""),"R","")</f>
        <v/>
      </c>
      <c r="AM135" s="17" t="str">
        <f aca="false">SUBSTITUTE(SUBSTITUTE(SUBSTITUTE(SUBSTITUTE(SUBSTITUTE(SUBSTITUTE(SUBSTITUTE(AL135,"S",""),"T",""),"V",""),"W",""),"X",""),"Y",""),"Z","")</f>
        <v/>
      </c>
      <c r="AN135" s="17" t="str">
        <f aca="false">SUBSTITUTE(SUBSTITUTE(SUBSTITUTE(SUBSTITUTE(SUBSTITUTE(UPPER(AM135),"A",""),"E",""),"I",""),"O",""),"U","")</f>
        <v/>
      </c>
      <c r="AO135" s="17" t="str">
        <f aca="false">SUBSTITUTE(SUBSTITUTE(SUBSTITUTE(SUBSTITUTE(SUBSTITUTE(UPPER(AJ135),"A",""),"E",""),"I",""),"O",""),"U","")</f>
        <v/>
      </c>
      <c r="AP135" s="17" t="str">
        <f aca="false">IF(LEN(AO135)&gt;=4,LEFT(AO135,1)&amp;MID(AO135,3,1)&amp;MID(AO135,4,1),LEFT(AO135&amp;AM135&amp;"X",3))</f>
        <v>X</v>
      </c>
      <c r="AQ135" s="17"/>
      <c r="AR135" s="17" t="str">
        <f aca="false">SUBSTITUTE(UPPER(E135)," ","")</f>
        <v/>
      </c>
      <c r="AS135" s="17" t="str">
        <f aca="false">SUBSTITUTE(SUBSTITUTE(SUBSTITUTE(SUBSTITUTE(SUBSTITUTE(SUBSTITUTE(SUBSTITUTE(AR135,"B",""),"C",""),"D",""),"F",""),"G",""),"H",""),"J","")</f>
        <v/>
      </c>
      <c r="AT135" s="17" t="str">
        <f aca="false">SUBSTITUTE(SUBSTITUTE(SUBSTITUTE(SUBSTITUTE(SUBSTITUTE(SUBSTITUTE(SUBSTITUTE(AS135,"K",""),"L",""),"M",""),"N",""),"P",""),"Q",""),"R","")</f>
        <v/>
      </c>
      <c r="AU135" s="17" t="str">
        <f aca="false">SUBSTITUTE(SUBSTITUTE(SUBSTITUTE(SUBSTITUTE(SUBSTITUTE(SUBSTITUTE(SUBSTITUTE(AT135,"S",""),"T",""),"V",""),"W",""),"X",""),"Y",""),"Z","")</f>
        <v/>
      </c>
      <c r="AV135" s="17" t="str">
        <f aca="false">SUBSTITUTE(SUBSTITUTE(SUBSTITUTE(SUBSTITUTE(SUBSTITUTE(UPPER(AU135),"A",""),"E",""),"I",""),"O",""),"U","")</f>
        <v/>
      </c>
      <c r="AW135" s="17" t="str">
        <f aca="false">SUBSTITUTE(SUBSTITUTE(SUBSTITUTE(SUBSTITUTE(SUBSTITUTE(UPPER(AV135),"0",""),"1",""),"2",""),"3",""),"4","")</f>
        <v/>
      </c>
      <c r="AX135" s="17" t="str">
        <f aca="false">SUBSTITUTE(SUBSTITUTE(SUBSTITUTE(SUBSTITUTE(SUBSTITUTE(UPPER(AW135),"5",""),"6",""),"7",""),"8",""),"9","")</f>
        <v/>
      </c>
      <c r="AY135" s="17"/>
      <c r="AZ135" s="48"/>
      <c r="BA135" s="17" t="e">
        <f aca="false">FIND(MID(AR135,1,1),"BAKPLCQDREVOSFTGUHMINJWZYX")-1</f>
        <v>#VALUE!</v>
      </c>
      <c r="BB135" s="17" t="e">
        <f aca="false">FIND(MID(AR135,2,1),"ABCDEFGHIJKLMNOPQRSTUVWXYZ")-1</f>
        <v>#VALUE!</v>
      </c>
      <c r="BC135" s="17" t="e">
        <f aca="false">FIND(MID(AR135,3,1),"BAKPLCQDREVOSFTGUHMINJWZYX")-1</f>
        <v>#VALUE!</v>
      </c>
      <c r="BD135" s="17" t="e">
        <f aca="false">FIND(MID(AR135,4,1),"ABCDEFGHIJKLMNOPQRSTUVWXYZ")-1</f>
        <v>#VALUE!</v>
      </c>
      <c r="BE135" s="17" t="e">
        <f aca="false">FIND(MID(AR135,5,1),"BAKPLCQDREVOSFTGUHMINJWZYX")-1</f>
        <v>#VALUE!</v>
      </c>
      <c r="BF135" s="17" t="e">
        <f aca="false">FIND(MID(AR135,6,1),"ABCDEFGHIJKLMNOPQRSTUVWXYZ")-1</f>
        <v>#VALUE!</v>
      </c>
      <c r="BG135" s="17" t="e">
        <f aca="false">IF(NOT(ISERROR(FIND(MID(AR135,7,1),"1234567890"))),FIND(MID(AR135,7,1),"10xxx2x3x4xxx5x6x7x8x9")-1,FIND(MID(AR135,7,1),"BAKPLCQDREVOSFTGUHMINJWZYX")-1)</f>
        <v>#VALUE!</v>
      </c>
      <c r="BH135" s="17" t="e">
        <f aca="false">IF(NOT(ISERROR(FIND(MID(AR135,8,1),"1234567890"))),FIND(MID(AR135,8,1),"0123456789")-1,FIND(MID(AR135,8,1),"ABCDEFGHIJKLMNOPQRSTUVWXYZ")-1)</f>
        <v>#VALUE!</v>
      </c>
      <c r="BI135" s="17" t="e">
        <f aca="false">FIND(MID(AR135,9,1),"BAKPLCQDREVOSFTGUHMINJWZYX")-1</f>
        <v>#VALUE!</v>
      </c>
      <c r="BJ135" s="17" t="e">
        <f aca="false">IF(NOT(ISERROR(FIND(MID(AR135,10,1),"1234567890"))),FIND(MID(AR135,10,1),"0123456789")-1,FIND(MID(AR135,10,1),"ABCDEFGHIJKLMNOPQRSTUVWXYZ")-1)</f>
        <v>#VALUE!</v>
      </c>
      <c r="BK135" s="17" t="e">
        <f aca="false">IF(NOT(ISERROR(FIND(MID(AR135,11,1),"1234567890"))),FIND(MID(AR135,11,1),"10xxx2x3x4xxx5x6x7x8x9")-1,FIND(MID(AR135,11,1),"BAKPLCQDREVOSFTGUHMINJWZYX")-1)</f>
        <v>#VALUE!</v>
      </c>
      <c r="BL135" s="17" t="e">
        <f aca="false">FIND(MID(AR135,12,1),"ABCDEFGHIJKLMNOPQRSTUVWXYZ")-1</f>
        <v>#VALUE!</v>
      </c>
      <c r="BM135" s="17" t="e">
        <f aca="false">IF(NOT(ISERROR(FIND(MID(AR135,13,1),"1234567890"))),FIND(MID(AR135,13,1),"10xxx2x3x4xxx5x6x7x8x9")-1,FIND(MID(AR135,13,1),"BAKPLCQDREVOSFTGUHMINJWZYX")-1)</f>
        <v>#VALUE!</v>
      </c>
      <c r="BN135" s="17" t="e">
        <f aca="false">IF(NOT(ISERROR(FIND(MID(AR135,14,1),"1234567890"))),FIND(MID(AR135,14,1),"0123456789")-1,FIND(MID(AR135,14,1),"ABCDEFGHIJKLMNOPQRSTUVWXYZ")-1)</f>
        <v>#VALUE!</v>
      </c>
      <c r="BO135" s="17" t="e">
        <f aca="false">IF(NOT(ISERROR(FIND(MID(AR135,15,1),"1234567890"))),FIND(MID(AR135,15,1),"10xxx2x3x4xxx5x6x7x8x9")-1,FIND(MID(AR135,15,1),"BAKPLCQDREVOSFTGUHMINJWZYX")-1)</f>
        <v>#VALUE!</v>
      </c>
      <c r="BP135" s="17" t="e">
        <f aca="false">CHOOSE(MOD(SUM(BA135:BO135),26)+1,"A","B","C","D","E","F","G","H","I","J","K","L","M","N","O","P","Q","R","S","T","U","V","W","X","Y","Z")</f>
        <v>#VALUE!</v>
      </c>
      <c r="BQ135" s="17" t="e">
        <f aca="false">TEXT(MOD(FIND(MID(AR135,7,1),"1234567890MNPQRSTUVL"),10)&amp;MOD(FIND(MID(AR135,8,1),"1234567890MNPQRSTUVL"),10),"00")</f>
        <v>#VALUE!</v>
      </c>
      <c r="BR135" s="17" t="e">
        <f aca="false">TEXT(FIND(MID(AR135,9,1),"ABCDEHLMPRST"),"00")</f>
        <v>#VALUE!</v>
      </c>
      <c r="BS135" s="17" t="e">
        <f aca="false">TEXT(MOD(FIND(MID(AR135,10,1),"1234567890MNPQRSTUVL"),10)&amp;MOD(FIND(MID(AR135,11,1),"1234567890MNPQRSTUVL"),10),"00")</f>
        <v>#VALUE!</v>
      </c>
      <c r="BT135" s="17" t="e">
        <f aca="false">IF(VALUE(BS135)&gt;40,TEXT(VALUE(BS135)-40,"00"),BS135)</f>
        <v>#VALUE!</v>
      </c>
      <c r="BU135" s="48" t="e">
        <f aca="false">DATEVALUE(BT135&amp;"/"&amp;BR135&amp;"/"&amp;"19"&amp;BQ135)</f>
        <v>#VALUE!</v>
      </c>
      <c r="BV135" s="17" t="e">
        <f aca="false">IF(VALUE(BS135)&gt;40,"F","M")</f>
        <v>#VALUE!</v>
      </c>
      <c r="BW135" s="17"/>
      <c r="BX135" s="17"/>
      <c r="BY135" s="17"/>
      <c r="BZ135" s="17"/>
      <c r="CA135" s="17" t="str">
        <f aca="false">IF(AND(SUBSTITUTE(C135&amp;D135&amp;E135," ","")&lt;&gt;"",SUBSTITUTE(C135," ","")=""),"- non inserito cognome","")</f>
        <v/>
      </c>
      <c r="CB135" s="17" t="str">
        <f aca="false">IF(AND(SUBSTITUTE(C135&amp;D135&amp;E135," ","")&lt;&gt;"",SUBSTITUTE(D135," ","")=""),"- non inserito nome","")</f>
        <v/>
      </c>
      <c r="CC135" s="17"/>
      <c r="CD135" s="17"/>
      <c r="CE135" s="17" t="str">
        <f aca="false">IF(AND(SUBSTITUTE(E135," ","")="",OR(SUBSTITUTE(C135," ","")&lt;&gt;"",SUBSTITUTE(D135," ","")&lt;&gt;"")),"- non inserito cod. fiscale","")</f>
        <v/>
      </c>
      <c r="CF135" s="17" t="str">
        <f aca="false">IF(AF135&lt;&gt;"","- caratteri non alfabetici in cognome","")</f>
        <v/>
      </c>
      <c r="CG135" s="17" t="str">
        <f aca="false">IF(AN135&lt;&gt;"","- caratteri non alfabetici in nome","")</f>
        <v/>
      </c>
      <c r="CH135" s="17" t="str">
        <f aca="false">IF(AND(SUBSTITUTE(C135&amp;D135&amp;E135," ","")&lt;&gt;"",CE135="",LEN(AR135)&lt;&gt;16),"- cod. fiscale non di 16 caratteri","")</f>
        <v/>
      </c>
      <c r="CI135" s="17" t="str">
        <f aca="false">IF(AND(CH135="",AX135&lt;&gt;""),"- caratteri non alfanumerici in cod. fisc","")</f>
        <v/>
      </c>
      <c r="CJ135" s="17" t="str">
        <f aca="false">IF(AND(AR135&lt;&gt;"",CH135="",CI135="",ISERROR(BP135)),"- uno dei primi 6 caratteri o uno dei caratteri 9 e 12 del codice fiscale non è una lettera","")</f>
        <v/>
      </c>
      <c r="CK135" s="17" t="str">
        <f aca="false">IF(AND(AR135&lt;&gt;"",ISERROR(BU135),CH135="",CI135="",CJ135=""),"- errore nella parte del cod. fisc corrispondente alla dt. nascita","")</f>
        <v/>
      </c>
      <c r="CL135" s="17" t="str">
        <f aca="false">IF(AND(SUBSTITUTE(C135&amp;D135&amp;E135," ","")&lt;&gt;"",CA135="",CE135="",CH135="",CI135="",CJ135="",MID(AR135,1,3)&lt;&gt;AH135),"- contraddizione tra cognome e codice fiscale","")</f>
        <v/>
      </c>
      <c r="CM135" s="17" t="str">
        <f aca="false">IF(AND(SUBSTITUTE(C135&amp;D135&amp;E135," ","")&lt;&gt;"",CB135="",CE135="",CH135="",CI135="",CJ135="",MID(AR135,4,3)&lt;&gt;AP135),"- contraddizione tra nome e codice fiscale","")</f>
        <v/>
      </c>
      <c r="CN135" s="17"/>
      <c r="CO135" s="17" t="str">
        <f aca="false">IF(AND(SUBSTITUTE(C135&amp;D135&amp;E135," ","")&lt;&gt;"",CE135="",CH135="",CI135="",CJ135=""),IF(MID(AR135,16,1)&lt;&gt;BP135,"- errato carattere di controllo (l'ultimo) del codice fiscale",""),"")</f>
        <v/>
      </c>
      <c r="CP135" s="17" t="str">
        <f aca="false">IF(AND(SUBSTITUTE(C135," ","")="",OR(SUBSTITUTE(E135," ","")&lt;&gt;"",SUBSTITUTE(D135," ","")&lt;&gt;"")),"- non inserito il cognome","")</f>
        <v/>
      </c>
      <c r="CQ135" s="17" t="str">
        <f aca="false">IF(AND(SUBSTITUTE(D135," ","")="",OR(SUBSTITUTE(C135," ","")&lt;&gt;"",SUBSTITUTE(E135," ","")&lt;&gt;"")),"- non inserito il nome","")</f>
        <v/>
      </c>
      <c r="CR135" s="17"/>
      <c r="CS135" s="17"/>
      <c r="CT135" s="17"/>
      <c r="CU135" s="17"/>
      <c r="CV135" s="17"/>
      <c r="CW135" s="17"/>
      <c r="CX135" s="17"/>
      <c r="CY135" s="17"/>
      <c r="CZ135" s="17"/>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35.1" hidden="false" customHeight="true" outlineLevel="0" collapsed="false">
      <c r="A136" s="132" t="str">
        <f aca="false">IF(SUBSTITUTE(C136&amp;D136&amp;E136," ","")&lt;&gt;"",IF(ISERROR(MAX($A$45:A135)),0,MAX($A$45:A135))+1,"")</f>
        <v/>
      </c>
      <c r="B136" s="65" t="str">
        <f aca="false">CONCATENATE(CE136,CF136,CG136,CH136,CI136,CJ136,CK136,CL136,CM136,CO136,CP136,CQ136)&amp;IF(AND(K136&lt;&gt;"",ISNA(VLOOKUP(K136,tabelle!$AC$1:$AC$8288,1,FALSE())))," - è stato inserito per il comune di residenza un valore diverso da quelli presenti nel menù a tendina","")&amp;IF(AND(OR(SUBSTITUTE(C136," ","")&lt;&gt;"",SUBSTITUTE(D136," ","")&lt;&gt;"",SUBSTITUTE(E136," ","")&lt;&gt;""),OR(TRIM(C136)="",TRIM(D136)="",TRIM(E136)="",TRIM(F136)="",TRIM(G136)="",TRIM(H136)="",TRIM(I136)="",TRIM(J136)="",TRIM(K136)="",TRIM(L136)="",TRIM(M136)="",TRIM(N136)="",TRIM(O136)=""))," - valore non inserito (casella/e gialla)","")&amp;IF(AND(M136&lt;&gt;"",N136&lt;&gt;"",M136&gt;=N136)," - la data di fine deve essere successiva alla data di inizio","")</f>
        <v/>
      </c>
      <c r="C136" s="140"/>
      <c r="D136" s="141"/>
      <c r="E136" s="141"/>
      <c r="F136" s="144"/>
      <c r="G136" s="141"/>
      <c r="H136" s="141"/>
      <c r="I136" s="141"/>
      <c r="J136" s="141"/>
      <c r="K136" s="141"/>
      <c r="L136" s="143"/>
      <c r="M136" s="144"/>
      <c r="N136" s="144"/>
      <c r="O136" s="145"/>
      <c r="P136" s="132" t="str">
        <f aca="false">IF(SUBSTITUTE(C136&amp;D136&amp;E136," ","")&lt;&gt;"",IF(ISERROR(MAX($P$45:P135)),0,MAX($P$45:P135))+1,"")</f>
        <v/>
      </c>
      <c r="Q136" s="16"/>
      <c r="R136" s="16"/>
      <c r="S136" s="16"/>
      <c r="T136" s="16"/>
      <c r="U136" s="16"/>
      <c r="V136" s="16"/>
      <c r="W136" s="16"/>
      <c r="X136" s="31"/>
      <c r="Y136" s="31"/>
      <c r="Z136" s="17" t="n">
        <f aca="false">IF(B136&lt;&gt;"",1,0)</f>
        <v>0</v>
      </c>
      <c r="AA136" s="17" t="str">
        <f aca="false">SUBSTITUTE(SUBSTITUTE(SUBSTITUTE(SUBSTITUTE(SUBSTITUTE(UPPER(C136)," ",""),"'",""),",",""),"`",""),"0","O")</f>
        <v/>
      </c>
      <c r="AB136" s="17" t="str">
        <f aca="false">SUBSTITUTE(SUBSTITUTE(SUBSTITUTE(SUBSTITUTE(SUBSTITUTE(SUBSTITUTE(AA136,UPPER("à"),"A"),UPPER("è"),"E"),UPPER("é"),"E"),UPPER("ì"),"I"),UPPER("ò"),"O"),UPPER("ù"),"U")</f>
        <v/>
      </c>
      <c r="AC136" s="17" t="str">
        <f aca="false">SUBSTITUTE(SUBSTITUTE(SUBSTITUTE(SUBSTITUTE(SUBSTITUTE(SUBSTITUTE(SUBSTITUTE(AB136,"B",""),"C",""),"D",""),"F",""),"G",""),"H",""),"J","")</f>
        <v/>
      </c>
      <c r="AD136" s="17" t="str">
        <f aca="false">SUBSTITUTE(SUBSTITUTE(SUBSTITUTE(SUBSTITUTE(SUBSTITUTE(SUBSTITUTE(SUBSTITUTE(AC136,"K",""),"L",""),"M",""),"N",""),"P",""),"Q",""),"R","")</f>
        <v/>
      </c>
      <c r="AE136" s="17" t="str">
        <f aca="false">SUBSTITUTE(SUBSTITUTE(SUBSTITUTE(SUBSTITUTE(SUBSTITUTE(SUBSTITUTE(SUBSTITUTE(AD136,"S",""),"T",""),"V",""),"W",""),"X",""),"Y",""),"Z","")</f>
        <v/>
      </c>
      <c r="AF136" s="17" t="str">
        <f aca="false">SUBSTITUTE(SUBSTITUTE(SUBSTITUTE(SUBSTITUTE(SUBSTITUTE(UPPER(AE136),"A",""),"E",""),"I",""),"O",""),"U","")</f>
        <v/>
      </c>
      <c r="AG136" s="17" t="str">
        <f aca="false">SUBSTITUTE(SUBSTITUTE(SUBSTITUTE(SUBSTITUTE(SUBSTITUTE(UPPER(AB136),"A",""),"E",""),"I",""),"O",""),"U","")</f>
        <v/>
      </c>
      <c r="AH136" s="17" t="str">
        <f aca="false">LEFT(AG136&amp;AE136&amp;"X",3)</f>
        <v>X</v>
      </c>
      <c r="AI136" s="17" t="str">
        <f aca="false">SUBSTITUTE(SUBSTITUTE(SUBSTITUTE(SUBSTITUTE(SUBSTITUTE(UPPER(D136)," ",""),"'",""),",",""),"`",""),"0","O")</f>
        <v/>
      </c>
      <c r="AJ136" s="17" t="str">
        <f aca="false">SUBSTITUTE(SUBSTITUTE(SUBSTITUTE(SUBSTITUTE(SUBSTITUTE(SUBSTITUTE(AI136,UPPER("à"),"A"),UPPER("è"),"E"),UPPER("é"),"E"),UPPER("ì"),"I"),UPPER("ò"),"O"),UPPER("ù"),"U")</f>
        <v/>
      </c>
      <c r="AK136" s="17" t="str">
        <f aca="false">SUBSTITUTE(SUBSTITUTE(SUBSTITUTE(SUBSTITUTE(SUBSTITUTE(SUBSTITUTE(SUBSTITUTE(AJ136,"B",""),"C",""),"D",""),"F",""),"G",""),"H",""),"J","")</f>
        <v/>
      </c>
      <c r="AL136" s="17" t="str">
        <f aca="false">SUBSTITUTE(SUBSTITUTE(SUBSTITUTE(SUBSTITUTE(SUBSTITUTE(SUBSTITUTE(SUBSTITUTE(AK136,"K",""),"L",""),"M",""),"N",""),"P",""),"Q",""),"R","")</f>
        <v/>
      </c>
      <c r="AM136" s="17" t="str">
        <f aca="false">SUBSTITUTE(SUBSTITUTE(SUBSTITUTE(SUBSTITUTE(SUBSTITUTE(SUBSTITUTE(SUBSTITUTE(AL136,"S",""),"T",""),"V",""),"W",""),"X",""),"Y",""),"Z","")</f>
        <v/>
      </c>
      <c r="AN136" s="17" t="str">
        <f aca="false">SUBSTITUTE(SUBSTITUTE(SUBSTITUTE(SUBSTITUTE(SUBSTITUTE(UPPER(AM136),"A",""),"E",""),"I",""),"O",""),"U","")</f>
        <v/>
      </c>
      <c r="AO136" s="17" t="str">
        <f aca="false">SUBSTITUTE(SUBSTITUTE(SUBSTITUTE(SUBSTITUTE(SUBSTITUTE(UPPER(AJ136),"A",""),"E",""),"I",""),"O",""),"U","")</f>
        <v/>
      </c>
      <c r="AP136" s="17" t="str">
        <f aca="false">IF(LEN(AO136)&gt;=4,LEFT(AO136,1)&amp;MID(AO136,3,1)&amp;MID(AO136,4,1),LEFT(AO136&amp;AM136&amp;"X",3))</f>
        <v>X</v>
      </c>
      <c r="AQ136" s="17"/>
      <c r="AR136" s="17" t="str">
        <f aca="false">SUBSTITUTE(UPPER(E136)," ","")</f>
        <v/>
      </c>
      <c r="AS136" s="17" t="str">
        <f aca="false">SUBSTITUTE(SUBSTITUTE(SUBSTITUTE(SUBSTITUTE(SUBSTITUTE(SUBSTITUTE(SUBSTITUTE(AR136,"B",""),"C",""),"D",""),"F",""),"G",""),"H",""),"J","")</f>
        <v/>
      </c>
      <c r="AT136" s="17" t="str">
        <f aca="false">SUBSTITUTE(SUBSTITUTE(SUBSTITUTE(SUBSTITUTE(SUBSTITUTE(SUBSTITUTE(SUBSTITUTE(AS136,"K",""),"L",""),"M",""),"N",""),"P",""),"Q",""),"R","")</f>
        <v/>
      </c>
      <c r="AU136" s="17" t="str">
        <f aca="false">SUBSTITUTE(SUBSTITUTE(SUBSTITUTE(SUBSTITUTE(SUBSTITUTE(SUBSTITUTE(SUBSTITUTE(AT136,"S",""),"T",""),"V",""),"W",""),"X",""),"Y",""),"Z","")</f>
        <v/>
      </c>
      <c r="AV136" s="17" t="str">
        <f aca="false">SUBSTITUTE(SUBSTITUTE(SUBSTITUTE(SUBSTITUTE(SUBSTITUTE(UPPER(AU136),"A",""),"E",""),"I",""),"O",""),"U","")</f>
        <v/>
      </c>
      <c r="AW136" s="17" t="str">
        <f aca="false">SUBSTITUTE(SUBSTITUTE(SUBSTITUTE(SUBSTITUTE(SUBSTITUTE(UPPER(AV136),"0",""),"1",""),"2",""),"3",""),"4","")</f>
        <v/>
      </c>
      <c r="AX136" s="17" t="str">
        <f aca="false">SUBSTITUTE(SUBSTITUTE(SUBSTITUTE(SUBSTITUTE(SUBSTITUTE(UPPER(AW136),"5",""),"6",""),"7",""),"8",""),"9","")</f>
        <v/>
      </c>
      <c r="AY136" s="17"/>
      <c r="AZ136" s="48"/>
      <c r="BA136" s="17" t="e">
        <f aca="false">FIND(MID(AR136,1,1),"BAKPLCQDREVOSFTGUHMINJWZYX")-1</f>
        <v>#VALUE!</v>
      </c>
      <c r="BB136" s="17" t="e">
        <f aca="false">FIND(MID(AR136,2,1),"ABCDEFGHIJKLMNOPQRSTUVWXYZ")-1</f>
        <v>#VALUE!</v>
      </c>
      <c r="BC136" s="17" t="e">
        <f aca="false">FIND(MID(AR136,3,1),"BAKPLCQDREVOSFTGUHMINJWZYX")-1</f>
        <v>#VALUE!</v>
      </c>
      <c r="BD136" s="17" t="e">
        <f aca="false">FIND(MID(AR136,4,1),"ABCDEFGHIJKLMNOPQRSTUVWXYZ")-1</f>
        <v>#VALUE!</v>
      </c>
      <c r="BE136" s="17" t="e">
        <f aca="false">FIND(MID(AR136,5,1),"BAKPLCQDREVOSFTGUHMINJWZYX")-1</f>
        <v>#VALUE!</v>
      </c>
      <c r="BF136" s="17" t="e">
        <f aca="false">FIND(MID(AR136,6,1),"ABCDEFGHIJKLMNOPQRSTUVWXYZ")-1</f>
        <v>#VALUE!</v>
      </c>
      <c r="BG136" s="17" t="e">
        <f aca="false">IF(NOT(ISERROR(FIND(MID(AR136,7,1),"1234567890"))),FIND(MID(AR136,7,1),"10xxx2x3x4xxx5x6x7x8x9")-1,FIND(MID(AR136,7,1),"BAKPLCQDREVOSFTGUHMINJWZYX")-1)</f>
        <v>#VALUE!</v>
      </c>
      <c r="BH136" s="17" t="e">
        <f aca="false">IF(NOT(ISERROR(FIND(MID(AR136,8,1),"1234567890"))),FIND(MID(AR136,8,1),"0123456789")-1,FIND(MID(AR136,8,1),"ABCDEFGHIJKLMNOPQRSTUVWXYZ")-1)</f>
        <v>#VALUE!</v>
      </c>
      <c r="BI136" s="17" t="e">
        <f aca="false">FIND(MID(AR136,9,1),"BAKPLCQDREVOSFTGUHMINJWZYX")-1</f>
        <v>#VALUE!</v>
      </c>
      <c r="BJ136" s="17" t="e">
        <f aca="false">IF(NOT(ISERROR(FIND(MID(AR136,10,1),"1234567890"))),FIND(MID(AR136,10,1),"0123456789")-1,FIND(MID(AR136,10,1),"ABCDEFGHIJKLMNOPQRSTUVWXYZ")-1)</f>
        <v>#VALUE!</v>
      </c>
      <c r="BK136" s="17" t="e">
        <f aca="false">IF(NOT(ISERROR(FIND(MID(AR136,11,1),"1234567890"))),FIND(MID(AR136,11,1),"10xxx2x3x4xxx5x6x7x8x9")-1,FIND(MID(AR136,11,1),"BAKPLCQDREVOSFTGUHMINJWZYX")-1)</f>
        <v>#VALUE!</v>
      </c>
      <c r="BL136" s="17" t="e">
        <f aca="false">FIND(MID(AR136,12,1),"ABCDEFGHIJKLMNOPQRSTUVWXYZ")-1</f>
        <v>#VALUE!</v>
      </c>
      <c r="BM136" s="17" t="e">
        <f aca="false">IF(NOT(ISERROR(FIND(MID(AR136,13,1),"1234567890"))),FIND(MID(AR136,13,1),"10xxx2x3x4xxx5x6x7x8x9")-1,FIND(MID(AR136,13,1),"BAKPLCQDREVOSFTGUHMINJWZYX")-1)</f>
        <v>#VALUE!</v>
      </c>
      <c r="BN136" s="17" t="e">
        <f aca="false">IF(NOT(ISERROR(FIND(MID(AR136,14,1),"1234567890"))),FIND(MID(AR136,14,1),"0123456789")-1,FIND(MID(AR136,14,1),"ABCDEFGHIJKLMNOPQRSTUVWXYZ")-1)</f>
        <v>#VALUE!</v>
      </c>
      <c r="BO136" s="17" t="e">
        <f aca="false">IF(NOT(ISERROR(FIND(MID(AR136,15,1),"1234567890"))),FIND(MID(AR136,15,1),"10xxx2x3x4xxx5x6x7x8x9")-1,FIND(MID(AR136,15,1),"BAKPLCQDREVOSFTGUHMINJWZYX")-1)</f>
        <v>#VALUE!</v>
      </c>
      <c r="BP136" s="17" t="e">
        <f aca="false">CHOOSE(MOD(SUM(BA136:BO136),26)+1,"A","B","C","D","E","F","G","H","I","J","K","L","M","N","O","P","Q","R","S","T","U","V","W","X","Y","Z")</f>
        <v>#VALUE!</v>
      </c>
      <c r="BQ136" s="17" t="e">
        <f aca="false">TEXT(MOD(FIND(MID(AR136,7,1),"1234567890MNPQRSTUVL"),10)&amp;MOD(FIND(MID(AR136,8,1),"1234567890MNPQRSTUVL"),10),"00")</f>
        <v>#VALUE!</v>
      </c>
      <c r="BR136" s="17" t="e">
        <f aca="false">TEXT(FIND(MID(AR136,9,1),"ABCDEHLMPRST"),"00")</f>
        <v>#VALUE!</v>
      </c>
      <c r="BS136" s="17" t="e">
        <f aca="false">TEXT(MOD(FIND(MID(AR136,10,1),"1234567890MNPQRSTUVL"),10)&amp;MOD(FIND(MID(AR136,11,1),"1234567890MNPQRSTUVL"),10),"00")</f>
        <v>#VALUE!</v>
      </c>
      <c r="BT136" s="17" t="e">
        <f aca="false">IF(VALUE(BS136)&gt;40,TEXT(VALUE(BS136)-40,"00"),BS136)</f>
        <v>#VALUE!</v>
      </c>
      <c r="BU136" s="48" t="e">
        <f aca="false">DATEVALUE(BT136&amp;"/"&amp;BR136&amp;"/"&amp;"19"&amp;BQ136)</f>
        <v>#VALUE!</v>
      </c>
      <c r="BV136" s="17" t="e">
        <f aca="false">IF(VALUE(BS136)&gt;40,"F","M")</f>
        <v>#VALUE!</v>
      </c>
      <c r="BW136" s="17"/>
      <c r="BX136" s="17"/>
      <c r="BY136" s="17"/>
      <c r="BZ136" s="17"/>
      <c r="CA136" s="17" t="str">
        <f aca="false">IF(AND(SUBSTITUTE(C136&amp;D136&amp;E136," ","")&lt;&gt;"",SUBSTITUTE(C136," ","")=""),"- non inserito cognome","")</f>
        <v/>
      </c>
      <c r="CB136" s="17" t="str">
        <f aca="false">IF(AND(SUBSTITUTE(C136&amp;D136&amp;E136," ","")&lt;&gt;"",SUBSTITUTE(D136," ","")=""),"- non inserito nome","")</f>
        <v/>
      </c>
      <c r="CC136" s="17"/>
      <c r="CD136" s="17"/>
      <c r="CE136" s="17" t="str">
        <f aca="false">IF(AND(SUBSTITUTE(E136," ","")="",OR(SUBSTITUTE(C136," ","")&lt;&gt;"",SUBSTITUTE(D136," ","")&lt;&gt;"")),"- non inserito cod. fiscale","")</f>
        <v/>
      </c>
      <c r="CF136" s="17" t="str">
        <f aca="false">IF(AF136&lt;&gt;"","- caratteri non alfabetici in cognome","")</f>
        <v/>
      </c>
      <c r="CG136" s="17" t="str">
        <f aca="false">IF(AN136&lt;&gt;"","- caratteri non alfabetici in nome","")</f>
        <v/>
      </c>
      <c r="CH136" s="17" t="str">
        <f aca="false">IF(AND(SUBSTITUTE(C136&amp;D136&amp;E136," ","")&lt;&gt;"",CE136="",LEN(AR136)&lt;&gt;16),"- cod. fiscale non di 16 caratteri","")</f>
        <v/>
      </c>
      <c r="CI136" s="17" t="str">
        <f aca="false">IF(AND(CH136="",AX136&lt;&gt;""),"- caratteri non alfanumerici in cod. fisc","")</f>
        <v/>
      </c>
      <c r="CJ136" s="17" t="str">
        <f aca="false">IF(AND(AR136&lt;&gt;"",CH136="",CI136="",ISERROR(BP136)),"- uno dei primi 6 caratteri o uno dei caratteri 9 e 12 del codice fiscale non è una lettera","")</f>
        <v/>
      </c>
      <c r="CK136" s="17" t="str">
        <f aca="false">IF(AND(AR136&lt;&gt;"",ISERROR(BU136),CH136="",CI136="",CJ136=""),"- errore nella parte del cod. fisc corrispondente alla dt. nascita","")</f>
        <v/>
      </c>
      <c r="CL136" s="17" t="str">
        <f aca="false">IF(AND(SUBSTITUTE(C136&amp;D136&amp;E136," ","")&lt;&gt;"",CA136="",CE136="",CH136="",CI136="",CJ136="",MID(AR136,1,3)&lt;&gt;AH136),"- contraddizione tra cognome e codice fiscale","")</f>
        <v/>
      </c>
      <c r="CM136" s="17" t="str">
        <f aca="false">IF(AND(SUBSTITUTE(C136&amp;D136&amp;E136," ","")&lt;&gt;"",CB136="",CE136="",CH136="",CI136="",CJ136="",MID(AR136,4,3)&lt;&gt;AP136),"- contraddizione tra nome e codice fiscale","")</f>
        <v/>
      </c>
      <c r="CN136" s="17"/>
      <c r="CO136" s="17" t="str">
        <f aca="false">IF(AND(SUBSTITUTE(C136&amp;D136&amp;E136," ","")&lt;&gt;"",CE136="",CH136="",CI136="",CJ136=""),IF(MID(AR136,16,1)&lt;&gt;BP136,"- errato carattere di controllo (l'ultimo) del codice fiscale",""),"")</f>
        <v/>
      </c>
      <c r="CP136" s="17" t="str">
        <f aca="false">IF(AND(SUBSTITUTE(C136," ","")="",OR(SUBSTITUTE(E136," ","")&lt;&gt;"",SUBSTITUTE(D136," ","")&lt;&gt;"")),"- non inserito il cognome","")</f>
        <v/>
      </c>
      <c r="CQ136" s="17" t="str">
        <f aca="false">IF(AND(SUBSTITUTE(D136," ","")="",OR(SUBSTITUTE(C136," ","")&lt;&gt;"",SUBSTITUTE(E136," ","")&lt;&gt;"")),"- non inserito il nome","")</f>
        <v/>
      </c>
      <c r="CR136" s="17"/>
      <c r="CS136" s="17"/>
      <c r="CT136" s="17"/>
      <c r="CU136" s="17"/>
      <c r="CV136" s="17"/>
      <c r="CW136" s="17"/>
      <c r="CX136" s="17"/>
      <c r="CY136" s="17"/>
      <c r="CZ136" s="17"/>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5.1" hidden="false" customHeight="true" outlineLevel="0" collapsed="false">
      <c r="A137" s="132" t="str">
        <f aca="false">IF(SUBSTITUTE(C137&amp;D137&amp;E137," ","")&lt;&gt;"",IF(ISERROR(MAX($A$45:A136)),0,MAX($A$45:A136))+1,"")</f>
        <v/>
      </c>
      <c r="B137" s="65" t="str">
        <f aca="false">CONCATENATE(CE137,CF137,CG137,CH137,CI137,CJ137,CK137,CL137,CM137,CO137,CP137,CQ137)&amp;IF(AND(K137&lt;&gt;"",ISNA(VLOOKUP(K137,tabelle!$AC$1:$AC$8288,1,FALSE())))," - è stato inserito per il comune di residenza un valore diverso da quelli presenti nel menù a tendina","")&amp;IF(AND(OR(SUBSTITUTE(C137," ","")&lt;&gt;"",SUBSTITUTE(D137," ","")&lt;&gt;"",SUBSTITUTE(E137," ","")&lt;&gt;""),OR(TRIM(C137)="",TRIM(D137)="",TRIM(E137)="",TRIM(F137)="",TRIM(G137)="",TRIM(H137)="",TRIM(I137)="",TRIM(J137)="",TRIM(K137)="",TRIM(L137)="",TRIM(M137)="",TRIM(N137)="",TRIM(O137)=""))," - valore non inserito (casella/e gialla)","")&amp;IF(AND(M137&lt;&gt;"",N137&lt;&gt;"",M137&gt;=N137)," - la data di fine deve essere successiva alla data di inizio","")</f>
        <v/>
      </c>
      <c r="C137" s="140"/>
      <c r="D137" s="141"/>
      <c r="E137" s="141"/>
      <c r="F137" s="144"/>
      <c r="G137" s="141"/>
      <c r="H137" s="141"/>
      <c r="I137" s="141"/>
      <c r="J137" s="141"/>
      <c r="K137" s="141"/>
      <c r="L137" s="143"/>
      <c r="M137" s="144"/>
      <c r="N137" s="144"/>
      <c r="O137" s="145"/>
      <c r="P137" s="132" t="str">
        <f aca="false">IF(SUBSTITUTE(C137&amp;D137&amp;E137," ","")&lt;&gt;"",IF(ISERROR(MAX($P$45:P136)),0,MAX($P$45:P136))+1,"")</f>
        <v/>
      </c>
      <c r="Q137" s="16"/>
      <c r="R137" s="16"/>
      <c r="S137" s="16"/>
      <c r="T137" s="16"/>
      <c r="U137" s="16"/>
      <c r="V137" s="16"/>
      <c r="W137" s="16"/>
      <c r="X137" s="31"/>
      <c r="Y137" s="31"/>
      <c r="Z137" s="17" t="n">
        <f aca="false">IF(B137&lt;&gt;"",1,0)</f>
        <v>0</v>
      </c>
      <c r="AA137" s="17" t="str">
        <f aca="false">SUBSTITUTE(SUBSTITUTE(SUBSTITUTE(SUBSTITUTE(SUBSTITUTE(UPPER(C137)," ",""),"'",""),",",""),"`",""),"0","O")</f>
        <v/>
      </c>
      <c r="AB137" s="17" t="str">
        <f aca="false">SUBSTITUTE(SUBSTITUTE(SUBSTITUTE(SUBSTITUTE(SUBSTITUTE(SUBSTITUTE(AA137,UPPER("à"),"A"),UPPER("è"),"E"),UPPER("é"),"E"),UPPER("ì"),"I"),UPPER("ò"),"O"),UPPER("ù"),"U")</f>
        <v/>
      </c>
      <c r="AC137" s="17" t="str">
        <f aca="false">SUBSTITUTE(SUBSTITUTE(SUBSTITUTE(SUBSTITUTE(SUBSTITUTE(SUBSTITUTE(SUBSTITUTE(AB137,"B",""),"C",""),"D",""),"F",""),"G",""),"H",""),"J","")</f>
        <v/>
      </c>
      <c r="AD137" s="17" t="str">
        <f aca="false">SUBSTITUTE(SUBSTITUTE(SUBSTITUTE(SUBSTITUTE(SUBSTITUTE(SUBSTITUTE(SUBSTITUTE(AC137,"K",""),"L",""),"M",""),"N",""),"P",""),"Q",""),"R","")</f>
        <v/>
      </c>
      <c r="AE137" s="17" t="str">
        <f aca="false">SUBSTITUTE(SUBSTITUTE(SUBSTITUTE(SUBSTITUTE(SUBSTITUTE(SUBSTITUTE(SUBSTITUTE(AD137,"S",""),"T",""),"V",""),"W",""),"X",""),"Y",""),"Z","")</f>
        <v/>
      </c>
      <c r="AF137" s="17" t="str">
        <f aca="false">SUBSTITUTE(SUBSTITUTE(SUBSTITUTE(SUBSTITUTE(SUBSTITUTE(UPPER(AE137),"A",""),"E",""),"I",""),"O",""),"U","")</f>
        <v/>
      </c>
      <c r="AG137" s="17" t="str">
        <f aca="false">SUBSTITUTE(SUBSTITUTE(SUBSTITUTE(SUBSTITUTE(SUBSTITUTE(UPPER(AB137),"A",""),"E",""),"I",""),"O",""),"U","")</f>
        <v/>
      </c>
      <c r="AH137" s="17" t="str">
        <f aca="false">LEFT(AG137&amp;AE137&amp;"X",3)</f>
        <v>X</v>
      </c>
      <c r="AI137" s="17" t="str">
        <f aca="false">SUBSTITUTE(SUBSTITUTE(SUBSTITUTE(SUBSTITUTE(SUBSTITUTE(UPPER(D137)," ",""),"'",""),",",""),"`",""),"0","O")</f>
        <v/>
      </c>
      <c r="AJ137" s="17" t="str">
        <f aca="false">SUBSTITUTE(SUBSTITUTE(SUBSTITUTE(SUBSTITUTE(SUBSTITUTE(SUBSTITUTE(AI137,UPPER("à"),"A"),UPPER("è"),"E"),UPPER("é"),"E"),UPPER("ì"),"I"),UPPER("ò"),"O"),UPPER("ù"),"U")</f>
        <v/>
      </c>
      <c r="AK137" s="17" t="str">
        <f aca="false">SUBSTITUTE(SUBSTITUTE(SUBSTITUTE(SUBSTITUTE(SUBSTITUTE(SUBSTITUTE(SUBSTITUTE(AJ137,"B",""),"C",""),"D",""),"F",""),"G",""),"H",""),"J","")</f>
        <v/>
      </c>
      <c r="AL137" s="17" t="str">
        <f aca="false">SUBSTITUTE(SUBSTITUTE(SUBSTITUTE(SUBSTITUTE(SUBSTITUTE(SUBSTITUTE(SUBSTITUTE(AK137,"K",""),"L",""),"M",""),"N",""),"P",""),"Q",""),"R","")</f>
        <v/>
      </c>
      <c r="AM137" s="17" t="str">
        <f aca="false">SUBSTITUTE(SUBSTITUTE(SUBSTITUTE(SUBSTITUTE(SUBSTITUTE(SUBSTITUTE(SUBSTITUTE(AL137,"S",""),"T",""),"V",""),"W",""),"X",""),"Y",""),"Z","")</f>
        <v/>
      </c>
      <c r="AN137" s="17" t="str">
        <f aca="false">SUBSTITUTE(SUBSTITUTE(SUBSTITUTE(SUBSTITUTE(SUBSTITUTE(UPPER(AM137),"A",""),"E",""),"I",""),"O",""),"U","")</f>
        <v/>
      </c>
      <c r="AO137" s="17" t="str">
        <f aca="false">SUBSTITUTE(SUBSTITUTE(SUBSTITUTE(SUBSTITUTE(SUBSTITUTE(UPPER(AJ137),"A",""),"E",""),"I",""),"O",""),"U","")</f>
        <v/>
      </c>
      <c r="AP137" s="17" t="str">
        <f aca="false">IF(LEN(AO137)&gt;=4,LEFT(AO137,1)&amp;MID(AO137,3,1)&amp;MID(AO137,4,1),LEFT(AO137&amp;AM137&amp;"X",3))</f>
        <v>X</v>
      </c>
      <c r="AQ137" s="17"/>
      <c r="AR137" s="17" t="str">
        <f aca="false">SUBSTITUTE(UPPER(E137)," ","")</f>
        <v/>
      </c>
      <c r="AS137" s="17" t="str">
        <f aca="false">SUBSTITUTE(SUBSTITUTE(SUBSTITUTE(SUBSTITUTE(SUBSTITUTE(SUBSTITUTE(SUBSTITUTE(AR137,"B",""),"C",""),"D",""),"F",""),"G",""),"H",""),"J","")</f>
        <v/>
      </c>
      <c r="AT137" s="17" t="str">
        <f aca="false">SUBSTITUTE(SUBSTITUTE(SUBSTITUTE(SUBSTITUTE(SUBSTITUTE(SUBSTITUTE(SUBSTITUTE(AS137,"K",""),"L",""),"M",""),"N",""),"P",""),"Q",""),"R","")</f>
        <v/>
      </c>
      <c r="AU137" s="17" t="str">
        <f aca="false">SUBSTITUTE(SUBSTITUTE(SUBSTITUTE(SUBSTITUTE(SUBSTITUTE(SUBSTITUTE(SUBSTITUTE(AT137,"S",""),"T",""),"V",""),"W",""),"X",""),"Y",""),"Z","")</f>
        <v/>
      </c>
      <c r="AV137" s="17" t="str">
        <f aca="false">SUBSTITUTE(SUBSTITUTE(SUBSTITUTE(SUBSTITUTE(SUBSTITUTE(UPPER(AU137),"A",""),"E",""),"I",""),"O",""),"U","")</f>
        <v/>
      </c>
      <c r="AW137" s="17" t="str">
        <f aca="false">SUBSTITUTE(SUBSTITUTE(SUBSTITUTE(SUBSTITUTE(SUBSTITUTE(UPPER(AV137),"0",""),"1",""),"2",""),"3",""),"4","")</f>
        <v/>
      </c>
      <c r="AX137" s="17" t="str">
        <f aca="false">SUBSTITUTE(SUBSTITUTE(SUBSTITUTE(SUBSTITUTE(SUBSTITUTE(UPPER(AW137),"5",""),"6",""),"7",""),"8",""),"9","")</f>
        <v/>
      </c>
      <c r="AY137" s="17"/>
      <c r="AZ137" s="48"/>
      <c r="BA137" s="17" t="e">
        <f aca="false">FIND(MID(AR137,1,1),"BAKPLCQDREVOSFTGUHMINJWZYX")-1</f>
        <v>#VALUE!</v>
      </c>
      <c r="BB137" s="17" t="e">
        <f aca="false">FIND(MID(AR137,2,1),"ABCDEFGHIJKLMNOPQRSTUVWXYZ")-1</f>
        <v>#VALUE!</v>
      </c>
      <c r="BC137" s="17" t="e">
        <f aca="false">FIND(MID(AR137,3,1),"BAKPLCQDREVOSFTGUHMINJWZYX")-1</f>
        <v>#VALUE!</v>
      </c>
      <c r="BD137" s="17" t="e">
        <f aca="false">FIND(MID(AR137,4,1),"ABCDEFGHIJKLMNOPQRSTUVWXYZ")-1</f>
        <v>#VALUE!</v>
      </c>
      <c r="BE137" s="17" t="e">
        <f aca="false">FIND(MID(AR137,5,1),"BAKPLCQDREVOSFTGUHMINJWZYX")-1</f>
        <v>#VALUE!</v>
      </c>
      <c r="BF137" s="17" t="e">
        <f aca="false">FIND(MID(AR137,6,1),"ABCDEFGHIJKLMNOPQRSTUVWXYZ")-1</f>
        <v>#VALUE!</v>
      </c>
      <c r="BG137" s="17" t="e">
        <f aca="false">IF(NOT(ISERROR(FIND(MID(AR137,7,1),"1234567890"))),FIND(MID(AR137,7,1),"10xxx2x3x4xxx5x6x7x8x9")-1,FIND(MID(AR137,7,1),"BAKPLCQDREVOSFTGUHMINJWZYX")-1)</f>
        <v>#VALUE!</v>
      </c>
      <c r="BH137" s="17" t="e">
        <f aca="false">IF(NOT(ISERROR(FIND(MID(AR137,8,1),"1234567890"))),FIND(MID(AR137,8,1),"0123456789")-1,FIND(MID(AR137,8,1),"ABCDEFGHIJKLMNOPQRSTUVWXYZ")-1)</f>
        <v>#VALUE!</v>
      </c>
      <c r="BI137" s="17" t="e">
        <f aca="false">FIND(MID(AR137,9,1),"BAKPLCQDREVOSFTGUHMINJWZYX")-1</f>
        <v>#VALUE!</v>
      </c>
      <c r="BJ137" s="17" t="e">
        <f aca="false">IF(NOT(ISERROR(FIND(MID(AR137,10,1),"1234567890"))),FIND(MID(AR137,10,1),"0123456789")-1,FIND(MID(AR137,10,1),"ABCDEFGHIJKLMNOPQRSTUVWXYZ")-1)</f>
        <v>#VALUE!</v>
      </c>
      <c r="BK137" s="17" t="e">
        <f aca="false">IF(NOT(ISERROR(FIND(MID(AR137,11,1),"1234567890"))),FIND(MID(AR137,11,1),"10xxx2x3x4xxx5x6x7x8x9")-1,FIND(MID(AR137,11,1),"BAKPLCQDREVOSFTGUHMINJWZYX")-1)</f>
        <v>#VALUE!</v>
      </c>
      <c r="BL137" s="17" t="e">
        <f aca="false">FIND(MID(AR137,12,1),"ABCDEFGHIJKLMNOPQRSTUVWXYZ")-1</f>
        <v>#VALUE!</v>
      </c>
      <c r="BM137" s="17" t="e">
        <f aca="false">IF(NOT(ISERROR(FIND(MID(AR137,13,1),"1234567890"))),FIND(MID(AR137,13,1),"10xxx2x3x4xxx5x6x7x8x9")-1,FIND(MID(AR137,13,1),"BAKPLCQDREVOSFTGUHMINJWZYX")-1)</f>
        <v>#VALUE!</v>
      </c>
      <c r="BN137" s="17" t="e">
        <f aca="false">IF(NOT(ISERROR(FIND(MID(AR137,14,1),"1234567890"))),FIND(MID(AR137,14,1),"0123456789")-1,FIND(MID(AR137,14,1),"ABCDEFGHIJKLMNOPQRSTUVWXYZ")-1)</f>
        <v>#VALUE!</v>
      </c>
      <c r="BO137" s="17" t="e">
        <f aca="false">IF(NOT(ISERROR(FIND(MID(AR137,15,1),"1234567890"))),FIND(MID(AR137,15,1),"10xxx2x3x4xxx5x6x7x8x9")-1,FIND(MID(AR137,15,1),"BAKPLCQDREVOSFTGUHMINJWZYX")-1)</f>
        <v>#VALUE!</v>
      </c>
      <c r="BP137" s="17" t="e">
        <f aca="false">CHOOSE(MOD(SUM(BA137:BO137),26)+1,"A","B","C","D","E","F","G","H","I","J","K","L","M","N","O","P","Q","R","S","T","U","V","W","X","Y","Z")</f>
        <v>#VALUE!</v>
      </c>
      <c r="BQ137" s="17" t="e">
        <f aca="false">TEXT(MOD(FIND(MID(AR137,7,1),"1234567890MNPQRSTUVL"),10)&amp;MOD(FIND(MID(AR137,8,1),"1234567890MNPQRSTUVL"),10),"00")</f>
        <v>#VALUE!</v>
      </c>
      <c r="BR137" s="17" t="e">
        <f aca="false">TEXT(FIND(MID(AR137,9,1),"ABCDEHLMPRST"),"00")</f>
        <v>#VALUE!</v>
      </c>
      <c r="BS137" s="17" t="e">
        <f aca="false">TEXT(MOD(FIND(MID(AR137,10,1),"1234567890MNPQRSTUVL"),10)&amp;MOD(FIND(MID(AR137,11,1),"1234567890MNPQRSTUVL"),10),"00")</f>
        <v>#VALUE!</v>
      </c>
      <c r="BT137" s="17" t="e">
        <f aca="false">IF(VALUE(BS137)&gt;40,TEXT(VALUE(BS137)-40,"00"),BS137)</f>
        <v>#VALUE!</v>
      </c>
      <c r="BU137" s="48" t="e">
        <f aca="false">DATEVALUE(BT137&amp;"/"&amp;BR137&amp;"/"&amp;"19"&amp;BQ137)</f>
        <v>#VALUE!</v>
      </c>
      <c r="BV137" s="17" t="e">
        <f aca="false">IF(VALUE(BS137)&gt;40,"F","M")</f>
        <v>#VALUE!</v>
      </c>
      <c r="BW137" s="17"/>
      <c r="BX137" s="17"/>
      <c r="BY137" s="17"/>
      <c r="BZ137" s="17"/>
      <c r="CA137" s="17" t="str">
        <f aca="false">IF(AND(SUBSTITUTE(C137&amp;D137&amp;E137," ","")&lt;&gt;"",SUBSTITUTE(C137," ","")=""),"- non inserito cognome","")</f>
        <v/>
      </c>
      <c r="CB137" s="17" t="str">
        <f aca="false">IF(AND(SUBSTITUTE(C137&amp;D137&amp;E137," ","")&lt;&gt;"",SUBSTITUTE(D137," ","")=""),"- non inserito nome","")</f>
        <v/>
      </c>
      <c r="CC137" s="17"/>
      <c r="CD137" s="17"/>
      <c r="CE137" s="17" t="str">
        <f aca="false">IF(AND(SUBSTITUTE(E137," ","")="",OR(SUBSTITUTE(C137," ","")&lt;&gt;"",SUBSTITUTE(D137," ","")&lt;&gt;"")),"- non inserito cod. fiscale","")</f>
        <v/>
      </c>
      <c r="CF137" s="17" t="str">
        <f aca="false">IF(AF137&lt;&gt;"","- caratteri non alfabetici in cognome","")</f>
        <v/>
      </c>
      <c r="CG137" s="17" t="str">
        <f aca="false">IF(AN137&lt;&gt;"","- caratteri non alfabetici in nome","")</f>
        <v/>
      </c>
      <c r="CH137" s="17" t="str">
        <f aca="false">IF(AND(SUBSTITUTE(C137&amp;D137&amp;E137," ","")&lt;&gt;"",CE137="",LEN(AR137)&lt;&gt;16),"- cod. fiscale non di 16 caratteri","")</f>
        <v/>
      </c>
      <c r="CI137" s="17" t="str">
        <f aca="false">IF(AND(CH137="",AX137&lt;&gt;""),"- caratteri non alfanumerici in cod. fisc","")</f>
        <v/>
      </c>
      <c r="CJ137" s="17" t="str">
        <f aca="false">IF(AND(AR137&lt;&gt;"",CH137="",CI137="",ISERROR(BP137)),"- uno dei primi 6 caratteri o uno dei caratteri 9 e 12 del codice fiscale non è una lettera","")</f>
        <v/>
      </c>
      <c r="CK137" s="17" t="str">
        <f aca="false">IF(AND(AR137&lt;&gt;"",ISERROR(BU137),CH137="",CI137="",CJ137=""),"- errore nella parte del cod. fisc corrispondente alla dt. nascita","")</f>
        <v/>
      </c>
      <c r="CL137" s="17" t="str">
        <f aca="false">IF(AND(SUBSTITUTE(C137&amp;D137&amp;E137," ","")&lt;&gt;"",CA137="",CE137="",CH137="",CI137="",CJ137="",MID(AR137,1,3)&lt;&gt;AH137),"- contraddizione tra cognome e codice fiscale","")</f>
        <v/>
      </c>
      <c r="CM137" s="17" t="str">
        <f aca="false">IF(AND(SUBSTITUTE(C137&amp;D137&amp;E137," ","")&lt;&gt;"",CB137="",CE137="",CH137="",CI137="",CJ137="",MID(AR137,4,3)&lt;&gt;AP137),"- contraddizione tra nome e codice fiscale","")</f>
        <v/>
      </c>
      <c r="CN137" s="17"/>
      <c r="CO137" s="17" t="str">
        <f aca="false">IF(AND(SUBSTITUTE(C137&amp;D137&amp;E137," ","")&lt;&gt;"",CE137="",CH137="",CI137="",CJ137=""),IF(MID(AR137,16,1)&lt;&gt;BP137,"- errato carattere di controllo (l'ultimo) del codice fiscale",""),"")</f>
        <v/>
      </c>
      <c r="CP137" s="17" t="str">
        <f aca="false">IF(AND(SUBSTITUTE(C137," ","")="",OR(SUBSTITUTE(E137," ","")&lt;&gt;"",SUBSTITUTE(D137," ","")&lt;&gt;"")),"- non inserito il cognome","")</f>
        <v/>
      </c>
      <c r="CQ137" s="17" t="str">
        <f aca="false">IF(AND(SUBSTITUTE(D137," ","")="",OR(SUBSTITUTE(C137," ","")&lt;&gt;"",SUBSTITUTE(E137," ","")&lt;&gt;"")),"- non inserito il nome","")</f>
        <v/>
      </c>
      <c r="CR137" s="17"/>
      <c r="CS137" s="17"/>
      <c r="CT137" s="17"/>
      <c r="CU137" s="17"/>
      <c r="CV137" s="17"/>
      <c r="CW137" s="17"/>
      <c r="CX137" s="17"/>
      <c r="CY137" s="17"/>
      <c r="CZ137" s="17"/>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35.1" hidden="false" customHeight="true" outlineLevel="0" collapsed="false">
      <c r="A138" s="132" t="str">
        <f aca="false">IF(SUBSTITUTE(C138&amp;D138&amp;E138," ","")&lt;&gt;"",IF(ISERROR(MAX($A$45:A137)),0,MAX($A$45:A137))+1,"")</f>
        <v/>
      </c>
      <c r="B138" s="65" t="str">
        <f aca="false">CONCATENATE(CE138,CF138,CG138,CH138,CI138,CJ138,CK138,CL138,CM138,CO138,CP138,CQ138)&amp;IF(AND(K138&lt;&gt;"",ISNA(VLOOKUP(K138,tabelle!$AC$1:$AC$8288,1,FALSE())))," - è stato inserito per il comune di residenza un valore diverso da quelli presenti nel menù a tendina","")&amp;IF(AND(OR(SUBSTITUTE(C138," ","")&lt;&gt;"",SUBSTITUTE(D138," ","")&lt;&gt;"",SUBSTITUTE(E138," ","")&lt;&gt;""),OR(TRIM(C138)="",TRIM(D138)="",TRIM(E138)="",TRIM(F138)="",TRIM(G138)="",TRIM(H138)="",TRIM(I138)="",TRIM(J138)="",TRIM(K138)="",TRIM(L138)="",TRIM(M138)="",TRIM(N138)="",TRIM(O138)=""))," - valore non inserito (casella/e gialla)","")&amp;IF(AND(M138&lt;&gt;"",N138&lt;&gt;"",M138&gt;=N138)," - la data di fine deve essere successiva alla data di inizio","")</f>
        <v/>
      </c>
      <c r="C138" s="140"/>
      <c r="D138" s="141"/>
      <c r="E138" s="141"/>
      <c r="F138" s="144"/>
      <c r="G138" s="141"/>
      <c r="H138" s="141"/>
      <c r="I138" s="141"/>
      <c r="J138" s="141"/>
      <c r="K138" s="141"/>
      <c r="L138" s="143"/>
      <c r="M138" s="144"/>
      <c r="N138" s="144"/>
      <c r="O138" s="145"/>
      <c r="P138" s="132" t="str">
        <f aca="false">IF(SUBSTITUTE(C138&amp;D138&amp;E138," ","")&lt;&gt;"",IF(ISERROR(MAX($P$45:P137)),0,MAX($P$45:P137))+1,"")</f>
        <v/>
      </c>
      <c r="Q138" s="16"/>
      <c r="R138" s="16"/>
      <c r="S138" s="16"/>
      <c r="T138" s="16"/>
      <c r="U138" s="16"/>
      <c r="V138" s="16"/>
      <c r="W138" s="16"/>
      <c r="X138" s="31"/>
      <c r="Y138" s="31"/>
      <c r="Z138" s="17" t="n">
        <f aca="false">IF(B138&lt;&gt;"",1,0)</f>
        <v>0</v>
      </c>
      <c r="AA138" s="17" t="str">
        <f aca="false">SUBSTITUTE(SUBSTITUTE(SUBSTITUTE(SUBSTITUTE(SUBSTITUTE(UPPER(C138)," ",""),"'",""),",",""),"`",""),"0","O")</f>
        <v/>
      </c>
      <c r="AB138" s="17" t="str">
        <f aca="false">SUBSTITUTE(SUBSTITUTE(SUBSTITUTE(SUBSTITUTE(SUBSTITUTE(SUBSTITUTE(AA138,UPPER("à"),"A"),UPPER("è"),"E"),UPPER("é"),"E"),UPPER("ì"),"I"),UPPER("ò"),"O"),UPPER("ù"),"U")</f>
        <v/>
      </c>
      <c r="AC138" s="17" t="str">
        <f aca="false">SUBSTITUTE(SUBSTITUTE(SUBSTITUTE(SUBSTITUTE(SUBSTITUTE(SUBSTITUTE(SUBSTITUTE(AB138,"B",""),"C",""),"D",""),"F",""),"G",""),"H",""),"J","")</f>
        <v/>
      </c>
      <c r="AD138" s="17" t="str">
        <f aca="false">SUBSTITUTE(SUBSTITUTE(SUBSTITUTE(SUBSTITUTE(SUBSTITUTE(SUBSTITUTE(SUBSTITUTE(AC138,"K",""),"L",""),"M",""),"N",""),"P",""),"Q",""),"R","")</f>
        <v/>
      </c>
      <c r="AE138" s="17" t="str">
        <f aca="false">SUBSTITUTE(SUBSTITUTE(SUBSTITUTE(SUBSTITUTE(SUBSTITUTE(SUBSTITUTE(SUBSTITUTE(AD138,"S",""),"T",""),"V",""),"W",""),"X",""),"Y",""),"Z","")</f>
        <v/>
      </c>
      <c r="AF138" s="17" t="str">
        <f aca="false">SUBSTITUTE(SUBSTITUTE(SUBSTITUTE(SUBSTITUTE(SUBSTITUTE(UPPER(AE138),"A",""),"E",""),"I",""),"O",""),"U","")</f>
        <v/>
      </c>
      <c r="AG138" s="17" t="str">
        <f aca="false">SUBSTITUTE(SUBSTITUTE(SUBSTITUTE(SUBSTITUTE(SUBSTITUTE(UPPER(AB138),"A",""),"E",""),"I",""),"O",""),"U","")</f>
        <v/>
      </c>
      <c r="AH138" s="17" t="str">
        <f aca="false">LEFT(AG138&amp;AE138&amp;"X",3)</f>
        <v>X</v>
      </c>
      <c r="AI138" s="17" t="str">
        <f aca="false">SUBSTITUTE(SUBSTITUTE(SUBSTITUTE(SUBSTITUTE(SUBSTITUTE(UPPER(D138)," ",""),"'",""),",",""),"`",""),"0","O")</f>
        <v/>
      </c>
      <c r="AJ138" s="17" t="str">
        <f aca="false">SUBSTITUTE(SUBSTITUTE(SUBSTITUTE(SUBSTITUTE(SUBSTITUTE(SUBSTITUTE(AI138,UPPER("à"),"A"),UPPER("è"),"E"),UPPER("é"),"E"),UPPER("ì"),"I"),UPPER("ò"),"O"),UPPER("ù"),"U")</f>
        <v/>
      </c>
      <c r="AK138" s="17" t="str">
        <f aca="false">SUBSTITUTE(SUBSTITUTE(SUBSTITUTE(SUBSTITUTE(SUBSTITUTE(SUBSTITUTE(SUBSTITUTE(AJ138,"B",""),"C",""),"D",""),"F",""),"G",""),"H",""),"J","")</f>
        <v/>
      </c>
      <c r="AL138" s="17" t="str">
        <f aca="false">SUBSTITUTE(SUBSTITUTE(SUBSTITUTE(SUBSTITUTE(SUBSTITUTE(SUBSTITUTE(SUBSTITUTE(AK138,"K",""),"L",""),"M",""),"N",""),"P",""),"Q",""),"R","")</f>
        <v/>
      </c>
      <c r="AM138" s="17" t="str">
        <f aca="false">SUBSTITUTE(SUBSTITUTE(SUBSTITUTE(SUBSTITUTE(SUBSTITUTE(SUBSTITUTE(SUBSTITUTE(AL138,"S",""),"T",""),"V",""),"W",""),"X",""),"Y",""),"Z","")</f>
        <v/>
      </c>
      <c r="AN138" s="17" t="str">
        <f aca="false">SUBSTITUTE(SUBSTITUTE(SUBSTITUTE(SUBSTITUTE(SUBSTITUTE(UPPER(AM138),"A",""),"E",""),"I",""),"O",""),"U","")</f>
        <v/>
      </c>
      <c r="AO138" s="17" t="str">
        <f aca="false">SUBSTITUTE(SUBSTITUTE(SUBSTITUTE(SUBSTITUTE(SUBSTITUTE(UPPER(AJ138),"A",""),"E",""),"I",""),"O",""),"U","")</f>
        <v/>
      </c>
      <c r="AP138" s="17" t="str">
        <f aca="false">IF(LEN(AO138)&gt;=4,LEFT(AO138,1)&amp;MID(AO138,3,1)&amp;MID(AO138,4,1),LEFT(AO138&amp;AM138&amp;"X",3))</f>
        <v>X</v>
      </c>
      <c r="AQ138" s="17"/>
      <c r="AR138" s="17" t="str">
        <f aca="false">SUBSTITUTE(UPPER(E138)," ","")</f>
        <v/>
      </c>
      <c r="AS138" s="17" t="str">
        <f aca="false">SUBSTITUTE(SUBSTITUTE(SUBSTITUTE(SUBSTITUTE(SUBSTITUTE(SUBSTITUTE(SUBSTITUTE(AR138,"B",""),"C",""),"D",""),"F",""),"G",""),"H",""),"J","")</f>
        <v/>
      </c>
      <c r="AT138" s="17" t="str">
        <f aca="false">SUBSTITUTE(SUBSTITUTE(SUBSTITUTE(SUBSTITUTE(SUBSTITUTE(SUBSTITUTE(SUBSTITUTE(AS138,"K",""),"L",""),"M",""),"N",""),"P",""),"Q",""),"R","")</f>
        <v/>
      </c>
      <c r="AU138" s="17" t="str">
        <f aca="false">SUBSTITUTE(SUBSTITUTE(SUBSTITUTE(SUBSTITUTE(SUBSTITUTE(SUBSTITUTE(SUBSTITUTE(AT138,"S",""),"T",""),"V",""),"W",""),"X",""),"Y",""),"Z","")</f>
        <v/>
      </c>
      <c r="AV138" s="17" t="str">
        <f aca="false">SUBSTITUTE(SUBSTITUTE(SUBSTITUTE(SUBSTITUTE(SUBSTITUTE(UPPER(AU138),"A",""),"E",""),"I",""),"O",""),"U","")</f>
        <v/>
      </c>
      <c r="AW138" s="17" t="str">
        <f aca="false">SUBSTITUTE(SUBSTITUTE(SUBSTITUTE(SUBSTITUTE(SUBSTITUTE(UPPER(AV138),"0",""),"1",""),"2",""),"3",""),"4","")</f>
        <v/>
      </c>
      <c r="AX138" s="17" t="str">
        <f aca="false">SUBSTITUTE(SUBSTITUTE(SUBSTITUTE(SUBSTITUTE(SUBSTITUTE(UPPER(AW138),"5",""),"6",""),"7",""),"8",""),"9","")</f>
        <v/>
      </c>
      <c r="AY138" s="17"/>
      <c r="AZ138" s="48"/>
      <c r="BA138" s="17" t="e">
        <f aca="false">FIND(MID(AR138,1,1),"BAKPLCQDREVOSFTGUHMINJWZYX")-1</f>
        <v>#VALUE!</v>
      </c>
      <c r="BB138" s="17" t="e">
        <f aca="false">FIND(MID(AR138,2,1),"ABCDEFGHIJKLMNOPQRSTUVWXYZ")-1</f>
        <v>#VALUE!</v>
      </c>
      <c r="BC138" s="17" t="e">
        <f aca="false">FIND(MID(AR138,3,1),"BAKPLCQDREVOSFTGUHMINJWZYX")-1</f>
        <v>#VALUE!</v>
      </c>
      <c r="BD138" s="17" t="e">
        <f aca="false">FIND(MID(AR138,4,1),"ABCDEFGHIJKLMNOPQRSTUVWXYZ")-1</f>
        <v>#VALUE!</v>
      </c>
      <c r="BE138" s="17" t="e">
        <f aca="false">FIND(MID(AR138,5,1),"BAKPLCQDREVOSFTGUHMINJWZYX")-1</f>
        <v>#VALUE!</v>
      </c>
      <c r="BF138" s="17" t="e">
        <f aca="false">FIND(MID(AR138,6,1),"ABCDEFGHIJKLMNOPQRSTUVWXYZ")-1</f>
        <v>#VALUE!</v>
      </c>
      <c r="BG138" s="17" t="e">
        <f aca="false">IF(NOT(ISERROR(FIND(MID(AR138,7,1),"1234567890"))),FIND(MID(AR138,7,1),"10xxx2x3x4xxx5x6x7x8x9")-1,FIND(MID(AR138,7,1),"BAKPLCQDREVOSFTGUHMINJWZYX")-1)</f>
        <v>#VALUE!</v>
      </c>
      <c r="BH138" s="17" t="e">
        <f aca="false">IF(NOT(ISERROR(FIND(MID(AR138,8,1),"1234567890"))),FIND(MID(AR138,8,1),"0123456789")-1,FIND(MID(AR138,8,1),"ABCDEFGHIJKLMNOPQRSTUVWXYZ")-1)</f>
        <v>#VALUE!</v>
      </c>
      <c r="BI138" s="17" t="e">
        <f aca="false">FIND(MID(AR138,9,1),"BAKPLCQDREVOSFTGUHMINJWZYX")-1</f>
        <v>#VALUE!</v>
      </c>
      <c r="BJ138" s="17" t="e">
        <f aca="false">IF(NOT(ISERROR(FIND(MID(AR138,10,1),"1234567890"))),FIND(MID(AR138,10,1),"0123456789")-1,FIND(MID(AR138,10,1),"ABCDEFGHIJKLMNOPQRSTUVWXYZ")-1)</f>
        <v>#VALUE!</v>
      </c>
      <c r="BK138" s="17" t="e">
        <f aca="false">IF(NOT(ISERROR(FIND(MID(AR138,11,1),"1234567890"))),FIND(MID(AR138,11,1),"10xxx2x3x4xxx5x6x7x8x9")-1,FIND(MID(AR138,11,1),"BAKPLCQDREVOSFTGUHMINJWZYX")-1)</f>
        <v>#VALUE!</v>
      </c>
      <c r="BL138" s="17" t="e">
        <f aca="false">FIND(MID(AR138,12,1),"ABCDEFGHIJKLMNOPQRSTUVWXYZ")-1</f>
        <v>#VALUE!</v>
      </c>
      <c r="BM138" s="17" t="e">
        <f aca="false">IF(NOT(ISERROR(FIND(MID(AR138,13,1),"1234567890"))),FIND(MID(AR138,13,1),"10xxx2x3x4xxx5x6x7x8x9")-1,FIND(MID(AR138,13,1),"BAKPLCQDREVOSFTGUHMINJWZYX")-1)</f>
        <v>#VALUE!</v>
      </c>
      <c r="BN138" s="17" t="e">
        <f aca="false">IF(NOT(ISERROR(FIND(MID(AR138,14,1),"1234567890"))),FIND(MID(AR138,14,1),"0123456789")-1,FIND(MID(AR138,14,1),"ABCDEFGHIJKLMNOPQRSTUVWXYZ")-1)</f>
        <v>#VALUE!</v>
      </c>
      <c r="BO138" s="17" t="e">
        <f aca="false">IF(NOT(ISERROR(FIND(MID(AR138,15,1),"1234567890"))),FIND(MID(AR138,15,1),"10xxx2x3x4xxx5x6x7x8x9")-1,FIND(MID(AR138,15,1),"BAKPLCQDREVOSFTGUHMINJWZYX")-1)</f>
        <v>#VALUE!</v>
      </c>
      <c r="BP138" s="17" t="e">
        <f aca="false">CHOOSE(MOD(SUM(BA138:BO138),26)+1,"A","B","C","D","E","F","G","H","I","J","K","L","M","N","O","P","Q","R","S","T","U","V","W","X","Y","Z")</f>
        <v>#VALUE!</v>
      </c>
      <c r="BQ138" s="17" t="e">
        <f aca="false">TEXT(MOD(FIND(MID(AR138,7,1),"1234567890MNPQRSTUVL"),10)&amp;MOD(FIND(MID(AR138,8,1),"1234567890MNPQRSTUVL"),10),"00")</f>
        <v>#VALUE!</v>
      </c>
      <c r="BR138" s="17" t="e">
        <f aca="false">TEXT(FIND(MID(AR138,9,1),"ABCDEHLMPRST"),"00")</f>
        <v>#VALUE!</v>
      </c>
      <c r="BS138" s="17" t="e">
        <f aca="false">TEXT(MOD(FIND(MID(AR138,10,1),"1234567890MNPQRSTUVL"),10)&amp;MOD(FIND(MID(AR138,11,1),"1234567890MNPQRSTUVL"),10),"00")</f>
        <v>#VALUE!</v>
      </c>
      <c r="BT138" s="17" t="e">
        <f aca="false">IF(VALUE(BS138)&gt;40,TEXT(VALUE(BS138)-40,"00"),BS138)</f>
        <v>#VALUE!</v>
      </c>
      <c r="BU138" s="48" t="e">
        <f aca="false">DATEVALUE(BT138&amp;"/"&amp;BR138&amp;"/"&amp;"19"&amp;BQ138)</f>
        <v>#VALUE!</v>
      </c>
      <c r="BV138" s="17" t="e">
        <f aca="false">IF(VALUE(BS138)&gt;40,"F","M")</f>
        <v>#VALUE!</v>
      </c>
      <c r="BW138" s="17"/>
      <c r="BX138" s="17"/>
      <c r="BY138" s="17"/>
      <c r="BZ138" s="17"/>
      <c r="CA138" s="17" t="str">
        <f aca="false">IF(AND(SUBSTITUTE(C138&amp;D138&amp;E138," ","")&lt;&gt;"",SUBSTITUTE(C138," ","")=""),"- non inserito cognome","")</f>
        <v/>
      </c>
      <c r="CB138" s="17" t="str">
        <f aca="false">IF(AND(SUBSTITUTE(C138&amp;D138&amp;E138," ","")&lt;&gt;"",SUBSTITUTE(D138," ","")=""),"- non inserito nome","")</f>
        <v/>
      </c>
      <c r="CC138" s="17"/>
      <c r="CD138" s="17"/>
      <c r="CE138" s="17" t="str">
        <f aca="false">IF(AND(SUBSTITUTE(E138," ","")="",OR(SUBSTITUTE(C138," ","")&lt;&gt;"",SUBSTITUTE(D138," ","")&lt;&gt;"")),"- non inserito cod. fiscale","")</f>
        <v/>
      </c>
      <c r="CF138" s="17" t="str">
        <f aca="false">IF(AF138&lt;&gt;"","- caratteri non alfabetici in cognome","")</f>
        <v/>
      </c>
      <c r="CG138" s="17" t="str">
        <f aca="false">IF(AN138&lt;&gt;"","- caratteri non alfabetici in nome","")</f>
        <v/>
      </c>
      <c r="CH138" s="17" t="str">
        <f aca="false">IF(AND(SUBSTITUTE(C138&amp;D138&amp;E138," ","")&lt;&gt;"",CE138="",LEN(AR138)&lt;&gt;16),"- cod. fiscale non di 16 caratteri","")</f>
        <v/>
      </c>
      <c r="CI138" s="17" t="str">
        <f aca="false">IF(AND(CH138="",AX138&lt;&gt;""),"- caratteri non alfanumerici in cod. fisc","")</f>
        <v/>
      </c>
      <c r="CJ138" s="17" t="str">
        <f aca="false">IF(AND(AR138&lt;&gt;"",CH138="",CI138="",ISERROR(BP138)),"- uno dei primi 6 caratteri o uno dei caratteri 9 e 12 del codice fiscale non è una lettera","")</f>
        <v/>
      </c>
      <c r="CK138" s="17" t="str">
        <f aca="false">IF(AND(AR138&lt;&gt;"",ISERROR(BU138),CH138="",CI138="",CJ138=""),"- errore nella parte del cod. fisc corrispondente alla dt. nascita","")</f>
        <v/>
      </c>
      <c r="CL138" s="17" t="str">
        <f aca="false">IF(AND(SUBSTITUTE(C138&amp;D138&amp;E138," ","")&lt;&gt;"",CA138="",CE138="",CH138="",CI138="",CJ138="",MID(AR138,1,3)&lt;&gt;AH138),"- contraddizione tra cognome e codice fiscale","")</f>
        <v/>
      </c>
      <c r="CM138" s="17" t="str">
        <f aca="false">IF(AND(SUBSTITUTE(C138&amp;D138&amp;E138," ","")&lt;&gt;"",CB138="",CE138="",CH138="",CI138="",CJ138="",MID(AR138,4,3)&lt;&gt;AP138),"- contraddizione tra nome e codice fiscale","")</f>
        <v/>
      </c>
      <c r="CN138" s="17"/>
      <c r="CO138" s="17" t="str">
        <f aca="false">IF(AND(SUBSTITUTE(C138&amp;D138&amp;E138," ","")&lt;&gt;"",CE138="",CH138="",CI138="",CJ138=""),IF(MID(AR138,16,1)&lt;&gt;BP138,"- errato carattere di controllo (l'ultimo) del codice fiscale",""),"")</f>
        <v/>
      </c>
      <c r="CP138" s="17" t="str">
        <f aca="false">IF(AND(SUBSTITUTE(C138," ","")="",OR(SUBSTITUTE(E138," ","")&lt;&gt;"",SUBSTITUTE(D138," ","")&lt;&gt;"")),"- non inserito il cognome","")</f>
        <v/>
      </c>
      <c r="CQ138" s="17" t="str">
        <f aca="false">IF(AND(SUBSTITUTE(D138," ","")="",OR(SUBSTITUTE(C138," ","")&lt;&gt;"",SUBSTITUTE(E138," ","")&lt;&gt;"")),"- non inserito il nome","")</f>
        <v/>
      </c>
      <c r="CR138" s="17"/>
      <c r="CS138" s="17"/>
      <c r="CT138" s="17"/>
      <c r="CU138" s="17"/>
      <c r="CV138" s="17"/>
      <c r="CW138" s="17"/>
      <c r="CX138" s="17"/>
      <c r="CY138" s="17"/>
      <c r="CZ138" s="17"/>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35.1" hidden="false" customHeight="true" outlineLevel="0" collapsed="false">
      <c r="A139" s="132" t="str">
        <f aca="false">IF(SUBSTITUTE(C139&amp;D139&amp;E139," ","")&lt;&gt;"",IF(ISERROR(MAX($A$45:A138)),0,MAX($A$45:A138))+1,"")</f>
        <v/>
      </c>
      <c r="B139" s="65" t="str">
        <f aca="false">CONCATENATE(CE139,CF139,CG139,CH139,CI139,CJ139,CK139,CL139,CM139,CO139,CP139,CQ139)&amp;IF(AND(K139&lt;&gt;"",ISNA(VLOOKUP(K139,tabelle!$AC$1:$AC$8288,1,FALSE())))," - è stato inserito per il comune di residenza un valore diverso da quelli presenti nel menù a tendina","")&amp;IF(AND(OR(SUBSTITUTE(C139," ","")&lt;&gt;"",SUBSTITUTE(D139," ","")&lt;&gt;"",SUBSTITUTE(E139," ","")&lt;&gt;""),OR(TRIM(C139)="",TRIM(D139)="",TRIM(E139)="",TRIM(F139)="",TRIM(G139)="",TRIM(H139)="",TRIM(I139)="",TRIM(J139)="",TRIM(K139)="",TRIM(L139)="",TRIM(M139)="",TRIM(N139)="",TRIM(O139)=""))," - valore non inserito (casella/e gialla)","")&amp;IF(AND(M139&lt;&gt;"",N139&lt;&gt;"",M139&gt;=N139)," - la data di fine deve essere successiva alla data di inizio","")</f>
        <v/>
      </c>
      <c r="C139" s="140"/>
      <c r="D139" s="141"/>
      <c r="E139" s="141"/>
      <c r="F139" s="144"/>
      <c r="G139" s="141"/>
      <c r="H139" s="141"/>
      <c r="I139" s="141"/>
      <c r="J139" s="141"/>
      <c r="K139" s="141"/>
      <c r="L139" s="143"/>
      <c r="M139" s="144"/>
      <c r="N139" s="144"/>
      <c r="O139" s="145"/>
      <c r="P139" s="132" t="str">
        <f aca="false">IF(SUBSTITUTE(C139&amp;D139&amp;E139," ","")&lt;&gt;"",IF(ISERROR(MAX($P$45:P138)),0,MAX($P$45:P138))+1,"")</f>
        <v/>
      </c>
      <c r="Q139" s="16"/>
      <c r="R139" s="16"/>
      <c r="S139" s="16"/>
      <c r="T139" s="16"/>
      <c r="U139" s="16"/>
      <c r="V139" s="16"/>
      <c r="W139" s="16"/>
      <c r="X139" s="31"/>
      <c r="Y139" s="31"/>
      <c r="Z139" s="17" t="n">
        <f aca="false">IF(B139&lt;&gt;"",1,0)</f>
        <v>0</v>
      </c>
      <c r="AA139" s="17" t="str">
        <f aca="false">SUBSTITUTE(SUBSTITUTE(SUBSTITUTE(SUBSTITUTE(SUBSTITUTE(UPPER(C139)," ",""),"'",""),",",""),"`",""),"0","O")</f>
        <v/>
      </c>
      <c r="AB139" s="17" t="str">
        <f aca="false">SUBSTITUTE(SUBSTITUTE(SUBSTITUTE(SUBSTITUTE(SUBSTITUTE(SUBSTITUTE(AA139,UPPER("à"),"A"),UPPER("è"),"E"),UPPER("é"),"E"),UPPER("ì"),"I"),UPPER("ò"),"O"),UPPER("ù"),"U")</f>
        <v/>
      </c>
      <c r="AC139" s="17" t="str">
        <f aca="false">SUBSTITUTE(SUBSTITUTE(SUBSTITUTE(SUBSTITUTE(SUBSTITUTE(SUBSTITUTE(SUBSTITUTE(AB139,"B",""),"C",""),"D",""),"F",""),"G",""),"H",""),"J","")</f>
        <v/>
      </c>
      <c r="AD139" s="17" t="str">
        <f aca="false">SUBSTITUTE(SUBSTITUTE(SUBSTITUTE(SUBSTITUTE(SUBSTITUTE(SUBSTITUTE(SUBSTITUTE(AC139,"K",""),"L",""),"M",""),"N",""),"P",""),"Q",""),"R","")</f>
        <v/>
      </c>
      <c r="AE139" s="17" t="str">
        <f aca="false">SUBSTITUTE(SUBSTITUTE(SUBSTITUTE(SUBSTITUTE(SUBSTITUTE(SUBSTITUTE(SUBSTITUTE(AD139,"S",""),"T",""),"V",""),"W",""),"X",""),"Y",""),"Z","")</f>
        <v/>
      </c>
      <c r="AF139" s="17" t="str">
        <f aca="false">SUBSTITUTE(SUBSTITUTE(SUBSTITUTE(SUBSTITUTE(SUBSTITUTE(UPPER(AE139),"A",""),"E",""),"I",""),"O",""),"U","")</f>
        <v/>
      </c>
      <c r="AG139" s="17" t="str">
        <f aca="false">SUBSTITUTE(SUBSTITUTE(SUBSTITUTE(SUBSTITUTE(SUBSTITUTE(UPPER(AB139),"A",""),"E",""),"I",""),"O",""),"U","")</f>
        <v/>
      </c>
      <c r="AH139" s="17" t="str">
        <f aca="false">LEFT(AG139&amp;AE139&amp;"X",3)</f>
        <v>X</v>
      </c>
      <c r="AI139" s="17" t="str">
        <f aca="false">SUBSTITUTE(SUBSTITUTE(SUBSTITUTE(SUBSTITUTE(SUBSTITUTE(UPPER(D139)," ",""),"'",""),",",""),"`",""),"0","O")</f>
        <v/>
      </c>
      <c r="AJ139" s="17" t="str">
        <f aca="false">SUBSTITUTE(SUBSTITUTE(SUBSTITUTE(SUBSTITUTE(SUBSTITUTE(SUBSTITUTE(AI139,UPPER("à"),"A"),UPPER("è"),"E"),UPPER("é"),"E"),UPPER("ì"),"I"),UPPER("ò"),"O"),UPPER("ù"),"U")</f>
        <v/>
      </c>
      <c r="AK139" s="17" t="str">
        <f aca="false">SUBSTITUTE(SUBSTITUTE(SUBSTITUTE(SUBSTITUTE(SUBSTITUTE(SUBSTITUTE(SUBSTITUTE(AJ139,"B",""),"C",""),"D",""),"F",""),"G",""),"H",""),"J","")</f>
        <v/>
      </c>
      <c r="AL139" s="17" t="str">
        <f aca="false">SUBSTITUTE(SUBSTITUTE(SUBSTITUTE(SUBSTITUTE(SUBSTITUTE(SUBSTITUTE(SUBSTITUTE(AK139,"K",""),"L",""),"M",""),"N",""),"P",""),"Q",""),"R","")</f>
        <v/>
      </c>
      <c r="AM139" s="17" t="str">
        <f aca="false">SUBSTITUTE(SUBSTITUTE(SUBSTITUTE(SUBSTITUTE(SUBSTITUTE(SUBSTITUTE(SUBSTITUTE(AL139,"S",""),"T",""),"V",""),"W",""),"X",""),"Y",""),"Z","")</f>
        <v/>
      </c>
      <c r="AN139" s="17" t="str">
        <f aca="false">SUBSTITUTE(SUBSTITUTE(SUBSTITUTE(SUBSTITUTE(SUBSTITUTE(UPPER(AM139),"A",""),"E",""),"I",""),"O",""),"U","")</f>
        <v/>
      </c>
      <c r="AO139" s="17" t="str">
        <f aca="false">SUBSTITUTE(SUBSTITUTE(SUBSTITUTE(SUBSTITUTE(SUBSTITUTE(UPPER(AJ139),"A",""),"E",""),"I",""),"O",""),"U","")</f>
        <v/>
      </c>
      <c r="AP139" s="17" t="str">
        <f aca="false">IF(LEN(AO139)&gt;=4,LEFT(AO139,1)&amp;MID(AO139,3,1)&amp;MID(AO139,4,1),LEFT(AO139&amp;AM139&amp;"X",3))</f>
        <v>X</v>
      </c>
      <c r="AQ139" s="17"/>
      <c r="AR139" s="17" t="str">
        <f aca="false">SUBSTITUTE(UPPER(E139)," ","")</f>
        <v/>
      </c>
      <c r="AS139" s="17" t="str">
        <f aca="false">SUBSTITUTE(SUBSTITUTE(SUBSTITUTE(SUBSTITUTE(SUBSTITUTE(SUBSTITUTE(SUBSTITUTE(AR139,"B",""),"C",""),"D",""),"F",""),"G",""),"H",""),"J","")</f>
        <v/>
      </c>
      <c r="AT139" s="17" t="str">
        <f aca="false">SUBSTITUTE(SUBSTITUTE(SUBSTITUTE(SUBSTITUTE(SUBSTITUTE(SUBSTITUTE(SUBSTITUTE(AS139,"K",""),"L",""),"M",""),"N",""),"P",""),"Q",""),"R","")</f>
        <v/>
      </c>
      <c r="AU139" s="17" t="str">
        <f aca="false">SUBSTITUTE(SUBSTITUTE(SUBSTITUTE(SUBSTITUTE(SUBSTITUTE(SUBSTITUTE(SUBSTITUTE(AT139,"S",""),"T",""),"V",""),"W",""),"X",""),"Y",""),"Z","")</f>
        <v/>
      </c>
      <c r="AV139" s="17" t="str">
        <f aca="false">SUBSTITUTE(SUBSTITUTE(SUBSTITUTE(SUBSTITUTE(SUBSTITUTE(UPPER(AU139),"A",""),"E",""),"I",""),"O",""),"U","")</f>
        <v/>
      </c>
      <c r="AW139" s="17" t="str">
        <f aca="false">SUBSTITUTE(SUBSTITUTE(SUBSTITUTE(SUBSTITUTE(SUBSTITUTE(UPPER(AV139),"0",""),"1",""),"2",""),"3",""),"4","")</f>
        <v/>
      </c>
      <c r="AX139" s="17" t="str">
        <f aca="false">SUBSTITUTE(SUBSTITUTE(SUBSTITUTE(SUBSTITUTE(SUBSTITUTE(UPPER(AW139),"5",""),"6",""),"7",""),"8",""),"9","")</f>
        <v/>
      </c>
      <c r="AY139" s="17"/>
      <c r="AZ139" s="48"/>
      <c r="BA139" s="17" t="e">
        <f aca="false">FIND(MID(AR139,1,1),"BAKPLCQDREVOSFTGUHMINJWZYX")-1</f>
        <v>#VALUE!</v>
      </c>
      <c r="BB139" s="17" t="e">
        <f aca="false">FIND(MID(AR139,2,1),"ABCDEFGHIJKLMNOPQRSTUVWXYZ")-1</f>
        <v>#VALUE!</v>
      </c>
      <c r="BC139" s="17" t="e">
        <f aca="false">FIND(MID(AR139,3,1),"BAKPLCQDREVOSFTGUHMINJWZYX")-1</f>
        <v>#VALUE!</v>
      </c>
      <c r="BD139" s="17" t="e">
        <f aca="false">FIND(MID(AR139,4,1),"ABCDEFGHIJKLMNOPQRSTUVWXYZ")-1</f>
        <v>#VALUE!</v>
      </c>
      <c r="BE139" s="17" t="e">
        <f aca="false">FIND(MID(AR139,5,1),"BAKPLCQDREVOSFTGUHMINJWZYX")-1</f>
        <v>#VALUE!</v>
      </c>
      <c r="BF139" s="17" t="e">
        <f aca="false">FIND(MID(AR139,6,1),"ABCDEFGHIJKLMNOPQRSTUVWXYZ")-1</f>
        <v>#VALUE!</v>
      </c>
      <c r="BG139" s="17" t="e">
        <f aca="false">IF(NOT(ISERROR(FIND(MID(AR139,7,1),"1234567890"))),FIND(MID(AR139,7,1),"10xxx2x3x4xxx5x6x7x8x9")-1,FIND(MID(AR139,7,1),"BAKPLCQDREVOSFTGUHMINJWZYX")-1)</f>
        <v>#VALUE!</v>
      </c>
      <c r="BH139" s="17" t="e">
        <f aca="false">IF(NOT(ISERROR(FIND(MID(AR139,8,1),"1234567890"))),FIND(MID(AR139,8,1),"0123456789")-1,FIND(MID(AR139,8,1),"ABCDEFGHIJKLMNOPQRSTUVWXYZ")-1)</f>
        <v>#VALUE!</v>
      </c>
      <c r="BI139" s="17" t="e">
        <f aca="false">FIND(MID(AR139,9,1),"BAKPLCQDREVOSFTGUHMINJWZYX")-1</f>
        <v>#VALUE!</v>
      </c>
      <c r="BJ139" s="17" t="e">
        <f aca="false">IF(NOT(ISERROR(FIND(MID(AR139,10,1),"1234567890"))),FIND(MID(AR139,10,1),"0123456789")-1,FIND(MID(AR139,10,1),"ABCDEFGHIJKLMNOPQRSTUVWXYZ")-1)</f>
        <v>#VALUE!</v>
      </c>
      <c r="BK139" s="17" t="e">
        <f aca="false">IF(NOT(ISERROR(FIND(MID(AR139,11,1),"1234567890"))),FIND(MID(AR139,11,1),"10xxx2x3x4xxx5x6x7x8x9")-1,FIND(MID(AR139,11,1),"BAKPLCQDREVOSFTGUHMINJWZYX")-1)</f>
        <v>#VALUE!</v>
      </c>
      <c r="BL139" s="17" t="e">
        <f aca="false">FIND(MID(AR139,12,1),"ABCDEFGHIJKLMNOPQRSTUVWXYZ")-1</f>
        <v>#VALUE!</v>
      </c>
      <c r="BM139" s="17" t="e">
        <f aca="false">IF(NOT(ISERROR(FIND(MID(AR139,13,1),"1234567890"))),FIND(MID(AR139,13,1),"10xxx2x3x4xxx5x6x7x8x9")-1,FIND(MID(AR139,13,1),"BAKPLCQDREVOSFTGUHMINJWZYX")-1)</f>
        <v>#VALUE!</v>
      </c>
      <c r="BN139" s="17" t="e">
        <f aca="false">IF(NOT(ISERROR(FIND(MID(AR139,14,1),"1234567890"))),FIND(MID(AR139,14,1),"0123456789")-1,FIND(MID(AR139,14,1),"ABCDEFGHIJKLMNOPQRSTUVWXYZ")-1)</f>
        <v>#VALUE!</v>
      </c>
      <c r="BO139" s="17" t="e">
        <f aca="false">IF(NOT(ISERROR(FIND(MID(AR139,15,1),"1234567890"))),FIND(MID(AR139,15,1),"10xxx2x3x4xxx5x6x7x8x9")-1,FIND(MID(AR139,15,1),"BAKPLCQDREVOSFTGUHMINJWZYX")-1)</f>
        <v>#VALUE!</v>
      </c>
      <c r="BP139" s="17" t="e">
        <f aca="false">CHOOSE(MOD(SUM(BA139:BO139),26)+1,"A","B","C","D","E","F","G","H","I","J","K","L","M","N","O","P","Q","R","S","T","U","V","W","X","Y","Z")</f>
        <v>#VALUE!</v>
      </c>
      <c r="BQ139" s="17" t="e">
        <f aca="false">TEXT(MOD(FIND(MID(AR139,7,1),"1234567890MNPQRSTUVL"),10)&amp;MOD(FIND(MID(AR139,8,1),"1234567890MNPQRSTUVL"),10),"00")</f>
        <v>#VALUE!</v>
      </c>
      <c r="BR139" s="17" t="e">
        <f aca="false">TEXT(FIND(MID(AR139,9,1),"ABCDEHLMPRST"),"00")</f>
        <v>#VALUE!</v>
      </c>
      <c r="BS139" s="17" t="e">
        <f aca="false">TEXT(MOD(FIND(MID(AR139,10,1),"1234567890MNPQRSTUVL"),10)&amp;MOD(FIND(MID(AR139,11,1),"1234567890MNPQRSTUVL"),10),"00")</f>
        <v>#VALUE!</v>
      </c>
      <c r="BT139" s="17" t="e">
        <f aca="false">IF(VALUE(BS139)&gt;40,TEXT(VALUE(BS139)-40,"00"),BS139)</f>
        <v>#VALUE!</v>
      </c>
      <c r="BU139" s="48" t="e">
        <f aca="false">DATEVALUE(BT139&amp;"/"&amp;BR139&amp;"/"&amp;"19"&amp;BQ139)</f>
        <v>#VALUE!</v>
      </c>
      <c r="BV139" s="17" t="e">
        <f aca="false">IF(VALUE(BS139)&gt;40,"F","M")</f>
        <v>#VALUE!</v>
      </c>
      <c r="BW139" s="17"/>
      <c r="BX139" s="17"/>
      <c r="BY139" s="17"/>
      <c r="BZ139" s="17"/>
      <c r="CA139" s="17" t="str">
        <f aca="false">IF(AND(SUBSTITUTE(C139&amp;D139&amp;E139," ","")&lt;&gt;"",SUBSTITUTE(C139," ","")=""),"- non inserito cognome","")</f>
        <v/>
      </c>
      <c r="CB139" s="17" t="str">
        <f aca="false">IF(AND(SUBSTITUTE(C139&amp;D139&amp;E139," ","")&lt;&gt;"",SUBSTITUTE(D139," ","")=""),"- non inserito nome","")</f>
        <v/>
      </c>
      <c r="CC139" s="17"/>
      <c r="CD139" s="17"/>
      <c r="CE139" s="17" t="str">
        <f aca="false">IF(AND(SUBSTITUTE(E139," ","")="",OR(SUBSTITUTE(C139," ","")&lt;&gt;"",SUBSTITUTE(D139," ","")&lt;&gt;"")),"- non inserito cod. fiscale","")</f>
        <v/>
      </c>
      <c r="CF139" s="17" t="str">
        <f aca="false">IF(AF139&lt;&gt;"","- caratteri non alfabetici in cognome","")</f>
        <v/>
      </c>
      <c r="CG139" s="17" t="str">
        <f aca="false">IF(AN139&lt;&gt;"","- caratteri non alfabetici in nome","")</f>
        <v/>
      </c>
      <c r="CH139" s="17" t="str">
        <f aca="false">IF(AND(SUBSTITUTE(C139&amp;D139&amp;E139," ","")&lt;&gt;"",CE139="",LEN(AR139)&lt;&gt;16),"- cod. fiscale non di 16 caratteri","")</f>
        <v/>
      </c>
      <c r="CI139" s="17" t="str">
        <f aca="false">IF(AND(CH139="",AX139&lt;&gt;""),"- caratteri non alfanumerici in cod. fisc","")</f>
        <v/>
      </c>
      <c r="CJ139" s="17" t="str">
        <f aca="false">IF(AND(AR139&lt;&gt;"",CH139="",CI139="",ISERROR(BP139)),"- uno dei primi 6 caratteri o uno dei caratteri 9 e 12 del codice fiscale non è una lettera","")</f>
        <v/>
      </c>
      <c r="CK139" s="17" t="str">
        <f aca="false">IF(AND(AR139&lt;&gt;"",ISERROR(BU139),CH139="",CI139="",CJ139=""),"- errore nella parte del cod. fisc corrispondente alla dt. nascita","")</f>
        <v/>
      </c>
      <c r="CL139" s="17" t="str">
        <f aca="false">IF(AND(SUBSTITUTE(C139&amp;D139&amp;E139," ","")&lt;&gt;"",CA139="",CE139="",CH139="",CI139="",CJ139="",MID(AR139,1,3)&lt;&gt;AH139),"- contraddizione tra cognome e codice fiscale","")</f>
        <v/>
      </c>
      <c r="CM139" s="17" t="str">
        <f aca="false">IF(AND(SUBSTITUTE(C139&amp;D139&amp;E139," ","")&lt;&gt;"",CB139="",CE139="",CH139="",CI139="",CJ139="",MID(AR139,4,3)&lt;&gt;AP139),"- contraddizione tra nome e codice fiscale","")</f>
        <v/>
      </c>
      <c r="CN139" s="17"/>
      <c r="CO139" s="17" t="str">
        <f aca="false">IF(AND(SUBSTITUTE(C139&amp;D139&amp;E139," ","")&lt;&gt;"",CE139="",CH139="",CI139="",CJ139=""),IF(MID(AR139,16,1)&lt;&gt;BP139,"- errato carattere di controllo (l'ultimo) del codice fiscale",""),"")</f>
        <v/>
      </c>
      <c r="CP139" s="17" t="str">
        <f aca="false">IF(AND(SUBSTITUTE(C139," ","")="",OR(SUBSTITUTE(E139," ","")&lt;&gt;"",SUBSTITUTE(D139," ","")&lt;&gt;"")),"- non inserito il cognome","")</f>
        <v/>
      </c>
      <c r="CQ139" s="17" t="str">
        <f aca="false">IF(AND(SUBSTITUTE(D139," ","")="",OR(SUBSTITUTE(C139," ","")&lt;&gt;"",SUBSTITUTE(E139," ","")&lt;&gt;"")),"- non inserito il nome","")</f>
        <v/>
      </c>
      <c r="CR139" s="17"/>
      <c r="CS139" s="17"/>
      <c r="CT139" s="17"/>
      <c r="CU139" s="17"/>
      <c r="CV139" s="17"/>
      <c r="CW139" s="17"/>
      <c r="CX139" s="17"/>
      <c r="CY139" s="17"/>
      <c r="CZ139" s="17"/>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35.1" hidden="false" customHeight="true" outlineLevel="0" collapsed="false">
      <c r="A140" s="132" t="str">
        <f aca="false">IF(SUBSTITUTE(C140&amp;D140&amp;E140," ","")&lt;&gt;"",IF(ISERROR(MAX($A$45:A139)),0,MAX($A$45:A139))+1,"")</f>
        <v/>
      </c>
      <c r="B140" s="65" t="str">
        <f aca="false">CONCATENATE(CE140,CF140,CG140,CH140,CI140,CJ140,CK140,CL140,CM140,CO140,CP140,CQ140)&amp;IF(AND(K140&lt;&gt;"",ISNA(VLOOKUP(K140,tabelle!$AC$1:$AC$8288,1,FALSE())))," - è stato inserito per il comune di residenza un valore diverso da quelli presenti nel menù a tendina","")&amp;IF(AND(OR(SUBSTITUTE(C140," ","")&lt;&gt;"",SUBSTITUTE(D140," ","")&lt;&gt;"",SUBSTITUTE(E140," ","")&lt;&gt;""),OR(TRIM(C140)="",TRIM(D140)="",TRIM(E140)="",TRIM(F140)="",TRIM(G140)="",TRIM(H140)="",TRIM(I140)="",TRIM(J140)="",TRIM(K140)="",TRIM(L140)="",TRIM(M140)="",TRIM(N140)="",TRIM(O140)=""))," - valore non inserito (casella/e gialla)","")&amp;IF(AND(M140&lt;&gt;"",N140&lt;&gt;"",M140&gt;=N140)," - la data di fine deve essere successiva alla data di inizio","")</f>
        <v/>
      </c>
      <c r="C140" s="140"/>
      <c r="D140" s="141"/>
      <c r="E140" s="141"/>
      <c r="F140" s="144"/>
      <c r="G140" s="141"/>
      <c r="H140" s="141"/>
      <c r="I140" s="141"/>
      <c r="J140" s="141"/>
      <c r="K140" s="141"/>
      <c r="L140" s="143"/>
      <c r="M140" s="144"/>
      <c r="N140" s="144"/>
      <c r="O140" s="145"/>
      <c r="P140" s="132" t="str">
        <f aca="false">IF(SUBSTITUTE(C140&amp;D140&amp;E140," ","")&lt;&gt;"",IF(ISERROR(MAX($P$45:P139)),0,MAX($P$45:P139))+1,"")</f>
        <v/>
      </c>
      <c r="Q140" s="16"/>
      <c r="R140" s="16"/>
      <c r="S140" s="16"/>
      <c r="T140" s="16"/>
      <c r="U140" s="16"/>
      <c r="V140" s="16"/>
      <c r="W140" s="16"/>
      <c r="X140" s="31"/>
      <c r="Y140" s="31"/>
      <c r="Z140" s="17" t="n">
        <f aca="false">IF(B140&lt;&gt;"",1,0)</f>
        <v>0</v>
      </c>
      <c r="AA140" s="17" t="str">
        <f aca="false">SUBSTITUTE(SUBSTITUTE(SUBSTITUTE(SUBSTITUTE(SUBSTITUTE(UPPER(C140)," ",""),"'",""),",",""),"`",""),"0","O")</f>
        <v/>
      </c>
      <c r="AB140" s="17" t="str">
        <f aca="false">SUBSTITUTE(SUBSTITUTE(SUBSTITUTE(SUBSTITUTE(SUBSTITUTE(SUBSTITUTE(AA140,UPPER("à"),"A"),UPPER("è"),"E"),UPPER("é"),"E"),UPPER("ì"),"I"),UPPER("ò"),"O"),UPPER("ù"),"U")</f>
        <v/>
      </c>
      <c r="AC140" s="17" t="str">
        <f aca="false">SUBSTITUTE(SUBSTITUTE(SUBSTITUTE(SUBSTITUTE(SUBSTITUTE(SUBSTITUTE(SUBSTITUTE(AB140,"B",""),"C",""),"D",""),"F",""),"G",""),"H",""),"J","")</f>
        <v/>
      </c>
      <c r="AD140" s="17" t="str">
        <f aca="false">SUBSTITUTE(SUBSTITUTE(SUBSTITUTE(SUBSTITUTE(SUBSTITUTE(SUBSTITUTE(SUBSTITUTE(AC140,"K",""),"L",""),"M",""),"N",""),"P",""),"Q",""),"R","")</f>
        <v/>
      </c>
      <c r="AE140" s="17" t="str">
        <f aca="false">SUBSTITUTE(SUBSTITUTE(SUBSTITUTE(SUBSTITUTE(SUBSTITUTE(SUBSTITUTE(SUBSTITUTE(AD140,"S",""),"T",""),"V",""),"W",""),"X",""),"Y",""),"Z","")</f>
        <v/>
      </c>
      <c r="AF140" s="17" t="str">
        <f aca="false">SUBSTITUTE(SUBSTITUTE(SUBSTITUTE(SUBSTITUTE(SUBSTITUTE(UPPER(AE140),"A",""),"E",""),"I",""),"O",""),"U","")</f>
        <v/>
      </c>
      <c r="AG140" s="17" t="str">
        <f aca="false">SUBSTITUTE(SUBSTITUTE(SUBSTITUTE(SUBSTITUTE(SUBSTITUTE(UPPER(AB140),"A",""),"E",""),"I",""),"O",""),"U","")</f>
        <v/>
      </c>
      <c r="AH140" s="17" t="str">
        <f aca="false">LEFT(AG140&amp;AE140&amp;"X",3)</f>
        <v>X</v>
      </c>
      <c r="AI140" s="17" t="str">
        <f aca="false">SUBSTITUTE(SUBSTITUTE(SUBSTITUTE(SUBSTITUTE(SUBSTITUTE(UPPER(D140)," ",""),"'",""),",",""),"`",""),"0","O")</f>
        <v/>
      </c>
      <c r="AJ140" s="17" t="str">
        <f aca="false">SUBSTITUTE(SUBSTITUTE(SUBSTITUTE(SUBSTITUTE(SUBSTITUTE(SUBSTITUTE(AI140,UPPER("à"),"A"),UPPER("è"),"E"),UPPER("é"),"E"),UPPER("ì"),"I"),UPPER("ò"),"O"),UPPER("ù"),"U")</f>
        <v/>
      </c>
      <c r="AK140" s="17" t="str">
        <f aca="false">SUBSTITUTE(SUBSTITUTE(SUBSTITUTE(SUBSTITUTE(SUBSTITUTE(SUBSTITUTE(SUBSTITUTE(AJ140,"B",""),"C",""),"D",""),"F",""),"G",""),"H",""),"J","")</f>
        <v/>
      </c>
      <c r="AL140" s="17" t="str">
        <f aca="false">SUBSTITUTE(SUBSTITUTE(SUBSTITUTE(SUBSTITUTE(SUBSTITUTE(SUBSTITUTE(SUBSTITUTE(AK140,"K",""),"L",""),"M",""),"N",""),"P",""),"Q",""),"R","")</f>
        <v/>
      </c>
      <c r="AM140" s="17" t="str">
        <f aca="false">SUBSTITUTE(SUBSTITUTE(SUBSTITUTE(SUBSTITUTE(SUBSTITUTE(SUBSTITUTE(SUBSTITUTE(AL140,"S",""),"T",""),"V",""),"W",""),"X",""),"Y",""),"Z","")</f>
        <v/>
      </c>
      <c r="AN140" s="17" t="str">
        <f aca="false">SUBSTITUTE(SUBSTITUTE(SUBSTITUTE(SUBSTITUTE(SUBSTITUTE(UPPER(AM140),"A",""),"E",""),"I",""),"O",""),"U","")</f>
        <v/>
      </c>
      <c r="AO140" s="17" t="str">
        <f aca="false">SUBSTITUTE(SUBSTITUTE(SUBSTITUTE(SUBSTITUTE(SUBSTITUTE(UPPER(AJ140),"A",""),"E",""),"I",""),"O",""),"U","")</f>
        <v/>
      </c>
      <c r="AP140" s="17" t="str">
        <f aca="false">IF(LEN(AO140)&gt;=4,LEFT(AO140,1)&amp;MID(AO140,3,1)&amp;MID(AO140,4,1),LEFT(AO140&amp;AM140&amp;"X",3))</f>
        <v>X</v>
      </c>
      <c r="AQ140" s="17"/>
      <c r="AR140" s="17" t="str">
        <f aca="false">SUBSTITUTE(UPPER(E140)," ","")</f>
        <v/>
      </c>
      <c r="AS140" s="17" t="str">
        <f aca="false">SUBSTITUTE(SUBSTITUTE(SUBSTITUTE(SUBSTITUTE(SUBSTITUTE(SUBSTITUTE(SUBSTITUTE(AR140,"B",""),"C",""),"D",""),"F",""),"G",""),"H",""),"J","")</f>
        <v/>
      </c>
      <c r="AT140" s="17" t="str">
        <f aca="false">SUBSTITUTE(SUBSTITUTE(SUBSTITUTE(SUBSTITUTE(SUBSTITUTE(SUBSTITUTE(SUBSTITUTE(AS140,"K",""),"L",""),"M",""),"N",""),"P",""),"Q",""),"R","")</f>
        <v/>
      </c>
      <c r="AU140" s="17" t="str">
        <f aca="false">SUBSTITUTE(SUBSTITUTE(SUBSTITUTE(SUBSTITUTE(SUBSTITUTE(SUBSTITUTE(SUBSTITUTE(AT140,"S",""),"T",""),"V",""),"W",""),"X",""),"Y",""),"Z","")</f>
        <v/>
      </c>
      <c r="AV140" s="17" t="str">
        <f aca="false">SUBSTITUTE(SUBSTITUTE(SUBSTITUTE(SUBSTITUTE(SUBSTITUTE(UPPER(AU140),"A",""),"E",""),"I",""),"O",""),"U","")</f>
        <v/>
      </c>
      <c r="AW140" s="17" t="str">
        <f aca="false">SUBSTITUTE(SUBSTITUTE(SUBSTITUTE(SUBSTITUTE(SUBSTITUTE(UPPER(AV140),"0",""),"1",""),"2",""),"3",""),"4","")</f>
        <v/>
      </c>
      <c r="AX140" s="17" t="str">
        <f aca="false">SUBSTITUTE(SUBSTITUTE(SUBSTITUTE(SUBSTITUTE(SUBSTITUTE(UPPER(AW140),"5",""),"6",""),"7",""),"8",""),"9","")</f>
        <v/>
      </c>
      <c r="AY140" s="17"/>
      <c r="AZ140" s="48"/>
      <c r="BA140" s="17" t="e">
        <f aca="false">FIND(MID(AR140,1,1),"BAKPLCQDREVOSFTGUHMINJWZYX")-1</f>
        <v>#VALUE!</v>
      </c>
      <c r="BB140" s="17" t="e">
        <f aca="false">FIND(MID(AR140,2,1),"ABCDEFGHIJKLMNOPQRSTUVWXYZ")-1</f>
        <v>#VALUE!</v>
      </c>
      <c r="BC140" s="17" t="e">
        <f aca="false">FIND(MID(AR140,3,1),"BAKPLCQDREVOSFTGUHMINJWZYX")-1</f>
        <v>#VALUE!</v>
      </c>
      <c r="BD140" s="17" t="e">
        <f aca="false">FIND(MID(AR140,4,1),"ABCDEFGHIJKLMNOPQRSTUVWXYZ")-1</f>
        <v>#VALUE!</v>
      </c>
      <c r="BE140" s="17" t="e">
        <f aca="false">FIND(MID(AR140,5,1),"BAKPLCQDREVOSFTGUHMINJWZYX")-1</f>
        <v>#VALUE!</v>
      </c>
      <c r="BF140" s="17" t="e">
        <f aca="false">FIND(MID(AR140,6,1),"ABCDEFGHIJKLMNOPQRSTUVWXYZ")-1</f>
        <v>#VALUE!</v>
      </c>
      <c r="BG140" s="17" t="e">
        <f aca="false">IF(NOT(ISERROR(FIND(MID(AR140,7,1),"1234567890"))),FIND(MID(AR140,7,1),"10xxx2x3x4xxx5x6x7x8x9")-1,FIND(MID(AR140,7,1),"BAKPLCQDREVOSFTGUHMINJWZYX")-1)</f>
        <v>#VALUE!</v>
      </c>
      <c r="BH140" s="17" t="e">
        <f aca="false">IF(NOT(ISERROR(FIND(MID(AR140,8,1),"1234567890"))),FIND(MID(AR140,8,1),"0123456789")-1,FIND(MID(AR140,8,1),"ABCDEFGHIJKLMNOPQRSTUVWXYZ")-1)</f>
        <v>#VALUE!</v>
      </c>
      <c r="BI140" s="17" t="e">
        <f aca="false">FIND(MID(AR140,9,1),"BAKPLCQDREVOSFTGUHMINJWZYX")-1</f>
        <v>#VALUE!</v>
      </c>
      <c r="BJ140" s="17" t="e">
        <f aca="false">IF(NOT(ISERROR(FIND(MID(AR140,10,1),"1234567890"))),FIND(MID(AR140,10,1),"0123456789")-1,FIND(MID(AR140,10,1),"ABCDEFGHIJKLMNOPQRSTUVWXYZ")-1)</f>
        <v>#VALUE!</v>
      </c>
      <c r="BK140" s="17" t="e">
        <f aca="false">IF(NOT(ISERROR(FIND(MID(AR140,11,1),"1234567890"))),FIND(MID(AR140,11,1),"10xxx2x3x4xxx5x6x7x8x9")-1,FIND(MID(AR140,11,1),"BAKPLCQDREVOSFTGUHMINJWZYX")-1)</f>
        <v>#VALUE!</v>
      </c>
      <c r="BL140" s="17" t="e">
        <f aca="false">FIND(MID(AR140,12,1),"ABCDEFGHIJKLMNOPQRSTUVWXYZ")-1</f>
        <v>#VALUE!</v>
      </c>
      <c r="BM140" s="17" t="e">
        <f aca="false">IF(NOT(ISERROR(FIND(MID(AR140,13,1),"1234567890"))),FIND(MID(AR140,13,1),"10xxx2x3x4xxx5x6x7x8x9")-1,FIND(MID(AR140,13,1),"BAKPLCQDREVOSFTGUHMINJWZYX")-1)</f>
        <v>#VALUE!</v>
      </c>
      <c r="BN140" s="17" t="e">
        <f aca="false">IF(NOT(ISERROR(FIND(MID(AR140,14,1),"1234567890"))),FIND(MID(AR140,14,1),"0123456789")-1,FIND(MID(AR140,14,1),"ABCDEFGHIJKLMNOPQRSTUVWXYZ")-1)</f>
        <v>#VALUE!</v>
      </c>
      <c r="BO140" s="17" t="e">
        <f aca="false">IF(NOT(ISERROR(FIND(MID(AR140,15,1),"1234567890"))),FIND(MID(AR140,15,1),"10xxx2x3x4xxx5x6x7x8x9")-1,FIND(MID(AR140,15,1),"BAKPLCQDREVOSFTGUHMINJWZYX")-1)</f>
        <v>#VALUE!</v>
      </c>
      <c r="BP140" s="17" t="e">
        <f aca="false">CHOOSE(MOD(SUM(BA140:BO140),26)+1,"A","B","C","D","E","F","G","H","I","J","K","L","M","N","O","P","Q","R","S","T","U","V","W","X","Y","Z")</f>
        <v>#VALUE!</v>
      </c>
      <c r="BQ140" s="17" t="e">
        <f aca="false">TEXT(MOD(FIND(MID(AR140,7,1),"1234567890MNPQRSTUVL"),10)&amp;MOD(FIND(MID(AR140,8,1),"1234567890MNPQRSTUVL"),10),"00")</f>
        <v>#VALUE!</v>
      </c>
      <c r="BR140" s="17" t="e">
        <f aca="false">TEXT(FIND(MID(AR140,9,1),"ABCDEHLMPRST"),"00")</f>
        <v>#VALUE!</v>
      </c>
      <c r="BS140" s="17" t="e">
        <f aca="false">TEXT(MOD(FIND(MID(AR140,10,1),"1234567890MNPQRSTUVL"),10)&amp;MOD(FIND(MID(AR140,11,1),"1234567890MNPQRSTUVL"),10),"00")</f>
        <v>#VALUE!</v>
      </c>
      <c r="BT140" s="17" t="e">
        <f aca="false">IF(VALUE(BS140)&gt;40,TEXT(VALUE(BS140)-40,"00"),BS140)</f>
        <v>#VALUE!</v>
      </c>
      <c r="BU140" s="48" t="e">
        <f aca="false">DATEVALUE(BT140&amp;"/"&amp;BR140&amp;"/"&amp;"19"&amp;BQ140)</f>
        <v>#VALUE!</v>
      </c>
      <c r="BV140" s="17" t="e">
        <f aca="false">IF(VALUE(BS140)&gt;40,"F","M")</f>
        <v>#VALUE!</v>
      </c>
      <c r="BW140" s="17"/>
      <c r="BX140" s="17"/>
      <c r="BY140" s="17"/>
      <c r="BZ140" s="17"/>
      <c r="CA140" s="17" t="str">
        <f aca="false">IF(AND(SUBSTITUTE(C140&amp;D140&amp;E140," ","")&lt;&gt;"",SUBSTITUTE(C140," ","")=""),"- non inserito cognome","")</f>
        <v/>
      </c>
      <c r="CB140" s="17" t="str">
        <f aca="false">IF(AND(SUBSTITUTE(C140&amp;D140&amp;E140," ","")&lt;&gt;"",SUBSTITUTE(D140," ","")=""),"- non inserito nome","")</f>
        <v/>
      </c>
      <c r="CC140" s="17"/>
      <c r="CD140" s="17"/>
      <c r="CE140" s="17" t="str">
        <f aca="false">IF(AND(SUBSTITUTE(E140," ","")="",OR(SUBSTITUTE(C140," ","")&lt;&gt;"",SUBSTITUTE(D140," ","")&lt;&gt;"")),"- non inserito cod. fiscale","")</f>
        <v/>
      </c>
      <c r="CF140" s="17" t="str">
        <f aca="false">IF(AF140&lt;&gt;"","- caratteri non alfabetici in cognome","")</f>
        <v/>
      </c>
      <c r="CG140" s="17" t="str">
        <f aca="false">IF(AN140&lt;&gt;"","- caratteri non alfabetici in nome","")</f>
        <v/>
      </c>
      <c r="CH140" s="17" t="str">
        <f aca="false">IF(AND(SUBSTITUTE(C140&amp;D140&amp;E140," ","")&lt;&gt;"",CE140="",LEN(AR140)&lt;&gt;16),"- cod. fiscale non di 16 caratteri","")</f>
        <v/>
      </c>
      <c r="CI140" s="17" t="str">
        <f aca="false">IF(AND(CH140="",AX140&lt;&gt;""),"- caratteri non alfanumerici in cod. fisc","")</f>
        <v/>
      </c>
      <c r="CJ140" s="17" t="str">
        <f aca="false">IF(AND(AR140&lt;&gt;"",CH140="",CI140="",ISERROR(BP140)),"- uno dei primi 6 caratteri o uno dei caratteri 9 e 12 del codice fiscale non è una lettera","")</f>
        <v/>
      </c>
      <c r="CK140" s="17" t="str">
        <f aca="false">IF(AND(AR140&lt;&gt;"",ISERROR(BU140),CH140="",CI140="",CJ140=""),"- errore nella parte del cod. fisc corrispondente alla dt. nascita","")</f>
        <v/>
      </c>
      <c r="CL140" s="17" t="str">
        <f aca="false">IF(AND(SUBSTITUTE(C140&amp;D140&amp;E140," ","")&lt;&gt;"",CA140="",CE140="",CH140="",CI140="",CJ140="",MID(AR140,1,3)&lt;&gt;AH140),"- contraddizione tra cognome e codice fiscale","")</f>
        <v/>
      </c>
      <c r="CM140" s="17" t="str">
        <f aca="false">IF(AND(SUBSTITUTE(C140&amp;D140&amp;E140," ","")&lt;&gt;"",CB140="",CE140="",CH140="",CI140="",CJ140="",MID(AR140,4,3)&lt;&gt;AP140),"- contraddizione tra nome e codice fiscale","")</f>
        <v/>
      </c>
      <c r="CN140" s="17"/>
      <c r="CO140" s="17" t="str">
        <f aca="false">IF(AND(SUBSTITUTE(C140&amp;D140&amp;E140," ","")&lt;&gt;"",CE140="",CH140="",CI140="",CJ140=""),IF(MID(AR140,16,1)&lt;&gt;BP140,"- errato carattere di controllo (l'ultimo) del codice fiscale",""),"")</f>
        <v/>
      </c>
      <c r="CP140" s="17" t="str">
        <f aca="false">IF(AND(SUBSTITUTE(C140," ","")="",OR(SUBSTITUTE(E140," ","")&lt;&gt;"",SUBSTITUTE(D140," ","")&lt;&gt;"")),"- non inserito il cognome","")</f>
        <v/>
      </c>
      <c r="CQ140" s="17" t="str">
        <f aca="false">IF(AND(SUBSTITUTE(D140," ","")="",OR(SUBSTITUTE(C140," ","")&lt;&gt;"",SUBSTITUTE(E140," ","")&lt;&gt;"")),"- non inserito il nome","")</f>
        <v/>
      </c>
      <c r="CR140" s="17"/>
      <c r="CS140" s="17"/>
      <c r="CT140" s="17"/>
      <c r="CU140" s="17"/>
      <c r="CV140" s="17"/>
      <c r="CW140" s="17"/>
      <c r="CX140" s="17"/>
      <c r="CY140" s="17"/>
      <c r="CZ140" s="17"/>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35.1" hidden="false" customHeight="true" outlineLevel="0" collapsed="false">
      <c r="A141" s="132" t="str">
        <f aca="false">IF(SUBSTITUTE(C141&amp;D141&amp;E141," ","")&lt;&gt;"",IF(ISERROR(MAX($A$45:A140)),0,MAX($A$45:A140))+1,"")</f>
        <v/>
      </c>
      <c r="B141" s="65" t="str">
        <f aca="false">CONCATENATE(CE141,CF141,CG141,CH141,CI141,CJ141,CK141,CL141,CM141,CO141,CP141,CQ141)&amp;IF(AND(K141&lt;&gt;"",ISNA(VLOOKUP(K141,tabelle!$AC$1:$AC$8288,1,FALSE())))," - è stato inserito per il comune di residenza un valore diverso da quelli presenti nel menù a tendina","")&amp;IF(AND(OR(SUBSTITUTE(C141," ","")&lt;&gt;"",SUBSTITUTE(D141," ","")&lt;&gt;"",SUBSTITUTE(E141," ","")&lt;&gt;""),OR(TRIM(C141)="",TRIM(D141)="",TRIM(E141)="",TRIM(F141)="",TRIM(G141)="",TRIM(H141)="",TRIM(I141)="",TRIM(J141)="",TRIM(K141)="",TRIM(L141)="",TRIM(M141)="",TRIM(N141)="",TRIM(O141)=""))," - valore non inserito (casella/e gialla)","")&amp;IF(AND(M141&lt;&gt;"",N141&lt;&gt;"",M141&gt;=N141)," - la data di fine deve essere successiva alla data di inizio","")</f>
        <v/>
      </c>
      <c r="C141" s="140"/>
      <c r="D141" s="141"/>
      <c r="E141" s="141"/>
      <c r="F141" s="144"/>
      <c r="G141" s="141"/>
      <c r="H141" s="141"/>
      <c r="I141" s="141"/>
      <c r="J141" s="141"/>
      <c r="K141" s="141"/>
      <c r="L141" s="143"/>
      <c r="M141" s="144"/>
      <c r="N141" s="144"/>
      <c r="O141" s="145"/>
      <c r="P141" s="132" t="str">
        <f aca="false">IF(SUBSTITUTE(C141&amp;D141&amp;E141," ","")&lt;&gt;"",IF(ISERROR(MAX($P$45:P140)),0,MAX($P$45:P140))+1,"")</f>
        <v/>
      </c>
      <c r="Q141" s="16"/>
      <c r="R141" s="16"/>
      <c r="S141" s="16"/>
      <c r="T141" s="16"/>
      <c r="U141" s="16"/>
      <c r="V141" s="16"/>
      <c r="W141" s="16"/>
      <c r="X141" s="31"/>
      <c r="Y141" s="31"/>
      <c r="Z141" s="17" t="n">
        <f aca="false">IF(B141&lt;&gt;"",1,0)</f>
        <v>0</v>
      </c>
      <c r="AA141" s="17" t="str">
        <f aca="false">SUBSTITUTE(SUBSTITUTE(SUBSTITUTE(SUBSTITUTE(SUBSTITUTE(UPPER(C141)," ",""),"'",""),",",""),"`",""),"0","O")</f>
        <v/>
      </c>
      <c r="AB141" s="17" t="str">
        <f aca="false">SUBSTITUTE(SUBSTITUTE(SUBSTITUTE(SUBSTITUTE(SUBSTITUTE(SUBSTITUTE(AA141,UPPER("à"),"A"),UPPER("è"),"E"),UPPER("é"),"E"),UPPER("ì"),"I"),UPPER("ò"),"O"),UPPER("ù"),"U")</f>
        <v/>
      </c>
      <c r="AC141" s="17" t="str">
        <f aca="false">SUBSTITUTE(SUBSTITUTE(SUBSTITUTE(SUBSTITUTE(SUBSTITUTE(SUBSTITUTE(SUBSTITUTE(AB141,"B",""),"C",""),"D",""),"F",""),"G",""),"H",""),"J","")</f>
        <v/>
      </c>
      <c r="AD141" s="17" t="str">
        <f aca="false">SUBSTITUTE(SUBSTITUTE(SUBSTITUTE(SUBSTITUTE(SUBSTITUTE(SUBSTITUTE(SUBSTITUTE(AC141,"K",""),"L",""),"M",""),"N",""),"P",""),"Q",""),"R","")</f>
        <v/>
      </c>
      <c r="AE141" s="17" t="str">
        <f aca="false">SUBSTITUTE(SUBSTITUTE(SUBSTITUTE(SUBSTITUTE(SUBSTITUTE(SUBSTITUTE(SUBSTITUTE(AD141,"S",""),"T",""),"V",""),"W",""),"X",""),"Y",""),"Z","")</f>
        <v/>
      </c>
      <c r="AF141" s="17" t="str">
        <f aca="false">SUBSTITUTE(SUBSTITUTE(SUBSTITUTE(SUBSTITUTE(SUBSTITUTE(UPPER(AE141),"A",""),"E",""),"I",""),"O",""),"U","")</f>
        <v/>
      </c>
      <c r="AG141" s="17" t="str">
        <f aca="false">SUBSTITUTE(SUBSTITUTE(SUBSTITUTE(SUBSTITUTE(SUBSTITUTE(UPPER(AB141),"A",""),"E",""),"I",""),"O",""),"U","")</f>
        <v/>
      </c>
      <c r="AH141" s="17" t="str">
        <f aca="false">LEFT(AG141&amp;AE141&amp;"X",3)</f>
        <v>X</v>
      </c>
      <c r="AI141" s="17" t="str">
        <f aca="false">SUBSTITUTE(SUBSTITUTE(SUBSTITUTE(SUBSTITUTE(SUBSTITUTE(UPPER(D141)," ",""),"'",""),",",""),"`",""),"0","O")</f>
        <v/>
      </c>
      <c r="AJ141" s="17" t="str">
        <f aca="false">SUBSTITUTE(SUBSTITUTE(SUBSTITUTE(SUBSTITUTE(SUBSTITUTE(SUBSTITUTE(AI141,UPPER("à"),"A"),UPPER("è"),"E"),UPPER("é"),"E"),UPPER("ì"),"I"),UPPER("ò"),"O"),UPPER("ù"),"U")</f>
        <v/>
      </c>
      <c r="AK141" s="17" t="str">
        <f aca="false">SUBSTITUTE(SUBSTITUTE(SUBSTITUTE(SUBSTITUTE(SUBSTITUTE(SUBSTITUTE(SUBSTITUTE(AJ141,"B",""),"C",""),"D",""),"F",""),"G",""),"H",""),"J","")</f>
        <v/>
      </c>
      <c r="AL141" s="17" t="str">
        <f aca="false">SUBSTITUTE(SUBSTITUTE(SUBSTITUTE(SUBSTITUTE(SUBSTITUTE(SUBSTITUTE(SUBSTITUTE(AK141,"K",""),"L",""),"M",""),"N",""),"P",""),"Q",""),"R","")</f>
        <v/>
      </c>
      <c r="AM141" s="17" t="str">
        <f aca="false">SUBSTITUTE(SUBSTITUTE(SUBSTITUTE(SUBSTITUTE(SUBSTITUTE(SUBSTITUTE(SUBSTITUTE(AL141,"S",""),"T",""),"V",""),"W",""),"X",""),"Y",""),"Z","")</f>
        <v/>
      </c>
      <c r="AN141" s="17" t="str">
        <f aca="false">SUBSTITUTE(SUBSTITUTE(SUBSTITUTE(SUBSTITUTE(SUBSTITUTE(UPPER(AM141),"A",""),"E",""),"I",""),"O",""),"U","")</f>
        <v/>
      </c>
      <c r="AO141" s="17" t="str">
        <f aca="false">SUBSTITUTE(SUBSTITUTE(SUBSTITUTE(SUBSTITUTE(SUBSTITUTE(UPPER(AJ141),"A",""),"E",""),"I",""),"O",""),"U","")</f>
        <v/>
      </c>
      <c r="AP141" s="17" t="str">
        <f aca="false">IF(LEN(AO141)&gt;=4,LEFT(AO141,1)&amp;MID(AO141,3,1)&amp;MID(AO141,4,1),LEFT(AO141&amp;AM141&amp;"X",3))</f>
        <v>X</v>
      </c>
      <c r="AQ141" s="17"/>
      <c r="AR141" s="17" t="str">
        <f aca="false">SUBSTITUTE(UPPER(E141)," ","")</f>
        <v/>
      </c>
      <c r="AS141" s="17" t="str">
        <f aca="false">SUBSTITUTE(SUBSTITUTE(SUBSTITUTE(SUBSTITUTE(SUBSTITUTE(SUBSTITUTE(SUBSTITUTE(AR141,"B",""),"C",""),"D",""),"F",""),"G",""),"H",""),"J","")</f>
        <v/>
      </c>
      <c r="AT141" s="17" t="str">
        <f aca="false">SUBSTITUTE(SUBSTITUTE(SUBSTITUTE(SUBSTITUTE(SUBSTITUTE(SUBSTITUTE(SUBSTITUTE(AS141,"K",""),"L",""),"M",""),"N",""),"P",""),"Q",""),"R","")</f>
        <v/>
      </c>
      <c r="AU141" s="17" t="str">
        <f aca="false">SUBSTITUTE(SUBSTITUTE(SUBSTITUTE(SUBSTITUTE(SUBSTITUTE(SUBSTITUTE(SUBSTITUTE(AT141,"S",""),"T",""),"V",""),"W",""),"X",""),"Y",""),"Z","")</f>
        <v/>
      </c>
      <c r="AV141" s="17" t="str">
        <f aca="false">SUBSTITUTE(SUBSTITUTE(SUBSTITUTE(SUBSTITUTE(SUBSTITUTE(UPPER(AU141),"A",""),"E",""),"I",""),"O",""),"U","")</f>
        <v/>
      </c>
      <c r="AW141" s="17" t="str">
        <f aca="false">SUBSTITUTE(SUBSTITUTE(SUBSTITUTE(SUBSTITUTE(SUBSTITUTE(UPPER(AV141),"0",""),"1",""),"2",""),"3",""),"4","")</f>
        <v/>
      </c>
      <c r="AX141" s="17" t="str">
        <f aca="false">SUBSTITUTE(SUBSTITUTE(SUBSTITUTE(SUBSTITUTE(SUBSTITUTE(UPPER(AW141),"5",""),"6",""),"7",""),"8",""),"9","")</f>
        <v/>
      </c>
      <c r="AY141" s="17"/>
      <c r="AZ141" s="48"/>
      <c r="BA141" s="17" t="e">
        <f aca="false">FIND(MID(AR141,1,1),"BAKPLCQDREVOSFTGUHMINJWZYX")-1</f>
        <v>#VALUE!</v>
      </c>
      <c r="BB141" s="17" t="e">
        <f aca="false">FIND(MID(AR141,2,1),"ABCDEFGHIJKLMNOPQRSTUVWXYZ")-1</f>
        <v>#VALUE!</v>
      </c>
      <c r="BC141" s="17" t="e">
        <f aca="false">FIND(MID(AR141,3,1),"BAKPLCQDREVOSFTGUHMINJWZYX")-1</f>
        <v>#VALUE!</v>
      </c>
      <c r="BD141" s="17" t="e">
        <f aca="false">FIND(MID(AR141,4,1),"ABCDEFGHIJKLMNOPQRSTUVWXYZ")-1</f>
        <v>#VALUE!</v>
      </c>
      <c r="BE141" s="17" t="e">
        <f aca="false">FIND(MID(AR141,5,1),"BAKPLCQDREVOSFTGUHMINJWZYX")-1</f>
        <v>#VALUE!</v>
      </c>
      <c r="BF141" s="17" t="e">
        <f aca="false">FIND(MID(AR141,6,1),"ABCDEFGHIJKLMNOPQRSTUVWXYZ")-1</f>
        <v>#VALUE!</v>
      </c>
      <c r="BG141" s="17" t="e">
        <f aca="false">IF(NOT(ISERROR(FIND(MID(AR141,7,1),"1234567890"))),FIND(MID(AR141,7,1),"10xxx2x3x4xxx5x6x7x8x9")-1,FIND(MID(AR141,7,1),"BAKPLCQDREVOSFTGUHMINJWZYX")-1)</f>
        <v>#VALUE!</v>
      </c>
      <c r="BH141" s="17" t="e">
        <f aca="false">IF(NOT(ISERROR(FIND(MID(AR141,8,1),"1234567890"))),FIND(MID(AR141,8,1),"0123456789")-1,FIND(MID(AR141,8,1),"ABCDEFGHIJKLMNOPQRSTUVWXYZ")-1)</f>
        <v>#VALUE!</v>
      </c>
      <c r="BI141" s="17" t="e">
        <f aca="false">FIND(MID(AR141,9,1),"BAKPLCQDREVOSFTGUHMINJWZYX")-1</f>
        <v>#VALUE!</v>
      </c>
      <c r="BJ141" s="17" t="e">
        <f aca="false">IF(NOT(ISERROR(FIND(MID(AR141,10,1),"1234567890"))),FIND(MID(AR141,10,1),"0123456789")-1,FIND(MID(AR141,10,1),"ABCDEFGHIJKLMNOPQRSTUVWXYZ")-1)</f>
        <v>#VALUE!</v>
      </c>
      <c r="BK141" s="17" t="e">
        <f aca="false">IF(NOT(ISERROR(FIND(MID(AR141,11,1),"1234567890"))),FIND(MID(AR141,11,1),"10xxx2x3x4xxx5x6x7x8x9")-1,FIND(MID(AR141,11,1),"BAKPLCQDREVOSFTGUHMINJWZYX")-1)</f>
        <v>#VALUE!</v>
      </c>
      <c r="BL141" s="17" t="e">
        <f aca="false">FIND(MID(AR141,12,1),"ABCDEFGHIJKLMNOPQRSTUVWXYZ")-1</f>
        <v>#VALUE!</v>
      </c>
      <c r="BM141" s="17" t="e">
        <f aca="false">IF(NOT(ISERROR(FIND(MID(AR141,13,1),"1234567890"))),FIND(MID(AR141,13,1),"10xxx2x3x4xxx5x6x7x8x9")-1,FIND(MID(AR141,13,1),"BAKPLCQDREVOSFTGUHMINJWZYX")-1)</f>
        <v>#VALUE!</v>
      </c>
      <c r="BN141" s="17" t="e">
        <f aca="false">IF(NOT(ISERROR(FIND(MID(AR141,14,1),"1234567890"))),FIND(MID(AR141,14,1),"0123456789")-1,FIND(MID(AR141,14,1),"ABCDEFGHIJKLMNOPQRSTUVWXYZ")-1)</f>
        <v>#VALUE!</v>
      </c>
      <c r="BO141" s="17" t="e">
        <f aca="false">IF(NOT(ISERROR(FIND(MID(AR141,15,1),"1234567890"))),FIND(MID(AR141,15,1),"10xxx2x3x4xxx5x6x7x8x9")-1,FIND(MID(AR141,15,1),"BAKPLCQDREVOSFTGUHMINJWZYX")-1)</f>
        <v>#VALUE!</v>
      </c>
      <c r="BP141" s="17" t="e">
        <f aca="false">CHOOSE(MOD(SUM(BA141:BO141),26)+1,"A","B","C","D","E","F","G","H","I","J","K","L","M","N","O","P","Q","R","S","T","U","V","W","X","Y","Z")</f>
        <v>#VALUE!</v>
      </c>
      <c r="BQ141" s="17" t="e">
        <f aca="false">TEXT(MOD(FIND(MID(AR141,7,1),"1234567890MNPQRSTUVL"),10)&amp;MOD(FIND(MID(AR141,8,1),"1234567890MNPQRSTUVL"),10),"00")</f>
        <v>#VALUE!</v>
      </c>
      <c r="BR141" s="17" t="e">
        <f aca="false">TEXT(FIND(MID(AR141,9,1),"ABCDEHLMPRST"),"00")</f>
        <v>#VALUE!</v>
      </c>
      <c r="BS141" s="17" t="e">
        <f aca="false">TEXT(MOD(FIND(MID(AR141,10,1),"1234567890MNPQRSTUVL"),10)&amp;MOD(FIND(MID(AR141,11,1),"1234567890MNPQRSTUVL"),10),"00")</f>
        <v>#VALUE!</v>
      </c>
      <c r="BT141" s="17" t="e">
        <f aca="false">IF(VALUE(BS141)&gt;40,TEXT(VALUE(BS141)-40,"00"),BS141)</f>
        <v>#VALUE!</v>
      </c>
      <c r="BU141" s="48" t="e">
        <f aca="false">DATEVALUE(BT141&amp;"/"&amp;BR141&amp;"/"&amp;"19"&amp;BQ141)</f>
        <v>#VALUE!</v>
      </c>
      <c r="BV141" s="17" t="e">
        <f aca="false">IF(VALUE(BS141)&gt;40,"F","M")</f>
        <v>#VALUE!</v>
      </c>
      <c r="BW141" s="17"/>
      <c r="BX141" s="17"/>
      <c r="BY141" s="17"/>
      <c r="BZ141" s="17"/>
      <c r="CA141" s="17" t="str">
        <f aca="false">IF(AND(SUBSTITUTE(C141&amp;D141&amp;E141," ","")&lt;&gt;"",SUBSTITUTE(C141," ","")=""),"- non inserito cognome","")</f>
        <v/>
      </c>
      <c r="CB141" s="17" t="str">
        <f aca="false">IF(AND(SUBSTITUTE(C141&amp;D141&amp;E141," ","")&lt;&gt;"",SUBSTITUTE(D141," ","")=""),"- non inserito nome","")</f>
        <v/>
      </c>
      <c r="CC141" s="17"/>
      <c r="CD141" s="17"/>
      <c r="CE141" s="17" t="str">
        <f aca="false">IF(AND(SUBSTITUTE(E141," ","")="",OR(SUBSTITUTE(C141," ","")&lt;&gt;"",SUBSTITUTE(D141," ","")&lt;&gt;"")),"- non inserito cod. fiscale","")</f>
        <v/>
      </c>
      <c r="CF141" s="17" t="str">
        <f aca="false">IF(AF141&lt;&gt;"","- caratteri non alfabetici in cognome","")</f>
        <v/>
      </c>
      <c r="CG141" s="17" t="str">
        <f aca="false">IF(AN141&lt;&gt;"","- caratteri non alfabetici in nome","")</f>
        <v/>
      </c>
      <c r="CH141" s="17" t="str">
        <f aca="false">IF(AND(SUBSTITUTE(C141&amp;D141&amp;E141," ","")&lt;&gt;"",CE141="",LEN(AR141)&lt;&gt;16),"- cod. fiscale non di 16 caratteri","")</f>
        <v/>
      </c>
      <c r="CI141" s="17" t="str">
        <f aca="false">IF(AND(CH141="",AX141&lt;&gt;""),"- caratteri non alfanumerici in cod. fisc","")</f>
        <v/>
      </c>
      <c r="CJ141" s="17" t="str">
        <f aca="false">IF(AND(AR141&lt;&gt;"",CH141="",CI141="",ISERROR(BP141)),"- uno dei primi 6 caratteri o uno dei caratteri 9 e 12 del codice fiscale non è una lettera","")</f>
        <v/>
      </c>
      <c r="CK141" s="17" t="str">
        <f aca="false">IF(AND(AR141&lt;&gt;"",ISERROR(BU141),CH141="",CI141="",CJ141=""),"- errore nella parte del cod. fisc corrispondente alla dt. nascita","")</f>
        <v/>
      </c>
      <c r="CL141" s="17" t="str">
        <f aca="false">IF(AND(SUBSTITUTE(C141&amp;D141&amp;E141," ","")&lt;&gt;"",CA141="",CE141="",CH141="",CI141="",CJ141="",MID(AR141,1,3)&lt;&gt;AH141),"- contraddizione tra cognome e codice fiscale","")</f>
        <v/>
      </c>
      <c r="CM141" s="17" t="str">
        <f aca="false">IF(AND(SUBSTITUTE(C141&amp;D141&amp;E141," ","")&lt;&gt;"",CB141="",CE141="",CH141="",CI141="",CJ141="",MID(AR141,4,3)&lt;&gt;AP141),"- contraddizione tra nome e codice fiscale","")</f>
        <v/>
      </c>
      <c r="CN141" s="17"/>
      <c r="CO141" s="17" t="str">
        <f aca="false">IF(AND(SUBSTITUTE(C141&amp;D141&amp;E141," ","")&lt;&gt;"",CE141="",CH141="",CI141="",CJ141=""),IF(MID(AR141,16,1)&lt;&gt;BP141,"- errato carattere di controllo (l'ultimo) del codice fiscale",""),"")</f>
        <v/>
      </c>
      <c r="CP141" s="17" t="str">
        <f aca="false">IF(AND(SUBSTITUTE(C141," ","")="",OR(SUBSTITUTE(E141," ","")&lt;&gt;"",SUBSTITUTE(D141," ","")&lt;&gt;"")),"- non inserito il cognome","")</f>
        <v/>
      </c>
      <c r="CQ141" s="17" t="str">
        <f aca="false">IF(AND(SUBSTITUTE(D141," ","")="",OR(SUBSTITUTE(C141," ","")&lt;&gt;"",SUBSTITUTE(E141," ","")&lt;&gt;"")),"- non inserito il nome","")</f>
        <v/>
      </c>
      <c r="CR141" s="17"/>
      <c r="CS141" s="17"/>
      <c r="CT141" s="17"/>
      <c r="CU141" s="17"/>
      <c r="CV141" s="17"/>
      <c r="CW141" s="17"/>
      <c r="CX141" s="17"/>
      <c r="CY141" s="17"/>
      <c r="CZ141" s="17"/>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35.1" hidden="false" customHeight="true" outlineLevel="0" collapsed="false">
      <c r="A142" s="132" t="str">
        <f aca="false">IF(SUBSTITUTE(C142&amp;D142&amp;E142," ","")&lt;&gt;"",IF(ISERROR(MAX($A$45:A141)),0,MAX($A$45:A141))+1,"")</f>
        <v/>
      </c>
      <c r="B142" s="65" t="str">
        <f aca="false">CONCATENATE(CE142,CF142,CG142,CH142,CI142,CJ142,CK142,CL142,CM142,CO142,CP142,CQ142)&amp;IF(AND(K142&lt;&gt;"",ISNA(VLOOKUP(K142,tabelle!$AC$1:$AC$8288,1,FALSE())))," - è stato inserito per il comune di residenza un valore diverso da quelli presenti nel menù a tendina","")&amp;IF(AND(OR(SUBSTITUTE(C142," ","")&lt;&gt;"",SUBSTITUTE(D142," ","")&lt;&gt;"",SUBSTITUTE(E142," ","")&lt;&gt;""),OR(TRIM(C142)="",TRIM(D142)="",TRIM(E142)="",TRIM(F142)="",TRIM(G142)="",TRIM(H142)="",TRIM(I142)="",TRIM(J142)="",TRIM(K142)="",TRIM(L142)="",TRIM(M142)="",TRIM(N142)="",TRIM(O142)=""))," - valore non inserito (casella/e gialla)","")&amp;IF(AND(M142&lt;&gt;"",N142&lt;&gt;"",M142&gt;=N142)," - la data di fine deve essere successiva alla data di inizio","")</f>
        <v/>
      </c>
      <c r="C142" s="140"/>
      <c r="D142" s="141"/>
      <c r="E142" s="141"/>
      <c r="F142" s="144"/>
      <c r="G142" s="141"/>
      <c r="H142" s="141"/>
      <c r="I142" s="141"/>
      <c r="J142" s="141"/>
      <c r="K142" s="141"/>
      <c r="L142" s="143"/>
      <c r="M142" s="144"/>
      <c r="N142" s="144"/>
      <c r="O142" s="145"/>
      <c r="P142" s="132" t="str">
        <f aca="false">IF(SUBSTITUTE(C142&amp;D142&amp;E142," ","")&lt;&gt;"",IF(ISERROR(MAX($P$45:P141)),0,MAX($P$45:P141))+1,"")</f>
        <v/>
      </c>
      <c r="Q142" s="16"/>
      <c r="R142" s="16"/>
      <c r="S142" s="16"/>
      <c r="T142" s="16"/>
      <c r="U142" s="16"/>
      <c r="V142" s="16"/>
      <c r="W142" s="16"/>
      <c r="X142" s="31"/>
      <c r="Y142" s="31"/>
      <c r="Z142" s="17" t="n">
        <f aca="false">IF(B142&lt;&gt;"",1,0)</f>
        <v>0</v>
      </c>
      <c r="AA142" s="17" t="str">
        <f aca="false">SUBSTITUTE(SUBSTITUTE(SUBSTITUTE(SUBSTITUTE(SUBSTITUTE(UPPER(C142)," ",""),"'",""),",",""),"`",""),"0","O")</f>
        <v/>
      </c>
      <c r="AB142" s="17" t="str">
        <f aca="false">SUBSTITUTE(SUBSTITUTE(SUBSTITUTE(SUBSTITUTE(SUBSTITUTE(SUBSTITUTE(AA142,UPPER("à"),"A"),UPPER("è"),"E"),UPPER("é"),"E"),UPPER("ì"),"I"),UPPER("ò"),"O"),UPPER("ù"),"U")</f>
        <v/>
      </c>
      <c r="AC142" s="17" t="str">
        <f aca="false">SUBSTITUTE(SUBSTITUTE(SUBSTITUTE(SUBSTITUTE(SUBSTITUTE(SUBSTITUTE(SUBSTITUTE(AB142,"B",""),"C",""),"D",""),"F",""),"G",""),"H",""),"J","")</f>
        <v/>
      </c>
      <c r="AD142" s="17" t="str">
        <f aca="false">SUBSTITUTE(SUBSTITUTE(SUBSTITUTE(SUBSTITUTE(SUBSTITUTE(SUBSTITUTE(SUBSTITUTE(AC142,"K",""),"L",""),"M",""),"N",""),"P",""),"Q",""),"R","")</f>
        <v/>
      </c>
      <c r="AE142" s="17" t="str">
        <f aca="false">SUBSTITUTE(SUBSTITUTE(SUBSTITUTE(SUBSTITUTE(SUBSTITUTE(SUBSTITUTE(SUBSTITUTE(AD142,"S",""),"T",""),"V",""),"W",""),"X",""),"Y",""),"Z","")</f>
        <v/>
      </c>
      <c r="AF142" s="17" t="str">
        <f aca="false">SUBSTITUTE(SUBSTITUTE(SUBSTITUTE(SUBSTITUTE(SUBSTITUTE(UPPER(AE142),"A",""),"E",""),"I",""),"O",""),"U","")</f>
        <v/>
      </c>
      <c r="AG142" s="17" t="str">
        <f aca="false">SUBSTITUTE(SUBSTITUTE(SUBSTITUTE(SUBSTITUTE(SUBSTITUTE(UPPER(AB142),"A",""),"E",""),"I",""),"O",""),"U","")</f>
        <v/>
      </c>
      <c r="AH142" s="17" t="str">
        <f aca="false">LEFT(AG142&amp;AE142&amp;"X",3)</f>
        <v>X</v>
      </c>
      <c r="AI142" s="17" t="str">
        <f aca="false">SUBSTITUTE(SUBSTITUTE(SUBSTITUTE(SUBSTITUTE(SUBSTITUTE(UPPER(D142)," ",""),"'",""),",",""),"`",""),"0","O")</f>
        <v/>
      </c>
      <c r="AJ142" s="17" t="str">
        <f aca="false">SUBSTITUTE(SUBSTITUTE(SUBSTITUTE(SUBSTITUTE(SUBSTITUTE(SUBSTITUTE(AI142,UPPER("à"),"A"),UPPER("è"),"E"),UPPER("é"),"E"),UPPER("ì"),"I"),UPPER("ò"),"O"),UPPER("ù"),"U")</f>
        <v/>
      </c>
      <c r="AK142" s="17" t="str">
        <f aca="false">SUBSTITUTE(SUBSTITUTE(SUBSTITUTE(SUBSTITUTE(SUBSTITUTE(SUBSTITUTE(SUBSTITUTE(AJ142,"B",""),"C",""),"D",""),"F",""),"G",""),"H",""),"J","")</f>
        <v/>
      </c>
      <c r="AL142" s="17" t="str">
        <f aca="false">SUBSTITUTE(SUBSTITUTE(SUBSTITUTE(SUBSTITUTE(SUBSTITUTE(SUBSTITUTE(SUBSTITUTE(AK142,"K",""),"L",""),"M",""),"N",""),"P",""),"Q",""),"R","")</f>
        <v/>
      </c>
      <c r="AM142" s="17" t="str">
        <f aca="false">SUBSTITUTE(SUBSTITUTE(SUBSTITUTE(SUBSTITUTE(SUBSTITUTE(SUBSTITUTE(SUBSTITUTE(AL142,"S",""),"T",""),"V",""),"W",""),"X",""),"Y",""),"Z","")</f>
        <v/>
      </c>
      <c r="AN142" s="17" t="str">
        <f aca="false">SUBSTITUTE(SUBSTITUTE(SUBSTITUTE(SUBSTITUTE(SUBSTITUTE(UPPER(AM142),"A",""),"E",""),"I",""),"O",""),"U","")</f>
        <v/>
      </c>
      <c r="AO142" s="17" t="str">
        <f aca="false">SUBSTITUTE(SUBSTITUTE(SUBSTITUTE(SUBSTITUTE(SUBSTITUTE(UPPER(AJ142),"A",""),"E",""),"I",""),"O",""),"U","")</f>
        <v/>
      </c>
      <c r="AP142" s="17" t="str">
        <f aca="false">IF(LEN(AO142)&gt;=4,LEFT(AO142,1)&amp;MID(AO142,3,1)&amp;MID(AO142,4,1),LEFT(AO142&amp;AM142&amp;"X",3))</f>
        <v>X</v>
      </c>
      <c r="AQ142" s="17"/>
      <c r="AR142" s="17" t="str">
        <f aca="false">SUBSTITUTE(UPPER(E142)," ","")</f>
        <v/>
      </c>
      <c r="AS142" s="17" t="str">
        <f aca="false">SUBSTITUTE(SUBSTITUTE(SUBSTITUTE(SUBSTITUTE(SUBSTITUTE(SUBSTITUTE(SUBSTITUTE(AR142,"B",""),"C",""),"D",""),"F",""),"G",""),"H",""),"J","")</f>
        <v/>
      </c>
      <c r="AT142" s="17" t="str">
        <f aca="false">SUBSTITUTE(SUBSTITUTE(SUBSTITUTE(SUBSTITUTE(SUBSTITUTE(SUBSTITUTE(SUBSTITUTE(AS142,"K",""),"L",""),"M",""),"N",""),"P",""),"Q",""),"R","")</f>
        <v/>
      </c>
      <c r="AU142" s="17" t="str">
        <f aca="false">SUBSTITUTE(SUBSTITUTE(SUBSTITUTE(SUBSTITUTE(SUBSTITUTE(SUBSTITUTE(SUBSTITUTE(AT142,"S",""),"T",""),"V",""),"W",""),"X",""),"Y",""),"Z","")</f>
        <v/>
      </c>
      <c r="AV142" s="17" t="str">
        <f aca="false">SUBSTITUTE(SUBSTITUTE(SUBSTITUTE(SUBSTITUTE(SUBSTITUTE(UPPER(AU142),"A",""),"E",""),"I",""),"O",""),"U","")</f>
        <v/>
      </c>
      <c r="AW142" s="17" t="str">
        <f aca="false">SUBSTITUTE(SUBSTITUTE(SUBSTITUTE(SUBSTITUTE(SUBSTITUTE(UPPER(AV142),"0",""),"1",""),"2",""),"3",""),"4","")</f>
        <v/>
      </c>
      <c r="AX142" s="17" t="str">
        <f aca="false">SUBSTITUTE(SUBSTITUTE(SUBSTITUTE(SUBSTITUTE(SUBSTITUTE(UPPER(AW142),"5",""),"6",""),"7",""),"8",""),"9","")</f>
        <v/>
      </c>
      <c r="AY142" s="17"/>
      <c r="AZ142" s="48"/>
      <c r="BA142" s="17" t="e">
        <f aca="false">FIND(MID(AR142,1,1),"BAKPLCQDREVOSFTGUHMINJWZYX")-1</f>
        <v>#VALUE!</v>
      </c>
      <c r="BB142" s="17" t="e">
        <f aca="false">FIND(MID(AR142,2,1),"ABCDEFGHIJKLMNOPQRSTUVWXYZ")-1</f>
        <v>#VALUE!</v>
      </c>
      <c r="BC142" s="17" t="e">
        <f aca="false">FIND(MID(AR142,3,1),"BAKPLCQDREVOSFTGUHMINJWZYX")-1</f>
        <v>#VALUE!</v>
      </c>
      <c r="BD142" s="17" t="e">
        <f aca="false">FIND(MID(AR142,4,1),"ABCDEFGHIJKLMNOPQRSTUVWXYZ")-1</f>
        <v>#VALUE!</v>
      </c>
      <c r="BE142" s="17" t="e">
        <f aca="false">FIND(MID(AR142,5,1),"BAKPLCQDREVOSFTGUHMINJWZYX")-1</f>
        <v>#VALUE!</v>
      </c>
      <c r="BF142" s="17" t="e">
        <f aca="false">FIND(MID(AR142,6,1),"ABCDEFGHIJKLMNOPQRSTUVWXYZ")-1</f>
        <v>#VALUE!</v>
      </c>
      <c r="BG142" s="17" t="e">
        <f aca="false">IF(NOT(ISERROR(FIND(MID(AR142,7,1),"1234567890"))),FIND(MID(AR142,7,1),"10xxx2x3x4xxx5x6x7x8x9")-1,FIND(MID(AR142,7,1),"BAKPLCQDREVOSFTGUHMINJWZYX")-1)</f>
        <v>#VALUE!</v>
      </c>
      <c r="BH142" s="17" t="e">
        <f aca="false">IF(NOT(ISERROR(FIND(MID(AR142,8,1),"1234567890"))),FIND(MID(AR142,8,1),"0123456789")-1,FIND(MID(AR142,8,1),"ABCDEFGHIJKLMNOPQRSTUVWXYZ")-1)</f>
        <v>#VALUE!</v>
      </c>
      <c r="BI142" s="17" t="e">
        <f aca="false">FIND(MID(AR142,9,1),"BAKPLCQDREVOSFTGUHMINJWZYX")-1</f>
        <v>#VALUE!</v>
      </c>
      <c r="BJ142" s="17" t="e">
        <f aca="false">IF(NOT(ISERROR(FIND(MID(AR142,10,1),"1234567890"))),FIND(MID(AR142,10,1),"0123456789")-1,FIND(MID(AR142,10,1),"ABCDEFGHIJKLMNOPQRSTUVWXYZ")-1)</f>
        <v>#VALUE!</v>
      </c>
      <c r="BK142" s="17" t="e">
        <f aca="false">IF(NOT(ISERROR(FIND(MID(AR142,11,1),"1234567890"))),FIND(MID(AR142,11,1),"10xxx2x3x4xxx5x6x7x8x9")-1,FIND(MID(AR142,11,1),"BAKPLCQDREVOSFTGUHMINJWZYX")-1)</f>
        <v>#VALUE!</v>
      </c>
      <c r="BL142" s="17" t="e">
        <f aca="false">FIND(MID(AR142,12,1),"ABCDEFGHIJKLMNOPQRSTUVWXYZ")-1</f>
        <v>#VALUE!</v>
      </c>
      <c r="BM142" s="17" t="e">
        <f aca="false">IF(NOT(ISERROR(FIND(MID(AR142,13,1),"1234567890"))),FIND(MID(AR142,13,1),"10xxx2x3x4xxx5x6x7x8x9")-1,FIND(MID(AR142,13,1),"BAKPLCQDREVOSFTGUHMINJWZYX")-1)</f>
        <v>#VALUE!</v>
      </c>
      <c r="BN142" s="17" t="e">
        <f aca="false">IF(NOT(ISERROR(FIND(MID(AR142,14,1),"1234567890"))),FIND(MID(AR142,14,1),"0123456789")-1,FIND(MID(AR142,14,1),"ABCDEFGHIJKLMNOPQRSTUVWXYZ")-1)</f>
        <v>#VALUE!</v>
      </c>
      <c r="BO142" s="17" t="e">
        <f aca="false">IF(NOT(ISERROR(FIND(MID(AR142,15,1),"1234567890"))),FIND(MID(AR142,15,1),"10xxx2x3x4xxx5x6x7x8x9")-1,FIND(MID(AR142,15,1),"BAKPLCQDREVOSFTGUHMINJWZYX")-1)</f>
        <v>#VALUE!</v>
      </c>
      <c r="BP142" s="17" t="e">
        <f aca="false">CHOOSE(MOD(SUM(BA142:BO142),26)+1,"A","B","C","D","E","F","G","H","I","J","K","L","M","N","O","P","Q","R","S","T","U","V","W","X","Y","Z")</f>
        <v>#VALUE!</v>
      </c>
      <c r="BQ142" s="17" t="e">
        <f aca="false">TEXT(MOD(FIND(MID(AR142,7,1),"1234567890MNPQRSTUVL"),10)&amp;MOD(FIND(MID(AR142,8,1),"1234567890MNPQRSTUVL"),10),"00")</f>
        <v>#VALUE!</v>
      </c>
      <c r="BR142" s="17" t="e">
        <f aca="false">TEXT(FIND(MID(AR142,9,1),"ABCDEHLMPRST"),"00")</f>
        <v>#VALUE!</v>
      </c>
      <c r="BS142" s="17" t="e">
        <f aca="false">TEXT(MOD(FIND(MID(AR142,10,1),"1234567890MNPQRSTUVL"),10)&amp;MOD(FIND(MID(AR142,11,1),"1234567890MNPQRSTUVL"),10),"00")</f>
        <v>#VALUE!</v>
      </c>
      <c r="BT142" s="17" t="e">
        <f aca="false">IF(VALUE(BS142)&gt;40,TEXT(VALUE(BS142)-40,"00"),BS142)</f>
        <v>#VALUE!</v>
      </c>
      <c r="BU142" s="48" t="e">
        <f aca="false">DATEVALUE(BT142&amp;"/"&amp;BR142&amp;"/"&amp;"19"&amp;BQ142)</f>
        <v>#VALUE!</v>
      </c>
      <c r="BV142" s="17" t="e">
        <f aca="false">IF(VALUE(BS142)&gt;40,"F","M")</f>
        <v>#VALUE!</v>
      </c>
      <c r="BW142" s="17"/>
      <c r="BX142" s="17"/>
      <c r="BY142" s="17"/>
      <c r="BZ142" s="17"/>
      <c r="CA142" s="17" t="str">
        <f aca="false">IF(AND(SUBSTITUTE(C142&amp;D142&amp;E142," ","")&lt;&gt;"",SUBSTITUTE(C142," ","")=""),"- non inserito cognome","")</f>
        <v/>
      </c>
      <c r="CB142" s="17" t="str">
        <f aca="false">IF(AND(SUBSTITUTE(C142&amp;D142&amp;E142," ","")&lt;&gt;"",SUBSTITUTE(D142," ","")=""),"- non inserito nome","")</f>
        <v/>
      </c>
      <c r="CC142" s="17"/>
      <c r="CD142" s="17"/>
      <c r="CE142" s="17" t="str">
        <f aca="false">IF(AND(SUBSTITUTE(E142," ","")="",OR(SUBSTITUTE(C142," ","")&lt;&gt;"",SUBSTITUTE(D142," ","")&lt;&gt;"")),"- non inserito cod. fiscale","")</f>
        <v/>
      </c>
      <c r="CF142" s="17" t="str">
        <f aca="false">IF(AF142&lt;&gt;"","- caratteri non alfabetici in cognome","")</f>
        <v/>
      </c>
      <c r="CG142" s="17" t="str">
        <f aca="false">IF(AN142&lt;&gt;"","- caratteri non alfabetici in nome","")</f>
        <v/>
      </c>
      <c r="CH142" s="17" t="str">
        <f aca="false">IF(AND(SUBSTITUTE(C142&amp;D142&amp;E142," ","")&lt;&gt;"",CE142="",LEN(AR142)&lt;&gt;16),"- cod. fiscale non di 16 caratteri","")</f>
        <v/>
      </c>
      <c r="CI142" s="17" t="str">
        <f aca="false">IF(AND(CH142="",AX142&lt;&gt;""),"- caratteri non alfanumerici in cod. fisc","")</f>
        <v/>
      </c>
      <c r="CJ142" s="17" t="str">
        <f aca="false">IF(AND(AR142&lt;&gt;"",CH142="",CI142="",ISERROR(BP142)),"- uno dei primi 6 caratteri o uno dei caratteri 9 e 12 del codice fiscale non è una lettera","")</f>
        <v/>
      </c>
      <c r="CK142" s="17" t="str">
        <f aca="false">IF(AND(AR142&lt;&gt;"",ISERROR(BU142),CH142="",CI142="",CJ142=""),"- errore nella parte del cod. fisc corrispondente alla dt. nascita","")</f>
        <v/>
      </c>
      <c r="CL142" s="17" t="str">
        <f aca="false">IF(AND(SUBSTITUTE(C142&amp;D142&amp;E142," ","")&lt;&gt;"",CA142="",CE142="",CH142="",CI142="",CJ142="",MID(AR142,1,3)&lt;&gt;AH142),"- contraddizione tra cognome e codice fiscale","")</f>
        <v/>
      </c>
      <c r="CM142" s="17" t="str">
        <f aca="false">IF(AND(SUBSTITUTE(C142&amp;D142&amp;E142," ","")&lt;&gt;"",CB142="",CE142="",CH142="",CI142="",CJ142="",MID(AR142,4,3)&lt;&gt;AP142),"- contraddizione tra nome e codice fiscale","")</f>
        <v/>
      </c>
      <c r="CN142" s="17"/>
      <c r="CO142" s="17" t="str">
        <f aca="false">IF(AND(SUBSTITUTE(C142&amp;D142&amp;E142," ","")&lt;&gt;"",CE142="",CH142="",CI142="",CJ142=""),IF(MID(AR142,16,1)&lt;&gt;BP142,"- errato carattere di controllo (l'ultimo) del codice fiscale",""),"")</f>
        <v/>
      </c>
      <c r="CP142" s="17" t="str">
        <f aca="false">IF(AND(SUBSTITUTE(C142," ","")="",OR(SUBSTITUTE(E142," ","")&lt;&gt;"",SUBSTITUTE(D142," ","")&lt;&gt;"")),"- non inserito il cognome","")</f>
        <v/>
      </c>
      <c r="CQ142" s="17" t="str">
        <f aca="false">IF(AND(SUBSTITUTE(D142," ","")="",OR(SUBSTITUTE(C142," ","")&lt;&gt;"",SUBSTITUTE(E142," ","")&lt;&gt;"")),"- non inserito il nome","")</f>
        <v/>
      </c>
      <c r="CR142" s="17"/>
      <c r="CS142" s="17"/>
      <c r="CT142" s="17"/>
      <c r="CU142" s="17"/>
      <c r="CV142" s="17"/>
      <c r="CW142" s="17"/>
      <c r="CX142" s="17"/>
      <c r="CY142" s="17"/>
      <c r="CZ142" s="17"/>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35.1" hidden="false" customHeight="true" outlineLevel="0" collapsed="false">
      <c r="A143" s="132" t="str">
        <f aca="false">IF(SUBSTITUTE(C143&amp;D143&amp;E143," ","")&lt;&gt;"",IF(ISERROR(MAX($A$45:A142)),0,MAX($A$45:A142))+1,"")</f>
        <v/>
      </c>
      <c r="B143" s="65" t="str">
        <f aca="false">CONCATENATE(CE143,CF143,CG143,CH143,CI143,CJ143,CK143,CL143,CM143,CO143,CP143,CQ143)&amp;IF(AND(K143&lt;&gt;"",ISNA(VLOOKUP(K143,tabelle!$AC$1:$AC$8288,1,FALSE())))," - è stato inserito per il comune di residenza un valore diverso da quelli presenti nel menù a tendina","")&amp;IF(AND(OR(SUBSTITUTE(C143," ","")&lt;&gt;"",SUBSTITUTE(D143," ","")&lt;&gt;"",SUBSTITUTE(E143," ","")&lt;&gt;""),OR(TRIM(C143)="",TRIM(D143)="",TRIM(E143)="",TRIM(F143)="",TRIM(G143)="",TRIM(H143)="",TRIM(I143)="",TRIM(J143)="",TRIM(K143)="",TRIM(L143)="",TRIM(M143)="",TRIM(N143)="",TRIM(O143)=""))," - valore non inserito (casella/e gialla)","")&amp;IF(AND(M143&lt;&gt;"",N143&lt;&gt;"",M143&gt;=N143)," - la data di fine deve essere successiva alla data di inizio","")</f>
        <v/>
      </c>
      <c r="C143" s="140"/>
      <c r="D143" s="141"/>
      <c r="E143" s="141"/>
      <c r="F143" s="144"/>
      <c r="G143" s="141"/>
      <c r="H143" s="141"/>
      <c r="I143" s="141"/>
      <c r="J143" s="141"/>
      <c r="K143" s="141"/>
      <c r="L143" s="143"/>
      <c r="M143" s="144"/>
      <c r="N143" s="144"/>
      <c r="O143" s="145"/>
      <c r="P143" s="132" t="str">
        <f aca="false">IF(SUBSTITUTE(C143&amp;D143&amp;E143," ","")&lt;&gt;"",IF(ISERROR(MAX($P$45:P142)),0,MAX($P$45:P142))+1,"")</f>
        <v/>
      </c>
      <c r="Q143" s="16"/>
      <c r="R143" s="16"/>
      <c r="S143" s="16"/>
      <c r="T143" s="16"/>
      <c r="U143" s="16"/>
      <c r="V143" s="16"/>
      <c r="W143" s="16"/>
      <c r="X143" s="31"/>
      <c r="Y143" s="31"/>
      <c r="Z143" s="17" t="n">
        <f aca="false">IF(B143&lt;&gt;"",1,0)</f>
        <v>0</v>
      </c>
      <c r="AA143" s="17" t="str">
        <f aca="false">SUBSTITUTE(SUBSTITUTE(SUBSTITUTE(SUBSTITUTE(SUBSTITUTE(UPPER(C143)," ",""),"'",""),",",""),"`",""),"0","O")</f>
        <v/>
      </c>
      <c r="AB143" s="17" t="str">
        <f aca="false">SUBSTITUTE(SUBSTITUTE(SUBSTITUTE(SUBSTITUTE(SUBSTITUTE(SUBSTITUTE(AA143,UPPER("à"),"A"),UPPER("è"),"E"),UPPER("é"),"E"),UPPER("ì"),"I"),UPPER("ò"),"O"),UPPER("ù"),"U")</f>
        <v/>
      </c>
      <c r="AC143" s="17" t="str">
        <f aca="false">SUBSTITUTE(SUBSTITUTE(SUBSTITUTE(SUBSTITUTE(SUBSTITUTE(SUBSTITUTE(SUBSTITUTE(AB143,"B",""),"C",""),"D",""),"F",""),"G",""),"H",""),"J","")</f>
        <v/>
      </c>
      <c r="AD143" s="17" t="str">
        <f aca="false">SUBSTITUTE(SUBSTITUTE(SUBSTITUTE(SUBSTITUTE(SUBSTITUTE(SUBSTITUTE(SUBSTITUTE(AC143,"K",""),"L",""),"M",""),"N",""),"P",""),"Q",""),"R","")</f>
        <v/>
      </c>
      <c r="AE143" s="17" t="str">
        <f aca="false">SUBSTITUTE(SUBSTITUTE(SUBSTITUTE(SUBSTITUTE(SUBSTITUTE(SUBSTITUTE(SUBSTITUTE(AD143,"S",""),"T",""),"V",""),"W",""),"X",""),"Y",""),"Z","")</f>
        <v/>
      </c>
      <c r="AF143" s="17" t="str">
        <f aca="false">SUBSTITUTE(SUBSTITUTE(SUBSTITUTE(SUBSTITUTE(SUBSTITUTE(UPPER(AE143),"A",""),"E",""),"I",""),"O",""),"U","")</f>
        <v/>
      </c>
      <c r="AG143" s="17" t="str">
        <f aca="false">SUBSTITUTE(SUBSTITUTE(SUBSTITUTE(SUBSTITUTE(SUBSTITUTE(UPPER(AB143),"A",""),"E",""),"I",""),"O",""),"U","")</f>
        <v/>
      </c>
      <c r="AH143" s="17" t="str">
        <f aca="false">LEFT(AG143&amp;AE143&amp;"X",3)</f>
        <v>X</v>
      </c>
      <c r="AI143" s="17" t="str">
        <f aca="false">SUBSTITUTE(SUBSTITUTE(SUBSTITUTE(SUBSTITUTE(SUBSTITUTE(UPPER(D143)," ",""),"'",""),",",""),"`",""),"0","O")</f>
        <v/>
      </c>
      <c r="AJ143" s="17" t="str">
        <f aca="false">SUBSTITUTE(SUBSTITUTE(SUBSTITUTE(SUBSTITUTE(SUBSTITUTE(SUBSTITUTE(AI143,UPPER("à"),"A"),UPPER("è"),"E"),UPPER("é"),"E"),UPPER("ì"),"I"),UPPER("ò"),"O"),UPPER("ù"),"U")</f>
        <v/>
      </c>
      <c r="AK143" s="17" t="str">
        <f aca="false">SUBSTITUTE(SUBSTITUTE(SUBSTITUTE(SUBSTITUTE(SUBSTITUTE(SUBSTITUTE(SUBSTITUTE(AJ143,"B",""),"C",""),"D",""),"F",""),"G",""),"H",""),"J","")</f>
        <v/>
      </c>
      <c r="AL143" s="17" t="str">
        <f aca="false">SUBSTITUTE(SUBSTITUTE(SUBSTITUTE(SUBSTITUTE(SUBSTITUTE(SUBSTITUTE(SUBSTITUTE(AK143,"K",""),"L",""),"M",""),"N",""),"P",""),"Q",""),"R","")</f>
        <v/>
      </c>
      <c r="AM143" s="17" t="str">
        <f aca="false">SUBSTITUTE(SUBSTITUTE(SUBSTITUTE(SUBSTITUTE(SUBSTITUTE(SUBSTITUTE(SUBSTITUTE(AL143,"S",""),"T",""),"V",""),"W",""),"X",""),"Y",""),"Z","")</f>
        <v/>
      </c>
      <c r="AN143" s="17" t="str">
        <f aca="false">SUBSTITUTE(SUBSTITUTE(SUBSTITUTE(SUBSTITUTE(SUBSTITUTE(UPPER(AM143),"A",""),"E",""),"I",""),"O",""),"U","")</f>
        <v/>
      </c>
      <c r="AO143" s="17" t="str">
        <f aca="false">SUBSTITUTE(SUBSTITUTE(SUBSTITUTE(SUBSTITUTE(SUBSTITUTE(UPPER(AJ143),"A",""),"E",""),"I",""),"O",""),"U","")</f>
        <v/>
      </c>
      <c r="AP143" s="17" t="str">
        <f aca="false">IF(LEN(AO143)&gt;=4,LEFT(AO143,1)&amp;MID(AO143,3,1)&amp;MID(AO143,4,1),LEFT(AO143&amp;AM143&amp;"X",3))</f>
        <v>X</v>
      </c>
      <c r="AQ143" s="17"/>
      <c r="AR143" s="17" t="str">
        <f aca="false">SUBSTITUTE(UPPER(E143)," ","")</f>
        <v/>
      </c>
      <c r="AS143" s="17" t="str">
        <f aca="false">SUBSTITUTE(SUBSTITUTE(SUBSTITUTE(SUBSTITUTE(SUBSTITUTE(SUBSTITUTE(SUBSTITUTE(AR143,"B",""),"C",""),"D",""),"F",""),"G",""),"H",""),"J","")</f>
        <v/>
      </c>
      <c r="AT143" s="17" t="str">
        <f aca="false">SUBSTITUTE(SUBSTITUTE(SUBSTITUTE(SUBSTITUTE(SUBSTITUTE(SUBSTITUTE(SUBSTITUTE(AS143,"K",""),"L",""),"M",""),"N",""),"P",""),"Q",""),"R","")</f>
        <v/>
      </c>
      <c r="AU143" s="17" t="str">
        <f aca="false">SUBSTITUTE(SUBSTITUTE(SUBSTITUTE(SUBSTITUTE(SUBSTITUTE(SUBSTITUTE(SUBSTITUTE(AT143,"S",""),"T",""),"V",""),"W",""),"X",""),"Y",""),"Z","")</f>
        <v/>
      </c>
      <c r="AV143" s="17" t="str">
        <f aca="false">SUBSTITUTE(SUBSTITUTE(SUBSTITUTE(SUBSTITUTE(SUBSTITUTE(UPPER(AU143),"A",""),"E",""),"I",""),"O",""),"U","")</f>
        <v/>
      </c>
      <c r="AW143" s="17" t="str">
        <f aca="false">SUBSTITUTE(SUBSTITUTE(SUBSTITUTE(SUBSTITUTE(SUBSTITUTE(UPPER(AV143),"0",""),"1",""),"2",""),"3",""),"4","")</f>
        <v/>
      </c>
      <c r="AX143" s="17" t="str">
        <f aca="false">SUBSTITUTE(SUBSTITUTE(SUBSTITUTE(SUBSTITUTE(SUBSTITUTE(UPPER(AW143),"5",""),"6",""),"7",""),"8",""),"9","")</f>
        <v/>
      </c>
      <c r="AY143" s="17"/>
      <c r="AZ143" s="48"/>
      <c r="BA143" s="17" t="e">
        <f aca="false">FIND(MID(AR143,1,1),"BAKPLCQDREVOSFTGUHMINJWZYX")-1</f>
        <v>#VALUE!</v>
      </c>
      <c r="BB143" s="17" t="e">
        <f aca="false">FIND(MID(AR143,2,1),"ABCDEFGHIJKLMNOPQRSTUVWXYZ")-1</f>
        <v>#VALUE!</v>
      </c>
      <c r="BC143" s="17" t="e">
        <f aca="false">FIND(MID(AR143,3,1),"BAKPLCQDREVOSFTGUHMINJWZYX")-1</f>
        <v>#VALUE!</v>
      </c>
      <c r="BD143" s="17" t="e">
        <f aca="false">FIND(MID(AR143,4,1),"ABCDEFGHIJKLMNOPQRSTUVWXYZ")-1</f>
        <v>#VALUE!</v>
      </c>
      <c r="BE143" s="17" t="e">
        <f aca="false">FIND(MID(AR143,5,1),"BAKPLCQDREVOSFTGUHMINJWZYX")-1</f>
        <v>#VALUE!</v>
      </c>
      <c r="BF143" s="17" t="e">
        <f aca="false">FIND(MID(AR143,6,1),"ABCDEFGHIJKLMNOPQRSTUVWXYZ")-1</f>
        <v>#VALUE!</v>
      </c>
      <c r="BG143" s="17" t="e">
        <f aca="false">IF(NOT(ISERROR(FIND(MID(AR143,7,1),"1234567890"))),FIND(MID(AR143,7,1),"10xxx2x3x4xxx5x6x7x8x9")-1,FIND(MID(AR143,7,1),"BAKPLCQDREVOSFTGUHMINJWZYX")-1)</f>
        <v>#VALUE!</v>
      </c>
      <c r="BH143" s="17" t="e">
        <f aca="false">IF(NOT(ISERROR(FIND(MID(AR143,8,1),"1234567890"))),FIND(MID(AR143,8,1),"0123456789")-1,FIND(MID(AR143,8,1),"ABCDEFGHIJKLMNOPQRSTUVWXYZ")-1)</f>
        <v>#VALUE!</v>
      </c>
      <c r="BI143" s="17" t="e">
        <f aca="false">FIND(MID(AR143,9,1),"BAKPLCQDREVOSFTGUHMINJWZYX")-1</f>
        <v>#VALUE!</v>
      </c>
      <c r="BJ143" s="17" t="e">
        <f aca="false">IF(NOT(ISERROR(FIND(MID(AR143,10,1),"1234567890"))),FIND(MID(AR143,10,1),"0123456789")-1,FIND(MID(AR143,10,1),"ABCDEFGHIJKLMNOPQRSTUVWXYZ")-1)</f>
        <v>#VALUE!</v>
      </c>
      <c r="BK143" s="17" t="e">
        <f aca="false">IF(NOT(ISERROR(FIND(MID(AR143,11,1),"1234567890"))),FIND(MID(AR143,11,1),"10xxx2x3x4xxx5x6x7x8x9")-1,FIND(MID(AR143,11,1),"BAKPLCQDREVOSFTGUHMINJWZYX")-1)</f>
        <v>#VALUE!</v>
      </c>
      <c r="BL143" s="17" t="e">
        <f aca="false">FIND(MID(AR143,12,1),"ABCDEFGHIJKLMNOPQRSTUVWXYZ")-1</f>
        <v>#VALUE!</v>
      </c>
      <c r="BM143" s="17" t="e">
        <f aca="false">IF(NOT(ISERROR(FIND(MID(AR143,13,1),"1234567890"))),FIND(MID(AR143,13,1),"10xxx2x3x4xxx5x6x7x8x9")-1,FIND(MID(AR143,13,1),"BAKPLCQDREVOSFTGUHMINJWZYX")-1)</f>
        <v>#VALUE!</v>
      </c>
      <c r="BN143" s="17" t="e">
        <f aca="false">IF(NOT(ISERROR(FIND(MID(AR143,14,1),"1234567890"))),FIND(MID(AR143,14,1),"0123456789")-1,FIND(MID(AR143,14,1),"ABCDEFGHIJKLMNOPQRSTUVWXYZ")-1)</f>
        <v>#VALUE!</v>
      </c>
      <c r="BO143" s="17" t="e">
        <f aca="false">IF(NOT(ISERROR(FIND(MID(AR143,15,1),"1234567890"))),FIND(MID(AR143,15,1),"10xxx2x3x4xxx5x6x7x8x9")-1,FIND(MID(AR143,15,1),"BAKPLCQDREVOSFTGUHMINJWZYX")-1)</f>
        <v>#VALUE!</v>
      </c>
      <c r="BP143" s="17" t="e">
        <f aca="false">CHOOSE(MOD(SUM(BA143:BO143),26)+1,"A","B","C","D","E","F","G","H","I","J","K","L","M","N","O","P","Q","R","S","T","U","V","W","X","Y","Z")</f>
        <v>#VALUE!</v>
      </c>
      <c r="BQ143" s="17" t="e">
        <f aca="false">TEXT(MOD(FIND(MID(AR143,7,1),"1234567890MNPQRSTUVL"),10)&amp;MOD(FIND(MID(AR143,8,1),"1234567890MNPQRSTUVL"),10),"00")</f>
        <v>#VALUE!</v>
      </c>
      <c r="BR143" s="17" t="e">
        <f aca="false">TEXT(FIND(MID(AR143,9,1),"ABCDEHLMPRST"),"00")</f>
        <v>#VALUE!</v>
      </c>
      <c r="BS143" s="17" t="e">
        <f aca="false">TEXT(MOD(FIND(MID(AR143,10,1),"1234567890MNPQRSTUVL"),10)&amp;MOD(FIND(MID(AR143,11,1),"1234567890MNPQRSTUVL"),10),"00")</f>
        <v>#VALUE!</v>
      </c>
      <c r="BT143" s="17" t="e">
        <f aca="false">IF(VALUE(BS143)&gt;40,TEXT(VALUE(BS143)-40,"00"),BS143)</f>
        <v>#VALUE!</v>
      </c>
      <c r="BU143" s="48" t="e">
        <f aca="false">DATEVALUE(BT143&amp;"/"&amp;BR143&amp;"/"&amp;"19"&amp;BQ143)</f>
        <v>#VALUE!</v>
      </c>
      <c r="BV143" s="17" t="e">
        <f aca="false">IF(VALUE(BS143)&gt;40,"F","M")</f>
        <v>#VALUE!</v>
      </c>
      <c r="BW143" s="17"/>
      <c r="BX143" s="17"/>
      <c r="BY143" s="17"/>
      <c r="BZ143" s="17"/>
      <c r="CA143" s="17" t="str">
        <f aca="false">IF(AND(SUBSTITUTE(C143&amp;D143&amp;E143," ","")&lt;&gt;"",SUBSTITUTE(C143," ","")=""),"- non inserito cognome","")</f>
        <v/>
      </c>
      <c r="CB143" s="17" t="str">
        <f aca="false">IF(AND(SUBSTITUTE(C143&amp;D143&amp;E143," ","")&lt;&gt;"",SUBSTITUTE(D143," ","")=""),"- non inserito nome","")</f>
        <v/>
      </c>
      <c r="CC143" s="17"/>
      <c r="CD143" s="17"/>
      <c r="CE143" s="17" t="str">
        <f aca="false">IF(AND(SUBSTITUTE(E143," ","")="",OR(SUBSTITUTE(C143," ","")&lt;&gt;"",SUBSTITUTE(D143," ","")&lt;&gt;"")),"- non inserito cod. fiscale","")</f>
        <v/>
      </c>
      <c r="CF143" s="17" t="str">
        <f aca="false">IF(AF143&lt;&gt;"","- caratteri non alfabetici in cognome","")</f>
        <v/>
      </c>
      <c r="CG143" s="17" t="str">
        <f aca="false">IF(AN143&lt;&gt;"","- caratteri non alfabetici in nome","")</f>
        <v/>
      </c>
      <c r="CH143" s="17" t="str">
        <f aca="false">IF(AND(SUBSTITUTE(C143&amp;D143&amp;E143," ","")&lt;&gt;"",CE143="",LEN(AR143)&lt;&gt;16),"- cod. fiscale non di 16 caratteri","")</f>
        <v/>
      </c>
      <c r="CI143" s="17" t="str">
        <f aca="false">IF(AND(CH143="",AX143&lt;&gt;""),"- caratteri non alfanumerici in cod. fisc","")</f>
        <v/>
      </c>
      <c r="CJ143" s="17" t="str">
        <f aca="false">IF(AND(AR143&lt;&gt;"",CH143="",CI143="",ISERROR(BP143)),"- uno dei primi 6 caratteri o uno dei caratteri 9 e 12 del codice fiscale non è una lettera","")</f>
        <v/>
      </c>
      <c r="CK143" s="17" t="str">
        <f aca="false">IF(AND(AR143&lt;&gt;"",ISERROR(BU143),CH143="",CI143="",CJ143=""),"- errore nella parte del cod. fisc corrispondente alla dt. nascita","")</f>
        <v/>
      </c>
      <c r="CL143" s="17" t="str">
        <f aca="false">IF(AND(SUBSTITUTE(C143&amp;D143&amp;E143," ","")&lt;&gt;"",CA143="",CE143="",CH143="",CI143="",CJ143="",MID(AR143,1,3)&lt;&gt;AH143),"- contraddizione tra cognome e codice fiscale","")</f>
        <v/>
      </c>
      <c r="CM143" s="17" t="str">
        <f aca="false">IF(AND(SUBSTITUTE(C143&amp;D143&amp;E143," ","")&lt;&gt;"",CB143="",CE143="",CH143="",CI143="",CJ143="",MID(AR143,4,3)&lt;&gt;AP143),"- contraddizione tra nome e codice fiscale","")</f>
        <v/>
      </c>
      <c r="CN143" s="17"/>
      <c r="CO143" s="17" t="str">
        <f aca="false">IF(AND(SUBSTITUTE(C143&amp;D143&amp;E143," ","")&lt;&gt;"",CE143="",CH143="",CI143="",CJ143=""),IF(MID(AR143,16,1)&lt;&gt;BP143,"- errato carattere di controllo (l'ultimo) del codice fiscale",""),"")</f>
        <v/>
      </c>
      <c r="CP143" s="17" t="str">
        <f aca="false">IF(AND(SUBSTITUTE(C143," ","")="",OR(SUBSTITUTE(E143," ","")&lt;&gt;"",SUBSTITUTE(D143," ","")&lt;&gt;"")),"- non inserito il cognome","")</f>
        <v/>
      </c>
      <c r="CQ143" s="17" t="str">
        <f aca="false">IF(AND(SUBSTITUTE(D143," ","")="",OR(SUBSTITUTE(C143," ","")&lt;&gt;"",SUBSTITUTE(E143," ","")&lt;&gt;"")),"- non inserito il nome","")</f>
        <v/>
      </c>
      <c r="CR143" s="17"/>
      <c r="CS143" s="17"/>
      <c r="CT143" s="17"/>
      <c r="CU143" s="17"/>
      <c r="CV143" s="17"/>
      <c r="CW143" s="17"/>
      <c r="CX143" s="17"/>
      <c r="CY143" s="17"/>
      <c r="CZ143" s="17"/>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35.1" hidden="false" customHeight="true" outlineLevel="0" collapsed="false">
      <c r="A144" s="132" t="str">
        <f aca="false">IF(SUBSTITUTE(C144&amp;D144&amp;E144," ","")&lt;&gt;"",IF(ISERROR(MAX($A$45:A143)),0,MAX($A$45:A143))+1,"")</f>
        <v/>
      </c>
      <c r="B144" s="65" t="str">
        <f aca="false">CONCATENATE(CE144,CF144,CG144,CH144,CI144,CJ144,CK144,CL144,CM144,CO144,CP144,CQ144)&amp;IF(AND(K144&lt;&gt;"",ISNA(VLOOKUP(K144,tabelle!$AC$1:$AC$8288,1,FALSE())))," - è stato inserito per il comune di residenza un valore diverso da quelli presenti nel menù a tendina","")&amp;IF(AND(OR(SUBSTITUTE(C144," ","")&lt;&gt;"",SUBSTITUTE(D144," ","")&lt;&gt;"",SUBSTITUTE(E144," ","")&lt;&gt;""),OR(TRIM(C144)="",TRIM(D144)="",TRIM(E144)="",TRIM(F144)="",TRIM(G144)="",TRIM(H144)="",TRIM(I144)="",TRIM(J144)="",TRIM(K144)="",TRIM(L144)="",TRIM(M144)="",TRIM(N144)="",TRIM(O144)=""))," - valore non inserito (casella/e gialla)","")&amp;IF(AND(M144&lt;&gt;"",N144&lt;&gt;"",M144&gt;=N144)," - la data di fine deve essere successiva alla data di inizio","")</f>
        <v/>
      </c>
      <c r="C144" s="140"/>
      <c r="D144" s="141"/>
      <c r="E144" s="141"/>
      <c r="F144" s="144"/>
      <c r="G144" s="141"/>
      <c r="H144" s="141"/>
      <c r="I144" s="141"/>
      <c r="J144" s="141"/>
      <c r="K144" s="141"/>
      <c r="L144" s="143"/>
      <c r="M144" s="144"/>
      <c r="N144" s="144"/>
      <c r="O144" s="145"/>
      <c r="P144" s="132" t="str">
        <f aca="false">IF(SUBSTITUTE(C144&amp;D144&amp;E144," ","")&lt;&gt;"",IF(ISERROR(MAX($P$45:P143)),0,MAX($P$45:P143))+1,"")</f>
        <v/>
      </c>
      <c r="Q144" s="16"/>
      <c r="R144" s="16"/>
      <c r="S144" s="16"/>
      <c r="T144" s="16"/>
      <c r="U144" s="16"/>
      <c r="V144" s="16"/>
      <c r="W144" s="16"/>
      <c r="X144" s="31"/>
      <c r="Y144" s="31"/>
      <c r="Z144" s="17" t="n">
        <f aca="false">IF(B144&lt;&gt;"",1,0)</f>
        <v>0</v>
      </c>
      <c r="AA144" s="17" t="str">
        <f aca="false">SUBSTITUTE(SUBSTITUTE(SUBSTITUTE(SUBSTITUTE(SUBSTITUTE(UPPER(C144)," ",""),"'",""),",",""),"`",""),"0","O")</f>
        <v/>
      </c>
      <c r="AB144" s="17" t="str">
        <f aca="false">SUBSTITUTE(SUBSTITUTE(SUBSTITUTE(SUBSTITUTE(SUBSTITUTE(SUBSTITUTE(AA144,UPPER("à"),"A"),UPPER("è"),"E"),UPPER("é"),"E"),UPPER("ì"),"I"),UPPER("ò"),"O"),UPPER("ù"),"U")</f>
        <v/>
      </c>
      <c r="AC144" s="17" t="str">
        <f aca="false">SUBSTITUTE(SUBSTITUTE(SUBSTITUTE(SUBSTITUTE(SUBSTITUTE(SUBSTITUTE(SUBSTITUTE(AB144,"B",""),"C",""),"D",""),"F",""),"G",""),"H",""),"J","")</f>
        <v/>
      </c>
      <c r="AD144" s="17" t="str">
        <f aca="false">SUBSTITUTE(SUBSTITUTE(SUBSTITUTE(SUBSTITUTE(SUBSTITUTE(SUBSTITUTE(SUBSTITUTE(AC144,"K",""),"L",""),"M",""),"N",""),"P",""),"Q",""),"R","")</f>
        <v/>
      </c>
      <c r="AE144" s="17" t="str">
        <f aca="false">SUBSTITUTE(SUBSTITUTE(SUBSTITUTE(SUBSTITUTE(SUBSTITUTE(SUBSTITUTE(SUBSTITUTE(AD144,"S",""),"T",""),"V",""),"W",""),"X",""),"Y",""),"Z","")</f>
        <v/>
      </c>
      <c r="AF144" s="17" t="str">
        <f aca="false">SUBSTITUTE(SUBSTITUTE(SUBSTITUTE(SUBSTITUTE(SUBSTITUTE(UPPER(AE144),"A",""),"E",""),"I",""),"O",""),"U","")</f>
        <v/>
      </c>
      <c r="AG144" s="17" t="str">
        <f aca="false">SUBSTITUTE(SUBSTITUTE(SUBSTITUTE(SUBSTITUTE(SUBSTITUTE(UPPER(AB144),"A",""),"E",""),"I",""),"O",""),"U","")</f>
        <v/>
      </c>
      <c r="AH144" s="17" t="str">
        <f aca="false">LEFT(AG144&amp;AE144&amp;"X",3)</f>
        <v>X</v>
      </c>
      <c r="AI144" s="17" t="str">
        <f aca="false">SUBSTITUTE(SUBSTITUTE(SUBSTITUTE(SUBSTITUTE(SUBSTITUTE(UPPER(D144)," ",""),"'",""),",",""),"`",""),"0","O")</f>
        <v/>
      </c>
      <c r="AJ144" s="17" t="str">
        <f aca="false">SUBSTITUTE(SUBSTITUTE(SUBSTITUTE(SUBSTITUTE(SUBSTITUTE(SUBSTITUTE(AI144,UPPER("à"),"A"),UPPER("è"),"E"),UPPER("é"),"E"),UPPER("ì"),"I"),UPPER("ò"),"O"),UPPER("ù"),"U")</f>
        <v/>
      </c>
      <c r="AK144" s="17" t="str">
        <f aca="false">SUBSTITUTE(SUBSTITUTE(SUBSTITUTE(SUBSTITUTE(SUBSTITUTE(SUBSTITUTE(SUBSTITUTE(AJ144,"B",""),"C",""),"D",""),"F",""),"G",""),"H",""),"J","")</f>
        <v/>
      </c>
      <c r="AL144" s="17" t="str">
        <f aca="false">SUBSTITUTE(SUBSTITUTE(SUBSTITUTE(SUBSTITUTE(SUBSTITUTE(SUBSTITUTE(SUBSTITUTE(AK144,"K",""),"L",""),"M",""),"N",""),"P",""),"Q",""),"R","")</f>
        <v/>
      </c>
      <c r="AM144" s="17" t="str">
        <f aca="false">SUBSTITUTE(SUBSTITUTE(SUBSTITUTE(SUBSTITUTE(SUBSTITUTE(SUBSTITUTE(SUBSTITUTE(AL144,"S",""),"T",""),"V",""),"W",""),"X",""),"Y",""),"Z","")</f>
        <v/>
      </c>
      <c r="AN144" s="17" t="str">
        <f aca="false">SUBSTITUTE(SUBSTITUTE(SUBSTITUTE(SUBSTITUTE(SUBSTITUTE(UPPER(AM144),"A",""),"E",""),"I",""),"O",""),"U","")</f>
        <v/>
      </c>
      <c r="AO144" s="17" t="str">
        <f aca="false">SUBSTITUTE(SUBSTITUTE(SUBSTITUTE(SUBSTITUTE(SUBSTITUTE(UPPER(AJ144),"A",""),"E",""),"I",""),"O",""),"U","")</f>
        <v/>
      </c>
      <c r="AP144" s="17" t="str">
        <f aca="false">IF(LEN(AO144)&gt;=4,LEFT(AO144,1)&amp;MID(AO144,3,1)&amp;MID(AO144,4,1),LEFT(AO144&amp;AM144&amp;"X",3))</f>
        <v>X</v>
      </c>
      <c r="AQ144" s="17"/>
      <c r="AR144" s="17" t="str">
        <f aca="false">SUBSTITUTE(UPPER(E144)," ","")</f>
        <v/>
      </c>
      <c r="AS144" s="17" t="str">
        <f aca="false">SUBSTITUTE(SUBSTITUTE(SUBSTITUTE(SUBSTITUTE(SUBSTITUTE(SUBSTITUTE(SUBSTITUTE(AR144,"B",""),"C",""),"D",""),"F",""),"G",""),"H",""),"J","")</f>
        <v/>
      </c>
      <c r="AT144" s="17" t="str">
        <f aca="false">SUBSTITUTE(SUBSTITUTE(SUBSTITUTE(SUBSTITUTE(SUBSTITUTE(SUBSTITUTE(SUBSTITUTE(AS144,"K",""),"L",""),"M",""),"N",""),"P",""),"Q",""),"R","")</f>
        <v/>
      </c>
      <c r="AU144" s="17" t="str">
        <f aca="false">SUBSTITUTE(SUBSTITUTE(SUBSTITUTE(SUBSTITUTE(SUBSTITUTE(SUBSTITUTE(SUBSTITUTE(AT144,"S",""),"T",""),"V",""),"W",""),"X",""),"Y",""),"Z","")</f>
        <v/>
      </c>
      <c r="AV144" s="17" t="str">
        <f aca="false">SUBSTITUTE(SUBSTITUTE(SUBSTITUTE(SUBSTITUTE(SUBSTITUTE(UPPER(AU144),"A",""),"E",""),"I",""),"O",""),"U","")</f>
        <v/>
      </c>
      <c r="AW144" s="17" t="str">
        <f aca="false">SUBSTITUTE(SUBSTITUTE(SUBSTITUTE(SUBSTITUTE(SUBSTITUTE(UPPER(AV144),"0",""),"1",""),"2",""),"3",""),"4","")</f>
        <v/>
      </c>
      <c r="AX144" s="17" t="str">
        <f aca="false">SUBSTITUTE(SUBSTITUTE(SUBSTITUTE(SUBSTITUTE(SUBSTITUTE(UPPER(AW144),"5",""),"6",""),"7",""),"8",""),"9","")</f>
        <v/>
      </c>
      <c r="AY144" s="17"/>
      <c r="AZ144" s="48"/>
      <c r="BA144" s="17" t="e">
        <f aca="false">FIND(MID(AR144,1,1),"BAKPLCQDREVOSFTGUHMINJWZYX")-1</f>
        <v>#VALUE!</v>
      </c>
      <c r="BB144" s="17" t="e">
        <f aca="false">FIND(MID(AR144,2,1),"ABCDEFGHIJKLMNOPQRSTUVWXYZ")-1</f>
        <v>#VALUE!</v>
      </c>
      <c r="BC144" s="17" t="e">
        <f aca="false">FIND(MID(AR144,3,1),"BAKPLCQDREVOSFTGUHMINJWZYX")-1</f>
        <v>#VALUE!</v>
      </c>
      <c r="BD144" s="17" t="e">
        <f aca="false">FIND(MID(AR144,4,1),"ABCDEFGHIJKLMNOPQRSTUVWXYZ")-1</f>
        <v>#VALUE!</v>
      </c>
      <c r="BE144" s="17" t="e">
        <f aca="false">FIND(MID(AR144,5,1),"BAKPLCQDREVOSFTGUHMINJWZYX")-1</f>
        <v>#VALUE!</v>
      </c>
      <c r="BF144" s="17" t="e">
        <f aca="false">FIND(MID(AR144,6,1),"ABCDEFGHIJKLMNOPQRSTUVWXYZ")-1</f>
        <v>#VALUE!</v>
      </c>
      <c r="BG144" s="17" t="e">
        <f aca="false">IF(NOT(ISERROR(FIND(MID(AR144,7,1),"1234567890"))),FIND(MID(AR144,7,1),"10xxx2x3x4xxx5x6x7x8x9")-1,FIND(MID(AR144,7,1),"BAKPLCQDREVOSFTGUHMINJWZYX")-1)</f>
        <v>#VALUE!</v>
      </c>
      <c r="BH144" s="17" t="e">
        <f aca="false">IF(NOT(ISERROR(FIND(MID(AR144,8,1),"1234567890"))),FIND(MID(AR144,8,1),"0123456789")-1,FIND(MID(AR144,8,1),"ABCDEFGHIJKLMNOPQRSTUVWXYZ")-1)</f>
        <v>#VALUE!</v>
      </c>
      <c r="BI144" s="17" t="e">
        <f aca="false">FIND(MID(AR144,9,1),"BAKPLCQDREVOSFTGUHMINJWZYX")-1</f>
        <v>#VALUE!</v>
      </c>
      <c r="BJ144" s="17" t="e">
        <f aca="false">IF(NOT(ISERROR(FIND(MID(AR144,10,1),"1234567890"))),FIND(MID(AR144,10,1),"0123456789")-1,FIND(MID(AR144,10,1),"ABCDEFGHIJKLMNOPQRSTUVWXYZ")-1)</f>
        <v>#VALUE!</v>
      </c>
      <c r="BK144" s="17" t="e">
        <f aca="false">IF(NOT(ISERROR(FIND(MID(AR144,11,1),"1234567890"))),FIND(MID(AR144,11,1),"10xxx2x3x4xxx5x6x7x8x9")-1,FIND(MID(AR144,11,1),"BAKPLCQDREVOSFTGUHMINJWZYX")-1)</f>
        <v>#VALUE!</v>
      </c>
      <c r="BL144" s="17" t="e">
        <f aca="false">FIND(MID(AR144,12,1),"ABCDEFGHIJKLMNOPQRSTUVWXYZ")-1</f>
        <v>#VALUE!</v>
      </c>
      <c r="BM144" s="17" t="e">
        <f aca="false">IF(NOT(ISERROR(FIND(MID(AR144,13,1),"1234567890"))),FIND(MID(AR144,13,1),"10xxx2x3x4xxx5x6x7x8x9")-1,FIND(MID(AR144,13,1),"BAKPLCQDREVOSFTGUHMINJWZYX")-1)</f>
        <v>#VALUE!</v>
      </c>
      <c r="BN144" s="17" t="e">
        <f aca="false">IF(NOT(ISERROR(FIND(MID(AR144,14,1),"1234567890"))),FIND(MID(AR144,14,1),"0123456789")-1,FIND(MID(AR144,14,1),"ABCDEFGHIJKLMNOPQRSTUVWXYZ")-1)</f>
        <v>#VALUE!</v>
      </c>
      <c r="BO144" s="17" t="e">
        <f aca="false">IF(NOT(ISERROR(FIND(MID(AR144,15,1),"1234567890"))),FIND(MID(AR144,15,1),"10xxx2x3x4xxx5x6x7x8x9")-1,FIND(MID(AR144,15,1),"BAKPLCQDREVOSFTGUHMINJWZYX")-1)</f>
        <v>#VALUE!</v>
      </c>
      <c r="BP144" s="17" t="e">
        <f aca="false">CHOOSE(MOD(SUM(BA144:BO144),26)+1,"A","B","C","D","E","F","G","H","I","J","K","L","M","N","O","P","Q","R","S","T","U","V","W","X","Y","Z")</f>
        <v>#VALUE!</v>
      </c>
      <c r="BQ144" s="17" t="e">
        <f aca="false">TEXT(MOD(FIND(MID(AR144,7,1),"1234567890MNPQRSTUVL"),10)&amp;MOD(FIND(MID(AR144,8,1),"1234567890MNPQRSTUVL"),10),"00")</f>
        <v>#VALUE!</v>
      </c>
      <c r="BR144" s="17" t="e">
        <f aca="false">TEXT(FIND(MID(AR144,9,1),"ABCDEHLMPRST"),"00")</f>
        <v>#VALUE!</v>
      </c>
      <c r="BS144" s="17" t="e">
        <f aca="false">TEXT(MOD(FIND(MID(AR144,10,1),"1234567890MNPQRSTUVL"),10)&amp;MOD(FIND(MID(AR144,11,1),"1234567890MNPQRSTUVL"),10),"00")</f>
        <v>#VALUE!</v>
      </c>
      <c r="BT144" s="17" t="e">
        <f aca="false">IF(VALUE(BS144)&gt;40,TEXT(VALUE(BS144)-40,"00"),BS144)</f>
        <v>#VALUE!</v>
      </c>
      <c r="BU144" s="48" t="e">
        <f aca="false">DATEVALUE(BT144&amp;"/"&amp;BR144&amp;"/"&amp;"19"&amp;BQ144)</f>
        <v>#VALUE!</v>
      </c>
      <c r="BV144" s="17" t="e">
        <f aca="false">IF(VALUE(BS144)&gt;40,"F","M")</f>
        <v>#VALUE!</v>
      </c>
      <c r="BW144" s="17"/>
      <c r="BX144" s="17"/>
      <c r="BY144" s="17"/>
      <c r="BZ144" s="17"/>
      <c r="CA144" s="17" t="str">
        <f aca="false">IF(AND(SUBSTITUTE(C144&amp;D144&amp;E144," ","")&lt;&gt;"",SUBSTITUTE(C144," ","")=""),"- non inserito cognome","")</f>
        <v/>
      </c>
      <c r="CB144" s="17" t="str">
        <f aca="false">IF(AND(SUBSTITUTE(C144&amp;D144&amp;E144," ","")&lt;&gt;"",SUBSTITUTE(D144," ","")=""),"- non inserito nome","")</f>
        <v/>
      </c>
      <c r="CC144" s="17"/>
      <c r="CD144" s="17"/>
      <c r="CE144" s="17" t="str">
        <f aca="false">IF(AND(SUBSTITUTE(E144," ","")="",OR(SUBSTITUTE(C144," ","")&lt;&gt;"",SUBSTITUTE(D144," ","")&lt;&gt;"")),"- non inserito cod. fiscale","")</f>
        <v/>
      </c>
      <c r="CF144" s="17" t="str">
        <f aca="false">IF(AF144&lt;&gt;"","- caratteri non alfabetici in cognome","")</f>
        <v/>
      </c>
      <c r="CG144" s="17" t="str">
        <f aca="false">IF(AN144&lt;&gt;"","- caratteri non alfabetici in nome","")</f>
        <v/>
      </c>
      <c r="CH144" s="17" t="str">
        <f aca="false">IF(AND(SUBSTITUTE(C144&amp;D144&amp;E144," ","")&lt;&gt;"",CE144="",LEN(AR144)&lt;&gt;16),"- cod. fiscale non di 16 caratteri","")</f>
        <v/>
      </c>
      <c r="CI144" s="17" t="str">
        <f aca="false">IF(AND(CH144="",AX144&lt;&gt;""),"- caratteri non alfanumerici in cod. fisc","")</f>
        <v/>
      </c>
      <c r="CJ144" s="17" t="str">
        <f aca="false">IF(AND(AR144&lt;&gt;"",CH144="",CI144="",ISERROR(BP144)),"- uno dei primi 6 caratteri o uno dei caratteri 9 e 12 del codice fiscale non è una lettera","")</f>
        <v/>
      </c>
      <c r="CK144" s="17" t="str">
        <f aca="false">IF(AND(AR144&lt;&gt;"",ISERROR(BU144),CH144="",CI144="",CJ144=""),"- errore nella parte del cod. fisc corrispondente alla dt. nascita","")</f>
        <v/>
      </c>
      <c r="CL144" s="17" t="str">
        <f aca="false">IF(AND(SUBSTITUTE(C144&amp;D144&amp;E144," ","")&lt;&gt;"",CA144="",CE144="",CH144="",CI144="",CJ144="",MID(AR144,1,3)&lt;&gt;AH144),"- contraddizione tra cognome e codice fiscale","")</f>
        <v/>
      </c>
      <c r="CM144" s="17" t="str">
        <f aca="false">IF(AND(SUBSTITUTE(C144&amp;D144&amp;E144," ","")&lt;&gt;"",CB144="",CE144="",CH144="",CI144="",CJ144="",MID(AR144,4,3)&lt;&gt;AP144),"- contraddizione tra nome e codice fiscale","")</f>
        <v/>
      </c>
      <c r="CN144" s="17"/>
      <c r="CO144" s="17" t="str">
        <f aca="false">IF(AND(SUBSTITUTE(C144&amp;D144&amp;E144," ","")&lt;&gt;"",CE144="",CH144="",CI144="",CJ144=""),IF(MID(AR144,16,1)&lt;&gt;BP144,"- errato carattere di controllo (l'ultimo) del codice fiscale",""),"")</f>
        <v/>
      </c>
      <c r="CP144" s="17" t="str">
        <f aca="false">IF(AND(SUBSTITUTE(C144," ","")="",OR(SUBSTITUTE(E144," ","")&lt;&gt;"",SUBSTITUTE(D144," ","")&lt;&gt;"")),"- non inserito il cognome","")</f>
        <v/>
      </c>
      <c r="CQ144" s="17" t="str">
        <f aca="false">IF(AND(SUBSTITUTE(D144," ","")="",OR(SUBSTITUTE(C144," ","")&lt;&gt;"",SUBSTITUTE(E144," ","")&lt;&gt;"")),"- non inserito il nome","")</f>
        <v/>
      </c>
      <c r="CR144" s="17"/>
      <c r="CS144" s="17"/>
      <c r="CT144" s="17"/>
      <c r="CU144" s="17"/>
      <c r="CV144" s="17"/>
      <c r="CW144" s="17"/>
      <c r="CX144" s="17"/>
      <c r="CY144" s="17"/>
      <c r="CZ144" s="17"/>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35.1" hidden="false" customHeight="true" outlineLevel="0" collapsed="false">
      <c r="A145" s="132" t="str">
        <f aca="false">IF(SUBSTITUTE(C145&amp;D145&amp;E145," ","")&lt;&gt;"",IF(ISERROR(MAX($A$45:A144)),0,MAX($A$45:A144))+1,"")</f>
        <v/>
      </c>
      <c r="B145" s="65" t="str">
        <f aca="false">CONCATENATE(CE145,CF145,CG145,CH145,CI145,CJ145,CK145,CL145,CM145,CO145,CP145,CQ145)&amp;IF(AND(K145&lt;&gt;"",ISNA(VLOOKUP(K145,tabelle!$AC$1:$AC$8288,1,FALSE())))," - è stato inserito per il comune di residenza un valore diverso da quelli presenti nel menù a tendina","")&amp;IF(AND(OR(SUBSTITUTE(C145," ","")&lt;&gt;"",SUBSTITUTE(D145," ","")&lt;&gt;"",SUBSTITUTE(E145," ","")&lt;&gt;""),OR(TRIM(C145)="",TRIM(D145)="",TRIM(E145)="",TRIM(F145)="",TRIM(G145)="",TRIM(H145)="",TRIM(I145)="",TRIM(J145)="",TRIM(K145)="",TRIM(L145)="",TRIM(M145)="",TRIM(N145)="",TRIM(O145)=""))," - valore non inserito (casella/e gialla)","")&amp;IF(AND(M145&lt;&gt;"",N145&lt;&gt;"",M145&gt;=N145)," - la data di fine deve essere successiva alla data di inizio","")</f>
        <v/>
      </c>
      <c r="C145" s="140"/>
      <c r="D145" s="141"/>
      <c r="E145" s="141"/>
      <c r="F145" s="144"/>
      <c r="G145" s="141"/>
      <c r="H145" s="141"/>
      <c r="I145" s="141"/>
      <c r="J145" s="141"/>
      <c r="K145" s="141"/>
      <c r="L145" s="143"/>
      <c r="M145" s="144"/>
      <c r="N145" s="144"/>
      <c r="O145" s="145"/>
      <c r="P145" s="132" t="str">
        <f aca="false">IF(SUBSTITUTE(C145&amp;D145&amp;E145," ","")&lt;&gt;"",IF(ISERROR(MAX($P$45:P144)),0,MAX($P$45:P144))+1,"")</f>
        <v/>
      </c>
      <c r="Q145" s="16"/>
      <c r="R145" s="16"/>
      <c r="S145" s="16"/>
      <c r="T145" s="16"/>
      <c r="U145" s="16"/>
      <c r="V145" s="16"/>
      <c r="W145" s="16"/>
      <c r="X145" s="31"/>
      <c r="Y145" s="31"/>
      <c r="Z145" s="17" t="n">
        <f aca="false">IF(B145&lt;&gt;"",1,0)</f>
        <v>0</v>
      </c>
      <c r="AA145" s="17" t="str">
        <f aca="false">SUBSTITUTE(SUBSTITUTE(SUBSTITUTE(SUBSTITUTE(SUBSTITUTE(UPPER(C145)," ",""),"'",""),",",""),"`",""),"0","O")</f>
        <v/>
      </c>
      <c r="AB145" s="17" t="str">
        <f aca="false">SUBSTITUTE(SUBSTITUTE(SUBSTITUTE(SUBSTITUTE(SUBSTITUTE(SUBSTITUTE(AA145,UPPER("à"),"A"),UPPER("è"),"E"),UPPER("é"),"E"),UPPER("ì"),"I"),UPPER("ò"),"O"),UPPER("ù"),"U")</f>
        <v/>
      </c>
      <c r="AC145" s="17" t="str">
        <f aca="false">SUBSTITUTE(SUBSTITUTE(SUBSTITUTE(SUBSTITUTE(SUBSTITUTE(SUBSTITUTE(SUBSTITUTE(AB145,"B",""),"C",""),"D",""),"F",""),"G",""),"H",""),"J","")</f>
        <v/>
      </c>
      <c r="AD145" s="17" t="str">
        <f aca="false">SUBSTITUTE(SUBSTITUTE(SUBSTITUTE(SUBSTITUTE(SUBSTITUTE(SUBSTITUTE(SUBSTITUTE(AC145,"K",""),"L",""),"M",""),"N",""),"P",""),"Q",""),"R","")</f>
        <v/>
      </c>
      <c r="AE145" s="17" t="str">
        <f aca="false">SUBSTITUTE(SUBSTITUTE(SUBSTITUTE(SUBSTITUTE(SUBSTITUTE(SUBSTITUTE(SUBSTITUTE(AD145,"S",""),"T",""),"V",""),"W",""),"X",""),"Y",""),"Z","")</f>
        <v/>
      </c>
      <c r="AF145" s="17" t="str">
        <f aca="false">SUBSTITUTE(SUBSTITUTE(SUBSTITUTE(SUBSTITUTE(SUBSTITUTE(UPPER(AE145),"A",""),"E",""),"I",""),"O",""),"U","")</f>
        <v/>
      </c>
      <c r="AG145" s="17" t="str">
        <f aca="false">SUBSTITUTE(SUBSTITUTE(SUBSTITUTE(SUBSTITUTE(SUBSTITUTE(UPPER(AB145),"A",""),"E",""),"I",""),"O",""),"U","")</f>
        <v/>
      </c>
      <c r="AH145" s="17" t="str">
        <f aca="false">LEFT(AG145&amp;AE145&amp;"X",3)</f>
        <v>X</v>
      </c>
      <c r="AI145" s="17" t="str">
        <f aca="false">SUBSTITUTE(SUBSTITUTE(SUBSTITUTE(SUBSTITUTE(SUBSTITUTE(UPPER(D145)," ",""),"'",""),",",""),"`",""),"0","O")</f>
        <v/>
      </c>
      <c r="AJ145" s="17" t="str">
        <f aca="false">SUBSTITUTE(SUBSTITUTE(SUBSTITUTE(SUBSTITUTE(SUBSTITUTE(SUBSTITUTE(AI145,UPPER("à"),"A"),UPPER("è"),"E"),UPPER("é"),"E"),UPPER("ì"),"I"),UPPER("ò"),"O"),UPPER("ù"),"U")</f>
        <v/>
      </c>
      <c r="AK145" s="17" t="str">
        <f aca="false">SUBSTITUTE(SUBSTITUTE(SUBSTITUTE(SUBSTITUTE(SUBSTITUTE(SUBSTITUTE(SUBSTITUTE(AJ145,"B",""),"C",""),"D",""),"F",""),"G",""),"H",""),"J","")</f>
        <v/>
      </c>
      <c r="AL145" s="17" t="str">
        <f aca="false">SUBSTITUTE(SUBSTITUTE(SUBSTITUTE(SUBSTITUTE(SUBSTITUTE(SUBSTITUTE(SUBSTITUTE(AK145,"K",""),"L",""),"M",""),"N",""),"P",""),"Q",""),"R","")</f>
        <v/>
      </c>
      <c r="AM145" s="17" t="str">
        <f aca="false">SUBSTITUTE(SUBSTITUTE(SUBSTITUTE(SUBSTITUTE(SUBSTITUTE(SUBSTITUTE(SUBSTITUTE(AL145,"S",""),"T",""),"V",""),"W",""),"X",""),"Y",""),"Z","")</f>
        <v/>
      </c>
      <c r="AN145" s="17" t="str">
        <f aca="false">SUBSTITUTE(SUBSTITUTE(SUBSTITUTE(SUBSTITUTE(SUBSTITUTE(UPPER(AM145),"A",""),"E",""),"I",""),"O",""),"U","")</f>
        <v/>
      </c>
      <c r="AO145" s="17" t="str">
        <f aca="false">SUBSTITUTE(SUBSTITUTE(SUBSTITUTE(SUBSTITUTE(SUBSTITUTE(UPPER(AJ145),"A",""),"E",""),"I",""),"O",""),"U","")</f>
        <v/>
      </c>
      <c r="AP145" s="17" t="str">
        <f aca="false">IF(LEN(AO145)&gt;=4,LEFT(AO145,1)&amp;MID(AO145,3,1)&amp;MID(AO145,4,1),LEFT(AO145&amp;AM145&amp;"X",3))</f>
        <v>X</v>
      </c>
      <c r="AQ145" s="17"/>
      <c r="AR145" s="17" t="str">
        <f aca="false">SUBSTITUTE(UPPER(E145)," ","")</f>
        <v/>
      </c>
      <c r="AS145" s="17" t="str">
        <f aca="false">SUBSTITUTE(SUBSTITUTE(SUBSTITUTE(SUBSTITUTE(SUBSTITUTE(SUBSTITUTE(SUBSTITUTE(AR145,"B",""),"C",""),"D",""),"F",""),"G",""),"H",""),"J","")</f>
        <v/>
      </c>
      <c r="AT145" s="17" t="str">
        <f aca="false">SUBSTITUTE(SUBSTITUTE(SUBSTITUTE(SUBSTITUTE(SUBSTITUTE(SUBSTITUTE(SUBSTITUTE(AS145,"K",""),"L",""),"M",""),"N",""),"P",""),"Q",""),"R","")</f>
        <v/>
      </c>
      <c r="AU145" s="17" t="str">
        <f aca="false">SUBSTITUTE(SUBSTITUTE(SUBSTITUTE(SUBSTITUTE(SUBSTITUTE(SUBSTITUTE(SUBSTITUTE(AT145,"S",""),"T",""),"V",""),"W",""),"X",""),"Y",""),"Z","")</f>
        <v/>
      </c>
      <c r="AV145" s="17" t="str">
        <f aca="false">SUBSTITUTE(SUBSTITUTE(SUBSTITUTE(SUBSTITUTE(SUBSTITUTE(UPPER(AU145),"A",""),"E",""),"I",""),"O",""),"U","")</f>
        <v/>
      </c>
      <c r="AW145" s="17" t="str">
        <f aca="false">SUBSTITUTE(SUBSTITUTE(SUBSTITUTE(SUBSTITUTE(SUBSTITUTE(UPPER(AV145),"0",""),"1",""),"2",""),"3",""),"4","")</f>
        <v/>
      </c>
      <c r="AX145" s="17" t="str">
        <f aca="false">SUBSTITUTE(SUBSTITUTE(SUBSTITUTE(SUBSTITUTE(SUBSTITUTE(UPPER(AW145),"5",""),"6",""),"7",""),"8",""),"9","")</f>
        <v/>
      </c>
      <c r="AY145" s="17"/>
      <c r="AZ145" s="48"/>
      <c r="BA145" s="17" t="e">
        <f aca="false">FIND(MID(AR145,1,1),"BAKPLCQDREVOSFTGUHMINJWZYX")-1</f>
        <v>#VALUE!</v>
      </c>
      <c r="BB145" s="17" t="e">
        <f aca="false">FIND(MID(AR145,2,1),"ABCDEFGHIJKLMNOPQRSTUVWXYZ")-1</f>
        <v>#VALUE!</v>
      </c>
      <c r="BC145" s="17" t="e">
        <f aca="false">FIND(MID(AR145,3,1),"BAKPLCQDREVOSFTGUHMINJWZYX")-1</f>
        <v>#VALUE!</v>
      </c>
      <c r="BD145" s="17" t="e">
        <f aca="false">FIND(MID(AR145,4,1),"ABCDEFGHIJKLMNOPQRSTUVWXYZ")-1</f>
        <v>#VALUE!</v>
      </c>
      <c r="BE145" s="17" t="e">
        <f aca="false">FIND(MID(AR145,5,1),"BAKPLCQDREVOSFTGUHMINJWZYX")-1</f>
        <v>#VALUE!</v>
      </c>
      <c r="BF145" s="17" t="e">
        <f aca="false">FIND(MID(AR145,6,1),"ABCDEFGHIJKLMNOPQRSTUVWXYZ")-1</f>
        <v>#VALUE!</v>
      </c>
      <c r="BG145" s="17" t="e">
        <f aca="false">IF(NOT(ISERROR(FIND(MID(AR145,7,1),"1234567890"))),FIND(MID(AR145,7,1),"10xxx2x3x4xxx5x6x7x8x9")-1,FIND(MID(AR145,7,1),"BAKPLCQDREVOSFTGUHMINJWZYX")-1)</f>
        <v>#VALUE!</v>
      </c>
      <c r="BH145" s="17" t="e">
        <f aca="false">IF(NOT(ISERROR(FIND(MID(AR145,8,1),"1234567890"))),FIND(MID(AR145,8,1),"0123456789")-1,FIND(MID(AR145,8,1),"ABCDEFGHIJKLMNOPQRSTUVWXYZ")-1)</f>
        <v>#VALUE!</v>
      </c>
      <c r="BI145" s="17" t="e">
        <f aca="false">FIND(MID(AR145,9,1),"BAKPLCQDREVOSFTGUHMINJWZYX")-1</f>
        <v>#VALUE!</v>
      </c>
      <c r="BJ145" s="17" t="e">
        <f aca="false">IF(NOT(ISERROR(FIND(MID(AR145,10,1),"1234567890"))),FIND(MID(AR145,10,1),"0123456789")-1,FIND(MID(AR145,10,1),"ABCDEFGHIJKLMNOPQRSTUVWXYZ")-1)</f>
        <v>#VALUE!</v>
      </c>
      <c r="BK145" s="17" t="e">
        <f aca="false">IF(NOT(ISERROR(FIND(MID(AR145,11,1),"1234567890"))),FIND(MID(AR145,11,1),"10xxx2x3x4xxx5x6x7x8x9")-1,FIND(MID(AR145,11,1),"BAKPLCQDREVOSFTGUHMINJWZYX")-1)</f>
        <v>#VALUE!</v>
      </c>
      <c r="BL145" s="17" t="e">
        <f aca="false">FIND(MID(AR145,12,1),"ABCDEFGHIJKLMNOPQRSTUVWXYZ")-1</f>
        <v>#VALUE!</v>
      </c>
      <c r="BM145" s="17" t="e">
        <f aca="false">IF(NOT(ISERROR(FIND(MID(AR145,13,1),"1234567890"))),FIND(MID(AR145,13,1),"10xxx2x3x4xxx5x6x7x8x9")-1,FIND(MID(AR145,13,1),"BAKPLCQDREVOSFTGUHMINJWZYX")-1)</f>
        <v>#VALUE!</v>
      </c>
      <c r="BN145" s="17" t="e">
        <f aca="false">IF(NOT(ISERROR(FIND(MID(AR145,14,1),"1234567890"))),FIND(MID(AR145,14,1),"0123456789")-1,FIND(MID(AR145,14,1),"ABCDEFGHIJKLMNOPQRSTUVWXYZ")-1)</f>
        <v>#VALUE!</v>
      </c>
      <c r="BO145" s="17" t="e">
        <f aca="false">IF(NOT(ISERROR(FIND(MID(AR145,15,1),"1234567890"))),FIND(MID(AR145,15,1),"10xxx2x3x4xxx5x6x7x8x9")-1,FIND(MID(AR145,15,1),"BAKPLCQDREVOSFTGUHMINJWZYX")-1)</f>
        <v>#VALUE!</v>
      </c>
      <c r="BP145" s="17" t="e">
        <f aca="false">CHOOSE(MOD(SUM(BA145:BO145),26)+1,"A","B","C","D","E","F","G","H","I","J","K","L","M","N","O","P","Q","R","S","T","U","V","W","X","Y","Z")</f>
        <v>#VALUE!</v>
      </c>
      <c r="BQ145" s="17" t="e">
        <f aca="false">TEXT(MOD(FIND(MID(AR145,7,1),"1234567890MNPQRSTUVL"),10)&amp;MOD(FIND(MID(AR145,8,1),"1234567890MNPQRSTUVL"),10),"00")</f>
        <v>#VALUE!</v>
      </c>
      <c r="BR145" s="17" t="e">
        <f aca="false">TEXT(FIND(MID(AR145,9,1),"ABCDEHLMPRST"),"00")</f>
        <v>#VALUE!</v>
      </c>
      <c r="BS145" s="17" t="e">
        <f aca="false">TEXT(MOD(FIND(MID(AR145,10,1),"1234567890MNPQRSTUVL"),10)&amp;MOD(FIND(MID(AR145,11,1),"1234567890MNPQRSTUVL"),10),"00")</f>
        <v>#VALUE!</v>
      </c>
      <c r="BT145" s="17" t="e">
        <f aca="false">IF(VALUE(BS145)&gt;40,TEXT(VALUE(BS145)-40,"00"),BS145)</f>
        <v>#VALUE!</v>
      </c>
      <c r="BU145" s="48" t="e">
        <f aca="false">DATEVALUE(BT145&amp;"/"&amp;BR145&amp;"/"&amp;"19"&amp;BQ145)</f>
        <v>#VALUE!</v>
      </c>
      <c r="BV145" s="17" t="e">
        <f aca="false">IF(VALUE(BS145)&gt;40,"F","M")</f>
        <v>#VALUE!</v>
      </c>
      <c r="BW145" s="17"/>
      <c r="BX145" s="17"/>
      <c r="BY145" s="17"/>
      <c r="BZ145" s="17"/>
      <c r="CA145" s="17" t="str">
        <f aca="false">IF(AND(SUBSTITUTE(C145&amp;D145&amp;E145," ","")&lt;&gt;"",SUBSTITUTE(C145," ","")=""),"- non inserito cognome","")</f>
        <v/>
      </c>
      <c r="CB145" s="17" t="str">
        <f aca="false">IF(AND(SUBSTITUTE(C145&amp;D145&amp;E145," ","")&lt;&gt;"",SUBSTITUTE(D145," ","")=""),"- non inserito nome","")</f>
        <v/>
      </c>
      <c r="CC145" s="17"/>
      <c r="CD145" s="17"/>
      <c r="CE145" s="17" t="str">
        <f aca="false">IF(AND(SUBSTITUTE(E145," ","")="",OR(SUBSTITUTE(C145," ","")&lt;&gt;"",SUBSTITUTE(D145," ","")&lt;&gt;"")),"- non inserito cod. fiscale","")</f>
        <v/>
      </c>
      <c r="CF145" s="17" t="str">
        <f aca="false">IF(AF145&lt;&gt;"","- caratteri non alfabetici in cognome","")</f>
        <v/>
      </c>
      <c r="CG145" s="17" t="str">
        <f aca="false">IF(AN145&lt;&gt;"","- caratteri non alfabetici in nome","")</f>
        <v/>
      </c>
      <c r="CH145" s="17" t="str">
        <f aca="false">IF(AND(SUBSTITUTE(C145&amp;D145&amp;E145," ","")&lt;&gt;"",CE145="",LEN(AR145)&lt;&gt;16),"- cod. fiscale non di 16 caratteri","")</f>
        <v/>
      </c>
      <c r="CI145" s="17" t="str">
        <f aca="false">IF(AND(CH145="",AX145&lt;&gt;""),"- caratteri non alfanumerici in cod. fisc","")</f>
        <v/>
      </c>
      <c r="CJ145" s="17" t="str">
        <f aca="false">IF(AND(AR145&lt;&gt;"",CH145="",CI145="",ISERROR(BP145)),"- uno dei primi 6 caratteri o uno dei caratteri 9 e 12 del codice fiscale non è una lettera","")</f>
        <v/>
      </c>
      <c r="CK145" s="17" t="str">
        <f aca="false">IF(AND(AR145&lt;&gt;"",ISERROR(BU145),CH145="",CI145="",CJ145=""),"- errore nella parte del cod. fisc corrispondente alla dt. nascita","")</f>
        <v/>
      </c>
      <c r="CL145" s="17" t="str">
        <f aca="false">IF(AND(SUBSTITUTE(C145&amp;D145&amp;E145," ","")&lt;&gt;"",CA145="",CE145="",CH145="",CI145="",CJ145="",MID(AR145,1,3)&lt;&gt;AH145),"- contraddizione tra cognome e codice fiscale","")</f>
        <v/>
      </c>
      <c r="CM145" s="17" t="str">
        <f aca="false">IF(AND(SUBSTITUTE(C145&amp;D145&amp;E145," ","")&lt;&gt;"",CB145="",CE145="",CH145="",CI145="",CJ145="",MID(AR145,4,3)&lt;&gt;AP145),"- contraddizione tra nome e codice fiscale","")</f>
        <v/>
      </c>
      <c r="CN145" s="17"/>
      <c r="CO145" s="17" t="str">
        <f aca="false">IF(AND(SUBSTITUTE(C145&amp;D145&amp;E145," ","")&lt;&gt;"",CE145="",CH145="",CI145="",CJ145=""),IF(MID(AR145,16,1)&lt;&gt;BP145,"- errato carattere di controllo (l'ultimo) del codice fiscale",""),"")</f>
        <v/>
      </c>
      <c r="CP145" s="17" t="str">
        <f aca="false">IF(AND(SUBSTITUTE(C145," ","")="",OR(SUBSTITUTE(E145," ","")&lt;&gt;"",SUBSTITUTE(D145," ","")&lt;&gt;"")),"- non inserito il cognome","")</f>
        <v/>
      </c>
      <c r="CQ145" s="17" t="str">
        <f aca="false">IF(AND(SUBSTITUTE(D145," ","")="",OR(SUBSTITUTE(C145," ","")&lt;&gt;"",SUBSTITUTE(E145," ","")&lt;&gt;"")),"- non inserito il nome","")</f>
        <v/>
      </c>
      <c r="CR145" s="17"/>
      <c r="CS145" s="17"/>
      <c r="CT145" s="17"/>
      <c r="CU145" s="17"/>
      <c r="CV145" s="17"/>
      <c r="CW145" s="17"/>
      <c r="CX145" s="17"/>
      <c r="CY145" s="17"/>
      <c r="CZ145" s="17"/>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35.1" hidden="false" customHeight="true" outlineLevel="0" collapsed="false">
      <c r="A146" s="132" t="str">
        <f aca="false">IF(SUBSTITUTE(C146&amp;D146&amp;E146," ","")&lt;&gt;"",IF(ISERROR(MAX($A$45:A145)),0,MAX($A$45:A145))+1,"")</f>
        <v/>
      </c>
      <c r="B146" s="65" t="str">
        <f aca="false">CONCATENATE(CE146,CF146,CG146,CH146,CI146,CJ146,CK146,CL146,CM146,CO146,CP146,CQ146)&amp;IF(AND(K146&lt;&gt;"",ISNA(VLOOKUP(K146,tabelle!$AC$1:$AC$8288,1,FALSE())))," - è stato inserito per il comune di residenza un valore diverso da quelli presenti nel menù a tendina","")&amp;IF(AND(OR(SUBSTITUTE(C146," ","")&lt;&gt;"",SUBSTITUTE(D146," ","")&lt;&gt;"",SUBSTITUTE(E146," ","")&lt;&gt;""),OR(TRIM(C146)="",TRIM(D146)="",TRIM(E146)="",TRIM(F146)="",TRIM(G146)="",TRIM(H146)="",TRIM(I146)="",TRIM(J146)="",TRIM(K146)="",TRIM(L146)="",TRIM(M146)="",TRIM(N146)="",TRIM(O146)=""))," - valore non inserito (casella/e gialla)","")&amp;IF(AND(M146&lt;&gt;"",N146&lt;&gt;"",M146&gt;=N146)," - la data di fine deve essere successiva alla data di inizio","")</f>
        <v/>
      </c>
      <c r="C146" s="140"/>
      <c r="D146" s="141"/>
      <c r="E146" s="141"/>
      <c r="F146" s="144"/>
      <c r="G146" s="141"/>
      <c r="H146" s="141"/>
      <c r="I146" s="141"/>
      <c r="J146" s="141"/>
      <c r="K146" s="141"/>
      <c r="L146" s="143"/>
      <c r="M146" s="144"/>
      <c r="N146" s="144"/>
      <c r="O146" s="145"/>
      <c r="P146" s="132" t="str">
        <f aca="false">IF(SUBSTITUTE(C146&amp;D146&amp;E146," ","")&lt;&gt;"",IF(ISERROR(MAX($P$45:P145)),0,MAX($P$45:P145))+1,"")</f>
        <v/>
      </c>
      <c r="Q146" s="16"/>
      <c r="R146" s="16"/>
      <c r="S146" s="16"/>
      <c r="T146" s="16"/>
      <c r="U146" s="16"/>
      <c r="V146" s="16"/>
      <c r="W146" s="16"/>
      <c r="X146" s="31"/>
      <c r="Y146" s="31"/>
      <c r="Z146" s="17" t="n">
        <f aca="false">IF(B146&lt;&gt;"",1,0)</f>
        <v>0</v>
      </c>
      <c r="AA146" s="17" t="str">
        <f aca="false">SUBSTITUTE(SUBSTITUTE(SUBSTITUTE(SUBSTITUTE(SUBSTITUTE(UPPER(C146)," ",""),"'",""),",",""),"`",""),"0","O")</f>
        <v/>
      </c>
      <c r="AB146" s="17" t="str">
        <f aca="false">SUBSTITUTE(SUBSTITUTE(SUBSTITUTE(SUBSTITUTE(SUBSTITUTE(SUBSTITUTE(AA146,UPPER("à"),"A"),UPPER("è"),"E"),UPPER("é"),"E"),UPPER("ì"),"I"),UPPER("ò"),"O"),UPPER("ù"),"U")</f>
        <v/>
      </c>
      <c r="AC146" s="17" t="str">
        <f aca="false">SUBSTITUTE(SUBSTITUTE(SUBSTITUTE(SUBSTITUTE(SUBSTITUTE(SUBSTITUTE(SUBSTITUTE(AB146,"B",""),"C",""),"D",""),"F",""),"G",""),"H",""),"J","")</f>
        <v/>
      </c>
      <c r="AD146" s="17" t="str">
        <f aca="false">SUBSTITUTE(SUBSTITUTE(SUBSTITUTE(SUBSTITUTE(SUBSTITUTE(SUBSTITUTE(SUBSTITUTE(AC146,"K",""),"L",""),"M",""),"N",""),"P",""),"Q",""),"R","")</f>
        <v/>
      </c>
      <c r="AE146" s="17" t="str">
        <f aca="false">SUBSTITUTE(SUBSTITUTE(SUBSTITUTE(SUBSTITUTE(SUBSTITUTE(SUBSTITUTE(SUBSTITUTE(AD146,"S",""),"T",""),"V",""),"W",""),"X",""),"Y",""),"Z","")</f>
        <v/>
      </c>
      <c r="AF146" s="17" t="str">
        <f aca="false">SUBSTITUTE(SUBSTITUTE(SUBSTITUTE(SUBSTITUTE(SUBSTITUTE(UPPER(AE146),"A",""),"E",""),"I",""),"O",""),"U","")</f>
        <v/>
      </c>
      <c r="AG146" s="17" t="str">
        <f aca="false">SUBSTITUTE(SUBSTITUTE(SUBSTITUTE(SUBSTITUTE(SUBSTITUTE(UPPER(AB146),"A",""),"E",""),"I",""),"O",""),"U","")</f>
        <v/>
      </c>
      <c r="AH146" s="17" t="str">
        <f aca="false">LEFT(AG146&amp;AE146&amp;"X",3)</f>
        <v>X</v>
      </c>
      <c r="AI146" s="17" t="str">
        <f aca="false">SUBSTITUTE(SUBSTITUTE(SUBSTITUTE(SUBSTITUTE(SUBSTITUTE(UPPER(D146)," ",""),"'",""),",",""),"`",""),"0","O")</f>
        <v/>
      </c>
      <c r="AJ146" s="17" t="str">
        <f aca="false">SUBSTITUTE(SUBSTITUTE(SUBSTITUTE(SUBSTITUTE(SUBSTITUTE(SUBSTITUTE(AI146,UPPER("à"),"A"),UPPER("è"),"E"),UPPER("é"),"E"),UPPER("ì"),"I"),UPPER("ò"),"O"),UPPER("ù"),"U")</f>
        <v/>
      </c>
      <c r="AK146" s="17" t="str">
        <f aca="false">SUBSTITUTE(SUBSTITUTE(SUBSTITUTE(SUBSTITUTE(SUBSTITUTE(SUBSTITUTE(SUBSTITUTE(AJ146,"B",""),"C",""),"D",""),"F",""),"G",""),"H",""),"J","")</f>
        <v/>
      </c>
      <c r="AL146" s="17" t="str">
        <f aca="false">SUBSTITUTE(SUBSTITUTE(SUBSTITUTE(SUBSTITUTE(SUBSTITUTE(SUBSTITUTE(SUBSTITUTE(AK146,"K",""),"L",""),"M",""),"N",""),"P",""),"Q",""),"R","")</f>
        <v/>
      </c>
      <c r="AM146" s="17" t="str">
        <f aca="false">SUBSTITUTE(SUBSTITUTE(SUBSTITUTE(SUBSTITUTE(SUBSTITUTE(SUBSTITUTE(SUBSTITUTE(AL146,"S",""),"T",""),"V",""),"W",""),"X",""),"Y",""),"Z","")</f>
        <v/>
      </c>
      <c r="AN146" s="17" t="str">
        <f aca="false">SUBSTITUTE(SUBSTITUTE(SUBSTITUTE(SUBSTITUTE(SUBSTITUTE(UPPER(AM146),"A",""),"E",""),"I",""),"O",""),"U","")</f>
        <v/>
      </c>
      <c r="AO146" s="17" t="str">
        <f aca="false">SUBSTITUTE(SUBSTITUTE(SUBSTITUTE(SUBSTITUTE(SUBSTITUTE(UPPER(AJ146),"A",""),"E",""),"I",""),"O",""),"U","")</f>
        <v/>
      </c>
      <c r="AP146" s="17" t="str">
        <f aca="false">IF(LEN(AO146)&gt;=4,LEFT(AO146,1)&amp;MID(AO146,3,1)&amp;MID(AO146,4,1),LEFT(AO146&amp;AM146&amp;"X",3))</f>
        <v>X</v>
      </c>
      <c r="AQ146" s="17"/>
      <c r="AR146" s="17" t="str">
        <f aca="false">SUBSTITUTE(UPPER(E146)," ","")</f>
        <v/>
      </c>
      <c r="AS146" s="17" t="str">
        <f aca="false">SUBSTITUTE(SUBSTITUTE(SUBSTITUTE(SUBSTITUTE(SUBSTITUTE(SUBSTITUTE(SUBSTITUTE(AR146,"B",""),"C",""),"D",""),"F",""),"G",""),"H",""),"J","")</f>
        <v/>
      </c>
      <c r="AT146" s="17" t="str">
        <f aca="false">SUBSTITUTE(SUBSTITUTE(SUBSTITUTE(SUBSTITUTE(SUBSTITUTE(SUBSTITUTE(SUBSTITUTE(AS146,"K",""),"L",""),"M",""),"N",""),"P",""),"Q",""),"R","")</f>
        <v/>
      </c>
      <c r="AU146" s="17" t="str">
        <f aca="false">SUBSTITUTE(SUBSTITUTE(SUBSTITUTE(SUBSTITUTE(SUBSTITUTE(SUBSTITUTE(SUBSTITUTE(AT146,"S",""),"T",""),"V",""),"W",""),"X",""),"Y",""),"Z","")</f>
        <v/>
      </c>
      <c r="AV146" s="17" t="str">
        <f aca="false">SUBSTITUTE(SUBSTITUTE(SUBSTITUTE(SUBSTITUTE(SUBSTITUTE(UPPER(AU146),"A",""),"E",""),"I",""),"O",""),"U","")</f>
        <v/>
      </c>
      <c r="AW146" s="17" t="str">
        <f aca="false">SUBSTITUTE(SUBSTITUTE(SUBSTITUTE(SUBSTITUTE(SUBSTITUTE(UPPER(AV146),"0",""),"1",""),"2",""),"3",""),"4","")</f>
        <v/>
      </c>
      <c r="AX146" s="17" t="str">
        <f aca="false">SUBSTITUTE(SUBSTITUTE(SUBSTITUTE(SUBSTITUTE(SUBSTITUTE(UPPER(AW146),"5",""),"6",""),"7",""),"8",""),"9","")</f>
        <v/>
      </c>
      <c r="AY146" s="17"/>
      <c r="AZ146" s="48"/>
      <c r="BA146" s="17" t="e">
        <f aca="false">FIND(MID(AR146,1,1),"BAKPLCQDREVOSFTGUHMINJWZYX")-1</f>
        <v>#VALUE!</v>
      </c>
      <c r="BB146" s="17" t="e">
        <f aca="false">FIND(MID(AR146,2,1),"ABCDEFGHIJKLMNOPQRSTUVWXYZ")-1</f>
        <v>#VALUE!</v>
      </c>
      <c r="BC146" s="17" t="e">
        <f aca="false">FIND(MID(AR146,3,1),"BAKPLCQDREVOSFTGUHMINJWZYX")-1</f>
        <v>#VALUE!</v>
      </c>
      <c r="BD146" s="17" t="e">
        <f aca="false">FIND(MID(AR146,4,1),"ABCDEFGHIJKLMNOPQRSTUVWXYZ")-1</f>
        <v>#VALUE!</v>
      </c>
      <c r="BE146" s="17" t="e">
        <f aca="false">FIND(MID(AR146,5,1),"BAKPLCQDREVOSFTGUHMINJWZYX")-1</f>
        <v>#VALUE!</v>
      </c>
      <c r="BF146" s="17" t="e">
        <f aca="false">FIND(MID(AR146,6,1),"ABCDEFGHIJKLMNOPQRSTUVWXYZ")-1</f>
        <v>#VALUE!</v>
      </c>
      <c r="BG146" s="17" t="e">
        <f aca="false">IF(NOT(ISERROR(FIND(MID(AR146,7,1),"1234567890"))),FIND(MID(AR146,7,1),"10xxx2x3x4xxx5x6x7x8x9")-1,FIND(MID(AR146,7,1),"BAKPLCQDREVOSFTGUHMINJWZYX")-1)</f>
        <v>#VALUE!</v>
      </c>
      <c r="BH146" s="17" t="e">
        <f aca="false">IF(NOT(ISERROR(FIND(MID(AR146,8,1),"1234567890"))),FIND(MID(AR146,8,1),"0123456789")-1,FIND(MID(AR146,8,1),"ABCDEFGHIJKLMNOPQRSTUVWXYZ")-1)</f>
        <v>#VALUE!</v>
      </c>
      <c r="BI146" s="17" t="e">
        <f aca="false">FIND(MID(AR146,9,1),"BAKPLCQDREVOSFTGUHMINJWZYX")-1</f>
        <v>#VALUE!</v>
      </c>
      <c r="BJ146" s="17" t="e">
        <f aca="false">IF(NOT(ISERROR(FIND(MID(AR146,10,1),"1234567890"))),FIND(MID(AR146,10,1),"0123456789")-1,FIND(MID(AR146,10,1),"ABCDEFGHIJKLMNOPQRSTUVWXYZ")-1)</f>
        <v>#VALUE!</v>
      </c>
      <c r="BK146" s="17" t="e">
        <f aca="false">IF(NOT(ISERROR(FIND(MID(AR146,11,1),"1234567890"))),FIND(MID(AR146,11,1),"10xxx2x3x4xxx5x6x7x8x9")-1,FIND(MID(AR146,11,1),"BAKPLCQDREVOSFTGUHMINJWZYX")-1)</f>
        <v>#VALUE!</v>
      </c>
      <c r="BL146" s="17" t="e">
        <f aca="false">FIND(MID(AR146,12,1),"ABCDEFGHIJKLMNOPQRSTUVWXYZ")-1</f>
        <v>#VALUE!</v>
      </c>
      <c r="BM146" s="17" t="e">
        <f aca="false">IF(NOT(ISERROR(FIND(MID(AR146,13,1),"1234567890"))),FIND(MID(AR146,13,1),"10xxx2x3x4xxx5x6x7x8x9")-1,FIND(MID(AR146,13,1),"BAKPLCQDREVOSFTGUHMINJWZYX")-1)</f>
        <v>#VALUE!</v>
      </c>
      <c r="BN146" s="17" t="e">
        <f aca="false">IF(NOT(ISERROR(FIND(MID(AR146,14,1),"1234567890"))),FIND(MID(AR146,14,1),"0123456789")-1,FIND(MID(AR146,14,1),"ABCDEFGHIJKLMNOPQRSTUVWXYZ")-1)</f>
        <v>#VALUE!</v>
      </c>
      <c r="BO146" s="17" t="e">
        <f aca="false">IF(NOT(ISERROR(FIND(MID(AR146,15,1),"1234567890"))),FIND(MID(AR146,15,1),"10xxx2x3x4xxx5x6x7x8x9")-1,FIND(MID(AR146,15,1),"BAKPLCQDREVOSFTGUHMINJWZYX")-1)</f>
        <v>#VALUE!</v>
      </c>
      <c r="BP146" s="17" t="e">
        <f aca="false">CHOOSE(MOD(SUM(BA146:BO146),26)+1,"A","B","C","D","E","F","G","H","I","J","K","L","M","N","O","P","Q","R","S","T","U","V","W","X","Y","Z")</f>
        <v>#VALUE!</v>
      </c>
      <c r="BQ146" s="17" t="e">
        <f aca="false">TEXT(MOD(FIND(MID(AR146,7,1),"1234567890MNPQRSTUVL"),10)&amp;MOD(FIND(MID(AR146,8,1),"1234567890MNPQRSTUVL"),10),"00")</f>
        <v>#VALUE!</v>
      </c>
      <c r="BR146" s="17" t="e">
        <f aca="false">TEXT(FIND(MID(AR146,9,1),"ABCDEHLMPRST"),"00")</f>
        <v>#VALUE!</v>
      </c>
      <c r="BS146" s="17" t="e">
        <f aca="false">TEXT(MOD(FIND(MID(AR146,10,1),"1234567890MNPQRSTUVL"),10)&amp;MOD(FIND(MID(AR146,11,1),"1234567890MNPQRSTUVL"),10),"00")</f>
        <v>#VALUE!</v>
      </c>
      <c r="BT146" s="17" t="e">
        <f aca="false">IF(VALUE(BS146)&gt;40,TEXT(VALUE(BS146)-40,"00"),BS146)</f>
        <v>#VALUE!</v>
      </c>
      <c r="BU146" s="48" t="e">
        <f aca="false">DATEVALUE(BT146&amp;"/"&amp;BR146&amp;"/"&amp;"19"&amp;BQ146)</f>
        <v>#VALUE!</v>
      </c>
      <c r="BV146" s="17" t="e">
        <f aca="false">IF(VALUE(BS146)&gt;40,"F","M")</f>
        <v>#VALUE!</v>
      </c>
      <c r="BW146" s="17"/>
      <c r="BX146" s="17"/>
      <c r="BY146" s="17"/>
      <c r="BZ146" s="17"/>
      <c r="CA146" s="17" t="str">
        <f aca="false">IF(AND(SUBSTITUTE(C146&amp;D146&amp;E146," ","")&lt;&gt;"",SUBSTITUTE(C146," ","")=""),"- non inserito cognome","")</f>
        <v/>
      </c>
      <c r="CB146" s="17" t="str">
        <f aca="false">IF(AND(SUBSTITUTE(C146&amp;D146&amp;E146," ","")&lt;&gt;"",SUBSTITUTE(D146," ","")=""),"- non inserito nome","")</f>
        <v/>
      </c>
      <c r="CC146" s="17"/>
      <c r="CD146" s="17"/>
      <c r="CE146" s="17" t="str">
        <f aca="false">IF(AND(SUBSTITUTE(E146," ","")="",OR(SUBSTITUTE(C146," ","")&lt;&gt;"",SUBSTITUTE(D146," ","")&lt;&gt;"")),"- non inserito cod. fiscale","")</f>
        <v/>
      </c>
      <c r="CF146" s="17" t="str">
        <f aca="false">IF(AF146&lt;&gt;"","- caratteri non alfabetici in cognome","")</f>
        <v/>
      </c>
      <c r="CG146" s="17" t="str">
        <f aca="false">IF(AN146&lt;&gt;"","- caratteri non alfabetici in nome","")</f>
        <v/>
      </c>
      <c r="CH146" s="17" t="str">
        <f aca="false">IF(AND(SUBSTITUTE(C146&amp;D146&amp;E146," ","")&lt;&gt;"",CE146="",LEN(AR146)&lt;&gt;16),"- cod. fiscale non di 16 caratteri","")</f>
        <v/>
      </c>
      <c r="CI146" s="17" t="str">
        <f aca="false">IF(AND(CH146="",AX146&lt;&gt;""),"- caratteri non alfanumerici in cod. fisc","")</f>
        <v/>
      </c>
      <c r="CJ146" s="17" t="str">
        <f aca="false">IF(AND(AR146&lt;&gt;"",CH146="",CI146="",ISERROR(BP146)),"- uno dei primi 6 caratteri o uno dei caratteri 9 e 12 del codice fiscale non è una lettera","")</f>
        <v/>
      </c>
      <c r="CK146" s="17" t="str">
        <f aca="false">IF(AND(AR146&lt;&gt;"",ISERROR(BU146),CH146="",CI146="",CJ146=""),"- errore nella parte del cod. fisc corrispondente alla dt. nascita","")</f>
        <v/>
      </c>
      <c r="CL146" s="17" t="str">
        <f aca="false">IF(AND(SUBSTITUTE(C146&amp;D146&amp;E146," ","")&lt;&gt;"",CA146="",CE146="",CH146="",CI146="",CJ146="",MID(AR146,1,3)&lt;&gt;AH146),"- contraddizione tra cognome e codice fiscale","")</f>
        <v/>
      </c>
      <c r="CM146" s="17" t="str">
        <f aca="false">IF(AND(SUBSTITUTE(C146&amp;D146&amp;E146," ","")&lt;&gt;"",CB146="",CE146="",CH146="",CI146="",CJ146="",MID(AR146,4,3)&lt;&gt;AP146),"- contraddizione tra nome e codice fiscale","")</f>
        <v/>
      </c>
      <c r="CN146" s="17"/>
      <c r="CO146" s="17" t="str">
        <f aca="false">IF(AND(SUBSTITUTE(C146&amp;D146&amp;E146," ","")&lt;&gt;"",CE146="",CH146="",CI146="",CJ146=""),IF(MID(AR146,16,1)&lt;&gt;BP146,"- errato carattere di controllo (l'ultimo) del codice fiscale",""),"")</f>
        <v/>
      </c>
      <c r="CP146" s="17" t="str">
        <f aca="false">IF(AND(SUBSTITUTE(C146," ","")="",OR(SUBSTITUTE(E146," ","")&lt;&gt;"",SUBSTITUTE(D146," ","")&lt;&gt;"")),"- non inserito il cognome","")</f>
        <v/>
      </c>
      <c r="CQ146" s="17" t="str">
        <f aca="false">IF(AND(SUBSTITUTE(D146," ","")="",OR(SUBSTITUTE(C146," ","")&lt;&gt;"",SUBSTITUTE(E146," ","")&lt;&gt;"")),"- non inserito il nome","")</f>
        <v/>
      </c>
      <c r="CR146" s="17"/>
      <c r="CS146" s="17"/>
      <c r="CT146" s="17"/>
      <c r="CU146" s="17"/>
      <c r="CV146" s="17"/>
      <c r="CW146" s="17"/>
      <c r="CX146" s="17"/>
      <c r="CY146" s="17"/>
      <c r="CZ146" s="17"/>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35.1" hidden="false" customHeight="true" outlineLevel="0" collapsed="false">
      <c r="A147" s="132" t="str">
        <f aca="false">IF(SUBSTITUTE(C147&amp;D147&amp;E147," ","")&lt;&gt;"",IF(ISERROR(MAX($A$45:A146)),0,MAX($A$45:A146))+1,"")</f>
        <v/>
      </c>
      <c r="B147" s="65" t="str">
        <f aca="false">CONCATENATE(CE147,CF147,CG147,CH147,CI147,CJ147,CK147,CL147,CM147,CO147,CP147,CQ147)&amp;IF(AND(K147&lt;&gt;"",ISNA(VLOOKUP(K147,tabelle!$AC$1:$AC$8288,1,FALSE())))," - è stato inserito per il comune di residenza un valore diverso da quelli presenti nel menù a tendina","")&amp;IF(AND(OR(SUBSTITUTE(C147," ","")&lt;&gt;"",SUBSTITUTE(D147," ","")&lt;&gt;"",SUBSTITUTE(E147," ","")&lt;&gt;""),OR(TRIM(C147)="",TRIM(D147)="",TRIM(E147)="",TRIM(F147)="",TRIM(G147)="",TRIM(H147)="",TRIM(I147)="",TRIM(J147)="",TRIM(K147)="",TRIM(L147)="",TRIM(M147)="",TRIM(N147)="",TRIM(O147)=""))," - valore non inserito (casella/e gialla)","")&amp;IF(AND(M147&lt;&gt;"",N147&lt;&gt;"",M147&gt;=N147)," - la data di fine deve essere successiva alla data di inizio","")</f>
        <v/>
      </c>
      <c r="C147" s="140"/>
      <c r="D147" s="141"/>
      <c r="E147" s="141"/>
      <c r="F147" s="144"/>
      <c r="G147" s="141"/>
      <c r="H147" s="141"/>
      <c r="I147" s="141"/>
      <c r="J147" s="141"/>
      <c r="K147" s="141"/>
      <c r="L147" s="143"/>
      <c r="M147" s="144"/>
      <c r="N147" s="144"/>
      <c r="O147" s="145"/>
      <c r="P147" s="132" t="str">
        <f aca="false">IF(SUBSTITUTE(C147&amp;D147&amp;E147," ","")&lt;&gt;"",IF(ISERROR(MAX($P$45:P146)),0,MAX($P$45:P146))+1,"")</f>
        <v/>
      </c>
      <c r="Q147" s="16"/>
      <c r="R147" s="16"/>
      <c r="S147" s="16"/>
      <c r="T147" s="16"/>
      <c r="U147" s="16"/>
      <c r="V147" s="16"/>
      <c r="W147" s="16"/>
      <c r="X147" s="31"/>
      <c r="Y147" s="31"/>
      <c r="Z147" s="17" t="n">
        <f aca="false">IF(B147&lt;&gt;"",1,0)</f>
        <v>0</v>
      </c>
      <c r="AA147" s="17" t="str">
        <f aca="false">SUBSTITUTE(SUBSTITUTE(SUBSTITUTE(SUBSTITUTE(SUBSTITUTE(UPPER(C147)," ",""),"'",""),",",""),"`",""),"0","O")</f>
        <v/>
      </c>
      <c r="AB147" s="17" t="str">
        <f aca="false">SUBSTITUTE(SUBSTITUTE(SUBSTITUTE(SUBSTITUTE(SUBSTITUTE(SUBSTITUTE(AA147,UPPER("à"),"A"),UPPER("è"),"E"),UPPER("é"),"E"),UPPER("ì"),"I"),UPPER("ò"),"O"),UPPER("ù"),"U")</f>
        <v/>
      </c>
      <c r="AC147" s="17" t="str">
        <f aca="false">SUBSTITUTE(SUBSTITUTE(SUBSTITUTE(SUBSTITUTE(SUBSTITUTE(SUBSTITUTE(SUBSTITUTE(AB147,"B",""),"C",""),"D",""),"F",""),"G",""),"H",""),"J","")</f>
        <v/>
      </c>
      <c r="AD147" s="17" t="str">
        <f aca="false">SUBSTITUTE(SUBSTITUTE(SUBSTITUTE(SUBSTITUTE(SUBSTITUTE(SUBSTITUTE(SUBSTITUTE(AC147,"K",""),"L",""),"M",""),"N",""),"P",""),"Q",""),"R","")</f>
        <v/>
      </c>
      <c r="AE147" s="17" t="str">
        <f aca="false">SUBSTITUTE(SUBSTITUTE(SUBSTITUTE(SUBSTITUTE(SUBSTITUTE(SUBSTITUTE(SUBSTITUTE(AD147,"S",""),"T",""),"V",""),"W",""),"X",""),"Y",""),"Z","")</f>
        <v/>
      </c>
      <c r="AF147" s="17" t="str">
        <f aca="false">SUBSTITUTE(SUBSTITUTE(SUBSTITUTE(SUBSTITUTE(SUBSTITUTE(UPPER(AE147),"A",""),"E",""),"I",""),"O",""),"U","")</f>
        <v/>
      </c>
      <c r="AG147" s="17" t="str">
        <f aca="false">SUBSTITUTE(SUBSTITUTE(SUBSTITUTE(SUBSTITUTE(SUBSTITUTE(UPPER(AB147),"A",""),"E",""),"I",""),"O",""),"U","")</f>
        <v/>
      </c>
      <c r="AH147" s="17" t="str">
        <f aca="false">LEFT(AG147&amp;AE147&amp;"X",3)</f>
        <v>X</v>
      </c>
      <c r="AI147" s="17" t="str">
        <f aca="false">SUBSTITUTE(SUBSTITUTE(SUBSTITUTE(SUBSTITUTE(SUBSTITUTE(UPPER(D147)," ",""),"'",""),",",""),"`",""),"0","O")</f>
        <v/>
      </c>
      <c r="AJ147" s="17" t="str">
        <f aca="false">SUBSTITUTE(SUBSTITUTE(SUBSTITUTE(SUBSTITUTE(SUBSTITUTE(SUBSTITUTE(AI147,UPPER("à"),"A"),UPPER("è"),"E"),UPPER("é"),"E"),UPPER("ì"),"I"),UPPER("ò"),"O"),UPPER("ù"),"U")</f>
        <v/>
      </c>
      <c r="AK147" s="17" t="str">
        <f aca="false">SUBSTITUTE(SUBSTITUTE(SUBSTITUTE(SUBSTITUTE(SUBSTITUTE(SUBSTITUTE(SUBSTITUTE(AJ147,"B",""),"C",""),"D",""),"F",""),"G",""),"H",""),"J","")</f>
        <v/>
      </c>
      <c r="AL147" s="17" t="str">
        <f aca="false">SUBSTITUTE(SUBSTITUTE(SUBSTITUTE(SUBSTITUTE(SUBSTITUTE(SUBSTITUTE(SUBSTITUTE(AK147,"K",""),"L",""),"M",""),"N",""),"P",""),"Q",""),"R","")</f>
        <v/>
      </c>
      <c r="AM147" s="17" t="str">
        <f aca="false">SUBSTITUTE(SUBSTITUTE(SUBSTITUTE(SUBSTITUTE(SUBSTITUTE(SUBSTITUTE(SUBSTITUTE(AL147,"S",""),"T",""),"V",""),"W",""),"X",""),"Y",""),"Z","")</f>
        <v/>
      </c>
      <c r="AN147" s="17" t="str">
        <f aca="false">SUBSTITUTE(SUBSTITUTE(SUBSTITUTE(SUBSTITUTE(SUBSTITUTE(UPPER(AM147),"A",""),"E",""),"I",""),"O",""),"U","")</f>
        <v/>
      </c>
      <c r="AO147" s="17" t="str">
        <f aca="false">SUBSTITUTE(SUBSTITUTE(SUBSTITUTE(SUBSTITUTE(SUBSTITUTE(UPPER(AJ147),"A",""),"E",""),"I",""),"O",""),"U","")</f>
        <v/>
      </c>
      <c r="AP147" s="17" t="str">
        <f aca="false">IF(LEN(AO147)&gt;=4,LEFT(AO147,1)&amp;MID(AO147,3,1)&amp;MID(AO147,4,1),LEFT(AO147&amp;AM147&amp;"X",3))</f>
        <v>X</v>
      </c>
      <c r="AQ147" s="17"/>
      <c r="AR147" s="17" t="str">
        <f aca="false">SUBSTITUTE(UPPER(E147)," ","")</f>
        <v/>
      </c>
      <c r="AS147" s="17" t="str">
        <f aca="false">SUBSTITUTE(SUBSTITUTE(SUBSTITUTE(SUBSTITUTE(SUBSTITUTE(SUBSTITUTE(SUBSTITUTE(AR147,"B",""),"C",""),"D",""),"F",""),"G",""),"H",""),"J","")</f>
        <v/>
      </c>
      <c r="AT147" s="17" t="str">
        <f aca="false">SUBSTITUTE(SUBSTITUTE(SUBSTITUTE(SUBSTITUTE(SUBSTITUTE(SUBSTITUTE(SUBSTITUTE(AS147,"K",""),"L",""),"M",""),"N",""),"P",""),"Q",""),"R","")</f>
        <v/>
      </c>
      <c r="AU147" s="17" t="str">
        <f aca="false">SUBSTITUTE(SUBSTITUTE(SUBSTITUTE(SUBSTITUTE(SUBSTITUTE(SUBSTITUTE(SUBSTITUTE(AT147,"S",""),"T",""),"V",""),"W",""),"X",""),"Y",""),"Z","")</f>
        <v/>
      </c>
      <c r="AV147" s="17" t="str">
        <f aca="false">SUBSTITUTE(SUBSTITUTE(SUBSTITUTE(SUBSTITUTE(SUBSTITUTE(UPPER(AU147),"A",""),"E",""),"I",""),"O",""),"U","")</f>
        <v/>
      </c>
      <c r="AW147" s="17" t="str">
        <f aca="false">SUBSTITUTE(SUBSTITUTE(SUBSTITUTE(SUBSTITUTE(SUBSTITUTE(UPPER(AV147),"0",""),"1",""),"2",""),"3",""),"4","")</f>
        <v/>
      </c>
      <c r="AX147" s="17" t="str">
        <f aca="false">SUBSTITUTE(SUBSTITUTE(SUBSTITUTE(SUBSTITUTE(SUBSTITUTE(UPPER(AW147),"5",""),"6",""),"7",""),"8",""),"9","")</f>
        <v/>
      </c>
      <c r="AY147" s="17"/>
      <c r="AZ147" s="48"/>
      <c r="BA147" s="17" t="e">
        <f aca="false">FIND(MID(AR147,1,1),"BAKPLCQDREVOSFTGUHMINJWZYX")-1</f>
        <v>#VALUE!</v>
      </c>
      <c r="BB147" s="17" t="e">
        <f aca="false">FIND(MID(AR147,2,1),"ABCDEFGHIJKLMNOPQRSTUVWXYZ")-1</f>
        <v>#VALUE!</v>
      </c>
      <c r="BC147" s="17" t="e">
        <f aca="false">FIND(MID(AR147,3,1),"BAKPLCQDREVOSFTGUHMINJWZYX")-1</f>
        <v>#VALUE!</v>
      </c>
      <c r="BD147" s="17" t="e">
        <f aca="false">FIND(MID(AR147,4,1),"ABCDEFGHIJKLMNOPQRSTUVWXYZ")-1</f>
        <v>#VALUE!</v>
      </c>
      <c r="BE147" s="17" t="e">
        <f aca="false">FIND(MID(AR147,5,1),"BAKPLCQDREVOSFTGUHMINJWZYX")-1</f>
        <v>#VALUE!</v>
      </c>
      <c r="BF147" s="17" t="e">
        <f aca="false">FIND(MID(AR147,6,1),"ABCDEFGHIJKLMNOPQRSTUVWXYZ")-1</f>
        <v>#VALUE!</v>
      </c>
      <c r="BG147" s="17" t="e">
        <f aca="false">IF(NOT(ISERROR(FIND(MID(AR147,7,1),"1234567890"))),FIND(MID(AR147,7,1),"10xxx2x3x4xxx5x6x7x8x9")-1,FIND(MID(AR147,7,1),"BAKPLCQDREVOSFTGUHMINJWZYX")-1)</f>
        <v>#VALUE!</v>
      </c>
      <c r="BH147" s="17" t="e">
        <f aca="false">IF(NOT(ISERROR(FIND(MID(AR147,8,1),"1234567890"))),FIND(MID(AR147,8,1),"0123456789")-1,FIND(MID(AR147,8,1),"ABCDEFGHIJKLMNOPQRSTUVWXYZ")-1)</f>
        <v>#VALUE!</v>
      </c>
      <c r="BI147" s="17" t="e">
        <f aca="false">FIND(MID(AR147,9,1),"BAKPLCQDREVOSFTGUHMINJWZYX")-1</f>
        <v>#VALUE!</v>
      </c>
      <c r="BJ147" s="17" t="e">
        <f aca="false">IF(NOT(ISERROR(FIND(MID(AR147,10,1),"1234567890"))),FIND(MID(AR147,10,1),"0123456789")-1,FIND(MID(AR147,10,1),"ABCDEFGHIJKLMNOPQRSTUVWXYZ")-1)</f>
        <v>#VALUE!</v>
      </c>
      <c r="BK147" s="17" t="e">
        <f aca="false">IF(NOT(ISERROR(FIND(MID(AR147,11,1),"1234567890"))),FIND(MID(AR147,11,1),"10xxx2x3x4xxx5x6x7x8x9")-1,FIND(MID(AR147,11,1),"BAKPLCQDREVOSFTGUHMINJWZYX")-1)</f>
        <v>#VALUE!</v>
      </c>
      <c r="BL147" s="17" t="e">
        <f aca="false">FIND(MID(AR147,12,1),"ABCDEFGHIJKLMNOPQRSTUVWXYZ")-1</f>
        <v>#VALUE!</v>
      </c>
      <c r="BM147" s="17" t="e">
        <f aca="false">IF(NOT(ISERROR(FIND(MID(AR147,13,1),"1234567890"))),FIND(MID(AR147,13,1),"10xxx2x3x4xxx5x6x7x8x9")-1,FIND(MID(AR147,13,1),"BAKPLCQDREVOSFTGUHMINJWZYX")-1)</f>
        <v>#VALUE!</v>
      </c>
      <c r="BN147" s="17" t="e">
        <f aca="false">IF(NOT(ISERROR(FIND(MID(AR147,14,1),"1234567890"))),FIND(MID(AR147,14,1),"0123456789")-1,FIND(MID(AR147,14,1),"ABCDEFGHIJKLMNOPQRSTUVWXYZ")-1)</f>
        <v>#VALUE!</v>
      </c>
      <c r="BO147" s="17" t="e">
        <f aca="false">IF(NOT(ISERROR(FIND(MID(AR147,15,1),"1234567890"))),FIND(MID(AR147,15,1),"10xxx2x3x4xxx5x6x7x8x9")-1,FIND(MID(AR147,15,1),"BAKPLCQDREVOSFTGUHMINJWZYX")-1)</f>
        <v>#VALUE!</v>
      </c>
      <c r="BP147" s="17" t="e">
        <f aca="false">CHOOSE(MOD(SUM(BA147:BO147),26)+1,"A","B","C","D","E","F","G","H","I","J","K","L","M","N","O","P","Q","R","S","T","U","V","W","X","Y","Z")</f>
        <v>#VALUE!</v>
      </c>
      <c r="BQ147" s="17" t="e">
        <f aca="false">TEXT(MOD(FIND(MID(AR147,7,1),"1234567890MNPQRSTUVL"),10)&amp;MOD(FIND(MID(AR147,8,1),"1234567890MNPQRSTUVL"),10),"00")</f>
        <v>#VALUE!</v>
      </c>
      <c r="BR147" s="17" t="e">
        <f aca="false">TEXT(FIND(MID(AR147,9,1),"ABCDEHLMPRST"),"00")</f>
        <v>#VALUE!</v>
      </c>
      <c r="BS147" s="17" t="e">
        <f aca="false">TEXT(MOD(FIND(MID(AR147,10,1),"1234567890MNPQRSTUVL"),10)&amp;MOD(FIND(MID(AR147,11,1),"1234567890MNPQRSTUVL"),10),"00")</f>
        <v>#VALUE!</v>
      </c>
      <c r="BT147" s="17" t="e">
        <f aca="false">IF(VALUE(BS147)&gt;40,TEXT(VALUE(BS147)-40,"00"),BS147)</f>
        <v>#VALUE!</v>
      </c>
      <c r="BU147" s="48" t="e">
        <f aca="false">DATEVALUE(BT147&amp;"/"&amp;BR147&amp;"/"&amp;"19"&amp;BQ147)</f>
        <v>#VALUE!</v>
      </c>
      <c r="BV147" s="17" t="e">
        <f aca="false">IF(VALUE(BS147)&gt;40,"F","M")</f>
        <v>#VALUE!</v>
      </c>
      <c r="BW147" s="17"/>
      <c r="BX147" s="17"/>
      <c r="BY147" s="17"/>
      <c r="BZ147" s="17"/>
      <c r="CA147" s="17" t="str">
        <f aca="false">IF(AND(SUBSTITUTE(C147&amp;D147&amp;E147," ","")&lt;&gt;"",SUBSTITUTE(C147," ","")=""),"- non inserito cognome","")</f>
        <v/>
      </c>
      <c r="CB147" s="17" t="str">
        <f aca="false">IF(AND(SUBSTITUTE(C147&amp;D147&amp;E147," ","")&lt;&gt;"",SUBSTITUTE(D147," ","")=""),"- non inserito nome","")</f>
        <v/>
      </c>
      <c r="CC147" s="17"/>
      <c r="CD147" s="17"/>
      <c r="CE147" s="17" t="str">
        <f aca="false">IF(AND(SUBSTITUTE(E147," ","")="",OR(SUBSTITUTE(C147," ","")&lt;&gt;"",SUBSTITUTE(D147," ","")&lt;&gt;"")),"- non inserito cod. fiscale","")</f>
        <v/>
      </c>
      <c r="CF147" s="17" t="str">
        <f aca="false">IF(AF147&lt;&gt;"","- caratteri non alfabetici in cognome","")</f>
        <v/>
      </c>
      <c r="CG147" s="17" t="str">
        <f aca="false">IF(AN147&lt;&gt;"","- caratteri non alfabetici in nome","")</f>
        <v/>
      </c>
      <c r="CH147" s="17" t="str">
        <f aca="false">IF(AND(SUBSTITUTE(C147&amp;D147&amp;E147," ","")&lt;&gt;"",CE147="",LEN(AR147)&lt;&gt;16),"- cod. fiscale non di 16 caratteri","")</f>
        <v/>
      </c>
      <c r="CI147" s="17" t="str">
        <f aca="false">IF(AND(CH147="",AX147&lt;&gt;""),"- caratteri non alfanumerici in cod. fisc","")</f>
        <v/>
      </c>
      <c r="CJ147" s="17" t="str">
        <f aca="false">IF(AND(AR147&lt;&gt;"",CH147="",CI147="",ISERROR(BP147)),"- uno dei primi 6 caratteri o uno dei caratteri 9 e 12 del codice fiscale non è una lettera","")</f>
        <v/>
      </c>
      <c r="CK147" s="17" t="str">
        <f aca="false">IF(AND(AR147&lt;&gt;"",ISERROR(BU147),CH147="",CI147="",CJ147=""),"- errore nella parte del cod. fisc corrispondente alla dt. nascita","")</f>
        <v/>
      </c>
      <c r="CL147" s="17" t="str">
        <f aca="false">IF(AND(SUBSTITUTE(C147&amp;D147&amp;E147," ","")&lt;&gt;"",CA147="",CE147="",CH147="",CI147="",CJ147="",MID(AR147,1,3)&lt;&gt;AH147),"- contraddizione tra cognome e codice fiscale","")</f>
        <v/>
      </c>
      <c r="CM147" s="17" t="str">
        <f aca="false">IF(AND(SUBSTITUTE(C147&amp;D147&amp;E147," ","")&lt;&gt;"",CB147="",CE147="",CH147="",CI147="",CJ147="",MID(AR147,4,3)&lt;&gt;AP147),"- contraddizione tra nome e codice fiscale","")</f>
        <v/>
      </c>
      <c r="CN147" s="17"/>
      <c r="CO147" s="17" t="str">
        <f aca="false">IF(AND(SUBSTITUTE(C147&amp;D147&amp;E147," ","")&lt;&gt;"",CE147="",CH147="",CI147="",CJ147=""),IF(MID(AR147,16,1)&lt;&gt;BP147,"- errato carattere di controllo (l'ultimo) del codice fiscale",""),"")</f>
        <v/>
      </c>
      <c r="CP147" s="17" t="str">
        <f aca="false">IF(AND(SUBSTITUTE(C147," ","")="",OR(SUBSTITUTE(E147," ","")&lt;&gt;"",SUBSTITUTE(D147," ","")&lt;&gt;"")),"- non inserito il cognome","")</f>
        <v/>
      </c>
      <c r="CQ147" s="17" t="str">
        <f aca="false">IF(AND(SUBSTITUTE(D147," ","")="",OR(SUBSTITUTE(C147," ","")&lt;&gt;"",SUBSTITUTE(E147," ","")&lt;&gt;"")),"- non inserito il nome","")</f>
        <v/>
      </c>
      <c r="CR147" s="17"/>
      <c r="CS147" s="17"/>
      <c r="CT147" s="17"/>
      <c r="CU147" s="17"/>
      <c r="CV147" s="17"/>
      <c r="CW147" s="17"/>
      <c r="CX147" s="17"/>
      <c r="CY147" s="17"/>
      <c r="CZ147" s="17"/>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35.1" hidden="false" customHeight="true" outlineLevel="0" collapsed="false">
      <c r="A148" s="132" t="str">
        <f aca="false">IF(SUBSTITUTE(C148&amp;D148&amp;E148," ","")&lt;&gt;"",IF(ISERROR(MAX($A$45:A147)),0,MAX($A$45:A147))+1,"")</f>
        <v/>
      </c>
      <c r="B148" s="65" t="str">
        <f aca="false">CONCATENATE(CE148,CF148,CG148,CH148,CI148,CJ148,CK148,CL148,CM148,CO148,CP148,CQ148)&amp;IF(AND(K148&lt;&gt;"",ISNA(VLOOKUP(K148,tabelle!$AC$1:$AC$8288,1,FALSE())))," - è stato inserito per il comune di residenza un valore diverso da quelli presenti nel menù a tendina","")&amp;IF(AND(OR(SUBSTITUTE(C148," ","")&lt;&gt;"",SUBSTITUTE(D148," ","")&lt;&gt;"",SUBSTITUTE(E148," ","")&lt;&gt;""),OR(TRIM(C148)="",TRIM(D148)="",TRIM(E148)="",TRIM(F148)="",TRIM(G148)="",TRIM(H148)="",TRIM(I148)="",TRIM(J148)="",TRIM(K148)="",TRIM(L148)="",TRIM(M148)="",TRIM(N148)="",TRIM(O148)=""))," - valore non inserito (casella/e gialla)","")&amp;IF(AND(M148&lt;&gt;"",N148&lt;&gt;"",M148&gt;=N148)," - la data di fine deve essere successiva alla data di inizio","")</f>
        <v/>
      </c>
      <c r="C148" s="140"/>
      <c r="D148" s="141"/>
      <c r="E148" s="141"/>
      <c r="F148" s="144"/>
      <c r="G148" s="141"/>
      <c r="H148" s="141"/>
      <c r="I148" s="141"/>
      <c r="J148" s="141"/>
      <c r="K148" s="141"/>
      <c r="L148" s="143"/>
      <c r="M148" s="144"/>
      <c r="N148" s="144"/>
      <c r="O148" s="145"/>
      <c r="P148" s="132" t="str">
        <f aca="false">IF(SUBSTITUTE(C148&amp;D148&amp;E148," ","")&lt;&gt;"",IF(ISERROR(MAX($P$45:P147)),0,MAX($P$45:P147))+1,"")</f>
        <v/>
      </c>
      <c r="Q148" s="16"/>
      <c r="R148" s="16"/>
      <c r="S148" s="16"/>
      <c r="T148" s="16"/>
      <c r="U148" s="16"/>
      <c r="V148" s="16"/>
      <c r="W148" s="16"/>
      <c r="X148" s="31"/>
      <c r="Y148" s="31"/>
      <c r="Z148" s="17" t="n">
        <f aca="false">IF(B148&lt;&gt;"",1,0)</f>
        <v>0</v>
      </c>
      <c r="AA148" s="17" t="str">
        <f aca="false">SUBSTITUTE(SUBSTITUTE(SUBSTITUTE(SUBSTITUTE(SUBSTITUTE(UPPER(C148)," ",""),"'",""),",",""),"`",""),"0","O")</f>
        <v/>
      </c>
      <c r="AB148" s="17" t="str">
        <f aca="false">SUBSTITUTE(SUBSTITUTE(SUBSTITUTE(SUBSTITUTE(SUBSTITUTE(SUBSTITUTE(AA148,UPPER("à"),"A"),UPPER("è"),"E"),UPPER("é"),"E"),UPPER("ì"),"I"),UPPER("ò"),"O"),UPPER("ù"),"U")</f>
        <v/>
      </c>
      <c r="AC148" s="17" t="str">
        <f aca="false">SUBSTITUTE(SUBSTITUTE(SUBSTITUTE(SUBSTITUTE(SUBSTITUTE(SUBSTITUTE(SUBSTITUTE(AB148,"B",""),"C",""),"D",""),"F",""),"G",""),"H",""),"J","")</f>
        <v/>
      </c>
      <c r="AD148" s="17" t="str">
        <f aca="false">SUBSTITUTE(SUBSTITUTE(SUBSTITUTE(SUBSTITUTE(SUBSTITUTE(SUBSTITUTE(SUBSTITUTE(AC148,"K",""),"L",""),"M",""),"N",""),"P",""),"Q",""),"R","")</f>
        <v/>
      </c>
      <c r="AE148" s="17" t="str">
        <f aca="false">SUBSTITUTE(SUBSTITUTE(SUBSTITUTE(SUBSTITUTE(SUBSTITUTE(SUBSTITUTE(SUBSTITUTE(AD148,"S",""),"T",""),"V",""),"W",""),"X",""),"Y",""),"Z","")</f>
        <v/>
      </c>
      <c r="AF148" s="17" t="str">
        <f aca="false">SUBSTITUTE(SUBSTITUTE(SUBSTITUTE(SUBSTITUTE(SUBSTITUTE(UPPER(AE148),"A",""),"E",""),"I",""),"O",""),"U","")</f>
        <v/>
      </c>
      <c r="AG148" s="17" t="str">
        <f aca="false">SUBSTITUTE(SUBSTITUTE(SUBSTITUTE(SUBSTITUTE(SUBSTITUTE(UPPER(AB148),"A",""),"E",""),"I",""),"O",""),"U","")</f>
        <v/>
      </c>
      <c r="AH148" s="17" t="str">
        <f aca="false">LEFT(AG148&amp;AE148&amp;"X",3)</f>
        <v>X</v>
      </c>
      <c r="AI148" s="17" t="str">
        <f aca="false">SUBSTITUTE(SUBSTITUTE(SUBSTITUTE(SUBSTITUTE(SUBSTITUTE(UPPER(D148)," ",""),"'",""),",",""),"`",""),"0","O")</f>
        <v/>
      </c>
      <c r="AJ148" s="17" t="str">
        <f aca="false">SUBSTITUTE(SUBSTITUTE(SUBSTITUTE(SUBSTITUTE(SUBSTITUTE(SUBSTITUTE(AI148,UPPER("à"),"A"),UPPER("è"),"E"),UPPER("é"),"E"),UPPER("ì"),"I"),UPPER("ò"),"O"),UPPER("ù"),"U")</f>
        <v/>
      </c>
      <c r="AK148" s="17" t="str">
        <f aca="false">SUBSTITUTE(SUBSTITUTE(SUBSTITUTE(SUBSTITUTE(SUBSTITUTE(SUBSTITUTE(SUBSTITUTE(AJ148,"B",""),"C",""),"D",""),"F",""),"G",""),"H",""),"J","")</f>
        <v/>
      </c>
      <c r="AL148" s="17" t="str">
        <f aca="false">SUBSTITUTE(SUBSTITUTE(SUBSTITUTE(SUBSTITUTE(SUBSTITUTE(SUBSTITUTE(SUBSTITUTE(AK148,"K",""),"L",""),"M",""),"N",""),"P",""),"Q",""),"R","")</f>
        <v/>
      </c>
      <c r="AM148" s="17" t="str">
        <f aca="false">SUBSTITUTE(SUBSTITUTE(SUBSTITUTE(SUBSTITUTE(SUBSTITUTE(SUBSTITUTE(SUBSTITUTE(AL148,"S",""),"T",""),"V",""),"W",""),"X",""),"Y",""),"Z","")</f>
        <v/>
      </c>
      <c r="AN148" s="17" t="str">
        <f aca="false">SUBSTITUTE(SUBSTITUTE(SUBSTITUTE(SUBSTITUTE(SUBSTITUTE(UPPER(AM148),"A",""),"E",""),"I",""),"O",""),"U","")</f>
        <v/>
      </c>
      <c r="AO148" s="17" t="str">
        <f aca="false">SUBSTITUTE(SUBSTITUTE(SUBSTITUTE(SUBSTITUTE(SUBSTITUTE(UPPER(AJ148),"A",""),"E",""),"I",""),"O",""),"U","")</f>
        <v/>
      </c>
      <c r="AP148" s="17" t="str">
        <f aca="false">IF(LEN(AO148)&gt;=4,LEFT(AO148,1)&amp;MID(AO148,3,1)&amp;MID(AO148,4,1),LEFT(AO148&amp;AM148&amp;"X",3))</f>
        <v>X</v>
      </c>
      <c r="AQ148" s="17"/>
      <c r="AR148" s="17" t="str">
        <f aca="false">SUBSTITUTE(UPPER(E148)," ","")</f>
        <v/>
      </c>
      <c r="AS148" s="17" t="str">
        <f aca="false">SUBSTITUTE(SUBSTITUTE(SUBSTITUTE(SUBSTITUTE(SUBSTITUTE(SUBSTITUTE(SUBSTITUTE(AR148,"B",""),"C",""),"D",""),"F",""),"G",""),"H",""),"J","")</f>
        <v/>
      </c>
      <c r="AT148" s="17" t="str">
        <f aca="false">SUBSTITUTE(SUBSTITUTE(SUBSTITUTE(SUBSTITUTE(SUBSTITUTE(SUBSTITUTE(SUBSTITUTE(AS148,"K",""),"L",""),"M",""),"N",""),"P",""),"Q",""),"R","")</f>
        <v/>
      </c>
      <c r="AU148" s="17" t="str">
        <f aca="false">SUBSTITUTE(SUBSTITUTE(SUBSTITUTE(SUBSTITUTE(SUBSTITUTE(SUBSTITUTE(SUBSTITUTE(AT148,"S",""),"T",""),"V",""),"W",""),"X",""),"Y",""),"Z","")</f>
        <v/>
      </c>
      <c r="AV148" s="17" t="str">
        <f aca="false">SUBSTITUTE(SUBSTITUTE(SUBSTITUTE(SUBSTITUTE(SUBSTITUTE(UPPER(AU148),"A",""),"E",""),"I",""),"O",""),"U","")</f>
        <v/>
      </c>
      <c r="AW148" s="17" t="str">
        <f aca="false">SUBSTITUTE(SUBSTITUTE(SUBSTITUTE(SUBSTITUTE(SUBSTITUTE(UPPER(AV148),"0",""),"1",""),"2",""),"3",""),"4","")</f>
        <v/>
      </c>
      <c r="AX148" s="17" t="str">
        <f aca="false">SUBSTITUTE(SUBSTITUTE(SUBSTITUTE(SUBSTITUTE(SUBSTITUTE(UPPER(AW148),"5",""),"6",""),"7",""),"8",""),"9","")</f>
        <v/>
      </c>
      <c r="AY148" s="17"/>
      <c r="AZ148" s="48"/>
      <c r="BA148" s="17" t="e">
        <f aca="false">FIND(MID(AR148,1,1),"BAKPLCQDREVOSFTGUHMINJWZYX")-1</f>
        <v>#VALUE!</v>
      </c>
      <c r="BB148" s="17" t="e">
        <f aca="false">FIND(MID(AR148,2,1),"ABCDEFGHIJKLMNOPQRSTUVWXYZ")-1</f>
        <v>#VALUE!</v>
      </c>
      <c r="BC148" s="17" t="e">
        <f aca="false">FIND(MID(AR148,3,1),"BAKPLCQDREVOSFTGUHMINJWZYX")-1</f>
        <v>#VALUE!</v>
      </c>
      <c r="BD148" s="17" t="e">
        <f aca="false">FIND(MID(AR148,4,1),"ABCDEFGHIJKLMNOPQRSTUVWXYZ")-1</f>
        <v>#VALUE!</v>
      </c>
      <c r="BE148" s="17" t="e">
        <f aca="false">FIND(MID(AR148,5,1),"BAKPLCQDREVOSFTGUHMINJWZYX")-1</f>
        <v>#VALUE!</v>
      </c>
      <c r="BF148" s="17" t="e">
        <f aca="false">FIND(MID(AR148,6,1),"ABCDEFGHIJKLMNOPQRSTUVWXYZ")-1</f>
        <v>#VALUE!</v>
      </c>
      <c r="BG148" s="17" t="e">
        <f aca="false">IF(NOT(ISERROR(FIND(MID(AR148,7,1),"1234567890"))),FIND(MID(AR148,7,1),"10xxx2x3x4xxx5x6x7x8x9")-1,FIND(MID(AR148,7,1),"BAKPLCQDREVOSFTGUHMINJWZYX")-1)</f>
        <v>#VALUE!</v>
      </c>
      <c r="BH148" s="17" t="e">
        <f aca="false">IF(NOT(ISERROR(FIND(MID(AR148,8,1),"1234567890"))),FIND(MID(AR148,8,1),"0123456789")-1,FIND(MID(AR148,8,1),"ABCDEFGHIJKLMNOPQRSTUVWXYZ")-1)</f>
        <v>#VALUE!</v>
      </c>
      <c r="BI148" s="17" t="e">
        <f aca="false">FIND(MID(AR148,9,1),"BAKPLCQDREVOSFTGUHMINJWZYX")-1</f>
        <v>#VALUE!</v>
      </c>
      <c r="BJ148" s="17" t="e">
        <f aca="false">IF(NOT(ISERROR(FIND(MID(AR148,10,1),"1234567890"))),FIND(MID(AR148,10,1),"0123456789")-1,FIND(MID(AR148,10,1),"ABCDEFGHIJKLMNOPQRSTUVWXYZ")-1)</f>
        <v>#VALUE!</v>
      </c>
      <c r="BK148" s="17" t="e">
        <f aca="false">IF(NOT(ISERROR(FIND(MID(AR148,11,1),"1234567890"))),FIND(MID(AR148,11,1),"10xxx2x3x4xxx5x6x7x8x9")-1,FIND(MID(AR148,11,1),"BAKPLCQDREVOSFTGUHMINJWZYX")-1)</f>
        <v>#VALUE!</v>
      </c>
      <c r="BL148" s="17" t="e">
        <f aca="false">FIND(MID(AR148,12,1),"ABCDEFGHIJKLMNOPQRSTUVWXYZ")-1</f>
        <v>#VALUE!</v>
      </c>
      <c r="BM148" s="17" t="e">
        <f aca="false">IF(NOT(ISERROR(FIND(MID(AR148,13,1),"1234567890"))),FIND(MID(AR148,13,1),"10xxx2x3x4xxx5x6x7x8x9")-1,FIND(MID(AR148,13,1),"BAKPLCQDREVOSFTGUHMINJWZYX")-1)</f>
        <v>#VALUE!</v>
      </c>
      <c r="BN148" s="17" t="e">
        <f aca="false">IF(NOT(ISERROR(FIND(MID(AR148,14,1),"1234567890"))),FIND(MID(AR148,14,1),"0123456789")-1,FIND(MID(AR148,14,1),"ABCDEFGHIJKLMNOPQRSTUVWXYZ")-1)</f>
        <v>#VALUE!</v>
      </c>
      <c r="BO148" s="17" t="e">
        <f aca="false">IF(NOT(ISERROR(FIND(MID(AR148,15,1),"1234567890"))),FIND(MID(AR148,15,1),"10xxx2x3x4xxx5x6x7x8x9")-1,FIND(MID(AR148,15,1),"BAKPLCQDREVOSFTGUHMINJWZYX")-1)</f>
        <v>#VALUE!</v>
      </c>
      <c r="BP148" s="17" t="e">
        <f aca="false">CHOOSE(MOD(SUM(BA148:BO148),26)+1,"A","B","C","D","E","F","G","H","I","J","K","L","M","N","O","P","Q","R","S","T","U","V","W","X","Y","Z")</f>
        <v>#VALUE!</v>
      </c>
      <c r="BQ148" s="17" t="e">
        <f aca="false">TEXT(MOD(FIND(MID(AR148,7,1),"1234567890MNPQRSTUVL"),10)&amp;MOD(FIND(MID(AR148,8,1),"1234567890MNPQRSTUVL"),10),"00")</f>
        <v>#VALUE!</v>
      </c>
      <c r="BR148" s="17" t="e">
        <f aca="false">TEXT(FIND(MID(AR148,9,1),"ABCDEHLMPRST"),"00")</f>
        <v>#VALUE!</v>
      </c>
      <c r="BS148" s="17" t="e">
        <f aca="false">TEXT(MOD(FIND(MID(AR148,10,1),"1234567890MNPQRSTUVL"),10)&amp;MOD(FIND(MID(AR148,11,1),"1234567890MNPQRSTUVL"),10),"00")</f>
        <v>#VALUE!</v>
      </c>
      <c r="BT148" s="17" t="e">
        <f aca="false">IF(VALUE(BS148)&gt;40,TEXT(VALUE(BS148)-40,"00"),BS148)</f>
        <v>#VALUE!</v>
      </c>
      <c r="BU148" s="48" t="e">
        <f aca="false">DATEVALUE(BT148&amp;"/"&amp;BR148&amp;"/"&amp;"19"&amp;BQ148)</f>
        <v>#VALUE!</v>
      </c>
      <c r="BV148" s="17" t="e">
        <f aca="false">IF(VALUE(BS148)&gt;40,"F","M")</f>
        <v>#VALUE!</v>
      </c>
      <c r="BW148" s="17"/>
      <c r="BX148" s="17"/>
      <c r="BY148" s="17"/>
      <c r="BZ148" s="17"/>
      <c r="CA148" s="17" t="str">
        <f aca="false">IF(AND(SUBSTITUTE(C148&amp;D148&amp;E148," ","")&lt;&gt;"",SUBSTITUTE(C148," ","")=""),"- non inserito cognome","")</f>
        <v/>
      </c>
      <c r="CB148" s="17" t="str">
        <f aca="false">IF(AND(SUBSTITUTE(C148&amp;D148&amp;E148," ","")&lt;&gt;"",SUBSTITUTE(D148," ","")=""),"- non inserito nome","")</f>
        <v/>
      </c>
      <c r="CC148" s="17"/>
      <c r="CD148" s="17"/>
      <c r="CE148" s="17" t="str">
        <f aca="false">IF(AND(SUBSTITUTE(E148," ","")="",OR(SUBSTITUTE(C148," ","")&lt;&gt;"",SUBSTITUTE(D148," ","")&lt;&gt;"")),"- non inserito cod. fiscale","")</f>
        <v/>
      </c>
      <c r="CF148" s="17" t="str">
        <f aca="false">IF(AF148&lt;&gt;"","- caratteri non alfabetici in cognome","")</f>
        <v/>
      </c>
      <c r="CG148" s="17" t="str">
        <f aca="false">IF(AN148&lt;&gt;"","- caratteri non alfabetici in nome","")</f>
        <v/>
      </c>
      <c r="CH148" s="17" t="str">
        <f aca="false">IF(AND(SUBSTITUTE(C148&amp;D148&amp;E148," ","")&lt;&gt;"",CE148="",LEN(AR148)&lt;&gt;16),"- cod. fiscale non di 16 caratteri","")</f>
        <v/>
      </c>
      <c r="CI148" s="17" t="str">
        <f aca="false">IF(AND(CH148="",AX148&lt;&gt;""),"- caratteri non alfanumerici in cod. fisc","")</f>
        <v/>
      </c>
      <c r="CJ148" s="17" t="str">
        <f aca="false">IF(AND(AR148&lt;&gt;"",CH148="",CI148="",ISERROR(BP148)),"- uno dei primi 6 caratteri o uno dei caratteri 9 e 12 del codice fiscale non è una lettera","")</f>
        <v/>
      </c>
      <c r="CK148" s="17" t="str">
        <f aca="false">IF(AND(AR148&lt;&gt;"",ISERROR(BU148),CH148="",CI148="",CJ148=""),"- errore nella parte del cod. fisc corrispondente alla dt. nascita","")</f>
        <v/>
      </c>
      <c r="CL148" s="17" t="str">
        <f aca="false">IF(AND(SUBSTITUTE(C148&amp;D148&amp;E148," ","")&lt;&gt;"",CA148="",CE148="",CH148="",CI148="",CJ148="",MID(AR148,1,3)&lt;&gt;AH148),"- contraddizione tra cognome e codice fiscale","")</f>
        <v/>
      </c>
      <c r="CM148" s="17" t="str">
        <f aca="false">IF(AND(SUBSTITUTE(C148&amp;D148&amp;E148," ","")&lt;&gt;"",CB148="",CE148="",CH148="",CI148="",CJ148="",MID(AR148,4,3)&lt;&gt;AP148),"- contraddizione tra nome e codice fiscale","")</f>
        <v/>
      </c>
      <c r="CN148" s="17"/>
      <c r="CO148" s="17" t="str">
        <f aca="false">IF(AND(SUBSTITUTE(C148&amp;D148&amp;E148," ","")&lt;&gt;"",CE148="",CH148="",CI148="",CJ148=""),IF(MID(AR148,16,1)&lt;&gt;BP148,"- errato carattere di controllo (l'ultimo) del codice fiscale",""),"")</f>
        <v/>
      </c>
      <c r="CP148" s="17" t="str">
        <f aca="false">IF(AND(SUBSTITUTE(C148," ","")="",OR(SUBSTITUTE(E148," ","")&lt;&gt;"",SUBSTITUTE(D148," ","")&lt;&gt;"")),"- non inserito il cognome","")</f>
        <v/>
      </c>
      <c r="CQ148" s="17" t="str">
        <f aca="false">IF(AND(SUBSTITUTE(D148," ","")="",OR(SUBSTITUTE(C148," ","")&lt;&gt;"",SUBSTITUTE(E148," ","")&lt;&gt;"")),"- non inserito il nome","")</f>
        <v/>
      </c>
      <c r="CR148" s="17"/>
      <c r="CS148" s="17"/>
      <c r="CT148" s="17"/>
      <c r="CU148" s="17"/>
      <c r="CV148" s="17"/>
      <c r="CW148" s="17"/>
      <c r="CX148" s="17"/>
      <c r="CY148" s="17"/>
      <c r="CZ148" s="17"/>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35.1" hidden="false" customHeight="true" outlineLevel="0" collapsed="false">
      <c r="A149" s="132" t="str">
        <f aca="false">IF(SUBSTITUTE(C149&amp;D149&amp;E149," ","")&lt;&gt;"",IF(ISERROR(MAX($A$45:A148)),0,MAX($A$45:A148))+1,"")</f>
        <v/>
      </c>
      <c r="B149" s="65" t="str">
        <f aca="false">CONCATENATE(CE149,CF149,CG149,CH149,CI149,CJ149,CK149,CL149,CM149,CO149,CP149,CQ149)&amp;IF(AND(K149&lt;&gt;"",ISNA(VLOOKUP(K149,tabelle!$AC$1:$AC$8288,1,FALSE())))," - è stato inserito per il comune di residenza un valore diverso da quelli presenti nel menù a tendina","")&amp;IF(AND(OR(SUBSTITUTE(C149," ","")&lt;&gt;"",SUBSTITUTE(D149," ","")&lt;&gt;"",SUBSTITUTE(E149," ","")&lt;&gt;""),OR(TRIM(C149)="",TRIM(D149)="",TRIM(E149)="",TRIM(F149)="",TRIM(G149)="",TRIM(H149)="",TRIM(I149)="",TRIM(J149)="",TRIM(K149)="",TRIM(L149)="",TRIM(M149)="",TRIM(N149)="",TRIM(O149)=""))," - valore non inserito (casella/e gialla)","")&amp;IF(AND(M149&lt;&gt;"",N149&lt;&gt;"",M149&gt;=N149)," - la data di fine deve essere successiva alla data di inizio","")</f>
        <v/>
      </c>
      <c r="C149" s="140"/>
      <c r="D149" s="141"/>
      <c r="E149" s="141"/>
      <c r="F149" s="144"/>
      <c r="G149" s="141"/>
      <c r="H149" s="141"/>
      <c r="I149" s="141"/>
      <c r="J149" s="141"/>
      <c r="K149" s="141"/>
      <c r="L149" s="143"/>
      <c r="M149" s="144"/>
      <c r="N149" s="144"/>
      <c r="O149" s="145"/>
      <c r="P149" s="132" t="str">
        <f aca="false">IF(SUBSTITUTE(C149&amp;D149&amp;E149," ","")&lt;&gt;"",IF(ISERROR(MAX($P$45:P148)),0,MAX($P$45:P148))+1,"")</f>
        <v/>
      </c>
      <c r="Q149" s="16"/>
      <c r="R149" s="16"/>
      <c r="S149" s="16"/>
      <c r="T149" s="16"/>
      <c r="U149" s="16"/>
      <c r="V149" s="16"/>
      <c r="W149" s="16"/>
      <c r="X149" s="31"/>
      <c r="Y149" s="31"/>
      <c r="Z149" s="17" t="n">
        <f aca="false">IF(B149&lt;&gt;"",1,0)</f>
        <v>0</v>
      </c>
      <c r="AA149" s="17" t="str">
        <f aca="false">SUBSTITUTE(SUBSTITUTE(SUBSTITUTE(SUBSTITUTE(SUBSTITUTE(UPPER(C149)," ",""),"'",""),",",""),"`",""),"0","O")</f>
        <v/>
      </c>
      <c r="AB149" s="17" t="str">
        <f aca="false">SUBSTITUTE(SUBSTITUTE(SUBSTITUTE(SUBSTITUTE(SUBSTITUTE(SUBSTITUTE(AA149,UPPER("à"),"A"),UPPER("è"),"E"),UPPER("é"),"E"),UPPER("ì"),"I"),UPPER("ò"),"O"),UPPER("ù"),"U")</f>
        <v/>
      </c>
      <c r="AC149" s="17" t="str">
        <f aca="false">SUBSTITUTE(SUBSTITUTE(SUBSTITUTE(SUBSTITUTE(SUBSTITUTE(SUBSTITUTE(SUBSTITUTE(AB149,"B",""),"C",""),"D",""),"F",""),"G",""),"H",""),"J","")</f>
        <v/>
      </c>
      <c r="AD149" s="17" t="str">
        <f aca="false">SUBSTITUTE(SUBSTITUTE(SUBSTITUTE(SUBSTITUTE(SUBSTITUTE(SUBSTITUTE(SUBSTITUTE(AC149,"K",""),"L",""),"M",""),"N",""),"P",""),"Q",""),"R","")</f>
        <v/>
      </c>
      <c r="AE149" s="17" t="str">
        <f aca="false">SUBSTITUTE(SUBSTITUTE(SUBSTITUTE(SUBSTITUTE(SUBSTITUTE(SUBSTITUTE(SUBSTITUTE(AD149,"S",""),"T",""),"V",""),"W",""),"X",""),"Y",""),"Z","")</f>
        <v/>
      </c>
      <c r="AF149" s="17" t="str">
        <f aca="false">SUBSTITUTE(SUBSTITUTE(SUBSTITUTE(SUBSTITUTE(SUBSTITUTE(UPPER(AE149),"A",""),"E",""),"I",""),"O",""),"U","")</f>
        <v/>
      </c>
      <c r="AG149" s="17" t="str">
        <f aca="false">SUBSTITUTE(SUBSTITUTE(SUBSTITUTE(SUBSTITUTE(SUBSTITUTE(UPPER(AB149),"A",""),"E",""),"I",""),"O",""),"U","")</f>
        <v/>
      </c>
      <c r="AH149" s="17" t="str">
        <f aca="false">LEFT(AG149&amp;AE149&amp;"X",3)</f>
        <v>X</v>
      </c>
      <c r="AI149" s="17" t="str">
        <f aca="false">SUBSTITUTE(SUBSTITUTE(SUBSTITUTE(SUBSTITUTE(SUBSTITUTE(UPPER(D149)," ",""),"'",""),",",""),"`",""),"0","O")</f>
        <v/>
      </c>
      <c r="AJ149" s="17" t="str">
        <f aca="false">SUBSTITUTE(SUBSTITUTE(SUBSTITUTE(SUBSTITUTE(SUBSTITUTE(SUBSTITUTE(AI149,UPPER("à"),"A"),UPPER("è"),"E"),UPPER("é"),"E"),UPPER("ì"),"I"),UPPER("ò"),"O"),UPPER("ù"),"U")</f>
        <v/>
      </c>
      <c r="AK149" s="17" t="str">
        <f aca="false">SUBSTITUTE(SUBSTITUTE(SUBSTITUTE(SUBSTITUTE(SUBSTITUTE(SUBSTITUTE(SUBSTITUTE(AJ149,"B",""),"C",""),"D",""),"F",""),"G",""),"H",""),"J","")</f>
        <v/>
      </c>
      <c r="AL149" s="17" t="str">
        <f aca="false">SUBSTITUTE(SUBSTITUTE(SUBSTITUTE(SUBSTITUTE(SUBSTITUTE(SUBSTITUTE(SUBSTITUTE(AK149,"K",""),"L",""),"M",""),"N",""),"P",""),"Q",""),"R","")</f>
        <v/>
      </c>
      <c r="AM149" s="17" t="str">
        <f aca="false">SUBSTITUTE(SUBSTITUTE(SUBSTITUTE(SUBSTITUTE(SUBSTITUTE(SUBSTITUTE(SUBSTITUTE(AL149,"S",""),"T",""),"V",""),"W",""),"X",""),"Y",""),"Z","")</f>
        <v/>
      </c>
      <c r="AN149" s="17" t="str">
        <f aca="false">SUBSTITUTE(SUBSTITUTE(SUBSTITUTE(SUBSTITUTE(SUBSTITUTE(UPPER(AM149),"A",""),"E",""),"I",""),"O",""),"U","")</f>
        <v/>
      </c>
      <c r="AO149" s="17" t="str">
        <f aca="false">SUBSTITUTE(SUBSTITUTE(SUBSTITUTE(SUBSTITUTE(SUBSTITUTE(UPPER(AJ149),"A",""),"E",""),"I",""),"O",""),"U","")</f>
        <v/>
      </c>
      <c r="AP149" s="17" t="str">
        <f aca="false">IF(LEN(AO149)&gt;=4,LEFT(AO149,1)&amp;MID(AO149,3,1)&amp;MID(AO149,4,1),LEFT(AO149&amp;AM149&amp;"X",3))</f>
        <v>X</v>
      </c>
      <c r="AQ149" s="17"/>
      <c r="AR149" s="17" t="str">
        <f aca="false">SUBSTITUTE(UPPER(E149)," ","")</f>
        <v/>
      </c>
      <c r="AS149" s="17" t="str">
        <f aca="false">SUBSTITUTE(SUBSTITUTE(SUBSTITUTE(SUBSTITUTE(SUBSTITUTE(SUBSTITUTE(SUBSTITUTE(AR149,"B",""),"C",""),"D",""),"F",""),"G",""),"H",""),"J","")</f>
        <v/>
      </c>
      <c r="AT149" s="17" t="str">
        <f aca="false">SUBSTITUTE(SUBSTITUTE(SUBSTITUTE(SUBSTITUTE(SUBSTITUTE(SUBSTITUTE(SUBSTITUTE(AS149,"K",""),"L",""),"M",""),"N",""),"P",""),"Q",""),"R","")</f>
        <v/>
      </c>
      <c r="AU149" s="17" t="str">
        <f aca="false">SUBSTITUTE(SUBSTITUTE(SUBSTITUTE(SUBSTITUTE(SUBSTITUTE(SUBSTITUTE(SUBSTITUTE(AT149,"S",""),"T",""),"V",""),"W",""),"X",""),"Y",""),"Z","")</f>
        <v/>
      </c>
      <c r="AV149" s="17" t="str">
        <f aca="false">SUBSTITUTE(SUBSTITUTE(SUBSTITUTE(SUBSTITUTE(SUBSTITUTE(UPPER(AU149),"A",""),"E",""),"I",""),"O",""),"U","")</f>
        <v/>
      </c>
      <c r="AW149" s="17" t="str">
        <f aca="false">SUBSTITUTE(SUBSTITUTE(SUBSTITUTE(SUBSTITUTE(SUBSTITUTE(UPPER(AV149),"0",""),"1",""),"2",""),"3",""),"4","")</f>
        <v/>
      </c>
      <c r="AX149" s="17" t="str">
        <f aca="false">SUBSTITUTE(SUBSTITUTE(SUBSTITUTE(SUBSTITUTE(SUBSTITUTE(UPPER(AW149),"5",""),"6",""),"7",""),"8",""),"9","")</f>
        <v/>
      </c>
      <c r="AY149" s="17"/>
      <c r="AZ149" s="48"/>
      <c r="BA149" s="17" t="e">
        <f aca="false">FIND(MID(AR149,1,1),"BAKPLCQDREVOSFTGUHMINJWZYX")-1</f>
        <v>#VALUE!</v>
      </c>
      <c r="BB149" s="17" t="e">
        <f aca="false">FIND(MID(AR149,2,1),"ABCDEFGHIJKLMNOPQRSTUVWXYZ")-1</f>
        <v>#VALUE!</v>
      </c>
      <c r="BC149" s="17" t="e">
        <f aca="false">FIND(MID(AR149,3,1),"BAKPLCQDREVOSFTGUHMINJWZYX")-1</f>
        <v>#VALUE!</v>
      </c>
      <c r="BD149" s="17" t="e">
        <f aca="false">FIND(MID(AR149,4,1),"ABCDEFGHIJKLMNOPQRSTUVWXYZ")-1</f>
        <v>#VALUE!</v>
      </c>
      <c r="BE149" s="17" t="e">
        <f aca="false">FIND(MID(AR149,5,1),"BAKPLCQDREVOSFTGUHMINJWZYX")-1</f>
        <v>#VALUE!</v>
      </c>
      <c r="BF149" s="17" t="e">
        <f aca="false">FIND(MID(AR149,6,1),"ABCDEFGHIJKLMNOPQRSTUVWXYZ")-1</f>
        <v>#VALUE!</v>
      </c>
      <c r="BG149" s="17" t="e">
        <f aca="false">IF(NOT(ISERROR(FIND(MID(AR149,7,1),"1234567890"))),FIND(MID(AR149,7,1),"10xxx2x3x4xxx5x6x7x8x9")-1,FIND(MID(AR149,7,1),"BAKPLCQDREVOSFTGUHMINJWZYX")-1)</f>
        <v>#VALUE!</v>
      </c>
      <c r="BH149" s="17" t="e">
        <f aca="false">IF(NOT(ISERROR(FIND(MID(AR149,8,1),"1234567890"))),FIND(MID(AR149,8,1),"0123456789")-1,FIND(MID(AR149,8,1),"ABCDEFGHIJKLMNOPQRSTUVWXYZ")-1)</f>
        <v>#VALUE!</v>
      </c>
      <c r="BI149" s="17" t="e">
        <f aca="false">FIND(MID(AR149,9,1),"BAKPLCQDREVOSFTGUHMINJWZYX")-1</f>
        <v>#VALUE!</v>
      </c>
      <c r="BJ149" s="17" t="e">
        <f aca="false">IF(NOT(ISERROR(FIND(MID(AR149,10,1),"1234567890"))),FIND(MID(AR149,10,1),"0123456789")-1,FIND(MID(AR149,10,1),"ABCDEFGHIJKLMNOPQRSTUVWXYZ")-1)</f>
        <v>#VALUE!</v>
      </c>
      <c r="BK149" s="17" t="e">
        <f aca="false">IF(NOT(ISERROR(FIND(MID(AR149,11,1),"1234567890"))),FIND(MID(AR149,11,1),"10xxx2x3x4xxx5x6x7x8x9")-1,FIND(MID(AR149,11,1),"BAKPLCQDREVOSFTGUHMINJWZYX")-1)</f>
        <v>#VALUE!</v>
      </c>
      <c r="BL149" s="17" t="e">
        <f aca="false">FIND(MID(AR149,12,1),"ABCDEFGHIJKLMNOPQRSTUVWXYZ")-1</f>
        <v>#VALUE!</v>
      </c>
      <c r="BM149" s="17" t="e">
        <f aca="false">IF(NOT(ISERROR(FIND(MID(AR149,13,1),"1234567890"))),FIND(MID(AR149,13,1),"10xxx2x3x4xxx5x6x7x8x9")-1,FIND(MID(AR149,13,1),"BAKPLCQDREVOSFTGUHMINJWZYX")-1)</f>
        <v>#VALUE!</v>
      </c>
      <c r="BN149" s="17" t="e">
        <f aca="false">IF(NOT(ISERROR(FIND(MID(AR149,14,1),"1234567890"))),FIND(MID(AR149,14,1),"0123456789")-1,FIND(MID(AR149,14,1),"ABCDEFGHIJKLMNOPQRSTUVWXYZ")-1)</f>
        <v>#VALUE!</v>
      </c>
      <c r="BO149" s="17" t="e">
        <f aca="false">IF(NOT(ISERROR(FIND(MID(AR149,15,1),"1234567890"))),FIND(MID(AR149,15,1),"10xxx2x3x4xxx5x6x7x8x9")-1,FIND(MID(AR149,15,1),"BAKPLCQDREVOSFTGUHMINJWZYX")-1)</f>
        <v>#VALUE!</v>
      </c>
      <c r="BP149" s="17" t="e">
        <f aca="false">CHOOSE(MOD(SUM(BA149:BO149),26)+1,"A","B","C","D","E","F","G","H","I","J","K","L","M","N","O","P","Q","R","S","T","U","V","W","X","Y","Z")</f>
        <v>#VALUE!</v>
      </c>
      <c r="BQ149" s="17" t="e">
        <f aca="false">TEXT(MOD(FIND(MID(AR149,7,1),"1234567890MNPQRSTUVL"),10)&amp;MOD(FIND(MID(AR149,8,1),"1234567890MNPQRSTUVL"),10),"00")</f>
        <v>#VALUE!</v>
      </c>
      <c r="BR149" s="17" t="e">
        <f aca="false">TEXT(FIND(MID(AR149,9,1),"ABCDEHLMPRST"),"00")</f>
        <v>#VALUE!</v>
      </c>
      <c r="BS149" s="17" t="e">
        <f aca="false">TEXT(MOD(FIND(MID(AR149,10,1),"1234567890MNPQRSTUVL"),10)&amp;MOD(FIND(MID(AR149,11,1),"1234567890MNPQRSTUVL"),10),"00")</f>
        <v>#VALUE!</v>
      </c>
      <c r="BT149" s="17" t="e">
        <f aca="false">IF(VALUE(BS149)&gt;40,TEXT(VALUE(BS149)-40,"00"),BS149)</f>
        <v>#VALUE!</v>
      </c>
      <c r="BU149" s="48" t="e">
        <f aca="false">DATEVALUE(BT149&amp;"/"&amp;BR149&amp;"/"&amp;"19"&amp;BQ149)</f>
        <v>#VALUE!</v>
      </c>
      <c r="BV149" s="17" t="e">
        <f aca="false">IF(VALUE(BS149)&gt;40,"F","M")</f>
        <v>#VALUE!</v>
      </c>
      <c r="BW149" s="17"/>
      <c r="BX149" s="17"/>
      <c r="BY149" s="17"/>
      <c r="BZ149" s="17"/>
      <c r="CA149" s="17" t="str">
        <f aca="false">IF(AND(SUBSTITUTE(C149&amp;D149&amp;E149," ","")&lt;&gt;"",SUBSTITUTE(C149," ","")=""),"- non inserito cognome","")</f>
        <v/>
      </c>
      <c r="CB149" s="17" t="str">
        <f aca="false">IF(AND(SUBSTITUTE(C149&amp;D149&amp;E149," ","")&lt;&gt;"",SUBSTITUTE(D149," ","")=""),"- non inserito nome","")</f>
        <v/>
      </c>
      <c r="CC149" s="17"/>
      <c r="CD149" s="17"/>
      <c r="CE149" s="17" t="str">
        <f aca="false">IF(AND(SUBSTITUTE(E149," ","")="",OR(SUBSTITUTE(C149," ","")&lt;&gt;"",SUBSTITUTE(D149," ","")&lt;&gt;"")),"- non inserito cod. fiscale","")</f>
        <v/>
      </c>
      <c r="CF149" s="17" t="str">
        <f aca="false">IF(AF149&lt;&gt;"","- caratteri non alfabetici in cognome","")</f>
        <v/>
      </c>
      <c r="CG149" s="17" t="str">
        <f aca="false">IF(AN149&lt;&gt;"","- caratteri non alfabetici in nome","")</f>
        <v/>
      </c>
      <c r="CH149" s="17" t="str">
        <f aca="false">IF(AND(SUBSTITUTE(C149&amp;D149&amp;E149," ","")&lt;&gt;"",CE149="",LEN(AR149)&lt;&gt;16),"- cod. fiscale non di 16 caratteri","")</f>
        <v/>
      </c>
      <c r="CI149" s="17" t="str">
        <f aca="false">IF(AND(CH149="",AX149&lt;&gt;""),"- caratteri non alfanumerici in cod. fisc","")</f>
        <v/>
      </c>
      <c r="CJ149" s="17" t="str">
        <f aca="false">IF(AND(AR149&lt;&gt;"",CH149="",CI149="",ISERROR(BP149)),"- uno dei primi 6 caratteri o uno dei caratteri 9 e 12 del codice fiscale non è una lettera","")</f>
        <v/>
      </c>
      <c r="CK149" s="17" t="str">
        <f aca="false">IF(AND(AR149&lt;&gt;"",ISERROR(BU149),CH149="",CI149="",CJ149=""),"- errore nella parte del cod. fisc corrispondente alla dt. nascita","")</f>
        <v/>
      </c>
      <c r="CL149" s="17" t="str">
        <f aca="false">IF(AND(SUBSTITUTE(C149&amp;D149&amp;E149," ","")&lt;&gt;"",CA149="",CE149="",CH149="",CI149="",CJ149="",MID(AR149,1,3)&lt;&gt;AH149),"- contraddizione tra cognome e codice fiscale","")</f>
        <v/>
      </c>
      <c r="CM149" s="17" t="str">
        <f aca="false">IF(AND(SUBSTITUTE(C149&amp;D149&amp;E149," ","")&lt;&gt;"",CB149="",CE149="",CH149="",CI149="",CJ149="",MID(AR149,4,3)&lt;&gt;AP149),"- contraddizione tra nome e codice fiscale","")</f>
        <v/>
      </c>
      <c r="CN149" s="17"/>
      <c r="CO149" s="17" t="str">
        <f aca="false">IF(AND(SUBSTITUTE(C149&amp;D149&amp;E149," ","")&lt;&gt;"",CE149="",CH149="",CI149="",CJ149=""),IF(MID(AR149,16,1)&lt;&gt;BP149,"- errato carattere di controllo (l'ultimo) del codice fiscale",""),"")</f>
        <v/>
      </c>
      <c r="CP149" s="17" t="str">
        <f aca="false">IF(AND(SUBSTITUTE(C149," ","")="",OR(SUBSTITUTE(E149," ","")&lt;&gt;"",SUBSTITUTE(D149," ","")&lt;&gt;"")),"- non inserito il cognome","")</f>
        <v/>
      </c>
      <c r="CQ149" s="17" t="str">
        <f aca="false">IF(AND(SUBSTITUTE(D149," ","")="",OR(SUBSTITUTE(C149," ","")&lt;&gt;"",SUBSTITUTE(E149," ","")&lt;&gt;"")),"- non inserito il nome","")</f>
        <v/>
      </c>
      <c r="CR149" s="17"/>
      <c r="CS149" s="17"/>
      <c r="CT149" s="17"/>
      <c r="CU149" s="17"/>
      <c r="CV149" s="17"/>
      <c r="CW149" s="17"/>
      <c r="CX149" s="17"/>
      <c r="CY149" s="17"/>
      <c r="CZ149" s="17"/>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5.1" hidden="false" customHeight="true" outlineLevel="0" collapsed="false">
      <c r="A150" s="132" t="str">
        <f aca="false">IF(SUBSTITUTE(C150&amp;D150&amp;E150," ","")&lt;&gt;"",IF(ISERROR(MAX($A$45:A149)),0,MAX($A$45:A149))+1,"")</f>
        <v/>
      </c>
      <c r="B150" s="65" t="str">
        <f aca="false">CONCATENATE(CE150,CF150,CG150,CH150,CI150,CJ150,CK150,CL150,CM150,CO150,CP150,CQ150)&amp;IF(AND(K150&lt;&gt;"",ISNA(VLOOKUP(K150,tabelle!$AC$1:$AC$8288,1,FALSE())))," - è stato inserito per il comune di residenza un valore diverso da quelli presenti nel menù a tendina","")&amp;IF(AND(OR(SUBSTITUTE(C150," ","")&lt;&gt;"",SUBSTITUTE(D150," ","")&lt;&gt;"",SUBSTITUTE(E150," ","")&lt;&gt;""),OR(TRIM(C150)="",TRIM(D150)="",TRIM(E150)="",TRIM(F150)="",TRIM(G150)="",TRIM(H150)="",TRIM(I150)="",TRIM(J150)="",TRIM(K150)="",TRIM(L150)="",TRIM(M150)="",TRIM(N150)="",TRIM(O150)=""))," - valore non inserito (casella/e gialla)","")&amp;IF(AND(M150&lt;&gt;"",N150&lt;&gt;"",M150&gt;=N150)," - la data di fine deve essere successiva alla data di inizio","")</f>
        <v/>
      </c>
      <c r="C150" s="140"/>
      <c r="D150" s="141"/>
      <c r="E150" s="141"/>
      <c r="F150" s="144"/>
      <c r="G150" s="141"/>
      <c r="H150" s="141"/>
      <c r="I150" s="141"/>
      <c r="J150" s="141"/>
      <c r="K150" s="141"/>
      <c r="L150" s="143"/>
      <c r="M150" s="144"/>
      <c r="N150" s="144"/>
      <c r="O150" s="145"/>
      <c r="P150" s="132" t="str">
        <f aca="false">IF(SUBSTITUTE(C150&amp;D150&amp;E150," ","")&lt;&gt;"",IF(ISERROR(MAX($P$45:P149)),0,MAX($P$45:P149))+1,"")</f>
        <v/>
      </c>
      <c r="Q150" s="16"/>
      <c r="R150" s="16"/>
      <c r="S150" s="16"/>
      <c r="T150" s="16"/>
      <c r="U150" s="16"/>
      <c r="V150" s="16"/>
      <c r="W150" s="16"/>
      <c r="X150" s="31"/>
      <c r="Y150" s="31"/>
      <c r="Z150" s="17" t="n">
        <f aca="false">IF(B150&lt;&gt;"",1,0)</f>
        <v>0</v>
      </c>
      <c r="AA150" s="17" t="str">
        <f aca="false">SUBSTITUTE(SUBSTITUTE(SUBSTITUTE(SUBSTITUTE(SUBSTITUTE(UPPER(C150)," ",""),"'",""),",",""),"`",""),"0","O")</f>
        <v/>
      </c>
      <c r="AB150" s="17" t="str">
        <f aca="false">SUBSTITUTE(SUBSTITUTE(SUBSTITUTE(SUBSTITUTE(SUBSTITUTE(SUBSTITUTE(AA150,UPPER("à"),"A"),UPPER("è"),"E"),UPPER("é"),"E"),UPPER("ì"),"I"),UPPER("ò"),"O"),UPPER("ù"),"U")</f>
        <v/>
      </c>
      <c r="AC150" s="17" t="str">
        <f aca="false">SUBSTITUTE(SUBSTITUTE(SUBSTITUTE(SUBSTITUTE(SUBSTITUTE(SUBSTITUTE(SUBSTITUTE(AB150,"B",""),"C",""),"D",""),"F",""),"G",""),"H",""),"J","")</f>
        <v/>
      </c>
      <c r="AD150" s="17" t="str">
        <f aca="false">SUBSTITUTE(SUBSTITUTE(SUBSTITUTE(SUBSTITUTE(SUBSTITUTE(SUBSTITUTE(SUBSTITUTE(AC150,"K",""),"L",""),"M",""),"N",""),"P",""),"Q",""),"R","")</f>
        <v/>
      </c>
      <c r="AE150" s="17" t="str">
        <f aca="false">SUBSTITUTE(SUBSTITUTE(SUBSTITUTE(SUBSTITUTE(SUBSTITUTE(SUBSTITUTE(SUBSTITUTE(AD150,"S",""),"T",""),"V",""),"W",""),"X",""),"Y",""),"Z","")</f>
        <v/>
      </c>
      <c r="AF150" s="17" t="str">
        <f aca="false">SUBSTITUTE(SUBSTITUTE(SUBSTITUTE(SUBSTITUTE(SUBSTITUTE(UPPER(AE150),"A",""),"E",""),"I",""),"O",""),"U","")</f>
        <v/>
      </c>
      <c r="AG150" s="17" t="str">
        <f aca="false">SUBSTITUTE(SUBSTITUTE(SUBSTITUTE(SUBSTITUTE(SUBSTITUTE(UPPER(AB150),"A",""),"E",""),"I",""),"O",""),"U","")</f>
        <v/>
      </c>
      <c r="AH150" s="17" t="str">
        <f aca="false">LEFT(AG150&amp;AE150&amp;"X",3)</f>
        <v>X</v>
      </c>
      <c r="AI150" s="17" t="str">
        <f aca="false">SUBSTITUTE(SUBSTITUTE(SUBSTITUTE(SUBSTITUTE(SUBSTITUTE(UPPER(D150)," ",""),"'",""),",",""),"`",""),"0","O")</f>
        <v/>
      </c>
      <c r="AJ150" s="17" t="str">
        <f aca="false">SUBSTITUTE(SUBSTITUTE(SUBSTITUTE(SUBSTITUTE(SUBSTITUTE(SUBSTITUTE(AI150,UPPER("à"),"A"),UPPER("è"),"E"),UPPER("é"),"E"),UPPER("ì"),"I"),UPPER("ò"),"O"),UPPER("ù"),"U")</f>
        <v/>
      </c>
      <c r="AK150" s="17" t="str">
        <f aca="false">SUBSTITUTE(SUBSTITUTE(SUBSTITUTE(SUBSTITUTE(SUBSTITUTE(SUBSTITUTE(SUBSTITUTE(AJ150,"B",""),"C",""),"D",""),"F",""),"G",""),"H",""),"J","")</f>
        <v/>
      </c>
      <c r="AL150" s="17" t="str">
        <f aca="false">SUBSTITUTE(SUBSTITUTE(SUBSTITUTE(SUBSTITUTE(SUBSTITUTE(SUBSTITUTE(SUBSTITUTE(AK150,"K",""),"L",""),"M",""),"N",""),"P",""),"Q",""),"R","")</f>
        <v/>
      </c>
      <c r="AM150" s="17" t="str">
        <f aca="false">SUBSTITUTE(SUBSTITUTE(SUBSTITUTE(SUBSTITUTE(SUBSTITUTE(SUBSTITUTE(SUBSTITUTE(AL150,"S",""),"T",""),"V",""),"W",""),"X",""),"Y",""),"Z","")</f>
        <v/>
      </c>
      <c r="AN150" s="17" t="str">
        <f aca="false">SUBSTITUTE(SUBSTITUTE(SUBSTITUTE(SUBSTITUTE(SUBSTITUTE(UPPER(AM150),"A",""),"E",""),"I",""),"O",""),"U","")</f>
        <v/>
      </c>
      <c r="AO150" s="17" t="str">
        <f aca="false">SUBSTITUTE(SUBSTITUTE(SUBSTITUTE(SUBSTITUTE(SUBSTITUTE(UPPER(AJ150),"A",""),"E",""),"I",""),"O",""),"U","")</f>
        <v/>
      </c>
      <c r="AP150" s="17" t="str">
        <f aca="false">IF(LEN(AO150)&gt;=4,LEFT(AO150,1)&amp;MID(AO150,3,1)&amp;MID(AO150,4,1),LEFT(AO150&amp;AM150&amp;"X",3))</f>
        <v>X</v>
      </c>
      <c r="AQ150" s="17"/>
      <c r="AR150" s="17" t="str">
        <f aca="false">SUBSTITUTE(UPPER(E150)," ","")</f>
        <v/>
      </c>
      <c r="AS150" s="17" t="str">
        <f aca="false">SUBSTITUTE(SUBSTITUTE(SUBSTITUTE(SUBSTITUTE(SUBSTITUTE(SUBSTITUTE(SUBSTITUTE(AR150,"B",""),"C",""),"D",""),"F",""),"G",""),"H",""),"J","")</f>
        <v/>
      </c>
      <c r="AT150" s="17" t="str">
        <f aca="false">SUBSTITUTE(SUBSTITUTE(SUBSTITUTE(SUBSTITUTE(SUBSTITUTE(SUBSTITUTE(SUBSTITUTE(AS150,"K",""),"L",""),"M",""),"N",""),"P",""),"Q",""),"R","")</f>
        <v/>
      </c>
      <c r="AU150" s="17" t="str">
        <f aca="false">SUBSTITUTE(SUBSTITUTE(SUBSTITUTE(SUBSTITUTE(SUBSTITUTE(SUBSTITUTE(SUBSTITUTE(AT150,"S",""),"T",""),"V",""),"W",""),"X",""),"Y",""),"Z","")</f>
        <v/>
      </c>
      <c r="AV150" s="17" t="str">
        <f aca="false">SUBSTITUTE(SUBSTITUTE(SUBSTITUTE(SUBSTITUTE(SUBSTITUTE(UPPER(AU150),"A",""),"E",""),"I",""),"O",""),"U","")</f>
        <v/>
      </c>
      <c r="AW150" s="17" t="str">
        <f aca="false">SUBSTITUTE(SUBSTITUTE(SUBSTITUTE(SUBSTITUTE(SUBSTITUTE(UPPER(AV150),"0",""),"1",""),"2",""),"3",""),"4","")</f>
        <v/>
      </c>
      <c r="AX150" s="17" t="str">
        <f aca="false">SUBSTITUTE(SUBSTITUTE(SUBSTITUTE(SUBSTITUTE(SUBSTITUTE(UPPER(AW150),"5",""),"6",""),"7",""),"8",""),"9","")</f>
        <v/>
      </c>
      <c r="AY150" s="17"/>
      <c r="AZ150" s="48"/>
      <c r="BA150" s="17" t="e">
        <f aca="false">FIND(MID(AR150,1,1),"BAKPLCQDREVOSFTGUHMINJWZYX")-1</f>
        <v>#VALUE!</v>
      </c>
      <c r="BB150" s="17" t="e">
        <f aca="false">FIND(MID(AR150,2,1),"ABCDEFGHIJKLMNOPQRSTUVWXYZ")-1</f>
        <v>#VALUE!</v>
      </c>
      <c r="BC150" s="17" t="e">
        <f aca="false">FIND(MID(AR150,3,1),"BAKPLCQDREVOSFTGUHMINJWZYX")-1</f>
        <v>#VALUE!</v>
      </c>
      <c r="BD150" s="17" t="e">
        <f aca="false">FIND(MID(AR150,4,1),"ABCDEFGHIJKLMNOPQRSTUVWXYZ")-1</f>
        <v>#VALUE!</v>
      </c>
      <c r="BE150" s="17" t="e">
        <f aca="false">FIND(MID(AR150,5,1),"BAKPLCQDREVOSFTGUHMINJWZYX")-1</f>
        <v>#VALUE!</v>
      </c>
      <c r="BF150" s="17" t="e">
        <f aca="false">FIND(MID(AR150,6,1),"ABCDEFGHIJKLMNOPQRSTUVWXYZ")-1</f>
        <v>#VALUE!</v>
      </c>
      <c r="BG150" s="17" t="e">
        <f aca="false">IF(NOT(ISERROR(FIND(MID(AR150,7,1),"1234567890"))),FIND(MID(AR150,7,1),"10xxx2x3x4xxx5x6x7x8x9")-1,FIND(MID(AR150,7,1),"BAKPLCQDREVOSFTGUHMINJWZYX")-1)</f>
        <v>#VALUE!</v>
      </c>
      <c r="BH150" s="17" t="e">
        <f aca="false">IF(NOT(ISERROR(FIND(MID(AR150,8,1),"1234567890"))),FIND(MID(AR150,8,1),"0123456789")-1,FIND(MID(AR150,8,1),"ABCDEFGHIJKLMNOPQRSTUVWXYZ")-1)</f>
        <v>#VALUE!</v>
      </c>
      <c r="BI150" s="17" t="e">
        <f aca="false">FIND(MID(AR150,9,1),"BAKPLCQDREVOSFTGUHMINJWZYX")-1</f>
        <v>#VALUE!</v>
      </c>
      <c r="BJ150" s="17" t="e">
        <f aca="false">IF(NOT(ISERROR(FIND(MID(AR150,10,1),"1234567890"))),FIND(MID(AR150,10,1),"0123456789")-1,FIND(MID(AR150,10,1),"ABCDEFGHIJKLMNOPQRSTUVWXYZ")-1)</f>
        <v>#VALUE!</v>
      </c>
      <c r="BK150" s="17" t="e">
        <f aca="false">IF(NOT(ISERROR(FIND(MID(AR150,11,1),"1234567890"))),FIND(MID(AR150,11,1),"10xxx2x3x4xxx5x6x7x8x9")-1,FIND(MID(AR150,11,1),"BAKPLCQDREVOSFTGUHMINJWZYX")-1)</f>
        <v>#VALUE!</v>
      </c>
      <c r="BL150" s="17" t="e">
        <f aca="false">FIND(MID(AR150,12,1),"ABCDEFGHIJKLMNOPQRSTUVWXYZ")-1</f>
        <v>#VALUE!</v>
      </c>
      <c r="BM150" s="17" t="e">
        <f aca="false">IF(NOT(ISERROR(FIND(MID(AR150,13,1),"1234567890"))),FIND(MID(AR150,13,1),"10xxx2x3x4xxx5x6x7x8x9")-1,FIND(MID(AR150,13,1),"BAKPLCQDREVOSFTGUHMINJWZYX")-1)</f>
        <v>#VALUE!</v>
      </c>
      <c r="BN150" s="17" t="e">
        <f aca="false">IF(NOT(ISERROR(FIND(MID(AR150,14,1),"1234567890"))),FIND(MID(AR150,14,1),"0123456789")-1,FIND(MID(AR150,14,1),"ABCDEFGHIJKLMNOPQRSTUVWXYZ")-1)</f>
        <v>#VALUE!</v>
      </c>
      <c r="BO150" s="17" t="e">
        <f aca="false">IF(NOT(ISERROR(FIND(MID(AR150,15,1),"1234567890"))),FIND(MID(AR150,15,1),"10xxx2x3x4xxx5x6x7x8x9")-1,FIND(MID(AR150,15,1),"BAKPLCQDREVOSFTGUHMINJWZYX")-1)</f>
        <v>#VALUE!</v>
      </c>
      <c r="BP150" s="17" t="e">
        <f aca="false">CHOOSE(MOD(SUM(BA150:BO150),26)+1,"A","B","C","D","E","F","G","H","I","J","K","L","M","N","O","P","Q","R","S","T","U","V","W","X","Y","Z")</f>
        <v>#VALUE!</v>
      </c>
      <c r="BQ150" s="17" t="e">
        <f aca="false">TEXT(MOD(FIND(MID(AR150,7,1),"1234567890MNPQRSTUVL"),10)&amp;MOD(FIND(MID(AR150,8,1),"1234567890MNPQRSTUVL"),10),"00")</f>
        <v>#VALUE!</v>
      </c>
      <c r="BR150" s="17" t="e">
        <f aca="false">TEXT(FIND(MID(AR150,9,1),"ABCDEHLMPRST"),"00")</f>
        <v>#VALUE!</v>
      </c>
      <c r="BS150" s="17" t="e">
        <f aca="false">TEXT(MOD(FIND(MID(AR150,10,1),"1234567890MNPQRSTUVL"),10)&amp;MOD(FIND(MID(AR150,11,1),"1234567890MNPQRSTUVL"),10),"00")</f>
        <v>#VALUE!</v>
      </c>
      <c r="BT150" s="17" t="e">
        <f aca="false">IF(VALUE(BS150)&gt;40,TEXT(VALUE(BS150)-40,"00"),BS150)</f>
        <v>#VALUE!</v>
      </c>
      <c r="BU150" s="48" t="e">
        <f aca="false">DATEVALUE(BT150&amp;"/"&amp;BR150&amp;"/"&amp;"19"&amp;BQ150)</f>
        <v>#VALUE!</v>
      </c>
      <c r="BV150" s="17" t="e">
        <f aca="false">IF(VALUE(BS150)&gt;40,"F","M")</f>
        <v>#VALUE!</v>
      </c>
      <c r="BW150" s="17"/>
      <c r="BX150" s="17"/>
      <c r="BY150" s="17"/>
      <c r="BZ150" s="17"/>
      <c r="CA150" s="17" t="str">
        <f aca="false">IF(AND(SUBSTITUTE(C150&amp;D150&amp;E150," ","")&lt;&gt;"",SUBSTITUTE(C150," ","")=""),"- non inserito cognome","")</f>
        <v/>
      </c>
      <c r="CB150" s="17" t="str">
        <f aca="false">IF(AND(SUBSTITUTE(C150&amp;D150&amp;E150," ","")&lt;&gt;"",SUBSTITUTE(D150," ","")=""),"- non inserito nome","")</f>
        <v/>
      </c>
      <c r="CC150" s="17"/>
      <c r="CD150" s="17"/>
      <c r="CE150" s="17" t="str">
        <f aca="false">IF(AND(SUBSTITUTE(E150," ","")="",OR(SUBSTITUTE(C150," ","")&lt;&gt;"",SUBSTITUTE(D150," ","")&lt;&gt;"")),"- non inserito cod. fiscale","")</f>
        <v/>
      </c>
      <c r="CF150" s="17" t="str">
        <f aca="false">IF(AF150&lt;&gt;"","- caratteri non alfabetici in cognome","")</f>
        <v/>
      </c>
      <c r="CG150" s="17" t="str">
        <f aca="false">IF(AN150&lt;&gt;"","- caratteri non alfabetici in nome","")</f>
        <v/>
      </c>
      <c r="CH150" s="17" t="str">
        <f aca="false">IF(AND(SUBSTITUTE(C150&amp;D150&amp;E150," ","")&lt;&gt;"",CE150="",LEN(AR150)&lt;&gt;16),"- cod. fiscale non di 16 caratteri","")</f>
        <v/>
      </c>
      <c r="CI150" s="17" t="str">
        <f aca="false">IF(AND(CH150="",AX150&lt;&gt;""),"- caratteri non alfanumerici in cod. fisc","")</f>
        <v/>
      </c>
      <c r="CJ150" s="17" t="str">
        <f aca="false">IF(AND(AR150&lt;&gt;"",CH150="",CI150="",ISERROR(BP150)),"- uno dei primi 6 caratteri o uno dei caratteri 9 e 12 del codice fiscale non è una lettera","")</f>
        <v/>
      </c>
      <c r="CK150" s="17" t="str">
        <f aca="false">IF(AND(AR150&lt;&gt;"",ISERROR(BU150),CH150="",CI150="",CJ150=""),"- errore nella parte del cod. fisc corrispondente alla dt. nascita","")</f>
        <v/>
      </c>
      <c r="CL150" s="17" t="str">
        <f aca="false">IF(AND(SUBSTITUTE(C150&amp;D150&amp;E150," ","")&lt;&gt;"",CA150="",CE150="",CH150="",CI150="",CJ150="",MID(AR150,1,3)&lt;&gt;AH150),"- contraddizione tra cognome e codice fiscale","")</f>
        <v/>
      </c>
      <c r="CM150" s="17" t="str">
        <f aca="false">IF(AND(SUBSTITUTE(C150&amp;D150&amp;E150," ","")&lt;&gt;"",CB150="",CE150="",CH150="",CI150="",CJ150="",MID(AR150,4,3)&lt;&gt;AP150),"- contraddizione tra nome e codice fiscale","")</f>
        <v/>
      </c>
      <c r="CN150" s="17"/>
      <c r="CO150" s="17" t="str">
        <f aca="false">IF(AND(SUBSTITUTE(C150&amp;D150&amp;E150," ","")&lt;&gt;"",CE150="",CH150="",CI150="",CJ150=""),IF(MID(AR150,16,1)&lt;&gt;BP150,"- errato carattere di controllo (l'ultimo) del codice fiscale",""),"")</f>
        <v/>
      </c>
      <c r="CP150" s="17" t="str">
        <f aca="false">IF(AND(SUBSTITUTE(C150," ","")="",OR(SUBSTITUTE(E150," ","")&lt;&gt;"",SUBSTITUTE(D150," ","")&lt;&gt;"")),"- non inserito il cognome","")</f>
        <v/>
      </c>
      <c r="CQ150" s="17" t="str">
        <f aca="false">IF(AND(SUBSTITUTE(D150," ","")="",OR(SUBSTITUTE(C150," ","")&lt;&gt;"",SUBSTITUTE(E150," ","")&lt;&gt;"")),"- non inserito il nome","")</f>
        <v/>
      </c>
      <c r="CR150" s="17"/>
      <c r="CS150" s="17"/>
      <c r="CT150" s="17"/>
      <c r="CU150" s="17"/>
      <c r="CV150" s="17"/>
      <c r="CW150" s="17"/>
      <c r="CX150" s="17"/>
      <c r="CY150" s="17"/>
      <c r="CZ150" s="17"/>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5.1" hidden="false" customHeight="true" outlineLevel="0" collapsed="false">
      <c r="A151" s="132" t="str">
        <f aca="false">IF(SUBSTITUTE(C151&amp;D151&amp;E151," ","")&lt;&gt;"",IF(ISERROR(MAX($A$45:A150)),0,MAX($A$45:A150))+1,"")</f>
        <v/>
      </c>
      <c r="B151" s="65" t="str">
        <f aca="false">CONCATENATE(CE151,CF151,CG151,CH151,CI151,CJ151,CK151,CL151,CM151,CO151,CP151,CQ151)&amp;IF(AND(K151&lt;&gt;"",ISNA(VLOOKUP(K151,tabelle!$AC$1:$AC$8288,1,FALSE())))," - è stato inserito per il comune di residenza un valore diverso da quelli presenti nel menù a tendina","")&amp;IF(AND(OR(SUBSTITUTE(C151," ","")&lt;&gt;"",SUBSTITUTE(D151," ","")&lt;&gt;"",SUBSTITUTE(E151," ","")&lt;&gt;""),OR(TRIM(C151)="",TRIM(D151)="",TRIM(E151)="",TRIM(F151)="",TRIM(G151)="",TRIM(H151)="",TRIM(I151)="",TRIM(J151)="",TRIM(K151)="",TRIM(L151)="",TRIM(M151)="",TRIM(N151)="",TRIM(O151)=""))," - valore non inserito (casella/e gialla)","")&amp;IF(AND(M151&lt;&gt;"",N151&lt;&gt;"",M151&gt;=N151)," - la data di fine deve essere successiva alla data di inizio","")</f>
        <v/>
      </c>
      <c r="C151" s="140"/>
      <c r="D151" s="141"/>
      <c r="E151" s="141"/>
      <c r="F151" s="144"/>
      <c r="G151" s="141"/>
      <c r="H151" s="141"/>
      <c r="I151" s="141"/>
      <c r="J151" s="141"/>
      <c r="K151" s="141"/>
      <c r="L151" s="143"/>
      <c r="M151" s="144"/>
      <c r="N151" s="144"/>
      <c r="O151" s="145"/>
      <c r="P151" s="132" t="str">
        <f aca="false">IF(SUBSTITUTE(C151&amp;D151&amp;E151," ","")&lt;&gt;"",IF(ISERROR(MAX($P$45:P150)),0,MAX($P$45:P150))+1,"")</f>
        <v/>
      </c>
      <c r="Q151" s="16"/>
      <c r="R151" s="16"/>
      <c r="S151" s="16"/>
      <c r="T151" s="16"/>
      <c r="U151" s="16"/>
      <c r="V151" s="16"/>
      <c r="W151" s="16"/>
      <c r="X151" s="31"/>
      <c r="Y151" s="31"/>
      <c r="Z151" s="17" t="n">
        <f aca="false">IF(B151&lt;&gt;"",1,0)</f>
        <v>0</v>
      </c>
      <c r="AA151" s="17" t="str">
        <f aca="false">SUBSTITUTE(SUBSTITUTE(SUBSTITUTE(SUBSTITUTE(SUBSTITUTE(UPPER(C151)," ",""),"'",""),",",""),"`",""),"0","O")</f>
        <v/>
      </c>
      <c r="AB151" s="17" t="str">
        <f aca="false">SUBSTITUTE(SUBSTITUTE(SUBSTITUTE(SUBSTITUTE(SUBSTITUTE(SUBSTITUTE(AA151,UPPER("à"),"A"),UPPER("è"),"E"),UPPER("é"),"E"),UPPER("ì"),"I"),UPPER("ò"),"O"),UPPER("ù"),"U")</f>
        <v/>
      </c>
      <c r="AC151" s="17" t="str">
        <f aca="false">SUBSTITUTE(SUBSTITUTE(SUBSTITUTE(SUBSTITUTE(SUBSTITUTE(SUBSTITUTE(SUBSTITUTE(AB151,"B",""),"C",""),"D",""),"F",""),"G",""),"H",""),"J","")</f>
        <v/>
      </c>
      <c r="AD151" s="17" t="str">
        <f aca="false">SUBSTITUTE(SUBSTITUTE(SUBSTITUTE(SUBSTITUTE(SUBSTITUTE(SUBSTITUTE(SUBSTITUTE(AC151,"K",""),"L",""),"M",""),"N",""),"P",""),"Q",""),"R","")</f>
        <v/>
      </c>
      <c r="AE151" s="17" t="str">
        <f aca="false">SUBSTITUTE(SUBSTITUTE(SUBSTITUTE(SUBSTITUTE(SUBSTITUTE(SUBSTITUTE(SUBSTITUTE(AD151,"S",""),"T",""),"V",""),"W",""),"X",""),"Y",""),"Z","")</f>
        <v/>
      </c>
      <c r="AF151" s="17" t="str">
        <f aca="false">SUBSTITUTE(SUBSTITUTE(SUBSTITUTE(SUBSTITUTE(SUBSTITUTE(UPPER(AE151),"A",""),"E",""),"I",""),"O",""),"U","")</f>
        <v/>
      </c>
      <c r="AG151" s="17" t="str">
        <f aca="false">SUBSTITUTE(SUBSTITUTE(SUBSTITUTE(SUBSTITUTE(SUBSTITUTE(UPPER(AB151),"A",""),"E",""),"I",""),"O",""),"U","")</f>
        <v/>
      </c>
      <c r="AH151" s="17" t="str">
        <f aca="false">LEFT(AG151&amp;AE151&amp;"X",3)</f>
        <v>X</v>
      </c>
      <c r="AI151" s="17" t="str">
        <f aca="false">SUBSTITUTE(SUBSTITUTE(SUBSTITUTE(SUBSTITUTE(SUBSTITUTE(UPPER(D151)," ",""),"'",""),",",""),"`",""),"0","O")</f>
        <v/>
      </c>
      <c r="AJ151" s="17" t="str">
        <f aca="false">SUBSTITUTE(SUBSTITUTE(SUBSTITUTE(SUBSTITUTE(SUBSTITUTE(SUBSTITUTE(AI151,UPPER("à"),"A"),UPPER("è"),"E"),UPPER("é"),"E"),UPPER("ì"),"I"),UPPER("ò"),"O"),UPPER("ù"),"U")</f>
        <v/>
      </c>
      <c r="AK151" s="17" t="str">
        <f aca="false">SUBSTITUTE(SUBSTITUTE(SUBSTITUTE(SUBSTITUTE(SUBSTITUTE(SUBSTITUTE(SUBSTITUTE(AJ151,"B",""),"C",""),"D",""),"F",""),"G",""),"H",""),"J","")</f>
        <v/>
      </c>
      <c r="AL151" s="17" t="str">
        <f aca="false">SUBSTITUTE(SUBSTITUTE(SUBSTITUTE(SUBSTITUTE(SUBSTITUTE(SUBSTITUTE(SUBSTITUTE(AK151,"K",""),"L",""),"M",""),"N",""),"P",""),"Q",""),"R","")</f>
        <v/>
      </c>
      <c r="AM151" s="17" t="str">
        <f aca="false">SUBSTITUTE(SUBSTITUTE(SUBSTITUTE(SUBSTITUTE(SUBSTITUTE(SUBSTITUTE(SUBSTITUTE(AL151,"S",""),"T",""),"V",""),"W",""),"X",""),"Y",""),"Z","")</f>
        <v/>
      </c>
      <c r="AN151" s="17" t="str">
        <f aca="false">SUBSTITUTE(SUBSTITUTE(SUBSTITUTE(SUBSTITUTE(SUBSTITUTE(UPPER(AM151),"A",""),"E",""),"I",""),"O",""),"U","")</f>
        <v/>
      </c>
      <c r="AO151" s="17" t="str">
        <f aca="false">SUBSTITUTE(SUBSTITUTE(SUBSTITUTE(SUBSTITUTE(SUBSTITUTE(UPPER(AJ151),"A",""),"E",""),"I",""),"O",""),"U","")</f>
        <v/>
      </c>
      <c r="AP151" s="17" t="str">
        <f aca="false">IF(LEN(AO151)&gt;=4,LEFT(AO151,1)&amp;MID(AO151,3,1)&amp;MID(AO151,4,1),LEFT(AO151&amp;AM151&amp;"X",3))</f>
        <v>X</v>
      </c>
      <c r="AQ151" s="17"/>
      <c r="AR151" s="17" t="str">
        <f aca="false">SUBSTITUTE(UPPER(E151)," ","")</f>
        <v/>
      </c>
      <c r="AS151" s="17" t="str">
        <f aca="false">SUBSTITUTE(SUBSTITUTE(SUBSTITUTE(SUBSTITUTE(SUBSTITUTE(SUBSTITUTE(SUBSTITUTE(AR151,"B",""),"C",""),"D",""),"F",""),"G",""),"H",""),"J","")</f>
        <v/>
      </c>
      <c r="AT151" s="17" t="str">
        <f aca="false">SUBSTITUTE(SUBSTITUTE(SUBSTITUTE(SUBSTITUTE(SUBSTITUTE(SUBSTITUTE(SUBSTITUTE(AS151,"K",""),"L",""),"M",""),"N",""),"P",""),"Q",""),"R","")</f>
        <v/>
      </c>
      <c r="AU151" s="17" t="str">
        <f aca="false">SUBSTITUTE(SUBSTITUTE(SUBSTITUTE(SUBSTITUTE(SUBSTITUTE(SUBSTITUTE(SUBSTITUTE(AT151,"S",""),"T",""),"V",""),"W",""),"X",""),"Y",""),"Z","")</f>
        <v/>
      </c>
      <c r="AV151" s="17" t="str">
        <f aca="false">SUBSTITUTE(SUBSTITUTE(SUBSTITUTE(SUBSTITUTE(SUBSTITUTE(UPPER(AU151),"A",""),"E",""),"I",""),"O",""),"U","")</f>
        <v/>
      </c>
      <c r="AW151" s="17" t="str">
        <f aca="false">SUBSTITUTE(SUBSTITUTE(SUBSTITUTE(SUBSTITUTE(SUBSTITUTE(UPPER(AV151),"0",""),"1",""),"2",""),"3",""),"4","")</f>
        <v/>
      </c>
      <c r="AX151" s="17" t="str">
        <f aca="false">SUBSTITUTE(SUBSTITUTE(SUBSTITUTE(SUBSTITUTE(SUBSTITUTE(UPPER(AW151),"5",""),"6",""),"7",""),"8",""),"9","")</f>
        <v/>
      </c>
      <c r="AY151" s="17"/>
      <c r="AZ151" s="48"/>
      <c r="BA151" s="17" t="e">
        <f aca="false">FIND(MID(AR151,1,1),"BAKPLCQDREVOSFTGUHMINJWZYX")-1</f>
        <v>#VALUE!</v>
      </c>
      <c r="BB151" s="17" t="e">
        <f aca="false">FIND(MID(AR151,2,1),"ABCDEFGHIJKLMNOPQRSTUVWXYZ")-1</f>
        <v>#VALUE!</v>
      </c>
      <c r="BC151" s="17" t="e">
        <f aca="false">FIND(MID(AR151,3,1),"BAKPLCQDREVOSFTGUHMINJWZYX")-1</f>
        <v>#VALUE!</v>
      </c>
      <c r="BD151" s="17" t="e">
        <f aca="false">FIND(MID(AR151,4,1),"ABCDEFGHIJKLMNOPQRSTUVWXYZ")-1</f>
        <v>#VALUE!</v>
      </c>
      <c r="BE151" s="17" t="e">
        <f aca="false">FIND(MID(AR151,5,1),"BAKPLCQDREVOSFTGUHMINJWZYX")-1</f>
        <v>#VALUE!</v>
      </c>
      <c r="BF151" s="17" t="e">
        <f aca="false">FIND(MID(AR151,6,1),"ABCDEFGHIJKLMNOPQRSTUVWXYZ")-1</f>
        <v>#VALUE!</v>
      </c>
      <c r="BG151" s="17" t="e">
        <f aca="false">IF(NOT(ISERROR(FIND(MID(AR151,7,1),"1234567890"))),FIND(MID(AR151,7,1),"10xxx2x3x4xxx5x6x7x8x9")-1,FIND(MID(AR151,7,1),"BAKPLCQDREVOSFTGUHMINJWZYX")-1)</f>
        <v>#VALUE!</v>
      </c>
      <c r="BH151" s="17" t="e">
        <f aca="false">IF(NOT(ISERROR(FIND(MID(AR151,8,1),"1234567890"))),FIND(MID(AR151,8,1),"0123456789")-1,FIND(MID(AR151,8,1),"ABCDEFGHIJKLMNOPQRSTUVWXYZ")-1)</f>
        <v>#VALUE!</v>
      </c>
      <c r="BI151" s="17" t="e">
        <f aca="false">FIND(MID(AR151,9,1),"BAKPLCQDREVOSFTGUHMINJWZYX")-1</f>
        <v>#VALUE!</v>
      </c>
      <c r="BJ151" s="17" t="e">
        <f aca="false">IF(NOT(ISERROR(FIND(MID(AR151,10,1),"1234567890"))),FIND(MID(AR151,10,1),"0123456789")-1,FIND(MID(AR151,10,1),"ABCDEFGHIJKLMNOPQRSTUVWXYZ")-1)</f>
        <v>#VALUE!</v>
      </c>
      <c r="BK151" s="17" t="e">
        <f aca="false">IF(NOT(ISERROR(FIND(MID(AR151,11,1),"1234567890"))),FIND(MID(AR151,11,1),"10xxx2x3x4xxx5x6x7x8x9")-1,FIND(MID(AR151,11,1),"BAKPLCQDREVOSFTGUHMINJWZYX")-1)</f>
        <v>#VALUE!</v>
      </c>
      <c r="BL151" s="17" t="e">
        <f aca="false">FIND(MID(AR151,12,1),"ABCDEFGHIJKLMNOPQRSTUVWXYZ")-1</f>
        <v>#VALUE!</v>
      </c>
      <c r="BM151" s="17" t="e">
        <f aca="false">IF(NOT(ISERROR(FIND(MID(AR151,13,1),"1234567890"))),FIND(MID(AR151,13,1),"10xxx2x3x4xxx5x6x7x8x9")-1,FIND(MID(AR151,13,1),"BAKPLCQDREVOSFTGUHMINJWZYX")-1)</f>
        <v>#VALUE!</v>
      </c>
      <c r="BN151" s="17" t="e">
        <f aca="false">IF(NOT(ISERROR(FIND(MID(AR151,14,1),"1234567890"))),FIND(MID(AR151,14,1),"0123456789")-1,FIND(MID(AR151,14,1),"ABCDEFGHIJKLMNOPQRSTUVWXYZ")-1)</f>
        <v>#VALUE!</v>
      </c>
      <c r="BO151" s="17" t="e">
        <f aca="false">IF(NOT(ISERROR(FIND(MID(AR151,15,1),"1234567890"))),FIND(MID(AR151,15,1),"10xxx2x3x4xxx5x6x7x8x9")-1,FIND(MID(AR151,15,1),"BAKPLCQDREVOSFTGUHMINJWZYX")-1)</f>
        <v>#VALUE!</v>
      </c>
      <c r="BP151" s="17" t="e">
        <f aca="false">CHOOSE(MOD(SUM(BA151:BO151),26)+1,"A","B","C","D","E","F","G","H","I","J","K","L","M","N","O","P","Q","R","S","T","U","V","W","X","Y","Z")</f>
        <v>#VALUE!</v>
      </c>
      <c r="BQ151" s="17" t="e">
        <f aca="false">TEXT(MOD(FIND(MID(AR151,7,1),"1234567890MNPQRSTUVL"),10)&amp;MOD(FIND(MID(AR151,8,1),"1234567890MNPQRSTUVL"),10),"00")</f>
        <v>#VALUE!</v>
      </c>
      <c r="BR151" s="17" t="e">
        <f aca="false">TEXT(FIND(MID(AR151,9,1),"ABCDEHLMPRST"),"00")</f>
        <v>#VALUE!</v>
      </c>
      <c r="BS151" s="17" t="e">
        <f aca="false">TEXT(MOD(FIND(MID(AR151,10,1),"1234567890MNPQRSTUVL"),10)&amp;MOD(FIND(MID(AR151,11,1),"1234567890MNPQRSTUVL"),10),"00")</f>
        <v>#VALUE!</v>
      </c>
      <c r="BT151" s="17" t="e">
        <f aca="false">IF(VALUE(BS151)&gt;40,TEXT(VALUE(BS151)-40,"00"),BS151)</f>
        <v>#VALUE!</v>
      </c>
      <c r="BU151" s="48" t="e">
        <f aca="false">DATEVALUE(BT151&amp;"/"&amp;BR151&amp;"/"&amp;"19"&amp;BQ151)</f>
        <v>#VALUE!</v>
      </c>
      <c r="BV151" s="17" t="e">
        <f aca="false">IF(VALUE(BS151)&gt;40,"F","M")</f>
        <v>#VALUE!</v>
      </c>
      <c r="BW151" s="17"/>
      <c r="BX151" s="17"/>
      <c r="BY151" s="17"/>
      <c r="BZ151" s="17"/>
      <c r="CA151" s="17" t="str">
        <f aca="false">IF(AND(SUBSTITUTE(C151&amp;D151&amp;E151," ","")&lt;&gt;"",SUBSTITUTE(C151," ","")=""),"- non inserito cognome","")</f>
        <v/>
      </c>
      <c r="CB151" s="17" t="str">
        <f aca="false">IF(AND(SUBSTITUTE(C151&amp;D151&amp;E151," ","")&lt;&gt;"",SUBSTITUTE(D151," ","")=""),"- non inserito nome","")</f>
        <v/>
      </c>
      <c r="CC151" s="17"/>
      <c r="CD151" s="17"/>
      <c r="CE151" s="17" t="str">
        <f aca="false">IF(AND(SUBSTITUTE(E151," ","")="",OR(SUBSTITUTE(C151," ","")&lt;&gt;"",SUBSTITUTE(D151," ","")&lt;&gt;"")),"- non inserito cod. fiscale","")</f>
        <v/>
      </c>
      <c r="CF151" s="17" t="str">
        <f aca="false">IF(AF151&lt;&gt;"","- caratteri non alfabetici in cognome","")</f>
        <v/>
      </c>
      <c r="CG151" s="17" t="str">
        <f aca="false">IF(AN151&lt;&gt;"","- caratteri non alfabetici in nome","")</f>
        <v/>
      </c>
      <c r="CH151" s="17" t="str">
        <f aca="false">IF(AND(SUBSTITUTE(C151&amp;D151&amp;E151," ","")&lt;&gt;"",CE151="",LEN(AR151)&lt;&gt;16),"- cod. fiscale non di 16 caratteri","")</f>
        <v/>
      </c>
      <c r="CI151" s="17" t="str">
        <f aca="false">IF(AND(CH151="",AX151&lt;&gt;""),"- caratteri non alfanumerici in cod. fisc","")</f>
        <v/>
      </c>
      <c r="CJ151" s="17" t="str">
        <f aca="false">IF(AND(AR151&lt;&gt;"",CH151="",CI151="",ISERROR(BP151)),"- uno dei primi 6 caratteri o uno dei caratteri 9 e 12 del codice fiscale non è una lettera","")</f>
        <v/>
      </c>
      <c r="CK151" s="17" t="str">
        <f aca="false">IF(AND(AR151&lt;&gt;"",ISERROR(BU151),CH151="",CI151="",CJ151=""),"- errore nella parte del cod. fisc corrispondente alla dt. nascita","")</f>
        <v/>
      </c>
      <c r="CL151" s="17" t="str">
        <f aca="false">IF(AND(SUBSTITUTE(C151&amp;D151&amp;E151," ","")&lt;&gt;"",CA151="",CE151="",CH151="",CI151="",CJ151="",MID(AR151,1,3)&lt;&gt;AH151),"- contraddizione tra cognome e codice fiscale","")</f>
        <v/>
      </c>
      <c r="CM151" s="17" t="str">
        <f aca="false">IF(AND(SUBSTITUTE(C151&amp;D151&amp;E151," ","")&lt;&gt;"",CB151="",CE151="",CH151="",CI151="",CJ151="",MID(AR151,4,3)&lt;&gt;AP151),"- contraddizione tra nome e codice fiscale","")</f>
        <v/>
      </c>
      <c r="CN151" s="17"/>
      <c r="CO151" s="17" t="str">
        <f aca="false">IF(AND(SUBSTITUTE(C151&amp;D151&amp;E151," ","")&lt;&gt;"",CE151="",CH151="",CI151="",CJ151=""),IF(MID(AR151,16,1)&lt;&gt;BP151,"- errato carattere di controllo (l'ultimo) del codice fiscale",""),"")</f>
        <v/>
      </c>
      <c r="CP151" s="17" t="str">
        <f aca="false">IF(AND(SUBSTITUTE(C151," ","")="",OR(SUBSTITUTE(E151," ","")&lt;&gt;"",SUBSTITUTE(D151," ","")&lt;&gt;"")),"- non inserito il cognome","")</f>
        <v/>
      </c>
      <c r="CQ151" s="17" t="str">
        <f aca="false">IF(AND(SUBSTITUTE(D151," ","")="",OR(SUBSTITUTE(C151," ","")&lt;&gt;"",SUBSTITUTE(E151," ","")&lt;&gt;"")),"- non inserito il nome","")</f>
        <v/>
      </c>
      <c r="CR151" s="17"/>
      <c r="CS151" s="17"/>
      <c r="CT151" s="17"/>
      <c r="CU151" s="17"/>
      <c r="CV151" s="17"/>
      <c r="CW151" s="17"/>
      <c r="CX151" s="17"/>
      <c r="CY151" s="17"/>
      <c r="CZ151" s="17"/>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5.1" hidden="false" customHeight="true" outlineLevel="0" collapsed="false">
      <c r="A152" s="132" t="str">
        <f aca="false">IF(SUBSTITUTE(C152&amp;D152&amp;E152," ","")&lt;&gt;"",IF(ISERROR(MAX($A$45:A151)),0,MAX($A$45:A151))+1,"")</f>
        <v/>
      </c>
      <c r="B152" s="65" t="str">
        <f aca="false">CONCATENATE(CE152,CF152,CG152,CH152,CI152,CJ152,CK152,CL152,CM152,CO152,CP152,CQ152)&amp;IF(AND(K152&lt;&gt;"",ISNA(VLOOKUP(K152,tabelle!$AC$1:$AC$8288,1,FALSE())))," - è stato inserito per il comune di residenza un valore diverso da quelli presenti nel menù a tendina","")&amp;IF(AND(OR(SUBSTITUTE(C152," ","")&lt;&gt;"",SUBSTITUTE(D152," ","")&lt;&gt;"",SUBSTITUTE(E152," ","")&lt;&gt;""),OR(TRIM(C152)="",TRIM(D152)="",TRIM(E152)="",TRIM(F152)="",TRIM(G152)="",TRIM(H152)="",TRIM(I152)="",TRIM(J152)="",TRIM(K152)="",TRIM(L152)="",TRIM(M152)="",TRIM(N152)="",TRIM(O152)=""))," - valore non inserito (casella/e gialla)","")&amp;IF(AND(M152&lt;&gt;"",N152&lt;&gt;"",M152&gt;=N152)," - la data di fine deve essere successiva alla data di inizio","")</f>
        <v/>
      </c>
      <c r="C152" s="140"/>
      <c r="D152" s="141"/>
      <c r="E152" s="141"/>
      <c r="F152" s="144"/>
      <c r="G152" s="141"/>
      <c r="H152" s="141"/>
      <c r="I152" s="141"/>
      <c r="J152" s="141"/>
      <c r="K152" s="141"/>
      <c r="L152" s="143"/>
      <c r="M152" s="144"/>
      <c r="N152" s="144"/>
      <c r="O152" s="145"/>
      <c r="P152" s="132" t="str">
        <f aca="false">IF(SUBSTITUTE(C152&amp;D152&amp;E152," ","")&lt;&gt;"",IF(ISERROR(MAX($P$45:P151)),0,MAX($P$45:P151))+1,"")</f>
        <v/>
      </c>
      <c r="Q152" s="16"/>
      <c r="R152" s="16"/>
      <c r="S152" s="16"/>
      <c r="T152" s="16"/>
      <c r="U152" s="16"/>
      <c r="V152" s="16"/>
      <c r="W152" s="16"/>
      <c r="X152" s="31"/>
      <c r="Y152" s="31"/>
      <c r="Z152" s="17" t="n">
        <f aca="false">IF(B152&lt;&gt;"",1,0)</f>
        <v>0</v>
      </c>
      <c r="AA152" s="17" t="str">
        <f aca="false">SUBSTITUTE(SUBSTITUTE(SUBSTITUTE(SUBSTITUTE(SUBSTITUTE(UPPER(C152)," ",""),"'",""),",",""),"`",""),"0","O")</f>
        <v/>
      </c>
      <c r="AB152" s="17" t="str">
        <f aca="false">SUBSTITUTE(SUBSTITUTE(SUBSTITUTE(SUBSTITUTE(SUBSTITUTE(SUBSTITUTE(AA152,UPPER("à"),"A"),UPPER("è"),"E"),UPPER("é"),"E"),UPPER("ì"),"I"),UPPER("ò"),"O"),UPPER("ù"),"U")</f>
        <v/>
      </c>
      <c r="AC152" s="17" t="str">
        <f aca="false">SUBSTITUTE(SUBSTITUTE(SUBSTITUTE(SUBSTITUTE(SUBSTITUTE(SUBSTITUTE(SUBSTITUTE(AB152,"B",""),"C",""),"D",""),"F",""),"G",""),"H",""),"J","")</f>
        <v/>
      </c>
      <c r="AD152" s="17" t="str">
        <f aca="false">SUBSTITUTE(SUBSTITUTE(SUBSTITUTE(SUBSTITUTE(SUBSTITUTE(SUBSTITUTE(SUBSTITUTE(AC152,"K",""),"L",""),"M",""),"N",""),"P",""),"Q",""),"R","")</f>
        <v/>
      </c>
      <c r="AE152" s="17" t="str">
        <f aca="false">SUBSTITUTE(SUBSTITUTE(SUBSTITUTE(SUBSTITUTE(SUBSTITUTE(SUBSTITUTE(SUBSTITUTE(AD152,"S",""),"T",""),"V",""),"W",""),"X",""),"Y",""),"Z","")</f>
        <v/>
      </c>
      <c r="AF152" s="17" t="str">
        <f aca="false">SUBSTITUTE(SUBSTITUTE(SUBSTITUTE(SUBSTITUTE(SUBSTITUTE(UPPER(AE152),"A",""),"E",""),"I",""),"O",""),"U","")</f>
        <v/>
      </c>
      <c r="AG152" s="17" t="str">
        <f aca="false">SUBSTITUTE(SUBSTITUTE(SUBSTITUTE(SUBSTITUTE(SUBSTITUTE(UPPER(AB152),"A",""),"E",""),"I",""),"O",""),"U","")</f>
        <v/>
      </c>
      <c r="AH152" s="17" t="str">
        <f aca="false">LEFT(AG152&amp;AE152&amp;"X",3)</f>
        <v>X</v>
      </c>
      <c r="AI152" s="17" t="str">
        <f aca="false">SUBSTITUTE(SUBSTITUTE(SUBSTITUTE(SUBSTITUTE(SUBSTITUTE(UPPER(D152)," ",""),"'",""),",",""),"`",""),"0","O")</f>
        <v/>
      </c>
      <c r="AJ152" s="17" t="str">
        <f aca="false">SUBSTITUTE(SUBSTITUTE(SUBSTITUTE(SUBSTITUTE(SUBSTITUTE(SUBSTITUTE(AI152,UPPER("à"),"A"),UPPER("è"),"E"),UPPER("é"),"E"),UPPER("ì"),"I"),UPPER("ò"),"O"),UPPER("ù"),"U")</f>
        <v/>
      </c>
      <c r="AK152" s="17" t="str">
        <f aca="false">SUBSTITUTE(SUBSTITUTE(SUBSTITUTE(SUBSTITUTE(SUBSTITUTE(SUBSTITUTE(SUBSTITUTE(AJ152,"B",""),"C",""),"D",""),"F",""),"G",""),"H",""),"J","")</f>
        <v/>
      </c>
      <c r="AL152" s="17" t="str">
        <f aca="false">SUBSTITUTE(SUBSTITUTE(SUBSTITUTE(SUBSTITUTE(SUBSTITUTE(SUBSTITUTE(SUBSTITUTE(AK152,"K",""),"L",""),"M",""),"N",""),"P",""),"Q",""),"R","")</f>
        <v/>
      </c>
      <c r="AM152" s="17" t="str">
        <f aca="false">SUBSTITUTE(SUBSTITUTE(SUBSTITUTE(SUBSTITUTE(SUBSTITUTE(SUBSTITUTE(SUBSTITUTE(AL152,"S",""),"T",""),"V",""),"W",""),"X",""),"Y",""),"Z","")</f>
        <v/>
      </c>
      <c r="AN152" s="17" t="str">
        <f aca="false">SUBSTITUTE(SUBSTITUTE(SUBSTITUTE(SUBSTITUTE(SUBSTITUTE(UPPER(AM152),"A",""),"E",""),"I",""),"O",""),"U","")</f>
        <v/>
      </c>
      <c r="AO152" s="17" t="str">
        <f aca="false">SUBSTITUTE(SUBSTITUTE(SUBSTITUTE(SUBSTITUTE(SUBSTITUTE(UPPER(AJ152),"A",""),"E",""),"I",""),"O",""),"U","")</f>
        <v/>
      </c>
      <c r="AP152" s="17" t="str">
        <f aca="false">IF(LEN(AO152)&gt;=4,LEFT(AO152,1)&amp;MID(AO152,3,1)&amp;MID(AO152,4,1),LEFT(AO152&amp;AM152&amp;"X",3))</f>
        <v>X</v>
      </c>
      <c r="AQ152" s="17"/>
      <c r="AR152" s="17" t="str">
        <f aca="false">SUBSTITUTE(UPPER(E152)," ","")</f>
        <v/>
      </c>
      <c r="AS152" s="17" t="str">
        <f aca="false">SUBSTITUTE(SUBSTITUTE(SUBSTITUTE(SUBSTITUTE(SUBSTITUTE(SUBSTITUTE(SUBSTITUTE(AR152,"B",""),"C",""),"D",""),"F",""),"G",""),"H",""),"J","")</f>
        <v/>
      </c>
      <c r="AT152" s="17" t="str">
        <f aca="false">SUBSTITUTE(SUBSTITUTE(SUBSTITUTE(SUBSTITUTE(SUBSTITUTE(SUBSTITUTE(SUBSTITUTE(AS152,"K",""),"L",""),"M",""),"N",""),"P",""),"Q",""),"R","")</f>
        <v/>
      </c>
      <c r="AU152" s="17" t="str">
        <f aca="false">SUBSTITUTE(SUBSTITUTE(SUBSTITUTE(SUBSTITUTE(SUBSTITUTE(SUBSTITUTE(SUBSTITUTE(AT152,"S",""),"T",""),"V",""),"W",""),"X",""),"Y",""),"Z","")</f>
        <v/>
      </c>
      <c r="AV152" s="17" t="str">
        <f aca="false">SUBSTITUTE(SUBSTITUTE(SUBSTITUTE(SUBSTITUTE(SUBSTITUTE(UPPER(AU152),"A",""),"E",""),"I",""),"O",""),"U","")</f>
        <v/>
      </c>
      <c r="AW152" s="17" t="str">
        <f aca="false">SUBSTITUTE(SUBSTITUTE(SUBSTITUTE(SUBSTITUTE(SUBSTITUTE(UPPER(AV152),"0",""),"1",""),"2",""),"3",""),"4","")</f>
        <v/>
      </c>
      <c r="AX152" s="17" t="str">
        <f aca="false">SUBSTITUTE(SUBSTITUTE(SUBSTITUTE(SUBSTITUTE(SUBSTITUTE(UPPER(AW152),"5",""),"6",""),"7",""),"8",""),"9","")</f>
        <v/>
      </c>
      <c r="AY152" s="17"/>
      <c r="AZ152" s="48"/>
      <c r="BA152" s="17" t="e">
        <f aca="false">FIND(MID(AR152,1,1),"BAKPLCQDREVOSFTGUHMINJWZYX")-1</f>
        <v>#VALUE!</v>
      </c>
      <c r="BB152" s="17" t="e">
        <f aca="false">FIND(MID(AR152,2,1),"ABCDEFGHIJKLMNOPQRSTUVWXYZ")-1</f>
        <v>#VALUE!</v>
      </c>
      <c r="BC152" s="17" t="e">
        <f aca="false">FIND(MID(AR152,3,1),"BAKPLCQDREVOSFTGUHMINJWZYX")-1</f>
        <v>#VALUE!</v>
      </c>
      <c r="BD152" s="17" t="e">
        <f aca="false">FIND(MID(AR152,4,1),"ABCDEFGHIJKLMNOPQRSTUVWXYZ")-1</f>
        <v>#VALUE!</v>
      </c>
      <c r="BE152" s="17" t="e">
        <f aca="false">FIND(MID(AR152,5,1),"BAKPLCQDREVOSFTGUHMINJWZYX")-1</f>
        <v>#VALUE!</v>
      </c>
      <c r="BF152" s="17" t="e">
        <f aca="false">FIND(MID(AR152,6,1),"ABCDEFGHIJKLMNOPQRSTUVWXYZ")-1</f>
        <v>#VALUE!</v>
      </c>
      <c r="BG152" s="17" t="e">
        <f aca="false">IF(NOT(ISERROR(FIND(MID(AR152,7,1),"1234567890"))),FIND(MID(AR152,7,1),"10xxx2x3x4xxx5x6x7x8x9")-1,FIND(MID(AR152,7,1),"BAKPLCQDREVOSFTGUHMINJWZYX")-1)</f>
        <v>#VALUE!</v>
      </c>
      <c r="BH152" s="17" t="e">
        <f aca="false">IF(NOT(ISERROR(FIND(MID(AR152,8,1),"1234567890"))),FIND(MID(AR152,8,1),"0123456789")-1,FIND(MID(AR152,8,1),"ABCDEFGHIJKLMNOPQRSTUVWXYZ")-1)</f>
        <v>#VALUE!</v>
      </c>
      <c r="BI152" s="17" t="e">
        <f aca="false">FIND(MID(AR152,9,1),"BAKPLCQDREVOSFTGUHMINJWZYX")-1</f>
        <v>#VALUE!</v>
      </c>
      <c r="BJ152" s="17" t="e">
        <f aca="false">IF(NOT(ISERROR(FIND(MID(AR152,10,1),"1234567890"))),FIND(MID(AR152,10,1),"0123456789")-1,FIND(MID(AR152,10,1),"ABCDEFGHIJKLMNOPQRSTUVWXYZ")-1)</f>
        <v>#VALUE!</v>
      </c>
      <c r="BK152" s="17" t="e">
        <f aca="false">IF(NOT(ISERROR(FIND(MID(AR152,11,1),"1234567890"))),FIND(MID(AR152,11,1),"10xxx2x3x4xxx5x6x7x8x9")-1,FIND(MID(AR152,11,1),"BAKPLCQDREVOSFTGUHMINJWZYX")-1)</f>
        <v>#VALUE!</v>
      </c>
      <c r="BL152" s="17" t="e">
        <f aca="false">FIND(MID(AR152,12,1),"ABCDEFGHIJKLMNOPQRSTUVWXYZ")-1</f>
        <v>#VALUE!</v>
      </c>
      <c r="BM152" s="17" t="e">
        <f aca="false">IF(NOT(ISERROR(FIND(MID(AR152,13,1),"1234567890"))),FIND(MID(AR152,13,1),"10xxx2x3x4xxx5x6x7x8x9")-1,FIND(MID(AR152,13,1),"BAKPLCQDREVOSFTGUHMINJWZYX")-1)</f>
        <v>#VALUE!</v>
      </c>
      <c r="BN152" s="17" t="e">
        <f aca="false">IF(NOT(ISERROR(FIND(MID(AR152,14,1),"1234567890"))),FIND(MID(AR152,14,1),"0123456789")-1,FIND(MID(AR152,14,1),"ABCDEFGHIJKLMNOPQRSTUVWXYZ")-1)</f>
        <v>#VALUE!</v>
      </c>
      <c r="BO152" s="17" t="e">
        <f aca="false">IF(NOT(ISERROR(FIND(MID(AR152,15,1),"1234567890"))),FIND(MID(AR152,15,1),"10xxx2x3x4xxx5x6x7x8x9")-1,FIND(MID(AR152,15,1),"BAKPLCQDREVOSFTGUHMINJWZYX")-1)</f>
        <v>#VALUE!</v>
      </c>
      <c r="BP152" s="17" t="e">
        <f aca="false">CHOOSE(MOD(SUM(BA152:BO152),26)+1,"A","B","C","D","E","F","G","H","I","J","K","L","M","N","O","P","Q","R","S","T","U","V","W","X","Y","Z")</f>
        <v>#VALUE!</v>
      </c>
      <c r="BQ152" s="17" t="e">
        <f aca="false">TEXT(MOD(FIND(MID(AR152,7,1),"1234567890MNPQRSTUVL"),10)&amp;MOD(FIND(MID(AR152,8,1),"1234567890MNPQRSTUVL"),10),"00")</f>
        <v>#VALUE!</v>
      </c>
      <c r="BR152" s="17" t="e">
        <f aca="false">TEXT(FIND(MID(AR152,9,1),"ABCDEHLMPRST"),"00")</f>
        <v>#VALUE!</v>
      </c>
      <c r="BS152" s="17" t="e">
        <f aca="false">TEXT(MOD(FIND(MID(AR152,10,1),"1234567890MNPQRSTUVL"),10)&amp;MOD(FIND(MID(AR152,11,1),"1234567890MNPQRSTUVL"),10),"00")</f>
        <v>#VALUE!</v>
      </c>
      <c r="BT152" s="17" t="e">
        <f aca="false">IF(VALUE(BS152)&gt;40,TEXT(VALUE(BS152)-40,"00"),BS152)</f>
        <v>#VALUE!</v>
      </c>
      <c r="BU152" s="48" t="e">
        <f aca="false">DATEVALUE(BT152&amp;"/"&amp;BR152&amp;"/"&amp;"19"&amp;BQ152)</f>
        <v>#VALUE!</v>
      </c>
      <c r="BV152" s="17" t="e">
        <f aca="false">IF(VALUE(BS152)&gt;40,"F","M")</f>
        <v>#VALUE!</v>
      </c>
      <c r="BW152" s="17"/>
      <c r="BX152" s="17"/>
      <c r="BY152" s="17"/>
      <c r="BZ152" s="17"/>
      <c r="CA152" s="17" t="str">
        <f aca="false">IF(AND(SUBSTITUTE(C152&amp;D152&amp;E152," ","")&lt;&gt;"",SUBSTITUTE(C152," ","")=""),"- non inserito cognome","")</f>
        <v/>
      </c>
      <c r="CB152" s="17" t="str">
        <f aca="false">IF(AND(SUBSTITUTE(C152&amp;D152&amp;E152," ","")&lt;&gt;"",SUBSTITUTE(D152," ","")=""),"- non inserito nome","")</f>
        <v/>
      </c>
      <c r="CC152" s="17"/>
      <c r="CD152" s="17"/>
      <c r="CE152" s="17" t="str">
        <f aca="false">IF(AND(SUBSTITUTE(E152," ","")="",OR(SUBSTITUTE(C152," ","")&lt;&gt;"",SUBSTITUTE(D152," ","")&lt;&gt;"")),"- non inserito cod. fiscale","")</f>
        <v/>
      </c>
      <c r="CF152" s="17" t="str">
        <f aca="false">IF(AF152&lt;&gt;"","- caratteri non alfabetici in cognome","")</f>
        <v/>
      </c>
      <c r="CG152" s="17" t="str">
        <f aca="false">IF(AN152&lt;&gt;"","- caratteri non alfabetici in nome","")</f>
        <v/>
      </c>
      <c r="CH152" s="17" t="str">
        <f aca="false">IF(AND(SUBSTITUTE(C152&amp;D152&amp;E152," ","")&lt;&gt;"",CE152="",LEN(AR152)&lt;&gt;16),"- cod. fiscale non di 16 caratteri","")</f>
        <v/>
      </c>
      <c r="CI152" s="17" t="str">
        <f aca="false">IF(AND(CH152="",AX152&lt;&gt;""),"- caratteri non alfanumerici in cod. fisc","")</f>
        <v/>
      </c>
      <c r="CJ152" s="17" t="str">
        <f aca="false">IF(AND(AR152&lt;&gt;"",CH152="",CI152="",ISERROR(BP152)),"- uno dei primi 6 caratteri o uno dei caratteri 9 e 12 del codice fiscale non è una lettera","")</f>
        <v/>
      </c>
      <c r="CK152" s="17" t="str">
        <f aca="false">IF(AND(AR152&lt;&gt;"",ISERROR(BU152),CH152="",CI152="",CJ152=""),"- errore nella parte del cod. fisc corrispondente alla dt. nascita","")</f>
        <v/>
      </c>
      <c r="CL152" s="17" t="str">
        <f aca="false">IF(AND(SUBSTITUTE(C152&amp;D152&amp;E152," ","")&lt;&gt;"",CA152="",CE152="",CH152="",CI152="",CJ152="",MID(AR152,1,3)&lt;&gt;AH152),"- contraddizione tra cognome e codice fiscale","")</f>
        <v/>
      </c>
      <c r="CM152" s="17" t="str">
        <f aca="false">IF(AND(SUBSTITUTE(C152&amp;D152&amp;E152," ","")&lt;&gt;"",CB152="",CE152="",CH152="",CI152="",CJ152="",MID(AR152,4,3)&lt;&gt;AP152),"- contraddizione tra nome e codice fiscale","")</f>
        <v/>
      </c>
      <c r="CN152" s="17"/>
      <c r="CO152" s="17" t="str">
        <f aca="false">IF(AND(SUBSTITUTE(C152&amp;D152&amp;E152," ","")&lt;&gt;"",CE152="",CH152="",CI152="",CJ152=""),IF(MID(AR152,16,1)&lt;&gt;BP152,"- errato carattere di controllo (l'ultimo) del codice fiscale",""),"")</f>
        <v/>
      </c>
      <c r="CP152" s="17" t="str">
        <f aca="false">IF(AND(SUBSTITUTE(C152," ","")="",OR(SUBSTITUTE(E152," ","")&lt;&gt;"",SUBSTITUTE(D152," ","")&lt;&gt;"")),"- non inserito il cognome","")</f>
        <v/>
      </c>
      <c r="CQ152" s="17" t="str">
        <f aca="false">IF(AND(SUBSTITUTE(D152," ","")="",OR(SUBSTITUTE(C152," ","")&lt;&gt;"",SUBSTITUTE(E152," ","")&lt;&gt;"")),"- non inserito il nome","")</f>
        <v/>
      </c>
      <c r="CR152" s="17"/>
      <c r="CS152" s="17"/>
      <c r="CT152" s="17"/>
      <c r="CU152" s="17"/>
      <c r="CV152" s="17"/>
      <c r="CW152" s="17"/>
      <c r="CX152" s="17"/>
      <c r="CY152" s="17"/>
      <c r="CZ152" s="17"/>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35.1" hidden="false" customHeight="true" outlineLevel="0" collapsed="false">
      <c r="A153" s="132" t="str">
        <f aca="false">IF(SUBSTITUTE(C153&amp;D153&amp;E153," ","")&lt;&gt;"",IF(ISERROR(MAX($A$45:A152)),0,MAX($A$45:A152))+1,"")</f>
        <v/>
      </c>
      <c r="B153" s="65" t="str">
        <f aca="false">CONCATENATE(CE153,CF153,CG153,CH153,CI153,CJ153,CK153,CL153,CM153,CO153,CP153,CQ153)&amp;IF(AND(K153&lt;&gt;"",ISNA(VLOOKUP(K153,tabelle!$AC$1:$AC$8288,1,FALSE())))," - è stato inserito per il comune di residenza un valore diverso da quelli presenti nel menù a tendina","")&amp;IF(AND(OR(SUBSTITUTE(C153," ","")&lt;&gt;"",SUBSTITUTE(D153," ","")&lt;&gt;"",SUBSTITUTE(E153," ","")&lt;&gt;""),OR(TRIM(C153)="",TRIM(D153)="",TRIM(E153)="",TRIM(F153)="",TRIM(G153)="",TRIM(H153)="",TRIM(I153)="",TRIM(J153)="",TRIM(K153)="",TRIM(L153)="",TRIM(M153)="",TRIM(N153)="",TRIM(O153)=""))," - valore non inserito (casella/e gialla)","")&amp;IF(AND(M153&lt;&gt;"",N153&lt;&gt;"",M153&gt;=N153)," - la data di fine deve essere successiva alla data di inizio","")</f>
        <v/>
      </c>
      <c r="C153" s="140"/>
      <c r="D153" s="141"/>
      <c r="E153" s="141"/>
      <c r="F153" s="144"/>
      <c r="G153" s="141"/>
      <c r="H153" s="141"/>
      <c r="I153" s="141"/>
      <c r="J153" s="141"/>
      <c r="K153" s="141"/>
      <c r="L153" s="143"/>
      <c r="M153" s="144"/>
      <c r="N153" s="144"/>
      <c r="O153" s="145"/>
      <c r="P153" s="132" t="str">
        <f aca="false">IF(SUBSTITUTE(C153&amp;D153&amp;E153," ","")&lt;&gt;"",IF(ISERROR(MAX($P$45:P152)),0,MAX($P$45:P152))+1,"")</f>
        <v/>
      </c>
      <c r="Q153" s="16"/>
      <c r="R153" s="16"/>
      <c r="S153" s="16"/>
      <c r="T153" s="16"/>
      <c r="U153" s="16"/>
      <c r="V153" s="16"/>
      <c r="W153" s="16"/>
      <c r="X153" s="31"/>
      <c r="Y153" s="31"/>
      <c r="Z153" s="17" t="n">
        <f aca="false">IF(B153&lt;&gt;"",1,0)</f>
        <v>0</v>
      </c>
      <c r="AA153" s="17" t="str">
        <f aca="false">SUBSTITUTE(SUBSTITUTE(SUBSTITUTE(SUBSTITUTE(SUBSTITUTE(UPPER(C153)," ",""),"'",""),",",""),"`",""),"0","O")</f>
        <v/>
      </c>
      <c r="AB153" s="17" t="str">
        <f aca="false">SUBSTITUTE(SUBSTITUTE(SUBSTITUTE(SUBSTITUTE(SUBSTITUTE(SUBSTITUTE(AA153,UPPER("à"),"A"),UPPER("è"),"E"),UPPER("é"),"E"),UPPER("ì"),"I"),UPPER("ò"),"O"),UPPER("ù"),"U")</f>
        <v/>
      </c>
      <c r="AC153" s="17" t="str">
        <f aca="false">SUBSTITUTE(SUBSTITUTE(SUBSTITUTE(SUBSTITUTE(SUBSTITUTE(SUBSTITUTE(SUBSTITUTE(AB153,"B",""),"C",""),"D",""),"F",""),"G",""),"H",""),"J","")</f>
        <v/>
      </c>
      <c r="AD153" s="17" t="str">
        <f aca="false">SUBSTITUTE(SUBSTITUTE(SUBSTITUTE(SUBSTITUTE(SUBSTITUTE(SUBSTITUTE(SUBSTITUTE(AC153,"K",""),"L",""),"M",""),"N",""),"P",""),"Q",""),"R","")</f>
        <v/>
      </c>
      <c r="AE153" s="17" t="str">
        <f aca="false">SUBSTITUTE(SUBSTITUTE(SUBSTITUTE(SUBSTITUTE(SUBSTITUTE(SUBSTITUTE(SUBSTITUTE(AD153,"S",""),"T",""),"V",""),"W",""),"X",""),"Y",""),"Z","")</f>
        <v/>
      </c>
      <c r="AF153" s="17" t="str">
        <f aca="false">SUBSTITUTE(SUBSTITUTE(SUBSTITUTE(SUBSTITUTE(SUBSTITUTE(UPPER(AE153),"A",""),"E",""),"I",""),"O",""),"U","")</f>
        <v/>
      </c>
      <c r="AG153" s="17" t="str">
        <f aca="false">SUBSTITUTE(SUBSTITUTE(SUBSTITUTE(SUBSTITUTE(SUBSTITUTE(UPPER(AB153),"A",""),"E",""),"I",""),"O",""),"U","")</f>
        <v/>
      </c>
      <c r="AH153" s="17" t="str">
        <f aca="false">LEFT(AG153&amp;AE153&amp;"X",3)</f>
        <v>X</v>
      </c>
      <c r="AI153" s="17" t="str">
        <f aca="false">SUBSTITUTE(SUBSTITUTE(SUBSTITUTE(SUBSTITUTE(SUBSTITUTE(UPPER(D153)," ",""),"'",""),",",""),"`",""),"0","O")</f>
        <v/>
      </c>
      <c r="AJ153" s="17" t="str">
        <f aca="false">SUBSTITUTE(SUBSTITUTE(SUBSTITUTE(SUBSTITUTE(SUBSTITUTE(SUBSTITUTE(AI153,UPPER("à"),"A"),UPPER("è"),"E"),UPPER("é"),"E"),UPPER("ì"),"I"),UPPER("ò"),"O"),UPPER("ù"),"U")</f>
        <v/>
      </c>
      <c r="AK153" s="17" t="str">
        <f aca="false">SUBSTITUTE(SUBSTITUTE(SUBSTITUTE(SUBSTITUTE(SUBSTITUTE(SUBSTITUTE(SUBSTITUTE(AJ153,"B",""),"C",""),"D",""),"F",""),"G",""),"H",""),"J","")</f>
        <v/>
      </c>
      <c r="AL153" s="17" t="str">
        <f aca="false">SUBSTITUTE(SUBSTITUTE(SUBSTITUTE(SUBSTITUTE(SUBSTITUTE(SUBSTITUTE(SUBSTITUTE(AK153,"K",""),"L",""),"M",""),"N",""),"P",""),"Q",""),"R","")</f>
        <v/>
      </c>
      <c r="AM153" s="17" t="str">
        <f aca="false">SUBSTITUTE(SUBSTITUTE(SUBSTITUTE(SUBSTITUTE(SUBSTITUTE(SUBSTITUTE(SUBSTITUTE(AL153,"S",""),"T",""),"V",""),"W",""),"X",""),"Y",""),"Z","")</f>
        <v/>
      </c>
      <c r="AN153" s="17" t="str">
        <f aca="false">SUBSTITUTE(SUBSTITUTE(SUBSTITUTE(SUBSTITUTE(SUBSTITUTE(UPPER(AM153),"A",""),"E",""),"I",""),"O",""),"U","")</f>
        <v/>
      </c>
      <c r="AO153" s="17" t="str">
        <f aca="false">SUBSTITUTE(SUBSTITUTE(SUBSTITUTE(SUBSTITUTE(SUBSTITUTE(UPPER(AJ153),"A",""),"E",""),"I",""),"O",""),"U","")</f>
        <v/>
      </c>
      <c r="AP153" s="17" t="str">
        <f aca="false">IF(LEN(AO153)&gt;=4,LEFT(AO153,1)&amp;MID(AO153,3,1)&amp;MID(AO153,4,1),LEFT(AO153&amp;AM153&amp;"X",3))</f>
        <v>X</v>
      </c>
      <c r="AQ153" s="17"/>
      <c r="AR153" s="17" t="str">
        <f aca="false">SUBSTITUTE(UPPER(E153)," ","")</f>
        <v/>
      </c>
      <c r="AS153" s="17" t="str">
        <f aca="false">SUBSTITUTE(SUBSTITUTE(SUBSTITUTE(SUBSTITUTE(SUBSTITUTE(SUBSTITUTE(SUBSTITUTE(AR153,"B",""),"C",""),"D",""),"F",""),"G",""),"H",""),"J","")</f>
        <v/>
      </c>
      <c r="AT153" s="17" t="str">
        <f aca="false">SUBSTITUTE(SUBSTITUTE(SUBSTITUTE(SUBSTITUTE(SUBSTITUTE(SUBSTITUTE(SUBSTITUTE(AS153,"K",""),"L",""),"M",""),"N",""),"P",""),"Q",""),"R","")</f>
        <v/>
      </c>
      <c r="AU153" s="17" t="str">
        <f aca="false">SUBSTITUTE(SUBSTITUTE(SUBSTITUTE(SUBSTITUTE(SUBSTITUTE(SUBSTITUTE(SUBSTITUTE(AT153,"S",""),"T",""),"V",""),"W",""),"X",""),"Y",""),"Z","")</f>
        <v/>
      </c>
      <c r="AV153" s="17" t="str">
        <f aca="false">SUBSTITUTE(SUBSTITUTE(SUBSTITUTE(SUBSTITUTE(SUBSTITUTE(UPPER(AU153),"A",""),"E",""),"I",""),"O",""),"U","")</f>
        <v/>
      </c>
      <c r="AW153" s="17" t="str">
        <f aca="false">SUBSTITUTE(SUBSTITUTE(SUBSTITUTE(SUBSTITUTE(SUBSTITUTE(UPPER(AV153),"0",""),"1",""),"2",""),"3",""),"4","")</f>
        <v/>
      </c>
      <c r="AX153" s="17" t="str">
        <f aca="false">SUBSTITUTE(SUBSTITUTE(SUBSTITUTE(SUBSTITUTE(SUBSTITUTE(UPPER(AW153),"5",""),"6",""),"7",""),"8",""),"9","")</f>
        <v/>
      </c>
      <c r="AY153" s="17"/>
      <c r="AZ153" s="48"/>
      <c r="BA153" s="17" t="e">
        <f aca="false">FIND(MID(AR153,1,1),"BAKPLCQDREVOSFTGUHMINJWZYX")-1</f>
        <v>#VALUE!</v>
      </c>
      <c r="BB153" s="17" t="e">
        <f aca="false">FIND(MID(AR153,2,1),"ABCDEFGHIJKLMNOPQRSTUVWXYZ")-1</f>
        <v>#VALUE!</v>
      </c>
      <c r="BC153" s="17" t="e">
        <f aca="false">FIND(MID(AR153,3,1),"BAKPLCQDREVOSFTGUHMINJWZYX")-1</f>
        <v>#VALUE!</v>
      </c>
      <c r="BD153" s="17" t="e">
        <f aca="false">FIND(MID(AR153,4,1),"ABCDEFGHIJKLMNOPQRSTUVWXYZ")-1</f>
        <v>#VALUE!</v>
      </c>
      <c r="BE153" s="17" t="e">
        <f aca="false">FIND(MID(AR153,5,1),"BAKPLCQDREVOSFTGUHMINJWZYX")-1</f>
        <v>#VALUE!</v>
      </c>
      <c r="BF153" s="17" t="e">
        <f aca="false">FIND(MID(AR153,6,1),"ABCDEFGHIJKLMNOPQRSTUVWXYZ")-1</f>
        <v>#VALUE!</v>
      </c>
      <c r="BG153" s="17" t="e">
        <f aca="false">IF(NOT(ISERROR(FIND(MID(AR153,7,1),"1234567890"))),FIND(MID(AR153,7,1),"10xxx2x3x4xxx5x6x7x8x9")-1,FIND(MID(AR153,7,1),"BAKPLCQDREVOSFTGUHMINJWZYX")-1)</f>
        <v>#VALUE!</v>
      </c>
      <c r="BH153" s="17" t="e">
        <f aca="false">IF(NOT(ISERROR(FIND(MID(AR153,8,1),"1234567890"))),FIND(MID(AR153,8,1),"0123456789")-1,FIND(MID(AR153,8,1),"ABCDEFGHIJKLMNOPQRSTUVWXYZ")-1)</f>
        <v>#VALUE!</v>
      </c>
      <c r="BI153" s="17" t="e">
        <f aca="false">FIND(MID(AR153,9,1),"BAKPLCQDREVOSFTGUHMINJWZYX")-1</f>
        <v>#VALUE!</v>
      </c>
      <c r="BJ153" s="17" t="e">
        <f aca="false">IF(NOT(ISERROR(FIND(MID(AR153,10,1),"1234567890"))),FIND(MID(AR153,10,1),"0123456789")-1,FIND(MID(AR153,10,1),"ABCDEFGHIJKLMNOPQRSTUVWXYZ")-1)</f>
        <v>#VALUE!</v>
      </c>
      <c r="BK153" s="17" t="e">
        <f aca="false">IF(NOT(ISERROR(FIND(MID(AR153,11,1),"1234567890"))),FIND(MID(AR153,11,1),"10xxx2x3x4xxx5x6x7x8x9")-1,FIND(MID(AR153,11,1),"BAKPLCQDREVOSFTGUHMINJWZYX")-1)</f>
        <v>#VALUE!</v>
      </c>
      <c r="BL153" s="17" t="e">
        <f aca="false">FIND(MID(AR153,12,1),"ABCDEFGHIJKLMNOPQRSTUVWXYZ")-1</f>
        <v>#VALUE!</v>
      </c>
      <c r="BM153" s="17" t="e">
        <f aca="false">IF(NOT(ISERROR(FIND(MID(AR153,13,1),"1234567890"))),FIND(MID(AR153,13,1),"10xxx2x3x4xxx5x6x7x8x9")-1,FIND(MID(AR153,13,1),"BAKPLCQDREVOSFTGUHMINJWZYX")-1)</f>
        <v>#VALUE!</v>
      </c>
      <c r="BN153" s="17" t="e">
        <f aca="false">IF(NOT(ISERROR(FIND(MID(AR153,14,1),"1234567890"))),FIND(MID(AR153,14,1),"0123456789")-1,FIND(MID(AR153,14,1),"ABCDEFGHIJKLMNOPQRSTUVWXYZ")-1)</f>
        <v>#VALUE!</v>
      </c>
      <c r="BO153" s="17" t="e">
        <f aca="false">IF(NOT(ISERROR(FIND(MID(AR153,15,1),"1234567890"))),FIND(MID(AR153,15,1),"10xxx2x3x4xxx5x6x7x8x9")-1,FIND(MID(AR153,15,1),"BAKPLCQDREVOSFTGUHMINJWZYX")-1)</f>
        <v>#VALUE!</v>
      </c>
      <c r="BP153" s="17" t="e">
        <f aca="false">CHOOSE(MOD(SUM(BA153:BO153),26)+1,"A","B","C","D","E","F","G","H","I","J","K","L","M","N","O","P","Q","R","S","T","U","V","W","X","Y","Z")</f>
        <v>#VALUE!</v>
      </c>
      <c r="BQ153" s="17" t="e">
        <f aca="false">TEXT(MOD(FIND(MID(AR153,7,1),"1234567890MNPQRSTUVL"),10)&amp;MOD(FIND(MID(AR153,8,1),"1234567890MNPQRSTUVL"),10),"00")</f>
        <v>#VALUE!</v>
      </c>
      <c r="BR153" s="17" t="e">
        <f aca="false">TEXT(FIND(MID(AR153,9,1),"ABCDEHLMPRST"),"00")</f>
        <v>#VALUE!</v>
      </c>
      <c r="BS153" s="17" t="e">
        <f aca="false">TEXT(MOD(FIND(MID(AR153,10,1),"1234567890MNPQRSTUVL"),10)&amp;MOD(FIND(MID(AR153,11,1),"1234567890MNPQRSTUVL"),10),"00")</f>
        <v>#VALUE!</v>
      </c>
      <c r="BT153" s="17" t="e">
        <f aca="false">IF(VALUE(BS153)&gt;40,TEXT(VALUE(BS153)-40,"00"),BS153)</f>
        <v>#VALUE!</v>
      </c>
      <c r="BU153" s="48" t="e">
        <f aca="false">DATEVALUE(BT153&amp;"/"&amp;BR153&amp;"/"&amp;"19"&amp;BQ153)</f>
        <v>#VALUE!</v>
      </c>
      <c r="BV153" s="17" t="e">
        <f aca="false">IF(VALUE(BS153)&gt;40,"F","M")</f>
        <v>#VALUE!</v>
      </c>
      <c r="BW153" s="17"/>
      <c r="BX153" s="17"/>
      <c r="BY153" s="17"/>
      <c r="BZ153" s="17"/>
      <c r="CA153" s="17" t="str">
        <f aca="false">IF(AND(SUBSTITUTE(C153&amp;D153&amp;E153," ","")&lt;&gt;"",SUBSTITUTE(C153," ","")=""),"- non inserito cognome","")</f>
        <v/>
      </c>
      <c r="CB153" s="17" t="str">
        <f aca="false">IF(AND(SUBSTITUTE(C153&amp;D153&amp;E153," ","")&lt;&gt;"",SUBSTITUTE(D153," ","")=""),"- non inserito nome","")</f>
        <v/>
      </c>
      <c r="CC153" s="17"/>
      <c r="CD153" s="17"/>
      <c r="CE153" s="17" t="str">
        <f aca="false">IF(AND(SUBSTITUTE(E153," ","")="",OR(SUBSTITUTE(C153," ","")&lt;&gt;"",SUBSTITUTE(D153," ","")&lt;&gt;"")),"- non inserito cod. fiscale","")</f>
        <v/>
      </c>
      <c r="CF153" s="17" t="str">
        <f aca="false">IF(AF153&lt;&gt;"","- caratteri non alfabetici in cognome","")</f>
        <v/>
      </c>
      <c r="CG153" s="17" t="str">
        <f aca="false">IF(AN153&lt;&gt;"","- caratteri non alfabetici in nome","")</f>
        <v/>
      </c>
      <c r="CH153" s="17" t="str">
        <f aca="false">IF(AND(SUBSTITUTE(C153&amp;D153&amp;E153," ","")&lt;&gt;"",CE153="",LEN(AR153)&lt;&gt;16),"- cod. fiscale non di 16 caratteri","")</f>
        <v/>
      </c>
      <c r="CI153" s="17" t="str">
        <f aca="false">IF(AND(CH153="",AX153&lt;&gt;""),"- caratteri non alfanumerici in cod. fisc","")</f>
        <v/>
      </c>
      <c r="CJ153" s="17" t="str">
        <f aca="false">IF(AND(AR153&lt;&gt;"",CH153="",CI153="",ISERROR(BP153)),"- uno dei primi 6 caratteri o uno dei caratteri 9 e 12 del codice fiscale non è una lettera","")</f>
        <v/>
      </c>
      <c r="CK153" s="17" t="str">
        <f aca="false">IF(AND(AR153&lt;&gt;"",ISERROR(BU153),CH153="",CI153="",CJ153=""),"- errore nella parte del cod. fisc corrispondente alla dt. nascita","")</f>
        <v/>
      </c>
      <c r="CL153" s="17" t="str">
        <f aca="false">IF(AND(SUBSTITUTE(C153&amp;D153&amp;E153," ","")&lt;&gt;"",CA153="",CE153="",CH153="",CI153="",CJ153="",MID(AR153,1,3)&lt;&gt;AH153),"- contraddizione tra cognome e codice fiscale","")</f>
        <v/>
      </c>
      <c r="CM153" s="17" t="str">
        <f aca="false">IF(AND(SUBSTITUTE(C153&amp;D153&amp;E153," ","")&lt;&gt;"",CB153="",CE153="",CH153="",CI153="",CJ153="",MID(AR153,4,3)&lt;&gt;AP153),"- contraddizione tra nome e codice fiscale","")</f>
        <v/>
      </c>
      <c r="CN153" s="17"/>
      <c r="CO153" s="17" t="str">
        <f aca="false">IF(AND(SUBSTITUTE(C153&amp;D153&amp;E153," ","")&lt;&gt;"",CE153="",CH153="",CI153="",CJ153=""),IF(MID(AR153,16,1)&lt;&gt;BP153,"- errato carattere di controllo (l'ultimo) del codice fiscale",""),"")</f>
        <v/>
      </c>
      <c r="CP153" s="17" t="str">
        <f aca="false">IF(AND(SUBSTITUTE(C153," ","")="",OR(SUBSTITUTE(E153," ","")&lt;&gt;"",SUBSTITUTE(D153," ","")&lt;&gt;"")),"- non inserito il cognome","")</f>
        <v/>
      </c>
      <c r="CQ153" s="17" t="str">
        <f aca="false">IF(AND(SUBSTITUTE(D153," ","")="",OR(SUBSTITUTE(C153," ","")&lt;&gt;"",SUBSTITUTE(E153," ","")&lt;&gt;"")),"- non inserito il nome","")</f>
        <v/>
      </c>
      <c r="CR153" s="17"/>
      <c r="CS153" s="17"/>
      <c r="CT153" s="17"/>
      <c r="CU153" s="17"/>
      <c r="CV153" s="17"/>
      <c r="CW153" s="17"/>
      <c r="CX153" s="17"/>
      <c r="CY153" s="17"/>
      <c r="CZ153" s="17"/>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35.1" hidden="false" customHeight="true" outlineLevel="0" collapsed="false">
      <c r="A154" s="132" t="str">
        <f aca="false">IF(SUBSTITUTE(C154&amp;D154&amp;E154," ","")&lt;&gt;"",IF(ISERROR(MAX($A$45:A153)),0,MAX($A$45:A153))+1,"")</f>
        <v/>
      </c>
      <c r="B154" s="65" t="str">
        <f aca="false">CONCATENATE(CE154,CF154,CG154,CH154,CI154,CJ154,CK154,CL154,CM154,CO154,CP154,CQ154)&amp;IF(AND(K154&lt;&gt;"",ISNA(VLOOKUP(K154,tabelle!$AC$1:$AC$8288,1,FALSE())))," - è stato inserito per il comune di residenza un valore diverso da quelli presenti nel menù a tendina","")&amp;IF(AND(OR(SUBSTITUTE(C154," ","")&lt;&gt;"",SUBSTITUTE(D154," ","")&lt;&gt;"",SUBSTITUTE(E154," ","")&lt;&gt;""),OR(TRIM(C154)="",TRIM(D154)="",TRIM(E154)="",TRIM(F154)="",TRIM(G154)="",TRIM(H154)="",TRIM(I154)="",TRIM(J154)="",TRIM(K154)="",TRIM(L154)="",TRIM(M154)="",TRIM(N154)="",TRIM(O154)=""))," - valore non inserito (casella/e gialla)","")&amp;IF(AND(M154&lt;&gt;"",N154&lt;&gt;"",M154&gt;=N154)," - la data di fine deve essere successiva alla data di inizio","")</f>
        <v/>
      </c>
      <c r="C154" s="140"/>
      <c r="D154" s="141"/>
      <c r="E154" s="141"/>
      <c r="F154" s="144"/>
      <c r="G154" s="141"/>
      <c r="H154" s="141"/>
      <c r="I154" s="141"/>
      <c r="J154" s="141"/>
      <c r="K154" s="141"/>
      <c r="L154" s="143"/>
      <c r="M154" s="144"/>
      <c r="N154" s="144"/>
      <c r="O154" s="145"/>
      <c r="P154" s="132" t="str">
        <f aca="false">IF(SUBSTITUTE(C154&amp;D154&amp;E154," ","")&lt;&gt;"",IF(ISERROR(MAX($P$45:P153)),0,MAX($P$45:P153))+1,"")</f>
        <v/>
      </c>
      <c r="Q154" s="16"/>
      <c r="R154" s="16"/>
      <c r="S154" s="16"/>
      <c r="T154" s="16"/>
      <c r="U154" s="16"/>
      <c r="V154" s="16"/>
      <c r="W154" s="16"/>
      <c r="X154" s="31"/>
      <c r="Y154" s="31"/>
      <c r="Z154" s="17" t="n">
        <f aca="false">IF(B154&lt;&gt;"",1,0)</f>
        <v>0</v>
      </c>
      <c r="AA154" s="17" t="str">
        <f aca="false">SUBSTITUTE(SUBSTITUTE(SUBSTITUTE(SUBSTITUTE(SUBSTITUTE(UPPER(C154)," ",""),"'",""),",",""),"`",""),"0","O")</f>
        <v/>
      </c>
      <c r="AB154" s="17" t="str">
        <f aca="false">SUBSTITUTE(SUBSTITUTE(SUBSTITUTE(SUBSTITUTE(SUBSTITUTE(SUBSTITUTE(AA154,UPPER("à"),"A"),UPPER("è"),"E"),UPPER("é"),"E"),UPPER("ì"),"I"),UPPER("ò"),"O"),UPPER("ù"),"U")</f>
        <v/>
      </c>
      <c r="AC154" s="17" t="str">
        <f aca="false">SUBSTITUTE(SUBSTITUTE(SUBSTITUTE(SUBSTITUTE(SUBSTITUTE(SUBSTITUTE(SUBSTITUTE(AB154,"B",""),"C",""),"D",""),"F",""),"G",""),"H",""),"J","")</f>
        <v/>
      </c>
      <c r="AD154" s="17" t="str">
        <f aca="false">SUBSTITUTE(SUBSTITUTE(SUBSTITUTE(SUBSTITUTE(SUBSTITUTE(SUBSTITUTE(SUBSTITUTE(AC154,"K",""),"L",""),"M",""),"N",""),"P",""),"Q",""),"R","")</f>
        <v/>
      </c>
      <c r="AE154" s="17" t="str">
        <f aca="false">SUBSTITUTE(SUBSTITUTE(SUBSTITUTE(SUBSTITUTE(SUBSTITUTE(SUBSTITUTE(SUBSTITUTE(AD154,"S",""),"T",""),"V",""),"W",""),"X",""),"Y",""),"Z","")</f>
        <v/>
      </c>
      <c r="AF154" s="17" t="str">
        <f aca="false">SUBSTITUTE(SUBSTITUTE(SUBSTITUTE(SUBSTITUTE(SUBSTITUTE(UPPER(AE154),"A",""),"E",""),"I",""),"O",""),"U","")</f>
        <v/>
      </c>
      <c r="AG154" s="17" t="str">
        <f aca="false">SUBSTITUTE(SUBSTITUTE(SUBSTITUTE(SUBSTITUTE(SUBSTITUTE(UPPER(AB154),"A",""),"E",""),"I",""),"O",""),"U","")</f>
        <v/>
      </c>
      <c r="AH154" s="17" t="str">
        <f aca="false">LEFT(AG154&amp;AE154&amp;"X",3)</f>
        <v>X</v>
      </c>
      <c r="AI154" s="17" t="str">
        <f aca="false">SUBSTITUTE(SUBSTITUTE(SUBSTITUTE(SUBSTITUTE(SUBSTITUTE(UPPER(D154)," ",""),"'",""),",",""),"`",""),"0","O")</f>
        <v/>
      </c>
      <c r="AJ154" s="17" t="str">
        <f aca="false">SUBSTITUTE(SUBSTITUTE(SUBSTITUTE(SUBSTITUTE(SUBSTITUTE(SUBSTITUTE(AI154,UPPER("à"),"A"),UPPER("è"),"E"),UPPER("é"),"E"),UPPER("ì"),"I"),UPPER("ò"),"O"),UPPER("ù"),"U")</f>
        <v/>
      </c>
      <c r="AK154" s="17" t="str">
        <f aca="false">SUBSTITUTE(SUBSTITUTE(SUBSTITUTE(SUBSTITUTE(SUBSTITUTE(SUBSTITUTE(SUBSTITUTE(AJ154,"B",""),"C",""),"D",""),"F",""),"G",""),"H",""),"J","")</f>
        <v/>
      </c>
      <c r="AL154" s="17" t="str">
        <f aca="false">SUBSTITUTE(SUBSTITUTE(SUBSTITUTE(SUBSTITUTE(SUBSTITUTE(SUBSTITUTE(SUBSTITUTE(AK154,"K",""),"L",""),"M",""),"N",""),"P",""),"Q",""),"R","")</f>
        <v/>
      </c>
      <c r="AM154" s="17" t="str">
        <f aca="false">SUBSTITUTE(SUBSTITUTE(SUBSTITUTE(SUBSTITUTE(SUBSTITUTE(SUBSTITUTE(SUBSTITUTE(AL154,"S",""),"T",""),"V",""),"W",""),"X",""),"Y",""),"Z","")</f>
        <v/>
      </c>
      <c r="AN154" s="17" t="str">
        <f aca="false">SUBSTITUTE(SUBSTITUTE(SUBSTITUTE(SUBSTITUTE(SUBSTITUTE(UPPER(AM154),"A",""),"E",""),"I",""),"O",""),"U","")</f>
        <v/>
      </c>
      <c r="AO154" s="17" t="str">
        <f aca="false">SUBSTITUTE(SUBSTITUTE(SUBSTITUTE(SUBSTITUTE(SUBSTITUTE(UPPER(AJ154),"A",""),"E",""),"I",""),"O",""),"U","")</f>
        <v/>
      </c>
      <c r="AP154" s="17" t="str">
        <f aca="false">IF(LEN(AO154)&gt;=4,LEFT(AO154,1)&amp;MID(AO154,3,1)&amp;MID(AO154,4,1),LEFT(AO154&amp;AM154&amp;"X",3))</f>
        <v>X</v>
      </c>
      <c r="AQ154" s="17"/>
      <c r="AR154" s="17" t="str">
        <f aca="false">SUBSTITUTE(UPPER(E154)," ","")</f>
        <v/>
      </c>
      <c r="AS154" s="17" t="str">
        <f aca="false">SUBSTITUTE(SUBSTITUTE(SUBSTITUTE(SUBSTITUTE(SUBSTITUTE(SUBSTITUTE(SUBSTITUTE(AR154,"B",""),"C",""),"D",""),"F",""),"G",""),"H",""),"J","")</f>
        <v/>
      </c>
      <c r="AT154" s="17" t="str">
        <f aca="false">SUBSTITUTE(SUBSTITUTE(SUBSTITUTE(SUBSTITUTE(SUBSTITUTE(SUBSTITUTE(SUBSTITUTE(AS154,"K",""),"L",""),"M",""),"N",""),"P",""),"Q",""),"R","")</f>
        <v/>
      </c>
      <c r="AU154" s="17" t="str">
        <f aca="false">SUBSTITUTE(SUBSTITUTE(SUBSTITUTE(SUBSTITUTE(SUBSTITUTE(SUBSTITUTE(SUBSTITUTE(AT154,"S",""),"T",""),"V",""),"W",""),"X",""),"Y",""),"Z","")</f>
        <v/>
      </c>
      <c r="AV154" s="17" t="str">
        <f aca="false">SUBSTITUTE(SUBSTITUTE(SUBSTITUTE(SUBSTITUTE(SUBSTITUTE(UPPER(AU154),"A",""),"E",""),"I",""),"O",""),"U","")</f>
        <v/>
      </c>
      <c r="AW154" s="17" t="str">
        <f aca="false">SUBSTITUTE(SUBSTITUTE(SUBSTITUTE(SUBSTITUTE(SUBSTITUTE(UPPER(AV154),"0",""),"1",""),"2",""),"3",""),"4","")</f>
        <v/>
      </c>
      <c r="AX154" s="17" t="str">
        <f aca="false">SUBSTITUTE(SUBSTITUTE(SUBSTITUTE(SUBSTITUTE(SUBSTITUTE(UPPER(AW154),"5",""),"6",""),"7",""),"8",""),"9","")</f>
        <v/>
      </c>
      <c r="AY154" s="17"/>
      <c r="AZ154" s="48"/>
      <c r="BA154" s="17" t="e">
        <f aca="false">FIND(MID(AR154,1,1),"BAKPLCQDREVOSFTGUHMINJWZYX")-1</f>
        <v>#VALUE!</v>
      </c>
      <c r="BB154" s="17" t="e">
        <f aca="false">FIND(MID(AR154,2,1),"ABCDEFGHIJKLMNOPQRSTUVWXYZ")-1</f>
        <v>#VALUE!</v>
      </c>
      <c r="BC154" s="17" t="e">
        <f aca="false">FIND(MID(AR154,3,1),"BAKPLCQDREVOSFTGUHMINJWZYX")-1</f>
        <v>#VALUE!</v>
      </c>
      <c r="BD154" s="17" t="e">
        <f aca="false">FIND(MID(AR154,4,1),"ABCDEFGHIJKLMNOPQRSTUVWXYZ")-1</f>
        <v>#VALUE!</v>
      </c>
      <c r="BE154" s="17" t="e">
        <f aca="false">FIND(MID(AR154,5,1),"BAKPLCQDREVOSFTGUHMINJWZYX")-1</f>
        <v>#VALUE!</v>
      </c>
      <c r="BF154" s="17" t="e">
        <f aca="false">FIND(MID(AR154,6,1),"ABCDEFGHIJKLMNOPQRSTUVWXYZ")-1</f>
        <v>#VALUE!</v>
      </c>
      <c r="BG154" s="17" t="e">
        <f aca="false">IF(NOT(ISERROR(FIND(MID(AR154,7,1),"1234567890"))),FIND(MID(AR154,7,1),"10xxx2x3x4xxx5x6x7x8x9")-1,FIND(MID(AR154,7,1),"BAKPLCQDREVOSFTGUHMINJWZYX")-1)</f>
        <v>#VALUE!</v>
      </c>
      <c r="BH154" s="17" t="e">
        <f aca="false">IF(NOT(ISERROR(FIND(MID(AR154,8,1),"1234567890"))),FIND(MID(AR154,8,1),"0123456789")-1,FIND(MID(AR154,8,1),"ABCDEFGHIJKLMNOPQRSTUVWXYZ")-1)</f>
        <v>#VALUE!</v>
      </c>
      <c r="BI154" s="17" t="e">
        <f aca="false">FIND(MID(AR154,9,1),"BAKPLCQDREVOSFTGUHMINJWZYX")-1</f>
        <v>#VALUE!</v>
      </c>
      <c r="BJ154" s="17" t="e">
        <f aca="false">IF(NOT(ISERROR(FIND(MID(AR154,10,1),"1234567890"))),FIND(MID(AR154,10,1),"0123456789")-1,FIND(MID(AR154,10,1),"ABCDEFGHIJKLMNOPQRSTUVWXYZ")-1)</f>
        <v>#VALUE!</v>
      </c>
      <c r="BK154" s="17" t="e">
        <f aca="false">IF(NOT(ISERROR(FIND(MID(AR154,11,1),"1234567890"))),FIND(MID(AR154,11,1),"10xxx2x3x4xxx5x6x7x8x9")-1,FIND(MID(AR154,11,1),"BAKPLCQDREVOSFTGUHMINJWZYX")-1)</f>
        <v>#VALUE!</v>
      </c>
      <c r="BL154" s="17" t="e">
        <f aca="false">FIND(MID(AR154,12,1),"ABCDEFGHIJKLMNOPQRSTUVWXYZ")-1</f>
        <v>#VALUE!</v>
      </c>
      <c r="BM154" s="17" t="e">
        <f aca="false">IF(NOT(ISERROR(FIND(MID(AR154,13,1),"1234567890"))),FIND(MID(AR154,13,1),"10xxx2x3x4xxx5x6x7x8x9")-1,FIND(MID(AR154,13,1),"BAKPLCQDREVOSFTGUHMINJWZYX")-1)</f>
        <v>#VALUE!</v>
      </c>
      <c r="BN154" s="17" t="e">
        <f aca="false">IF(NOT(ISERROR(FIND(MID(AR154,14,1),"1234567890"))),FIND(MID(AR154,14,1),"0123456789")-1,FIND(MID(AR154,14,1),"ABCDEFGHIJKLMNOPQRSTUVWXYZ")-1)</f>
        <v>#VALUE!</v>
      </c>
      <c r="BO154" s="17" t="e">
        <f aca="false">IF(NOT(ISERROR(FIND(MID(AR154,15,1),"1234567890"))),FIND(MID(AR154,15,1),"10xxx2x3x4xxx5x6x7x8x9")-1,FIND(MID(AR154,15,1),"BAKPLCQDREVOSFTGUHMINJWZYX")-1)</f>
        <v>#VALUE!</v>
      </c>
      <c r="BP154" s="17" t="e">
        <f aca="false">CHOOSE(MOD(SUM(BA154:BO154),26)+1,"A","B","C","D","E","F","G","H","I","J","K","L","M","N","O","P","Q","R","S","T","U","V","W","X","Y","Z")</f>
        <v>#VALUE!</v>
      </c>
      <c r="BQ154" s="17" t="e">
        <f aca="false">TEXT(MOD(FIND(MID(AR154,7,1),"1234567890MNPQRSTUVL"),10)&amp;MOD(FIND(MID(AR154,8,1),"1234567890MNPQRSTUVL"),10),"00")</f>
        <v>#VALUE!</v>
      </c>
      <c r="BR154" s="17" t="e">
        <f aca="false">TEXT(FIND(MID(AR154,9,1),"ABCDEHLMPRST"),"00")</f>
        <v>#VALUE!</v>
      </c>
      <c r="BS154" s="17" t="e">
        <f aca="false">TEXT(MOD(FIND(MID(AR154,10,1),"1234567890MNPQRSTUVL"),10)&amp;MOD(FIND(MID(AR154,11,1),"1234567890MNPQRSTUVL"),10),"00")</f>
        <v>#VALUE!</v>
      </c>
      <c r="BT154" s="17" t="e">
        <f aca="false">IF(VALUE(BS154)&gt;40,TEXT(VALUE(BS154)-40,"00"),BS154)</f>
        <v>#VALUE!</v>
      </c>
      <c r="BU154" s="48" t="e">
        <f aca="false">DATEVALUE(BT154&amp;"/"&amp;BR154&amp;"/"&amp;"19"&amp;BQ154)</f>
        <v>#VALUE!</v>
      </c>
      <c r="BV154" s="17" t="e">
        <f aca="false">IF(VALUE(BS154)&gt;40,"F","M")</f>
        <v>#VALUE!</v>
      </c>
      <c r="BW154" s="17"/>
      <c r="BX154" s="17"/>
      <c r="BY154" s="17"/>
      <c r="BZ154" s="17"/>
      <c r="CA154" s="17" t="str">
        <f aca="false">IF(AND(SUBSTITUTE(C154&amp;D154&amp;E154," ","")&lt;&gt;"",SUBSTITUTE(C154," ","")=""),"- non inserito cognome","")</f>
        <v/>
      </c>
      <c r="CB154" s="17" t="str">
        <f aca="false">IF(AND(SUBSTITUTE(C154&amp;D154&amp;E154," ","")&lt;&gt;"",SUBSTITUTE(D154," ","")=""),"- non inserito nome","")</f>
        <v/>
      </c>
      <c r="CC154" s="17"/>
      <c r="CD154" s="17"/>
      <c r="CE154" s="17" t="str">
        <f aca="false">IF(AND(SUBSTITUTE(E154," ","")="",OR(SUBSTITUTE(C154," ","")&lt;&gt;"",SUBSTITUTE(D154," ","")&lt;&gt;"")),"- non inserito cod. fiscale","")</f>
        <v/>
      </c>
      <c r="CF154" s="17" t="str">
        <f aca="false">IF(AF154&lt;&gt;"","- caratteri non alfabetici in cognome","")</f>
        <v/>
      </c>
      <c r="CG154" s="17" t="str">
        <f aca="false">IF(AN154&lt;&gt;"","- caratteri non alfabetici in nome","")</f>
        <v/>
      </c>
      <c r="CH154" s="17" t="str">
        <f aca="false">IF(AND(SUBSTITUTE(C154&amp;D154&amp;E154," ","")&lt;&gt;"",CE154="",LEN(AR154)&lt;&gt;16),"- cod. fiscale non di 16 caratteri","")</f>
        <v/>
      </c>
      <c r="CI154" s="17" t="str">
        <f aca="false">IF(AND(CH154="",AX154&lt;&gt;""),"- caratteri non alfanumerici in cod. fisc","")</f>
        <v/>
      </c>
      <c r="CJ154" s="17" t="str">
        <f aca="false">IF(AND(AR154&lt;&gt;"",CH154="",CI154="",ISERROR(BP154)),"- uno dei primi 6 caratteri o uno dei caratteri 9 e 12 del codice fiscale non è una lettera","")</f>
        <v/>
      </c>
      <c r="CK154" s="17" t="str">
        <f aca="false">IF(AND(AR154&lt;&gt;"",ISERROR(BU154),CH154="",CI154="",CJ154=""),"- errore nella parte del cod. fisc corrispondente alla dt. nascita","")</f>
        <v/>
      </c>
      <c r="CL154" s="17" t="str">
        <f aca="false">IF(AND(SUBSTITUTE(C154&amp;D154&amp;E154," ","")&lt;&gt;"",CA154="",CE154="",CH154="",CI154="",CJ154="",MID(AR154,1,3)&lt;&gt;AH154),"- contraddizione tra cognome e codice fiscale","")</f>
        <v/>
      </c>
      <c r="CM154" s="17" t="str">
        <f aca="false">IF(AND(SUBSTITUTE(C154&amp;D154&amp;E154," ","")&lt;&gt;"",CB154="",CE154="",CH154="",CI154="",CJ154="",MID(AR154,4,3)&lt;&gt;AP154),"- contraddizione tra nome e codice fiscale","")</f>
        <v/>
      </c>
      <c r="CN154" s="17"/>
      <c r="CO154" s="17" t="str">
        <f aca="false">IF(AND(SUBSTITUTE(C154&amp;D154&amp;E154," ","")&lt;&gt;"",CE154="",CH154="",CI154="",CJ154=""),IF(MID(AR154,16,1)&lt;&gt;BP154,"- errato carattere di controllo (l'ultimo) del codice fiscale",""),"")</f>
        <v/>
      </c>
      <c r="CP154" s="17" t="str">
        <f aca="false">IF(AND(SUBSTITUTE(C154," ","")="",OR(SUBSTITUTE(E154," ","")&lt;&gt;"",SUBSTITUTE(D154," ","")&lt;&gt;"")),"- non inserito il cognome","")</f>
        <v/>
      </c>
      <c r="CQ154" s="17" t="str">
        <f aca="false">IF(AND(SUBSTITUTE(D154," ","")="",OR(SUBSTITUTE(C154," ","")&lt;&gt;"",SUBSTITUTE(E154," ","")&lt;&gt;"")),"- non inserito il nome","")</f>
        <v/>
      </c>
      <c r="CR154" s="17"/>
      <c r="CS154" s="17"/>
      <c r="CT154" s="17"/>
      <c r="CU154" s="17"/>
      <c r="CV154" s="17"/>
      <c r="CW154" s="17"/>
      <c r="CX154" s="17"/>
      <c r="CY154" s="17"/>
      <c r="CZ154" s="17"/>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35.1" hidden="false" customHeight="true" outlineLevel="0" collapsed="false">
      <c r="A155" s="132" t="str">
        <f aca="false">IF(SUBSTITUTE(C155&amp;D155&amp;E155," ","")&lt;&gt;"",IF(ISERROR(MAX($A$45:A154)),0,MAX($A$45:A154))+1,"")</f>
        <v/>
      </c>
      <c r="B155" s="65" t="str">
        <f aca="false">CONCATENATE(CE155,CF155,CG155,CH155,CI155,CJ155,CK155,CL155,CM155,CO155,CP155,CQ155)&amp;IF(AND(K155&lt;&gt;"",ISNA(VLOOKUP(K155,tabelle!$AC$1:$AC$8288,1,FALSE())))," - è stato inserito per il comune di residenza un valore diverso da quelli presenti nel menù a tendina","")&amp;IF(AND(OR(SUBSTITUTE(C155," ","")&lt;&gt;"",SUBSTITUTE(D155," ","")&lt;&gt;"",SUBSTITUTE(E155," ","")&lt;&gt;""),OR(TRIM(C155)="",TRIM(D155)="",TRIM(E155)="",TRIM(F155)="",TRIM(G155)="",TRIM(H155)="",TRIM(I155)="",TRIM(J155)="",TRIM(K155)="",TRIM(L155)="",TRIM(M155)="",TRIM(N155)="",TRIM(O155)=""))," - valore non inserito (casella/e gialla)","")&amp;IF(AND(M155&lt;&gt;"",N155&lt;&gt;"",M155&gt;=N155)," - la data di fine deve essere successiva alla data di inizio","")</f>
        <v/>
      </c>
      <c r="C155" s="140"/>
      <c r="D155" s="141"/>
      <c r="E155" s="141"/>
      <c r="F155" s="144"/>
      <c r="G155" s="141"/>
      <c r="H155" s="141"/>
      <c r="I155" s="141"/>
      <c r="J155" s="141"/>
      <c r="K155" s="141"/>
      <c r="L155" s="143"/>
      <c r="M155" s="144"/>
      <c r="N155" s="144"/>
      <c r="O155" s="145"/>
      <c r="P155" s="132" t="str">
        <f aca="false">IF(SUBSTITUTE(C155&amp;D155&amp;E155," ","")&lt;&gt;"",IF(ISERROR(MAX($P$45:P154)),0,MAX($P$45:P154))+1,"")</f>
        <v/>
      </c>
      <c r="Q155" s="16"/>
      <c r="R155" s="16"/>
      <c r="S155" s="16"/>
      <c r="T155" s="16"/>
      <c r="U155" s="16"/>
      <c r="V155" s="16"/>
      <c r="W155" s="16"/>
      <c r="X155" s="31"/>
      <c r="Y155" s="31"/>
      <c r="Z155" s="17" t="n">
        <f aca="false">IF(B155&lt;&gt;"",1,0)</f>
        <v>0</v>
      </c>
      <c r="AA155" s="17" t="str">
        <f aca="false">SUBSTITUTE(SUBSTITUTE(SUBSTITUTE(SUBSTITUTE(SUBSTITUTE(UPPER(C155)," ",""),"'",""),",",""),"`",""),"0","O")</f>
        <v/>
      </c>
      <c r="AB155" s="17" t="str">
        <f aca="false">SUBSTITUTE(SUBSTITUTE(SUBSTITUTE(SUBSTITUTE(SUBSTITUTE(SUBSTITUTE(AA155,UPPER("à"),"A"),UPPER("è"),"E"),UPPER("é"),"E"),UPPER("ì"),"I"),UPPER("ò"),"O"),UPPER("ù"),"U")</f>
        <v/>
      </c>
      <c r="AC155" s="17" t="str">
        <f aca="false">SUBSTITUTE(SUBSTITUTE(SUBSTITUTE(SUBSTITUTE(SUBSTITUTE(SUBSTITUTE(SUBSTITUTE(AB155,"B",""),"C",""),"D",""),"F",""),"G",""),"H",""),"J","")</f>
        <v/>
      </c>
      <c r="AD155" s="17" t="str">
        <f aca="false">SUBSTITUTE(SUBSTITUTE(SUBSTITUTE(SUBSTITUTE(SUBSTITUTE(SUBSTITUTE(SUBSTITUTE(AC155,"K",""),"L",""),"M",""),"N",""),"P",""),"Q",""),"R","")</f>
        <v/>
      </c>
      <c r="AE155" s="17" t="str">
        <f aca="false">SUBSTITUTE(SUBSTITUTE(SUBSTITUTE(SUBSTITUTE(SUBSTITUTE(SUBSTITUTE(SUBSTITUTE(AD155,"S",""),"T",""),"V",""),"W",""),"X",""),"Y",""),"Z","")</f>
        <v/>
      </c>
      <c r="AF155" s="17" t="str">
        <f aca="false">SUBSTITUTE(SUBSTITUTE(SUBSTITUTE(SUBSTITUTE(SUBSTITUTE(UPPER(AE155),"A",""),"E",""),"I",""),"O",""),"U","")</f>
        <v/>
      </c>
      <c r="AG155" s="17" t="str">
        <f aca="false">SUBSTITUTE(SUBSTITUTE(SUBSTITUTE(SUBSTITUTE(SUBSTITUTE(UPPER(AB155),"A",""),"E",""),"I",""),"O",""),"U","")</f>
        <v/>
      </c>
      <c r="AH155" s="17" t="str">
        <f aca="false">LEFT(AG155&amp;AE155&amp;"X",3)</f>
        <v>X</v>
      </c>
      <c r="AI155" s="17" t="str">
        <f aca="false">SUBSTITUTE(SUBSTITUTE(SUBSTITUTE(SUBSTITUTE(SUBSTITUTE(UPPER(D155)," ",""),"'",""),",",""),"`",""),"0","O")</f>
        <v/>
      </c>
      <c r="AJ155" s="17" t="str">
        <f aca="false">SUBSTITUTE(SUBSTITUTE(SUBSTITUTE(SUBSTITUTE(SUBSTITUTE(SUBSTITUTE(AI155,UPPER("à"),"A"),UPPER("è"),"E"),UPPER("é"),"E"),UPPER("ì"),"I"),UPPER("ò"),"O"),UPPER("ù"),"U")</f>
        <v/>
      </c>
      <c r="AK155" s="17" t="str">
        <f aca="false">SUBSTITUTE(SUBSTITUTE(SUBSTITUTE(SUBSTITUTE(SUBSTITUTE(SUBSTITUTE(SUBSTITUTE(AJ155,"B",""),"C",""),"D",""),"F",""),"G",""),"H",""),"J","")</f>
        <v/>
      </c>
      <c r="AL155" s="17" t="str">
        <f aca="false">SUBSTITUTE(SUBSTITUTE(SUBSTITUTE(SUBSTITUTE(SUBSTITUTE(SUBSTITUTE(SUBSTITUTE(AK155,"K",""),"L",""),"M",""),"N",""),"P",""),"Q",""),"R","")</f>
        <v/>
      </c>
      <c r="AM155" s="17" t="str">
        <f aca="false">SUBSTITUTE(SUBSTITUTE(SUBSTITUTE(SUBSTITUTE(SUBSTITUTE(SUBSTITUTE(SUBSTITUTE(AL155,"S",""),"T",""),"V",""),"W",""),"X",""),"Y",""),"Z","")</f>
        <v/>
      </c>
      <c r="AN155" s="17" t="str">
        <f aca="false">SUBSTITUTE(SUBSTITUTE(SUBSTITUTE(SUBSTITUTE(SUBSTITUTE(UPPER(AM155),"A",""),"E",""),"I",""),"O",""),"U","")</f>
        <v/>
      </c>
      <c r="AO155" s="17" t="str">
        <f aca="false">SUBSTITUTE(SUBSTITUTE(SUBSTITUTE(SUBSTITUTE(SUBSTITUTE(UPPER(AJ155),"A",""),"E",""),"I",""),"O",""),"U","")</f>
        <v/>
      </c>
      <c r="AP155" s="17" t="str">
        <f aca="false">IF(LEN(AO155)&gt;=4,LEFT(AO155,1)&amp;MID(AO155,3,1)&amp;MID(AO155,4,1),LEFT(AO155&amp;AM155&amp;"X",3))</f>
        <v>X</v>
      </c>
      <c r="AQ155" s="17"/>
      <c r="AR155" s="17" t="str">
        <f aca="false">SUBSTITUTE(UPPER(E155)," ","")</f>
        <v/>
      </c>
      <c r="AS155" s="17" t="str">
        <f aca="false">SUBSTITUTE(SUBSTITUTE(SUBSTITUTE(SUBSTITUTE(SUBSTITUTE(SUBSTITUTE(SUBSTITUTE(AR155,"B",""),"C",""),"D",""),"F",""),"G",""),"H",""),"J","")</f>
        <v/>
      </c>
      <c r="AT155" s="17" t="str">
        <f aca="false">SUBSTITUTE(SUBSTITUTE(SUBSTITUTE(SUBSTITUTE(SUBSTITUTE(SUBSTITUTE(SUBSTITUTE(AS155,"K",""),"L",""),"M",""),"N",""),"P",""),"Q",""),"R","")</f>
        <v/>
      </c>
      <c r="AU155" s="17" t="str">
        <f aca="false">SUBSTITUTE(SUBSTITUTE(SUBSTITUTE(SUBSTITUTE(SUBSTITUTE(SUBSTITUTE(SUBSTITUTE(AT155,"S",""),"T",""),"V",""),"W",""),"X",""),"Y",""),"Z","")</f>
        <v/>
      </c>
      <c r="AV155" s="17" t="str">
        <f aca="false">SUBSTITUTE(SUBSTITUTE(SUBSTITUTE(SUBSTITUTE(SUBSTITUTE(UPPER(AU155),"A",""),"E",""),"I",""),"O",""),"U","")</f>
        <v/>
      </c>
      <c r="AW155" s="17" t="str">
        <f aca="false">SUBSTITUTE(SUBSTITUTE(SUBSTITUTE(SUBSTITUTE(SUBSTITUTE(UPPER(AV155),"0",""),"1",""),"2",""),"3",""),"4","")</f>
        <v/>
      </c>
      <c r="AX155" s="17" t="str">
        <f aca="false">SUBSTITUTE(SUBSTITUTE(SUBSTITUTE(SUBSTITUTE(SUBSTITUTE(UPPER(AW155),"5",""),"6",""),"7",""),"8",""),"9","")</f>
        <v/>
      </c>
      <c r="AY155" s="17"/>
      <c r="AZ155" s="48"/>
      <c r="BA155" s="17" t="e">
        <f aca="false">FIND(MID(AR155,1,1),"BAKPLCQDREVOSFTGUHMINJWZYX")-1</f>
        <v>#VALUE!</v>
      </c>
      <c r="BB155" s="17" t="e">
        <f aca="false">FIND(MID(AR155,2,1),"ABCDEFGHIJKLMNOPQRSTUVWXYZ")-1</f>
        <v>#VALUE!</v>
      </c>
      <c r="BC155" s="17" t="e">
        <f aca="false">FIND(MID(AR155,3,1),"BAKPLCQDREVOSFTGUHMINJWZYX")-1</f>
        <v>#VALUE!</v>
      </c>
      <c r="BD155" s="17" t="e">
        <f aca="false">FIND(MID(AR155,4,1),"ABCDEFGHIJKLMNOPQRSTUVWXYZ")-1</f>
        <v>#VALUE!</v>
      </c>
      <c r="BE155" s="17" t="e">
        <f aca="false">FIND(MID(AR155,5,1),"BAKPLCQDREVOSFTGUHMINJWZYX")-1</f>
        <v>#VALUE!</v>
      </c>
      <c r="BF155" s="17" t="e">
        <f aca="false">FIND(MID(AR155,6,1),"ABCDEFGHIJKLMNOPQRSTUVWXYZ")-1</f>
        <v>#VALUE!</v>
      </c>
      <c r="BG155" s="17" t="e">
        <f aca="false">IF(NOT(ISERROR(FIND(MID(AR155,7,1),"1234567890"))),FIND(MID(AR155,7,1),"10xxx2x3x4xxx5x6x7x8x9")-1,FIND(MID(AR155,7,1),"BAKPLCQDREVOSFTGUHMINJWZYX")-1)</f>
        <v>#VALUE!</v>
      </c>
      <c r="BH155" s="17" t="e">
        <f aca="false">IF(NOT(ISERROR(FIND(MID(AR155,8,1),"1234567890"))),FIND(MID(AR155,8,1),"0123456789")-1,FIND(MID(AR155,8,1),"ABCDEFGHIJKLMNOPQRSTUVWXYZ")-1)</f>
        <v>#VALUE!</v>
      </c>
      <c r="BI155" s="17" t="e">
        <f aca="false">FIND(MID(AR155,9,1),"BAKPLCQDREVOSFTGUHMINJWZYX")-1</f>
        <v>#VALUE!</v>
      </c>
      <c r="BJ155" s="17" t="e">
        <f aca="false">IF(NOT(ISERROR(FIND(MID(AR155,10,1),"1234567890"))),FIND(MID(AR155,10,1),"0123456789")-1,FIND(MID(AR155,10,1),"ABCDEFGHIJKLMNOPQRSTUVWXYZ")-1)</f>
        <v>#VALUE!</v>
      </c>
      <c r="BK155" s="17" t="e">
        <f aca="false">IF(NOT(ISERROR(FIND(MID(AR155,11,1),"1234567890"))),FIND(MID(AR155,11,1),"10xxx2x3x4xxx5x6x7x8x9")-1,FIND(MID(AR155,11,1),"BAKPLCQDREVOSFTGUHMINJWZYX")-1)</f>
        <v>#VALUE!</v>
      </c>
      <c r="BL155" s="17" t="e">
        <f aca="false">FIND(MID(AR155,12,1),"ABCDEFGHIJKLMNOPQRSTUVWXYZ")-1</f>
        <v>#VALUE!</v>
      </c>
      <c r="BM155" s="17" t="e">
        <f aca="false">IF(NOT(ISERROR(FIND(MID(AR155,13,1),"1234567890"))),FIND(MID(AR155,13,1),"10xxx2x3x4xxx5x6x7x8x9")-1,FIND(MID(AR155,13,1),"BAKPLCQDREVOSFTGUHMINJWZYX")-1)</f>
        <v>#VALUE!</v>
      </c>
      <c r="BN155" s="17" t="e">
        <f aca="false">IF(NOT(ISERROR(FIND(MID(AR155,14,1),"1234567890"))),FIND(MID(AR155,14,1),"0123456789")-1,FIND(MID(AR155,14,1),"ABCDEFGHIJKLMNOPQRSTUVWXYZ")-1)</f>
        <v>#VALUE!</v>
      </c>
      <c r="BO155" s="17" t="e">
        <f aca="false">IF(NOT(ISERROR(FIND(MID(AR155,15,1),"1234567890"))),FIND(MID(AR155,15,1),"10xxx2x3x4xxx5x6x7x8x9")-1,FIND(MID(AR155,15,1),"BAKPLCQDREVOSFTGUHMINJWZYX")-1)</f>
        <v>#VALUE!</v>
      </c>
      <c r="BP155" s="17" t="e">
        <f aca="false">CHOOSE(MOD(SUM(BA155:BO155),26)+1,"A","B","C","D","E","F","G","H","I","J","K","L","M","N","O","P","Q","R","S","T","U","V","W","X","Y","Z")</f>
        <v>#VALUE!</v>
      </c>
      <c r="BQ155" s="17" t="e">
        <f aca="false">TEXT(MOD(FIND(MID(AR155,7,1),"1234567890MNPQRSTUVL"),10)&amp;MOD(FIND(MID(AR155,8,1),"1234567890MNPQRSTUVL"),10),"00")</f>
        <v>#VALUE!</v>
      </c>
      <c r="BR155" s="17" t="e">
        <f aca="false">TEXT(FIND(MID(AR155,9,1),"ABCDEHLMPRST"),"00")</f>
        <v>#VALUE!</v>
      </c>
      <c r="BS155" s="17" t="e">
        <f aca="false">TEXT(MOD(FIND(MID(AR155,10,1),"1234567890MNPQRSTUVL"),10)&amp;MOD(FIND(MID(AR155,11,1),"1234567890MNPQRSTUVL"),10),"00")</f>
        <v>#VALUE!</v>
      </c>
      <c r="BT155" s="17" t="e">
        <f aca="false">IF(VALUE(BS155)&gt;40,TEXT(VALUE(BS155)-40,"00"),BS155)</f>
        <v>#VALUE!</v>
      </c>
      <c r="BU155" s="48" t="e">
        <f aca="false">DATEVALUE(BT155&amp;"/"&amp;BR155&amp;"/"&amp;"19"&amp;BQ155)</f>
        <v>#VALUE!</v>
      </c>
      <c r="BV155" s="17" t="e">
        <f aca="false">IF(VALUE(BS155)&gt;40,"F","M")</f>
        <v>#VALUE!</v>
      </c>
      <c r="BW155" s="17"/>
      <c r="BX155" s="17"/>
      <c r="BY155" s="17"/>
      <c r="BZ155" s="17"/>
      <c r="CA155" s="17" t="str">
        <f aca="false">IF(AND(SUBSTITUTE(C155&amp;D155&amp;E155," ","")&lt;&gt;"",SUBSTITUTE(C155," ","")=""),"- non inserito cognome","")</f>
        <v/>
      </c>
      <c r="CB155" s="17" t="str">
        <f aca="false">IF(AND(SUBSTITUTE(C155&amp;D155&amp;E155," ","")&lt;&gt;"",SUBSTITUTE(D155," ","")=""),"- non inserito nome","")</f>
        <v/>
      </c>
      <c r="CC155" s="17"/>
      <c r="CD155" s="17"/>
      <c r="CE155" s="17" t="str">
        <f aca="false">IF(AND(SUBSTITUTE(E155," ","")="",OR(SUBSTITUTE(C155," ","")&lt;&gt;"",SUBSTITUTE(D155," ","")&lt;&gt;"")),"- non inserito cod. fiscale","")</f>
        <v/>
      </c>
      <c r="CF155" s="17" t="str">
        <f aca="false">IF(AF155&lt;&gt;"","- caratteri non alfabetici in cognome","")</f>
        <v/>
      </c>
      <c r="CG155" s="17" t="str">
        <f aca="false">IF(AN155&lt;&gt;"","- caratteri non alfabetici in nome","")</f>
        <v/>
      </c>
      <c r="CH155" s="17" t="str">
        <f aca="false">IF(AND(SUBSTITUTE(C155&amp;D155&amp;E155," ","")&lt;&gt;"",CE155="",LEN(AR155)&lt;&gt;16),"- cod. fiscale non di 16 caratteri","")</f>
        <v/>
      </c>
      <c r="CI155" s="17" t="str">
        <f aca="false">IF(AND(CH155="",AX155&lt;&gt;""),"- caratteri non alfanumerici in cod. fisc","")</f>
        <v/>
      </c>
      <c r="CJ155" s="17" t="str">
        <f aca="false">IF(AND(AR155&lt;&gt;"",CH155="",CI155="",ISERROR(BP155)),"- uno dei primi 6 caratteri o uno dei caratteri 9 e 12 del codice fiscale non è una lettera","")</f>
        <v/>
      </c>
      <c r="CK155" s="17" t="str">
        <f aca="false">IF(AND(AR155&lt;&gt;"",ISERROR(BU155),CH155="",CI155="",CJ155=""),"- errore nella parte del cod. fisc corrispondente alla dt. nascita","")</f>
        <v/>
      </c>
      <c r="CL155" s="17" t="str">
        <f aca="false">IF(AND(SUBSTITUTE(C155&amp;D155&amp;E155," ","")&lt;&gt;"",CA155="",CE155="",CH155="",CI155="",CJ155="",MID(AR155,1,3)&lt;&gt;AH155),"- contraddizione tra cognome e codice fiscale","")</f>
        <v/>
      </c>
      <c r="CM155" s="17" t="str">
        <f aca="false">IF(AND(SUBSTITUTE(C155&amp;D155&amp;E155," ","")&lt;&gt;"",CB155="",CE155="",CH155="",CI155="",CJ155="",MID(AR155,4,3)&lt;&gt;AP155),"- contraddizione tra nome e codice fiscale","")</f>
        <v/>
      </c>
      <c r="CN155" s="17"/>
      <c r="CO155" s="17" t="str">
        <f aca="false">IF(AND(SUBSTITUTE(C155&amp;D155&amp;E155," ","")&lt;&gt;"",CE155="",CH155="",CI155="",CJ155=""),IF(MID(AR155,16,1)&lt;&gt;BP155,"- errato carattere di controllo (l'ultimo) del codice fiscale",""),"")</f>
        <v/>
      </c>
      <c r="CP155" s="17" t="str">
        <f aca="false">IF(AND(SUBSTITUTE(C155," ","")="",OR(SUBSTITUTE(E155," ","")&lt;&gt;"",SUBSTITUTE(D155," ","")&lt;&gt;"")),"- non inserito il cognome","")</f>
        <v/>
      </c>
      <c r="CQ155" s="17" t="str">
        <f aca="false">IF(AND(SUBSTITUTE(D155," ","")="",OR(SUBSTITUTE(C155," ","")&lt;&gt;"",SUBSTITUTE(E155," ","")&lt;&gt;"")),"- non inserito il nome","")</f>
        <v/>
      </c>
      <c r="CR155" s="17"/>
      <c r="CS155" s="17"/>
      <c r="CT155" s="17"/>
      <c r="CU155" s="17"/>
      <c r="CV155" s="17"/>
      <c r="CW155" s="17"/>
      <c r="CX155" s="17"/>
      <c r="CY155" s="17"/>
      <c r="CZ155" s="17"/>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35.1" hidden="false" customHeight="true" outlineLevel="0" collapsed="false">
      <c r="A156" s="132" t="str">
        <f aca="false">IF(SUBSTITUTE(C156&amp;D156&amp;E156," ","")&lt;&gt;"",IF(ISERROR(MAX($A$45:A155)),0,MAX($A$45:A155))+1,"")</f>
        <v/>
      </c>
      <c r="B156" s="65" t="str">
        <f aca="false">CONCATENATE(CE156,CF156,CG156,CH156,CI156,CJ156,CK156,CL156,CM156,CO156,CP156,CQ156)&amp;IF(AND(K156&lt;&gt;"",ISNA(VLOOKUP(K156,tabelle!$AC$1:$AC$8288,1,FALSE())))," - è stato inserito per il comune di residenza un valore diverso da quelli presenti nel menù a tendina","")&amp;IF(AND(OR(SUBSTITUTE(C156," ","")&lt;&gt;"",SUBSTITUTE(D156," ","")&lt;&gt;"",SUBSTITUTE(E156," ","")&lt;&gt;""),OR(TRIM(C156)="",TRIM(D156)="",TRIM(E156)="",TRIM(F156)="",TRIM(G156)="",TRIM(H156)="",TRIM(I156)="",TRIM(J156)="",TRIM(K156)="",TRIM(L156)="",TRIM(M156)="",TRIM(N156)="",TRIM(O156)=""))," - valore non inserito (casella/e gialla)","")&amp;IF(AND(M156&lt;&gt;"",N156&lt;&gt;"",M156&gt;=N156)," - la data di fine deve essere successiva alla data di inizio","")</f>
        <v/>
      </c>
      <c r="C156" s="140"/>
      <c r="D156" s="141"/>
      <c r="E156" s="141"/>
      <c r="F156" s="144"/>
      <c r="G156" s="141"/>
      <c r="H156" s="141"/>
      <c r="I156" s="141"/>
      <c r="J156" s="141"/>
      <c r="K156" s="141"/>
      <c r="L156" s="143"/>
      <c r="M156" s="144"/>
      <c r="N156" s="144"/>
      <c r="O156" s="145"/>
      <c r="P156" s="132" t="str">
        <f aca="false">IF(SUBSTITUTE(C156&amp;D156&amp;E156," ","")&lt;&gt;"",IF(ISERROR(MAX($P$45:P155)),0,MAX($P$45:P155))+1,"")</f>
        <v/>
      </c>
      <c r="Q156" s="16"/>
      <c r="R156" s="16"/>
      <c r="S156" s="16"/>
      <c r="T156" s="16"/>
      <c r="U156" s="16"/>
      <c r="V156" s="16"/>
      <c r="W156" s="16"/>
      <c r="X156" s="31"/>
      <c r="Y156" s="31"/>
      <c r="Z156" s="17" t="n">
        <f aca="false">IF(B156&lt;&gt;"",1,0)</f>
        <v>0</v>
      </c>
      <c r="AA156" s="17" t="str">
        <f aca="false">SUBSTITUTE(SUBSTITUTE(SUBSTITUTE(SUBSTITUTE(SUBSTITUTE(UPPER(C156)," ",""),"'",""),",",""),"`",""),"0","O")</f>
        <v/>
      </c>
      <c r="AB156" s="17" t="str">
        <f aca="false">SUBSTITUTE(SUBSTITUTE(SUBSTITUTE(SUBSTITUTE(SUBSTITUTE(SUBSTITUTE(AA156,UPPER("à"),"A"),UPPER("è"),"E"),UPPER("é"),"E"),UPPER("ì"),"I"),UPPER("ò"),"O"),UPPER("ù"),"U")</f>
        <v/>
      </c>
      <c r="AC156" s="17" t="str">
        <f aca="false">SUBSTITUTE(SUBSTITUTE(SUBSTITUTE(SUBSTITUTE(SUBSTITUTE(SUBSTITUTE(SUBSTITUTE(AB156,"B",""),"C",""),"D",""),"F",""),"G",""),"H",""),"J","")</f>
        <v/>
      </c>
      <c r="AD156" s="17" t="str">
        <f aca="false">SUBSTITUTE(SUBSTITUTE(SUBSTITUTE(SUBSTITUTE(SUBSTITUTE(SUBSTITUTE(SUBSTITUTE(AC156,"K",""),"L",""),"M",""),"N",""),"P",""),"Q",""),"R","")</f>
        <v/>
      </c>
      <c r="AE156" s="17" t="str">
        <f aca="false">SUBSTITUTE(SUBSTITUTE(SUBSTITUTE(SUBSTITUTE(SUBSTITUTE(SUBSTITUTE(SUBSTITUTE(AD156,"S",""),"T",""),"V",""),"W",""),"X",""),"Y",""),"Z","")</f>
        <v/>
      </c>
      <c r="AF156" s="17" t="str">
        <f aca="false">SUBSTITUTE(SUBSTITUTE(SUBSTITUTE(SUBSTITUTE(SUBSTITUTE(UPPER(AE156),"A",""),"E",""),"I",""),"O",""),"U","")</f>
        <v/>
      </c>
      <c r="AG156" s="17" t="str">
        <f aca="false">SUBSTITUTE(SUBSTITUTE(SUBSTITUTE(SUBSTITUTE(SUBSTITUTE(UPPER(AB156),"A",""),"E",""),"I",""),"O",""),"U","")</f>
        <v/>
      </c>
      <c r="AH156" s="17" t="str">
        <f aca="false">LEFT(AG156&amp;AE156&amp;"X",3)</f>
        <v>X</v>
      </c>
      <c r="AI156" s="17" t="str">
        <f aca="false">SUBSTITUTE(SUBSTITUTE(SUBSTITUTE(SUBSTITUTE(SUBSTITUTE(UPPER(D156)," ",""),"'",""),",",""),"`",""),"0","O")</f>
        <v/>
      </c>
      <c r="AJ156" s="17" t="str">
        <f aca="false">SUBSTITUTE(SUBSTITUTE(SUBSTITUTE(SUBSTITUTE(SUBSTITUTE(SUBSTITUTE(AI156,UPPER("à"),"A"),UPPER("è"),"E"),UPPER("é"),"E"),UPPER("ì"),"I"),UPPER("ò"),"O"),UPPER("ù"),"U")</f>
        <v/>
      </c>
      <c r="AK156" s="17" t="str">
        <f aca="false">SUBSTITUTE(SUBSTITUTE(SUBSTITUTE(SUBSTITUTE(SUBSTITUTE(SUBSTITUTE(SUBSTITUTE(AJ156,"B",""),"C",""),"D",""),"F",""),"G",""),"H",""),"J","")</f>
        <v/>
      </c>
      <c r="AL156" s="17" t="str">
        <f aca="false">SUBSTITUTE(SUBSTITUTE(SUBSTITUTE(SUBSTITUTE(SUBSTITUTE(SUBSTITUTE(SUBSTITUTE(AK156,"K",""),"L",""),"M",""),"N",""),"P",""),"Q",""),"R","")</f>
        <v/>
      </c>
      <c r="AM156" s="17" t="str">
        <f aca="false">SUBSTITUTE(SUBSTITUTE(SUBSTITUTE(SUBSTITUTE(SUBSTITUTE(SUBSTITUTE(SUBSTITUTE(AL156,"S",""),"T",""),"V",""),"W",""),"X",""),"Y",""),"Z","")</f>
        <v/>
      </c>
      <c r="AN156" s="17" t="str">
        <f aca="false">SUBSTITUTE(SUBSTITUTE(SUBSTITUTE(SUBSTITUTE(SUBSTITUTE(UPPER(AM156),"A",""),"E",""),"I",""),"O",""),"U","")</f>
        <v/>
      </c>
      <c r="AO156" s="17" t="str">
        <f aca="false">SUBSTITUTE(SUBSTITUTE(SUBSTITUTE(SUBSTITUTE(SUBSTITUTE(UPPER(AJ156),"A",""),"E",""),"I",""),"O",""),"U","")</f>
        <v/>
      </c>
      <c r="AP156" s="17" t="str">
        <f aca="false">IF(LEN(AO156)&gt;=4,LEFT(AO156,1)&amp;MID(AO156,3,1)&amp;MID(AO156,4,1),LEFT(AO156&amp;AM156&amp;"X",3))</f>
        <v>X</v>
      </c>
      <c r="AQ156" s="17"/>
      <c r="AR156" s="17" t="str">
        <f aca="false">SUBSTITUTE(UPPER(E156)," ","")</f>
        <v/>
      </c>
      <c r="AS156" s="17" t="str">
        <f aca="false">SUBSTITUTE(SUBSTITUTE(SUBSTITUTE(SUBSTITUTE(SUBSTITUTE(SUBSTITUTE(SUBSTITUTE(AR156,"B",""),"C",""),"D",""),"F",""),"G",""),"H",""),"J","")</f>
        <v/>
      </c>
      <c r="AT156" s="17" t="str">
        <f aca="false">SUBSTITUTE(SUBSTITUTE(SUBSTITUTE(SUBSTITUTE(SUBSTITUTE(SUBSTITUTE(SUBSTITUTE(AS156,"K",""),"L",""),"M",""),"N",""),"P",""),"Q",""),"R","")</f>
        <v/>
      </c>
      <c r="AU156" s="17" t="str">
        <f aca="false">SUBSTITUTE(SUBSTITUTE(SUBSTITUTE(SUBSTITUTE(SUBSTITUTE(SUBSTITUTE(SUBSTITUTE(AT156,"S",""),"T",""),"V",""),"W",""),"X",""),"Y",""),"Z","")</f>
        <v/>
      </c>
      <c r="AV156" s="17" t="str">
        <f aca="false">SUBSTITUTE(SUBSTITUTE(SUBSTITUTE(SUBSTITUTE(SUBSTITUTE(UPPER(AU156),"A",""),"E",""),"I",""),"O",""),"U","")</f>
        <v/>
      </c>
      <c r="AW156" s="17" t="str">
        <f aca="false">SUBSTITUTE(SUBSTITUTE(SUBSTITUTE(SUBSTITUTE(SUBSTITUTE(UPPER(AV156),"0",""),"1",""),"2",""),"3",""),"4","")</f>
        <v/>
      </c>
      <c r="AX156" s="17" t="str">
        <f aca="false">SUBSTITUTE(SUBSTITUTE(SUBSTITUTE(SUBSTITUTE(SUBSTITUTE(UPPER(AW156),"5",""),"6",""),"7",""),"8",""),"9","")</f>
        <v/>
      </c>
      <c r="AY156" s="17"/>
      <c r="AZ156" s="48"/>
      <c r="BA156" s="17" t="e">
        <f aca="false">FIND(MID(AR156,1,1),"BAKPLCQDREVOSFTGUHMINJWZYX")-1</f>
        <v>#VALUE!</v>
      </c>
      <c r="BB156" s="17" t="e">
        <f aca="false">FIND(MID(AR156,2,1),"ABCDEFGHIJKLMNOPQRSTUVWXYZ")-1</f>
        <v>#VALUE!</v>
      </c>
      <c r="BC156" s="17" t="e">
        <f aca="false">FIND(MID(AR156,3,1),"BAKPLCQDREVOSFTGUHMINJWZYX")-1</f>
        <v>#VALUE!</v>
      </c>
      <c r="BD156" s="17" t="e">
        <f aca="false">FIND(MID(AR156,4,1),"ABCDEFGHIJKLMNOPQRSTUVWXYZ")-1</f>
        <v>#VALUE!</v>
      </c>
      <c r="BE156" s="17" t="e">
        <f aca="false">FIND(MID(AR156,5,1),"BAKPLCQDREVOSFTGUHMINJWZYX")-1</f>
        <v>#VALUE!</v>
      </c>
      <c r="BF156" s="17" t="e">
        <f aca="false">FIND(MID(AR156,6,1),"ABCDEFGHIJKLMNOPQRSTUVWXYZ")-1</f>
        <v>#VALUE!</v>
      </c>
      <c r="BG156" s="17" t="e">
        <f aca="false">IF(NOT(ISERROR(FIND(MID(AR156,7,1),"1234567890"))),FIND(MID(AR156,7,1),"10xxx2x3x4xxx5x6x7x8x9")-1,FIND(MID(AR156,7,1),"BAKPLCQDREVOSFTGUHMINJWZYX")-1)</f>
        <v>#VALUE!</v>
      </c>
      <c r="BH156" s="17" t="e">
        <f aca="false">IF(NOT(ISERROR(FIND(MID(AR156,8,1),"1234567890"))),FIND(MID(AR156,8,1),"0123456789")-1,FIND(MID(AR156,8,1),"ABCDEFGHIJKLMNOPQRSTUVWXYZ")-1)</f>
        <v>#VALUE!</v>
      </c>
      <c r="BI156" s="17" t="e">
        <f aca="false">FIND(MID(AR156,9,1),"BAKPLCQDREVOSFTGUHMINJWZYX")-1</f>
        <v>#VALUE!</v>
      </c>
      <c r="BJ156" s="17" t="e">
        <f aca="false">IF(NOT(ISERROR(FIND(MID(AR156,10,1),"1234567890"))),FIND(MID(AR156,10,1),"0123456789")-1,FIND(MID(AR156,10,1),"ABCDEFGHIJKLMNOPQRSTUVWXYZ")-1)</f>
        <v>#VALUE!</v>
      </c>
      <c r="BK156" s="17" t="e">
        <f aca="false">IF(NOT(ISERROR(FIND(MID(AR156,11,1),"1234567890"))),FIND(MID(AR156,11,1),"10xxx2x3x4xxx5x6x7x8x9")-1,FIND(MID(AR156,11,1),"BAKPLCQDREVOSFTGUHMINJWZYX")-1)</f>
        <v>#VALUE!</v>
      </c>
      <c r="BL156" s="17" t="e">
        <f aca="false">FIND(MID(AR156,12,1),"ABCDEFGHIJKLMNOPQRSTUVWXYZ")-1</f>
        <v>#VALUE!</v>
      </c>
      <c r="BM156" s="17" t="e">
        <f aca="false">IF(NOT(ISERROR(FIND(MID(AR156,13,1),"1234567890"))),FIND(MID(AR156,13,1),"10xxx2x3x4xxx5x6x7x8x9")-1,FIND(MID(AR156,13,1),"BAKPLCQDREVOSFTGUHMINJWZYX")-1)</f>
        <v>#VALUE!</v>
      </c>
      <c r="BN156" s="17" t="e">
        <f aca="false">IF(NOT(ISERROR(FIND(MID(AR156,14,1),"1234567890"))),FIND(MID(AR156,14,1),"0123456789")-1,FIND(MID(AR156,14,1),"ABCDEFGHIJKLMNOPQRSTUVWXYZ")-1)</f>
        <v>#VALUE!</v>
      </c>
      <c r="BO156" s="17" t="e">
        <f aca="false">IF(NOT(ISERROR(FIND(MID(AR156,15,1),"1234567890"))),FIND(MID(AR156,15,1),"10xxx2x3x4xxx5x6x7x8x9")-1,FIND(MID(AR156,15,1),"BAKPLCQDREVOSFTGUHMINJWZYX")-1)</f>
        <v>#VALUE!</v>
      </c>
      <c r="BP156" s="17" t="e">
        <f aca="false">CHOOSE(MOD(SUM(BA156:BO156),26)+1,"A","B","C","D","E","F","G","H","I","J","K","L","M","N","O","P","Q","R","S","T","U","V","W","X","Y","Z")</f>
        <v>#VALUE!</v>
      </c>
      <c r="BQ156" s="17" t="e">
        <f aca="false">TEXT(MOD(FIND(MID(AR156,7,1),"1234567890MNPQRSTUVL"),10)&amp;MOD(FIND(MID(AR156,8,1),"1234567890MNPQRSTUVL"),10),"00")</f>
        <v>#VALUE!</v>
      </c>
      <c r="BR156" s="17" t="e">
        <f aca="false">TEXT(FIND(MID(AR156,9,1),"ABCDEHLMPRST"),"00")</f>
        <v>#VALUE!</v>
      </c>
      <c r="BS156" s="17" t="e">
        <f aca="false">TEXT(MOD(FIND(MID(AR156,10,1),"1234567890MNPQRSTUVL"),10)&amp;MOD(FIND(MID(AR156,11,1),"1234567890MNPQRSTUVL"),10),"00")</f>
        <v>#VALUE!</v>
      </c>
      <c r="BT156" s="17" t="e">
        <f aca="false">IF(VALUE(BS156)&gt;40,TEXT(VALUE(BS156)-40,"00"),BS156)</f>
        <v>#VALUE!</v>
      </c>
      <c r="BU156" s="48" t="e">
        <f aca="false">DATEVALUE(BT156&amp;"/"&amp;BR156&amp;"/"&amp;"19"&amp;BQ156)</f>
        <v>#VALUE!</v>
      </c>
      <c r="BV156" s="17" t="e">
        <f aca="false">IF(VALUE(BS156)&gt;40,"F","M")</f>
        <v>#VALUE!</v>
      </c>
      <c r="BW156" s="17"/>
      <c r="BX156" s="17"/>
      <c r="BY156" s="17"/>
      <c r="BZ156" s="17"/>
      <c r="CA156" s="17" t="str">
        <f aca="false">IF(AND(SUBSTITUTE(C156&amp;D156&amp;E156," ","")&lt;&gt;"",SUBSTITUTE(C156," ","")=""),"- non inserito cognome","")</f>
        <v/>
      </c>
      <c r="CB156" s="17" t="str">
        <f aca="false">IF(AND(SUBSTITUTE(C156&amp;D156&amp;E156," ","")&lt;&gt;"",SUBSTITUTE(D156," ","")=""),"- non inserito nome","")</f>
        <v/>
      </c>
      <c r="CC156" s="17"/>
      <c r="CD156" s="17"/>
      <c r="CE156" s="17" t="str">
        <f aca="false">IF(AND(SUBSTITUTE(E156," ","")="",OR(SUBSTITUTE(C156," ","")&lt;&gt;"",SUBSTITUTE(D156," ","")&lt;&gt;"")),"- non inserito cod. fiscale","")</f>
        <v/>
      </c>
      <c r="CF156" s="17" t="str">
        <f aca="false">IF(AF156&lt;&gt;"","- caratteri non alfabetici in cognome","")</f>
        <v/>
      </c>
      <c r="CG156" s="17" t="str">
        <f aca="false">IF(AN156&lt;&gt;"","- caratteri non alfabetici in nome","")</f>
        <v/>
      </c>
      <c r="CH156" s="17" t="str">
        <f aca="false">IF(AND(SUBSTITUTE(C156&amp;D156&amp;E156," ","")&lt;&gt;"",CE156="",LEN(AR156)&lt;&gt;16),"- cod. fiscale non di 16 caratteri","")</f>
        <v/>
      </c>
      <c r="CI156" s="17" t="str">
        <f aca="false">IF(AND(CH156="",AX156&lt;&gt;""),"- caratteri non alfanumerici in cod. fisc","")</f>
        <v/>
      </c>
      <c r="CJ156" s="17" t="str">
        <f aca="false">IF(AND(AR156&lt;&gt;"",CH156="",CI156="",ISERROR(BP156)),"- uno dei primi 6 caratteri o uno dei caratteri 9 e 12 del codice fiscale non è una lettera","")</f>
        <v/>
      </c>
      <c r="CK156" s="17" t="str">
        <f aca="false">IF(AND(AR156&lt;&gt;"",ISERROR(BU156),CH156="",CI156="",CJ156=""),"- errore nella parte del cod. fisc corrispondente alla dt. nascita","")</f>
        <v/>
      </c>
      <c r="CL156" s="17" t="str">
        <f aca="false">IF(AND(SUBSTITUTE(C156&amp;D156&amp;E156," ","")&lt;&gt;"",CA156="",CE156="",CH156="",CI156="",CJ156="",MID(AR156,1,3)&lt;&gt;AH156),"- contraddizione tra cognome e codice fiscale","")</f>
        <v/>
      </c>
      <c r="CM156" s="17" t="str">
        <f aca="false">IF(AND(SUBSTITUTE(C156&amp;D156&amp;E156," ","")&lt;&gt;"",CB156="",CE156="",CH156="",CI156="",CJ156="",MID(AR156,4,3)&lt;&gt;AP156),"- contraddizione tra nome e codice fiscale","")</f>
        <v/>
      </c>
      <c r="CN156" s="17"/>
      <c r="CO156" s="17" t="str">
        <f aca="false">IF(AND(SUBSTITUTE(C156&amp;D156&amp;E156," ","")&lt;&gt;"",CE156="",CH156="",CI156="",CJ156=""),IF(MID(AR156,16,1)&lt;&gt;BP156,"- errato carattere di controllo (l'ultimo) del codice fiscale",""),"")</f>
        <v/>
      </c>
      <c r="CP156" s="17" t="str">
        <f aca="false">IF(AND(SUBSTITUTE(C156," ","")="",OR(SUBSTITUTE(E156," ","")&lt;&gt;"",SUBSTITUTE(D156," ","")&lt;&gt;"")),"- non inserito il cognome","")</f>
        <v/>
      </c>
      <c r="CQ156" s="17" t="str">
        <f aca="false">IF(AND(SUBSTITUTE(D156," ","")="",OR(SUBSTITUTE(C156," ","")&lt;&gt;"",SUBSTITUTE(E156," ","")&lt;&gt;"")),"- non inserito il nome","")</f>
        <v/>
      </c>
      <c r="CR156" s="17"/>
      <c r="CS156" s="17"/>
      <c r="CT156" s="17"/>
      <c r="CU156" s="17"/>
      <c r="CV156" s="17"/>
      <c r="CW156" s="17"/>
      <c r="CX156" s="17"/>
      <c r="CY156" s="17"/>
      <c r="CZ156" s="17"/>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35.1" hidden="false" customHeight="true" outlineLevel="0" collapsed="false">
      <c r="A157" s="132" t="str">
        <f aca="false">IF(SUBSTITUTE(C157&amp;D157&amp;E157," ","")&lt;&gt;"",IF(ISERROR(MAX($A$45:A156)),0,MAX($A$45:A156))+1,"")</f>
        <v/>
      </c>
      <c r="B157" s="65" t="str">
        <f aca="false">CONCATENATE(CE157,CF157,CG157,CH157,CI157,CJ157,CK157,CL157,CM157,CO157,CP157,CQ157)&amp;IF(AND(K157&lt;&gt;"",ISNA(VLOOKUP(K157,tabelle!$AC$1:$AC$8288,1,FALSE())))," - è stato inserito per il comune di residenza un valore diverso da quelli presenti nel menù a tendina","")&amp;IF(AND(OR(SUBSTITUTE(C157," ","")&lt;&gt;"",SUBSTITUTE(D157," ","")&lt;&gt;"",SUBSTITUTE(E157," ","")&lt;&gt;""),OR(TRIM(C157)="",TRIM(D157)="",TRIM(E157)="",TRIM(F157)="",TRIM(G157)="",TRIM(H157)="",TRIM(I157)="",TRIM(J157)="",TRIM(K157)="",TRIM(L157)="",TRIM(M157)="",TRIM(N157)="",TRIM(O157)=""))," - valore non inserito (casella/e gialla)","")&amp;IF(AND(M157&lt;&gt;"",N157&lt;&gt;"",M157&gt;=N157)," - la data di fine deve essere successiva alla data di inizio","")</f>
        <v/>
      </c>
      <c r="C157" s="140"/>
      <c r="D157" s="141"/>
      <c r="E157" s="141"/>
      <c r="F157" s="144"/>
      <c r="G157" s="141"/>
      <c r="H157" s="141"/>
      <c r="I157" s="141"/>
      <c r="J157" s="141"/>
      <c r="K157" s="141"/>
      <c r="L157" s="143"/>
      <c r="M157" s="144"/>
      <c r="N157" s="144"/>
      <c r="O157" s="145"/>
      <c r="P157" s="132" t="str">
        <f aca="false">IF(SUBSTITUTE(C157&amp;D157&amp;E157," ","")&lt;&gt;"",IF(ISERROR(MAX($P$45:P156)),0,MAX($P$45:P156))+1,"")</f>
        <v/>
      </c>
      <c r="Q157" s="16"/>
      <c r="R157" s="16"/>
      <c r="S157" s="16"/>
      <c r="T157" s="16"/>
      <c r="U157" s="16"/>
      <c r="V157" s="16"/>
      <c r="W157" s="16"/>
      <c r="X157" s="31"/>
      <c r="Y157" s="31"/>
      <c r="Z157" s="17" t="n">
        <f aca="false">IF(B157&lt;&gt;"",1,0)</f>
        <v>0</v>
      </c>
      <c r="AA157" s="17" t="str">
        <f aca="false">SUBSTITUTE(SUBSTITUTE(SUBSTITUTE(SUBSTITUTE(SUBSTITUTE(UPPER(C157)," ",""),"'",""),",",""),"`",""),"0","O")</f>
        <v/>
      </c>
      <c r="AB157" s="17" t="str">
        <f aca="false">SUBSTITUTE(SUBSTITUTE(SUBSTITUTE(SUBSTITUTE(SUBSTITUTE(SUBSTITUTE(AA157,UPPER("à"),"A"),UPPER("è"),"E"),UPPER("é"),"E"),UPPER("ì"),"I"),UPPER("ò"),"O"),UPPER("ù"),"U")</f>
        <v/>
      </c>
      <c r="AC157" s="17" t="str">
        <f aca="false">SUBSTITUTE(SUBSTITUTE(SUBSTITUTE(SUBSTITUTE(SUBSTITUTE(SUBSTITUTE(SUBSTITUTE(AB157,"B",""),"C",""),"D",""),"F",""),"G",""),"H",""),"J","")</f>
        <v/>
      </c>
      <c r="AD157" s="17" t="str">
        <f aca="false">SUBSTITUTE(SUBSTITUTE(SUBSTITUTE(SUBSTITUTE(SUBSTITUTE(SUBSTITUTE(SUBSTITUTE(AC157,"K",""),"L",""),"M",""),"N",""),"P",""),"Q",""),"R","")</f>
        <v/>
      </c>
      <c r="AE157" s="17" t="str">
        <f aca="false">SUBSTITUTE(SUBSTITUTE(SUBSTITUTE(SUBSTITUTE(SUBSTITUTE(SUBSTITUTE(SUBSTITUTE(AD157,"S",""),"T",""),"V",""),"W",""),"X",""),"Y",""),"Z","")</f>
        <v/>
      </c>
      <c r="AF157" s="17" t="str">
        <f aca="false">SUBSTITUTE(SUBSTITUTE(SUBSTITUTE(SUBSTITUTE(SUBSTITUTE(UPPER(AE157),"A",""),"E",""),"I",""),"O",""),"U","")</f>
        <v/>
      </c>
      <c r="AG157" s="17" t="str">
        <f aca="false">SUBSTITUTE(SUBSTITUTE(SUBSTITUTE(SUBSTITUTE(SUBSTITUTE(UPPER(AB157),"A",""),"E",""),"I",""),"O",""),"U","")</f>
        <v/>
      </c>
      <c r="AH157" s="17" t="str">
        <f aca="false">LEFT(AG157&amp;AE157&amp;"X",3)</f>
        <v>X</v>
      </c>
      <c r="AI157" s="17" t="str">
        <f aca="false">SUBSTITUTE(SUBSTITUTE(SUBSTITUTE(SUBSTITUTE(SUBSTITUTE(UPPER(D157)," ",""),"'",""),",",""),"`",""),"0","O")</f>
        <v/>
      </c>
      <c r="AJ157" s="17" t="str">
        <f aca="false">SUBSTITUTE(SUBSTITUTE(SUBSTITUTE(SUBSTITUTE(SUBSTITUTE(SUBSTITUTE(AI157,UPPER("à"),"A"),UPPER("è"),"E"),UPPER("é"),"E"),UPPER("ì"),"I"),UPPER("ò"),"O"),UPPER("ù"),"U")</f>
        <v/>
      </c>
      <c r="AK157" s="17" t="str">
        <f aca="false">SUBSTITUTE(SUBSTITUTE(SUBSTITUTE(SUBSTITUTE(SUBSTITUTE(SUBSTITUTE(SUBSTITUTE(AJ157,"B",""),"C",""),"D",""),"F",""),"G",""),"H",""),"J","")</f>
        <v/>
      </c>
      <c r="AL157" s="17" t="str">
        <f aca="false">SUBSTITUTE(SUBSTITUTE(SUBSTITUTE(SUBSTITUTE(SUBSTITUTE(SUBSTITUTE(SUBSTITUTE(AK157,"K",""),"L",""),"M",""),"N",""),"P",""),"Q",""),"R","")</f>
        <v/>
      </c>
      <c r="AM157" s="17" t="str">
        <f aca="false">SUBSTITUTE(SUBSTITUTE(SUBSTITUTE(SUBSTITUTE(SUBSTITUTE(SUBSTITUTE(SUBSTITUTE(AL157,"S",""),"T",""),"V",""),"W",""),"X",""),"Y",""),"Z","")</f>
        <v/>
      </c>
      <c r="AN157" s="17" t="str">
        <f aca="false">SUBSTITUTE(SUBSTITUTE(SUBSTITUTE(SUBSTITUTE(SUBSTITUTE(UPPER(AM157),"A",""),"E",""),"I",""),"O",""),"U","")</f>
        <v/>
      </c>
      <c r="AO157" s="17" t="str">
        <f aca="false">SUBSTITUTE(SUBSTITUTE(SUBSTITUTE(SUBSTITUTE(SUBSTITUTE(UPPER(AJ157),"A",""),"E",""),"I",""),"O",""),"U","")</f>
        <v/>
      </c>
      <c r="AP157" s="17" t="str">
        <f aca="false">IF(LEN(AO157)&gt;=4,LEFT(AO157,1)&amp;MID(AO157,3,1)&amp;MID(AO157,4,1),LEFT(AO157&amp;AM157&amp;"X",3))</f>
        <v>X</v>
      </c>
      <c r="AQ157" s="17"/>
      <c r="AR157" s="17" t="str">
        <f aca="false">SUBSTITUTE(UPPER(E157)," ","")</f>
        <v/>
      </c>
      <c r="AS157" s="17" t="str">
        <f aca="false">SUBSTITUTE(SUBSTITUTE(SUBSTITUTE(SUBSTITUTE(SUBSTITUTE(SUBSTITUTE(SUBSTITUTE(AR157,"B",""),"C",""),"D",""),"F",""),"G",""),"H",""),"J","")</f>
        <v/>
      </c>
      <c r="AT157" s="17" t="str">
        <f aca="false">SUBSTITUTE(SUBSTITUTE(SUBSTITUTE(SUBSTITUTE(SUBSTITUTE(SUBSTITUTE(SUBSTITUTE(AS157,"K",""),"L",""),"M",""),"N",""),"P",""),"Q",""),"R","")</f>
        <v/>
      </c>
      <c r="AU157" s="17" t="str">
        <f aca="false">SUBSTITUTE(SUBSTITUTE(SUBSTITUTE(SUBSTITUTE(SUBSTITUTE(SUBSTITUTE(SUBSTITUTE(AT157,"S",""),"T",""),"V",""),"W",""),"X",""),"Y",""),"Z","")</f>
        <v/>
      </c>
      <c r="AV157" s="17" t="str">
        <f aca="false">SUBSTITUTE(SUBSTITUTE(SUBSTITUTE(SUBSTITUTE(SUBSTITUTE(UPPER(AU157),"A",""),"E",""),"I",""),"O",""),"U","")</f>
        <v/>
      </c>
      <c r="AW157" s="17" t="str">
        <f aca="false">SUBSTITUTE(SUBSTITUTE(SUBSTITUTE(SUBSTITUTE(SUBSTITUTE(UPPER(AV157),"0",""),"1",""),"2",""),"3",""),"4","")</f>
        <v/>
      </c>
      <c r="AX157" s="17" t="str">
        <f aca="false">SUBSTITUTE(SUBSTITUTE(SUBSTITUTE(SUBSTITUTE(SUBSTITUTE(UPPER(AW157),"5",""),"6",""),"7",""),"8",""),"9","")</f>
        <v/>
      </c>
      <c r="AY157" s="17"/>
      <c r="AZ157" s="48"/>
      <c r="BA157" s="17" t="e">
        <f aca="false">FIND(MID(AR157,1,1),"BAKPLCQDREVOSFTGUHMINJWZYX")-1</f>
        <v>#VALUE!</v>
      </c>
      <c r="BB157" s="17" t="e">
        <f aca="false">FIND(MID(AR157,2,1),"ABCDEFGHIJKLMNOPQRSTUVWXYZ")-1</f>
        <v>#VALUE!</v>
      </c>
      <c r="BC157" s="17" t="e">
        <f aca="false">FIND(MID(AR157,3,1),"BAKPLCQDREVOSFTGUHMINJWZYX")-1</f>
        <v>#VALUE!</v>
      </c>
      <c r="BD157" s="17" t="e">
        <f aca="false">FIND(MID(AR157,4,1),"ABCDEFGHIJKLMNOPQRSTUVWXYZ")-1</f>
        <v>#VALUE!</v>
      </c>
      <c r="BE157" s="17" t="e">
        <f aca="false">FIND(MID(AR157,5,1),"BAKPLCQDREVOSFTGUHMINJWZYX")-1</f>
        <v>#VALUE!</v>
      </c>
      <c r="BF157" s="17" t="e">
        <f aca="false">FIND(MID(AR157,6,1),"ABCDEFGHIJKLMNOPQRSTUVWXYZ")-1</f>
        <v>#VALUE!</v>
      </c>
      <c r="BG157" s="17" t="e">
        <f aca="false">IF(NOT(ISERROR(FIND(MID(AR157,7,1),"1234567890"))),FIND(MID(AR157,7,1),"10xxx2x3x4xxx5x6x7x8x9")-1,FIND(MID(AR157,7,1),"BAKPLCQDREVOSFTGUHMINJWZYX")-1)</f>
        <v>#VALUE!</v>
      </c>
      <c r="BH157" s="17" t="e">
        <f aca="false">IF(NOT(ISERROR(FIND(MID(AR157,8,1),"1234567890"))),FIND(MID(AR157,8,1),"0123456789")-1,FIND(MID(AR157,8,1),"ABCDEFGHIJKLMNOPQRSTUVWXYZ")-1)</f>
        <v>#VALUE!</v>
      </c>
      <c r="BI157" s="17" t="e">
        <f aca="false">FIND(MID(AR157,9,1),"BAKPLCQDREVOSFTGUHMINJWZYX")-1</f>
        <v>#VALUE!</v>
      </c>
      <c r="BJ157" s="17" t="e">
        <f aca="false">IF(NOT(ISERROR(FIND(MID(AR157,10,1),"1234567890"))),FIND(MID(AR157,10,1),"0123456789")-1,FIND(MID(AR157,10,1),"ABCDEFGHIJKLMNOPQRSTUVWXYZ")-1)</f>
        <v>#VALUE!</v>
      </c>
      <c r="BK157" s="17" t="e">
        <f aca="false">IF(NOT(ISERROR(FIND(MID(AR157,11,1),"1234567890"))),FIND(MID(AR157,11,1),"10xxx2x3x4xxx5x6x7x8x9")-1,FIND(MID(AR157,11,1),"BAKPLCQDREVOSFTGUHMINJWZYX")-1)</f>
        <v>#VALUE!</v>
      </c>
      <c r="BL157" s="17" t="e">
        <f aca="false">FIND(MID(AR157,12,1),"ABCDEFGHIJKLMNOPQRSTUVWXYZ")-1</f>
        <v>#VALUE!</v>
      </c>
      <c r="BM157" s="17" t="e">
        <f aca="false">IF(NOT(ISERROR(FIND(MID(AR157,13,1),"1234567890"))),FIND(MID(AR157,13,1),"10xxx2x3x4xxx5x6x7x8x9")-1,FIND(MID(AR157,13,1),"BAKPLCQDREVOSFTGUHMINJWZYX")-1)</f>
        <v>#VALUE!</v>
      </c>
      <c r="BN157" s="17" t="e">
        <f aca="false">IF(NOT(ISERROR(FIND(MID(AR157,14,1),"1234567890"))),FIND(MID(AR157,14,1),"0123456789")-1,FIND(MID(AR157,14,1),"ABCDEFGHIJKLMNOPQRSTUVWXYZ")-1)</f>
        <v>#VALUE!</v>
      </c>
      <c r="BO157" s="17" t="e">
        <f aca="false">IF(NOT(ISERROR(FIND(MID(AR157,15,1),"1234567890"))),FIND(MID(AR157,15,1),"10xxx2x3x4xxx5x6x7x8x9")-1,FIND(MID(AR157,15,1),"BAKPLCQDREVOSFTGUHMINJWZYX")-1)</f>
        <v>#VALUE!</v>
      </c>
      <c r="BP157" s="17" t="e">
        <f aca="false">CHOOSE(MOD(SUM(BA157:BO157),26)+1,"A","B","C","D","E","F","G","H","I","J","K","L","M","N","O","P","Q","R","S","T","U","V","W","X","Y","Z")</f>
        <v>#VALUE!</v>
      </c>
      <c r="BQ157" s="17" t="e">
        <f aca="false">TEXT(MOD(FIND(MID(AR157,7,1),"1234567890MNPQRSTUVL"),10)&amp;MOD(FIND(MID(AR157,8,1),"1234567890MNPQRSTUVL"),10),"00")</f>
        <v>#VALUE!</v>
      </c>
      <c r="BR157" s="17" t="e">
        <f aca="false">TEXT(FIND(MID(AR157,9,1),"ABCDEHLMPRST"),"00")</f>
        <v>#VALUE!</v>
      </c>
      <c r="BS157" s="17" t="e">
        <f aca="false">TEXT(MOD(FIND(MID(AR157,10,1),"1234567890MNPQRSTUVL"),10)&amp;MOD(FIND(MID(AR157,11,1),"1234567890MNPQRSTUVL"),10),"00")</f>
        <v>#VALUE!</v>
      </c>
      <c r="BT157" s="17" t="e">
        <f aca="false">IF(VALUE(BS157)&gt;40,TEXT(VALUE(BS157)-40,"00"),BS157)</f>
        <v>#VALUE!</v>
      </c>
      <c r="BU157" s="48" t="e">
        <f aca="false">DATEVALUE(BT157&amp;"/"&amp;BR157&amp;"/"&amp;"19"&amp;BQ157)</f>
        <v>#VALUE!</v>
      </c>
      <c r="BV157" s="17" t="e">
        <f aca="false">IF(VALUE(BS157)&gt;40,"F","M")</f>
        <v>#VALUE!</v>
      </c>
      <c r="BW157" s="17"/>
      <c r="BX157" s="17"/>
      <c r="BY157" s="17"/>
      <c r="BZ157" s="17"/>
      <c r="CA157" s="17" t="str">
        <f aca="false">IF(AND(SUBSTITUTE(C157&amp;D157&amp;E157," ","")&lt;&gt;"",SUBSTITUTE(C157," ","")=""),"- non inserito cognome","")</f>
        <v/>
      </c>
      <c r="CB157" s="17" t="str">
        <f aca="false">IF(AND(SUBSTITUTE(C157&amp;D157&amp;E157," ","")&lt;&gt;"",SUBSTITUTE(D157," ","")=""),"- non inserito nome","")</f>
        <v/>
      </c>
      <c r="CC157" s="17"/>
      <c r="CD157" s="17"/>
      <c r="CE157" s="17" t="str">
        <f aca="false">IF(AND(SUBSTITUTE(E157," ","")="",OR(SUBSTITUTE(C157," ","")&lt;&gt;"",SUBSTITUTE(D157," ","")&lt;&gt;"")),"- non inserito cod. fiscale","")</f>
        <v/>
      </c>
      <c r="CF157" s="17" t="str">
        <f aca="false">IF(AF157&lt;&gt;"","- caratteri non alfabetici in cognome","")</f>
        <v/>
      </c>
      <c r="CG157" s="17" t="str">
        <f aca="false">IF(AN157&lt;&gt;"","- caratteri non alfabetici in nome","")</f>
        <v/>
      </c>
      <c r="CH157" s="17" t="str">
        <f aca="false">IF(AND(SUBSTITUTE(C157&amp;D157&amp;E157," ","")&lt;&gt;"",CE157="",LEN(AR157)&lt;&gt;16),"- cod. fiscale non di 16 caratteri","")</f>
        <v/>
      </c>
      <c r="CI157" s="17" t="str">
        <f aca="false">IF(AND(CH157="",AX157&lt;&gt;""),"- caratteri non alfanumerici in cod. fisc","")</f>
        <v/>
      </c>
      <c r="CJ157" s="17" t="str">
        <f aca="false">IF(AND(AR157&lt;&gt;"",CH157="",CI157="",ISERROR(BP157)),"- uno dei primi 6 caratteri o uno dei caratteri 9 e 12 del codice fiscale non è una lettera","")</f>
        <v/>
      </c>
      <c r="CK157" s="17" t="str">
        <f aca="false">IF(AND(AR157&lt;&gt;"",ISERROR(BU157),CH157="",CI157="",CJ157=""),"- errore nella parte del cod. fisc corrispondente alla dt. nascita","")</f>
        <v/>
      </c>
      <c r="CL157" s="17" t="str">
        <f aca="false">IF(AND(SUBSTITUTE(C157&amp;D157&amp;E157," ","")&lt;&gt;"",CA157="",CE157="",CH157="",CI157="",CJ157="",MID(AR157,1,3)&lt;&gt;AH157),"- contraddizione tra cognome e codice fiscale","")</f>
        <v/>
      </c>
      <c r="CM157" s="17" t="str">
        <f aca="false">IF(AND(SUBSTITUTE(C157&amp;D157&amp;E157," ","")&lt;&gt;"",CB157="",CE157="",CH157="",CI157="",CJ157="",MID(AR157,4,3)&lt;&gt;AP157),"- contraddizione tra nome e codice fiscale","")</f>
        <v/>
      </c>
      <c r="CN157" s="17"/>
      <c r="CO157" s="17" t="str">
        <f aca="false">IF(AND(SUBSTITUTE(C157&amp;D157&amp;E157," ","")&lt;&gt;"",CE157="",CH157="",CI157="",CJ157=""),IF(MID(AR157,16,1)&lt;&gt;BP157,"- errato carattere di controllo (l'ultimo) del codice fiscale",""),"")</f>
        <v/>
      </c>
      <c r="CP157" s="17" t="str">
        <f aca="false">IF(AND(SUBSTITUTE(C157," ","")="",OR(SUBSTITUTE(E157," ","")&lt;&gt;"",SUBSTITUTE(D157," ","")&lt;&gt;"")),"- non inserito il cognome","")</f>
        <v/>
      </c>
      <c r="CQ157" s="17" t="str">
        <f aca="false">IF(AND(SUBSTITUTE(D157," ","")="",OR(SUBSTITUTE(C157," ","")&lt;&gt;"",SUBSTITUTE(E157," ","")&lt;&gt;"")),"- non inserito il nome","")</f>
        <v/>
      </c>
      <c r="CR157" s="17"/>
      <c r="CS157" s="17"/>
      <c r="CT157" s="17"/>
      <c r="CU157" s="17"/>
      <c r="CV157" s="17"/>
      <c r="CW157" s="17"/>
      <c r="CX157" s="17"/>
      <c r="CY157" s="17"/>
      <c r="CZ157" s="17"/>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35.1" hidden="false" customHeight="true" outlineLevel="0" collapsed="false">
      <c r="A158" s="132" t="str">
        <f aca="false">IF(SUBSTITUTE(C158&amp;D158&amp;E158," ","")&lt;&gt;"",IF(ISERROR(MAX($A$45:A157)),0,MAX($A$45:A157))+1,"")</f>
        <v/>
      </c>
      <c r="B158" s="65" t="str">
        <f aca="false">CONCATENATE(CE158,CF158,CG158,CH158,CI158,CJ158,CK158,CL158,CM158,CO158,CP158,CQ158)&amp;IF(AND(K158&lt;&gt;"",ISNA(VLOOKUP(K158,tabelle!$AC$1:$AC$8288,1,FALSE())))," - è stato inserito per il comune di residenza un valore diverso da quelli presenti nel menù a tendina","")&amp;IF(AND(OR(SUBSTITUTE(C158," ","")&lt;&gt;"",SUBSTITUTE(D158," ","")&lt;&gt;"",SUBSTITUTE(E158," ","")&lt;&gt;""),OR(TRIM(C158)="",TRIM(D158)="",TRIM(E158)="",TRIM(F158)="",TRIM(G158)="",TRIM(H158)="",TRIM(I158)="",TRIM(J158)="",TRIM(K158)="",TRIM(L158)="",TRIM(M158)="",TRIM(N158)="",TRIM(O158)=""))," - valore non inserito (casella/e gialla)","")&amp;IF(AND(M158&lt;&gt;"",N158&lt;&gt;"",M158&gt;=N158)," - la data di fine deve essere successiva alla data di inizio","")</f>
        <v/>
      </c>
      <c r="C158" s="140"/>
      <c r="D158" s="141"/>
      <c r="E158" s="141"/>
      <c r="F158" s="144"/>
      <c r="G158" s="141"/>
      <c r="H158" s="141"/>
      <c r="I158" s="141"/>
      <c r="J158" s="141"/>
      <c r="K158" s="141"/>
      <c r="L158" s="143"/>
      <c r="M158" s="144"/>
      <c r="N158" s="144"/>
      <c r="O158" s="145"/>
      <c r="P158" s="132" t="str">
        <f aca="false">IF(SUBSTITUTE(C158&amp;D158&amp;E158," ","")&lt;&gt;"",IF(ISERROR(MAX($P$45:P157)),0,MAX($P$45:P157))+1,"")</f>
        <v/>
      </c>
      <c r="Q158" s="16"/>
      <c r="R158" s="16"/>
      <c r="S158" s="16"/>
      <c r="T158" s="16"/>
      <c r="U158" s="16"/>
      <c r="V158" s="16"/>
      <c r="W158" s="16"/>
      <c r="X158" s="31"/>
      <c r="Y158" s="31"/>
      <c r="Z158" s="17" t="n">
        <f aca="false">IF(B158&lt;&gt;"",1,0)</f>
        <v>0</v>
      </c>
      <c r="AA158" s="17" t="str">
        <f aca="false">SUBSTITUTE(SUBSTITUTE(SUBSTITUTE(SUBSTITUTE(SUBSTITUTE(UPPER(C158)," ",""),"'",""),",",""),"`",""),"0","O")</f>
        <v/>
      </c>
      <c r="AB158" s="17" t="str">
        <f aca="false">SUBSTITUTE(SUBSTITUTE(SUBSTITUTE(SUBSTITUTE(SUBSTITUTE(SUBSTITUTE(AA158,UPPER("à"),"A"),UPPER("è"),"E"),UPPER("é"),"E"),UPPER("ì"),"I"),UPPER("ò"),"O"),UPPER("ù"),"U")</f>
        <v/>
      </c>
      <c r="AC158" s="17" t="str">
        <f aca="false">SUBSTITUTE(SUBSTITUTE(SUBSTITUTE(SUBSTITUTE(SUBSTITUTE(SUBSTITUTE(SUBSTITUTE(AB158,"B",""),"C",""),"D",""),"F",""),"G",""),"H",""),"J","")</f>
        <v/>
      </c>
      <c r="AD158" s="17" t="str">
        <f aca="false">SUBSTITUTE(SUBSTITUTE(SUBSTITUTE(SUBSTITUTE(SUBSTITUTE(SUBSTITUTE(SUBSTITUTE(AC158,"K",""),"L",""),"M",""),"N",""),"P",""),"Q",""),"R","")</f>
        <v/>
      </c>
      <c r="AE158" s="17" t="str">
        <f aca="false">SUBSTITUTE(SUBSTITUTE(SUBSTITUTE(SUBSTITUTE(SUBSTITUTE(SUBSTITUTE(SUBSTITUTE(AD158,"S",""),"T",""),"V",""),"W",""),"X",""),"Y",""),"Z","")</f>
        <v/>
      </c>
      <c r="AF158" s="17" t="str">
        <f aca="false">SUBSTITUTE(SUBSTITUTE(SUBSTITUTE(SUBSTITUTE(SUBSTITUTE(UPPER(AE158),"A",""),"E",""),"I",""),"O",""),"U","")</f>
        <v/>
      </c>
      <c r="AG158" s="17" t="str">
        <f aca="false">SUBSTITUTE(SUBSTITUTE(SUBSTITUTE(SUBSTITUTE(SUBSTITUTE(UPPER(AB158),"A",""),"E",""),"I",""),"O",""),"U","")</f>
        <v/>
      </c>
      <c r="AH158" s="17" t="str">
        <f aca="false">LEFT(AG158&amp;AE158&amp;"X",3)</f>
        <v>X</v>
      </c>
      <c r="AI158" s="17" t="str">
        <f aca="false">SUBSTITUTE(SUBSTITUTE(SUBSTITUTE(SUBSTITUTE(SUBSTITUTE(UPPER(D158)," ",""),"'",""),",",""),"`",""),"0","O")</f>
        <v/>
      </c>
      <c r="AJ158" s="17" t="str">
        <f aca="false">SUBSTITUTE(SUBSTITUTE(SUBSTITUTE(SUBSTITUTE(SUBSTITUTE(SUBSTITUTE(AI158,UPPER("à"),"A"),UPPER("è"),"E"),UPPER("é"),"E"),UPPER("ì"),"I"),UPPER("ò"),"O"),UPPER("ù"),"U")</f>
        <v/>
      </c>
      <c r="AK158" s="17" t="str">
        <f aca="false">SUBSTITUTE(SUBSTITUTE(SUBSTITUTE(SUBSTITUTE(SUBSTITUTE(SUBSTITUTE(SUBSTITUTE(AJ158,"B",""),"C",""),"D",""),"F",""),"G",""),"H",""),"J","")</f>
        <v/>
      </c>
      <c r="AL158" s="17" t="str">
        <f aca="false">SUBSTITUTE(SUBSTITUTE(SUBSTITUTE(SUBSTITUTE(SUBSTITUTE(SUBSTITUTE(SUBSTITUTE(AK158,"K",""),"L",""),"M",""),"N",""),"P",""),"Q",""),"R","")</f>
        <v/>
      </c>
      <c r="AM158" s="17" t="str">
        <f aca="false">SUBSTITUTE(SUBSTITUTE(SUBSTITUTE(SUBSTITUTE(SUBSTITUTE(SUBSTITUTE(SUBSTITUTE(AL158,"S",""),"T",""),"V",""),"W",""),"X",""),"Y",""),"Z","")</f>
        <v/>
      </c>
      <c r="AN158" s="17" t="str">
        <f aca="false">SUBSTITUTE(SUBSTITUTE(SUBSTITUTE(SUBSTITUTE(SUBSTITUTE(UPPER(AM158),"A",""),"E",""),"I",""),"O",""),"U","")</f>
        <v/>
      </c>
      <c r="AO158" s="17" t="str">
        <f aca="false">SUBSTITUTE(SUBSTITUTE(SUBSTITUTE(SUBSTITUTE(SUBSTITUTE(UPPER(AJ158),"A",""),"E",""),"I",""),"O",""),"U","")</f>
        <v/>
      </c>
      <c r="AP158" s="17" t="str">
        <f aca="false">IF(LEN(AO158)&gt;=4,LEFT(AO158,1)&amp;MID(AO158,3,1)&amp;MID(AO158,4,1),LEFT(AO158&amp;AM158&amp;"X",3))</f>
        <v>X</v>
      </c>
      <c r="AQ158" s="17"/>
      <c r="AR158" s="17" t="str">
        <f aca="false">SUBSTITUTE(UPPER(E158)," ","")</f>
        <v/>
      </c>
      <c r="AS158" s="17" t="str">
        <f aca="false">SUBSTITUTE(SUBSTITUTE(SUBSTITUTE(SUBSTITUTE(SUBSTITUTE(SUBSTITUTE(SUBSTITUTE(AR158,"B",""),"C",""),"D",""),"F",""),"G",""),"H",""),"J","")</f>
        <v/>
      </c>
      <c r="AT158" s="17" t="str">
        <f aca="false">SUBSTITUTE(SUBSTITUTE(SUBSTITUTE(SUBSTITUTE(SUBSTITUTE(SUBSTITUTE(SUBSTITUTE(AS158,"K",""),"L",""),"M",""),"N",""),"P",""),"Q",""),"R","")</f>
        <v/>
      </c>
      <c r="AU158" s="17" t="str">
        <f aca="false">SUBSTITUTE(SUBSTITUTE(SUBSTITUTE(SUBSTITUTE(SUBSTITUTE(SUBSTITUTE(SUBSTITUTE(AT158,"S",""),"T",""),"V",""),"W",""),"X",""),"Y",""),"Z","")</f>
        <v/>
      </c>
      <c r="AV158" s="17" t="str">
        <f aca="false">SUBSTITUTE(SUBSTITUTE(SUBSTITUTE(SUBSTITUTE(SUBSTITUTE(UPPER(AU158),"A",""),"E",""),"I",""),"O",""),"U","")</f>
        <v/>
      </c>
      <c r="AW158" s="17" t="str">
        <f aca="false">SUBSTITUTE(SUBSTITUTE(SUBSTITUTE(SUBSTITUTE(SUBSTITUTE(UPPER(AV158),"0",""),"1",""),"2",""),"3",""),"4","")</f>
        <v/>
      </c>
      <c r="AX158" s="17" t="str">
        <f aca="false">SUBSTITUTE(SUBSTITUTE(SUBSTITUTE(SUBSTITUTE(SUBSTITUTE(UPPER(AW158),"5",""),"6",""),"7",""),"8",""),"9","")</f>
        <v/>
      </c>
      <c r="AY158" s="17"/>
      <c r="AZ158" s="48"/>
      <c r="BA158" s="17" t="e">
        <f aca="false">FIND(MID(AR158,1,1),"BAKPLCQDREVOSFTGUHMINJWZYX")-1</f>
        <v>#VALUE!</v>
      </c>
      <c r="BB158" s="17" t="e">
        <f aca="false">FIND(MID(AR158,2,1),"ABCDEFGHIJKLMNOPQRSTUVWXYZ")-1</f>
        <v>#VALUE!</v>
      </c>
      <c r="BC158" s="17" t="e">
        <f aca="false">FIND(MID(AR158,3,1),"BAKPLCQDREVOSFTGUHMINJWZYX")-1</f>
        <v>#VALUE!</v>
      </c>
      <c r="BD158" s="17" t="e">
        <f aca="false">FIND(MID(AR158,4,1),"ABCDEFGHIJKLMNOPQRSTUVWXYZ")-1</f>
        <v>#VALUE!</v>
      </c>
      <c r="BE158" s="17" t="e">
        <f aca="false">FIND(MID(AR158,5,1),"BAKPLCQDREVOSFTGUHMINJWZYX")-1</f>
        <v>#VALUE!</v>
      </c>
      <c r="BF158" s="17" t="e">
        <f aca="false">FIND(MID(AR158,6,1),"ABCDEFGHIJKLMNOPQRSTUVWXYZ")-1</f>
        <v>#VALUE!</v>
      </c>
      <c r="BG158" s="17" t="e">
        <f aca="false">IF(NOT(ISERROR(FIND(MID(AR158,7,1),"1234567890"))),FIND(MID(AR158,7,1),"10xxx2x3x4xxx5x6x7x8x9")-1,FIND(MID(AR158,7,1),"BAKPLCQDREVOSFTGUHMINJWZYX")-1)</f>
        <v>#VALUE!</v>
      </c>
      <c r="BH158" s="17" t="e">
        <f aca="false">IF(NOT(ISERROR(FIND(MID(AR158,8,1),"1234567890"))),FIND(MID(AR158,8,1),"0123456789")-1,FIND(MID(AR158,8,1),"ABCDEFGHIJKLMNOPQRSTUVWXYZ")-1)</f>
        <v>#VALUE!</v>
      </c>
      <c r="BI158" s="17" t="e">
        <f aca="false">FIND(MID(AR158,9,1),"BAKPLCQDREVOSFTGUHMINJWZYX")-1</f>
        <v>#VALUE!</v>
      </c>
      <c r="BJ158" s="17" t="e">
        <f aca="false">IF(NOT(ISERROR(FIND(MID(AR158,10,1),"1234567890"))),FIND(MID(AR158,10,1),"0123456789")-1,FIND(MID(AR158,10,1),"ABCDEFGHIJKLMNOPQRSTUVWXYZ")-1)</f>
        <v>#VALUE!</v>
      </c>
      <c r="BK158" s="17" t="e">
        <f aca="false">IF(NOT(ISERROR(FIND(MID(AR158,11,1),"1234567890"))),FIND(MID(AR158,11,1),"10xxx2x3x4xxx5x6x7x8x9")-1,FIND(MID(AR158,11,1),"BAKPLCQDREVOSFTGUHMINJWZYX")-1)</f>
        <v>#VALUE!</v>
      </c>
      <c r="BL158" s="17" t="e">
        <f aca="false">FIND(MID(AR158,12,1),"ABCDEFGHIJKLMNOPQRSTUVWXYZ")-1</f>
        <v>#VALUE!</v>
      </c>
      <c r="BM158" s="17" t="e">
        <f aca="false">IF(NOT(ISERROR(FIND(MID(AR158,13,1),"1234567890"))),FIND(MID(AR158,13,1),"10xxx2x3x4xxx5x6x7x8x9")-1,FIND(MID(AR158,13,1),"BAKPLCQDREVOSFTGUHMINJWZYX")-1)</f>
        <v>#VALUE!</v>
      </c>
      <c r="BN158" s="17" t="e">
        <f aca="false">IF(NOT(ISERROR(FIND(MID(AR158,14,1),"1234567890"))),FIND(MID(AR158,14,1),"0123456789")-1,FIND(MID(AR158,14,1),"ABCDEFGHIJKLMNOPQRSTUVWXYZ")-1)</f>
        <v>#VALUE!</v>
      </c>
      <c r="BO158" s="17" t="e">
        <f aca="false">IF(NOT(ISERROR(FIND(MID(AR158,15,1),"1234567890"))),FIND(MID(AR158,15,1),"10xxx2x3x4xxx5x6x7x8x9")-1,FIND(MID(AR158,15,1),"BAKPLCQDREVOSFTGUHMINJWZYX")-1)</f>
        <v>#VALUE!</v>
      </c>
      <c r="BP158" s="17" t="e">
        <f aca="false">CHOOSE(MOD(SUM(BA158:BO158),26)+1,"A","B","C","D","E","F","G","H","I","J","K","L","M","N","O","P","Q","R","S","T","U","V","W","X","Y","Z")</f>
        <v>#VALUE!</v>
      </c>
      <c r="BQ158" s="17" t="e">
        <f aca="false">TEXT(MOD(FIND(MID(AR158,7,1),"1234567890MNPQRSTUVL"),10)&amp;MOD(FIND(MID(AR158,8,1),"1234567890MNPQRSTUVL"),10),"00")</f>
        <v>#VALUE!</v>
      </c>
      <c r="BR158" s="17" t="e">
        <f aca="false">TEXT(FIND(MID(AR158,9,1),"ABCDEHLMPRST"),"00")</f>
        <v>#VALUE!</v>
      </c>
      <c r="BS158" s="17" t="e">
        <f aca="false">TEXT(MOD(FIND(MID(AR158,10,1),"1234567890MNPQRSTUVL"),10)&amp;MOD(FIND(MID(AR158,11,1),"1234567890MNPQRSTUVL"),10),"00")</f>
        <v>#VALUE!</v>
      </c>
      <c r="BT158" s="17" t="e">
        <f aca="false">IF(VALUE(BS158)&gt;40,TEXT(VALUE(BS158)-40,"00"),BS158)</f>
        <v>#VALUE!</v>
      </c>
      <c r="BU158" s="48" t="e">
        <f aca="false">DATEVALUE(BT158&amp;"/"&amp;BR158&amp;"/"&amp;"19"&amp;BQ158)</f>
        <v>#VALUE!</v>
      </c>
      <c r="BV158" s="17" t="e">
        <f aca="false">IF(VALUE(BS158)&gt;40,"F","M")</f>
        <v>#VALUE!</v>
      </c>
      <c r="BW158" s="17"/>
      <c r="BX158" s="17"/>
      <c r="BY158" s="17"/>
      <c r="BZ158" s="17"/>
      <c r="CA158" s="17" t="str">
        <f aca="false">IF(AND(SUBSTITUTE(C158&amp;D158&amp;E158," ","")&lt;&gt;"",SUBSTITUTE(C158," ","")=""),"- non inserito cognome","")</f>
        <v/>
      </c>
      <c r="CB158" s="17" t="str">
        <f aca="false">IF(AND(SUBSTITUTE(C158&amp;D158&amp;E158," ","")&lt;&gt;"",SUBSTITUTE(D158," ","")=""),"- non inserito nome","")</f>
        <v/>
      </c>
      <c r="CC158" s="17"/>
      <c r="CD158" s="17"/>
      <c r="CE158" s="17" t="str">
        <f aca="false">IF(AND(SUBSTITUTE(E158," ","")="",OR(SUBSTITUTE(C158," ","")&lt;&gt;"",SUBSTITUTE(D158," ","")&lt;&gt;"")),"- non inserito cod. fiscale","")</f>
        <v/>
      </c>
      <c r="CF158" s="17" t="str">
        <f aca="false">IF(AF158&lt;&gt;"","- caratteri non alfabetici in cognome","")</f>
        <v/>
      </c>
      <c r="CG158" s="17" t="str">
        <f aca="false">IF(AN158&lt;&gt;"","- caratteri non alfabetici in nome","")</f>
        <v/>
      </c>
      <c r="CH158" s="17" t="str">
        <f aca="false">IF(AND(SUBSTITUTE(C158&amp;D158&amp;E158," ","")&lt;&gt;"",CE158="",LEN(AR158)&lt;&gt;16),"- cod. fiscale non di 16 caratteri","")</f>
        <v/>
      </c>
      <c r="CI158" s="17" t="str">
        <f aca="false">IF(AND(CH158="",AX158&lt;&gt;""),"- caratteri non alfanumerici in cod. fisc","")</f>
        <v/>
      </c>
      <c r="CJ158" s="17" t="str">
        <f aca="false">IF(AND(AR158&lt;&gt;"",CH158="",CI158="",ISERROR(BP158)),"- uno dei primi 6 caratteri o uno dei caratteri 9 e 12 del codice fiscale non è una lettera","")</f>
        <v/>
      </c>
      <c r="CK158" s="17" t="str">
        <f aca="false">IF(AND(AR158&lt;&gt;"",ISERROR(BU158),CH158="",CI158="",CJ158=""),"- errore nella parte del cod. fisc corrispondente alla dt. nascita","")</f>
        <v/>
      </c>
      <c r="CL158" s="17" t="str">
        <f aca="false">IF(AND(SUBSTITUTE(C158&amp;D158&amp;E158," ","")&lt;&gt;"",CA158="",CE158="",CH158="",CI158="",CJ158="",MID(AR158,1,3)&lt;&gt;AH158),"- contraddizione tra cognome e codice fiscale","")</f>
        <v/>
      </c>
      <c r="CM158" s="17" t="str">
        <f aca="false">IF(AND(SUBSTITUTE(C158&amp;D158&amp;E158," ","")&lt;&gt;"",CB158="",CE158="",CH158="",CI158="",CJ158="",MID(AR158,4,3)&lt;&gt;AP158),"- contraddizione tra nome e codice fiscale","")</f>
        <v/>
      </c>
      <c r="CN158" s="17"/>
      <c r="CO158" s="17" t="str">
        <f aca="false">IF(AND(SUBSTITUTE(C158&amp;D158&amp;E158," ","")&lt;&gt;"",CE158="",CH158="",CI158="",CJ158=""),IF(MID(AR158,16,1)&lt;&gt;BP158,"- errato carattere di controllo (l'ultimo) del codice fiscale",""),"")</f>
        <v/>
      </c>
      <c r="CP158" s="17" t="str">
        <f aca="false">IF(AND(SUBSTITUTE(C158," ","")="",OR(SUBSTITUTE(E158," ","")&lt;&gt;"",SUBSTITUTE(D158," ","")&lt;&gt;"")),"- non inserito il cognome","")</f>
        <v/>
      </c>
      <c r="CQ158" s="17" t="str">
        <f aca="false">IF(AND(SUBSTITUTE(D158," ","")="",OR(SUBSTITUTE(C158," ","")&lt;&gt;"",SUBSTITUTE(E158," ","")&lt;&gt;"")),"- non inserito il nome","")</f>
        <v/>
      </c>
      <c r="CR158" s="17"/>
      <c r="CS158" s="17"/>
      <c r="CT158" s="17"/>
      <c r="CU158" s="17"/>
      <c r="CV158" s="17"/>
      <c r="CW158" s="17"/>
      <c r="CX158" s="17"/>
      <c r="CY158" s="17"/>
      <c r="CZ158" s="17"/>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35.1" hidden="false" customHeight="true" outlineLevel="0" collapsed="false">
      <c r="A159" s="132" t="str">
        <f aca="false">IF(SUBSTITUTE(C159&amp;D159&amp;E159," ","")&lt;&gt;"",IF(ISERROR(MAX($A$45:A158)),0,MAX($A$45:A158))+1,"")</f>
        <v/>
      </c>
      <c r="B159" s="65" t="str">
        <f aca="false">CONCATENATE(CE159,CF159,CG159,CH159,CI159,CJ159,CK159,CL159,CM159,CO159,CP159,CQ159)&amp;IF(AND(K159&lt;&gt;"",ISNA(VLOOKUP(K159,tabelle!$AC$1:$AC$8288,1,FALSE())))," - è stato inserito per il comune di residenza un valore diverso da quelli presenti nel menù a tendina","")&amp;IF(AND(OR(SUBSTITUTE(C159," ","")&lt;&gt;"",SUBSTITUTE(D159," ","")&lt;&gt;"",SUBSTITUTE(E159," ","")&lt;&gt;""),OR(TRIM(C159)="",TRIM(D159)="",TRIM(E159)="",TRIM(F159)="",TRIM(G159)="",TRIM(H159)="",TRIM(I159)="",TRIM(J159)="",TRIM(K159)="",TRIM(L159)="",TRIM(M159)="",TRIM(N159)="",TRIM(O159)=""))," - valore non inserito (casella/e gialla)","")&amp;IF(AND(M159&lt;&gt;"",N159&lt;&gt;"",M159&gt;=N159)," - la data di fine deve essere successiva alla data di inizio","")</f>
        <v/>
      </c>
      <c r="C159" s="140"/>
      <c r="D159" s="141"/>
      <c r="E159" s="141"/>
      <c r="F159" s="144"/>
      <c r="G159" s="141"/>
      <c r="H159" s="141"/>
      <c r="I159" s="141"/>
      <c r="J159" s="141"/>
      <c r="K159" s="141"/>
      <c r="L159" s="143"/>
      <c r="M159" s="144"/>
      <c r="N159" s="144"/>
      <c r="O159" s="145"/>
      <c r="P159" s="132" t="str">
        <f aca="false">IF(SUBSTITUTE(C159&amp;D159&amp;E159," ","")&lt;&gt;"",IF(ISERROR(MAX($P$45:P158)),0,MAX($P$45:P158))+1,"")</f>
        <v/>
      </c>
      <c r="Q159" s="16"/>
      <c r="R159" s="16"/>
      <c r="S159" s="16"/>
      <c r="T159" s="16"/>
      <c r="U159" s="16"/>
      <c r="V159" s="16"/>
      <c r="W159" s="16"/>
      <c r="X159" s="31"/>
      <c r="Y159" s="31"/>
      <c r="Z159" s="17" t="n">
        <f aca="false">IF(B159&lt;&gt;"",1,0)</f>
        <v>0</v>
      </c>
      <c r="AA159" s="17" t="str">
        <f aca="false">SUBSTITUTE(SUBSTITUTE(SUBSTITUTE(SUBSTITUTE(SUBSTITUTE(UPPER(C159)," ",""),"'",""),",",""),"`",""),"0","O")</f>
        <v/>
      </c>
      <c r="AB159" s="17" t="str">
        <f aca="false">SUBSTITUTE(SUBSTITUTE(SUBSTITUTE(SUBSTITUTE(SUBSTITUTE(SUBSTITUTE(AA159,UPPER("à"),"A"),UPPER("è"),"E"),UPPER("é"),"E"),UPPER("ì"),"I"),UPPER("ò"),"O"),UPPER("ù"),"U")</f>
        <v/>
      </c>
      <c r="AC159" s="17" t="str">
        <f aca="false">SUBSTITUTE(SUBSTITUTE(SUBSTITUTE(SUBSTITUTE(SUBSTITUTE(SUBSTITUTE(SUBSTITUTE(AB159,"B",""),"C",""),"D",""),"F",""),"G",""),"H",""),"J","")</f>
        <v/>
      </c>
      <c r="AD159" s="17" t="str">
        <f aca="false">SUBSTITUTE(SUBSTITUTE(SUBSTITUTE(SUBSTITUTE(SUBSTITUTE(SUBSTITUTE(SUBSTITUTE(AC159,"K",""),"L",""),"M",""),"N",""),"P",""),"Q",""),"R","")</f>
        <v/>
      </c>
      <c r="AE159" s="17" t="str">
        <f aca="false">SUBSTITUTE(SUBSTITUTE(SUBSTITUTE(SUBSTITUTE(SUBSTITUTE(SUBSTITUTE(SUBSTITUTE(AD159,"S",""),"T",""),"V",""),"W",""),"X",""),"Y",""),"Z","")</f>
        <v/>
      </c>
      <c r="AF159" s="17" t="str">
        <f aca="false">SUBSTITUTE(SUBSTITUTE(SUBSTITUTE(SUBSTITUTE(SUBSTITUTE(UPPER(AE159),"A",""),"E",""),"I",""),"O",""),"U","")</f>
        <v/>
      </c>
      <c r="AG159" s="17" t="str">
        <f aca="false">SUBSTITUTE(SUBSTITUTE(SUBSTITUTE(SUBSTITUTE(SUBSTITUTE(UPPER(AB159),"A",""),"E",""),"I",""),"O",""),"U","")</f>
        <v/>
      </c>
      <c r="AH159" s="17" t="str">
        <f aca="false">LEFT(AG159&amp;AE159&amp;"X",3)</f>
        <v>X</v>
      </c>
      <c r="AI159" s="17" t="str">
        <f aca="false">SUBSTITUTE(SUBSTITUTE(SUBSTITUTE(SUBSTITUTE(SUBSTITUTE(UPPER(D159)," ",""),"'",""),",",""),"`",""),"0","O")</f>
        <v/>
      </c>
      <c r="AJ159" s="17" t="str">
        <f aca="false">SUBSTITUTE(SUBSTITUTE(SUBSTITUTE(SUBSTITUTE(SUBSTITUTE(SUBSTITUTE(AI159,UPPER("à"),"A"),UPPER("è"),"E"),UPPER("é"),"E"),UPPER("ì"),"I"),UPPER("ò"),"O"),UPPER("ù"),"U")</f>
        <v/>
      </c>
      <c r="AK159" s="17" t="str">
        <f aca="false">SUBSTITUTE(SUBSTITUTE(SUBSTITUTE(SUBSTITUTE(SUBSTITUTE(SUBSTITUTE(SUBSTITUTE(AJ159,"B",""),"C",""),"D",""),"F",""),"G",""),"H",""),"J","")</f>
        <v/>
      </c>
      <c r="AL159" s="17" t="str">
        <f aca="false">SUBSTITUTE(SUBSTITUTE(SUBSTITUTE(SUBSTITUTE(SUBSTITUTE(SUBSTITUTE(SUBSTITUTE(AK159,"K",""),"L",""),"M",""),"N",""),"P",""),"Q",""),"R","")</f>
        <v/>
      </c>
      <c r="AM159" s="17" t="str">
        <f aca="false">SUBSTITUTE(SUBSTITUTE(SUBSTITUTE(SUBSTITUTE(SUBSTITUTE(SUBSTITUTE(SUBSTITUTE(AL159,"S",""),"T",""),"V",""),"W",""),"X",""),"Y",""),"Z","")</f>
        <v/>
      </c>
      <c r="AN159" s="17" t="str">
        <f aca="false">SUBSTITUTE(SUBSTITUTE(SUBSTITUTE(SUBSTITUTE(SUBSTITUTE(UPPER(AM159),"A",""),"E",""),"I",""),"O",""),"U","")</f>
        <v/>
      </c>
      <c r="AO159" s="17" t="str">
        <f aca="false">SUBSTITUTE(SUBSTITUTE(SUBSTITUTE(SUBSTITUTE(SUBSTITUTE(UPPER(AJ159),"A",""),"E",""),"I",""),"O",""),"U","")</f>
        <v/>
      </c>
      <c r="AP159" s="17" t="str">
        <f aca="false">IF(LEN(AO159)&gt;=4,LEFT(AO159,1)&amp;MID(AO159,3,1)&amp;MID(AO159,4,1),LEFT(AO159&amp;AM159&amp;"X",3))</f>
        <v>X</v>
      </c>
      <c r="AQ159" s="17"/>
      <c r="AR159" s="17" t="str">
        <f aca="false">SUBSTITUTE(UPPER(E159)," ","")</f>
        <v/>
      </c>
      <c r="AS159" s="17" t="str">
        <f aca="false">SUBSTITUTE(SUBSTITUTE(SUBSTITUTE(SUBSTITUTE(SUBSTITUTE(SUBSTITUTE(SUBSTITUTE(AR159,"B",""),"C",""),"D",""),"F",""),"G",""),"H",""),"J","")</f>
        <v/>
      </c>
      <c r="AT159" s="17" t="str">
        <f aca="false">SUBSTITUTE(SUBSTITUTE(SUBSTITUTE(SUBSTITUTE(SUBSTITUTE(SUBSTITUTE(SUBSTITUTE(AS159,"K",""),"L",""),"M",""),"N",""),"P",""),"Q",""),"R","")</f>
        <v/>
      </c>
      <c r="AU159" s="17" t="str">
        <f aca="false">SUBSTITUTE(SUBSTITUTE(SUBSTITUTE(SUBSTITUTE(SUBSTITUTE(SUBSTITUTE(SUBSTITUTE(AT159,"S",""),"T",""),"V",""),"W",""),"X",""),"Y",""),"Z","")</f>
        <v/>
      </c>
      <c r="AV159" s="17" t="str">
        <f aca="false">SUBSTITUTE(SUBSTITUTE(SUBSTITUTE(SUBSTITUTE(SUBSTITUTE(UPPER(AU159),"A",""),"E",""),"I",""),"O",""),"U","")</f>
        <v/>
      </c>
      <c r="AW159" s="17" t="str">
        <f aca="false">SUBSTITUTE(SUBSTITUTE(SUBSTITUTE(SUBSTITUTE(SUBSTITUTE(UPPER(AV159),"0",""),"1",""),"2",""),"3",""),"4","")</f>
        <v/>
      </c>
      <c r="AX159" s="17" t="str">
        <f aca="false">SUBSTITUTE(SUBSTITUTE(SUBSTITUTE(SUBSTITUTE(SUBSTITUTE(UPPER(AW159),"5",""),"6",""),"7",""),"8",""),"9","")</f>
        <v/>
      </c>
      <c r="AY159" s="17"/>
      <c r="AZ159" s="48"/>
      <c r="BA159" s="17" t="e">
        <f aca="false">FIND(MID(AR159,1,1),"BAKPLCQDREVOSFTGUHMINJWZYX")-1</f>
        <v>#VALUE!</v>
      </c>
      <c r="BB159" s="17" t="e">
        <f aca="false">FIND(MID(AR159,2,1),"ABCDEFGHIJKLMNOPQRSTUVWXYZ")-1</f>
        <v>#VALUE!</v>
      </c>
      <c r="BC159" s="17" t="e">
        <f aca="false">FIND(MID(AR159,3,1),"BAKPLCQDREVOSFTGUHMINJWZYX")-1</f>
        <v>#VALUE!</v>
      </c>
      <c r="BD159" s="17" t="e">
        <f aca="false">FIND(MID(AR159,4,1),"ABCDEFGHIJKLMNOPQRSTUVWXYZ")-1</f>
        <v>#VALUE!</v>
      </c>
      <c r="BE159" s="17" t="e">
        <f aca="false">FIND(MID(AR159,5,1),"BAKPLCQDREVOSFTGUHMINJWZYX")-1</f>
        <v>#VALUE!</v>
      </c>
      <c r="BF159" s="17" t="e">
        <f aca="false">FIND(MID(AR159,6,1),"ABCDEFGHIJKLMNOPQRSTUVWXYZ")-1</f>
        <v>#VALUE!</v>
      </c>
      <c r="BG159" s="17" t="e">
        <f aca="false">IF(NOT(ISERROR(FIND(MID(AR159,7,1),"1234567890"))),FIND(MID(AR159,7,1),"10xxx2x3x4xxx5x6x7x8x9")-1,FIND(MID(AR159,7,1),"BAKPLCQDREVOSFTGUHMINJWZYX")-1)</f>
        <v>#VALUE!</v>
      </c>
      <c r="BH159" s="17" t="e">
        <f aca="false">IF(NOT(ISERROR(FIND(MID(AR159,8,1),"1234567890"))),FIND(MID(AR159,8,1),"0123456789")-1,FIND(MID(AR159,8,1),"ABCDEFGHIJKLMNOPQRSTUVWXYZ")-1)</f>
        <v>#VALUE!</v>
      </c>
      <c r="BI159" s="17" t="e">
        <f aca="false">FIND(MID(AR159,9,1),"BAKPLCQDREVOSFTGUHMINJWZYX")-1</f>
        <v>#VALUE!</v>
      </c>
      <c r="BJ159" s="17" t="e">
        <f aca="false">IF(NOT(ISERROR(FIND(MID(AR159,10,1),"1234567890"))),FIND(MID(AR159,10,1),"0123456789")-1,FIND(MID(AR159,10,1),"ABCDEFGHIJKLMNOPQRSTUVWXYZ")-1)</f>
        <v>#VALUE!</v>
      </c>
      <c r="BK159" s="17" t="e">
        <f aca="false">IF(NOT(ISERROR(FIND(MID(AR159,11,1),"1234567890"))),FIND(MID(AR159,11,1),"10xxx2x3x4xxx5x6x7x8x9")-1,FIND(MID(AR159,11,1),"BAKPLCQDREVOSFTGUHMINJWZYX")-1)</f>
        <v>#VALUE!</v>
      </c>
      <c r="BL159" s="17" t="e">
        <f aca="false">FIND(MID(AR159,12,1),"ABCDEFGHIJKLMNOPQRSTUVWXYZ")-1</f>
        <v>#VALUE!</v>
      </c>
      <c r="BM159" s="17" t="e">
        <f aca="false">IF(NOT(ISERROR(FIND(MID(AR159,13,1),"1234567890"))),FIND(MID(AR159,13,1),"10xxx2x3x4xxx5x6x7x8x9")-1,FIND(MID(AR159,13,1),"BAKPLCQDREVOSFTGUHMINJWZYX")-1)</f>
        <v>#VALUE!</v>
      </c>
      <c r="BN159" s="17" t="e">
        <f aca="false">IF(NOT(ISERROR(FIND(MID(AR159,14,1),"1234567890"))),FIND(MID(AR159,14,1),"0123456789")-1,FIND(MID(AR159,14,1),"ABCDEFGHIJKLMNOPQRSTUVWXYZ")-1)</f>
        <v>#VALUE!</v>
      </c>
      <c r="BO159" s="17" t="e">
        <f aca="false">IF(NOT(ISERROR(FIND(MID(AR159,15,1),"1234567890"))),FIND(MID(AR159,15,1),"10xxx2x3x4xxx5x6x7x8x9")-1,FIND(MID(AR159,15,1),"BAKPLCQDREVOSFTGUHMINJWZYX")-1)</f>
        <v>#VALUE!</v>
      </c>
      <c r="BP159" s="17" t="e">
        <f aca="false">CHOOSE(MOD(SUM(BA159:BO159),26)+1,"A","B","C","D","E","F","G","H","I","J","K","L","M","N","O","P","Q","R","S","T","U","V","W","X","Y","Z")</f>
        <v>#VALUE!</v>
      </c>
      <c r="BQ159" s="17" t="e">
        <f aca="false">TEXT(MOD(FIND(MID(AR159,7,1),"1234567890MNPQRSTUVL"),10)&amp;MOD(FIND(MID(AR159,8,1),"1234567890MNPQRSTUVL"),10),"00")</f>
        <v>#VALUE!</v>
      </c>
      <c r="BR159" s="17" t="e">
        <f aca="false">TEXT(FIND(MID(AR159,9,1),"ABCDEHLMPRST"),"00")</f>
        <v>#VALUE!</v>
      </c>
      <c r="BS159" s="17" t="e">
        <f aca="false">TEXT(MOD(FIND(MID(AR159,10,1),"1234567890MNPQRSTUVL"),10)&amp;MOD(FIND(MID(AR159,11,1),"1234567890MNPQRSTUVL"),10),"00")</f>
        <v>#VALUE!</v>
      </c>
      <c r="BT159" s="17" t="e">
        <f aca="false">IF(VALUE(BS159)&gt;40,TEXT(VALUE(BS159)-40,"00"),BS159)</f>
        <v>#VALUE!</v>
      </c>
      <c r="BU159" s="48" t="e">
        <f aca="false">DATEVALUE(BT159&amp;"/"&amp;BR159&amp;"/"&amp;"19"&amp;BQ159)</f>
        <v>#VALUE!</v>
      </c>
      <c r="BV159" s="17" t="e">
        <f aca="false">IF(VALUE(BS159)&gt;40,"F","M")</f>
        <v>#VALUE!</v>
      </c>
      <c r="BW159" s="17"/>
      <c r="BX159" s="17"/>
      <c r="BY159" s="17"/>
      <c r="BZ159" s="17"/>
      <c r="CA159" s="17" t="str">
        <f aca="false">IF(AND(SUBSTITUTE(C159&amp;D159&amp;E159," ","")&lt;&gt;"",SUBSTITUTE(C159," ","")=""),"- non inserito cognome","")</f>
        <v/>
      </c>
      <c r="CB159" s="17" t="str">
        <f aca="false">IF(AND(SUBSTITUTE(C159&amp;D159&amp;E159," ","")&lt;&gt;"",SUBSTITUTE(D159," ","")=""),"- non inserito nome","")</f>
        <v/>
      </c>
      <c r="CC159" s="17"/>
      <c r="CD159" s="17"/>
      <c r="CE159" s="17" t="str">
        <f aca="false">IF(AND(SUBSTITUTE(E159," ","")="",OR(SUBSTITUTE(C159," ","")&lt;&gt;"",SUBSTITUTE(D159," ","")&lt;&gt;"")),"- non inserito cod. fiscale","")</f>
        <v/>
      </c>
      <c r="CF159" s="17" t="str">
        <f aca="false">IF(AF159&lt;&gt;"","- caratteri non alfabetici in cognome","")</f>
        <v/>
      </c>
      <c r="CG159" s="17" t="str">
        <f aca="false">IF(AN159&lt;&gt;"","- caratteri non alfabetici in nome","")</f>
        <v/>
      </c>
      <c r="CH159" s="17" t="str">
        <f aca="false">IF(AND(SUBSTITUTE(C159&amp;D159&amp;E159," ","")&lt;&gt;"",CE159="",LEN(AR159)&lt;&gt;16),"- cod. fiscale non di 16 caratteri","")</f>
        <v/>
      </c>
      <c r="CI159" s="17" t="str">
        <f aca="false">IF(AND(CH159="",AX159&lt;&gt;""),"- caratteri non alfanumerici in cod. fisc","")</f>
        <v/>
      </c>
      <c r="CJ159" s="17" t="str">
        <f aca="false">IF(AND(AR159&lt;&gt;"",CH159="",CI159="",ISERROR(BP159)),"- uno dei primi 6 caratteri o uno dei caratteri 9 e 12 del codice fiscale non è una lettera","")</f>
        <v/>
      </c>
      <c r="CK159" s="17" t="str">
        <f aca="false">IF(AND(AR159&lt;&gt;"",ISERROR(BU159),CH159="",CI159="",CJ159=""),"- errore nella parte del cod. fisc corrispondente alla dt. nascita","")</f>
        <v/>
      </c>
      <c r="CL159" s="17" t="str">
        <f aca="false">IF(AND(SUBSTITUTE(C159&amp;D159&amp;E159," ","")&lt;&gt;"",CA159="",CE159="",CH159="",CI159="",CJ159="",MID(AR159,1,3)&lt;&gt;AH159),"- contraddizione tra cognome e codice fiscale","")</f>
        <v/>
      </c>
      <c r="CM159" s="17" t="str">
        <f aca="false">IF(AND(SUBSTITUTE(C159&amp;D159&amp;E159," ","")&lt;&gt;"",CB159="",CE159="",CH159="",CI159="",CJ159="",MID(AR159,4,3)&lt;&gt;AP159),"- contraddizione tra nome e codice fiscale","")</f>
        <v/>
      </c>
      <c r="CN159" s="17"/>
      <c r="CO159" s="17" t="str">
        <f aca="false">IF(AND(SUBSTITUTE(C159&amp;D159&amp;E159," ","")&lt;&gt;"",CE159="",CH159="",CI159="",CJ159=""),IF(MID(AR159,16,1)&lt;&gt;BP159,"- errato carattere di controllo (l'ultimo) del codice fiscale",""),"")</f>
        <v/>
      </c>
      <c r="CP159" s="17" t="str">
        <f aca="false">IF(AND(SUBSTITUTE(C159," ","")="",OR(SUBSTITUTE(E159," ","")&lt;&gt;"",SUBSTITUTE(D159," ","")&lt;&gt;"")),"- non inserito il cognome","")</f>
        <v/>
      </c>
      <c r="CQ159" s="17" t="str">
        <f aca="false">IF(AND(SUBSTITUTE(D159," ","")="",OR(SUBSTITUTE(C159," ","")&lt;&gt;"",SUBSTITUTE(E159," ","")&lt;&gt;"")),"- non inserito il nome","")</f>
        <v/>
      </c>
      <c r="CR159" s="17"/>
      <c r="CS159" s="17"/>
      <c r="CT159" s="17"/>
      <c r="CU159" s="17"/>
      <c r="CV159" s="17"/>
      <c r="CW159" s="17"/>
      <c r="CX159" s="17"/>
      <c r="CY159" s="17"/>
      <c r="CZ159" s="17"/>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5.1" hidden="false" customHeight="true" outlineLevel="0" collapsed="false">
      <c r="A160" s="132" t="str">
        <f aca="false">IF(SUBSTITUTE(C160&amp;D160&amp;E160," ","")&lt;&gt;"",IF(ISERROR(MAX($A$45:A159)),0,MAX($A$45:A159))+1,"")</f>
        <v/>
      </c>
      <c r="B160" s="65" t="str">
        <f aca="false">CONCATENATE(CE160,CF160,CG160,CH160,CI160,CJ160,CK160,CL160,CM160,CO160,CP160,CQ160)&amp;IF(AND(K160&lt;&gt;"",ISNA(VLOOKUP(K160,tabelle!$AC$1:$AC$8288,1,FALSE())))," - è stato inserito per il comune di residenza un valore diverso da quelli presenti nel menù a tendina","")&amp;IF(AND(OR(SUBSTITUTE(C160," ","")&lt;&gt;"",SUBSTITUTE(D160," ","")&lt;&gt;"",SUBSTITUTE(E160," ","")&lt;&gt;""),OR(TRIM(C160)="",TRIM(D160)="",TRIM(E160)="",TRIM(F160)="",TRIM(G160)="",TRIM(H160)="",TRIM(I160)="",TRIM(J160)="",TRIM(K160)="",TRIM(L160)="",TRIM(M160)="",TRIM(N160)="",TRIM(O160)=""))," - valore non inserito (casella/e gialla)","")&amp;IF(AND(M160&lt;&gt;"",N160&lt;&gt;"",M160&gt;=N160)," - la data di fine deve essere successiva alla data di inizio","")</f>
        <v/>
      </c>
      <c r="C160" s="140"/>
      <c r="D160" s="141"/>
      <c r="E160" s="141"/>
      <c r="F160" s="144"/>
      <c r="G160" s="141"/>
      <c r="H160" s="141"/>
      <c r="I160" s="141"/>
      <c r="J160" s="141"/>
      <c r="K160" s="141"/>
      <c r="L160" s="143"/>
      <c r="M160" s="144"/>
      <c r="N160" s="144"/>
      <c r="O160" s="145"/>
      <c r="P160" s="132" t="str">
        <f aca="false">IF(SUBSTITUTE(C160&amp;D160&amp;E160," ","")&lt;&gt;"",IF(ISERROR(MAX($P$45:P159)),0,MAX($P$45:P159))+1,"")</f>
        <v/>
      </c>
      <c r="Q160" s="16"/>
      <c r="R160" s="16"/>
      <c r="S160" s="16"/>
      <c r="T160" s="16"/>
      <c r="U160" s="16"/>
      <c r="V160" s="16"/>
      <c r="W160" s="16"/>
      <c r="X160" s="31"/>
      <c r="Y160" s="31"/>
      <c r="Z160" s="17" t="n">
        <f aca="false">IF(B160&lt;&gt;"",1,0)</f>
        <v>0</v>
      </c>
      <c r="AA160" s="17" t="str">
        <f aca="false">SUBSTITUTE(SUBSTITUTE(SUBSTITUTE(SUBSTITUTE(SUBSTITUTE(UPPER(C160)," ",""),"'",""),",",""),"`",""),"0","O")</f>
        <v/>
      </c>
      <c r="AB160" s="17" t="str">
        <f aca="false">SUBSTITUTE(SUBSTITUTE(SUBSTITUTE(SUBSTITUTE(SUBSTITUTE(SUBSTITUTE(AA160,UPPER("à"),"A"),UPPER("è"),"E"),UPPER("é"),"E"),UPPER("ì"),"I"),UPPER("ò"),"O"),UPPER("ù"),"U")</f>
        <v/>
      </c>
      <c r="AC160" s="17" t="str">
        <f aca="false">SUBSTITUTE(SUBSTITUTE(SUBSTITUTE(SUBSTITUTE(SUBSTITUTE(SUBSTITUTE(SUBSTITUTE(AB160,"B",""),"C",""),"D",""),"F",""),"G",""),"H",""),"J","")</f>
        <v/>
      </c>
      <c r="AD160" s="17" t="str">
        <f aca="false">SUBSTITUTE(SUBSTITUTE(SUBSTITUTE(SUBSTITUTE(SUBSTITUTE(SUBSTITUTE(SUBSTITUTE(AC160,"K",""),"L",""),"M",""),"N",""),"P",""),"Q",""),"R","")</f>
        <v/>
      </c>
      <c r="AE160" s="17" t="str">
        <f aca="false">SUBSTITUTE(SUBSTITUTE(SUBSTITUTE(SUBSTITUTE(SUBSTITUTE(SUBSTITUTE(SUBSTITUTE(AD160,"S",""),"T",""),"V",""),"W",""),"X",""),"Y",""),"Z","")</f>
        <v/>
      </c>
      <c r="AF160" s="17" t="str">
        <f aca="false">SUBSTITUTE(SUBSTITUTE(SUBSTITUTE(SUBSTITUTE(SUBSTITUTE(UPPER(AE160),"A",""),"E",""),"I",""),"O",""),"U","")</f>
        <v/>
      </c>
      <c r="AG160" s="17" t="str">
        <f aca="false">SUBSTITUTE(SUBSTITUTE(SUBSTITUTE(SUBSTITUTE(SUBSTITUTE(UPPER(AB160),"A",""),"E",""),"I",""),"O",""),"U","")</f>
        <v/>
      </c>
      <c r="AH160" s="17" t="str">
        <f aca="false">LEFT(AG160&amp;AE160&amp;"X",3)</f>
        <v>X</v>
      </c>
      <c r="AI160" s="17" t="str">
        <f aca="false">SUBSTITUTE(SUBSTITUTE(SUBSTITUTE(SUBSTITUTE(SUBSTITUTE(UPPER(D160)," ",""),"'",""),",",""),"`",""),"0","O")</f>
        <v/>
      </c>
      <c r="AJ160" s="17" t="str">
        <f aca="false">SUBSTITUTE(SUBSTITUTE(SUBSTITUTE(SUBSTITUTE(SUBSTITUTE(SUBSTITUTE(AI160,UPPER("à"),"A"),UPPER("è"),"E"),UPPER("é"),"E"),UPPER("ì"),"I"),UPPER("ò"),"O"),UPPER("ù"),"U")</f>
        <v/>
      </c>
      <c r="AK160" s="17" t="str">
        <f aca="false">SUBSTITUTE(SUBSTITUTE(SUBSTITUTE(SUBSTITUTE(SUBSTITUTE(SUBSTITUTE(SUBSTITUTE(AJ160,"B",""),"C",""),"D",""),"F",""),"G",""),"H",""),"J","")</f>
        <v/>
      </c>
      <c r="AL160" s="17" t="str">
        <f aca="false">SUBSTITUTE(SUBSTITUTE(SUBSTITUTE(SUBSTITUTE(SUBSTITUTE(SUBSTITUTE(SUBSTITUTE(AK160,"K",""),"L",""),"M",""),"N",""),"P",""),"Q",""),"R","")</f>
        <v/>
      </c>
      <c r="AM160" s="17" t="str">
        <f aca="false">SUBSTITUTE(SUBSTITUTE(SUBSTITUTE(SUBSTITUTE(SUBSTITUTE(SUBSTITUTE(SUBSTITUTE(AL160,"S",""),"T",""),"V",""),"W",""),"X",""),"Y",""),"Z","")</f>
        <v/>
      </c>
      <c r="AN160" s="17" t="str">
        <f aca="false">SUBSTITUTE(SUBSTITUTE(SUBSTITUTE(SUBSTITUTE(SUBSTITUTE(UPPER(AM160),"A",""),"E",""),"I",""),"O",""),"U","")</f>
        <v/>
      </c>
      <c r="AO160" s="17" t="str">
        <f aca="false">SUBSTITUTE(SUBSTITUTE(SUBSTITUTE(SUBSTITUTE(SUBSTITUTE(UPPER(AJ160),"A",""),"E",""),"I",""),"O",""),"U","")</f>
        <v/>
      </c>
      <c r="AP160" s="17" t="str">
        <f aca="false">IF(LEN(AO160)&gt;=4,LEFT(AO160,1)&amp;MID(AO160,3,1)&amp;MID(AO160,4,1),LEFT(AO160&amp;AM160&amp;"X",3))</f>
        <v>X</v>
      </c>
      <c r="AQ160" s="17"/>
      <c r="AR160" s="17" t="str">
        <f aca="false">SUBSTITUTE(UPPER(E160)," ","")</f>
        <v/>
      </c>
      <c r="AS160" s="17" t="str">
        <f aca="false">SUBSTITUTE(SUBSTITUTE(SUBSTITUTE(SUBSTITUTE(SUBSTITUTE(SUBSTITUTE(SUBSTITUTE(AR160,"B",""),"C",""),"D",""),"F",""),"G",""),"H",""),"J","")</f>
        <v/>
      </c>
      <c r="AT160" s="17" t="str">
        <f aca="false">SUBSTITUTE(SUBSTITUTE(SUBSTITUTE(SUBSTITUTE(SUBSTITUTE(SUBSTITUTE(SUBSTITUTE(AS160,"K",""),"L",""),"M",""),"N",""),"P",""),"Q",""),"R","")</f>
        <v/>
      </c>
      <c r="AU160" s="17" t="str">
        <f aca="false">SUBSTITUTE(SUBSTITUTE(SUBSTITUTE(SUBSTITUTE(SUBSTITUTE(SUBSTITUTE(SUBSTITUTE(AT160,"S",""),"T",""),"V",""),"W",""),"X",""),"Y",""),"Z","")</f>
        <v/>
      </c>
      <c r="AV160" s="17" t="str">
        <f aca="false">SUBSTITUTE(SUBSTITUTE(SUBSTITUTE(SUBSTITUTE(SUBSTITUTE(UPPER(AU160),"A",""),"E",""),"I",""),"O",""),"U","")</f>
        <v/>
      </c>
      <c r="AW160" s="17" t="str">
        <f aca="false">SUBSTITUTE(SUBSTITUTE(SUBSTITUTE(SUBSTITUTE(SUBSTITUTE(UPPER(AV160),"0",""),"1",""),"2",""),"3",""),"4","")</f>
        <v/>
      </c>
      <c r="AX160" s="17" t="str">
        <f aca="false">SUBSTITUTE(SUBSTITUTE(SUBSTITUTE(SUBSTITUTE(SUBSTITUTE(UPPER(AW160),"5",""),"6",""),"7",""),"8",""),"9","")</f>
        <v/>
      </c>
      <c r="AY160" s="17"/>
      <c r="AZ160" s="48"/>
      <c r="BA160" s="17" t="e">
        <f aca="false">FIND(MID(AR160,1,1),"BAKPLCQDREVOSFTGUHMINJWZYX")-1</f>
        <v>#VALUE!</v>
      </c>
      <c r="BB160" s="17" t="e">
        <f aca="false">FIND(MID(AR160,2,1),"ABCDEFGHIJKLMNOPQRSTUVWXYZ")-1</f>
        <v>#VALUE!</v>
      </c>
      <c r="BC160" s="17" t="e">
        <f aca="false">FIND(MID(AR160,3,1),"BAKPLCQDREVOSFTGUHMINJWZYX")-1</f>
        <v>#VALUE!</v>
      </c>
      <c r="BD160" s="17" t="e">
        <f aca="false">FIND(MID(AR160,4,1),"ABCDEFGHIJKLMNOPQRSTUVWXYZ")-1</f>
        <v>#VALUE!</v>
      </c>
      <c r="BE160" s="17" t="e">
        <f aca="false">FIND(MID(AR160,5,1),"BAKPLCQDREVOSFTGUHMINJWZYX")-1</f>
        <v>#VALUE!</v>
      </c>
      <c r="BF160" s="17" t="e">
        <f aca="false">FIND(MID(AR160,6,1),"ABCDEFGHIJKLMNOPQRSTUVWXYZ")-1</f>
        <v>#VALUE!</v>
      </c>
      <c r="BG160" s="17" t="e">
        <f aca="false">IF(NOT(ISERROR(FIND(MID(AR160,7,1),"1234567890"))),FIND(MID(AR160,7,1),"10xxx2x3x4xxx5x6x7x8x9")-1,FIND(MID(AR160,7,1),"BAKPLCQDREVOSFTGUHMINJWZYX")-1)</f>
        <v>#VALUE!</v>
      </c>
      <c r="BH160" s="17" t="e">
        <f aca="false">IF(NOT(ISERROR(FIND(MID(AR160,8,1),"1234567890"))),FIND(MID(AR160,8,1),"0123456789")-1,FIND(MID(AR160,8,1),"ABCDEFGHIJKLMNOPQRSTUVWXYZ")-1)</f>
        <v>#VALUE!</v>
      </c>
      <c r="BI160" s="17" t="e">
        <f aca="false">FIND(MID(AR160,9,1),"BAKPLCQDREVOSFTGUHMINJWZYX")-1</f>
        <v>#VALUE!</v>
      </c>
      <c r="BJ160" s="17" t="e">
        <f aca="false">IF(NOT(ISERROR(FIND(MID(AR160,10,1),"1234567890"))),FIND(MID(AR160,10,1),"0123456789")-1,FIND(MID(AR160,10,1),"ABCDEFGHIJKLMNOPQRSTUVWXYZ")-1)</f>
        <v>#VALUE!</v>
      </c>
      <c r="BK160" s="17" t="e">
        <f aca="false">IF(NOT(ISERROR(FIND(MID(AR160,11,1),"1234567890"))),FIND(MID(AR160,11,1),"10xxx2x3x4xxx5x6x7x8x9")-1,FIND(MID(AR160,11,1),"BAKPLCQDREVOSFTGUHMINJWZYX")-1)</f>
        <v>#VALUE!</v>
      </c>
      <c r="BL160" s="17" t="e">
        <f aca="false">FIND(MID(AR160,12,1),"ABCDEFGHIJKLMNOPQRSTUVWXYZ")-1</f>
        <v>#VALUE!</v>
      </c>
      <c r="BM160" s="17" t="e">
        <f aca="false">IF(NOT(ISERROR(FIND(MID(AR160,13,1),"1234567890"))),FIND(MID(AR160,13,1),"10xxx2x3x4xxx5x6x7x8x9")-1,FIND(MID(AR160,13,1),"BAKPLCQDREVOSFTGUHMINJWZYX")-1)</f>
        <v>#VALUE!</v>
      </c>
      <c r="BN160" s="17" t="e">
        <f aca="false">IF(NOT(ISERROR(FIND(MID(AR160,14,1),"1234567890"))),FIND(MID(AR160,14,1),"0123456789")-1,FIND(MID(AR160,14,1),"ABCDEFGHIJKLMNOPQRSTUVWXYZ")-1)</f>
        <v>#VALUE!</v>
      </c>
      <c r="BO160" s="17" t="e">
        <f aca="false">IF(NOT(ISERROR(FIND(MID(AR160,15,1),"1234567890"))),FIND(MID(AR160,15,1),"10xxx2x3x4xxx5x6x7x8x9")-1,FIND(MID(AR160,15,1),"BAKPLCQDREVOSFTGUHMINJWZYX")-1)</f>
        <v>#VALUE!</v>
      </c>
      <c r="BP160" s="17" t="e">
        <f aca="false">CHOOSE(MOD(SUM(BA160:BO160),26)+1,"A","B","C","D","E","F","G","H","I","J","K","L","M","N","O","P","Q","R","S","T","U","V","W","X","Y","Z")</f>
        <v>#VALUE!</v>
      </c>
      <c r="BQ160" s="17" t="e">
        <f aca="false">TEXT(MOD(FIND(MID(AR160,7,1),"1234567890MNPQRSTUVL"),10)&amp;MOD(FIND(MID(AR160,8,1),"1234567890MNPQRSTUVL"),10),"00")</f>
        <v>#VALUE!</v>
      </c>
      <c r="BR160" s="17" t="e">
        <f aca="false">TEXT(FIND(MID(AR160,9,1),"ABCDEHLMPRST"),"00")</f>
        <v>#VALUE!</v>
      </c>
      <c r="BS160" s="17" t="e">
        <f aca="false">TEXT(MOD(FIND(MID(AR160,10,1),"1234567890MNPQRSTUVL"),10)&amp;MOD(FIND(MID(AR160,11,1),"1234567890MNPQRSTUVL"),10),"00")</f>
        <v>#VALUE!</v>
      </c>
      <c r="BT160" s="17" t="e">
        <f aca="false">IF(VALUE(BS160)&gt;40,TEXT(VALUE(BS160)-40,"00"),BS160)</f>
        <v>#VALUE!</v>
      </c>
      <c r="BU160" s="48" t="e">
        <f aca="false">DATEVALUE(BT160&amp;"/"&amp;BR160&amp;"/"&amp;"19"&amp;BQ160)</f>
        <v>#VALUE!</v>
      </c>
      <c r="BV160" s="17" t="e">
        <f aca="false">IF(VALUE(BS160)&gt;40,"F","M")</f>
        <v>#VALUE!</v>
      </c>
      <c r="BW160" s="17"/>
      <c r="BX160" s="17"/>
      <c r="BY160" s="17"/>
      <c r="BZ160" s="17"/>
      <c r="CA160" s="17" t="str">
        <f aca="false">IF(AND(SUBSTITUTE(C160&amp;D160&amp;E160," ","")&lt;&gt;"",SUBSTITUTE(C160," ","")=""),"- non inserito cognome","")</f>
        <v/>
      </c>
      <c r="CB160" s="17" t="str">
        <f aca="false">IF(AND(SUBSTITUTE(C160&amp;D160&amp;E160," ","")&lt;&gt;"",SUBSTITUTE(D160," ","")=""),"- non inserito nome","")</f>
        <v/>
      </c>
      <c r="CC160" s="17"/>
      <c r="CD160" s="17"/>
      <c r="CE160" s="17" t="str">
        <f aca="false">IF(AND(SUBSTITUTE(E160," ","")="",OR(SUBSTITUTE(C160," ","")&lt;&gt;"",SUBSTITUTE(D160," ","")&lt;&gt;"")),"- non inserito cod. fiscale","")</f>
        <v/>
      </c>
      <c r="CF160" s="17" t="str">
        <f aca="false">IF(AF160&lt;&gt;"","- caratteri non alfabetici in cognome","")</f>
        <v/>
      </c>
      <c r="CG160" s="17" t="str">
        <f aca="false">IF(AN160&lt;&gt;"","- caratteri non alfabetici in nome","")</f>
        <v/>
      </c>
      <c r="CH160" s="17" t="str">
        <f aca="false">IF(AND(SUBSTITUTE(C160&amp;D160&amp;E160," ","")&lt;&gt;"",CE160="",LEN(AR160)&lt;&gt;16),"- cod. fiscale non di 16 caratteri","")</f>
        <v/>
      </c>
      <c r="CI160" s="17" t="str">
        <f aca="false">IF(AND(CH160="",AX160&lt;&gt;""),"- caratteri non alfanumerici in cod. fisc","")</f>
        <v/>
      </c>
      <c r="CJ160" s="17" t="str">
        <f aca="false">IF(AND(AR160&lt;&gt;"",CH160="",CI160="",ISERROR(BP160)),"- uno dei primi 6 caratteri o uno dei caratteri 9 e 12 del codice fiscale non è una lettera","")</f>
        <v/>
      </c>
      <c r="CK160" s="17" t="str">
        <f aca="false">IF(AND(AR160&lt;&gt;"",ISERROR(BU160),CH160="",CI160="",CJ160=""),"- errore nella parte del cod. fisc corrispondente alla dt. nascita","")</f>
        <v/>
      </c>
      <c r="CL160" s="17" t="str">
        <f aca="false">IF(AND(SUBSTITUTE(C160&amp;D160&amp;E160," ","")&lt;&gt;"",CA160="",CE160="",CH160="",CI160="",CJ160="",MID(AR160,1,3)&lt;&gt;AH160),"- contraddizione tra cognome e codice fiscale","")</f>
        <v/>
      </c>
      <c r="CM160" s="17" t="str">
        <f aca="false">IF(AND(SUBSTITUTE(C160&amp;D160&amp;E160," ","")&lt;&gt;"",CB160="",CE160="",CH160="",CI160="",CJ160="",MID(AR160,4,3)&lt;&gt;AP160),"- contraddizione tra nome e codice fiscale","")</f>
        <v/>
      </c>
      <c r="CN160" s="17"/>
      <c r="CO160" s="17" t="str">
        <f aca="false">IF(AND(SUBSTITUTE(C160&amp;D160&amp;E160," ","")&lt;&gt;"",CE160="",CH160="",CI160="",CJ160=""),IF(MID(AR160,16,1)&lt;&gt;BP160,"- errato carattere di controllo (l'ultimo) del codice fiscale",""),"")</f>
        <v/>
      </c>
      <c r="CP160" s="17" t="str">
        <f aca="false">IF(AND(SUBSTITUTE(C160," ","")="",OR(SUBSTITUTE(E160," ","")&lt;&gt;"",SUBSTITUTE(D160," ","")&lt;&gt;"")),"- non inserito il cognome","")</f>
        <v/>
      </c>
      <c r="CQ160" s="17" t="str">
        <f aca="false">IF(AND(SUBSTITUTE(D160," ","")="",OR(SUBSTITUTE(C160," ","")&lt;&gt;"",SUBSTITUTE(E160," ","")&lt;&gt;"")),"- non inserito il nome","")</f>
        <v/>
      </c>
      <c r="CR160" s="17"/>
      <c r="CS160" s="17"/>
      <c r="CT160" s="17"/>
      <c r="CU160" s="17"/>
      <c r="CV160" s="17"/>
      <c r="CW160" s="17"/>
      <c r="CX160" s="17"/>
      <c r="CY160" s="17"/>
      <c r="CZ160" s="17"/>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35.1" hidden="false" customHeight="true" outlineLevel="0" collapsed="false">
      <c r="A161" s="132" t="str">
        <f aca="false">IF(SUBSTITUTE(C161&amp;D161&amp;E161," ","")&lt;&gt;"",IF(ISERROR(MAX($A$45:A160)),0,MAX($A$45:A160))+1,"")</f>
        <v/>
      </c>
      <c r="B161" s="65" t="str">
        <f aca="false">CONCATENATE(CE161,CF161,CG161,CH161,CI161,CJ161,CK161,CL161,CM161,CO161,CP161,CQ161)&amp;IF(AND(K161&lt;&gt;"",ISNA(VLOOKUP(K161,tabelle!$AC$1:$AC$8288,1,FALSE())))," - è stato inserito per il comune di residenza un valore diverso da quelli presenti nel menù a tendina","")&amp;IF(AND(OR(SUBSTITUTE(C161," ","")&lt;&gt;"",SUBSTITUTE(D161," ","")&lt;&gt;"",SUBSTITUTE(E161," ","")&lt;&gt;""),OR(TRIM(C161)="",TRIM(D161)="",TRIM(E161)="",TRIM(F161)="",TRIM(G161)="",TRIM(H161)="",TRIM(I161)="",TRIM(J161)="",TRIM(K161)="",TRIM(L161)="",TRIM(M161)="",TRIM(N161)="",TRIM(O161)=""))," - valore non inserito (casella/e gialla)","")&amp;IF(AND(M161&lt;&gt;"",N161&lt;&gt;"",M161&gt;=N161)," - la data di fine deve essere successiva alla data di inizio","")</f>
        <v/>
      </c>
      <c r="C161" s="140"/>
      <c r="D161" s="141"/>
      <c r="E161" s="141"/>
      <c r="F161" s="144"/>
      <c r="G161" s="141"/>
      <c r="H161" s="141"/>
      <c r="I161" s="141"/>
      <c r="J161" s="141"/>
      <c r="K161" s="141"/>
      <c r="L161" s="143"/>
      <c r="M161" s="144"/>
      <c r="N161" s="144"/>
      <c r="O161" s="145"/>
      <c r="P161" s="132" t="str">
        <f aca="false">IF(SUBSTITUTE(C161&amp;D161&amp;E161," ","")&lt;&gt;"",IF(ISERROR(MAX($P$45:P160)),0,MAX($P$45:P160))+1,"")</f>
        <v/>
      </c>
      <c r="Q161" s="16"/>
      <c r="R161" s="16"/>
      <c r="S161" s="16"/>
      <c r="T161" s="16"/>
      <c r="U161" s="16"/>
      <c r="V161" s="16"/>
      <c r="W161" s="16"/>
      <c r="X161" s="31"/>
      <c r="Y161" s="31"/>
      <c r="Z161" s="17" t="n">
        <f aca="false">IF(B161&lt;&gt;"",1,0)</f>
        <v>0</v>
      </c>
      <c r="AA161" s="17" t="str">
        <f aca="false">SUBSTITUTE(SUBSTITUTE(SUBSTITUTE(SUBSTITUTE(SUBSTITUTE(UPPER(C161)," ",""),"'",""),",",""),"`",""),"0","O")</f>
        <v/>
      </c>
      <c r="AB161" s="17" t="str">
        <f aca="false">SUBSTITUTE(SUBSTITUTE(SUBSTITUTE(SUBSTITUTE(SUBSTITUTE(SUBSTITUTE(AA161,UPPER("à"),"A"),UPPER("è"),"E"),UPPER("é"),"E"),UPPER("ì"),"I"),UPPER("ò"),"O"),UPPER("ù"),"U")</f>
        <v/>
      </c>
      <c r="AC161" s="17" t="str">
        <f aca="false">SUBSTITUTE(SUBSTITUTE(SUBSTITUTE(SUBSTITUTE(SUBSTITUTE(SUBSTITUTE(SUBSTITUTE(AB161,"B",""),"C",""),"D",""),"F",""),"G",""),"H",""),"J","")</f>
        <v/>
      </c>
      <c r="AD161" s="17" t="str">
        <f aca="false">SUBSTITUTE(SUBSTITUTE(SUBSTITUTE(SUBSTITUTE(SUBSTITUTE(SUBSTITUTE(SUBSTITUTE(AC161,"K",""),"L",""),"M",""),"N",""),"P",""),"Q",""),"R","")</f>
        <v/>
      </c>
      <c r="AE161" s="17" t="str">
        <f aca="false">SUBSTITUTE(SUBSTITUTE(SUBSTITUTE(SUBSTITUTE(SUBSTITUTE(SUBSTITUTE(SUBSTITUTE(AD161,"S",""),"T",""),"V",""),"W",""),"X",""),"Y",""),"Z","")</f>
        <v/>
      </c>
      <c r="AF161" s="17" t="str">
        <f aca="false">SUBSTITUTE(SUBSTITUTE(SUBSTITUTE(SUBSTITUTE(SUBSTITUTE(UPPER(AE161),"A",""),"E",""),"I",""),"O",""),"U","")</f>
        <v/>
      </c>
      <c r="AG161" s="17" t="str">
        <f aca="false">SUBSTITUTE(SUBSTITUTE(SUBSTITUTE(SUBSTITUTE(SUBSTITUTE(UPPER(AB161),"A",""),"E",""),"I",""),"O",""),"U","")</f>
        <v/>
      </c>
      <c r="AH161" s="17" t="str">
        <f aca="false">LEFT(AG161&amp;AE161&amp;"X",3)</f>
        <v>X</v>
      </c>
      <c r="AI161" s="17" t="str">
        <f aca="false">SUBSTITUTE(SUBSTITUTE(SUBSTITUTE(SUBSTITUTE(SUBSTITUTE(UPPER(D161)," ",""),"'",""),",",""),"`",""),"0","O")</f>
        <v/>
      </c>
      <c r="AJ161" s="17" t="str">
        <f aca="false">SUBSTITUTE(SUBSTITUTE(SUBSTITUTE(SUBSTITUTE(SUBSTITUTE(SUBSTITUTE(AI161,UPPER("à"),"A"),UPPER("è"),"E"),UPPER("é"),"E"),UPPER("ì"),"I"),UPPER("ò"),"O"),UPPER("ù"),"U")</f>
        <v/>
      </c>
      <c r="AK161" s="17" t="str">
        <f aca="false">SUBSTITUTE(SUBSTITUTE(SUBSTITUTE(SUBSTITUTE(SUBSTITUTE(SUBSTITUTE(SUBSTITUTE(AJ161,"B",""),"C",""),"D",""),"F",""),"G",""),"H",""),"J","")</f>
        <v/>
      </c>
      <c r="AL161" s="17" t="str">
        <f aca="false">SUBSTITUTE(SUBSTITUTE(SUBSTITUTE(SUBSTITUTE(SUBSTITUTE(SUBSTITUTE(SUBSTITUTE(AK161,"K",""),"L",""),"M",""),"N",""),"P",""),"Q",""),"R","")</f>
        <v/>
      </c>
      <c r="AM161" s="17" t="str">
        <f aca="false">SUBSTITUTE(SUBSTITUTE(SUBSTITUTE(SUBSTITUTE(SUBSTITUTE(SUBSTITUTE(SUBSTITUTE(AL161,"S",""),"T",""),"V",""),"W",""),"X",""),"Y",""),"Z","")</f>
        <v/>
      </c>
      <c r="AN161" s="17" t="str">
        <f aca="false">SUBSTITUTE(SUBSTITUTE(SUBSTITUTE(SUBSTITUTE(SUBSTITUTE(UPPER(AM161),"A",""),"E",""),"I",""),"O",""),"U","")</f>
        <v/>
      </c>
      <c r="AO161" s="17" t="str">
        <f aca="false">SUBSTITUTE(SUBSTITUTE(SUBSTITUTE(SUBSTITUTE(SUBSTITUTE(UPPER(AJ161),"A",""),"E",""),"I",""),"O",""),"U","")</f>
        <v/>
      </c>
      <c r="AP161" s="17" t="str">
        <f aca="false">IF(LEN(AO161)&gt;=4,LEFT(AO161,1)&amp;MID(AO161,3,1)&amp;MID(AO161,4,1),LEFT(AO161&amp;AM161&amp;"X",3))</f>
        <v>X</v>
      </c>
      <c r="AQ161" s="17"/>
      <c r="AR161" s="17" t="str">
        <f aca="false">SUBSTITUTE(UPPER(E161)," ","")</f>
        <v/>
      </c>
      <c r="AS161" s="17" t="str">
        <f aca="false">SUBSTITUTE(SUBSTITUTE(SUBSTITUTE(SUBSTITUTE(SUBSTITUTE(SUBSTITUTE(SUBSTITUTE(AR161,"B",""),"C",""),"D",""),"F",""),"G",""),"H",""),"J","")</f>
        <v/>
      </c>
      <c r="AT161" s="17" t="str">
        <f aca="false">SUBSTITUTE(SUBSTITUTE(SUBSTITUTE(SUBSTITUTE(SUBSTITUTE(SUBSTITUTE(SUBSTITUTE(AS161,"K",""),"L",""),"M",""),"N",""),"P",""),"Q",""),"R","")</f>
        <v/>
      </c>
      <c r="AU161" s="17" t="str">
        <f aca="false">SUBSTITUTE(SUBSTITUTE(SUBSTITUTE(SUBSTITUTE(SUBSTITUTE(SUBSTITUTE(SUBSTITUTE(AT161,"S",""),"T",""),"V",""),"W",""),"X",""),"Y",""),"Z","")</f>
        <v/>
      </c>
      <c r="AV161" s="17" t="str">
        <f aca="false">SUBSTITUTE(SUBSTITUTE(SUBSTITUTE(SUBSTITUTE(SUBSTITUTE(UPPER(AU161),"A",""),"E",""),"I",""),"O",""),"U","")</f>
        <v/>
      </c>
      <c r="AW161" s="17" t="str">
        <f aca="false">SUBSTITUTE(SUBSTITUTE(SUBSTITUTE(SUBSTITUTE(SUBSTITUTE(UPPER(AV161),"0",""),"1",""),"2",""),"3",""),"4","")</f>
        <v/>
      </c>
      <c r="AX161" s="17" t="str">
        <f aca="false">SUBSTITUTE(SUBSTITUTE(SUBSTITUTE(SUBSTITUTE(SUBSTITUTE(UPPER(AW161),"5",""),"6",""),"7",""),"8",""),"9","")</f>
        <v/>
      </c>
      <c r="AY161" s="17"/>
      <c r="AZ161" s="48"/>
      <c r="BA161" s="17" t="e">
        <f aca="false">FIND(MID(AR161,1,1),"BAKPLCQDREVOSFTGUHMINJWZYX")-1</f>
        <v>#VALUE!</v>
      </c>
      <c r="BB161" s="17" t="e">
        <f aca="false">FIND(MID(AR161,2,1),"ABCDEFGHIJKLMNOPQRSTUVWXYZ")-1</f>
        <v>#VALUE!</v>
      </c>
      <c r="BC161" s="17" t="e">
        <f aca="false">FIND(MID(AR161,3,1),"BAKPLCQDREVOSFTGUHMINJWZYX")-1</f>
        <v>#VALUE!</v>
      </c>
      <c r="BD161" s="17" t="e">
        <f aca="false">FIND(MID(AR161,4,1),"ABCDEFGHIJKLMNOPQRSTUVWXYZ")-1</f>
        <v>#VALUE!</v>
      </c>
      <c r="BE161" s="17" t="e">
        <f aca="false">FIND(MID(AR161,5,1),"BAKPLCQDREVOSFTGUHMINJWZYX")-1</f>
        <v>#VALUE!</v>
      </c>
      <c r="BF161" s="17" t="e">
        <f aca="false">FIND(MID(AR161,6,1),"ABCDEFGHIJKLMNOPQRSTUVWXYZ")-1</f>
        <v>#VALUE!</v>
      </c>
      <c r="BG161" s="17" t="e">
        <f aca="false">IF(NOT(ISERROR(FIND(MID(AR161,7,1),"1234567890"))),FIND(MID(AR161,7,1),"10xxx2x3x4xxx5x6x7x8x9")-1,FIND(MID(AR161,7,1),"BAKPLCQDREVOSFTGUHMINJWZYX")-1)</f>
        <v>#VALUE!</v>
      </c>
      <c r="BH161" s="17" t="e">
        <f aca="false">IF(NOT(ISERROR(FIND(MID(AR161,8,1),"1234567890"))),FIND(MID(AR161,8,1),"0123456789")-1,FIND(MID(AR161,8,1),"ABCDEFGHIJKLMNOPQRSTUVWXYZ")-1)</f>
        <v>#VALUE!</v>
      </c>
      <c r="BI161" s="17" t="e">
        <f aca="false">FIND(MID(AR161,9,1),"BAKPLCQDREVOSFTGUHMINJWZYX")-1</f>
        <v>#VALUE!</v>
      </c>
      <c r="BJ161" s="17" t="e">
        <f aca="false">IF(NOT(ISERROR(FIND(MID(AR161,10,1),"1234567890"))),FIND(MID(AR161,10,1),"0123456789")-1,FIND(MID(AR161,10,1),"ABCDEFGHIJKLMNOPQRSTUVWXYZ")-1)</f>
        <v>#VALUE!</v>
      </c>
      <c r="BK161" s="17" t="e">
        <f aca="false">IF(NOT(ISERROR(FIND(MID(AR161,11,1),"1234567890"))),FIND(MID(AR161,11,1),"10xxx2x3x4xxx5x6x7x8x9")-1,FIND(MID(AR161,11,1),"BAKPLCQDREVOSFTGUHMINJWZYX")-1)</f>
        <v>#VALUE!</v>
      </c>
      <c r="BL161" s="17" t="e">
        <f aca="false">FIND(MID(AR161,12,1),"ABCDEFGHIJKLMNOPQRSTUVWXYZ")-1</f>
        <v>#VALUE!</v>
      </c>
      <c r="BM161" s="17" t="e">
        <f aca="false">IF(NOT(ISERROR(FIND(MID(AR161,13,1),"1234567890"))),FIND(MID(AR161,13,1),"10xxx2x3x4xxx5x6x7x8x9")-1,FIND(MID(AR161,13,1),"BAKPLCQDREVOSFTGUHMINJWZYX")-1)</f>
        <v>#VALUE!</v>
      </c>
      <c r="BN161" s="17" t="e">
        <f aca="false">IF(NOT(ISERROR(FIND(MID(AR161,14,1),"1234567890"))),FIND(MID(AR161,14,1),"0123456789")-1,FIND(MID(AR161,14,1),"ABCDEFGHIJKLMNOPQRSTUVWXYZ")-1)</f>
        <v>#VALUE!</v>
      </c>
      <c r="BO161" s="17" t="e">
        <f aca="false">IF(NOT(ISERROR(FIND(MID(AR161,15,1),"1234567890"))),FIND(MID(AR161,15,1),"10xxx2x3x4xxx5x6x7x8x9")-1,FIND(MID(AR161,15,1),"BAKPLCQDREVOSFTGUHMINJWZYX")-1)</f>
        <v>#VALUE!</v>
      </c>
      <c r="BP161" s="17" t="e">
        <f aca="false">CHOOSE(MOD(SUM(BA161:BO161),26)+1,"A","B","C","D","E","F","G","H","I","J","K","L","M","N","O","P","Q","R","S","T","U","V","W","X","Y","Z")</f>
        <v>#VALUE!</v>
      </c>
      <c r="BQ161" s="17" t="e">
        <f aca="false">TEXT(MOD(FIND(MID(AR161,7,1),"1234567890MNPQRSTUVL"),10)&amp;MOD(FIND(MID(AR161,8,1),"1234567890MNPQRSTUVL"),10),"00")</f>
        <v>#VALUE!</v>
      </c>
      <c r="BR161" s="17" t="e">
        <f aca="false">TEXT(FIND(MID(AR161,9,1),"ABCDEHLMPRST"),"00")</f>
        <v>#VALUE!</v>
      </c>
      <c r="BS161" s="17" t="e">
        <f aca="false">TEXT(MOD(FIND(MID(AR161,10,1),"1234567890MNPQRSTUVL"),10)&amp;MOD(FIND(MID(AR161,11,1),"1234567890MNPQRSTUVL"),10),"00")</f>
        <v>#VALUE!</v>
      </c>
      <c r="BT161" s="17" t="e">
        <f aca="false">IF(VALUE(BS161)&gt;40,TEXT(VALUE(BS161)-40,"00"),BS161)</f>
        <v>#VALUE!</v>
      </c>
      <c r="BU161" s="48" t="e">
        <f aca="false">DATEVALUE(BT161&amp;"/"&amp;BR161&amp;"/"&amp;"19"&amp;BQ161)</f>
        <v>#VALUE!</v>
      </c>
      <c r="BV161" s="17" t="e">
        <f aca="false">IF(VALUE(BS161)&gt;40,"F","M")</f>
        <v>#VALUE!</v>
      </c>
      <c r="BW161" s="17"/>
      <c r="BX161" s="17"/>
      <c r="BY161" s="17"/>
      <c r="BZ161" s="17"/>
      <c r="CA161" s="17" t="str">
        <f aca="false">IF(AND(SUBSTITUTE(C161&amp;D161&amp;E161," ","")&lt;&gt;"",SUBSTITUTE(C161," ","")=""),"- non inserito cognome","")</f>
        <v/>
      </c>
      <c r="CB161" s="17" t="str">
        <f aca="false">IF(AND(SUBSTITUTE(C161&amp;D161&amp;E161," ","")&lt;&gt;"",SUBSTITUTE(D161," ","")=""),"- non inserito nome","")</f>
        <v/>
      </c>
      <c r="CC161" s="17"/>
      <c r="CD161" s="17"/>
      <c r="CE161" s="17" t="str">
        <f aca="false">IF(AND(SUBSTITUTE(E161," ","")="",OR(SUBSTITUTE(C161," ","")&lt;&gt;"",SUBSTITUTE(D161," ","")&lt;&gt;"")),"- non inserito cod. fiscale","")</f>
        <v/>
      </c>
      <c r="CF161" s="17" t="str">
        <f aca="false">IF(AF161&lt;&gt;"","- caratteri non alfabetici in cognome","")</f>
        <v/>
      </c>
      <c r="CG161" s="17" t="str">
        <f aca="false">IF(AN161&lt;&gt;"","- caratteri non alfabetici in nome","")</f>
        <v/>
      </c>
      <c r="CH161" s="17" t="str">
        <f aca="false">IF(AND(SUBSTITUTE(C161&amp;D161&amp;E161," ","")&lt;&gt;"",CE161="",LEN(AR161)&lt;&gt;16),"- cod. fiscale non di 16 caratteri","")</f>
        <v/>
      </c>
      <c r="CI161" s="17" t="str">
        <f aca="false">IF(AND(CH161="",AX161&lt;&gt;""),"- caratteri non alfanumerici in cod. fisc","")</f>
        <v/>
      </c>
      <c r="CJ161" s="17" t="str">
        <f aca="false">IF(AND(AR161&lt;&gt;"",CH161="",CI161="",ISERROR(BP161)),"- uno dei primi 6 caratteri o uno dei caratteri 9 e 12 del codice fiscale non è una lettera","")</f>
        <v/>
      </c>
      <c r="CK161" s="17" t="str">
        <f aca="false">IF(AND(AR161&lt;&gt;"",ISERROR(BU161),CH161="",CI161="",CJ161=""),"- errore nella parte del cod. fisc corrispondente alla dt. nascita","")</f>
        <v/>
      </c>
      <c r="CL161" s="17" t="str">
        <f aca="false">IF(AND(SUBSTITUTE(C161&amp;D161&amp;E161," ","")&lt;&gt;"",CA161="",CE161="",CH161="",CI161="",CJ161="",MID(AR161,1,3)&lt;&gt;AH161),"- contraddizione tra cognome e codice fiscale","")</f>
        <v/>
      </c>
      <c r="CM161" s="17" t="str">
        <f aca="false">IF(AND(SUBSTITUTE(C161&amp;D161&amp;E161," ","")&lt;&gt;"",CB161="",CE161="",CH161="",CI161="",CJ161="",MID(AR161,4,3)&lt;&gt;AP161),"- contraddizione tra nome e codice fiscale","")</f>
        <v/>
      </c>
      <c r="CN161" s="17"/>
      <c r="CO161" s="17" t="str">
        <f aca="false">IF(AND(SUBSTITUTE(C161&amp;D161&amp;E161," ","")&lt;&gt;"",CE161="",CH161="",CI161="",CJ161=""),IF(MID(AR161,16,1)&lt;&gt;BP161,"- errato carattere di controllo (l'ultimo) del codice fiscale",""),"")</f>
        <v/>
      </c>
      <c r="CP161" s="17" t="str">
        <f aca="false">IF(AND(SUBSTITUTE(C161," ","")="",OR(SUBSTITUTE(E161," ","")&lt;&gt;"",SUBSTITUTE(D161," ","")&lt;&gt;"")),"- non inserito il cognome","")</f>
        <v/>
      </c>
      <c r="CQ161" s="17" t="str">
        <f aca="false">IF(AND(SUBSTITUTE(D161," ","")="",OR(SUBSTITUTE(C161," ","")&lt;&gt;"",SUBSTITUTE(E161," ","")&lt;&gt;"")),"- non inserito il nome","")</f>
        <v/>
      </c>
      <c r="CR161" s="17"/>
      <c r="CS161" s="17"/>
      <c r="CT161" s="17"/>
      <c r="CU161" s="17"/>
      <c r="CV161" s="17"/>
      <c r="CW161" s="17"/>
      <c r="CX161" s="17"/>
      <c r="CY161" s="17"/>
      <c r="CZ161" s="17"/>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35.1" hidden="false" customHeight="true" outlineLevel="0" collapsed="false">
      <c r="A162" s="132" t="str">
        <f aca="false">IF(SUBSTITUTE(C162&amp;D162&amp;E162," ","")&lt;&gt;"",IF(ISERROR(MAX($A$45:A161)),0,MAX($A$45:A161))+1,"")</f>
        <v/>
      </c>
      <c r="B162" s="65" t="str">
        <f aca="false">CONCATENATE(CE162,CF162,CG162,CH162,CI162,CJ162,CK162,CL162,CM162,CO162,CP162,CQ162)&amp;IF(AND(K162&lt;&gt;"",ISNA(VLOOKUP(K162,tabelle!$AC$1:$AC$8288,1,FALSE())))," - è stato inserito per il comune di residenza un valore diverso da quelli presenti nel menù a tendina","")&amp;IF(AND(OR(SUBSTITUTE(C162," ","")&lt;&gt;"",SUBSTITUTE(D162," ","")&lt;&gt;"",SUBSTITUTE(E162," ","")&lt;&gt;""),OR(TRIM(C162)="",TRIM(D162)="",TRIM(E162)="",TRIM(F162)="",TRIM(G162)="",TRIM(H162)="",TRIM(I162)="",TRIM(J162)="",TRIM(K162)="",TRIM(L162)="",TRIM(M162)="",TRIM(N162)="",TRIM(O162)=""))," - valore non inserito (casella/e gialla)","")&amp;IF(AND(M162&lt;&gt;"",N162&lt;&gt;"",M162&gt;=N162)," - la data di fine deve essere successiva alla data di inizio","")</f>
        <v/>
      </c>
      <c r="C162" s="140"/>
      <c r="D162" s="141"/>
      <c r="E162" s="141"/>
      <c r="F162" s="144"/>
      <c r="G162" s="141"/>
      <c r="H162" s="141"/>
      <c r="I162" s="141"/>
      <c r="J162" s="141"/>
      <c r="K162" s="141"/>
      <c r="L162" s="143"/>
      <c r="M162" s="144"/>
      <c r="N162" s="144"/>
      <c r="O162" s="145"/>
      <c r="P162" s="132" t="str">
        <f aca="false">IF(SUBSTITUTE(C162&amp;D162&amp;E162," ","")&lt;&gt;"",IF(ISERROR(MAX($P$45:P161)),0,MAX($P$45:P161))+1,"")</f>
        <v/>
      </c>
      <c r="Q162" s="16"/>
      <c r="R162" s="16"/>
      <c r="S162" s="16"/>
      <c r="T162" s="16"/>
      <c r="U162" s="16"/>
      <c r="V162" s="16"/>
      <c r="W162" s="16"/>
      <c r="X162" s="31"/>
      <c r="Y162" s="31"/>
      <c r="Z162" s="17" t="n">
        <f aca="false">IF(B162&lt;&gt;"",1,0)</f>
        <v>0</v>
      </c>
      <c r="AA162" s="17" t="str">
        <f aca="false">SUBSTITUTE(SUBSTITUTE(SUBSTITUTE(SUBSTITUTE(SUBSTITUTE(UPPER(C162)," ",""),"'",""),",",""),"`",""),"0","O")</f>
        <v/>
      </c>
      <c r="AB162" s="17" t="str">
        <f aca="false">SUBSTITUTE(SUBSTITUTE(SUBSTITUTE(SUBSTITUTE(SUBSTITUTE(SUBSTITUTE(AA162,UPPER("à"),"A"),UPPER("è"),"E"),UPPER("é"),"E"),UPPER("ì"),"I"),UPPER("ò"),"O"),UPPER("ù"),"U")</f>
        <v/>
      </c>
      <c r="AC162" s="17" t="str">
        <f aca="false">SUBSTITUTE(SUBSTITUTE(SUBSTITUTE(SUBSTITUTE(SUBSTITUTE(SUBSTITUTE(SUBSTITUTE(AB162,"B",""),"C",""),"D",""),"F",""),"G",""),"H",""),"J","")</f>
        <v/>
      </c>
      <c r="AD162" s="17" t="str">
        <f aca="false">SUBSTITUTE(SUBSTITUTE(SUBSTITUTE(SUBSTITUTE(SUBSTITUTE(SUBSTITUTE(SUBSTITUTE(AC162,"K",""),"L",""),"M",""),"N",""),"P",""),"Q",""),"R","")</f>
        <v/>
      </c>
      <c r="AE162" s="17" t="str">
        <f aca="false">SUBSTITUTE(SUBSTITUTE(SUBSTITUTE(SUBSTITUTE(SUBSTITUTE(SUBSTITUTE(SUBSTITUTE(AD162,"S",""),"T",""),"V",""),"W",""),"X",""),"Y",""),"Z","")</f>
        <v/>
      </c>
      <c r="AF162" s="17" t="str">
        <f aca="false">SUBSTITUTE(SUBSTITUTE(SUBSTITUTE(SUBSTITUTE(SUBSTITUTE(UPPER(AE162),"A",""),"E",""),"I",""),"O",""),"U","")</f>
        <v/>
      </c>
      <c r="AG162" s="17" t="str">
        <f aca="false">SUBSTITUTE(SUBSTITUTE(SUBSTITUTE(SUBSTITUTE(SUBSTITUTE(UPPER(AB162),"A",""),"E",""),"I",""),"O",""),"U","")</f>
        <v/>
      </c>
      <c r="AH162" s="17" t="str">
        <f aca="false">LEFT(AG162&amp;AE162&amp;"X",3)</f>
        <v>X</v>
      </c>
      <c r="AI162" s="17" t="str">
        <f aca="false">SUBSTITUTE(SUBSTITUTE(SUBSTITUTE(SUBSTITUTE(SUBSTITUTE(UPPER(D162)," ",""),"'",""),",",""),"`",""),"0","O")</f>
        <v/>
      </c>
      <c r="AJ162" s="17" t="str">
        <f aca="false">SUBSTITUTE(SUBSTITUTE(SUBSTITUTE(SUBSTITUTE(SUBSTITUTE(SUBSTITUTE(AI162,UPPER("à"),"A"),UPPER("è"),"E"),UPPER("é"),"E"),UPPER("ì"),"I"),UPPER("ò"),"O"),UPPER("ù"),"U")</f>
        <v/>
      </c>
      <c r="AK162" s="17" t="str">
        <f aca="false">SUBSTITUTE(SUBSTITUTE(SUBSTITUTE(SUBSTITUTE(SUBSTITUTE(SUBSTITUTE(SUBSTITUTE(AJ162,"B",""),"C",""),"D",""),"F",""),"G",""),"H",""),"J","")</f>
        <v/>
      </c>
      <c r="AL162" s="17" t="str">
        <f aca="false">SUBSTITUTE(SUBSTITUTE(SUBSTITUTE(SUBSTITUTE(SUBSTITUTE(SUBSTITUTE(SUBSTITUTE(AK162,"K",""),"L",""),"M",""),"N",""),"P",""),"Q",""),"R","")</f>
        <v/>
      </c>
      <c r="AM162" s="17" t="str">
        <f aca="false">SUBSTITUTE(SUBSTITUTE(SUBSTITUTE(SUBSTITUTE(SUBSTITUTE(SUBSTITUTE(SUBSTITUTE(AL162,"S",""),"T",""),"V",""),"W",""),"X",""),"Y",""),"Z","")</f>
        <v/>
      </c>
      <c r="AN162" s="17" t="str">
        <f aca="false">SUBSTITUTE(SUBSTITUTE(SUBSTITUTE(SUBSTITUTE(SUBSTITUTE(UPPER(AM162),"A",""),"E",""),"I",""),"O",""),"U","")</f>
        <v/>
      </c>
      <c r="AO162" s="17" t="str">
        <f aca="false">SUBSTITUTE(SUBSTITUTE(SUBSTITUTE(SUBSTITUTE(SUBSTITUTE(UPPER(AJ162),"A",""),"E",""),"I",""),"O",""),"U","")</f>
        <v/>
      </c>
      <c r="AP162" s="17" t="str">
        <f aca="false">IF(LEN(AO162)&gt;=4,LEFT(AO162,1)&amp;MID(AO162,3,1)&amp;MID(AO162,4,1),LEFT(AO162&amp;AM162&amp;"X",3))</f>
        <v>X</v>
      </c>
      <c r="AQ162" s="17"/>
      <c r="AR162" s="17" t="str">
        <f aca="false">SUBSTITUTE(UPPER(E162)," ","")</f>
        <v/>
      </c>
      <c r="AS162" s="17" t="str">
        <f aca="false">SUBSTITUTE(SUBSTITUTE(SUBSTITUTE(SUBSTITUTE(SUBSTITUTE(SUBSTITUTE(SUBSTITUTE(AR162,"B",""),"C",""),"D",""),"F",""),"G",""),"H",""),"J","")</f>
        <v/>
      </c>
      <c r="AT162" s="17" t="str">
        <f aca="false">SUBSTITUTE(SUBSTITUTE(SUBSTITUTE(SUBSTITUTE(SUBSTITUTE(SUBSTITUTE(SUBSTITUTE(AS162,"K",""),"L",""),"M",""),"N",""),"P",""),"Q",""),"R","")</f>
        <v/>
      </c>
      <c r="AU162" s="17" t="str">
        <f aca="false">SUBSTITUTE(SUBSTITUTE(SUBSTITUTE(SUBSTITUTE(SUBSTITUTE(SUBSTITUTE(SUBSTITUTE(AT162,"S",""),"T",""),"V",""),"W",""),"X",""),"Y",""),"Z","")</f>
        <v/>
      </c>
      <c r="AV162" s="17" t="str">
        <f aca="false">SUBSTITUTE(SUBSTITUTE(SUBSTITUTE(SUBSTITUTE(SUBSTITUTE(UPPER(AU162),"A",""),"E",""),"I",""),"O",""),"U","")</f>
        <v/>
      </c>
      <c r="AW162" s="17" t="str">
        <f aca="false">SUBSTITUTE(SUBSTITUTE(SUBSTITUTE(SUBSTITUTE(SUBSTITUTE(UPPER(AV162),"0",""),"1",""),"2",""),"3",""),"4","")</f>
        <v/>
      </c>
      <c r="AX162" s="17" t="str">
        <f aca="false">SUBSTITUTE(SUBSTITUTE(SUBSTITUTE(SUBSTITUTE(SUBSTITUTE(UPPER(AW162),"5",""),"6",""),"7",""),"8",""),"9","")</f>
        <v/>
      </c>
      <c r="AY162" s="17"/>
      <c r="AZ162" s="48"/>
      <c r="BA162" s="17" t="e">
        <f aca="false">FIND(MID(AR162,1,1),"BAKPLCQDREVOSFTGUHMINJWZYX")-1</f>
        <v>#VALUE!</v>
      </c>
      <c r="BB162" s="17" t="e">
        <f aca="false">FIND(MID(AR162,2,1),"ABCDEFGHIJKLMNOPQRSTUVWXYZ")-1</f>
        <v>#VALUE!</v>
      </c>
      <c r="BC162" s="17" t="e">
        <f aca="false">FIND(MID(AR162,3,1),"BAKPLCQDREVOSFTGUHMINJWZYX")-1</f>
        <v>#VALUE!</v>
      </c>
      <c r="BD162" s="17" t="e">
        <f aca="false">FIND(MID(AR162,4,1),"ABCDEFGHIJKLMNOPQRSTUVWXYZ")-1</f>
        <v>#VALUE!</v>
      </c>
      <c r="BE162" s="17" t="e">
        <f aca="false">FIND(MID(AR162,5,1),"BAKPLCQDREVOSFTGUHMINJWZYX")-1</f>
        <v>#VALUE!</v>
      </c>
      <c r="BF162" s="17" t="e">
        <f aca="false">FIND(MID(AR162,6,1),"ABCDEFGHIJKLMNOPQRSTUVWXYZ")-1</f>
        <v>#VALUE!</v>
      </c>
      <c r="BG162" s="17" t="e">
        <f aca="false">IF(NOT(ISERROR(FIND(MID(AR162,7,1),"1234567890"))),FIND(MID(AR162,7,1),"10xxx2x3x4xxx5x6x7x8x9")-1,FIND(MID(AR162,7,1),"BAKPLCQDREVOSFTGUHMINJWZYX")-1)</f>
        <v>#VALUE!</v>
      </c>
      <c r="BH162" s="17" t="e">
        <f aca="false">IF(NOT(ISERROR(FIND(MID(AR162,8,1),"1234567890"))),FIND(MID(AR162,8,1),"0123456789")-1,FIND(MID(AR162,8,1),"ABCDEFGHIJKLMNOPQRSTUVWXYZ")-1)</f>
        <v>#VALUE!</v>
      </c>
      <c r="BI162" s="17" t="e">
        <f aca="false">FIND(MID(AR162,9,1),"BAKPLCQDREVOSFTGUHMINJWZYX")-1</f>
        <v>#VALUE!</v>
      </c>
      <c r="BJ162" s="17" t="e">
        <f aca="false">IF(NOT(ISERROR(FIND(MID(AR162,10,1),"1234567890"))),FIND(MID(AR162,10,1),"0123456789")-1,FIND(MID(AR162,10,1),"ABCDEFGHIJKLMNOPQRSTUVWXYZ")-1)</f>
        <v>#VALUE!</v>
      </c>
      <c r="BK162" s="17" t="e">
        <f aca="false">IF(NOT(ISERROR(FIND(MID(AR162,11,1),"1234567890"))),FIND(MID(AR162,11,1),"10xxx2x3x4xxx5x6x7x8x9")-1,FIND(MID(AR162,11,1),"BAKPLCQDREVOSFTGUHMINJWZYX")-1)</f>
        <v>#VALUE!</v>
      </c>
      <c r="BL162" s="17" t="e">
        <f aca="false">FIND(MID(AR162,12,1),"ABCDEFGHIJKLMNOPQRSTUVWXYZ")-1</f>
        <v>#VALUE!</v>
      </c>
      <c r="BM162" s="17" t="e">
        <f aca="false">IF(NOT(ISERROR(FIND(MID(AR162,13,1),"1234567890"))),FIND(MID(AR162,13,1),"10xxx2x3x4xxx5x6x7x8x9")-1,FIND(MID(AR162,13,1),"BAKPLCQDREVOSFTGUHMINJWZYX")-1)</f>
        <v>#VALUE!</v>
      </c>
      <c r="BN162" s="17" t="e">
        <f aca="false">IF(NOT(ISERROR(FIND(MID(AR162,14,1),"1234567890"))),FIND(MID(AR162,14,1),"0123456789")-1,FIND(MID(AR162,14,1),"ABCDEFGHIJKLMNOPQRSTUVWXYZ")-1)</f>
        <v>#VALUE!</v>
      </c>
      <c r="BO162" s="17" t="e">
        <f aca="false">IF(NOT(ISERROR(FIND(MID(AR162,15,1),"1234567890"))),FIND(MID(AR162,15,1),"10xxx2x3x4xxx5x6x7x8x9")-1,FIND(MID(AR162,15,1),"BAKPLCQDREVOSFTGUHMINJWZYX")-1)</f>
        <v>#VALUE!</v>
      </c>
      <c r="BP162" s="17" t="e">
        <f aca="false">CHOOSE(MOD(SUM(BA162:BO162),26)+1,"A","B","C","D","E","F","G","H","I","J","K","L","M","N","O","P","Q","R","S","T","U","V","W","X","Y","Z")</f>
        <v>#VALUE!</v>
      </c>
      <c r="BQ162" s="17" t="e">
        <f aca="false">TEXT(MOD(FIND(MID(AR162,7,1),"1234567890MNPQRSTUVL"),10)&amp;MOD(FIND(MID(AR162,8,1),"1234567890MNPQRSTUVL"),10),"00")</f>
        <v>#VALUE!</v>
      </c>
      <c r="BR162" s="17" t="e">
        <f aca="false">TEXT(FIND(MID(AR162,9,1),"ABCDEHLMPRST"),"00")</f>
        <v>#VALUE!</v>
      </c>
      <c r="BS162" s="17" t="e">
        <f aca="false">TEXT(MOD(FIND(MID(AR162,10,1),"1234567890MNPQRSTUVL"),10)&amp;MOD(FIND(MID(AR162,11,1),"1234567890MNPQRSTUVL"),10),"00")</f>
        <v>#VALUE!</v>
      </c>
      <c r="BT162" s="17" t="e">
        <f aca="false">IF(VALUE(BS162)&gt;40,TEXT(VALUE(BS162)-40,"00"),BS162)</f>
        <v>#VALUE!</v>
      </c>
      <c r="BU162" s="48" t="e">
        <f aca="false">DATEVALUE(BT162&amp;"/"&amp;BR162&amp;"/"&amp;"19"&amp;BQ162)</f>
        <v>#VALUE!</v>
      </c>
      <c r="BV162" s="17" t="e">
        <f aca="false">IF(VALUE(BS162)&gt;40,"F","M")</f>
        <v>#VALUE!</v>
      </c>
      <c r="BW162" s="17"/>
      <c r="BX162" s="17"/>
      <c r="BY162" s="17"/>
      <c r="BZ162" s="17"/>
      <c r="CA162" s="17" t="str">
        <f aca="false">IF(AND(SUBSTITUTE(C162&amp;D162&amp;E162," ","")&lt;&gt;"",SUBSTITUTE(C162," ","")=""),"- non inserito cognome","")</f>
        <v/>
      </c>
      <c r="CB162" s="17" t="str">
        <f aca="false">IF(AND(SUBSTITUTE(C162&amp;D162&amp;E162," ","")&lt;&gt;"",SUBSTITUTE(D162," ","")=""),"- non inserito nome","")</f>
        <v/>
      </c>
      <c r="CC162" s="17"/>
      <c r="CD162" s="17"/>
      <c r="CE162" s="17" t="str">
        <f aca="false">IF(AND(SUBSTITUTE(E162," ","")="",OR(SUBSTITUTE(C162," ","")&lt;&gt;"",SUBSTITUTE(D162," ","")&lt;&gt;"")),"- non inserito cod. fiscale","")</f>
        <v/>
      </c>
      <c r="CF162" s="17" t="str">
        <f aca="false">IF(AF162&lt;&gt;"","- caratteri non alfabetici in cognome","")</f>
        <v/>
      </c>
      <c r="CG162" s="17" t="str">
        <f aca="false">IF(AN162&lt;&gt;"","- caratteri non alfabetici in nome","")</f>
        <v/>
      </c>
      <c r="CH162" s="17" t="str">
        <f aca="false">IF(AND(SUBSTITUTE(C162&amp;D162&amp;E162," ","")&lt;&gt;"",CE162="",LEN(AR162)&lt;&gt;16),"- cod. fiscale non di 16 caratteri","")</f>
        <v/>
      </c>
      <c r="CI162" s="17" t="str">
        <f aca="false">IF(AND(CH162="",AX162&lt;&gt;""),"- caratteri non alfanumerici in cod. fisc","")</f>
        <v/>
      </c>
      <c r="CJ162" s="17" t="str">
        <f aca="false">IF(AND(AR162&lt;&gt;"",CH162="",CI162="",ISERROR(BP162)),"- uno dei primi 6 caratteri o uno dei caratteri 9 e 12 del codice fiscale non è una lettera","")</f>
        <v/>
      </c>
      <c r="CK162" s="17" t="str">
        <f aca="false">IF(AND(AR162&lt;&gt;"",ISERROR(BU162),CH162="",CI162="",CJ162=""),"- errore nella parte del cod. fisc corrispondente alla dt. nascita","")</f>
        <v/>
      </c>
      <c r="CL162" s="17" t="str">
        <f aca="false">IF(AND(SUBSTITUTE(C162&amp;D162&amp;E162," ","")&lt;&gt;"",CA162="",CE162="",CH162="",CI162="",CJ162="",MID(AR162,1,3)&lt;&gt;AH162),"- contraddizione tra cognome e codice fiscale","")</f>
        <v/>
      </c>
      <c r="CM162" s="17" t="str">
        <f aca="false">IF(AND(SUBSTITUTE(C162&amp;D162&amp;E162," ","")&lt;&gt;"",CB162="",CE162="",CH162="",CI162="",CJ162="",MID(AR162,4,3)&lt;&gt;AP162),"- contraddizione tra nome e codice fiscale","")</f>
        <v/>
      </c>
      <c r="CN162" s="17"/>
      <c r="CO162" s="17" t="str">
        <f aca="false">IF(AND(SUBSTITUTE(C162&amp;D162&amp;E162," ","")&lt;&gt;"",CE162="",CH162="",CI162="",CJ162=""),IF(MID(AR162,16,1)&lt;&gt;BP162,"- errato carattere di controllo (l'ultimo) del codice fiscale",""),"")</f>
        <v/>
      </c>
      <c r="CP162" s="17" t="str">
        <f aca="false">IF(AND(SUBSTITUTE(C162," ","")="",OR(SUBSTITUTE(E162," ","")&lt;&gt;"",SUBSTITUTE(D162," ","")&lt;&gt;"")),"- non inserito il cognome","")</f>
        <v/>
      </c>
      <c r="CQ162" s="17" t="str">
        <f aca="false">IF(AND(SUBSTITUTE(D162," ","")="",OR(SUBSTITUTE(C162," ","")&lt;&gt;"",SUBSTITUTE(E162," ","")&lt;&gt;"")),"- non inserito il nome","")</f>
        <v/>
      </c>
      <c r="CR162" s="17"/>
      <c r="CS162" s="17"/>
      <c r="CT162" s="17"/>
      <c r="CU162" s="17"/>
      <c r="CV162" s="17"/>
      <c r="CW162" s="17"/>
      <c r="CX162" s="17"/>
      <c r="CY162" s="17"/>
      <c r="CZ162" s="17"/>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35.1" hidden="false" customHeight="true" outlineLevel="0" collapsed="false">
      <c r="A163" s="132" t="str">
        <f aca="false">IF(SUBSTITUTE(C163&amp;D163&amp;E163," ","")&lt;&gt;"",IF(ISERROR(MAX($A$45:A162)),0,MAX($A$45:A162))+1,"")</f>
        <v/>
      </c>
      <c r="B163" s="65" t="str">
        <f aca="false">CONCATENATE(CE163,CF163,CG163,CH163,CI163,CJ163,CK163,CL163,CM163,CO163,CP163,CQ163)&amp;IF(AND(K163&lt;&gt;"",ISNA(VLOOKUP(K163,tabelle!$AC$1:$AC$8288,1,FALSE())))," - è stato inserito per il comune di residenza un valore diverso da quelli presenti nel menù a tendina","")&amp;IF(AND(OR(SUBSTITUTE(C163," ","")&lt;&gt;"",SUBSTITUTE(D163," ","")&lt;&gt;"",SUBSTITUTE(E163," ","")&lt;&gt;""),OR(TRIM(C163)="",TRIM(D163)="",TRIM(E163)="",TRIM(F163)="",TRIM(G163)="",TRIM(H163)="",TRIM(I163)="",TRIM(J163)="",TRIM(K163)="",TRIM(L163)="",TRIM(M163)="",TRIM(N163)="",TRIM(O163)=""))," - valore non inserito (casella/e gialla)","")&amp;IF(AND(M163&lt;&gt;"",N163&lt;&gt;"",M163&gt;=N163)," - la data di fine deve essere successiva alla data di inizio","")</f>
        <v/>
      </c>
      <c r="C163" s="140"/>
      <c r="D163" s="141"/>
      <c r="E163" s="141"/>
      <c r="F163" s="144"/>
      <c r="G163" s="141"/>
      <c r="H163" s="141"/>
      <c r="I163" s="141"/>
      <c r="J163" s="141"/>
      <c r="K163" s="141"/>
      <c r="L163" s="143"/>
      <c r="M163" s="144"/>
      <c r="N163" s="144"/>
      <c r="O163" s="145"/>
      <c r="P163" s="132" t="str">
        <f aca="false">IF(SUBSTITUTE(C163&amp;D163&amp;E163," ","")&lt;&gt;"",IF(ISERROR(MAX($P$45:P162)),0,MAX($P$45:P162))+1,"")</f>
        <v/>
      </c>
      <c r="Q163" s="16"/>
      <c r="R163" s="16"/>
      <c r="S163" s="16"/>
      <c r="T163" s="16"/>
      <c r="U163" s="16"/>
      <c r="V163" s="16"/>
      <c r="W163" s="16"/>
      <c r="X163" s="31"/>
      <c r="Y163" s="31"/>
      <c r="Z163" s="17" t="n">
        <f aca="false">IF(B163&lt;&gt;"",1,0)</f>
        <v>0</v>
      </c>
      <c r="AA163" s="17" t="str">
        <f aca="false">SUBSTITUTE(SUBSTITUTE(SUBSTITUTE(SUBSTITUTE(SUBSTITUTE(UPPER(C163)," ",""),"'",""),",",""),"`",""),"0","O")</f>
        <v/>
      </c>
      <c r="AB163" s="17" t="str">
        <f aca="false">SUBSTITUTE(SUBSTITUTE(SUBSTITUTE(SUBSTITUTE(SUBSTITUTE(SUBSTITUTE(AA163,UPPER("à"),"A"),UPPER("è"),"E"),UPPER("é"),"E"),UPPER("ì"),"I"),UPPER("ò"),"O"),UPPER("ù"),"U")</f>
        <v/>
      </c>
      <c r="AC163" s="17" t="str">
        <f aca="false">SUBSTITUTE(SUBSTITUTE(SUBSTITUTE(SUBSTITUTE(SUBSTITUTE(SUBSTITUTE(SUBSTITUTE(AB163,"B",""),"C",""),"D",""),"F",""),"G",""),"H",""),"J","")</f>
        <v/>
      </c>
      <c r="AD163" s="17" t="str">
        <f aca="false">SUBSTITUTE(SUBSTITUTE(SUBSTITUTE(SUBSTITUTE(SUBSTITUTE(SUBSTITUTE(SUBSTITUTE(AC163,"K",""),"L",""),"M",""),"N",""),"P",""),"Q",""),"R","")</f>
        <v/>
      </c>
      <c r="AE163" s="17" t="str">
        <f aca="false">SUBSTITUTE(SUBSTITUTE(SUBSTITUTE(SUBSTITUTE(SUBSTITUTE(SUBSTITUTE(SUBSTITUTE(AD163,"S",""),"T",""),"V",""),"W",""),"X",""),"Y",""),"Z","")</f>
        <v/>
      </c>
      <c r="AF163" s="17" t="str">
        <f aca="false">SUBSTITUTE(SUBSTITUTE(SUBSTITUTE(SUBSTITUTE(SUBSTITUTE(UPPER(AE163),"A",""),"E",""),"I",""),"O",""),"U","")</f>
        <v/>
      </c>
      <c r="AG163" s="17" t="str">
        <f aca="false">SUBSTITUTE(SUBSTITUTE(SUBSTITUTE(SUBSTITUTE(SUBSTITUTE(UPPER(AB163),"A",""),"E",""),"I",""),"O",""),"U","")</f>
        <v/>
      </c>
      <c r="AH163" s="17" t="str">
        <f aca="false">LEFT(AG163&amp;AE163&amp;"X",3)</f>
        <v>X</v>
      </c>
      <c r="AI163" s="17" t="str">
        <f aca="false">SUBSTITUTE(SUBSTITUTE(SUBSTITUTE(SUBSTITUTE(SUBSTITUTE(UPPER(D163)," ",""),"'",""),",",""),"`",""),"0","O")</f>
        <v/>
      </c>
      <c r="AJ163" s="17" t="str">
        <f aca="false">SUBSTITUTE(SUBSTITUTE(SUBSTITUTE(SUBSTITUTE(SUBSTITUTE(SUBSTITUTE(AI163,UPPER("à"),"A"),UPPER("è"),"E"),UPPER("é"),"E"),UPPER("ì"),"I"),UPPER("ò"),"O"),UPPER("ù"),"U")</f>
        <v/>
      </c>
      <c r="AK163" s="17" t="str">
        <f aca="false">SUBSTITUTE(SUBSTITUTE(SUBSTITUTE(SUBSTITUTE(SUBSTITUTE(SUBSTITUTE(SUBSTITUTE(AJ163,"B",""),"C",""),"D",""),"F",""),"G",""),"H",""),"J","")</f>
        <v/>
      </c>
      <c r="AL163" s="17" t="str">
        <f aca="false">SUBSTITUTE(SUBSTITUTE(SUBSTITUTE(SUBSTITUTE(SUBSTITUTE(SUBSTITUTE(SUBSTITUTE(AK163,"K",""),"L",""),"M",""),"N",""),"P",""),"Q",""),"R","")</f>
        <v/>
      </c>
      <c r="AM163" s="17" t="str">
        <f aca="false">SUBSTITUTE(SUBSTITUTE(SUBSTITUTE(SUBSTITUTE(SUBSTITUTE(SUBSTITUTE(SUBSTITUTE(AL163,"S",""),"T",""),"V",""),"W",""),"X",""),"Y",""),"Z","")</f>
        <v/>
      </c>
      <c r="AN163" s="17" t="str">
        <f aca="false">SUBSTITUTE(SUBSTITUTE(SUBSTITUTE(SUBSTITUTE(SUBSTITUTE(UPPER(AM163),"A",""),"E",""),"I",""),"O",""),"U","")</f>
        <v/>
      </c>
      <c r="AO163" s="17" t="str">
        <f aca="false">SUBSTITUTE(SUBSTITUTE(SUBSTITUTE(SUBSTITUTE(SUBSTITUTE(UPPER(AJ163),"A",""),"E",""),"I",""),"O",""),"U","")</f>
        <v/>
      </c>
      <c r="AP163" s="17" t="str">
        <f aca="false">IF(LEN(AO163)&gt;=4,LEFT(AO163,1)&amp;MID(AO163,3,1)&amp;MID(AO163,4,1),LEFT(AO163&amp;AM163&amp;"X",3))</f>
        <v>X</v>
      </c>
      <c r="AQ163" s="17"/>
      <c r="AR163" s="17" t="str">
        <f aca="false">SUBSTITUTE(UPPER(E163)," ","")</f>
        <v/>
      </c>
      <c r="AS163" s="17" t="str">
        <f aca="false">SUBSTITUTE(SUBSTITUTE(SUBSTITUTE(SUBSTITUTE(SUBSTITUTE(SUBSTITUTE(SUBSTITUTE(AR163,"B",""),"C",""),"D",""),"F",""),"G",""),"H",""),"J","")</f>
        <v/>
      </c>
      <c r="AT163" s="17" t="str">
        <f aca="false">SUBSTITUTE(SUBSTITUTE(SUBSTITUTE(SUBSTITUTE(SUBSTITUTE(SUBSTITUTE(SUBSTITUTE(AS163,"K",""),"L",""),"M",""),"N",""),"P",""),"Q",""),"R","")</f>
        <v/>
      </c>
      <c r="AU163" s="17" t="str">
        <f aca="false">SUBSTITUTE(SUBSTITUTE(SUBSTITUTE(SUBSTITUTE(SUBSTITUTE(SUBSTITUTE(SUBSTITUTE(AT163,"S",""),"T",""),"V",""),"W",""),"X",""),"Y",""),"Z","")</f>
        <v/>
      </c>
      <c r="AV163" s="17" t="str">
        <f aca="false">SUBSTITUTE(SUBSTITUTE(SUBSTITUTE(SUBSTITUTE(SUBSTITUTE(UPPER(AU163),"A",""),"E",""),"I",""),"O",""),"U","")</f>
        <v/>
      </c>
      <c r="AW163" s="17" t="str">
        <f aca="false">SUBSTITUTE(SUBSTITUTE(SUBSTITUTE(SUBSTITUTE(SUBSTITUTE(UPPER(AV163),"0",""),"1",""),"2",""),"3",""),"4","")</f>
        <v/>
      </c>
      <c r="AX163" s="17" t="str">
        <f aca="false">SUBSTITUTE(SUBSTITUTE(SUBSTITUTE(SUBSTITUTE(SUBSTITUTE(UPPER(AW163),"5",""),"6",""),"7",""),"8",""),"9","")</f>
        <v/>
      </c>
      <c r="AY163" s="17"/>
      <c r="AZ163" s="48"/>
      <c r="BA163" s="17" t="e">
        <f aca="false">FIND(MID(AR163,1,1),"BAKPLCQDREVOSFTGUHMINJWZYX")-1</f>
        <v>#VALUE!</v>
      </c>
      <c r="BB163" s="17" t="e">
        <f aca="false">FIND(MID(AR163,2,1),"ABCDEFGHIJKLMNOPQRSTUVWXYZ")-1</f>
        <v>#VALUE!</v>
      </c>
      <c r="BC163" s="17" t="e">
        <f aca="false">FIND(MID(AR163,3,1),"BAKPLCQDREVOSFTGUHMINJWZYX")-1</f>
        <v>#VALUE!</v>
      </c>
      <c r="BD163" s="17" t="e">
        <f aca="false">FIND(MID(AR163,4,1),"ABCDEFGHIJKLMNOPQRSTUVWXYZ")-1</f>
        <v>#VALUE!</v>
      </c>
      <c r="BE163" s="17" t="e">
        <f aca="false">FIND(MID(AR163,5,1),"BAKPLCQDREVOSFTGUHMINJWZYX")-1</f>
        <v>#VALUE!</v>
      </c>
      <c r="BF163" s="17" t="e">
        <f aca="false">FIND(MID(AR163,6,1),"ABCDEFGHIJKLMNOPQRSTUVWXYZ")-1</f>
        <v>#VALUE!</v>
      </c>
      <c r="BG163" s="17" t="e">
        <f aca="false">IF(NOT(ISERROR(FIND(MID(AR163,7,1),"1234567890"))),FIND(MID(AR163,7,1),"10xxx2x3x4xxx5x6x7x8x9")-1,FIND(MID(AR163,7,1),"BAKPLCQDREVOSFTGUHMINJWZYX")-1)</f>
        <v>#VALUE!</v>
      </c>
      <c r="BH163" s="17" t="e">
        <f aca="false">IF(NOT(ISERROR(FIND(MID(AR163,8,1),"1234567890"))),FIND(MID(AR163,8,1),"0123456789")-1,FIND(MID(AR163,8,1),"ABCDEFGHIJKLMNOPQRSTUVWXYZ")-1)</f>
        <v>#VALUE!</v>
      </c>
      <c r="BI163" s="17" t="e">
        <f aca="false">FIND(MID(AR163,9,1),"BAKPLCQDREVOSFTGUHMINJWZYX")-1</f>
        <v>#VALUE!</v>
      </c>
      <c r="BJ163" s="17" t="e">
        <f aca="false">IF(NOT(ISERROR(FIND(MID(AR163,10,1),"1234567890"))),FIND(MID(AR163,10,1),"0123456789")-1,FIND(MID(AR163,10,1),"ABCDEFGHIJKLMNOPQRSTUVWXYZ")-1)</f>
        <v>#VALUE!</v>
      </c>
      <c r="BK163" s="17" t="e">
        <f aca="false">IF(NOT(ISERROR(FIND(MID(AR163,11,1),"1234567890"))),FIND(MID(AR163,11,1),"10xxx2x3x4xxx5x6x7x8x9")-1,FIND(MID(AR163,11,1),"BAKPLCQDREVOSFTGUHMINJWZYX")-1)</f>
        <v>#VALUE!</v>
      </c>
      <c r="BL163" s="17" t="e">
        <f aca="false">FIND(MID(AR163,12,1),"ABCDEFGHIJKLMNOPQRSTUVWXYZ")-1</f>
        <v>#VALUE!</v>
      </c>
      <c r="BM163" s="17" t="e">
        <f aca="false">IF(NOT(ISERROR(FIND(MID(AR163,13,1),"1234567890"))),FIND(MID(AR163,13,1),"10xxx2x3x4xxx5x6x7x8x9")-1,FIND(MID(AR163,13,1),"BAKPLCQDREVOSFTGUHMINJWZYX")-1)</f>
        <v>#VALUE!</v>
      </c>
      <c r="BN163" s="17" t="e">
        <f aca="false">IF(NOT(ISERROR(FIND(MID(AR163,14,1),"1234567890"))),FIND(MID(AR163,14,1),"0123456789")-1,FIND(MID(AR163,14,1),"ABCDEFGHIJKLMNOPQRSTUVWXYZ")-1)</f>
        <v>#VALUE!</v>
      </c>
      <c r="BO163" s="17" t="e">
        <f aca="false">IF(NOT(ISERROR(FIND(MID(AR163,15,1),"1234567890"))),FIND(MID(AR163,15,1),"10xxx2x3x4xxx5x6x7x8x9")-1,FIND(MID(AR163,15,1),"BAKPLCQDREVOSFTGUHMINJWZYX")-1)</f>
        <v>#VALUE!</v>
      </c>
      <c r="BP163" s="17" t="e">
        <f aca="false">CHOOSE(MOD(SUM(BA163:BO163),26)+1,"A","B","C","D","E","F","G","H","I","J","K","L","M","N","O","P","Q","R","S","T","U","V","W","X","Y","Z")</f>
        <v>#VALUE!</v>
      </c>
      <c r="BQ163" s="17" t="e">
        <f aca="false">TEXT(MOD(FIND(MID(AR163,7,1),"1234567890MNPQRSTUVL"),10)&amp;MOD(FIND(MID(AR163,8,1),"1234567890MNPQRSTUVL"),10),"00")</f>
        <v>#VALUE!</v>
      </c>
      <c r="BR163" s="17" t="e">
        <f aca="false">TEXT(FIND(MID(AR163,9,1),"ABCDEHLMPRST"),"00")</f>
        <v>#VALUE!</v>
      </c>
      <c r="BS163" s="17" t="e">
        <f aca="false">TEXT(MOD(FIND(MID(AR163,10,1),"1234567890MNPQRSTUVL"),10)&amp;MOD(FIND(MID(AR163,11,1),"1234567890MNPQRSTUVL"),10),"00")</f>
        <v>#VALUE!</v>
      </c>
      <c r="BT163" s="17" t="e">
        <f aca="false">IF(VALUE(BS163)&gt;40,TEXT(VALUE(BS163)-40,"00"),BS163)</f>
        <v>#VALUE!</v>
      </c>
      <c r="BU163" s="48" t="e">
        <f aca="false">DATEVALUE(BT163&amp;"/"&amp;BR163&amp;"/"&amp;"19"&amp;BQ163)</f>
        <v>#VALUE!</v>
      </c>
      <c r="BV163" s="17" t="e">
        <f aca="false">IF(VALUE(BS163)&gt;40,"F","M")</f>
        <v>#VALUE!</v>
      </c>
      <c r="BW163" s="17"/>
      <c r="BX163" s="17"/>
      <c r="BY163" s="17"/>
      <c r="BZ163" s="17"/>
      <c r="CA163" s="17" t="str">
        <f aca="false">IF(AND(SUBSTITUTE(C163&amp;D163&amp;E163," ","")&lt;&gt;"",SUBSTITUTE(C163," ","")=""),"- non inserito cognome","")</f>
        <v/>
      </c>
      <c r="CB163" s="17" t="str">
        <f aca="false">IF(AND(SUBSTITUTE(C163&amp;D163&amp;E163," ","")&lt;&gt;"",SUBSTITUTE(D163," ","")=""),"- non inserito nome","")</f>
        <v/>
      </c>
      <c r="CC163" s="17"/>
      <c r="CD163" s="17"/>
      <c r="CE163" s="17" t="str">
        <f aca="false">IF(AND(SUBSTITUTE(E163," ","")="",OR(SUBSTITUTE(C163," ","")&lt;&gt;"",SUBSTITUTE(D163," ","")&lt;&gt;"")),"- non inserito cod. fiscale","")</f>
        <v/>
      </c>
      <c r="CF163" s="17" t="str">
        <f aca="false">IF(AF163&lt;&gt;"","- caratteri non alfabetici in cognome","")</f>
        <v/>
      </c>
      <c r="CG163" s="17" t="str">
        <f aca="false">IF(AN163&lt;&gt;"","- caratteri non alfabetici in nome","")</f>
        <v/>
      </c>
      <c r="CH163" s="17" t="str">
        <f aca="false">IF(AND(SUBSTITUTE(C163&amp;D163&amp;E163," ","")&lt;&gt;"",CE163="",LEN(AR163)&lt;&gt;16),"- cod. fiscale non di 16 caratteri","")</f>
        <v/>
      </c>
      <c r="CI163" s="17" t="str">
        <f aca="false">IF(AND(CH163="",AX163&lt;&gt;""),"- caratteri non alfanumerici in cod. fisc","")</f>
        <v/>
      </c>
      <c r="CJ163" s="17" t="str">
        <f aca="false">IF(AND(AR163&lt;&gt;"",CH163="",CI163="",ISERROR(BP163)),"- uno dei primi 6 caratteri o uno dei caratteri 9 e 12 del codice fiscale non è una lettera","")</f>
        <v/>
      </c>
      <c r="CK163" s="17" t="str">
        <f aca="false">IF(AND(AR163&lt;&gt;"",ISERROR(BU163),CH163="",CI163="",CJ163=""),"- errore nella parte del cod. fisc corrispondente alla dt. nascita","")</f>
        <v/>
      </c>
      <c r="CL163" s="17" t="str">
        <f aca="false">IF(AND(SUBSTITUTE(C163&amp;D163&amp;E163," ","")&lt;&gt;"",CA163="",CE163="",CH163="",CI163="",CJ163="",MID(AR163,1,3)&lt;&gt;AH163),"- contraddizione tra cognome e codice fiscale","")</f>
        <v/>
      </c>
      <c r="CM163" s="17" t="str">
        <f aca="false">IF(AND(SUBSTITUTE(C163&amp;D163&amp;E163," ","")&lt;&gt;"",CB163="",CE163="",CH163="",CI163="",CJ163="",MID(AR163,4,3)&lt;&gt;AP163),"- contraddizione tra nome e codice fiscale","")</f>
        <v/>
      </c>
      <c r="CN163" s="17"/>
      <c r="CO163" s="17" t="str">
        <f aca="false">IF(AND(SUBSTITUTE(C163&amp;D163&amp;E163," ","")&lt;&gt;"",CE163="",CH163="",CI163="",CJ163=""),IF(MID(AR163,16,1)&lt;&gt;BP163,"- errato carattere di controllo (l'ultimo) del codice fiscale",""),"")</f>
        <v/>
      </c>
      <c r="CP163" s="17" t="str">
        <f aca="false">IF(AND(SUBSTITUTE(C163," ","")="",OR(SUBSTITUTE(E163," ","")&lt;&gt;"",SUBSTITUTE(D163," ","")&lt;&gt;"")),"- non inserito il cognome","")</f>
        <v/>
      </c>
      <c r="CQ163" s="17" t="str">
        <f aca="false">IF(AND(SUBSTITUTE(D163," ","")="",OR(SUBSTITUTE(C163," ","")&lt;&gt;"",SUBSTITUTE(E163," ","")&lt;&gt;"")),"- non inserito il nome","")</f>
        <v/>
      </c>
      <c r="CR163" s="17"/>
      <c r="CS163" s="17"/>
      <c r="CT163" s="17"/>
      <c r="CU163" s="17"/>
      <c r="CV163" s="17"/>
      <c r="CW163" s="17"/>
      <c r="CX163" s="17"/>
      <c r="CY163" s="17"/>
      <c r="CZ163" s="17"/>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35.1" hidden="false" customHeight="true" outlineLevel="0" collapsed="false">
      <c r="A164" s="132" t="str">
        <f aca="false">IF(SUBSTITUTE(C164&amp;D164&amp;E164," ","")&lt;&gt;"",IF(ISERROR(MAX($A$45:A163)),0,MAX($A$45:A163))+1,"")</f>
        <v/>
      </c>
      <c r="B164" s="65" t="str">
        <f aca="false">CONCATENATE(CE164,CF164,CG164,CH164,CI164,CJ164,CK164,CL164,CM164,CO164,CP164,CQ164)&amp;IF(AND(K164&lt;&gt;"",ISNA(VLOOKUP(K164,tabelle!$AC$1:$AC$8288,1,FALSE())))," - è stato inserito per il comune di residenza un valore diverso da quelli presenti nel menù a tendina","")&amp;IF(AND(OR(SUBSTITUTE(C164," ","")&lt;&gt;"",SUBSTITUTE(D164," ","")&lt;&gt;"",SUBSTITUTE(E164," ","")&lt;&gt;""),OR(TRIM(C164)="",TRIM(D164)="",TRIM(E164)="",TRIM(F164)="",TRIM(G164)="",TRIM(H164)="",TRIM(I164)="",TRIM(J164)="",TRIM(K164)="",TRIM(L164)="",TRIM(M164)="",TRIM(N164)="",TRIM(O164)=""))," - valore non inserito (casella/e gialla)","")&amp;IF(AND(M164&lt;&gt;"",N164&lt;&gt;"",M164&gt;=N164)," - la data di fine deve essere successiva alla data di inizio","")</f>
        <v/>
      </c>
      <c r="C164" s="140"/>
      <c r="D164" s="141"/>
      <c r="E164" s="141"/>
      <c r="F164" s="144"/>
      <c r="G164" s="141"/>
      <c r="H164" s="141"/>
      <c r="I164" s="141"/>
      <c r="J164" s="141"/>
      <c r="K164" s="141"/>
      <c r="L164" s="143"/>
      <c r="M164" s="144"/>
      <c r="N164" s="144"/>
      <c r="O164" s="145"/>
      <c r="P164" s="132" t="str">
        <f aca="false">IF(SUBSTITUTE(C164&amp;D164&amp;E164," ","")&lt;&gt;"",IF(ISERROR(MAX($P$45:P163)),0,MAX($P$45:P163))+1,"")</f>
        <v/>
      </c>
      <c r="Q164" s="16"/>
      <c r="R164" s="16"/>
      <c r="S164" s="16"/>
      <c r="T164" s="16"/>
      <c r="U164" s="16"/>
      <c r="V164" s="16"/>
      <c r="W164" s="16"/>
      <c r="X164" s="31"/>
      <c r="Y164" s="31"/>
      <c r="Z164" s="17" t="n">
        <f aca="false">IF(B164&lt;&gt;"",1,0)</f>
        <v>0</v>
      </c>
      <c r="AA164" s="17" t="str">
        <f aca="false">SUBSTITUTE(SUBSTITUTE(SUBSTITUTE(SUBSTITUTE(SUBSTITUTE(UPPER(C164)," ",""),"'",""),",",""),"`",""),"0","O")</f>
        <v/>
      </c>
      <c r="AB164" s="17" t="str">
        <f aca="false">SUBSTITUTE(SUBSTITUTE(SUBSTITUTE(SUBSTITUTE(SUBSTITUTE(SUBSTITUTE(AA164,UPPER("à"),"A"),UPPER("è"),"E"),UPPER("é"),"E"),UPPER("ì"),"I"),UPPER("ò"),"O"),UPPER("ù"),"U")</f>
        <v/>
      </c>
      <c r="AC164" s="17" t="str">
        <f aca="false">SUBSTITUTE(SUBSTITUTE(SUBSTITUTE(SUBSTITUTE(SUBSTITUTE(SUBSTITUTE(SUBSTITUTE(AB164,"B",""),"C",""),"D",""),"F",""),"G",""),"H",""),"J","")</f>
        <v/>
      </c>
      <c r="AD164" s="17" t="str">
        <f aca="false">SUBSTITUTE(SUBSTITUTE(SUBSTITUTE(SUBSTITUTE(SUBSTITUTE(SUBSTITUTE(SUBSTITUTE(AC164,"K",""),"L",""),"M",""),"N",""),"P",""),"Q",""),"R","")</f>
        <v/>
      </c>
      <c r="AE164" s="17" t="str">
        <f aca="false">SUBSTITUTE(SUBSTITUTE(SUBSTITUTE(SUBSTITUTE(SUBSTITUTE(SUBSTITUTE(SUBSTITUTE(AD164,"S",""),"T",""),"V",""),"W",""),"X",""),"Y",""),"Z","")</f>
        <v/>
      </c>
      <c r="AF164" s="17" t="str">
        <f aca="false">SUBSTITUTE(SUBSTITUTE(SUBSTITUTE(SUBSTITUTE(SUBSTITUTE(UPPER(AE164),"A",""),"E",""),"I",""),"O",""),"U","")</f>
        <v/>
      </c>
      <c r="AG164" s="17" t="str">
        <f aca="false">SUBSTITUTE(SUBSTITUTE(SUBSTITUTE(SUBSTITUTE(SUBSTITUTE(UPPER(AB164),"A",""),"E",""),"I",""),"O",""),"U","")</f>
        <v/>
      </c>
      <c r="AH164" s="17" t="str">
        <f aca="false">LEFT(AG164&amp;AE164&amp;"X",3)</f>
        <v>X</v>
      </c>
      <c r="AI164" s="17" t="str">
        <f aca="false">SUBSTITUTE(SUBSTITUTE(SUBSTITUTE(SUBSTITUTE(SUBSTITUTE(UPPER(D164)," ",""),"'",""),",",""),"`",""),"0","O")</f>
        <v/>
      </c>
      <c r="AJ164" s="17" t="str">
        <f aca="false">SUBSTITUTE(SUBSTITUTE(SUBSTITUTE(SUBSTITUTE(SUBSTITUTE(SUBSTITUTE(AI164,UPPER("à"),"A"),UPPER("è"),"E"),UPPER("é"),"E"),UPPER("ì"),"I"),UPPER("ò"),"O"),UPPER("ù"),"U")</f>
        <v/>
      </c>
      <c r="AK164" s="17" t="str">
        <f aca="false">SUBSTITUTE(SUBSTITUTE(SUBSTITUTE(SUBSTITUTE(SUBSTITUTE(SUBSTITUTE(SUBSTITUTE(AJ164,"B",""),"C",""),"D",""),"F",""),"G",""),"H",""),"J","")</f>
        <v/>
      </c>
      <c r="AL164" s="17" t="str">
        <f aca="false">SUBSTITUTE(SUBSTITUTE(SUBSTITUTE(SUBSTITUTE(SUBSTITUTE(SUBSTITUTE(SUBSTITUTE(AK164,"K",""),"L",""),"M",""),"N",""),"P",""),"Q",""),"R","")</f>
        <v/>
      </c>
      <c r="AM164" s="17" t="str">
        <f aca="false">SUBSTITUTE(SUBSTITUTE(SUBSTITUTE(SUBSTITUTE(SUBSTITUTE(SUBSTITUTE(SUBSTITUTE(AL164,"S",""),"T",""),"V",""),"W",""),"X",""),"Y",""),"Z","")</f>
        <v/>
      </c>
      <c r="AN164" s="17" t="str">
        <f aca="false">SUBSTITUTE(SUBSTITUTE(SUBSTITUTE(SUBSTITUTE(SUBSTITUTE(UPPER(AM164),"A",""),"E",""),"I",""),"O",""),"U","")</f>
        <v/>
      </c>
      <c r="AO164" s="17" t="str">
        <f aca="false">SUBSTITUTE(SUBSTITUTE(SUBSTITUTE(SUBSTITUTE(SUBSTITUTE(UPPER(AJ164),"A",""),"E",""),"I",""),"O",""),"U","")</f>
        <v/>
      </c>
      <c r="AP164" s="17" t="str">
        <f aca="false">IF(LEN(AO164)&gt;=4,LEFT(AO164,1)&amp;MID(AO164,3,1)&amp;MID(AO164,4,1),LEFT(AO164&amp;AM164&amp;"X",3))</f>
        <v>X</v>
      </c>
      <c r="AQ164" s="17"/>
      <c r="AR164" s="17" t="str">
        <f aca="false">SUBSTITUTE(UPPER(E164)," ","")</f>
        <v/>
      </c>
      <c r="AS164" s="17" t="str">
        <f aca="false">SUBSTITUTE(SUBSTITUTE(SUBSTITUTE(SUBSTITUTE(SUBSTITUTE(SUBSTITUTE(SUBSTITUTE(AR164,"B",""),"C",""),"D",""),"F",""),"G",""),"H",""),"J","")</f>
        <v/>
      </c>
      <c r="AT164" s="17" t="str">
        <f aca="false">SUBSTITUTE(SUBSTITUTE(SUBSTITUTE(SUBSTITUTE(SUBSTITUTE(SUBSTITUTE(SUBSTITUTE(AS164,"K",""),"L",""),"M",""),"N",""),"P",""),"Q",""),"R","")</f>
        <v/>
      </c>
      <c r="AU164" s="17" t="str">
        <f aca="false">SUBSTITUTE(SUBSTITUTE(SUBSTITUTE(SUBSTITUTE(SUBSTITUTE(SUBSTITUTE(SUBSTITUTE(AT164,"S",""),"T",""),"V",""),"W",""),"X",""),"Y",""),"Z","")</f>
        <v/>
      </c>
      <c r="AV164" s="17" t="str">
        <f aca="false">SUBSTITUTE(SUBSTITUTE(SUBSTITUTE(SUBSTITUTE(SUBSTITUTE(UPPER(AU164),"A",""),"E",""),"I",""),"O",""),"U","")</f>
        <v/>
      </c>
      <c r="AW164" s="17" t="str">
        <f aca="false">SUBSTITUTE(SUBSTITUTE(SUBSTITUTE(SUBSTITUTE(SUBSTITUTE(UPPER(AV164),"0",""),"1",""),"2",""),"3",""),"4","")</f>
        <v/>
      </c>
      <c r="AX164" s="17" t="str">
        <f aca="false">SUBSTITUTE(SUBSTITUTE(SUBSTITUTE(SUBSTITUTE(SUBSTITUTE(UPPER(AW164),"5",""),"6",""),"7",""),"8",""),"9","")</f>
        <v/>
      </c>
      <c r="AY164" s="17"/>
      <c r="AZ164" s="48"/>
      <c r="BA164" s="17" t="e">
        <f aca="false">FIND(MID(AR164,1,1),"BAKPLCQDREVOSFTGUHMINJWZYX")-1</f>
        <v>#VALUE!</v>
      </c>
      <c r="BB164" s="17" t="e">
        <f aca="false">FIND(MID(AR164,2,1),"ABCDEFGHIJKLMNOPQRSTUVWXYZ")-1</f>
        <v>#VALUE!</v>
      </c>
      <c r="BC164" s="17" t="e">
        <f aca="false">FIND(MID(AR164,3,1),"BAKPLCQDREVOSFTGUHMINJWZYX")-1</f>
        <v>#VALUE!</v>
      </c>
      <c r="BD164" s="17" t="e">
        <f aca="false">FIND(MID(AR164,4,1),"ABCDEFGHIJKLMNOPQRSTUVWXYZ")-1</f>
        <v>#VALUE!</v>
      </c>
      <c r="BE164" s="17" t="e">
        <f aca="false">FIND(MID(AR164,5,1),"BAKPLCQDREVOSFTGUHMINJWZYX")-1</f>
        <v>#VALUE!</v>
      </c>
      <c r="BF164" s="17" t="e">
        <f aca="false">FIND(MID(AR164,6,1),"ABCDEFGHIJKLMNOPQRSTUVWXYZ")-1</f>
        <v>#VALUE!</v>
      </c>
      <c r="BG164" s="17" t="e">
        <f aca="false">IF(NOT(ISERROR(FIND(MID(AR164,7,1),"1234567890"))),FIND(MID(AR164,7,1),"10xxx2x3x4xxx5x6x7x8x9")-1,FIND(MID(AR164,7,1),"BAKPLCQDREVOSFTGUHMINJWZYX")-1)</f>
        <v>#VALUE!</v>
      </c>
      <c r="BH164" s="17" t="e">
        <f aca="false">IF(NOT(ISERROR(FIND(MID(AR164,8,1),"1234567890"))),FIND(MID(AR164,8,1),"0123456789")-1,FIND(MID(AR164,8,1),"ABCDEFGHIJKLMNOPQRSTUVWXYZ")-1)</f>
        <v>#VALUE!</v>
      </c>
      <c r="BI164" s="17" t="e">
        <f aca="false">FIND(MID(AR164,9,1),"BAKPLCQDREVOSFTGUHMINJWZYX")-1</f>
        <v>#VALUE!</v>
      </c>
      <c r="BJ164" s="17" t="e">
        <f aca="false">IF(NOT(ISERROR(FIND(MID(AR164,10,1),"1234567890"))),FIND(MID(AR164,10,1),"0123456789")-1,FIND(MID(AR164,10,1),"ABCDEFGHIJKLMNOPQRSTUVWXYZ")-1)</f>
        <v>#VALUE!</v>
      </c>
      <c r="BK164" s="17" t="e">
        <f aca="false">IF(NOT(ISERROR(FIND(MID(AR164,11,1),"1234567890"))),FIND(MID(AR164,11,1),"10xxx2x3x4xxx5x6x7x8x9")-1,FIND(MID(AR164,11,1),"BAKPLCQDREVOSFTGUHMINJWZYX")-1)</f>
        <v>#VALUE!</v>
      </c>
      <c r="BL164" s="17" t="e">
        <f aca="false">FIND(MID(AR164,12,1),"ABCDEFGHIJKLMNOPQRSTUVWXYZ")-1</f>
        <v>#VALUE!</v>
      </c>
      <c r="BM164" s="17" t="e">
        <f aca="false">IF(NOT(ISERROR(FIND(MID(AR164,13,1),"1234567890"))),FIND(MID(AR164,13,1),"10xxx2x3x4xxx5x6x7x8x9")-1,FIND(MID(AR164,13,1),"BAKPLCQDREVOSFTGUHMINJWZYX")-1)</f>
        <v>#VALUE!</v>
      </c>
      <c r="BN164" s="17" t="e">
        <f aca="false">IF(NOT(ISERROR(FIND(MID(AR164,14,1),"1234567890"))),FIND(MID(AR164,14,1),"0123456789")-1,FIND(MID(AR164,14,1),"ABCDEFGHIJKLMNOPQRSTUVWXYZ")-1)</f>
        <v>#VALUE!</v>
      </c>
      <c r="BO164" s="17" t="e">
        <f aca="false">IF(NOT(ISERROR(FIND(MID(AR164,15,1),"1234567890"))),FIND(MID(AR164,15,1),"10xxx2x3x4xxx5x6x7x8x9")-1,FIND(MID(AR164,15,1),"BAKPLCQDREVOSFTGUHMINJWZYX")-1)</f>
        <v>#VALUE!</v>
      </c>
      <c r="BP164" s="17" t="e">
        <f aca="false">CHOOSE(MOD(SUM(BA164:BO164),26)+1,"A","B","C","D","E","F","G","H","I","J","K","L","M","N","O","P","Q","R","S","T","U","V","W","X","Y","Z")</f>
        <v>#VALUE!</v>
      </c>
      <c r="BQ164" s="17" t="e">
        <f aca="false">TEXT(MOD(FIND(MID(AR164,7,1),"1234567890MNPQRSTUVL"),10)&amp;MOD(FIND(MID(AR164,8,1),"1234567890MNPQRSTUVL"),10),"00")</f>
        <v>#VALUE!</v>
      </c>
      <c r="BR164" s="17" t="e">
        <f aca="false">TEXT(FIND(MID(AR164,9,1),"ABCDEHLMPRST"),"00")</f>
        <v>#VALUE!</v>
      </c>
      <c r="BS164" s="17" t="e">
        <f aca="false">TEXT(MOD(FIND(MID(AR164,10,1),"1234567890MNPQRSTUVL"),10)&amp;MOD(FIND(MID(AR164,11,1),"1234567890MNPQRSTUVL"),10),"00")</f>
        <v>#VALUE!</v>
      </c>
      <c r="BT164" s="17" t="e">
        <f aca="false">IF(VALUE(BS164)&gt;40,TEXT(VALUE(BS164)-40,"00"),BS164)</f>
        <v>#VALUE!</v>
      </c>
      <c r="BU164" s="48" t="e">
        <f aca="false">DATEVALUE(BT164&amp;"/"&amp;BR164&amp;"/"&amp;"19"&amp;BQ164)</f>
        <v>#VALUE!</v>
      </c>
      <c r="BV164" s="17" t="e">
        <f aca="false">IF(VALUE(BS164)&gt;40,"F","M")</f>
        <v>#VALUE!</v>
      </c>
      <c r="BW164" s="17"/>
      <c r="BX164" s="17"/>
      <c r="BY164" s="17"/>
      <c r="BZ164" s="17"/>
      <c r="CA164" s="17" t="str">
        <f aca="false">IF(AND(SUBSTITUTE(C164&amp;D164&amp;E164," ","")&lt;&gt;"",SUBSTITUTE(C164," ","")=""),"- non inserito cognome","")</f>
        <v/>
      </c>
      <c r="CB164" s="17" t="str">
        <f aca="false">IF(AND(SUBSTITUTE(C164&amp;D164&amp;E164," ","")&lt;&gt;"",SUBSTITUTE(D164," ","")=""),"- non inserito nome","")</f>
        <v/>
      </c>
      <c r="CC164" s="17"/>
      <c r="CD164" s="17"/>
      <c r="CE164" s="17" t="str">
        <f aca="false">IF(AND(SUBSTITUTE(E164," ","")="",OR(SUBSTITUTE(C164," ","")&lt;&gt;"",SUBSTITUTE(D164," ","")&lt;&gt;"")),"- non inserito cod. fiscale","")</f>
        <v/>
      </c>
      <c r="CF164" s="17" t="str">
        <f aca="false">IF(AF164&lt;&gt;"","- caratteri non alfabetici in cognome","")</f>
        <v/>
      </c>
      <c r="CG164" s="17" t="str">
        <f aca="false">IF(AN164&lt;&gt;"","- caratteri non alfabetici in nome","")</f>
        <v/>
      </c>
      <c r="CH164" s="17" t="str">
        <f aca="false">IF(AND(SUBSTITUTE(C164&amp;D164&amp;E164," ","")&lt;&gt;"",CE164="",LEN(AR164)&lt;&gt;16),"- cod. fiscale non di 16 caratteri","")</f>
        <v/>
      </c>
      <c r="CI164" s="17" t="str">
        <f aca="false">IF(AND(CH164="",AX164&lt;&gt;""),"- caratteri non alfanumerici in cod. fisc","")</f>
        <v/>
      </c>
      <c r="CJ164" s="17" t="str">
        <f aca="false">IF(AND(AR164&lt;&gt;"",CH164="",CI164="",ISERROR(BP164)),"- uno dei primi 6 caratteri o uno dei caratteri 9 e 12 del codice fiscale non è una lettera","")</f>
        <v/>
      </c>
      <c r="CK164" s="17" t="str">
        <f aca="false">IF(AND(AR164&lt;&gt;"",ISERROR(BU164),CH164="",CI164="",CJ164=""),"- errore nella parte del cod. fisc corrispondente alla dt. nascita","")</f>
        <v/>
      </c>
      <c r="CL164" s="17" t="str">
        <f aca="false">IF(AND(SUBSTITUTE(C164&amp;D164&amp;E164," ","")&lt;&gt;"",CA164="",CE164="",CH164="",CI164="",CJ164="",MID(AR164,1,3)&lt;&gt;AH164),"- contraddizione tra cognome e codice fiscale","")</f>
        <v/>
      </c>
      <c r="CM164" s="17" t="str">
        <f aca="false">IF(AND(SUBSTITUTE(C164&amp;D164&amp;E164," ","")&lt;&gt;"",CB164="",CE164="",CH164="",CI164="",CJ164="",MID(AR164,4,3)&lt;&gt;AP164),"- contraddizione tra nome e codice fiscale","")</f>
        <v/>
      </c>
      <c r="CN164" s="17"/>
      <c r="CO164" s="17" t="str">
        <f aca="false">IF(AND(SUBSTITUTE(C164&amp;D164&amp;E164," ","")&lt;&gt;"",CE164="",CH164="",CI164="",CJ164=""),IF(MID(AR164,16,1)&lt;&gt;BP164,"- errato carattere di controllo (l'ultimo) del codice fiscale",""),"")</f>
        <v/>
      </c>
      <c r="CP164" s="17" t="str">
        <f aca="false">IF(AND(SUBSTITUTE(C164," ","")="",OR(SUBSTITUTE(E164," ","")&lt;&gt;"",SUBSTITUTE(D164," ","")&lt;&gt;"")),"- non inserito il cognome","")</f>
        <v/>
      </c>
      <c r="CQ164" s="17" t="str">
        <f aca="false">IF(AND(SUBSTITUTE(D164," ","")="",OR(SUBSTITUTE(C164," ","")&lt;&gt;"",SUBSTITUTE(E164," ","")&lt;&gt;"")),"- non inserito il nome","")</f>
        <v/>
      </c>
      <c r="CR164" s="17"/>
      <c r="CS164" s="17"/>
      <c r="CT164" s="17"/>
      <c r="CU164" s="17"/>
      <c r="CV164" s="17"/>
      <c r="CW164" s="17"/>
      <c r="CX164" s="17"/>
      <c r="CY164" s="17"/>
      <c r="CZ164" s="17"/>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35.1" hidden="false" customHeight="true" outlineLevel="0" collapsed="false">
      <c r="A165" s="132" t="str">
        <f aca="false">IF(SUBSTITUTE(C165&amp;D165&amp;E165," ","")&lt;&gt;"",IF(ISERROR(MAX($A$45:A164)),0,MAX($A$45:A164))+1,"")</f>
        <v/>
      </c>
      <c r="B165" s="65" t="str">
        <f aca="false">CONCATENATE(CE165,CF165,CG165,CH165,CI165,CJ165,CK165,CL165,CM165,CO165,CP165,CQ165)&amp;IF(AND(K165&lt;&gt;"",ISNA(VLOOKUP(K165,tabelle!$AC$1:$AC$8288,1,FALSE())))," - è stato inserito per il comune di residenza un valore diverso da quelli presenti nel menù a tendina","")&amp;IF(AND(OR(SUBSTITUTE(C165," ","")&lt;&gt;"",SUBSTITUTE(D165," ","")&lt;&gt;"",SUBSTITUTE(E165," ","")&lt;&gt;""),OR(TRIM(C165)="",TRIM(D165)="",TRIM(E165)="",TRIM(F165)="",TRIM(G165)="",TRIM(H165)="",TRIM(I165)="",TRIM(J165)="",TRIM(K165)="",TRIM(L165)="",TRIM(M165)="",TRIM(N165)="",TRIM(O165)=""))," - valore non inserito (casella/e gialla)","")&amp;IF(AND(M165&lt;&gt;"",N165&lt;&gt;"",M165&gt;=N165)," - la data di fine deve essere successiva alla data di inizio","")</f>
        <v/>
      </c>
      <c r="C165" s="140"/>
      <c r="D165" s="141"/>
      <c r="E165" s="141"/>
      <c r="F165" s="144"/>
      <c r="G165" s="141"/>
      <c r="H165" s="141"/>
      <c r="I165" s="141"/>
      <c r="J165" s="141"/>
      <c r="K165" s="141"/>
      <c r="L165" s="143"/>
      <c r="M165" s="144"/>
      <c r="N165" s="144"/>
      <c r="O165" s="145"/>
      <c r="P165" s="132" t="str">
        <f aca="false">IF(SUBSTITUTE(C165&amp;D165&amp;E165," ","")&lt;&gt;"",IF(ISERROR(MAX($P$45:P164)),0,MAX($P$45:P164))+1,"")</f>
        <v/>
      </c>
      <c r="Q165" s="16"/>
      <c r="R165" s="16"/>
      <c r="S165" s="16"/>
      <c r="T165" s="16"/>
      <c r="U165" s="16"/>
      <c r="V165" s="16"/>
      <c r="W165" s="16"/>
      <c r="X165" s="31"/>
      <c r="Y165" s="31"/>
      <c r="Z165" s="17" t="n">
        <f aca="false">IF(B165&lt;&gt;"",1,0)</f>
        <v>0</v>
      </c>
      <c r="AA165" s="17" t="str">
        <f aca="false">SUBSTITUTE(SUBSTITUTE(SUBSTITUTE(SUBSTITUTE(SUBSTITUTE(UPPER(C165)," ",""),"'",""),",",""),"`",""),"0","O")</f>
        <v/>
      </c>
      <c r="AB165" s="17" t="str">
        <f aca="false">SUBSTITUTE(SUBSTITUTE(SUBSTITUTE(SUBSTITUTE(SUBSTITUTE(SUBSTITUTE(AA165,UPPER("à"),"A"),UPPER("è"),"E"),UPPER("é"),"E"),UPPER("ì"),"I"),UPPER("ò"),"O"),UPPER("ù"),"U")</f>
        <v/>
      </c>
      <c r="AC165" s="17" t="str">
        <f aca="false">SUBSTITUTE(SUBSTITUTE(SUBSTITUTE(SUBSTITUTE(SUBSTITUTE(SUBSTITUTE(SUBSTITUTE(AB165,"B",""),"C",""),"D",""),"F",""),"G",""),"H",""),"J","")</f>
        <v/>
      </c>
      <c r="AD165" s="17" t="str">
        <f aca="false">SUBSTITUTE(SUBSTITUTE(SUBSTITUTE(SUBSTITUTE(SUBSTITUTE(SUBSTITUTE(SUBSTITUTE(AC165,"K",""),"L",""),"M",""),"N",""),"P",""),"Q",""),"R","")</f>
        <v/>
      </c>
      <c r="AE165" s="17" t="str">
        <f aca="false">SUBSTITUTE(SUBSTITUTE(SUBSTITUTE(SUBSTITUTE(SUBSTITUTE(SUBSTITUTE(SUBSTITUTE(AD165,"S",""),"T",""),"V",""),"W",""),"X",""),"Y",""),"Z","")</f>
        <v/>
      </c>
      <c r="AF165" s="17" t="str">
        <f aca="false">SUBSTITUTE(SUBSTITUTE(SUBSTITUTE(SUBSTITUTE(SUBSTITUTE(UPPER(AE165),"A",""),"E",""),"I",""),"O",""),"U","")</f>
        <v/>
      </c>
      <c r="AG165" s="17" t="str">
        <f aca="false">SUBSTITUTE(SUBSTITUTE(SUBSTITUTE(SUBSTITUTE(SUBSTITUTE(UPPER(AB165),"A",""),"E",""),"I",""),"O",""),"U","")</f>
        <v/>
      </c>
      <c r="AH165" s="17" t="str">
        <f aca="false">LEFT(AG165&amp;AE165&amp;"X",3)</f>
        <v>X</v>
      </c>
      <c r="AI165" s="17" t="str">
        <f aca="false">SUBSTITUTE(SUBSTITUTE(SUBSTITUTE(SUBSTITUTE(SUBSTITUTE(UPPER(D165)," ",""),"'",""),",",""),"`",""),"0","O")</f>
        <v/>
      </c>
      <c r="AJ165" s="17" t="str">
        <f aca="false">SUBSTITUTE(SUBSTITUTE(SUBSTITUTE(SUBSTITUTE(SUBSTITUTE(SUBSTITUTE(AI165,UPPER("à"),"A"),UPPER("è"),"E"),UPPER("é"),"E"),UPPER("ì"),"I"),UPPER("ò"),"O"),UPPER("ù"),"U")</f>
        <v/>
      </c>
      <c r="AK165" s="17" t="str">
        <f aca="false">SUBSTITUTE(SUBSTITUTE(SUBSTITUTE(SUBSTITUTE(SUBSTITUTE(SUBSTITUTE(SUBSTITUTE(AJ165,"B",""),"C",""),"D",""),"F",""),"G",""),"H",""),"J","")</f>
        <v/>
      </c>
      <c r="AL165" s="17" t="str">
        <f aca="false">SUBSTITUTE(SUBSTITUTE(SUBSTITUTE(SUBSTITUTE(SUBSTITUTE(SUBSTITUTE(SUBSTITUTE(AK165,"K",""),"L",""),"M",""),"N",""),"P",""),"Q",""),"R","")</f>
        <v/>
      </c>
      <c r="AM165" s="17" t="str">
        <f aca="false">SUBSTITUTE(SUBSTITUTE(SUBSTITUTE(SUBSTITUTE(SUBSTITUTE(SUBSTITUTE(SUBSTITUTE(AL165,"S",""),"T",""),"V",""),"W",""),"X",""),"Y",""),"Z","")</f>
        <v/>
      </c>
      <c r="AN165" s="17" t="str">
        <f aca="false">SUBSTITUTE(SUBSTITUTE(SUBSTITUTE(SUBSTITUTE(SUBSTITUTE(UPPER(AM165),"A",""),"E",""),"I",""),"O",""),"U","")</f>
        <v/>
      </c>
      <c r="AO165" s="17" t="str">
        <f aca="false">SUBSTITUTE(SUBSTITUTE(SUBSTITUTE(SUBSTITUTE(SUBSTITUTE(UPPER(AJ165),"A",""),"E",""),"I",""),"O",""),"U","")</f>
        <v/>
      </c>
      <c r="AP165" s="17" t="str">
        <f aca="false">IF(LEN(AO165)&gt;=4,LEFT(AO165,1)&amp;MID(AO165,3,1)&amp;MID(AO165,4,1),LEFT(AO165&amp;AM165&amp;"X",3))</f>
        <v>X</v>
      </c>
      <c r="AQ165" s="17"/>
      <c r="AR165" s="17" t="str">
        <f aca="false">SUBSTITUTE(UPPER(E165)," ","")</f>
        <v/>
      </c>
      <c r="AS165" s="17" t="str">
        <f aca="false">SUBSTITUTE(SUBSTITUTE(SUBSTITUTE(SUBSTITUTE(SUBSTITUTE(SUBSTITUTE(SUBSTITUTE(AR165,"B",""),"C",""),"D",""),"F",""),"G",""),"H",""),"J","")</f>
        <v/>
      </c>
      <c r="AT165" s="17" t="str">
        <f aca="false">SUBSTITUTE(SUBSTITUTE(SUBSTITUTE(SUBSTITUTE(SUBSTITUTE(SUBSTITUTE(SUBSTITUTE(AS165,"K",""),"L",""),"M",""),"N",""),"P",""),"Q",""),"R","")</f>
        <v/>
      </c>
      <c r="AU165" s="17" t="str">
        <f aca="false">SUBSTITUTE(SUBSTITUTE(SUBSTITUTE(SUBSTITUTE(SUBSTITUTE(SUBSTITUTE(SUBSTITUTE(AT165,"S",""),"T",""),"V",""),"W",""),"X",""),"Y",""),"Z","")</f>
        <v/>
      </c>
      <c r="AV165" s="17" t="str">
        <f aca="false">SUBSTITUTE(SUBSTITUTE(SUBSTITUTE(SUBSTITUTE(SUBSTITUTE(UPPER(AU165),"A",""),"E",""),"I",""),"O",""),"U","")</f>
        <v/>
      </c>
      <c r="AW165" s="17" t="str">
        <f aca="false">SUBSTITUTE(SUBSTITUTE(SUBSTITUTE(SUBSTITUTE(SUBSTITUTE(UPPER(AV165),"0",""),"1",""),"2",""),"3",""),"4","")</f>
        <v/>
      </c>
      <c r="AX165" s="17" t="str">
        <f aca="false">SUBSTITUTE(SUBSTITUTE(SUBSTITUTE(SUBSTITUTE(SUBSTITUTE(UPPER(AW165),"5",""),"6",""),"7",""),"8",""),"9","")</f>
        <v/>
      </c>
      <c r="AY165" s="17"/>
      <c r="AZ165" s="48"/>
      <c r="BA165" s="17" t="e">
        <f aca="false">FIND(MID(AR165,1,1),"BAKPLCQDREVOSFTGUHMINJWZYX")-1</f>
        <v>#VALUE!</v>
      </c>
      <c r="BB165" s="17" t="e">
        <f aca="false">FIND(MID(AR165,2,1),"ABCDEFGHIJKLMNOPQRSTUVWXYZ")-1</f>
        <v>#VALUE!</v>
      </c>
      <c r="BC165" s="17" t="e">
        <f aca="false">FIND(MID(AR165,3,1),"BAKPLCQDREVOSFTGUHMINJWZYX")-1</f>
        <v>#VALUE!</v>
      </c>
      <c r="BD165" s="17" t="e">
        <f aca="false">FIND(MID(AR165,4,1),"ABCDEFGHIJKLMNOPQRSTUVWXYZ")-1</f>
        <v>#VALUE!</v>
      </c>
      <c r="BE165" s="17" t="e">
        <f aca="false">FIND(MID(AR165,5,1),"BAKPLCQDREVOSFTGUHMINJWZYX")-1</f>
        <v>#VALUE!</v>
      </c>
      <c r="BF165" s="17" t="e">
        <f aca="false">FIND(MID(AR165,6,1),"ABCDEFGHIJKLMNOPQRSTUVWXYZ")-1</f>
        <v>#VALUE!</v>
      </c>
      <c r="BG165" s="17" t="e">
        <f aca="false">IF(NOT(ISERROR(FIND(MID(AR165,7,1),"1234567890"))),FIND(MID(AR165,7,1),"10xxx2x3x4xxx5x6x7x8x9")-1,FIND(MID(AR165,7,1),"BAKPLCQDREVOSFTGUHMINJWZYX")-1)</f>
        <v>#VALUE!</v>
      </c>
      <c r="BH165" s="17" t="e">
        <f aca="false">IF(NOT(ISERROR(FIND(MID(AR165,8,1),"1234567890"))),FIND(MID(AR165,8,1),"0123456789")-1,FIND(MID(AR165,8,1),"ABCDEFGHIJKLMNOPQRSTUVWXYZ")-1)</f>
        <v>#VALUE!</v>
      </c>
      <c r="BI165" s="17" t="e">
        <f aca="false">FIND(MID(AR165,9,1),"BAKPLCQDREVOSFTGUHMINJWZYX")-1</f>
        <v>#VALUE!</v>
      </c>
      <c r="BJ165" s="17" t="e">
        <f aca="false">IF(NOT(ISERROR(FIND(MID(AR165,10,1),"1234567890"))),FIND(MID(AR165,10,1),"0123456789")-1,FIND(MID(AR165,10,1),"ABCDEFGHIJKLMNOPQRSTUVWXYZ")-1)</f>
        <v>#VALUE!</v>
      </c>
      <c r="BK165" s="17" t="e">
        <f aca="false">IF(NOT(ISERROR(FIND(MID(AR165,11,1),"1234567890"))),FIND(MID(AR165,11,1),"10xxx2x3x4xxx5x6x7x8x9")-1,FIND(MID(AR165,11,1),"BAKPLCQDREVOSFTGUHMINJWZYX")-1)</f>
        <v>#VALUE!</v>
      </c>
      <c r="BL165" s="17" t="e">
        <f aca="false">FIND(MID(AR165,12,1),"ABCDEFGHIJKLMNOPQRSTUVWXYZ")-1</f>
        <v>#VALUE!</v>
      </c>
      <c r="BM165" s="17" t="e">
        <f aca="false">IF(NOT(ISERROR(FIND(MID(AR165,13,1),"1234567890"))),FIND(MID(AR165,13,1),"10xxx2x3x4xxx5x6x7x8x9")-1,FIND(MID(AR165,13,1),"BAKPLCQDREVOSFTGUHMINJWZYX")-1)</f>
        <v>#VALUE!</v>
      </c>
      <c r="BN165" s="17" t="e">
        <f aca="false">IF(NOT(ISERROR(FIND(MID(AR165,14,1),"1234567890"))),FIND(MID(AR165,14,1),"0123456789")-1,FIND(MID(AR165,14,1),"ABCDEFGHIJKLMNOPQRSTUVWXYZ")-1)</f>
        <v>#VALUE!</v>
      </c>
      <c r="BO165" s="17" t="e">
        <f aca="false">IF(NOT(ISERROR(FIND(MID(AR165,15,1),"1234567890"))),FIND(MID(AR165,15,1),"10xxx2x3x4xxx5x6x7x8x9")-1,FIND(MID(AR165,15,1),"BAKPLCQDREVOSFTGUHMINJWZYX")-1)</f>
        <v>#VALUE!</v>
      </c>
      <c r="BP165" s="17" t="e">
        <f aca="false">CHOOSE(MOD(SUM(BA165:BO165),26)+1,"A","B","C","D","E","F","G","H","I","J","K","L","M","N","O","P","Q","R","S","T","U","V","W","X","Y","Z")</f>
        <v>#VALUE!</v>
      </c>
      <c r="BQ165" s="17" t="e">
        <f aca="false">TEXT(MOD(FIND(MID(AR165,7,1),"1234567890MNPQRSTUVL"),10)&amp;MOD(FIND(MID(AR165,8,1),"1234567890MNPQRSTUVL"),10),"00")</f>
        <v>#VALUE!</v>
      </c>
      <c r="BR165" s="17" t="e">
        <f aca="false">TEXT(FIND(MID(AR165,9,1),"ABCDEHLMPRST"),"00")</f>
        <v>#VALUE!</v>
      </c>
      <c r="BS165" s="17" t="e">
        <f aca="false">TEXT(MOD(FIND(MID(AR165,10,1),"1234567890MNPQRSTUVL"),10)&amp;MOD(FIND(MID(AR165,11,1),"1234567890MNPQRSTUVL"),10),"00")</f>
        <v>#VALUE!</v>
      </c>
      <c r="BT165" s="17" t="e">
        <f aca="false">IF(VALUE(BS165)&gt;40,TEXT(VALUE(BS165)-40,"00"),BS165)</f>
        <v>#VALUE!</v>
      </c>
      <c r="BU165" s="48" t="e">
        <f aca="false">DATEVALUE(BT165&amp;"/"&amp;BR165&amp;"/"&amp;"19"&amp;BQ165)</f>
        <v>#VALUE!</v>
      </c>
      <c r="BV165" s="17" t="e">
        <f aca="false">IF(VALUE(BS165)&gt;40,"F","M")</f>
        <v>#VALUE!</v>
      </c>
      <c r="BW165" s="17"/>
      <c r="BX165" s="17"/>
      <c r="BY165" s="17"/>
      <c r="BZ165" s="17"/>
      <c r="CA165" s="17" t="str">
        <f aca="false">IF(AND(SUBSTITUTE(C165&amp;D165&amp;E165," ","")&lt;&gt;"",SUBSTITUTE(C165," ","")=""),"- non inserito cognome","")</f>
        <v/>
      </c>
      <c r="CB165" s="17" t="str">
        <f aca="false">IF(AND(SUBSTITUTE(C165&amp;D165&amp;E165," ","")&lt;&gt;"",SUBSTITUTE(D165," ","")=""),"- non inserito nome","")</f>
        <v/>
      </c>
      <c r="CC165" s="17"/>
      <c r="CD165" s="17"/>
      <c r="CE165" s="17" t="str">
        <f aca="false">IF(AND(SUBSTITUTE(E165," ","")="",OR(SUBSTITUTE(C165," ","")&lt;&gt;"",SUBSTITUTE(D165," ","")&lt;&gt;"")),"- non inserito cod. fiscale","")</f>
        <v/>
      </c>
      <c r="CF165" s="17" t="str">
        <f aca="false">IF(AF165&lt;&gt;"","- caratteri non alfabetici in cognome","")</f>
        <v/>
      </c>
      <c r="CG165" s="17" t="str">
        <f aca="false">IF(AN165&lt;&gt;"","- caratteri non alfabetici in nome","")</f>
        <v/>
      </c>
      <c r="CH165" s="17" t="str">
        <f aca="false">IF(AND(SUBSTITUTE(C165&amp;D165&amp;E165," ","")&lt;&gt;"",CE165="",LEN(AR165)&lt;&gt;16),"- cod. fiscale non di 16 caratteri","")</f>
        <v/>
      </c>
      <c r="CI165" s="17" t="str">
        <f aca="false">IF(AND(CH165="",AX165&lt;&gt;""),"- caratteri non alfanumerici in cod. fisc","")</f>
        <v/>
      </c>
      <c r="CJ165" s="17" t="str">
        <f aca="false">IF(AND(AR165&lt;&gt;"",CH165="",CI165="",ISERROR(BP165)),"- uno dei primi 6 caratteri o uno dei caratteri 9 e 12 del codice fiscale non è una lettera","")</f>
        <v/>
      </c>
      <c r="CK165" s="17" t="str">
        <f aca="false">IF(AND(AR165&lt;&gt;"",ISERROR(BU165),CH165="",CI165="",CJ165=""),"- errore nella parte del cod. fisc corrispondente alla dt. nascita","")</f>
        <v/>
      </c>
      <c r="CL165" s="17" t="str">
        <f aca="false">IF(AND(SUBSTITUTE(C165&amp;D165&amp;E165," ","")&lt;&gt;"",CA165="",CE165="",CH165="",CI165="",CJ165="",MID(AR165,1,3)&lt;&gt;AH165),"- contraddizione tra cognome e codice fiscale","")</f>
        <v/>
      </c>
      <c r="CM165" s="17" t="str">
        <f aca="false">IF(AND(SUBSTITUTE(C165&amp;D165&amp;E165," ","")&lt;&gt;"",CB165="",CE165="",CH165="",CI165="",CJ165="",MID(AR165,4,3)&lt;&gt;AP165),"- contraddizione tra nome e codice fiscale","")</f>
        <v/>
      </c>
      <c r="CN165" s="17"/>
      <c r="CO165" s="17" t="str">
        <f aca="false">IF(AND(SUBSTITUTE(C165&amp;D165&amp;E165," ","")&lt;&gt;"",CE165="",CH165="",CI165="",CJ165=""),IF(MID(AR165,16,1)&lt;&gt;BP165,"- errato carattere di controllo (l'ultimo) del codice fiscale",""),"")</f>
        <v/>
      </c>
      <c r="CP165" s="17" t="str">
        <f aca="false">IF(AND(SUBSTITUTE(C165," ","")="",OR(SUBSTITUTE(E165," ","")&lt;&gt;"",SUBSTITUTE(D165," ","")&lt;&gt;"")),"- non inserito il cognome","")</f>
        <v/>
      </c>
      <c r="CQ165" s="17" t="str">
        <f aca="false">IF(AND(SUBSTITUTE(D165," ","")="",OR(SUBSTITUTE(C165," ","")&lt;&gt;"",SUBSTITUTE(E165," ","")&lt;&gt;"")),"- non inserito il nome","")</f>
        <v/>
      </c>
      <c r="CR165" s="17"/>
      <c r="CS165" s="17"/>
      <c r="CT165" s="17"/>
      <c r="CU165" s="17"/>
      <c r="CV165" s="17"/>
      <c r="CW165" s="17"/>
      <c r="CX165" s="17"/>
      <c r="CY165" s="17"/>
      <c r="CZ165" s="17"/>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35.1" hidden="false" customHeight="true" outlineLevel="0" collapsed="false">
      <c r="A166" s="132" t="str">
        <f aca="false">IF(SUBSTITUTE(C166&amp;D166&amp;E166," ","")&lt;&gt;"",IF(ISERROR(MAX($A$45:A165)),0,MAX($A$45:A165))+1,"")</f>
        <v/>
      </c>
      <c r="B166" s="65" t="str">
        <f aca="false">CONCATENATE(CE166,CF166,CG166,CH166,CI166,CJ166,CK166,CL166,CM166,CO166,CP166,CQ166)&amp;IF(AND(K166&lt;&gt;"",ISNA(VLOOKUP(K166,tabelle!$AC$1:$AC$8288,1,FALSE())))," - è stato inserito per il comune di residenza un valore diverso da quelli presenti nel menù a tendina","")&amp;IF(AND(OR(SUBSTITUTE(C166," ","")&lt;&gt;"",SUBSTITUTE(D166," ","")&lt;&gt;"",SUBSTITUTE(E166," ","")&lt;&gt;""),OR(TRIM(C166)="",TRIM(D166)="",TRIM(E166)="",TRIM(F166)="",TRIM(G166)="",TRIM(H166)="",TRIM(I166)="",TRIM(J166)="",TRIM(K166)="",TRIM(L166)="",TRIM(M166)="",TRIM(N166)="",TRIM(O166)=""))," - valore non inserito (casella/e gialla)","")&amp;IF(AND(M166&lt;&gt;"",N166&lt;&gt;"",M166&gt;=N166)," - la data di fine deve essere successiva alla data di inizio","")</f>
        <v/>
      </c>
      <c r="C166" s="140"/>
      <c r="D166" s="141"/>
      <c r="E166" s="141"/>
      <c r="F166" s="144"/>
      <c r="G166" s="141"/>
      <c r="H166" s="141"/>
      <c r="I166" s="141"/>
      <c r="J166" s="141"/>
      <c r="K166" s="141"/>
      <c r="L166" s="143"/>
      <c r="M166" s="144"/>
      <c r="N166" s="144"/>
      <c r="O166" s="145"/>
      <c r="P166" s="132" t="str">
        <f aca="false">IF(SUBSTITUTE(C166&amp;D166&amp;E166," ","")&lt;&gt;"",IF(ISERROR(MAX($P$45:P165)),0,MAX($P$45:P165))+1,"")</f>
        <v/>
      </c>
      <c r="Q166" s="16"/>
      <c r="R166" s="16"/>
      <c r="S166" s="16"/>
      <c r="T166" s="16"/>
      <c r="U166" s="16"/>
      <c r="V166" s="16"/>
      <c r="W166" s="16"/>
      <c r="X166" s="31"/>
      <c r="Y166" s="31"/>
      <c r="Z166" s="17" t="n">
        <f aca="false">IF(B166&lt;&gt;"",1,0)</f>
        <v>0</v>
      </c>
      <c r="AA166" s="17" t="str">
        <f aca="false">SUBSTITUTE(SUBSTITUTE(SUBSTITUTE(SUBSTITUTE(SUBSTITUTE(UPPER(C166)," ",""),"'",""),",",""),"`",""),"0","O")</f>
        <v/>
      </c>
      <c r="AB166" s="17" t="str">
        <f aca="false">SUBSTITUTE(SUBSTITUTE(SUBSTITUTE(SUBSTITUTE(SUBSTITUTE(SUBSTITUTE(AA166,UPPER("à"),"A"),UPPER("è"),"E"),UPPER("é"),"E"),UPPER("ì"),"I"),UPPER("ò"),"O"),UPPER("ù"),"U")</f>
        <v/>
      </c>
      <c r="AC166" s="17" t="str">
        <f aca="false">SUBSTITUTE(SUBSTITUTE(SUBSTITUTE(SUBSTITUTE(SUBSTITUTE(SUBSTITUTE(SUBSTITUTE(AB166,"B",""),"C",""),"D",""),"F",""),"G",""),"H",""),"J","")</f>
        <v/>
      </c>
      <c r="AD166" s="17" t="str">
        <f aca="false">SUBSTITUTE(SUBSTITUTE(SUBSTITUTE(SUBSTITUTE(SUBSTITUTE(SUBSTITUTE(SUBSTITUTE(AC166,"K",""),"L",""),"M",""),"N",""),"P",""),"Q",""),"R","")</f>
        <v/>
      </c>
      <c r="AE166" s="17" t="str">
        <f aca="false">SUBSTITUTE(SUBSTITUTE(SUBSTITUTE(SUBSTITUTE(SUBSTITUTE(SUBSTITUTE(SUBSTITUTE(AD166,"S",""),"T",""),"V",""),"W",""),"X",""),"Y",""),"Z","")</f>
        <v/>
      </c>
      <c r="AF166" s="17" t="str">
        <f aca="false">SUBSTITUTE(SUBSTITUTE(SUBSTITUTE(SUBSTITUTE(SUBSTITUTE(UPPER(AE166),"A",""),"E",""),"I",""),"O",""),"U","")</f>
        <v/>
      </c>
      <c r="AG166" s="17" t="str">
        <f aca="false">SUBSTITUTE(SUBSTITUTE(SUBSTITUTE(SUBSTITUTE(SUBSTITUTE(UPPER(AB166),"A",""),"E",""),"I",""),"O",""),"U","")</f>
        <v/>
      </c>
      <c r="AH166" s="17" t="str">
        <f aca="false">LEFT(AG166&amp;AE166&amp;"X",3)</f>
        <v>X</v>
      </c>
      <c r="AI166" s="17" t="str">
        <f aca="false">SUBSTITUTE(SUBSTITUTE(SUBSTITUTE(SUBSTITUTE(SUBSTITUTE(UPPER(D166)," ",""),"'",""),",",""),"`",""),"0","O")</f>
        <v/>
      </c>
      <c r="AJ166" s="17" t="str">
        <f aca="false">SUBSTITUTE(SUBSTITUTE(SUBSTITUTE(SUBSTITUTE(SUBSTITUTE(SUBSTITUTE(AI166,UPPER("à"),"A"),UPPER("è"),"E"),UPPER("é"),"E"),UPPER("ì"),"I"),UPPER("ò"),"O"),UPPER("ù"),"U")</f>
        <v/>
      </c>
      <c r="AK166" s="17" t="str">
        <f aca="false">SUBSTITUTE(SUBSTITUTE(SUBSTITUTE(SUBSTITUTE(SUBSTITUTE(SUBSTITUTE(SUBSTITUTE(AJ166,"B",""),"C",""),"D",""),"F",""),"G",""),"H",""),"J","")</f>
        <v/>
      </c>
      <c r="AL166" s="17" t="str">
        <f aca="false">SUBSTITUTE(SUBSTITUTE(SUBSTITUTE(SUBSTITUTE(SUBSTITUTE(SUBSTITUTE(SUBSTITUTE(AK166,"K",""),"L",""),"M",""),"N",""),"P",""),"Q",""),"R","")</f>
        <v/>
      </c>
      <c r="AM166" s="17" t="str">
        <f aca="false">SUBSTITUTE(SUBSTITUTE(SUBSTITUTE(SUBSTITUTE(SUBSTITUTE(SUBSTITUTE(SUBSTITUTE(AL166,"S",""),"T",""),"V",""),"W",""),"X",""),"Y",""),"Z","")</f>
        <v/>
      </c>
      <c r="AN166" s="17" t="str">
        <f aca="false">SUBSTITUTE(SUBSTITUTE(SUBSTITUTE(SUBSTITUTE(SUBSTITUTE(UPPER(AM166),"A",""),"E",""),"I",""),"O",""),"U","")</f>
        <v/>
      </c>
      <c r="AO166" s="17" t="str">
        <f aca="false">SUBSTITUTE(SUBSTITUTE(SUBSTITUTE(SUBSTITUTE(SUBSTITUTE(UPPER(AJ166),"A",""),"E",""),"I",""),"O",""),"U","")</f>
        <v/>
      </c>
      <c r="AP166" s="17" t="str">
        <f aca="false">IF(LEN(AO166)&gt;=4,LEFT(AO166,1)&amp;MID(AO166,3,1)&amp;MID(AO166,4,1),LEFT(AO166&amp;AM166&amp;"X",3))</f>
        <v>X</v>
      </c>
      <c r="AQ166" s="17"/>
      <c r="AR166" s="17" t="str">
        <f aca="false">SUBSTITUTE(UPPER(E166)," ","")</f>
        <v/>
      </c>
      <c r="AS166" s="17" t="str">
        <f aca="false">SUBSTITUTE(SUBSTITUTE(SUBSTITUTE(SUBSTITUTE(SUBSTITUTE(SUBSTITUTE(SUBSTITUTE(AR166,"B",""),"C",""),"D",""),"F",""),"G",""),"H",""),"J","")</f>
        <v/>
      </c>
      <c r="AT166" s="17" t="str">
        <f aca="false">SUBSTITUTE(SUBSTITUTE(SUBSTITUTE(SUBSTITUTE(SUBSTITUTE(SUBSTITUTE(SUBSTITUTE(AS166,"K",""),"L",""),"M",""),"N",""),"P",""),"Q",""),"R","")</f>
        <v/>
      </c>
      <c r="AU166" s="17" t="str">
        <f aca="false">SUBSTITUTE(SUBSTITUTE(SUBSTITUTE(SUBSTITUTE(SUBSTITUTE(SUBSTITUTE(SUBSTITUTE(AT166,"S",""),"T",""),"V",""),"W",""),"X",""),"Y",""),"Z","")</f>
        <v/>
      </c>
      <c r="AV166" s="17" t="str">
        <f aca="false">SUBSTITUTE(SUBSTITUTE(SUBSTITUTE(SUBSTITUTE(SUBSTITUTE(UPPER(AU166),"A",""),"E",""),"I",""),"O",""),"U","")</f>
        <v/>
      </c>
      <c r="AW166" s="17" t="str">
        <f aca="false">SUBSTITUTE(SUBSTITUTE(SUBSTITUTE(SUBSTITUTE(SUBSTITUTE(UPPER(AV166),"0",""),"1",""),"2",""),"3",""),"4","")</f>
        <v/>
      </c>
      <c r="AX166" s="17" t="str">
        <f aca="false">SUBSTITUTE(SUBSTITUTE(SUBSTITUTE(SUBSTITUTE(SUBSTITUTE(UPPER(AW166),"5",""),"6",""),"7",""),"8",""),"9","")</f>
        <v/>
      </c>
      <c r="AY166" s="17"/>
      <c r="AZ166" s="48"/>
      <c r="BA166" s="17" t="e">
        <f aca="false">FIND(MID(AR166,1,1),"BAKPLCQDREVOSFTGUHMINJWZYX")-1</f>
        <v>#VALUE!</v>
      </c>
      <c r="BB166" s="17" t="e">
        <f aca="false">FIND(MID(AR166,2,1),"ABCDEFGHIJKLMNOPQRSTUVWXYZ")-1</f>
        <v>#VALUE!</v>
      </c>
      <c r="BC166" s="17" t="e">
        <f aca="false">FIND(MID(AR166,3,1),"BAKPLCQDREVOSFTGUHMINJWZYX")-1</f>
        <v>#VALUE!</v>
      </c>
      <c r="BD166" s="17" t="e">
        <f aca="false">FIND(MID(AR166,4,1),"ABCDEFGHIJKLMNOPQRSTUVWXYZ")-1</f>
        <v>#VALUE!</v>
      </c>
      <c r="BE166" s="17" t="e">
        <f aca="false">FIND(MID(AR166,5,1),"BAKPLCQDREVOSFTGUHMINJWZYX")-1</f>
        <v>#VALUE!</v>
      </c>
      <c r="BF166" s="17" t="e">
        <f aca="false">FIND(MID(AR166,6,1),"ABCDEFGHIJKLMNOPQRSTUVWXYZ")-1</f>
        <v>#VALUE!</v>
      </c>
      <c r="BG166" s="17" t="e">
        <f aca="false">IF(NOT(ISERROR(FIND(MID(AR166,7,1),"1234567890"))),FIND(MID(AR166,7,1),"10xxx2x3x4xxx5x6x7x8x9")-1,FIND(MID(AR166,7,1),"BAKPLCQDREVOSFTGUHMINJWZYX")-1)</f>
        <v>#VALUE!</v>
      </c>
      <c r="BH166" s="17" t="e">
        <f aca="false">IF(NOT(ISERROR(FIND(MID(AR166,8,1),"1234567890"))),FIND(MID(AR166,8,1),"0123456789")-1,FIND(MID(AR166,8,1),"ABCDEFGHIJKLMNOPQRSTUVWXYZ")-1)</f>
        <v>#VALUE!</v>
      </c>
      <c r="BI166" s="17" t="e">
        <f aca="false">FIND(MID(AR166,9,1),"BAKPLCQDREVOSFTGUHMINJWZYX")-1</f>
        <v>#VALUE!</v>
      </c>
      <c r="BJ166" s="17" t="e">
        <f aca="false">IF(NOT(ISERROR(FIND(MID(AR166,10,1),"1234567890"))),FIND(MID(AR166,10,1),"0123456789")-1,FIND(MID(AR166,10,1),"ABCDEFGHIJKLMNOPQRSTUVWXYZ")-1)</f>
        <v>#VALUE!</v>
      </c>
      <c r="BK166" s="17" t="e">
        <f aca="false">IF(NOT(ISERROR(FIND(MID(AR166,11,1),"1234567890"))),FIND(MID(AR166,11,1),"10xxx2x3x4xxx5x6x7x8x9")-1,FIND(MID(AR166,11,1),"BAKPLCQDREVOSFTGUHMINJWZYX")-1)</f>
        <v>#VALUE!</v>
      </c>
      <c r="BL166" s="17" t="e">
        <f aca="false">FIND(MID(AR166,12,1),"ABCDEFGHIJKLMNOPQRSTUVWXYZ")-1</f>
        <v>#VALUE!</v>
      </c>
      <c r="BM166" s="17" t="e">
        <f aca="false">IF(NOT(ISERROR(FIND(MID(AR166,13,1),"1234567890"))),FIND(MID(AR166,13,1),"10xxx2x3x4xxx5x6x7x8x9")-1,FIND(MID(AR166,13,1),"BAKPLCQDREVOSFTGUHMINJWZYX")-1)</f>
        <v>#VALUE!</v>
      </c>
      <c r="BN166" s="17" t="e">
        <f aca="false">IF(NOT(ISERROR(FIND(MID(AR166,14,1),"1234567890"))),FIND(MID(AR166,14,1),"0123456789")-1,FIND(MID(AR166,14,1),"ABCDEFGHIJKLMNOPQRSTUVWXYZ")-1)</f>
        <v>#VALUE!</v>
      </c>
      <c r="BO166" s="17" t="e">
        <f aca="false">IF(NOT(ISERROR(FIND(MID(AR166,15,1),"1234567890"))),FIND(MID(AR166,15,1),"10xxx2x3x4xxx5x6x7x8x9")-1,FIND(MID(AR166,15,1),"BAKPLCQDREVOSFTGUHMINJWZYX")-1)</f>
        <v>#VALUE!</v>
      </c>
      <c r="BP166" s="17" t="e">
        <f aca="false">CHOOSE(MOD(SUM(BA166:BO166),26)+1,"A","B","C","D","E","F","G","H","I","J","K","L","M","N","O","P","Q","R","S","T","U","V","W","X","Y","Z")</f>
        <v>#VALUE!</v>
      </c>
      <c r="BQ166" s="17" t="e">
        <f aca="false">TEXT(MOD(FIND(MID(AR166,7,1),"1234567890MNPQRSTUVL"),10)&amp;MOD(FIND(MID(AR166,8,1),"1234567890MNPQRSTUVL"),10),"00")</f>
        <v>#VALUE!</v>
      </c>
      <c r="BR166" s="17" t="e">
        <f aca="false">TEXT(FIND(MID(AR166,9,1),"ABCDEHLMPRST"),"00")</f>
        <v>#VALUE!</v>
      </c>
      <c r="BS166" s="17" t="e">
        <f aca="false">TEXT(MOD(FIND(MID(AR166,10,1),"1234567890MNPQRSTUVL"),10)&amp;MOD(FIND(MID(AR166,11,1),"1234567890MNPQRSTUVL"),10),"00")</f>
        <v>#VALUE!</v>
      </c>
      <c r="BT166" s="17" t="e">
        <f aca="false">IF(VALUE(BS166)&gt;40,TEXT(VALUE(BS166)-40,"00"),BS166)</f>
        <v>#VALUE!</v>
      </c>
      <c r="BU166" s="48" t="e">
        <f aca="false">DATEVALUE(BT166&amp;"/"&amp;BR166&amp;"/"&amp;"19"&amp;BQ166)</f>
        <v>#VALUE!</v>
      </c>
      <c r="BV166" s="17" t="e">
        <f aca="false">IF(VALUE(BS166)&gt;40,"F","M")</f>
        <v>#VALUE!</v>
      </c>
      <c r="BW166" s="17"/>
      <c r="BX166" s="17"/>
      <c r="BY166" s="17"/>
      <c r="BZ166" s="17"/>
      <c r="CA166" s="17" t="str">
        <f aca="false">IF(AND(SUBSTITUTE(C166&amp;D166&amp;E166," ","")&lt;&gt;"",SUBSTITUTE(C166," ","")=""),"- non inserito cognome","")</f>
        <v/>
      </c>
      <c r="CB166" s="17" t="str">
        <f aca="false">IF(AND(SUBSTITUTE(C166&amp;D166&amp;E166," ","")&lt;&gt;"",SUBSTITUTE(D166," ","")=""),"- non inserito nome","")</f>
        <v/>
      </c>
      <c r="CC166" s="17"/>
      <c r="CD166" s="17"/>
      <c r="CE166" s="17" t="str">
        <f aca="false">IF(AND(SUBSTITUTE(E166," ","")="",OR(SUBSTITUTE(C166," ","")&lt;&gt;"",SUBSTITUTE(D166," ","")&lt;&gt;"")),"- non inserito cod. fiscale","")</f>
        <v/>
      </c>
      <c r="CF166" s="17" t="str">
        <f aca="false">IF(AF166&lt;&gt;"","- caratteri non alfabetici in cognome","")</f>
        <v/>
      </c>
      <c r="CG166" s="17" t="str">
        <f aca="false">IF(AN166&lt;&gt;"","- caratteri non alfabetici in nome","")</f>
        <v/>
      </c>
      <c r="CH166" s="17" t="str">
        <f aca="false">IF(AND(SUBSTITUTE(C166&amp;D166&amp;E166," ","")&lt;&gt;"",CE166="",LEN(AR166)&lt;&gt;16),"- cod. fiscale non di 16 caratteri","")</f>
        <v/>
      </c>
      <c r="CI166" s="17" t="str">
        <f aca="false">IF(AND(CH166="",AX166&lt;&gt;""),"- caratteri non alfanumerici in cod. fisc","")</f>
        <v/>
      </c>
      <c r="CJ166" s="17" t="str">
        <f aca="false">IF(AND(AR166&lt;&gt;"",CH166="",CI166="",ISERROR(BP166)),"- uno dei primi 6 caratteri o uno dei caratteri 9 e 12 del codice fiscale non è una lettera","")</f>
        <v/>
      </c>
      <c r="CK166" s="17" t="str">
        <f aca="false">IF(AND(AR166&lt;&gt;"",ISERROR(BU166),CH166="",CI166="",CJ166=""),"- errore nella parte del cod. fisc corrispondente alla dt. nascita","")</f>
        <v/>
      </c>
      <c r="CL166" s="17" t="str">
        <f aca="false">IF(AND(SUBSTITUTE(C166&amp;D166&amp;E166," ","")&lt;&gt;"",CA166="",CE166="",CH166="",CI166="",CJ166="",MID(AR166,1,3)&lt;&gt;AH166),"- contraddizione tra cognome e codice fiscale","")</f>
        <v/>
      </c>
      <c r="CM166" s="17" t="str">
        <f aca="false">IF(AND(SUBSTITUTE(C166&amp;D166&amp;E166," ","")&lt;&gt;"",CB166="",CE166="",CH166="",CI166="",CJ166="",MID(AR166,4,3)&lt;&gt;AP166),"- contraddizione tra nome e codice fiscale","")</f>
        <v/>
      </c>
      <c r="CN166" s="17"/>
      <c r="CO166" s="17" t="str">
        <f aca="false">IF(AND(SUBSTITUTE(C166&amp;D166&amp;E166," ","")&lt;&gt;"",CE166="",CH166="",CI166="",CJ166=""),IF(MID(AR166,16,1)&lt;&gt;BP166,"- errato carattere di controllo (l'ultimo) del codice fiscale",""),"")</f>
        <v/>
      </c>
      <c r="CP166" s="17" t="str">
        <f aca="false">IF(AND(SUBSTITUTE(C166," ","")="",OR(SUBSTITUTE(E166," ","")&lt;&gt;"",SUBSTITUTE(D166," ","")&lt;&gt;"")),"- non inserito il cognome","")</f>
        <v/>
      </c>
      <c r="CQ166" s="17" t="str">
        <f aca="false">IF(AND(SUBSTITUTE(D166," ","")="",OR(SUBSTITUTE(C166," ","")&lt;&gt;"",SUBSTITUTE(E166," ","")&lt;&gt;"")),"- non inserito il nome","")</f>
        <v/>
      </c>
      <c r="CR166" s="17"/>
      <c r="CS166" s="17"/>
      <c r="CT166" s="17"/>
      <c r="CU166" s="17"/>
      <c r="CV166" s="17"/>
      <c r="CW166" s="17"/>
      <c r="CX166" s="17"/>
      <c r="CY166" s="17"/>
      <c r="CZ166" s="17"/>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35.1" hidden="false" customHeight="true" outlineLevel="0" collapsed="false">
      <c r="A167" s="132" t="str">
        <f aca="false">IF(SUBSTITUTE(C167&amp;D167&amp;E167," ","")&lt;&gt;"",IF(ISERROR(MAX($A$45:A166)),0,MAX($A$45:A166))+1,"")</f>
        <v/>
      </c>
      <c r="B167" s="65" t="str">
        <f aca="false">CONCATENATE(CE167,CF167,CG167,CH167,CI167,CJ167,CK167,CL167,CM167,CO167,CP167,CQ167)&amp;IF(AND(K167&lt;&gt;"",ISNA(VLOOKUP(K167,tabelle!$AC$1:$AC$8288,1,FALSE())))," - è stato inserito per il comune di residenza un valore diverso da quelli presenti nel menù a tendina","")&amp;IF(AND(OR(SUBSTITUTE(C167," ","")&lt;&gt;"",SUBSTITUTE(D167," ","")&lt;&gt;"",SUBSTITUTE(E167," ","")&lt;&gt;""),OR(TRIM(C167)="",TRIM(D167)="",TRIM(E167)="",TRIM(F167)="",TRIM(G167)="",TRIM(H167)="",TRIM(I167)="",TRIM(J167)="",TRIM(K167)="",TRIM(L167)="",TRIM(M167)="",TRIM(N167)="",TRIM(O167)=""))," - valore non inserito (casella/e gialla)","")&amp;IF(AND(M167&lt;&gt;"",N167&lt;&gt;"",M167&gt;=N167)," - la data di fine deve essere successiva alla data di inizio","")</f>
        <v/>
      </c>
      <c r="C167" s="140"/>
      <c r="D167" s="141"/>
      <c r="E167" s="141"/>
      <c r="F167" s="144"/>
      <c r="G167" s="141"/>
      <c r="H167" s="141"/>
      <c r="I167" s="141"/>
      <c r="J167" s="141"/>
      <c r="K167" s="141"/>
      <c r="L167" s="143"/>
      <c r="M167" s="144"/>
      <c r="N167" s="144"/>
      <c r="O167" s="145"/>
      <c r="P167" s="132" t="str">
        <f aca="false">IF(SUBSTITUTE(C167&amp;D167&amp;E167," ","")&lt;&gt;"",IF(ISERROR(MAX($P$45:P166)),0,MAX($P$45:P166))+1,"")</f>
        <v/>
      </c>
      <c r="Q167" s="16"/>
      <c r="R167" s="16"/>
      <c r="S167" s="16"/>
      <c r="T167" s="16"/>
      <c r="U167" s="16"/>
      <c r="V167" s="16"/>
      <c r="W167" s="16"/>
      <c r="X167" s="31"/>
      <c r="Y167" s="31"/>
      <c r="Z167" s="17" t="n">
        <f aca="false">IF(B167&lt;&gt;"",1,0)</f>
        <v>0</v>
      </c>
      <c r="AA167" s="17" t="str">
        <f aca="false">SUBSTITUTE(SUBSTITUTE(SUBSTITUTE(SUBSTITUTE(SUBSTITUTE(UPPER(C167)," ",""),"'",""),",",""),"`",""),"0","O")</f>
        <v/>
      </c>
      <c r="AB167" s="17" t="str">
        <f aca="false">SUBSTITUTE(SUBSTITUTE(SUBSTITUTE(SUBSTITUTE(SUBSTITUTE(SUBSTITUTE(AA167,UPPER("à"),"A"),UPPER("è"),"E"),UPPER("é"),"E"),UPPER("ì"),"I"),UPPER("ò"),"O"),UPPER("ù"),"U")</f>
        <v/>
      </c>
      <c r="AC167" s="17" t="str">
        <f aca="false">SUBSTITUTE(SUBSTITUTE(SUBSTITUTE(SUBSTITUTE(SUBSTITUTE(SUBSTITUTE(SUBSTITUTE(AB167,"B",""),"C",""),"D",""),"F",""),"G",""),"H",""),"J","")</f>
        <v/>
      </c>
      <c r="AD167" s="17" t="str">
        <f aca="false">SUBSTITUTE(SUBSTITUTE(SUBSTITUTE(SUBSTITUTE(SUBSTITUTE(SUBSTITUTE(SUBSTITUTE(AC167,"K",""),"L",""),"M",""),"N",""),"P",""),"Q",""),"R","")</f>
        <v/>
      </c>
      <c r="AE167" s="17" t="str">
        <f aca="false">SUBSTITUTE(SUBSTITUTE(SUBSTITUTE(SUBSTITUTE(SUBSTITUTE(SUBSTITUTE(SUBSTITUTE(AD167,"S",""),"T",""),"V",""),"W",""),"X",""),"Y",""),"Z","")</f>
        <v/>
      </c>
      <c r="AF167" s="17" t="str">
        <f aca="false">SUBSTITUTE(SUBSTITUTE(SUBSTITUTE(SUBSTITUTE(SUBSTITUTE(UPPER(AE167),"A",""),"E",""),"I",""),"O",""),"U","")</f>
        <v/>
      </c>
      <c r="AG167" s="17" t="str">
        <f aca="false">SUBSTITUTE(SUBSTITUTE(SUBSTITUTE(SUBSTITUTE(SUBSTITUTE(UPPER(AB167),"A",""),"E",""),"I",""),"O",""),"U","")</f>
        <v/>
      </c>
      <c r="AH167" s="17" t="str">
        <f aca="false">LEFT(AG167&amp;AE167&amp;"X",3)</f>
        <v>X</v>
      </c>
      <c r="AI167" s="17" t="str">
        <f aca="false">SUBSTITUTE(SUBSTITUTE(SUBSTITUTE(SUBSTITUTE(SUBSTITUTE(UPPER(D167)," ",""),"'",""),",",""),"`",""),"0","O")</f>
        <v/>
      </c>
      <c r="AJ167" s="17" t="str">
        <f aca="false">SUBSTITUTE(SUBSTITUTE(SUBSTITUTE(SUBSTITUTE(SUBSTITUTE(SUBSTITUTE(AI167,UPPER("à"),"A"),UPPER("è"),"E"),UPPER("é"),"E"),UPPER("ì"),"I"),UPPER("ò"),"O"),UPPER("ù"),"U")</f>
        <v/>
      </c>
      <c r="AK167" s="17" t="str">
        <f aca="false">SUBSTITUTE(SUBSTITUTE(SUBSTITUTE(SUBSTITUTE(SUBSTITUTE(SUBSTITUTE(SUBSTITUTE(AJ167,"B",""),"C",""),"D",""),"F",""),"G",""),"H",""),"J","")</f>
        <v/>
      </c>
      <c r="AL167" s="17" t="str">
        <f aca="false">SUBSTITUTE(SUBSTITUTE(SUBSTITUTE(SUBSTITUTE(SUBSTITUTE(SUBSTITUTE(SUBSTITUTE(AK167,"K",""),"L",""),"M",""),"N",""),"P",""),"Q",""),"R","")</f>
        <v/>
      </c>
      <c r="AM167" s="17" t="str">
        <f aca="false">SUBSTITUTE(SUBSTITUTE(SUBSTITUTE(SUBSTITUTE(SUBSTITUTE(SUBSTITUTE(SUBSTITUTE(AL167,"S",""),"T",""),"V",""),"W",""),"X",""),"Y",""),"Z","")</f>
        <v/>
      </c>
      <c r="AN167" s="17" t="str">
        <f aca="false">SUBSTITUTE(SUBSTITUTE(SUBSTITUTE(SUBSTITUTE(SUBSTITUTE(UPPER(AM167),"A",""),"E",""),"I",""),"O",""),"U","")</f>
        <v/>
      </c>
      <c r="AO167" s="17" t="str">
        <f aca="false">SUBSTITUTE(SUBSTITUTE(SUBSTITUTE(SUBSTITUTE(SUBSTITUTE(UPPER(AJ167),"A",""),"E",""),"I",""),"O",""),"U","")</f>
        <v/>
      </c>
      <c r="AP167" s="17" t="str">
        <f aca="false">IF(LEN(AO167)&gt;=4,LEFT(AO167,1)&amp;MID(AO167,3,1)&amp;MID(AO167,4,1),LEFT(AO167&amp;AM167&amp;"X",3))</f>
        <v>X</v>
      </c>
      <c r="AQ167" s="17"/>
      <c r="AR167" s="17" t="str">
        <f aca="false">SUBSTITUTE(UPPER(E167)," ","")</f>
        <v/>
      </c>
      <c r="AS167" s="17" t="str">
        <f aca="false">SUBSTITUTE(SUBSTITUTE(SUBSTITUTE(SUBSTITUTE(SUBSTITUTE(SUBSTITUTE(SUBSTITUTE(AR167,"B",""),"C",""),"D",""),"F",""),"G",""),"H",""),"J","")</f>
        <v/>
      </c>
      <c r="AT167" s="17" t="str">
        <f aca="false">SUBSTITUTE(SUBSTITUTE(SUBSTITUTE(SUBSTITUTE(SUBSTITUTE(SUBSTITUTE(SUBSTITUTE(AS167,"K",""),"L",""),"M",""),"N",""),"P",""),"Q",""),"R","")</f>
        <v/>
      </c>
      <c r="AU167" s="17" t="str">
        <f aca="false">SUBSTITUTE(SUBSTITUTE(SUBSTITUTE(SUBSTITUTE(SUBSTITUTE(SUBSTITUTE(SUBSTITUTE(AT167,"S",""),"T",""),"V",""),"W",""),"X",""),"Y",""),"Z","")</f>
        <v/>
      </c>
      <c r="AV167" s="17" t="str">
        <f aca="false">SUBSTITUTE(SUBSTITUTE(SUBSTITUTE(SUBSTITUTE(SUBSTITUTE(UPPER(AU167),"A",""),"E",""),"I",""),"O",""),"U","")</f>
        <v/>
      </c>
      <c r="AW167" s="17" t="str">
        <f aca="false">SUBSTITUTE(SUBSTITUTE(SUBSTITUTE(SUBSTITUTE(SUBSTITUTE(UPPER(AV167),"0",""),"1",""),"2",""),"3",""),"4","")</f>
        <v/>
      </c>
      <c r="AX167" s="17" t="str">
        <f aca="false">SUBSTITUTE(SUBSTITUTE(SUBSTITUTE(SUBSTITUTE(SUBSTITUTE(UPPER(AW167),"5",""),"6",""),"7",""),"8",""),"9","")</f>
        <v/>
      </c>
      <c r="AY167" s="17"/>
      <c r="AZ167" s="48"/>
      <c r="BA167" s="17" t="e">
        <f aca="false">FIND(MID(AR167,1,1),"BAKPLCQDREVOSFTGUHMINJWZYX")-1</f>
        <v>#VALUE!</v>
      </c>
      <c r="BB167" s="17" t="e">
        <f aca="false">FIND(MID(AR167,2,1),"ABCDEFGHIJKLMNOPQRSTUVWXYZ")-1</f>
        <v>#VALUE!</v>
      </c>
      <c r="BC167" s="17" t="e">
        <f aca="false">FIND(MID(AR167,3,1),"BAKPLCQDREVOSFTGUHMINJWZYX")-1</f>
        <v>#VALUE!</v>
      </c>
      <c r="BD167" s="17" t="e">
        <f aca="false">FIND(MID(AR167,4,1),"ABCDEFGHIJKLMNOPQRSTUVWXYZ")-1</f>
        <v>#VALUE!</v>
      </c>
      <c r="BE167" s="17" t="e">
        <f aca="false">FIND(MID(AR167,5,1),"BAKPLCQDREVOSFTGUHMINJWZYX")-1</f>
        <v>#VALUE!</v>
      </c>
      <c r="BF167" s="17" t="e">
        <f aca="false">FIND(MID(AR167,6,1),"ABCDEFGHIJKLMNOPQRSTUVWXYZ")-1</f>
        <v>#VALUE!</v>
      </c>
      <c r="BG167" s="17" t="e">
        <f aca="false">IF(NOT(ISERROR(FIND(MID(AR167,7,1),"1234567890"))),FIND(MID(AR167,7,1),"10xxx2x3x4xxx5x6x7x8x9")-1,FIND(MID(AR167,7,1),"BAKPLCQDREVOSFTGUHMINJWZYX")-1)</f>
        <v>#VALUE!</v>
      </c>
      <c r="BH167" s="17" t="e">
        <f aca="false">IF(NOT(ISERROR(FIND(MID(AR167,8,1),"1234567890"))),FIND(MID(AR167,8,1),"0123456789")-1,FIND(MID(AR167,8,1),"ABCDEFGHIJKLMNOPQRSTUVWXYZ")-1)</f>
        <v>#VALUE!</v>
      </c>
      <c r="BI167" s="17" t="e">
        <f aca="false">FIND(MID(AR167,9,1),"BAKPLCQDREVOSFTGUHMINJWZYX")-1</f>
        <v>#VALUE!</v>
      </c>
      <c r="BJ167" s="17" t="e">
        <f aca="false">IF(NOT(ISERROR(FIND(MID(AR167,10,1),"1234567890"))),FIND(MID(AR167,10,1),"0123456789")-1,FIND(MID(AR167,10,1),"ABCDEFGHIJKLMNOPQRSTUVWXYZ")-1)</f>
        <v>#VALUE!</v>
      </c>
      <c r="BK167" s="17" t="e">
        <f aca="false">IF(NOT(ISERROR(FIND(MID(AR167,11,1),"1234567890"))),FIND(MID(AR167,11,1),"10xxx2x3x4xxx5x6x7x8x9")-1,FIND(MID(AR167,11,1),"BAKPLCQDREVOSFTGUHMINJWZYX")-1)</f>
        <v>#VALUE!</v>
      </c>
      <c r="BL167" s="17" t="e">
        <f aca="false">FIND(MID(AR167,12,1),"ABCDEFGHIJKLMNOPQRSTUVWXYZ")-1</f>
        <v>#VALUE!</v>
      </c>
      <c r="BM167" s="17" t="e">
        <f aca="false">IF(NOT(ISERROR(FIND(MID(AR167,13,1),"1234567890"))),FIND(MID(AR167,13,1),"10xxx2x3x4xxx5x6x7x8x9")-1,FIND(MID(AR167,13,1),"BAKPLCQDREVOSFTGUHMINJWZYX")-1)</f>
        <v>#VALUE!</v>
      </c>
      <c r="BN167" s="17" t="e">
        <f aca="false">IF(NOT(ISERROR(FIND(MID(AR167,14,1),"1234567890"))),FIND(MID(AR167,14,1),"0123456789")-1,FIND(MID(AR167,14,1),"ABCDEFGHIJKLMNOPQRSTUVWXYZ")-1)</f>
        <v>#VALUE!</v>
      </c>
      <c r="BO167" s="17" t="e">
        <f aca="false">IF(NOT(ISERROR(FIND(MID(AR167,15,1),"1234567890"))),FIND(MID(AR167,15,1),"10xxx2x3x4xxx5x6x7x8x9")-1,FIND(MID(AR167,15,1),"BAKPLCQDREVOSFTGUHMINJWZYX")-1)</f>
        <v>#VALUE!</v>
      </c>
      <c r="BP167" s="17" t="e">
        <f aca="false">CHOOSE(MOD(SUM(BA167:BO167),26)+1,"A","B","C","D","E","F","G","H","I","J","K","L","M","N","O","P","Q","R","S","T","U","V","W","X","Y","Z")</f>
        <v>#VALUE!</v>
      </c>
      <c r="BQ167" s="17" t="e">
        <f aca="false">TEXT(MOD(FIND(MID(AR167,7,1),"1234567890MNPQRSTUVL"),10)&amp;MOD(FIND(MID(AR167,8,1),"1234567890MNPQRSTUVL"),10),"00")</f>
        <v>#VALUE!</v>
      </c>
      <c r="BR167" s="17" t="e">
        <f aca="false">TEXT(FIND(MID(AR167,9,1),"ABCDEHLMPRST"),"00")</f>
        <v>#VALUE!</v>
      </c>
      <c r="BS167" s="17" t="e">
        <f aca="false">TEXT(MOD(FIND(MID(AR167,10,1),"1234567890MNPQRSTUVL"),10)&amp;MOD(FIND(MID(AR167,11,1),"1234567890MNPQRSTUVL"),10),"00")</f>
        <v>#VALUE!</v>
      </c>
      <c r="BT167" s="17" t="e">
        <f aca="false">IF(VALUE(BS167)&gt;40,TEXT(VALUE(BS167)-40,"00"),BS167)</f>
        <v>#VALUE!</v>
      </c>
      <c r="BU167" s="48" t="e">
        <f aca="false">DATEVALUE(BT167&amp;"/"&amp;BR167&amp;"/"&amp;"19"&amp;BQ167)</f>
        <v>#VALUE!</v>
      </c>
      <c r="BV167" s="17" t="e">
        <f aca="false">IF(VALUE(BS167)&gt;40,"F","M")</f>
        <v>#VALUE!</v>
      </c>
      <c r="BW167" s="17"/>
      <c r="BX167" s="17"/>
      <c r="BY167" s="17"/>
      <c r="BZ167" s="17"/>
      <c r="CA167" s="17" t="str">
        <f aca="false">IF(AND(SUBSTITUTE(C167&amp;D167&amp;E167," ","")&lt;&gt;"",SUBSTITUTE(C167," ","")=""),"- non inserito cognome","")</f>
        <v/>
      </c>
      <c r="CB167" s="17" t="str">
        <f aca="false">IF(AND(SUBSTITUTE(C167&amp;D167&amp;E167," ","")&lt;&gt;"",SUBSTITUTE(D167," ","")=""),"- non inserito nome","")</f>
        <v/>
      </c>
      <c r="CC167" s="17"/>
      <c r="CD167" s="17"/>
      <c r="CE167" s="17" t="str">
        <f aca="false">IF(AND(SUBSTITUTE(E167," ","")="",OR(SUBSTITUTE(C167," ","")&lt;&gt;"",SUBSTITUTE(D167," ","")&lt;&gt;"")),"- non inserito cod. fiscale","")</f>
        <v/>
      </c>
      <c r="CF167" s="17" t="str">
        <f aca="false">IF(AF167&lt;&gt;"","- caratteri non alfabetici in cognome","")</f>
        <v/>
      </c>
      <c r="CG167" s="17" t="str">
        <f aca="false">IF(AN167&lt;&gt;"","- caratteri non alfabetici in nome","")</f>
        <v/>
      </c>
      <c r="CH167" s="17" t="str">
        <f aca="false">IF(AND(SUBSTITUTE(C167&amp;D167&amp;E167," ","")&lt;&gt;"",CE167="",LEN(AR167)&lt;&gt;16),"- cod. fiscale non di 16 caratteri","")</f>
        <v/>
      </c>
      <c r="CI167" s="17" t="str">
        <f aca="false">IF(AND(CH167="",AX167&lt;&gt;""),"- caratteri non alfanumerici in cod. fisc","")</f>
        <v/>
      </c>
      <c r="CJ167" s="17" t="str">
        <f aca="false">IF(AND(AR167&lt;&gt;"",CH167="",CI167="",ISERROR(BP167)),"- uno dei primi 6 caratteri o uno dei caratteri 9 e 12 del codice fiscale non è una lettera","")</f>
        <v/>
      </c>
      <c r="CK167" s="17" t="str">
        <f aca="false">IF(AND(AR167&lt;&gt;"",ISERROR(BU167),CH167="",CI167="",CJ167=""),"- errore nella parte del cod. fisc corrispondente alla dt. nascita","")</f>
        <v/>
      </c>
      <c r="CL167" s="17" t="str">
        <f aca="false">IF(AND(SUBSTITUTE(C167&amp;D167&amp;E167," ","")&lt;&gt;"",CA167="",CE167="",CH167="",CI167="",CJ167="",MID(AR167,1,3)&lt;&gt;AH167),"- contraddizione tra cognome e codice fiscale","")</f>
        <v/>
      </c>
      <c r="CM167" s="17" t="str">
        <f aca="false">IF(AND(SUBSTITUTE(C167&amp;D167&amp;E167," ","")&lt;&gt;"",CB167="",CE167="",CH167="",CI167="",CJ167="",MID(AR167,4,3)&lt;&gt;AP167),"- contraddizione tra nome e codice fiscale","")</f>
        <v/>
      </c>
      <c r="CN167" s="17"/>
      <c r="CO167" s="17" t="str">
        <f aca="false">IF(AND(SUBSTITUTE(C167&amp;D167&amp;E167," ","")&lt;&gt;"",CE167="",CH167="",CI167="",CJ167=""),IF(MID(AR167,16,1)&lt;&gt;BP167,"- errato carattere di controllo (l'ultimo) del codice fiscale",""),"")</f>
        <v/>
      </c>
      <c r="CP167" s="17" t="str">
        <f aca="false">IF(AND(SUBSTITUTE(C167," ","")="",OR(SUBSTITUTE(E167," ","")&lt;&gt;"",SUBSTITUTE(D167," ","")&lt;&gt;"")),"- non inserito il cognome","")</f>
        <v/>
      </c>
      <c r="CQ167" s="17" t="str">
        <f aca="false">IF(AND(SUBSTITUTE(D167," ","")="",OR(SUBSTITUTE(C167," ","")&lt;&gt;"",SUBSTITUTE(E167," ","")&lt;&gt;"")),"- non inserito il nome","")</f>
        <v/>
      </c>
      <c r="CR167" s="17"/>
      <c r="CS167" s="17"/>
      <c r="CT167" s="17"/>
      <c r="CU167" s="17"/>
      <c r="CV167" s="17"/>
      <c r="CW167" s="17"/>
      <c r="CX167" s="17"/>
      <c r="CY167" s="17"/>
      <c r="CZ167" s="17"/>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5.1" hidden="false" customHeight="true" outlineLevel="0" collapsed="false">
      <c r="A168" s="132" t="str">
        <f aca="false">IF(SUBSTITUTE(C168&amp;D168&amp;E168," ","")&lt;&gt;"",IF(ISERROR(MAX($A$45:A167)),0,MAX($A$45:A167))+1,"")</f>
        <v/>
      </c>
      <c r="B168" s="65" t="str">
        <f aca="false">CONCATENATE(CE168,CF168,CG168,CH168,CI168,CJ168,CK168,CL168,CM168,CO168,CP168,CQ168)&amp;IF(AND(K168&lt;&gt;"",ISNA(VLOOKUP(K168,tabelle!$AC$1:$AC$8288,1,FALSE())))," - è stato inserito per il comune di residenza un valore diverso da quelli presenti nel menù a tendina","")&amp;IF(AND(OR(SUBSTITUTE(C168," ","")&lt;&gt;"",SUBSTITUTE(D168," ","")&lt;&gt;"",SUBSTITUTE(E168," ","")&lt;&gt;""),OR(TRIM(C168)="",TRIM(D168)="",TRIM(E168)="",TRIM(F168)="",TRIM(G168)="",TRIM(H168)="",TRIM(I168)="",TRIM(J168)="",TRIM(K168)="",TRIM(L168)="",TRIM(M168)="",TRIM(N168)="",TRIM(O168)=""))," - valore non inserito (casella/e gialla)","")&amp;IF(AND(M168&lt;&gt;"",N168&lt;&gt;"",M168&gt;=N168)," - la data di fine deve essere successiva alla data di inizio","")</f>
        <v/>
      </c>
      <c r="C168" s="140"/>
      <c r="D168" s="141"/>
      <c r="E168" s="141"/>
      <c r="F168" s="144"/>
      <c r="G168" s="141"/>
      <c r="H168" s="141"/>
      <c r="I168" s="141"/>
      <c r="J168" s="141"/>
      <c r="K168" s="141"/>
      <c r="L168" s="143"/>
      <c r="M168" s="144"/>
      <c r="N168" s="144"/>
      <c r="O168" s="145"/>
      <c r="P168" s="132" t="str">
        <f aca="false">IF(SUBSTITUTE(C168&amp;D168&amp;E168," ","")&lt;&gt;"",IF(ISERROR(MAX($P$45:P167)),0,MAX($P$45:P167))+1,"")</f>
        <v/>
      </c>
      <c r="Q168" s="16"/>
      <c r="R168" s="16"/>
      <c r="S168" s="16"/>
      <c r="T168" s="16"/>
      <c r="U168" s="16"/>
      <c r="V168" s="16"/>
      <c r="W168" s="16"/>
      <c r="X168" s="31"/>
      <c r="Y168" s="31"/>
      <c r="Z168" s="17" t="n">
        <f aca="false">IF(B168&lt;&gt;"",1,0)</f>
        <v>0</v>
      </c>
      <c r="AA168" s="17" t="str">
        <f aca="false">SUBSTITUTE(SUBSTITUTE(SUBSTITUTE(SUBSTITUTE(SUBSTITUTE(UPPER(C168)," ",""),"'",""),",",""),"`",""),"0","O")</f>
        <v/>
      </c>
      <c r="AB168" s="17" t="str">
        <f aca="false">SUBSTITUTE(SUBSTITUTE(SUBSTITUTE(SUBSTITUTE(SUBSTITUTE(SUBSTITUTE(AA168,UPPER("à"),"A"),UPPER("è"),"E"),UPPER("é"),"E"),UPPER("ì"),"I"),UPPER("ò"),"O"),UPPER("ù"),"U")</f>
        <v/>
      </c>
      <c r="AC168" s="17" t="str">
        <f aca="false">SUBSTITUTE(SUBSTITUTE(SUBSTITUTE(SUBSTITUTE(SUBSTITUTE(SUBSTITUTE(SUBSTITUTE(AB168,"B",""),"C",""),"D",""),"F",""),"G",""),"H",""),"J","")</f>
        <v/>
      </c>
      <c r="AD168" s="17" t="str">
        <f aca="false">SUBSTITUTE(SUBSTITUTE(SUBSTITUTE(SUBSTITUTE(SUBSTITUTE(SUBSTITUTE(SUBSTITUTE(AC168,"K",""),"L",""),"M",""),"N",""),"P",""),"Q",""),"R","")</f>
        <v/>
      </c>
      <c r="AE168" s="17" t="str">
        <f aca="false">SUBSTITUTE(SUBSTITUTE(SUBSTITUTE(SUBSTITUTE(SUBSTITUTE(SUBSTITUTE(SUBSTITUTE(AD168,"S",""),"T",""),"V",""),"W",""),"X",""),"Y",""),"Z","")</f>
        <v/>
      </c>
      <c r="AF168" s="17" t="str">
        <f aca="false">SUBSTITUTE(SUBSTITUTE(SUBSTITUTE(SUBSTITUTE(SUBSTITUTE(UPPER(AE168),"A",""),"E",""),"I",""),"O",""),"U","")</f>
        <v/>
      </c>
      <c r="AG168" s="17" t="str">
        <f aca="false">SUBSTITUTE(SUBSTITUTE(SUBSTITUTE(SUBSTITUTE(SUBSTITUTE(UPPER(AB168),"A",""),"E",""),"I",""),"O",""),"U","")</f>
        <v/>
      </c>
      <c r="AH168" s="17" t="str">
        <f aca="false">LEFT(AG168&amp;AE168&amp;"X",3)</f>
        <v>X</v>
      </c>
      <c r="AI168" s="17" t="str">
        <f aca="false">SUBSTITUTE(SUBSTITUTE(SUBSTITUTE(SUBSTITUTE(SUBSTITUTE(UPPER(D168)," ",""),"'",""),",",""),"`",""),"0","O")</f>
        <v/>
      </c>
      <c r="AJ168" s="17" t="str">
        <f aca="false">SUBSTITUTE(SUBSTITUTE(SUBSTITUTE(SUBSTITUTE(SUBSTITUTE(SUBSTITUTE(AI168,UPPER("à"),"A"),UPPER("è"),"E"),UPPER("é"),"E"),UPPER("ì"),"I"),UPPER("ò"),"O"),UPPER("ù"),"U")</f>
        <v/>
      </c>
      <c r="AK168" s="17" t="str">
        <f aca="false">SUBSTITUTE(SUBSTITUTE(SUBSTITUTE(SUBSTITUTE(SUBSTITUTE(SUBSTITUTE(SUBSTITUTE(AJ168,"B",""),"C",""),"D",""),"F",""),"G",""),"H",""),"J","")</f>
        <v/>
      </c>
      <c r="AL168" s="17" t="str">
        <f aca="false">SUBSTITUTE(SUBSTITUTE(SUBSTITUTE(SUBSTITUTE(SUBSTITUTE(SUBSTITUTE(SUBSTITUTE(AK168,"K",""),"L",""),"M",""),"N",""),"P",""),"Q",""),"R","")</f>
        <v/>
      </c>
      <c r="AM168" s="17" t="str">
        <f aca="false">SUBSTITUTE(SUBSTITUTE(SUBSTITUTE(SUBSTITUTE(SUBSTITUTE(SUBSTITUTE(SUBSTITUTE(AL168,"S",""),"T",""),"V",""),"W",""),"X",""),"Y",""),"Z","")</f>
        <v/>
      </c>
      <c r="AN168" s="17" t="str">
        <f aca="false">SUBSTITUTE(SUBSTITUTE(SUBSTITUTE(SUBSTITUTE(SUBSTITUTE(UPPER(AM168),"A",""),"E",""),"I",""),"O",""),"U","")</f>
        <v/>
      </c>
      <c r="AO168" s="17" t="str">
        <f aca="false">SUBSTITUTE(SUBSTITUTE(SUBSTITUTE(SUBSTITUTE(SUBSTITUTE(UPPER(AJ168),"A",""),"E",""),"I",""),"O",""),"U","")</f>
        <v/>
      </c>
      <c r="AP168" s="17" t="str">
        <f aca="false">IF(LEN(AO168)&gt;=4,LEFT(AO168,1)&amp;MID(AO168,3,1)&amp;MID(AO168,4,1),LEFT(AO168&amp;AM168&amp;"X",3))</f>
        <v>X</v>
      </c>
      <c r="AQ168" s="17"/>
      <c r="AR168" s="17" t="str">
        <f aca="false">SUBSTITUTE(UPPER(E168)," ","")</f>
        <v/>
      </c>
      <c r="AS168" s="17" t="str">
        <f aca="false">SUBSTITUTE(SUBSTITUTE(SUBSTITUTE(SUBSTITUTE(SUBSTITUTE(SUBSTITUTE(SUBSTITUTE(AR168,"B",""),"C",""),"D",""),"F",""),"G",""),"H",""),"J","")</f>
        <v/>
      </c>
      <c r="AT168" s="17" t="str">
        <f aca="false">SUBSTITUTE(SUBSTITUTE(SUBSTITUTE(SUBSTITUTE(SUBSTITUTE(SUBSTITUTE(SUBSTITUTE(AS168,"K",""),"L",""),"M",""),"N",""),"P",""),"Q",""),"R","")</f>
        <v/>
      </c>
      <c r="AU168" s="17" t="str">
        <f aca="false">SUBSTITUTE(SUBSTITUTE(SUBSTITUTE(SUBSTITUTE(SUBSTITUTE(SUBSTITUTE(SUBSTITUTE(AT168,"S",""),"T",""),"V",""),"W",""),"X",""),"Y",""),"Z","")</f>
        <v/>
      </c>
      <c r="AV168" s="17" t="str">
        <f aca="false">SUBSTITUTE(SUBSTITUTE(SUBSTITUTE(SUBSTITUTE(SUBSTITUTE(UPPER(AU168),"A",""),"E",""),"I",""),"O",""),"U","")</f>
        <v/>
      </c>
      <c r="AW168" s="17" t="str">
        <f aca="false">SUBSTITUTE(SUBSTITUTE(SUBSTITUTE(SUBSTITUTE(SUBSTITUTE(UPPER(AV168),"0",""),"1",""),"2",""),"3",""),"4","")</f>
        <v/>
      </c>
      <c r="AX168" s="17" t="str">
        <f aca="false">SUBSTITUTE(SUBSTITUTE(SUBSTITUTE(SUBSTITUTE(SUBSTITUTE(UPPER(AW168),"5",""),"6",""),"7",""),"8",""),"9","")</f>
        <v/>
      </c>
      <c r="AY168" s="17"/>
      <c r="AZ168" s="48"/>
      <c r="BA168" s="17" t="e">
        <f aca="false">FIND(MID(AR168,1,1),"BAKPLCQDREVOSFTGUHMINJWZYX")-1</f>
        <v>#VALUE!</v>
      </c>
      <c r="BB168" s="17" t="e">
        <f aca="false">FIND(MID(AR168,2,1),"ABCDEFGHIJKLMNOPQRSTUVWXYZ")-1</f>
        <v>#VALUE!</v>
      </c>
      <c r="BC168" s="17" t="e">
        <f aca="false">FIND(MID(AR168,3,1),"BAKPLCQDREVOSFTGUHMINJWZYX")-1</f>
        <v>#VALUE!</v>
      </c>
      <c r="BD168" s="17" t="e">
        <f aca="false">FIND(MID(AR168,4,1),"ABCDEFGHIJKLMNOPQRSTUVWXYZ")-1</f>
        <v>#VALUE!</v>
      </c>
      <c r="BE168" s="17" t="e">
        <f aca="false">FIND(MID(AR168,5,1),"BAKPLCQDREVOSFTGUHMINJWZYX")-1</f>
        <v>#VALUE!</v>
      </c>
      <c r="BF168" s="17" t="e">
        <f aca="false">FIND(MID(AR168,6,1),"ABCDEFGHIJKLMNOPQRSTUVWXYZ")-1</f>
        <v>#VALUE!</v>
      </c>
      <c r="BG168" s="17" t="e">
        <f aca="false">IF(NOT(ISERROR(FIND(MID(AR168,7,1),"1234567890"))),FIND(MID(AR168,7,1),"10xxx2x3x4xxx5x6x7x8x9")-1,FIND(MID(AR168,7,1),"BAKPLCQDREVOSFTGUHMINJWZYX")-1)</f>
        <v>#VALUE!</v>
      </c>
      <c r="BH168" s="17" t="e">
        <f aca="false">IF(NOT(ISERROR(FIND(MID(AR168,8,1),"1234567890"))),FIND(MID(AR168,8,1),"0123456789")-1,FIND(MID(AR168,8,1),"ABCDEFGHIJKLMNOPQRSTUVWXYZ")-1)</f>
        <v>#VALUE!</v>
      </c>
      <c r="BI168" s="17" t="e">
        <f aca="false">FIND(MID(AR168,9,1),"BAKPLCQDREVOSFTGUHMINJWZYX")-1</f>
        <v>#VALUE!</v>
      </c>
      <c r="BJ168" s="17" t="e">
        <f aca="false">IF(NOT(ISERROR(FIND(MID(AR168,10,1),"1234567890"))),FIND(MID(AR168,10,1),"0123456789")-1,FIND(MID(AR168,10,1),"ABCDEFGHIJKLMNOPQRSTUVWXYZ")-1)</f>
        <v>#VALUE!</v>
      </c>
      <c r="BK168" s="17" t="e">
        <f aca="false">IF(NOT(ISERROR(FIND(MID(AR168,11,1),"1234567890"))),FIND(MID(AR168,11,1),"10xxx2x3x4xxx5x6x7x8x9")-1,FIND(MID(AR168,11,1),"BAKPLCQDREVOSFTGUHMINJWZYX")-1)</f>
        <v>#VALUE!</v>
      </c>
      <c r="BL168" s="17" t="e">
        <f aca="false">FIND(MID(AR168,12,1),"ABCDEFGHIJKLMNOPQRSTUVWXYZ")-1</f>
        <v>#VALUE!</v>
      </c>
      <c r="BM168" s="17" t="e">
        <f aca="false">IF(NOT(ISERROR(FIND(MID(AR168,13,1),"1234567890"))),FIND(MID(AR168,13,1),"10xxx2x3x4xxx5x6x7x8x9")-1,FIND(MID(AR168,13,1),"BAKPLCQDREVOSFTGUHMINJWZYX")-1)</f>
        <v>#VALUE!</v>
      </c>
      <c r="BN168" s="17" t="e">
        <f aca="false">IF(NOT(ISERROR(FIND(MID(AR168,14,1),"1234567890"))),FIND(MID(AR168,14,1),"0123456789")-1,FIND(MID(AR168,14,1),"ABCDEFGHIJKLMNOPQRSTUVWXYZ")-1)</f>
        <v>#VALUE!</v>
      </c>
      <c r="BO168" s="17" t="e">
        <f aca="false">IF(NOT(ISERROR(FIND(MID(AR168,15,1),"1234567890"))),FIND(MID(AR168,15,1),"10xxx2x3x4xxx5x6x7x8x9")-1,FIND(MID(AR168,15,1),"BAKPLCQDREVOSFTGUHMINJWZYX")-1)</f>
        <v>#VALUE!</v>
      </c>
      <c r="BP168" s="17" t="e">
        <f aca="false">CHOOSE(MOD(SUM(BA168:BO168),26)+1,"A","B","C","D","E","F","G","H","I","J","K","L","M","N","O","P","Q","R","S","T","U","V","W","X","Y","Z")</f>
        <v>#VALUE!</v>
      </c>
      <c r="BQ168" s="17" t="e">
        <f aca="false">TEXT(MOD(FIND(MID(AR168,7,1),"1234567890MNPQRSTUVL"),10)&amp;MOD(FIND(MID(AR168,8,1),"1234567890MNPQRSTUVL"),10),"00")</f>
        <v>#VALUE!</v>
      </c>
      <c r="BR168" s="17" t="e">
        <f aca="false">TEXT(FIND(MID(AR168,9,1),"ABCDEHLMPRST"),"00")</f>
        <v>#VALUE!</v>
      </c>
      <c r="BS168" s="17" t="e">
        <f aca="false">TEXT(MOD(FIND(MID(AR168,10,1),"1234567890MNPQRSTUVL"),10)&amp;MOD(FIND(MID(AR168,11,1),"1234567890MNPQRSTUVL"),10),"00")</f>
        <v>#VALUE!</v>
      </c>
      <c r="BT168" s="17" t="e">
        <f aca="false">IF(VALUE(BS168)&gt;40,TEXT(VALUE(BS168)-40,"00"),BS168)</f>
        <v>#VALUE!</v>
      </c>
      <c r="BU168" s="48" t="e">
        <f aca="false">DATEVALUE(BT168&amp;"/"&amp;BR168&amp;"/"&amp;"19"&amp;BQ168)</f>
        <v>#VALUE!</v>
      </c>
      <c r="BV168" s="17" t="e">
        <f aca="false">IF(VALUE(BS168)&gt;40,"F","M")</f>
        <v>#VALUE!</v>
      </c>
      <c r="BW168" s="17"/>
      <c r="BX168" s="17"/>
      <c r="BY168" s="17"/>
      <c r="BZ168" s="17"/>
      <c r="CA168" s="17" t="str">
        <f aca="false">IF(AND(SUBSTITUTE(C168&amp;D168&amp;E168," ","")&lt;&gt;"",SUBSTITUTE(C168," ","")=""),"- non inserito cognome","")</f>
        <v/>
      </c>
      <c r="CB168" s="17" t="str">
        <f aca="false">IF(AND(SUBSTITUTE(C168&amp;D168&amp;E168," ","")&lt;&gt;"",SUBSTITUTE(D168," ","")=""),"- non inserito nome","")</f>
        <v/>
      </c>
      <c r="CC168" s="17"/>
      <c r="CD168" s="17"/>
      <c r="CE168" s="17" t="str">
        <f aca="false">IF(AND(SUBSTITUTE(E168," ","")="",OR(SUBSTITUTE(C168," ","")&lt;&gt;"",SUBSTITUTE(D168," ","")&lt;&gt;"")),"- non inserito cod. fiscale","")</f>
        <v/>
      </c>
      <c r="CF168" s="17" t="str">
        <f aca="false">IF(AF168&lt;&gt;"","- caratteri non alfabetici in cognome","")</f>
        <v/>
      </c>
      <c r="CG168" s="17" t="str">
        <f aca="false">IF(AN168&lt;&gt;"","- caratteri non alfabetici in nome","")</f>
        <v/>
      </c>
      <c r="CH168" s="17" t="str">
        <f aca="false">IF(AND(SUBSTITUTE(C168&amp;D168&amp;E168," ","")&lt;&gt;"",CE168="",LEN(AR168)&lt;&gt;16),"- cod. fiscale non di 16 caratteri","")</f>
        <v/>
      </c>
      <c r="CI168" s="17" t="str">
        <f aca="false">IF(AND(CH168="",AX168&lt;&gt;""),"- caratteri non alfanumerici in cod. fisc","")</f>
        <v/>
      </c>
      <c r="CJ168" s="17" t="str">
        <f aca="false">IF(AND(AR168&lt;&gt;"",CH168="",CI168="",ISERROR(BP168)),"- uno dei primi 6 caratteri o uno dei caratteri 9 e 12 del codice fiscale non è una lettera","")</f>
        <v/>
      </c>
      <c r="CK168" s="17" t="str">
        <f aca="false">IF(AND(AR168&lt;&gt;"",ISERROR(BU168),CH168="",CI168="",CJ168=""),"- errore nella parte del cod. fisc corrispondente alla dt. nascita","")</f>
        <v/>
      </c>
      <c r="CL168" s="17" t="str">
        <f aca="false">IF(AND(SUBSTITUTE(C168&amp;D168&amp;E168," ","")&lt;&gt;"",CA168="",CE168="",CH168="",CI168="",CJ168="",MID(AR168,1,3)&lt;&gt;AH168),"- contraddizione tra cognome e codice fiscale","")</f>
        <v/>
      </c>
      <c r="CM168" s="17" t="str">
        <f aca="false">IF(AND(SUBSTITUTE(C168&amp;D168&amp;E168," ","")&lt;&gt;"",CB168="",CE168="",CH168="",CI168="",CJ168="",MID(AR168,4,3)&lt;&gt;AP168),"- contraddizione tra nome e codice fiscale","")</f>
        <v/>
      </c>
      <c r="CN168" s="17"/>
      <c r="CO168" s="17" t="str">
        <f aca="false">IF(AND(SUBSTITUTE(C168&amp;D168&amp;E168," ","")&lt;&gt;"",CE168="",CH168="",CI168="",CJ168=""),IF(MID(AR168,16,1)&lt;&gt;BP168,"- errato carattere di controllo (l'ultimo) del codice fiscale",""),"")</f>
        <v/>
      </c>
      <c r="CP168" s="17" t="str">
        <f aca="false">IF(AND(SUBSTITUTE(C168," ","")="",OR(SUBSTITUTE(E168," ","")&lt;&gt;"",SUBSTITUTE(D168," ","")&lt;&gt;"")),"- non inserito il cognome","")</f>
        <v/>
      </c>
      <c r="CQ168" s="17" t="str">
        <f aca="false">IF(AND(SUBSTITUTE(D168," ","")="",OR(SUBSTITUTE(C168," ","")&lt;&gt;"",SUBSTITUTE(E168," ","")&lt;&gt;"")),"- non inserito il nome","")</f>
        <v/>
      </c>
      <c r="CR168" s="17"/>
      <c r="CS168" s="17"/>
      <c r="CT168" s="17"/>
      <c r="CU168" s="17"/>
      <c r="CV168" s="17"/>
      <c r="CW168" s="17"/>
      <c r="CX168" s="17"/>
      <c r="CY168" s="17"/>
      <c r="CZ168" s="17"/>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35.1" hidden="false" customHeight="true" outlineLevel="0" collapsed="false">
      <c r="A169" s="132" t="str">
        <f aca="false">IF(SUBSTITUTE(C169&amp;D169&amp;E169," ","")&lt;&gt;"",IF(ISERROR(MAX($A$45:A168)),0,MAX($A$45:A168))+1,"")</f>
        <v/>
      </c>
      <c r="B169" s="65" t="str">
        <f aca="false">CONCATENATE(CE169,CF169,CG169,CH169,CI169,CJ169,CK169,CL169,CM169,CO169,CP169,CQ169)&amp;IF(AND(K169&lt;&gt;"",ISNA(VLOOKUP(K169,tabelle!$AC$1:$AC$8288,1,FALSE())))," - è stato inserito per il comune di residenza un valore diverso da quelli presenti nel menù a tendina","")&amp;IF(AND(OR(SUBSTITUTE(C169," ","")&lt;&gt;"",SUBSTITUTE(D169," ","")&lt;&gt;"",SUBSTITUTE(E169," ","")&lt;&gt;""),OR(TRIM(C169)="",TRIM(D169)="",TRIM(E169)="",TRIM(F169)="",TRIM(G169)="",TRIM(H169)="",TRIM(I169)="",TRIM(J169)="",TRIM(K169)="",TRIM(L169)="",TRIM(M169)="",TRIM(N169)="",TRIM(O169)=""))," - valore non inserito (casella/e gialla)","")&amp;IF(AND(M169&lt;&gt;"",N169&lt;&gt;"",M169&gt;=N169)," - la data di fine deve essere successiva alla data di inizio","")</f>
        <v/>
      </c>
      <c r="C169" s="140"/>
      <c r="D169" s="141"/>
      <c r="E169" s="141"/>
      <c r="F169" s="144"/>
      <c r="G169" s="141"/>
      <c r="H169" s="141"/>
      <c r="I169" s="141"/>
      <c r="J169" s="141"/>
      <c r="K169" s="141"/>
      <c r="L169" s="143"/>
      <c r="M169" s="144"/>
      <c r="N169" s="144"/>
      <c r="O169" s="145"/>
      <c r="P169" s="132" t="str">
        <f aca="false">IF(SUBSTITUTE(C169&amp;D169&amp;E169," ","")&lt;&gt;"",IF(ISERROR(MAX($P$45:P168)),0,MAX($P$45:P168))+1,"")</f>
        <v/>
      </c>
      <c r="Q169" s="16"/>
      <c r="R169" s="16"/>
      <c r="S169" s="16"/>
      <c r="T169" s="16"/>
      <c r="U169" s="16"/>
      <c r="V169" s="16"/>
      <c r="W169" s="16"/>
      <c r="X169" s="31"/>
      <c r="Y169" s="31"/>
      <c r="Z169" s="17" t="n">
        <f aca="false">IF(B169&lt;&gt;"",1,0)</f>
        <v>0</v>
      </c>
      <c r="AA169" s="17" t="str">
        <f aca="false">SUBSTITUTE(SUBSTITUTE(SUBSTITUTE(SUBSTITUTE(SUBSTITUTE(UPPER(C169)," ",""),"'",""),",",""),"`",""),"0","O")</f>
        <v/>
      </c>
      <c r="AB169" s="17" t="str">
        <f aca="false">SUBSTITUTE(SUBSTITUTE(SUBSTITUTE(SUBSTITUTE(SUBSTITUTE(SUBSTITUTE(AA169,UPPER("à"),"A"),UPPER("è"),"E"),UPPER("é"),"E"),UPPER("ì"),"I"),UPPER("ò"),"O"),UPPER("ù"),"U")</f>
        <v/>
      </c>
      <c r="AC169" s="17" t="str">
        <f aca="false">SUBSTITUTE(SUBSTITUTE(SUBSTITUTE(SUBSTITUTE(SUBSTITUTE(SUBSTITUTE(SUBSTITUTE(AB169,"B",""),"C",""),"D",""),"F",""),"G",""),"H",""),"J","")</f>
        <v/>
      </c>
      <c r="AD169" s="17" t="str">
        <f aca="false">SUBSTITUTE(SUBSTITUTE(SUBSTITUTE(SUBSTITUTE(SUBSTITUTE(SUBSTITUTE(SUBSTITUTE(AC169,"K",""),"L",""),"M",""),"N",""),"P",""),"Q",""),"R","")</f>
        <v/>
      </c>
      <c r="AE169" s="17" t="str">
        <f aca="false">SUBSTITUTE(SUBSTITUTE(SUBSTITUTE(SUBSTITUTE(SUBSTITUTE(SUBSTITUTE(SUBSTITUTE(AD169,"S",""),"T",""),"V",""),"W",""),"X",""),"Y",""),"Z","")</f>
        <v/>
      </c>
      <c r="AF169" s="17" t="str">
        <f aca="false">SUBSTITUTE(SUBSTITUTE(SUBSTITUTE(SUBSTITUTE(SUBSTITUTE(UPPER(AE169),"A",""),"E",""),"I",""),"O",""),"U","")</f>
        <v/>
      </c>
      <c r="AG169" s="17" t="str">
        <f aca="false">SUBSTITUTE(SUBSTITUTE(SUBSTITUTE(SUBSTITUTE(SUBSTITUTE(UPPER(AB169),"A",""),"E",""),"I",""),"O",""),"U","")</f>
        <v/>
      </c>
      <c r="AH169" s="17" t="str">
        <f aca="false">LEFT(AG169&amp;AE169&amp;"X",3)</f>
        <v>X</v>
      </c>
      <c r="AI169" s="17" t="str">
        <f aca="false">SUBSTITUTE(SUBSTITUTE(SUBSTITUTE(SUBSTITUTE(SUBSTITUTE(UPPER(D169)," ",""),"'",""),",",""),"`",""),"0","O")</f>
        <v/>
      </c>
      <c r="AJ169" s="17" t="str">
        <f aca="false">SUBSTITUTE(SUBSTITUTE(SUBSTITUTE(SUBSTITUTE(SUBSTITUTE(SUBSTITUTE(AI169,UPPER("à"),"A"),UPPER("è"),"E"),UPPER("é"),"E"),UPPER("ì"),"I"),UPPER("ò"),"O"),UPPER("ù"),"U")</f>
        <v/>
      </c>
      <c r="AK169" s="17" t="str">
        <f aca="false">SUBSTITUTE(SUBSTITUTE(SUBSTITUTE(SUBSTITUTE(SUBSTITUTE(SUBSTITUTE(SUBSTITUTE(AJ169,"B",""),"C",""),"D",""),"F",""),"G",""),"H",""),"J","")</f>
        <v/>
      </c>
      <c r="AL169" s="17" t="str">
        <f aca="false">SUBSTITUTE(SUBSTITUTE(SUBSTITUTE(SUBSTITUTE(SUBSTITUTE(SUBSTITUTE(SUBSTITUTE(AK169,"K",""),"L",""),"M",""),"N",""),"P",""),"Q",""),"R","")</f>
        <v/>
      </c>
      <c r="AM169" s="17" t="str">
        <f aca="false">SUBSTITUTE(SUBSTITUTE(SUBSTITUTE(SUBSTITUTE(SUBSTITUTE(SUBSTITUTE(SUBSTITUTE(AL169,"S",""),"T",""),"V",""),"W",""),"X",""),"Y",""),"Z","")</f>
        <v/>
      </c>
      <c r="AN169" s="17" t="str">
        <f aca="false">SUBSTITUTE(SUBSTITUTE(SUBSTITUTE(SUBSTITUTE(SUBSTITUTE(UPPER(AM169),"A",""),"E",""),"I",""),"O",""),"U","")</f>
        <v/>
      </c>
      <c r="AO169" s="17" t="str">
        <f aca="false">SUBSTITUTE(SUBSTITUTE(SUBSTITUTE(SUBSTITUTE(SUBSTITUTE(UPPER(AJ169),"A",""),"E",""),"I",""),"O",""),"U","")</f>
        <v/>
      </c>
      <c r="AP169" s="17" t="str">
        <f aca="false">IF(LEN(AO169)&gt;=4,LEFT(AO169,1)&amp;MID(AO169,3,1)&amp;MID(AO169,4,1),LEFT(AO169&amp;AM169&amp;"X",3))</f>
        <v>X</v>
      </c>
      <c r="AQ169" s="17"/>
      <c r="AR169" s="17" t="str">
        <f aca="false">SUBSTITUTE(UPPER(E169)," ","")</f>
        <v/>
      </c>
      <c r="AS169" s="17" t="str">
        <f aca="false">SUBSTITUTE(SUBSTITUTE(SUBSTITUTE(SUBSTITUTE(SUBSTITUTE(SUBSTITUTE(SUBSTITUTE(AR169,"B",""),"C",""),"D",""),"F",""),"G",""),"H",""),"J","")</f>
        <v/>
      </c>
      <c r="AT169" s="17" t="str">
        <f aca="false">SUBSTITUTE(SUBSTITUTE(SUBSTITUTE(SUBSTITUTE(SUBSTITUTE(SUBSTITUTE(SUBSTITUTE(AS169,"K",""),"L",""),"M",""),"N",""),"P",""),"Q",""),"R","")</f>
        <v/>
      </c>
      <c r="AU169" s="17" t="str">
        <f aca="false">SUBSTITUTE(SUBSTITUTE(SUBSTITUTE(SUBSTITUTE(SUBSTITUTE(SUBSTITUTE(SUBSTITUTE(AT169,"S",""),"T",""),"V",""),"W",""),"X",""),"Y",""),"Z","")</f>
        <v/>
      </c>
      <c r="AV169" s="17" t="str">
        <f aca="false">SUBSTITUTE(SUBSTITUTE(SUBSTITUTE(SUBSTITUTE(SUBSTITUTE(UPPER(AU169),"A",""),"E",""),"I",""),"O",""),"U","")</f>
        <v/>
      </c>
      <c r="AW169" s="17" t="str">
        <f aca="false">SUBSTITUTE(SUBSTITUTE(SUBSTITUTE(SUBSTITUTE(SUBSTITUTE(UPPER(AV169),"0",""),"1",""),"2",""),"3",""),"4","")</f>
        <v/>
      </c>
      <c r="AX169" s="17" t="str">
        <f aca="false">SUBSTITUTE(SUBSTITUTE(SUBSTITUTE(SUBSTITUTE(SUBSTITUTE(UPPER(AW169),"5",""),"6",""),"7",""),"8",""),"9","")</f>
        <v/>
      </c>
      <c r="AY169" s="17"/>
      <c r="AZ169" s="48"/>
      <c r="BA169" s="17" t="e">
        <f aca="false">FIND(MID(AR169,1,1),"BAKPLCQDREVOSFTGUHMINJWZYX")-1</f>
        <v>#VALUE!</v>
      </c>
      <c r="BB169" s="17" t="e">
        <f aca="false">FIND(MID(AR169,2,1),"ABCDEFGHIJKLMNOPQRSTUVWXYZ")-1</f>
        <v>#VALUE!</v>
      </c>
      <c r="BC169" s="17" t="e">
        <f aca="false">FIND(MID(AR169,3,1),"BAKPLCQDREVOSFTGUHMINJWZYX")-1</f>
        <v>#VALUE!</v>
      </c>
      <c r="BD169" s="17" t="e">
        <f aca="false">FIND(MID(AR169,4,1),"ABCDEFGHIJKLMNOPQRSTUVWXYZ")-1</f>
        <v>#VALUE!</v>
      </c>
      <c r="BE169" s="17" t="e">
        <f aca="false">FIND(MID(AR169,5,1),"BAKPLCQDREVOSFTGUHMINJWZYX")-1</f>
        <v>#VALUE!</v>
      </c>
      <c r="BF169" s="17" t="e">
        <f aca="false">FIND(MID(AR169,6,1),"ABCDEFGHIJKLMNOPQRSTUVWXYZ")-1</f>
        <v>#VALUE!</v>
      </c>
      <c r="BG169" s="17" t="e">
        <f aca="false">IF(NOT(ISERROR(FIND(MID(AR169,7,1),"1234567890"))),FIND(MID(AR169,7,1),"10xxx2x3x4xxx5x6x7x8x9")-1,FIND(MID(AR169,7,1),"BAKPLCQDREVOSFTGUHMINJWZYX")-1)</f>
        <v>#VALUE!</v>
      </c>
      <c r="BH169" s="17" t="e">
        <f aca="false">IF(NOT(ISERROR(FIND(MID(AR169,8,1),"1234567890"))),FIND(MID(AR169,8,1),"0123456789")-1,FIND(MID(AR169,8,1),"ABCDEFGHIJKLMNOPQRSTUVWXYZ")-1)</f>
        <v>#VALUE!</v>
      </c>
      <c r="BI169" s="17" t="e">
        <f aca="false">FIND(MID(AR169,9,1),"BAKPLCQDREVOSFTGUHMINJWZYX")-1</f>
        <v>#VALUE!</v>
      </c>
      <c r="BJ169" s="17" t="e">
        <f aca="false">IF(NOT(ISERROR(FIND(MID(AR169,10,1),"1234567890"))),FIND(MID(AR169,10,1),"0123456789")-1,FIND(MID(AR169,10,1),"ABCDEFGHIJKLMNOPQRSTUVWXYZ")-1)</f>
        <v>#VALUE!</v>
      </c>
      <c r="BK169" s="17" t="e">
        <f aca="false">IF(NOT(ISERROR(FIND(MID(AR169,11,1),"1234567890"))),FIND(MID(AR169,11,1),"10xxx2x3x4xxx5x6x7x8x9")-1,FIND(MID(AR169,11,1),"BAKPLCQDREVOSFTGUHMINJWZYX")-1)</f>
        <v>#VALUE!</v>
      </c>
      <c r="BL169" s="17" t="e">
        <f aca="false">FIND(MID(AR169,12,1),"ABCDEFGHIJKLMNOPQRSTUVWXYZ")-1</f>
        <v>#VALUE!</v>
      </c>
      <c r="BM169" s="17" t="e">
        <f aca="false">IF(NOT(ISERROR(FIND(MID(AR169,13,1),"1234567890"))),FIND(MID(AR169,13,1),"10xxx2x3x4xxx5x6x7x8x9")-1,FIND(MID(AR169,13,1),"BAKPLCQDREVOSFTGUHMINJWZYX")-1)</f>
        <v>#VALUE!</v>
      </c>
      <c r="BN169" s="17" t="e">
        <f aca="false">IF(NOT(ISERROR(FIND(MID(AR169,14,1),"1234567890"))),FIND(MID(AR169,14,1),"0123456789")-1,FIND(MID(AR169,14,1),"ABCDEFGHIJKLMNOPQRSTUVWXYZ")-1)</f>
        <v>#VALUE!</v>
      </c>
      <c r="BO169" s="17" t="e">
        <f aca="false">IF(NOT(ISERROR(FIND(MID(AR169,15,1),"1234567890"))),FIND(MID(AR169,15,1),"10xxx2x3x4xxx5x6x7x8x9")-1,FIND(MID(AR169,15,1),"BAKPLCQDREVOSFTGUHMINJWZYX")-1)</f>
        <v>#VALUE!</v>
      </c>
      <c r="BP169" s="17" t="e">
        <f aca="false">CHOOSE(MOD(SUM(BA169:BO169),26)+1,"A","B","C","D","E","F","G","H","I","J","K","L","M","N","O","P","Q","R","S","T","U","V","W","X","Y","Z")</f>
        <v>#VALUE!</v>
      </c>
      <c r="BQ169" s="17" t="e">
        <f aca="false">TEXT(MOD(FIND(MID(AR169,7,1),"1234567890MNPQRSTUVL"),10)&amp;MOD(FIND(MID(AR169,8,1),"1234567890MNPQRSTUVL"),10),"00")</f>
        <v>#VALUE!</v>
      </c>
      <c r="BR169" s="17" t="e">
        <f aca="false">TEXT(FIND(MID(AR169,9,1),"ABCDEHLMPRST"),"00")</f>
        <v>#VALUE!</v>
      </c>
      <c r="BS169" s="17" t="e">
        <f aca="false">TEXT(MOD(FIND(MID(AR169,10,1),"1234567890MNPQRSTUVL"),10)&amp;MOD(FIND(MID(AR169,11,1),"1234567890MNPQRSTUVL"),10),"00")</f>
        <v>#VALUE!</v>
      </c>
      <c r="BT169" s="17" t="e">
        <f aca="false">IF(VALUE(BS169)&gt;40,TEXT(VALUE(BS169)-40,"00"),BS169)</f>
        <v>#VALUE!</v>
      </c>
      <c r="BU169" s="48" t="e">
        <f aca="false">DATEVALUE(BT169&amp;"/"&amp;BR169&amp;"/"&amp;"19"&amp;BQ169)</f>
        <v>#VALUE!</v>
      </c>
      <c r="BV169" s="17" t="e">
        <f aca="false">IF(VALUE(BS169)&gt;40,"F","M")</f>
        <v>#VALUE!</v>
      </c>
      <c r="BW169" s="17"/>
      <c r="BX169" s="17"/>
      <c r="BY169" s="17"/>
      <c r="BZ169" s="17"/>
      <c r="CA169" s="17" t="str">
        <f aca="false">IF(AND(SUBSTITUTE(C169&amp;D169&amp;E169," ","")&lt;&gt;"",SUBSTITUTE(C169," ","")=""),"- non inserito cognome","")</f>
        <v/>
      </c>
      <c r="CB169" s="17" t="str">
        <f aca="false">IF(AND(SUBSTITUTE(C169&amp;D169&amp;E169," ","")&lt;&gt;"",SUBSTITUTE(D169," ","")=""),"- non inserito nome","")</f>
        <v/>
      </c>
      <c r="CC169" s="17"/>
      <c r="CD169" s="17"/>
      <c r="CE169" s="17" t="str">
        <f aca="false">IF(AND(SUBSTITUTE(E169," ","")="",OR(SUBSTITUTE(C169," ","")&lt;&gt;"",SUBSTITUTE(D169," ","")&lt;&gt;"")),"- non inserito cod. fiscale","")</f>
        <v/>
      </c>
      <c r="CF169" s="17" t="str">
        <f aca="false">IF(AF169&lt;&gt;"","- caratteri non alfabetici in cognome","")</f>
        <v/>
      </c>
      <c r="CG169" s="17" t="str">
        <f aca="false">IF(AN169&lt;&gt;"","- caratteri non alfabetici in nome","")</f>
        <v/>
      </c>
      <c r="CH169" s="17" t="str">
        <f aca="false">IF(AND(SUBSTITUTE(C169&amp;D169&amp;E169," ","")&lt;&gt;"",CE169="",LEN(AR169)&lt;&gt;16),"- cod. fiscale non di 16 caratteri","")</f>
        <v/>
      </c>
      <c r="CI169" s="17" t="str">
        <f aca="false">IF(AND(CH169="",AX169&lt;&gt;""),"- caratteri non alfanumerici in cod. fisc","")</f>
        <v/>
      </c>
      <c r="CJ169" s="17" t="str">
        <f aca="false">IF(AND(AR169&lt;&gt;"",CH169="",CI169="",ISERROR(BP169)),"- uno dei primi 6 caratteri o uno dei caratteri 9 e 12 del codice fiscale non è una lettera","")</f>
        <v/>
      </c>
      <c r="CK169" s="17" t="str">
        <f aca="false">IF(AND(AR169&lt;&gt;"",ISERROR(BU169),CH169="",CI169="",CJ169=""),"- errore nella parte del cod. fisc corrispondente alla dt. nascita","")</f>
        <v/>
      </c>
      <c r="CL169" s="17" t="str">
        <f aca="false">IF(AND(SUBSTITUTE(C169&amp;D169&amp;E169," ","")&lt;&gt;"",CA169="",CE169="",CH169="",CI169="",CJ169="",MID(AR169,1,3)&lt;&gt;AH169),"- contraddizione tra cognome e codice fiscale","")</f>
        <v/>
      </c>
      <c r="CM169" s="17" t="str">
        <f aca="false">IF(AND(SUBSTITUTE(C169&amp;D169&amp;E169," ","")&lt;&gt;"",CB169="",CE169="",CH169="",CI169="",CJ169="",MID(AR169,4,3)&lt;&gt;AP169),"- contraddizione tra nome e codice fiscale","")</f>
        <v/>
      </c>
      <c r="CN169" s="17"/>
      <c r="CO169" s="17" t="str">
        <f aca="false">IF(AND(SUBSTITUTE(C169&amp;D169&amp;E169," ","")&lt;&gt;"",CE169="",CH169="",CI169="",CJ169=""),IF(MID(AR169,16,1)&lt;&gt;BP169,"- errato carattere di controllo (l'ultimo) del codice fiscale",""),"")</f>
        <v/>
      </c>
      <c r="CP169" s="17" t="str">
        <f aca="false">IF(AND(SUBSTITUTE(C169," ","")="",OR(SUBSTITUTE(E169," ","")&lt;&gt;"",SUBSTITUTE(D169," ","")&lt;&gt;"")),"- non inserito il cognome","")</f>
        <v/>
      </c>
      <c r="CQ169" s="17" t="str">
        <f aca="false">IF(AND(SUBSTITUTE(D169," ","")="",OR(SUBSTITUTE(C169," ","")&lt;&gt;"",SUBSTITUTE(E169," ","")&lt;&gt;"")),"- non inserito il nome","")</f>
        <v/>
      </c>
      <c r="CR169" s="17"/>
      <c r="CS169" s="17"/>
      <c r="CT169" s="17"/>
      <c r="CU169" s="17"/>
      <c r="CV169" s="17"/>
      <c r="CW169" s="17"/>
      <c r="CX169" s="17"/>
      <c r="CY169" s="17"/>
      <c r="CZ169" s="17"/>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5.1" hidden="false" customHeight="true" outlineLevel="0" collapsed="false">
      <c r="A170" s="132" t="str">
        <f aca="false">IF(SUBSTITUTE(C170&amp;D170&amp;E170," ","")&lt;&gt;"",IF(ISERROR(MAX($A$45:A169)),0,MAX($A$45:A169))+1,"")</f>
        <v/>
      </c>
      <c r="B170" s="65" t="str">
        <f aca="false">CONCATENATE(CE170,CF170,CG170,CH170,CI170,CJ170,CK170,CL170,CM170,CO170,CP170,CQ170)&amp;IF(AND(K170&lt;&gt;"",ISNA(VLOOKUP(K170,tabelle!$AC$1:$AC$8288,1,FALSE())))," - è stato inserito per il comune di residenza un valore diverso da quelli presenti nel menù a tendina","")&amp;IF(AND(OR(SUBSTITUTE(C170," ","")&lt;&gt;"",SUBSTITUTE(D170," ","")&lt;&gt;"",SUBSTITUTE(E170," ","")&lt;&gt;""),OR(TRIM(C170)="",TRIM(D170)="",TRIM(E170)="",TRIM(F170)="",TRIM(G170)="",TRIM(H170)="",TRIM(I170)="",TRIM(J170)="",TRIM(K170)="",TRIM(L170)="",TRIM(M170)="",TRIM(N170)="",TRIM(O170)=""))," - valore non inserito (casella/e gialla)","")&amp;IF(AND(M170&lt;&gt;"",N170&lt;&gt;"",M170&gt;=N170)," - la data di fine deve essere successiva alla data di inizio","")</f>
        <v/>
      </c>
      <c r="C170" s="140"/>
      <c r="D170" s="141"/>
      <c r="E170" s="141"/>
      <c r="F170" s="144"/>
      <c r="G170" s="141"/>
      <c r="H170" s="141"/>
      <c r="I170" s="141"/>
      <c r="J170" s="141"/>
      <c r="K170" s="141"/>
      <c r="L170" s="143"/>
      <c r="M170" s="144"/>
      <c r="N170" s="144"/>
      <c r="O170" s="145"/>
      <c r="P170" s="132" t="str">
        <f aca="false">IF(SUBSTITUTE(C170&amp;D170&amp;E170," ","")&lt;&gt;"",IF(ISERROR(MAX($P$45:P169)),0,MAX($P$45:P169))+1,"")</f>
        <v/>
      </c>
      <c r="Q170" s="16"/>
      <c r="R170" s="16"/>
      <c r="S170" s="16"/>
      <c r="T170" s="16"/>
      <c r="U170" s="16"/>
      <c r="V170" s="16"/>
      <c r="W170" s="16"/>
      <c r="X170" s="31"/>
      <c r="Y170" s="31"/>
      <c r="Z170" s="17" t="n">
        <f aca="false">IF(B170&lt;&gt;"",1,0)</f>
        <v>0</v>
      </c>
      <c r="AA170" s="17" t="str">
        <f aca="false">SUBSTITUTE(SUBSTITUTE(SUBSTITUTE(SUBSTITUTE(SUBSTITUTE(UPPER(C170)," ",""),"'",""),",",""),"`",""),"0","O")</f>
        <v/>
      </c>
      <c r="AB170" s="17" t="str">
        <f aca="false">SUBSTITUTE(SUBSTITUTE(SUBSTITUTE(SUBSTITUTE(SUBSTITUTE(SUBSTITUTE(AA170,UPPER("à"),"A"),UPPER("è"),"E"),UPPER("é"),"E"),UPPER("ì"),"I"),UPPER("ò"),"O"),UPPER("ù"),"U")</f>
        <v/>
      </c>
      <c r="AC170" s="17" t="str">
        <f aca="false">SUBSTITUTE(SUBSTITUTE(SUBSTITUTE(SUBSTITUTE(SUBSTITUTE(SUBSTITUTE(SUBSTITUTE(AB170,"B",""),"C",""),"D",""),"F",""),"G",""),"H",""),"J","")</f>
        <v/>
      </c>
      <c r="AD170" s="17" t="str">
        <f aca="false">SUBSTITUTE(SUBSTITUTE(SUBSTITUTE(SUBSTITUTE(SUBSTITUTE(SUBSTITUTE(SUBSTITUTE(AC170,"K",""),"L",""),"M",""),"N",""),"P",""),"Q",""),"R","")</f>
        <v/>
      </c>
      <c r="AE170" s="17" t="str">
        <f aca="false">SUBSTITUTE(SUBSTITUTE(SUBSTITUTE(SUBSTITUTE(SUBSTITUTE(SUBSTITUTE(SUBSTITUTE(AD170,"S",""),"T",""),"V",""),"W",""),"X",""),"Y",""),"Z","")</f>
        <v/>
      </c>
      <c r="AF170" s="17" t="str">
        <f aca="false">SUBSTITUTE(SUBSTITUTE(SUBSTITUTE(SUBSTITUTE(SUBSTITUTE(UPPER(AE170),"A",""),"E",""),"I",""),"O",""),"U","")</f>
        <v/>
      </c>
      <c r="AG170" s="17" t="str">
        <f aca="false">SUBSTITUTE(SUBSTITUTE(SUBSTITUTE(SUBSTITUTE(SUBSTITUTE(UPPER(AB170),"A",""),"E",""),"I",""),"O",""),"U","")</f>
        <v/>
      </c>
      <c r="AH170" s="17" t="str">
        <f aca="false">LEFT(AG170&amp;AE170&amp;"X",3)</f>
        <v>X</v>
      </c>
      <c r="AI170" s="17" t="str">
        <f aca="false">SUBSTITUTE(SUBSTITUTE(SUBSTITUTE(SUBSTITUTE(SUBSTITUTE(UPPER(D170)," ",""),"'",""),",",""),"`",""),"0","O")</f>
        <v/>
      </c>
      <c r="AJ170" s="17" t="str">
        <f aca="false">SUBSTITUTE(SUBSTITUTE(SUBSTITUTE(SUBSTITUTE(SUBSTITUTE(SUBSTITUTE(AI170,UPPER("à"),"A"),UPPER("è"),"E"),UPPER("é"),"E"),UPPER("ì"),"I"),UPPER("ò"),"O"),UPPER("ù"),"U")</f>
        <v/>
      </c>
      <c r="AK170" s="17" t="str">
        <f aca="false">SUBSTITUTE(SUBSTITUTE(SUBSTITUTE(SUBSTITUTE(SUBSTITUTE(SUBSTITUTE(SUBSTITUTE(AJ170,"B",""),"C",""),"D",""),"F",""),"G",""),"H",""),"J","")</f>
        <v/>
      </c>
      <c r="AL170" s="17" t="str">
        <f aca="false">SUBSTITUTE(SUBSTITUTE(SUBSTITUTE(SUBSTITUTE(SUBSTITUTE(SUBSTITUTE(SUBSTITUTE(AK170,"K",""),"L",""),"M",""),"N",""),"P",""),"Q",""),"R","")</f>
        <v/>
      </c>
      <c r="AM170" s="17" t="str">
        <f aca="false">SUBSTITUTE(SUBSTITUTE(SUBSTITUTE(SUBSTITUTE(SUBSTITUTE(SUBSTITUTE(SUBSTITUTE(AL170,"S",""),"T",""),"V",""),"W",""),"X",""),"Y",""),"Z","")</f>
        <v/>
      </c>
      <c r="AN170" s="17" t="str">
        <f aca="false">SUBSTITUTE(SUBSTITUTE(SUBSTITUTE(SUBSTITUTE(SUBSTITUTE(UPPER(AM170),"A",""),"E",""),"I",""),"O",""),"U","")</f>
        <v/>
      </c>
      <c r="AO170" s="17" t="str">
        <f aca="false">SUBSTITUTE(SUBSTITUTE(SUBSTITUTE(SUBSTITUTE(SUBSTITUTE(UPPER(AJ170),"A",""),"E",""),"I",""),"O",""),"U","")</f>
        <v/>
      </c>
      <c r="AP170" s="17" t="str">
        <f aca="false">IF(LEN(AO170)&gt;=4,LEFT(AO170,1)&amp;MID(AO170,3,1)&amp;MID(AO170,4,1),LEFT(AO170&amp;AM170&amp;"X",3))</f>
        <v>X</v>
      </c>
      <c r="AQ170" s="17"/>
      <c r="AR170" s="17" t="str">
        <f aca="false">SUBSTITUTE(UPPER(E170)," ","")</f>
        <v/>
      </c>
      <c r="AS170" s="17" t="str">
        <f aca="false">SUBSTITUTE(SUBSTITUTE(SUBSTITUTE(SUBSTITUTE(SUBSTITUTE(SUBSTITUTE(SUBSTITUTE(AR170,"B",""),"C",""),"D",""),"F",""),"G",""),"H",""),"J","")</f>
        <v/>
      </c>
      <c r="AT170" s="17" t="str">
        <f aca="false">SUBSTITUTE(SUBSTITUTE(SUBSTITUTE(SUBSTITUTE(SUBSTITUTE(SUBSTITUTE(SUBSTITUTE(AS170,"K",""),"L",""),"M",""),"N",""),"P",""),"Q",""),"R","")</f>
        <v/>
      </c>
      <c r="AU170" s="17" t="str">
        <f aca="false">SUBSTITUTE(SUBSTITUTE(SUBSTITUTE(SUBSTITUTE(SUBSTITUTE(SUBSTITUTE(SUBSTITUTE(AT170,"S",""),"T",""),"V",""),"W",""),"X",""),"Y",""),"Z","")</f>
        <v/>
      </c>
      <c r="AV170" s="17" t="str">
        <f aca="false">SUBSTITUTE(SUBSTITUTE(SUBSTITUTE(SUBSTITUTE(SUBSTITUTE(UPPER(AU170),"A",""),"E",""),"I",""),"O",""),"U","")</f>
        <v/>
      </c>
      <c r="AW170" s="17" t="str">
        <f aca="false">SUBSTITUTE(SUBSTITUTE(SUBSTITUTE(SUBSTITUTE(SUBSTITUTE(UPPER(AV170),"0",""),"1",""),"2",""),"3",""),"4","")</f>
        <v/>
      </c>
      <c r="AX170" s="17" t="str">
        <f aca="false">SUBSTITUTE(SUBSTITUTE(SUBSTITUTE(SUBSTITUTE(SUBSTITUTE(UPPER(AW170),"5",""),"6",""),"7",""),"8",""),"9","")</f>
        <v/>
      </c>
      <c r="AY170" s="17"/>
      <c r="AZ170" s="48"/>
      <c r="BA170" s="17" t="e">
        <f aca="false">FIND(MID(AR170,1,1),"BAKPLCQDREVOSFTGUHMINJWZYX")-1</f>
        <v>#VALUE!</v>
      </c>
      <c r="BB170" s="17" t="e">
        <f aca="false">FIND(MID(AR170,2,1),"ABCDEFGHIJKLMNOPQRSTUVWXYZ")-1</f>
        <v>#VALUE!</v>
      </c>
      <c r="BC170" s="17" t="e">
        <f aca="false">FIND(MID(AR170,3,1),"BAKPLCQDREVOSFTGUHMINJWZYX")-1</f>
        <v>#VALUE!</v>
      </c>
      <c r="BD170" s="17" t="e">
        <f aca="false">FIND(MID(AR170,4,1),"ABCDEFGHIJKLMNOPQRSTUVWXYZ")-1</f>
        <v>#VALUE!</v>
      </c>
      <c r="BE170" s="17" t="e">
        <f aca="false">FIND(MID(AR170,5,1),"BAKPLCQDREVOSFTGUHMINJWZYX")-1</f>
        <v>#VALUE!</v>
      </c>
      <c r="BF170" s="17" t="e">
        <f aca="false">FIND(MID(AR170,6,1),"ABCDEFGHIJKLMNOPQRSTUVWXYZ")-1</f>
        <v>#VALUE!</v>
      </c>
      <c r="BG170" s="17" t="e">
        <f aca="false">IF(NOT(ISERROR(FIND(MID(AR170,7,1),"1234567890"))),FIND(MID(AR170,7,1),"10xxx2x3x4xxx5x6x7x8x9")-1,FIND(MID(AR170,7,1),"BAKPLCQDREVOSFTGUHMINJWZYX")-1)</f>
        <v>#VALUE!</v>
      </c>
      <c r="BH170" s="17" t="e">
        <f aca="false">IF(NOT(ISERROR(FIND(MID(AR170,8,1),"1234567890"))),FIND(MID(AR170,8,1),"0123456789")-1,FIND(MID(AR170,8,1),"ABCDEFGHIJKLMNOPQRSTUVWXYZ")-1)</f>
        <v>#VALUE!</v>
      </c>
      <c r="BI170" s="17" t="e">
        <f aca="false">FIND(MID(AR170,9,1),"BAKPLCQDREVOSFTGUHMINJWZYX")-1</f>
        <v>#VALUE!</v>
      </c>
      <c r="BJ170" s="17" t="e">
        <f aca="false">IF(NOT(ISERROR(FIND(MID(AR170,10,1),"1234567890"))),FIND(MID(AR170,10,1),"0123456789")-1,FIND(MID(AR170,10,1),"ABCDEFGHIJKLMNOPQRSTUVWXYZ")-1)</f>
        <v>#VALUE!</v>
      </c>
      <c r="BK170" s="17" t="e">
        <f aca="false">IF(NOT(ISERROR(FIND(MID(AR170,11,1),"1234567890"))),FIND(MID(AR170,11,1),"10xxx2x3x4xxx5x6x7x8x9")-1,FIND(MID(AR170,11,1),"BAKPLCQDREVOSFTGUHMINJWZYX")-1)</f>
        <v>#VALUE!</v>
      </c>
      <c r="BL170" s="17" t="e">
        <f aca="false">FIND(MID(AR170,12,1),"ABCDEFGHIJKLMNOPQRSTUVWXYZ")-1</f>
        <v>#VALUE!</v>
      </c>
      <c r="BM170" s="17" t="e">
        <f aca="false">IF(NOT(ISERROR(FIND(MID(AR170,13,1),"1234567890"))),FIND(MID(AR170,13,1),"10xxx2x3x4xxx5x6x7x8x9")-1,FIND(MID(AR170,13,1),"BAKPLCQDREVOSFTGUHMINJWZYX")-1)</f>
        <v>#VALUE!</v>
      </c>
      <c r="BN170" s="17" t="e">
        <f aca="false">IF(NOT(ISERROR(FIND(MID(AR170,14,1),"1234567890"))),FIND(MID(AR170,14,1),"0123456789")-1,FIND(MID(AR170,14,1),"ABCDEFGHIJKLMNOPQRSTUVWXYZ")-1)</f>
        <v>#VALUE!</v>
      </c>
      <c r="BO170" s="17" t="e">
        <f aca="false">IF(NOT(ISERROR(FIND(MID(AR170,15,1),"1234567890"))),FIND(MID(AR170,15,1),"10xxx2x3x4xxx5x6x7x8x9")-1,FIND(MID(AR170,15,1),"BAKPLCQDREVOSFTGUHMINJWZYX")-1)</f>
        <v>#VALUE!</v>
      </c>
      <c r="BP170" s="17" t="e">
        <f aca="false">CHOOSE(MOD(SUM(BA170:BO170),26)+1,"A","B","C","D","E","F","G","H","I","J","K","L","M","N","O","P","Q","R","S","T","U","V","W","X","Y","Z")</f>
        <v>#VALUE!</v>
      </c>
      <c r="BQ170" s="17" t="e">
        <f aca="false">TEXT(MOD(FIND(MID(AR170,7,1),"1234567890MNPQRSTUVL"),10)&amp;MOD(FIND(MID(AR170,8,1),"1234567890MNPQRSTUVL"),10),"00")</f>
        <v>#VALUE!</v>
      </c>
      <c r="BR170" s="17" t="e">
        <f aca="false">TEXT(FIND(MID(AR170,9,1),"ABCDEHLMPRST"),"00")</f>
        <v>#VALUE!</v>
      </c>
      <c r="BS170" s="17" t="e">
        <f aca="false">TEXT(MOD(FIND(MID(AR170,10,1),"1234567890MNPQRSTUVL"),10)&amp;MOD(FIND(MID(AR170,11,1),"1234567890MNPQRSTUVL"),10),"00")</f>
        <v>#VALUE!</v>
      </c>
      <c r="BT170" s="17" t="e">
        <f aca="false">IF(VALUE(BS170)&gt;40,TEXT(VALUE(BS170)-40,"00"),BS170)</f>
        <v>#VALUE!</v>
      </c>
      <c r="BU170" s="48" t="e">
        <f aca="false">DATEVALUE(BT170&amp;"/"&amp;BR170&amp;"/"&amp;"19"&amp;BQ170)</f>
        <v>#VALUE!</v>
      </c>
      <c r="BV170" s="17" t="e">
        <f aca="false">IF(VALUE(BS170)&gt;40,"F","M")</f>
        <v>#VALUE!</v>
      </c>
      <c r="BW170" s="17"/>
      <c r="BX170" s="17"/>
      <c r="BY170" s="17"/>
      <c r="BZ170" s="17"/>
      <c r="CA170" s="17" t="str">
        <f aca="false">IF(AND(SUBSTITUTE(C170&amp;D170&amp;E170," ","")&lt;&gt;"",SUBSTITUTE(C170," ","")=""),"- non inserito cognome","")</f>
        <v/>
      </c>
      <c r="CB170" s="17" t="str">
        <f aca="false">IF(AND(SUBSTITUTE(C170&amp;D170&amp;E170," ","")&lt;&gt;"",SUBSTITUTE(D170," ","")=""),"- non inserito nome","")</f>
        <v/>
      </c>
      <c r="CC170" s="17"/>
      <c r="CD170" s="17"/>
      <c r="CE170" s="17" t="str">
        <f aca="false">IF(AND(SUBSTITUTE(E170," ","")="",OR(SUBSTITUTE(C170," ","")&lt;&gt;"",SUBSTITUTE(D170," ","")&lt;&gt;"")),"- non inserito cod. fiscale","")</f>
        <v/>
      </c>
      <c r="CF170" s="17" t="str">
        <f aca="false">IF(AF170&lt;&gt;"","- caratteri non alfabetici in cognome","")</f>
        <v/>
      </c>
      <c r="CG170" s="17" t="str">
        <f aca="false">IF(AN170&lt;&gt;"","- caratteri non alfabetici in nome","")</f>
        <v/>
      </c>
      <c r="CH170" s="17" t="str">
        <f aca="false">IF(AND(SUBSTITUTE(C170&amp;D170&amp;E170," ","")&lt;&gt;"",CE170="",LEN(AR170)&lt;&gt;16),"- cod. fiscale non di 16 caratteri","")</f>
        <v/>
      </c>
      <c r="CI170" s="17" t="str">
        <f aca="false">IF(AND(CH170="",AX170&lt;&gt;""),"- caratteri non alfanumerici in cod. fisc","")</f>
        <v/>
      </c>
      <c r="CJ170" s="17" t="str">
        <f aca="false">IF(AND(AR170&lt;&gt;"",CH170="",CI170="",ISERROR(BP170)),"- uno dei primi 6 caratteri o uno dei caratteri 9 e 12 del codice fiscale non è una lettera","")</f>
        <v/>
      </c>
      <c r="CK170" s="17" t="str">
        <f aca="false">IF(AND(AR170&lt;&gt;"",ISERROR(BU170),CH170="",CI170="",CJ170=""),"- errore nella parte del cod. fisc corrispondente alla dt. nascita","")</f>
        <v/>
      </c>
      <c r="CL170" s="17" t="str">
        <f aca="false">IF(AND(SUBSTITUTE(C170&amp;D170&amp;E170," ","")&lt;&gt;"",CA170="",CE170="",CH170="",CI170="",CJ170="",MID(AR170,1,3)&lt;&gt;AH170),"- contraddizione tra cognome e codice fiscale","")</f>
        <v/>
      </c>
      <c r="CM170" s="17" t="str">
        <f aca="false">IF(AND(SUBSTITUTE(C170&amp;D170&amp;E170," ","")&lt;&gt;"",CB170="",CE170="",CH170="",CI170="",CJ170="",MID(AR170,4,3)&lt;&gt;AP170),"- contraddizione tra nome e codice fiscale","")</f>
        <v/>
      </c>
      <c r="CN170" s="17"/>
      <c r="CO170" s="17" t="str">
        <f aca="false">IF(AND(SUBSTITUTE(C170&amp;D170&amp;E170," ","")&lt;&gt;"",CE170="",CH170="",CI170="",CJ170=""),IF(MID(AR170,16,1)&lt;&gt;BP170,"- errato carattere di controllo (l'ultimo) del codice fiscale",""),"")</f>
        <v/>
      </c>
      <c r="CP170" s="17" t="str">
        <f aca="false">IF(AND(SUBSTITUTE(C170," ","")="",OR(SUBSTITUTE(E170," ","")&lt;&gt;"",SUBSTITUTE(D170," ","")&lt;&gt;"")),"- non inserito il cognome","")</f>
        <v/>
      </c>
      <c r="CQ170" s="17" t="str">
        <f aca="false">IF(AND(SUBSTITUTE(D170," ","")="",OR(SUBSTITUTE(C170," ","")&lt;&gt;"",SUBSTITUTE(E170," ","")&lt;&gt;"")),"- non inserito il nome","")</f>
        <v/>
      </c>
      <c r="CR170" s="17"/>
      <c r="CS170" s="17"/>
      <c r="CT170" s="17"/>
      <c r="CU170" s="17"/>
      <c r="CV170" s="17"/>
      <c r="CW170" s="17"/>
      <c r="CX170" s="17"/>
      <c r="CY170" s="17"/>
      <c r="CZ170" s="17"/>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35.1" hidden="false" customHeight="true" outlineLevel="0" collapsed="false">
      <c r="A171" s="132" t="str">
        <f aca="false">IF(SUBSTITUTE(C171&amp;D171&amp;E171," ","")&lt;&gt;"",IF(ISERROR(MAX($A$45:A170)),0,MAX($A$45:A170))+1,"")</f>
        <v/>
      </c>
      <c r="B171" s="65" t="str">
        <f aca="false">CONCATENATE(CE171,CF171,CG171,CH171,CI171,CJ171,CK171,CL171,CM171,CO171,CP171,CQ171)&amp;IF(AND(K171&lt;&gt;"",ISNA(VLOOKUP(K171,tabelle!$AC$1:$AC$8288,1,FALSE())))," - è stato inserito per il comune di residenza un valore diverso da quelli presenti nel menù a tendina","")&amp;IF(AND(OR(SUBSTITUTE(C171," ","")&lt;&gt;"",SUBSTITUTE(D171," ","")&lt;&gt;"",SUBSTITUTE(E171," ","")&lt;&gt;""),OR(TRIM(C171)="",TRIM(D171)="",TRIM(E171)="",TRIM(F171)="",TRIM(G171)="",TRIM(H171)="",TRIM(I171)="",TRIM(J171)="",TRIM(K171)="",TRIM(L171)="",TRIM(M171)="",TRIM(N171)="",TRIM(O171)=""))," - valore non inserito (casella/e gialla)","")&amp;IF(AND(M171&lt;&gt;"",N171&lt;&gt;"",M171&gt;=N171)," - la data di fine deve essere successiva alla data di inizio","")</f>
        <v/>
      </c>
      <c r="C171" s="140"/>
      <c r="D171" s="141"/>
      <c r="E171" s="141"/>
      <c r="F171" s="144"/>
      <c r="G171" s="141"/>
      <c r="H171" s="141"/>
      <c r="I171" s="141"/>
      <c r="J171" s="141"/>
      <c r="K171" s="141"/>
      <c r="L171" s="143"/>
      <c r="M171" s="144"/>
      <c r="N171" s="144"/>
      <c r="O171" s="145"/>
      <c r="P171" s="132" t="str">
        <f aca="false">IF(SUBSTITUTE(C171&amp;D171&amp;E171," ","")&lt;&gt;"",IF(ISERROR(MAX($P$45:P170)),0,MAX($P$45:P170))+1,"")</f>
        <v/>
      </c>
      <c r="Q171" s="16"/>
      <c r="R171" s="16"/>
      <c r="S171" s="16"/>
      <c r="T171" s="16"/>
      <c r="U171" s="16"/>
      <c r="V171" s="16"/>
      <c r="W171" s="16"/>
      <c r="X171" s="31"/>
      <c r="Y171" s="31"/>
      <c r="Z171" s="17" t="n">
        <f aca="false">IF(B171&lt;&gt;"",1,0)</f>
        <v>0</v>
      </c>
      <c r="AA171" s="17" t="str">
        <f aca="false">SUBSTITUTE(SUBSTITUTE(SUBSTITUTE(SUBSTITUTE(SUBSTITUTE(UPPER(C171)," ",""),"'",""),",",""),"`",""),"0","O")</f>
        <v/>
      </c>
      <c r="AB171" s="17" t="str">
        <f aca="false">SUBSTITUTE(SUBSTITUTE(SUBSTITUTE(SUBSTITUTE(SUBSTITUTE(SUBSTITUTE(AA171,UPPER("à"),"A"),UPPER("è"),"E"),UPPER("é"),"E"),UPPER("ì"),"I"),UPPER("ò"),"O"),UPPER("ù"),"U")</f>
        <v/>
      </c>
      <c r="AC171" s="17" t="str">
        <f aca="false">SUBSTITUTE(SUBSTITUTE(SUBSTITUTE(SUBSTITUTE(SUBSTITUTE(SUBSTITUTE(SUBSTITUTE(AB171,"B",""),"C",""),"D",""),"F",""),"G",""),"H",""),"J","")</f>
        <v/>
      </c>
      <c r="AD171" s="17" t="str">
        <f aca="false">SUBSTITUTE(SUBSTITUTE(SUBSTITUTE(SUBSTITUTE(SUBSTITUTE(SUBSTITUTE(SUBSTITUTE(AC171,"K",""),"L",""),"M",""),"N",""),"P",""),"Q",""),"R","")</f>
        <v/>
      </c>
      <c r="AE171" s="17" t="str">
        <f aca="false">SUBSTITUTE(SUBSTITUTE(SUBSTITUTE(SUBSTITUTE(SUBSTITUTE(SUBSTITUTE(SUBSTITUTE(AD171,"S",""),"T",""),"V",""),"W",""),"X",""),"Y",""),"Z","")</f>
        <v/>
      </c>
      <c r="AF171" s="17" t="str">
        <f aca="false">SUBSTITUTE(SUBSTITUTE(SUBSTITUTE(SUBSTITUTE(SUBSTITUTE(UPPER(AE171),"A",""),"E",""),"I",""),"O",""),"U","")</f>
        <v/>
      </c>
      <c r="AG171" s="17" t="str">
        <f aca="false">SUBSTITUTE(SUBSTITUTE(SUBSTITUTE(SUBSTITUTE(SUBSTITUTE(UPPER(AB171),"A",""),"E",""),"I",""),"O",""),"U","")</f>
        <v/>
      </c>
      <c r="AH171" s="17" t="str">
        <f aca="false">LEFT(AG171&amp;AE171&amp;"X",3)</f>
        <v>X</v>
      </c>
      <c r="AI171" s="17" t="str">
        <f aca="false">SUBSTITUTE(SUBSTITUTE(SUBSTITUTE(SUBSTITUTE(SUBSTITUTE(UPPER(D171)," ",""),"'",""),",",""),"`",""),"0","O")</f>
        <v/>
      </c>
      <c r="AJ171" s="17" t="str">
        <f aca="false">SUBSTITUTE(SUBSTITUTE(SUBSTITUTE(SUBSTITUTE(SUBSTITUTE(SUBSTITUTE(AI171,UPPER("à"),"A"),UPPER("è"),"E"),UPPER("é"),"E"),UPPER("ì"),"I"),UPPER("ò"),"O"),UPPER("ù"),"U")</f>
        <v/>
      </c>
      <c r="AK171" s="17" t="str">
        <f aca="false">SUBSTITUTE(SUBSTITUTE(SUBSTITUTE(SUBSTITUTE(SUBSTITUTE(SUBSTITUTE(SUBSTITUTE(AJ171,"B",""),"C",""),"D",""),"F",""),"G",""),"H",""),"J","")</f>
        <v/>
      </c>
      <c r="AL171" s="17" t="str">
        <f aca="false">SUBSTITUTE(SUBSTITUTE(SUBSTITUTE(SUBSTITUTE(SUBSTITUTE(SUBSTITUTE(SUBSTITUTE(AK171,"K",""),"L",""),"M",""),"N",""),"P",""),"Q",""),"R","")</f>
        <v/>
      </c>
      <c r="AM171" s="17" t="str">
        <f aca="false">SUBSTITUTE(SUBSTITUTE(SUBSTITUTE(SUBSTITUTE(SUBSTITUTE(SUBSTITUTE(SUBSTITUTE(AL171,"S",""),"T",""),"V",""),"W",""),"X",""),"Y",""),"Z","")</f>
        <v/>
      </c>
      <c r="AN171" s="17" t="str">
        <f aca="false">SUBSTITUTE(SUBSTITUTE(SUBSTITUTE(SUBSTITUTE(SUBSTITUTE(UPPER(AM171),"A",""),"E",""),"I",""),"O",""),"U","")</f>
        <v/>
      </c>
      <c r="AO171" s="17" t="str">
        <f aca="false">SUBSTITUTE(SUBSTITUTE(SUBSTITUTE(SUBSTITUTE(SUBSTITUTE(UPPER(AJ171),"A",""),"E",""),"I",""),"O",""),"U","")</f>
        <v/>
      </c>
      <c r="AP171" s="17" t="str">
        <f aca="false">IF(LEN(AO171)&gt;=4,LEFT(AO171,1)&amp;MID(AO171,3,1)&amp;MID(AO171,4,1),LEFT(AO171&amp;AM171&amp;"X",3))</f>
        <v>X</v>
      </c>
      <c r="AQ171" s="17"/>
      <c r="AR171" s="17" t="str">
        <f aca="false">SUBSTITUTE(UPPER(E171)," ","")</f>
        <v/>
      </c>
      <c r="AS171" s="17" t="str">
        <f aca="false">SUBSTITUTE(SUBSTITUTE(SUBSTITUTE(SUBSTITUTE(SUBSTITUTE(SUBSTITUTE(SUBSTITUTE(AR171,"B",""),"C",""),"D",""),"F",""),"G",""),"H",""),"J","")</f>
        <v/>
      </c>
      <c r="AT171" s="17" t="str">
        <f aca="false">SUBSTITUTE(SUBSTITUTE(SUBSTITUTE(SUBSTITUTE(SUBSTITUTE(SUBSTITUTE(SUBSTITUTE(AS171,"K",""),"L",""),"M",""),"N",""),"P",""),"Q",""),"R","")</f>
        <v/>
      </c>
      <c r="AU171" s="17" t="str">
        <f aca="false">SUBSTITUTE(SUBSTITUTE(SUBSTITUTE(SUBSTITUTE(SUBSTITUTE(SUBSTITUTE(SUBSTITUTE(AT171,"S",""),"T",""),"V",""),"W",""),"X",""),"Y",""),"Z","")</f>
        <v/>
      </c>
      <c r="AV171" s="17" t="str">
        <f aca="false">SUBSTITUTE(SUBSTITUTE(SUBSTITUTE(SUBSTITUTE(SUBSTITUTE(UPPER(AU171),"A",""),"E",""),"I",""),"O",""),"U","")</f>
        <v/>
      </c>
      <c r="AW171" s="17" t="str">
        <f aca="false">SUBSTITUTE(SUBSTITUTE(SUBSTITUTE(SUBSTITUTE(SUBSTITUTE(UPPER(AV171),"0",""),"1",""),"2",""),"3",""),"4","")</f>
        <v/>
      </c>
      <c r="AX171" s="17" t="str">
        <f aca="false">SUBSTITUTE(SUBSTITUTE(SUBSTITUTE(SUBSTITUTE(SUBSTITUTE(UPPER(AW171),"5",""),"6",""),"7",""),"8",""),"9","")</f>
        <v/>
      </c>
      <c r="AY171" s="17"/>
      <c r="AZ171" s="48"/>
      <c r="BA171" s="17" t="e">
        <f aca="false">FIND(MID(AR171,1,1),"BAKPLCQDREVOSFTGUHMINJWZYX")-1</f>
        <v>#VALUE!</v>
      </c>
      <c r="BB171" s="17" t="e">
        <f aca="false">FIND(MID(AR171,2,1),"ABCDEFGHIJKLMNOPQRSTUVWXYZ")-1</f>
        <v>#VALUE!</v>
      </c>
      <c r="BC171" s="17" t="e">
        <f aca="false">FIND(MID(AR171,3,1),"BAKPLCQDREVOSFTGUHMINJWZYX")-1</f>
        <v>#VALUE!</v>
      </c>
      <c r="BD171" s="17" t="e">
        <f aca="false">FIND(MID(AR171,4,1),"ABCDEFGHIJKLMNOPQRSTUVWXYZ")-1</f>
        <v>#VALUE!</v>
      </c>
      <c r="BE171" s="17" t="e">
        <f aca="false">FIND(MID(AR171,5,1),"BAKPLCQDREVOSFTGUHMINJWZYX")-1</f>
        <v>#VALUE!</v>
      </c>
      <c r="BF171" s="17" t="e">
        <f aca="false">FIND(MID(AR171,6,1),"ABCDEFGHIJKLMNOPQRSTUVWXYZ")-1</f>
        <v>#VALUE!</v>
      </c>
      <c r="BG171" s="17" t="e">
        <f aca="false">IF(NOT(ISERROR(FIND(MID(AR171,7,1),"1234567890"))),FIND(MID(AR171,7,1),"10xxx2x3x4xxx5x6x7x8x9")-1,FIND(MID(AR171,7,1),"BAKPLCQDREVOSFTGUHMINJWZYX")-1)</f>
        <v>#VALUE!</v>
      </c>
      <c r="BH171" s="17" t="e">
        <f aca="false">IF(NOT(ISERROR(FIND(MID(AR171,8,1),"1234567890"))),FIND(MID(AR171,8,1),"0123456789")-1,FIND(MID(AR171,8,1),"ABCDEFGHIJKLMNOPQRSTUVWXYZ")-1)</f>
        <v>#VALUE!</v>
      </c>
      <c r="BI171" s="17" t="e">
        <f aca="false">FIND(MID(AR171,9,1),"BAKPLCQDREVOSFTGUHMINJWZYX")-1</f>
        <v>#VALUE!</v>
      </c>
      <c r="BJ171" s="17" t="e">
        <f aca="false">IF(NOT(ISERROR(FIND(MID(AR171,10,1),"1234567890"))),FIND(MID(AR171,10,1),"0123456789")-1,FIND(MID(AR171,10,1),"ABCDEFGHIJKLMNOPQRSTUVWXYZ")-1)</f>
        <v>#VALUE!</v>
      </c>
      <c r="BK171" s="17" t="e">
        <f aca="false">IF(NOT(ISERROR(FIND(MID(AR171,11,1),"1234567890"))),FIND(MID(AR171,11,1),"10xxx2x3x4xxx5x6x7x8x9")-1,FIND(MID(AR171,11,1),"BAKPLCQDREVOSFTGUHMINJWZYX")-1)</f>
        <v>#VALUE!</v>
      </c>
      <c r="BL171" s="17" t="e">
        <f aca="false">FIND(MID(AR171,12,1),"ABCDEFGHIJKLMNOPQRSTUVWXYZ")-1</f>
        <v>#VALUE!</v>
      </c>
      <c r="BM171" s="17" t="e">
        <f aca="false">IF(NOT(ISERROR(FIND(MID(AR171,13,1),"1234567890"))),FIND(MID(AR171,13,1),"10xxx2x3x4xxx5x6x7x8x9")-1,FIND(MID(AR171,13,1),"BAKPLCQDREVOSFTGUHMINJWZYX")-1)</f>
        <v>#VALUE!</v>
      </c>
      <c r="BN171" s="17" t="e">
        <f aca="false">IF(NOT(ISERROR(FIND(MID(AR171,14,1),"1234567890"))),FIND(MID(AR171,14,1),"0123456789")-1,FIND(MID(AR171,14,1),"ABCDEFGHIJKLMNOPQRSTUVWXYZ")-1)</f>
        <v>#VALUE!</v>
      </c>
      <c r="BO171" s="17" t="e">
        <f aca="false">IF(NOT(ISERROR(FIND(MID(AR171,15,1),"1234567890"))),FIND(MID(AR171,15,1),"10xxx2x3x4xxx5x6x7x8x9")-1,FIND(MID(AR171,15,1),"BAKPLCQDREVOSFTGUHMINJWZYX")-1)</f>
        <v>#VALUE!</v>
      </c>
      <c r="BP171" s="17" t="e">
        <f aca="false">CHOOSE(MOD(SUM(BA171:BO171),26)+1,"A","B","C","D","E","F","G","H","I","J","K","L","M","N","O","P","Q","R","S","T","U","V","W","X","Y","Z")</f>
        <v>#VALUE!</v>
      </c>
      <c r="BQ171" s="17" t="e">
        <f aca="false">TEXT(MOD(FIND(MID(AR171,7,1),"1234567890MNPQRSTUVL"),10)&amp;MOD(FIND(MID(AR171,8,1),"1234567890MNPQRSTUVL"),10),"00")</f>
        <v>#VALUE!</v>
      </c>
      <c r="BR171" s="17" t="e">
        <f aca="false">TEXT(FIND(MID(AR171,9,1),"ABCDEHLMPRST"),"00")</f>
        <v>#VALUE!</v>
      </c>
      <c r="BS171" s="17" t="e">
        <f aca="false">TEXT(MOD(FIND(MID(AR171,10,1),"1234567890MNPQRSTUVL"),10)&amp;MOD(FIND(MID(AR171,11,1),"1234567890MNPQRSTUVL"),10),"00")</f>
        <v>#VALUE!</v>
      </c>
      <c r="BT171" s="17" t="e">
        <f aca="false">IF(VALUE(BS171)&gt;40,TEXT(VALUE(BS171)-40,"00"),BS171)</f>
        <v>#VALUE!</v>
      </c>
      <c r="BU171" s="48" t="e">
        <f aca="false">DATEVALUE(BT171&amp;"/"&amp;BR171&amp;"/"&amp;"19"&amp;BQ171)</f>
        <v>#VALUE!</v>
      </c>
      <c r="BV171" s="17" t="e">
        <f aca="false">IF(VALUE(BS171)&gt;40,"F","M")</f>
        <v>#VALUE!</v>
      </c>
      <c r="BW171" s="17"/>
      <c r="BX171" s="17"/>
      <c r="BY171" s="17"/>
      <c r="BZ171" s="17"/>
      <c r="CA171" s="17" t="str">
        <f aca="false">IF(AND(SUBSTITUTE(C171&amp;D171&amp;E171," ","")&lt;&gt;"",SUBSTITUTE(C171," ","")=""),"- non inserito cognome","")</f>
        <v/>
      </c>
      <c r="CB171" s="17" t="str">
        <f aca="false">IF(AND(SUBSTITUTE(C171&amp;D171&amp;E171," ","")&lt;&gt;"",SUBSTITUTE(D171," ","")=""),"- non inserito nome","")</f>
        <v/>
      </c>
      <c r="CC171" s="17"/>
      <c r="CD171" s="17"/>
      <c r="CE171" s="17" t="str">
        <f aca="false">IF(AND(SUBSTITUTE(E171," ","")="",OR(SUBSTITUTE(C171," ","")&lt;&gt;"",SUBSTITUTE(D171," ","")&lt;&gt;"")),"- non inserito cod. fiscale","")</f>
        <v/>
      </c>
      <c r="CF171" s="17" t="str">
        <f aca="false">IF(AF171&lt;&gt;"","- caratteri non alfabetici in cognome","")</f>
        <v/>
      </c>
      <c r="CG171" s="17" t="str">
        <f aca="false">IF(AN171&lt;&gt;"","- caratteri non alfabetici in nome","")</f>
        <v/>
      </c>
      <c r="CH171" s="17" t="str">
        <f aca="false">IF(AND(SUBSTITUTE(C171&amp;D171&amp;E171," ","")&lt;&gt;"",CE171="",LEN(AR171)&lt;&gt;16),"- cod. fiscale non di 16 caratteri","")</f>
        <v/>
      </c>
      <c r="CI171" s="17" t="str">
        <f aca="false">IF(AND(CH171="",AX171&lt;&gt;""),"- caratteri non alfanumerici in cod. fisc","")</f>
        <v/>
      </c>
      <c r="CJ171" s="17" t="str">
        <f aca="false">IF(AND(AR171&lt;&gt;"",CH171="",CI171="",ISERROR(BP171)),"- uno dei primi 6 caratteri o uno dei caratteri 9 e 12 del codice fiscale non è una lettera","")</f>
        <v/>
      </c>
      <c r="CK171" s="17" t="str">
        <f aca="false">IF(AND(AR171&lt;&gt;"",ISERROR(BU171),CH171="",CI171="",CJ171=""),"- errore nella parte del cod. fisc corrispondente alla dt. nascita","")</f>
        <v/>
      </c>
      <c r="CL171" s="17" t="str">
        <f aca="false">IF(AND(SUBSTITUTE(C171&amp;D171&amp;E171," ","")&lt;&gt;"",CA171="",CE171="",CH171="",CI171="",CJ171="",MID(AR171,1,3)&lt;&gt;AH171),"- contraddizione tra cognome e codice fiscale","")</f>
        <v/>
      </c>
      <c r="CM171" s="17" t="str">
        <f aca="false">IF(AND(SUBSTITUTE(C171&amp;D171&amp;E171," ","")&lt;&gt;"",CB171="",CE171="",CH171="",CI171="",CJ171="",MID(AR171,4,3)&lt;&gt;AP171),"- contraddizione tra nome e codice fiscale","")</f>
        <v/>
      </c>
      <c r="CN171" s="17"/>
      <c r="CO171" s="17" t="str">
        <f aca="false">IF(AND(SUBSTITUTE(C171&amp;D171&amp;E171," ","")&lt;&gt;"",CE171="",CH171="",CI171="",CJ171=""),IF(MID(AR171,16,1)&lt;&gt;BP171,"- errato carattere di controllo (l'ultimo) del codice fiscale",""),"")</f>
        <v/>
      </c>
      <c r="CP171" s="17" t="str">
        <f aca="false">IF(AND(SUBSTITUTE(C171," ","")="",OR(SUBSTITUTE(E171," ","")&lt;&gt;"",SUBSTITUTE(D171," ","")&lt;&gt;"")),"- non inserito il cognome","")</f>
        <v/>
      </c>
      <c r="CQ171" s="17" t="str">
        <f aca="false">IF(AND(SUBSTITUTE(D171," ","")="",OR(SUBSTITUTE(C171," ","")&lt;&gt;"",SUBSTITUTE(E171," ","")&lt;&gt;"")),"- non inserito il nome","")</f>
        <v/>
      </c>
      <c r="CR171" s="17"/>
      <c r="CS171" s="17"/>
      <c r="CT171" s="17"/>
      <c r="CU171" s="17"/>
      <c r="CV171" s="17"/>
      <c r="CW171" s="17"/>
      <c r="CX171" s="17"/>
      <c r="CY171" s="17"/>
      <c r="CZ171" s="17"/>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5.1" hidden="false" customHeight="true" outlineLevel="0" collapsed="false">
      <c r="A172" s="132" t="str">
        <f aca="false">IF(SUBSTITUTE(C172&amp;D172&amp;E172," ","")&lt;&gt;"",IF(ISERROR(MAX($A$45:A171)),0,MAX($A$45:A171))+1,"")</f>
        <v/>
      </c>
      <c r="B172" s="65" t="str">
        <f aca="false">CONCATENATE(CE172,CF172,CG172,CH172,CI172,CJ172,CK172,CL172,CM172,CO172,CP172,CQ172)&amp;IF(AND(K172&lt;&gt;"",ISNA(VLOOKUP(K172,tabelle!$AC$1:$AC$8288,1,FALSE())))," - è stato inserito per il comune di residenza un valore diverso da quelli presenti nel menù a tendina","")&amp;IF(AND(OR(SUBSTITUTE(C172," ","")&lt;&gt;"",SUBSTITUTE(D172," ","")&lt;&gt;"",SUBSTITUTE(E172," ","")&lt;&gt;""),OR(TRIM(C172)="",TRIM(D172)="",TRIM(E172)="",TRIM(F172)="",TRIM(G172)="",TRIM(H172)="",TRIM(I172)="",TRIM(J172)="",TRIM(K172)="",TRIM(L172)="",TRIM(M172)="",TRIM(N172)="",TRIM(O172)=""))," - valore non inserito (casella/e gialla)","")&amp;IF(AND(M172&lt;&gt;"",N172&lt;&gt;"",M172&gt;=N172)," - la data di fine deve essere successiva alla data di inizio","")</f>
        <v/>
      </c>
      <c r="C172" s="140"/>
      <c r="D172" s="141"/>
      <c r="E172" s="141"/>
      <c r="F172" s="144"/>
      <c r="G172" s="141"/>
      <c r="H172" s="141"/>
      <c r="I172" s="141"/>
      <c r="J172" s="141"/>
      <c r="K172" s="141"/>
      <c r="L172" s="143"/>
      <c r="M172" s="144"/>
      <c r="N172" s="144"/>
      <c r="O172" s="145"/>
      <c r="P172" s="132" t="str">
        <f aca="false">IF(SUBSTITUTE(C172&amp;D172&amp;E172," ","")&lt;&gt;"",IF(ISERROR(MAX($P$45:P171)),0,MAX($P$45:P171))+1,"")</f>
        <v/>
      </c>
      <c r="Q172" s="16"/>
      <c r="R172" s="16"/>
      <c r="S172" s="16"/>
      <c r="T172" s="16"/>
      <c r="U172" s="16"/>
      <c r="V172" s="16"/>
      <c r="W172" s="16"/>
      <c r="X172" s="31"/>
      <c r="Y172" s="31"/>
      <c r="Z172" s="17" t="n">
        <f aca="false">IF(B172&lt;&gt;"",1,0)</f>
        <v>0</v>
      </c>
      <c r="AA172" s="17" t="str">
        <f aca="false">SUBSTITUTE(SUBSTITUTE(SUBSTITUTE(SUBSTITUTE(SUBSTITUTE(UPPER(C172)," ",""),"'",""),",",""),"`",""),"0","O")</f>
        <v/>
      </c>
      <c r="AB172" s="17" t="str">
        <f aca="false">SUBSTITUTE(SUBSTITUTE(SUBSTITUTE(SUBSTITUTE(SUBSTITUTE(SUBSTITUTE(AA172,UPPER("à"),"A"),UPPER("è"),"E"),UPPER("é"),"E"),UPPER("ì"),"I"),UPPER("ò"),"O"),UPPER("ù"),"U")</f>
        <v/>
      </c>
      <c r="AC172" s="17" t="str">
        <f aca="false">SUBSTITUTE(SUBSTITUTE(SUBSTITUTE(SUBSTITUTE(SUBSTITUTE(SUBSTITUTE(SUBSTITUTE(AB172,"B",""),"C",""),"D",""),"F",""),"G",""),"H",""),"J","")</f>
        <v/>
      </c>
      <c r="AD172" s="17" t="str">
        <f aca="false">SUBSTITUTE(SUBSTITUTE(SUBSTITUTE(SUBSTITUTE(SUBSTITUTE(SUBSTITUTE(SUBSTITUTE(AC172,"K",""),"L",""),"M",""),"N",""),"P",""),"Q",""),"R","")</f>
        <v/>
      </c>
      <c r="AE172" s="17" t="str">
        <f aca="false">SUBSTITUTE(SUBSTITUTE(SUBSTITUTE(SUBSTITUTE(SUBSTITUTE(SUBSTITUTE(SUBSTITUTE(AD172,"S",""),"T",""),"V",""),"W",""),"X",""),"Y",""),"Z","")</f>
        <v/>
      </c>
      <c r="AF172" s="17" t="str">
        <f aca="false">SUBSTITUTE(SUBSTITUTE(SUBSTITUTE(SUBSTITUTE(SUBSTITUTE(UPPER(AE172),"A",""),"E",""),"I",""),"O",""),"U","")</f>
        <v/>
      </c>
      <c r="AG172" s="17" t="str">
        <f aca="false">SUBSTITUTE(SUBSTITUTE(SUBSTITUTE(SUBSTITUTE(SUBSTITUTE(UPPER(AB172),"A",""),"E",""),"I",""),"O",""),"U","")</f>
        <v/>
      </c>
      <c r="AH172" s="17" t="str">
        <f aca="false">LEFT(AG172&amp;AE172&amp;"X",3)</f>
        <v>X</v>
      </c>
      <c r="AI172" s="17" t="str">
        <f aca="false">SUBSTITUTE(SUBSTITUTE(SUBSTITUTE(SUBSTITUTE(SUBSTITUTE(UPPER(D172)," ",""),"'",""),",",""),"`",""),"0","O")</f>
        <v/>
      </c>
      <c r="AJ172" s="17" t="str">
        <f aca="false">SUBSTITUTE(SUBSTITUTE(SUBSTITUTE(SUBSTITUTE(SUBSTITUTE(SUBSTITUTE(AI172,UPPER("à"),"A"),UPPER("è"),"E"),UPPER("é"),"E"),UPPER("ì"),"I"),UPPER("ò"),"O"),UPPER("ù"),"U")</f>
        <v/>
      </c>
      <c r="AK172" s="17" t="str">
        <f aca="false">SUBSTITUTE(SUBSTITUTE(SUBSTITUTE(SUBSTITUTE(SUBSTITUTE(SUBSTITUTE(SUBSTITUTE(AJ172,"B",""),"C",""),"D",""),"F",""),"G",""),"H",""),"J","")</f>
        <v/>
      </c>
      <c r="AL172" s="17" t="str">
        <f aca="false">SUBSTITUTE(SUBSTITUTE(SUBSTITUTE(SUBSTITUTE(SUBSTITUTE(SUBSTITUTE(SUBSTITUTE(AK172,"K",""),"L",""),"M",""),"N",""),"P",""),"Q",""),"R","")</f>
        <v/>
      </c>
      <c r="AM172" s="17" t="str">
        <f aca="false">SUBSTITUTE(SUBSTITUTE(SUBSTITUTE(SUBSTITUTE(SUBSTITUTE(SUBSTITUTE(SUBSTITUTE(AL172,"S",""),"T",""),"V",""),"W",""),"X",""),"Y",""),"Z","")</f>
        <v/>
      </c>
      <c r="AN172" s="17" t="str">
        <f aca="false">SUBSTITUTE(SUBSTITUTE(SUBSTITUTE(SUBSTITUTE(SUBSTITUTE(UPPER(AM172),"A",""),"E",""),"I",""),"O",""),"U","")</f>
        <v/>
      </c>
      <c r="AO172" s="17" t="str">
        <f aca="false">SUBSTITUTE(SUBSTITUTE(SUBSTITUTE(SUBSTITUTE(SUBSTITUTE(UPPER(AJ172),"A",""),"E",""),"I",""),"O",""),"U","")</f>
        <v/>
      </c>
      <c r="AP172" s="17" t="str">
        <f aca="false">IF(LEN(AO172)&gt;=4,LEFT(AO172,1)&amp;MID(AO172,3,1)&amp;MID(AO172,4,1),LEFT(AO172&amp;AM172&amp;"X",3))</f>
        <v>X</v>
      </c>
      <c r="AQ172" s="17"/>
      <c r="AR172" s="17" t="str">
        <f aca="false">SUBSTITUTE(UPPER(E172)," ","")</f>
        <v/>
      </c>
      <c r="AS172" s="17" t="str">
        <f aca="false">SUBSTITUTE(SUBSTITUTE(SUBSTITUTE(SUBSTITUTE(SUBSTITUTE(SUBSTITUTE(SUBSTITUTE(AR172,"B",""),"C",""),"D",""),"F",""),"G",""),"H",""),"J","")</f>
        <v/>
      </c>
      <c r="AT172" s="17" t="str">
        <f aca="false">SUBSTITUTE(SUBSTITUTE(SUBSTITUTE(SUBSTITUTE(SUBSTITUTE(SUBSTITUTE(SUBSTITUTE(AS172,"K",""),"L",""),"M",""),"N",""),"P",""),"Q",""),"R","")</f>
        <v/>
      </c>
      <c r="AU172" s="17" t="str">
        <f aca="false">SUBSTITUTE(SUBSTITUTE(SUBSTITUTE(SUBSTITUTE(SUBSTITUTE(SUBSTITUTE(SUBSTITUTE(AT172,"S",""),"T",""),"V",""),"W",""),"X",""),"Y",""),"Z","")</f>
        <v/>
      </c>
      <c r="AV172" s="17" t="str">
        <f aca="false">SUBSTITUTE(SUBSTITUTE(SUBSTITUTE(SUBSTITUTE(SUBSTITUTE(UPPER(AU172),"A",""),"E",""),"I",""),"O",""),"U","")</f>
        <v/>
      </c>
      <c r="AW172" s="17" t="str">
        <f aca="false">SUBSTITUTE(SUBSTITUTE(SUBSTITUTE(SUBSTITUTE(SUBSTITUTE(UPPER(AV172),"0",""),"1",""),"2",""),"3",""),"4","")</f>
        <v/>
      </c>
      <c r="AX172" s="17" t="str">
        <f aca="false">SUBSTITUTE(SUBSTITUTE(SUBSTITUTE(SUBSTITUTE(SUBSTITUTE(UPPER(AW172),"5",""),"6",""),"7",""),"8",""),"9","")</f>
        <v/>
      </c>
      <c r="AY172" s="17"/>
      <c r="AZ172" s="48"/>
      <c r="BA172" s="17" t="e">
        <f aca="false">FIND(MID(AR172,1,1),"BAKPLCQDREVOSFTGUHMINJWZYX")-1</f>
        <v>#VALUE!</v>
      </c>
      <c r="BB172" s="17" t="e">
        <f aca="false">FIND(MID(AR172,2,1),"ABCDEFGHIJKLMNOPQRSTUVWXYZ")-1</f>
        <v>#VALUE!</v>
      </c>
      <c r="BC172" s="17" t="e">
        <f aca="false">FIND(MID(AR172,3,1),"BAKPLCQDREVOSFTGUHMINJWZYX")-1</f>
        <v>#VALUE!</v>
      </c>
      <c r="BD172" s="17" t="e">
        <f aca="false">FIND(MID(AR172,4,1),"ABCDEFGHIJKLMNOPQRSTUVWXYZ")-1</f>
        <v>#VALUE!</v>
      </c>
      <c r="BE172" s="17" t="e">
        <f aca="false">FIND(MID(AR172,5,1),"BAKPLCQDREVOSFTGUHMINJWZYX")-1</f>
        <v>#VALUE!</v>
      </c>
      <c r="BF172" s="17" t="e">
        <f aca="false">FIND(MID(AR172,6,1),"ABCDEFGHIJKLMNOPQRSTUVWXYZ")-1</f>
        <v>#VALUE!</v>
      </c>
      <c r="BG172" s="17" t="e">
        <f aca="false">IF(NOT(ISERROR(FIND(MID(AR172,7,1),"1234567890"))),FIND(MID(AR172,7,1),"10xxx2x3x4xxx5x6x7x8x9")-1,FIND(MID(AR172,7,1),"BAKPLCQDREVOSFTGUHMINJWZYX")-1)</f>
        <v>#VALUE!</v>
      </c>
      <c r="BH172" s="17" t="e">
        <f aca="false">IF(NOT(ISERROR(FIND(MID(AR172,8,1),"1234567890"))),FIND(MID(AR172,8,1),"0123456789")-1,FIND(MID(AR172,8,1),"ABCDEFGHIJKLMNOPQRSTUVWXYZ")-1)</f>
        <v>#VALUE!</v>
      </c>
      <c r="BI172" s="17" t="e">
        <f aca="false">FIND(MID(AR172,9,1),"BAKPLCQDREVOSFTGUHMINJWZYX")-1</f>
        <v>#VALUE!</v>
      </c>
      <c r="BJ172" s="17" t="e">
        <f aca="false">IF(NOT(ISERROR(FIND(MID(AR172,10,1),"1234567890"))),FIND(MID(AR172,10,1),"0123456789")-1,FIND(MID(AR172,10,1),"ABCDEFGHIJKLMNOPQRSTUVWXYZ")-1)</f>
        <v>#VALUE!</v>
      </c>
      <c r="BK172" s="17" t="e">
        <f aca="false">IF(NOT(ISERROR(FIND(MID(AR172,11,1),"1234567890"))),FIND(MID(AR172,11,1),"10xxx2x3x4xxx5x6x7x8x9")-1,FIND(MID(AR172,11,1),"BAKPLCQDREVOSFTGUHMINJWZYX")-1)</f>
        <v>#VALUE!</v>
      </c>
      <c r="BL172" s="17" t="e">
        <f aca="false">FIND(MID(AR172,12,1),"ABCDEFGHIJKLMNOPQRSTUVWXYZ")-1</f>
        <v>#VALUE!</v>
      </c>
      <c r="BM172" s="17" t="e">
        <f aca="false">IF(NOT(ISERROR(FIND(MID(AR172,13,1),"1234567890"))),FIND(MID(AR172,13,1),"10xxx2x3x4xxx5x6x7x8x9")-1,FIND(MID(AR172,13,1),"BAKPLCQDREVOSFTGUHMINJWZYX")-1)</f>
        <v>#VALUE!</v>
      </c>
      <c r="BN172" s="17" t="e">
        <f aca="false">IF(NOT(ISERROR(FIND(MID(AR172,14,1),"1234567890"))),FIND(MID(AR172,14,1),"0123456789")-1,FIND(MID(AR172,14,1),"ABCDEFGHIJKLMNOPQRSTUVWXYZ")-1)</f>
        <v>#VALUE!</v>
      </c>
      <c r="BO172" s="17" t="e">
        <f aca="false">IF(NOT(ISERROR(FIND(MID(AR172,15,1),"1234567890"))),FIND(MID(AR172,15,1),"10xxx2x3x4xxx5x6x7x8x9")-1,FIND(MID(AR172,15,1),"BAKPLCQDREVOSFTGUHMINJWZYX")-1)</f>
        <v>#VALUE!</v>
      </c>
      <c r="BP172" s="17" t="e">
        <f aca="false">CHOOSE(MOD(SUM(BA172:BO172),26)+1,"A","B","C","D","E","F","G","H","I","J","K","L","M","N","O","P","Q","R","S","T","U","V","W","X","Y","Z")</f>
        <v>#VALUE!</v>
      </c>
      <c r="BQ172" s="17" t="e">
        <f aca="false">TEXT(MOD(FIND(MID(AR172,7,1),"1234567890MNPQRSTUVL"),10)&amp;MOD(FIND(MID(AR172,8,1),"1234567890MNPQRSTUVL"),10),"00")</f>
        <v>#VALUE!</v>
      </c>
      <c r="BR172" s="17" t="e">
        <f aca="false">TEXT(FIND(MID(AR172,9,1),"ABCDEHLMPRST"),"00")</f>
        <v>#VALUE!</v>
      </c>
      <c r="BS172" s="17" t="e">
        <f aca="false">TEXT(MOD(FIND(MID(AR172,10,1),"1234567890MNPQRSTUVL"),10)&amp;MOD(FIND(MID(AR172,11,1),"1234567890MNPQRSTUVL"),10),"00")</f>
        <v>#VALUE!</v>
      </c>
      <c r="BT172" s="17" t="e">
        <f aca="false">IF(VALUE(BS172)&gt;40,TEXT(VALUE(BS172)-40,"00"),BS172)</f>
        <v>#VALUE!</v>
      </c>
      <c r="BU172" s="48" t="e">
        <f aca="false">DATEVALUE(BT172&amp;"/"&amp;BR172&amp;"/"&amp;"19"&amp;BQ172)</f>
        <v>#VALUE!</v>
      </c>
      <c r="BV172" s="17" t="e">
        <f aca="false">IF(VALUE(BS172)&gt;40,"F","M")</f>
        <v>#VALUE!</v>
      </c>
      <c r="BW172" s="17"/>
      <c r="BX172" s="17"/>
      <c r="BY172" s="17"/>
      <c r="BZ172" s="17"/>
      <c r="CA172" s="17" t="str">
        <f aca="false">IF(AND(SUBSTITUTE(C172&amp;D172&amp;E172," ","")&lt;&gt;"",SUBSTITUTE(C172," ","")=""),"- non inserito cognome","")</f>
        <v/>
      </c>
      <c r="CB172" s="17" t="str">
        <f aca="false">IF(AND(SUBSTITUTE(C172&amp;D172&amp;E172," ","")&lt;&gt;"",SUBSTITUTE(D172," ","")=""),"- non inserito nome","")</f>
        <v/>
      </c>
      <c r="CC172" s="17"/>
      <c r="CD172" s="17"/>
      <c r="CE172" s="17" t="str">
        <f aca="false">IF(AND(SUBSTITUTE(E172," ","")="",OR(SUBSTITUTE(C172," ","")&lt;&gt;"",SUBSTITUTE(D172," ","")&lt;&gt;"")),"- non inserito cod. fiscale","")</f>
        <v/>
      </c>
      <c r="CF172" s="17" t="str">
        <f aca="false">IF(AF172&lt;&gt;"","- caratteri non alfabetici in cognome","")</f>
        <v/>
      </c>
      <c r="CG172" s="17" t="str">
        <f aca="false">IF(AN172&lt;&gt;"","- caratteri non alfabetici in nome","")</f>
        <v/>
      </c>
      <c r="CH172" s="17" t="str">
        <f aca="false">IF(AND(SUBSTITUTE(C172&amp;D172&amp;E172," ","")&lt;&gt;"",CE172="",LEN(AR172)&lt;&gt;16),"- cod. fiscale non di 16 caratteri","")</f>
        <v/>
      </c>
      <c r="CI172" s="17" t="str">
        <f aca="false">IF(AND(CH172="",AX172&lt;&gt;""),"- caratteri non alfanumerici in cod. fisc","")</f>
        <v/>
      </c>
      <c r="CJ172" s="17" t="str">
        <f aca="false">IF(AND(AR172&lt;&gt;"",CH172="",CI172="",ISERROR(BP172)),"- uno dei primi 6 caratteri o uno dei caratteri 9 e 12 del codice fiscale non è una lettera","")</f>
        <v/>
      </c>
      <c r="CK172" s="17" t="str">
        <f aca="false">IF(AND(AR172&lt;&gt;"",ISERROR(BU172),CH172="",CI172="",CJ172=""),"- errore nella parte del cod. fisc corrispondente alla dt. nascita","")</f>
        <v/>
      </c>
      <c r="CL172" s="17" t="str">
        <f aca="false">IF(AND(SUBSTITUTE(C172&amp;D172&amp;E172," ","")&lt;&gt;"",CA172="",CE172="",CH172="",CI172="",CJ172="",MID(AR172,1,3)&lt;&gt;AH172),"- contraddizione tra cognome e codice fiscale","")</f>
        <v/>
      </c>
      <c r="CM172" s="17" t="str">
        <f aca="false">IF(AND(SUBSTITUTE(C172&amp;D172&amp;E172," ","")&lt;&gt;"",CB172="",CE172="",CH172="",CI172="",CJ172="",MID(AR172,4,3)&lt;&gt;AP172),"- contraddizione tra nome e codice fiscale","")</f>
        <v/>
      </c>
      <c r="CN172" s="17"/>
      <c r="CO172" s="17" t="str">
        <f aca="false">IF(AND(SUBSTITUTE(C172&amp;D172&amp;E172," ","")&lt;&gt;"",CE172="",CH172="",CI172="",CJ172=""),IF(MID(AR172,16,1)&lt;&gt;BP172,"- errato carattere di controllo (l'ultimo) del codice fiscale",""),"")</f>
        <v/>
      </c>
      <c r="CP172" s="17" t="str">
        <f aca="false">IF(AND(SUBSTITUTE(C172," ","")="",OR(SUBSTITUTE(E172," ","")&lt;&gt;"",SUBSTITUTE(D172," ","")&lt;&gt;"")),"- non inserito il cognome","")</f>
        <v/>
      </c>
      <c r="CQ172" s="17" t="str">
        <f aca="false">IF(AND(SUBSTITUTE(D172," ","")="",OR(SUBSTITUTE(C172," ","")&lt;&gt;"",SUBSTITUTE(E172," ","")&lt;&gt;"")),"- non inserito il nome","")</f>
        <v/>
      </c>
      <c r="CR172" s="17"/>
      <c r="CS172" s="17"/>
      <c r="CT172" s="17"/>
      <c r="CU172" s="17"/>
      <c r="CV172" s="17"/>
      <c r="CW172" s="17"/>
      <c r="CX172" s="17"/>
      <c r="CY172" s="17"/>
      <c r="CZ172" s="17"/>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35.1" hidden="false" customHeight="true" outlineLevel="0" collapsed="false">
      <c r="A173" s="132" t="str">
        <f aca="false">IF(SUBSTITUTE(C173&amp;D173&amp;E173," ","")&lt;&gt;"",IF(ISERROR(MAX($A$45:A172)),0,MAX($A$45:A172))+1,"")</f>
        <v/>
      </c>
      <c r="B173" s="65" t="str">
        <f aca="false">CONCATENATE(CE173,CF173,CG173,CH173,CI173,CJ173,CK173,CL173,CM173,CO173,CP173,CQ173)&amp;IF(AND(K173&lt;&gt;"",ISNA(VLOOKUP(K173,tabelle!$AC$1:$AC$8288,1,FALSE())))," - è stato inserito per il comune di residenza un valore diverso da quelli presenti nel menù a tendina","")&amp;IF(AND(OR(SUBSTITUTE(C173," ","")&lt;&gt;"",SUBSTITUTE(D173," ","")&lt;&gt;"",SUBSTITUTE(E173," ","")&lt;&gt;""),OR(TRIM(C173)="",TRIM(D173)="",TRIM(E173)="",TRIM(F173)="",TRIM(G173)="",TRIM(H173)="",TRIM(I173)="",TRIM(J173)="",TRIM(K173)="",TRIM(L173)="",TRIM(M173)="",TRIM(N173)="",TRIM(O173)=""))," - valore non inserito (casella/e gialla)","")&amp;IF(AND(M173&lt;&gt;"",N173&lt;&gt;"",M173&gt;=N173)," - la data di fine deve essere successiva alla data di inizio","")</f>
        <v/>
      </c>
      <c r="C173" s="140"/>
      <c r="D173" s="141"/>
      <c r="E173" s="141"/>
      <c r="F173" s="144"/>
      <c r="G173" s="141"/>
      <c r="H173" s="141"/>
      <c r="I173" s="141"/>
      <c r="J173" s="141"/>
      <c r="K173" s="141"/>
      <c r="L173" s="143"/>
      <c r="M173" s="144"/>
      <c r="N173" s="144"/>
      <c r="O173" s="145"/>
      <c r="P173" s="132" t="str">
        <f aca="false">IF(SUBSTITUTE(C173&amp;D173&amp;E173," ","")&lt;&gt;"",IF(ISERROR(MAX($P$45:P172)),0,MAX($P$45:P172))+1,"")</f>
        <v/>
      </c>
      <c r="Q173" s="16"/>
      <c r="R173" s="16"/>
      <c r="S173" s="16"/>
      <c r="T173" s="16"/>
      <c r="U173" s="16"/>
      <c r="V173" s="16"/>
      <c r="W173" s="16"/>
      <c r="X173" s="31"/>
      <c r="Y173" s="31"/>
      <c r="Z173" s="17" t="n">
        <f aca="false">IF(B173&lt;&gt;"",1,0)</f>
        <v>0</v>
      </c>
      <c r="AA173" s="17" t="str">
        <f aca="false">SUBSTITUTE(SUBSTITUTE(SUBSTITUTE(SUBSTITUTE(SUBSTITUTE(UPPER(C173)," ",""),"'",""),",",""),"`",""),"0","O")</f>
        <v/>
      </c>
      <c r="AB173" s="17" t="str">
        <f aca="false">SUBSTITUTE(SUBSTITUTE(SUBSTITUTE(SUBSTITUTE(SUBSTITUTE(SUBSTITUTE(AA173,UPPER("à"),"A"),UPPER("è"),"E"),UPPER("é"),"E"),UPPER("ì"),"I"),UPPER("ò"),"O"),UPPER("ù"),"U")</f>
        <v/>
      </c>
      <c r="AC173" s="17" t="str">
        <f aca="false">SUBSTITUTE(SUBSTITUTE(SUBSTITUTE(SUBSTITUTE(SUBSTITUTE(SUBSTITUTE(SUBSTITUTE(AB173,"B",""),"C",""),"D",""),"F",""),"G",""),"H",""),"J","")</f>
        <v/>
      </c>
      <c r="AD173" s="17" t="str">
        <f aca="false">SUBSTITUTE(SUBSTITUTE(SUBSTITUTE(SUBSTITUTE(SUBSTITUTE(SUBSTITUTE(SUBSTITUTE(AC173,"K",""),"L",""),"M",""),"N",""),"P",""),"Q",""),"R","")</f>
        <v/>
      </c>
      <c r="AE173" s="17" t="str">
        <f aca="false">SUBSTITUTE(SUBSTITUTE(SUBSTITUTE(SUBSTITUTE(SUBSTITUTE(SUBSTITUTE(SUBSTITUTE(AD173,"S",""),"T",""),"V",""),"W",""),"X",""),"Y",""),"Z","")</f>
        <v/>
      </c>
      <c r="AF173" s="17" t="str">
        <f aca="false">SUBSTITUTE(SUBSTITUTE(SUBSTITUTE(SUBSTITUTE(SUBSTITUTE(UPPER(AE173),"A",""),"E",""),"I",""),"O",""),"U","")</f>
        <v/>
      </c>
      <c r="AG173" s="17" t="str">
        <f aca="false">SUBSTITUTE(SUBSTITUTE(SUBSTITUTE(SUBSTITUTE(SUBSTITUTE(UPPER(AB173),"A",""),"E",""),"I",""),"O",""),"U","")</f>
        <v/>
      </c>
      <c r="AH173" s="17" t="str">
        <f aca="false">LEFT(AG173&amp;AE173&amp;"X",3)</f>
        <v>X</v>
      </c>
      <c r="AI173" s="17" t="str">
        <f aca="false">SUBSTITUTE(SUBSTITUTE(SUBSTITUTE(SUBSTITUTE(SUBSTITUTE(UPPER(D173)," ",""),"'",""),",",""),"`",""),"0","O")</f>
        <v/>
      </c>
      <c r="AJ173" s="17" t="str">
        <f aca="false">SUBSTITUTE(SUBSTITUTE(SUBSTITUTE(SUBSTITUTE(SUBSTITUTE(SUBSTITUTE(AI173,UPPER("à"),"A"),UPPER("è"),"E"),UPPER("é"),"E"),UPPER("ì"),"I"),UPPER("ò"),"O"),UPPER("ù"),"U")</f>
        <v/>
      </c>
      <c r="AK173" s="17" t="str">
        <f aca="false">SUBSTITUTE(SUBSTITUTE(SUBSTITUTE(SUBSTITUTE(SUBSTITUTE(SUBSTITUTE(SUBSTITUTE(AJ173,"B",""),"C",""),"D",""),"F",""),"G",""),"H",""),"J","")</f>
        <v/>
      </c>
      <c r="AL173" s="17" t="str">
        <f aca="false">SUBSTITUTE(SUBSTITUTE(SUBSTITUTE(SUBSTITUTE(SUBSTITUTE(SUBSTITUTE(SUBSTITUTE(AK173,"K",""),"L",""),"M",""),"N",""),"P",""),"Q",""),"R","")</f>
        <v/>
      </c>
      <c r="AM173" s="17" t="str">
        <f aca="false">SUBSTITUTE(SUBSTITUTE(SUBSTITUTE(SUBSTITUTE(SUBSTITUTE(SUBSTITUTE(SUBSTITUTE(AL173,"S",""),"T",""),"V",""),"W",""),"X",""),"Y",""),"Z","")</f>
        <v/>
      </c>
      <c r="AN173" s="17" t="str">
        <f aca="false">SUBSTITUTE(SUBSTITUTE(SUBSTITUTE(SUBSTITUTE(SUBSTITUTE(UPPER(AM173),"A",""),"E",""),"I",""),"O",""),"U","")</f>
        <v/>
      </c>
      <c r="AO173" s="17" t="str">
        <f aca="false">SUBSTITUTE(SUBSTITUTE(SUBSTITUTE(SUBSTITUTE(SUBSTITUTE(UPPER(AJ173),"A",""),"E",""),"I",""),"O",""),"U","")</f>
        <v/>
      </c>
      <c r="AP173" s="17" t="str">
        <f aca="false">IF(LEN(AO173)&gt;=4,LEFT(AO173,1)&amp;MID(AO173,3,1)&amp;MID(AO173,4,1),LEFT(AO173&amp;AM173&amp;"X",3))</f>
        <v>X</v>
      </c>
      <c r="AQ173" s="17"/>
      <c r="AR173" s="17" t="str">
        <f aca="false">SUBSTITUTE(UPPER(E173)," ","")</f>
        <v/>
      </c>
      <c r="AS173" s="17" t="str">
        <f aca="false">SUBSTITUTE(SUBSTITUTE(SUBSTITUTE(SUBSTITUTE(SUBSTITUTE(SUBSTITUTE(SUBSTITUTE(AR173,"B",""),"C",""),"D",""),"F",""),"G",""),"H",""),"J","")</f>
        <v/>
      </c>
      <c r="AT173" s="17" t="str">
        <f aca="false">SUBSTITUTE(SUBSTITUTE(SUBSTITUTE(SUBSTITUTE(SUBSTITUTE(SUBSTITUTE(SUBSTITUTE(AS173,"K",""),"L",""),"M",""),"N",""),"P",""),"Q",""),"R","")</f>
        <v/>
      </c>
      <c r="AU173" s="17" t="str">
        <f aca="false">SUBSTITUTE(SUBSTITUTE(SUBSTITUTE(SUBSTITUTE(SUBSTITUTE(SUBSTITUTE(SUBSTITUTE(AT173,"S",""),"T",""),"V",""),"W",""),"X",""),"Y",""),"Z","")</f>
        <v/>
      </c>
      <c r="AV173" s="17" t="str">
        <f aca="false">SUBSTITUTE(SUBSTITUTE(SUBSTITUTE(SUBSTITUTE(SUBSTITUTE(UPPER(AU173),"A",""),"E",""),"I",""),"O",""),"U","")</f>
        <v/>
      </c>
      <c r="AW173" s="17" t="str">
        <f aca="false">SUBSTITUTE(SUBSTITUTE(SUBSTITUTE(SUBSTITUTE(SUBSTITUTE(UPPER(AV173),"0",""),"1",""),"2",""),"3",""),"4","")</f>
        <v/>
      </c>
      <c r="AX173" s="17" t="str">
        <f aca="false">SUBSTITUTE(SUBSTITUTE(SUBSTITUTE(SUBSTITUTE(SUBSTITUTE(UPPER(AW173),"5",""),"6",""),"7",""),"8",""),"9","")</f>
        <v/>
      </c>
      <c r="AY173" s="17"/>
      <c r="AZ173" s="48"/>
      <c r="BA173" s="17" t="e">
        <f aca="false">FIND(MID(AR173,1,1),"BAKPLCQDREVOSFTGUHMINJWZYX")-1</f>
        <v>#VALUE!</v>
      </c>
      <c r="BB173" s="17" t="e">
        <f aca="false">FIND(MID(AR173,2,1),"ABCDEFGHIJKLMNOPQRSTUVWXYZ")-1</f>
        <v>#VALUE!</v>
      </c>
      <c r="BC173" s="17" t="e">
        <f aca="false">FIND(MID(AR173,3,1),"BAKPLCQDREVOSFTGUHMINJWZYX")-1</f>
        <v>#VALUE!</v>
      </c>
      <c r="BD173" s="17" t="e">
        <f aca="false">FIND(MID(AR173,4,1),"ABCDEFGHIJKLMNOPQRSTUVWXYZ")-1</f>
        <v>#VALUE!</v>
      </c>
      <c r="BE173" s="17" t="e">
        <f aca="false">FIND(MID(AR173,5,1),"BAKPLCQDREVOSFTGUHMINJWZYX")-1</f>
        <v>#VALUE!</v>
      </c>
      <c r="BF173" s="17" t="e">
        <f aca="false">FIND(MID(AR173,6,1),"ABCDEFGHIJKLMNOPQRSTUVWXYZ")-1</f>
        <v>#VALUE!</v>
      </c>
      <c r="BG173" s="17" t="e">
        <f aca="false">IF(NOT(ISERROR(FIND(MID(AR173,7,1),"1234567890"))),FIND(MID(AR173,7,1),"10xxx2x3x4xxx5x6x7x8x9")-1,FIND(MID(AR173,7,1),"BAKPLCQDREVOSFTGUHMINJWZYX")-1)</f>
        <v>#VALUE!</v>
      </c>
      <c r="BH173" s="17" t="e">
        <f aca="false">IF(NOT(ISERROR(FIND(MID(AR173,8,1),"1234567890"))),FIND(MID(AR173,8,1),"0123456789")-1,FIND(MID(AR173,8,1),"ABCDEFGHIJKLMNOPQRSTUVWXYZ")-1)</f>
        <v>#VALUE!</v>
      </c>
      <c r="BI173" s="17" t="e">
        <f aca="false">FIND(MID(AR173,9,1),"BAKPLCQDREVOSFTGUHMINJWZYX")-1</f>
        <v>#VALUE!</v>
      </c>
      <c r="BJ173" s="17" t="e">
        <f aca="false">IF(NOT(ISERROR(FIND(MID(AR173,10,1),"1234567890"))),FIND(MID(AR173,10,1),"0123456789")-1,FIND(MID(AR173,10,1),"ABCDEFGHIJKLMNOPQRSTUVWXYZ")-1)</f>
        <v>#VALUE!</v>
      </c>
      <c r="BK173" s="17" t="e">
        <f aca="false">IF(NOT(ISERROR(FIND(MID(AR173,11,1),"1234567890"))),FIND(MID(AR173,11,1),"10xxx2x3x4xxx5x6x7x8x9")-1,FIND(MID(AR173,11,1),"BAKPLCQDREVOSFTGUHMINJWZYX")-1)</f>
        <v>#VALUE!</v>
      </c>
      <c r="BL173" s="17" t="e">
        <f aca="false">FIND(MID(AR173,12,1),"ABCDEFGHIJKLMNOPQRSTUVWXYZ")-1</f>
        <v>#VALUE!</v>
      </c>
      <c r="BM173" s="17" t="e">
        <f aca="false">IF(NOT(ISERROR(FIND(MID(AR173,13,1),"1234567890"))),FIND(MID(AR173,13,1),"10xxx2x3x4xxx5x6x7x8x9")-1,FIND(MID(AR173,13,1),"BAKPLCQDREVOSFTGUHMINJWZYX")-1)</f>
        <v>#VALUE!</v>
      </c>
      <c r="BN173" s="17" t="e">
        <f aca="false">IF(NOT(ISERROR(FIND(MID(AR173,14,1),"1234567890"))),FIND(MID(AR173,14,1),"0123456789")-1,FIND(MID(AR173,14,1),"ABCDEFGHIJKLMNOPQRSTUVWXYZ")-1)</f>
        <v>#VALUE!</v>
      </c>
      <c r="BO173" s="17" t="e">
        <f aca="false">IF(NOT(ISERROR(FIND(MID(AR173,15,1),"1234567890"))),FIND(MID(AR173,15,1),"10xxx2x3x4xxx5x6x7x8x9")-1,FIND(MID(AR173,15,1),"BAKPLCQDREVOSFTGUHMINJWZYX")-1)</f>
        <v>#VALUE!</v>
      </c>
      <c r="BP173" s="17" t="e">
        <f aca="false">CHOOSE(MOD(SUM(BA173:BO173),26)+1,"A","B","C","D","E","F","G","H","I","J","K","L","M","N","O","P","Q","R","S","T","U","V","W","X","Y","Z")</f>
        <v>#VALUE!</v>
      </c>
      <c r="BQ173" s="17" t="e">
        <f aca="false">TEXT(MOD(FIND(MID(AR173,7,1),"1234567890MNPQRSTUVL"),10)&amp;MOD(FIND(MID(AR173,8,1),"1234567890MNPQRSTUVL"),10),"00")</f>
        <v>#VALUE!</v>
      </c>
      <c r="BR173" s="17" t="e">
        <f aca="false">TEXT(FIND(MID(AR173,9,1),"ABCDEHLMPRST"),"00")</f>
        <v>#VALUE!</v>
      </c>
      <c r="BS173" s="17" t="e">
        <f aca="false">TEXT(MOD(FIND(MID(AR173,10,1),"1234567890MNPQRSTUVL"),10)&amp;MOD(FIND(MID(AR173,11,1),"1234567890MNPQRSTUVL"),10),"00")</f>
        <v>#VALUE!</v>
      </c>
      <c r="BT173" s="17" t="e">
        <f aca="false">IF(VALUE(BS173)&gt;40,TEXT(VALUE(BS173)-40,"00"),BS173)</f>
        <v>#VALUE!</v>
      </c>
      <c r="BU173" s="48" t="e">
        <f aca="false">DATEVALUE(BT173&amp;"/"&amp;BR173&amp;"/"&amp;"19"&amp;BQ173)</f>
        <v>#VALUE!</v>
      </c>
      <c r="BV173" s="17" t="e">
        <f aca="false">IF(VALUE(BS173)&gt;40,"F","M")</f>
        <v>#VALUE!</v>
      </c>
      <c r="BW173" s="17"/>
      <c r="BX173" s="17"/>
      <c r="BY173" s="17"/>
      <c r="BZ173" s="17"/>
      <c r="CA173" s="17" t="str">
        <f aca="false">IF(AND(SUBSTITUTE(C173&amp;D173&amp;E173," ","")&lt;&gt;"",SUBSTITUTE(C173," ","")=""),"- non inserito cognome","")</f>
        <v/>
      </c>
      <c r="CB173" s="17" t="str">
        <f aca="false">IF(AND(SUBSTITUTE(C173&amp;D173&amp;E173," ","")&lt;&gt;"",SUBSTITUTE(D173," ","")=""),"- non inserito nome","")</f>
        <v/>
      </c>
      <c r="CC173" s="17"/>
      <c r="CD173" s="17"/>
      <c r="CE173" s="17" t="str">
        <f aca="false">IF(AND(SUBSTITUTE(E173," ","")="",OR(SUBSTITUTE(C173," ","")&lt;&gt;"",SUBSTITUTE(D173," ","")&lt;&gt;"")),"- non inserito cod. fiscale","")</f>
        <v/>
      </c>
      <c r="CF173" s="17" t="str">
        <f aca="false">IF(AF173&lt;&gt;"","- caratteri non alfabetici in cognome","")</f>
        <v/>
      </c>
      <c r="CG173" s="17" t="str">
        <f aca="false">IF(AN173&lt;&gt;"","- caratteri non alfabetici in nome","")</f>
        <v/>
      </c>
      <c r="CH173" s="17" t="str">
        <f aca="false">IF(AND(SUBSTITUTE(C173&amp;D173&amp;E173," ","")&lt;&gt;"",CE173="",LEN(AR173)&lt;&gt;16),"- cod. fiscale non di 16 caratteri","")</f>
        <v/>
      </c>
      <c r="CI173" s="17" t="str">
        <f aca="false">IF(AND(CH173="",AX173&lt;&gt;""),"- caratteri non alfanumerici in cod. fisc","")</f>
        <v/>
      </c>
      <c r="CJ173" s="17" t="str">
        <f aca="false">IF(AND(AR173&lt;&gt;"",CH173="",CI173="",ISERROR(BP173)),"- uno dei primi 6 caratteri o uno dei caratteri 9 e 12 del codice fiscale non è una lettera","")</f>
        <v/>
      </c>
      <c r="CK173" s="17" t="str">
        <f aca="false">IF(AND(AR173&lt;&gt;"",ISERROR(BU173),CH173="",CI173="",CJ173=""),"- errore nella parte del cod. fisc corrispondente alla dt. nascita","")</f>
        <v/>
      </c>
      <c r="CL173" s="17" t="str">
        <f aca="false">IF(AND(SUBSTITUTE(C173&amp;D173&amp;E173," ","")&lt;&gt;"",CA173="",CE173="",CH173="",CI173="",CJ173="",MID(AR173,1,3)&lt;&gt;AH173),"- contraddizione tra cognome e codice fiscale","")</f>
        <v/>
      </c>
      <c r="CM173" s="17" t="str">
        <f aca="false">IF(AND(SUBSTITUTE(C173&amp;D173&amp;E173," ","")&lt;&gt;"",CB173="",CE173="",CH173="",CI173="",CJ173="",MID(AR173,4,3)&lt;&gt;AP173),"- contraddizione tra nome e codice fiscale","")</f>
        <v/>
      </c>
      <c r="CN173" s="17"/>
      <c r="CO173" s="17" t="str">
        <f aca="false">IF(AND(SUBSTITUTE(C173&amp;D173&amp;E173," ","")&lt;&gt;"",CE173="",CH173="",CI173="",CJ173=""),IF(MID(AR173,16,1)&lt;&gt;BP173,"- errato carattere di controllo (l'ultimo) del codice fiscale",""),"")</f>
        <v/>
      </c>
      <c r="CP173" s="17" t="str">
        <f aca="false">IF(AND(SUBSTITUTE(C173," ","")="",OR(SUBSTITUTE(E173," ","")&lt;&gt;"",SUBSTITUTE(D173," ","")&lt;&gt;"")),"- non inserito il cognome","")</f>
        <v/>
      </c>
      <c r="CQ173" s="17" t="str">
        <f aca="false">IF(AND(SUBSTITUTE(D173," ","")="",OR(SUBSTITUTE(C173," ","")&lt;&gt;"",SUBSTITUTE(E173," ","")&lt;&gt;"")),"- non inserito il nome","")</f>
        <v/>
      </c>
      <c r="CR173" s="17"/>
      <c r="CS173" s="17"/>
      <c r="CT173" s="17"/>
      <c r="CU173" s="17"/>
      <c r="CV173" s="17"/>
      <c r="CW173" s="17"/>
      <c r="CX173" s="17"/>
      <c r="CY173" s="17"/>
      <c r="CZ173" s="17"/>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5.1" hidden="false" customHeight="true" outlineLevel="0" collapsed="false">
      <c r="A174" s="132" t="str">
        <f aca="false">IF(SUBSTITUTE(C174&amp;D174&amp;E174," ","")&lt;&gt;"",IF(ISERROR(MAX($A$45:A173)),0,MAX($A$45:A173))+1,"")</f>
        <v/>
      </c>
      <c r="B174" s="65" t="str">
        <f aca="false">CONCATENATE(CE174,CF174,CG174,CH174,CI174,CJ174,CK174,CL174,CM174,CO174,CP174,CQ174)&amp;IF(AND(K174&lt;&gt;"",ISNA(VLOOKUP(K174,tabelle!$AC$1:$AC$8288,1,FALSE())))," - è stato inserito per il comune di residenza un valore diverso da quelli presenti nel menù a tendina","")&amp;IF(AND(OR(SUBSTITUTE(C174," ","")&lt;&gt;"",SUBSTITUTE(D174," ","")&lt;&gt;"",SUBSTITUTE(E174," ","")&lt;&gt;""),OR(TRIM(C174)="",TRIM(D174)="",TRIM(E174)="",TRIM(F174)="",TRIM(G174)="",TRIM(H174)="",TRIM(I174)="",TRIM(J174)="",TRIM(K174)="",TRIM(L174)="",TRIM(M174)="",TRIM(N174)="",TRIM(O174)=""))," - valore non inserito (casella/e gialla)","")&amp;IF(AND(M174&lt;&gt;"",N174&lt;&gt;"",M174&gt;=N174)," - la data di fine deve essere successiva alla data di inizio","")</f>
        <v/>
      </c>
      <c r="C174" s="140"/>
      <c r="D174" s="141"/>
      <c r="E174" s="141"/>
      <c r="F174" s="144"/>
      <c r="G174" s="141"/>
      <c r="H174" s="141"/>
      <c r="I174" s="141"/>
      <c r="J174" s="141"/>
      <c r="K174" s="141"/>
      <c r="L174" s="143"/>
      <c r="M174" s="144"/>
      <c r="N174" s="144"/>
      <c r="O174" s="145"/>
      <c r="P174" s="132" t="str">
        <f aca="false">IF(SUBSTITUTE(C174&amp;D174&amp;E174," ","")&lt;&gt;"",IF(ISERROR(MAX($P$45:P173)),0,MAX($P$45:P173))+1,"")</f>
        <v/>
      </c>
      <c r="Q174" s="16"/>
      <c r="R174" s="16"/>
      <c r="S174" s="16"/>
      <c r="T174" s="16"/>
      <c r="U174" s="16"/>
      <c r="V174" s="16"/>
      <c r="W174" s="16"/>
      <c r="X174" s="31"/>
      <c r="Y174" s="31"/>
      <c r="Z174" s="17" t="n">
        <f aca="false">IF(B174&lt;&gt;"",1,0)</f>
        <v>0</v>
      </c>
      <c r="AA174" s="17" t="str">
        <f aca="false">SUBSTITUTE(SUBSTITUTE(SUBSTITUTE(SUBSTITUTE(SUBSTITUTE(UPPER(C174)," ",""),"'",""),",",""),"`",""),"0","O")</f>
        <v/>
      </c>
      <c r="AB174" s="17" t="str">
        <f aca="false">SUBSTITUTE(SUBSTITUTE(SUBSTITUTE(SUBSTITUTE(SUBSTITUTE(SUBSTITUTE(AA174,UPPER("à"),"A"),UPPER("è"),"E"),UPPER("é"),"E"),UPPER("ì"),"I"),UPPER("ò"),"O"),UPPER("ù"),"U")</f>
        <v/>
      </c>
      <c r="AC174" s="17" t="str">
        <f aca="false">SUBSTITUTE(SUBSTITUTE(SUBSTITUTE(SUBSTITUTE(SUBSTITUTE(SUBSTITUTE(SUBSTITUTE(AB174,"B",""),"C",""),"D",""),"F",""),"G",""),"H",""),"J","")</f>
        <v/>
      </c>
      <c r="AD174" s="17" t="str">
        <f aca="false">SUBSTITUTE(SUBSTITUTE(SUBSTITUTE(SUBSTITUTE(SUBSTITUTE(SUBSTITUTE(SUBSTITUTE(AC174,"K",""),"L",""),"M",""),"N",""),"P",""),"Q",""),"R","")</f>
        <v/>
      </c>
      <c r="AE174" s="17" t="str">
        <f aca="false">SUBSTITUTE(SUBSTITUTE(SUBSTITUTE(SUBSTITUTE(SUBSTITUTE(SUBSTITUTE(SUBSTITUTE(AD174,"S",""),"T",""),"V",""),"W",""),"X",""),"Y",""),"Z","")</f>
        <v/>
      </c>
      <c r="AF174" s="17" t="str">
        <f aca="false">SUBSTITUTE(SUBSTITUTE(SUBSTITUTE(SUBSTITUTE(SUBSTITUTE(UPPER(AE174),"A",""),"E",""),"I",""),"O",""),"U","")</f>
        <v/>
      </c>
      <c r="AG174" s="17" t="str">
        <f aca="false">SUBSTITUTE(SUBSTITUTE(SUBSTITUTE(SUBSTITUTE(SUBSTITUTE(UPPER(AB174),"A",""),"E",""),"I",""),"O",""),"U","")</f>
        <v/>
      </c>
      <c r="AH174" s="17" t="str">
        <f aca="false">LEFT(AG174&amp;AE174&amp;"X",3)</f>
        <v>X</v>
      </c>
      <c r="AI174" s="17" t="str">
        <f aca="false">SUBSTITUTE(SUBSTITUTE(SUBSTITUTE(SUBSTITUTE(SUBSTITUTE(UPPER(D174)," ",""),"'",""),",",""),"`",""),"0","O")</f>
        <v/>
      </c>
      <c r="AJ174" s="17" t="str">
        <f aca="false">SUBSTITUTE(SUBSTITUTE(SUBSTITUTE(SUBSTITUTE(SUBSTITUTE(SUBSTITUTE(AI174,UPPER("à"),"A"),UPPER("è"),"E"),UPPER("é"),"E"),UPPER("ì"),"I"),UPPER("ò"),"O"),UPPER("ù"),"U")</f>
        <v/>
      </c>
      <c r="AK174" s="17" t="str">
        <f aca="false">SUBSTITUTE(SUBSTITUTE(SUBSTITUTE(SUBSTITUTE(SUBSTITUTE(SUBSTITUTE(SUBSTITUTE(AJ174,"B",""),"C",""),"D",""),"F",""),"G",""),"H",""),"J","")</f>
        <v/>
      </c>
      <c r="AL174" s="17" t="str">
        <f aca="false">SUBSTITUTE(SUBSTITUTE(SUBSTITUTE(SUBSTITUTE(SUBSTITUTE(SUBSTITUTE(SUBSTITUTE(AK174,"K",""),"L",""),"M",""),"N",""),"P",""),"Q",""),"R","")</f>
        <v/>
      </c>
      <c r="AM174" s="17" t="str">
        <f aca="false">SUBSTITUTE(SUBSTITUTE(SUBSTITUTE(SUBSTITUTE(SUBSTITUTE(SUBSTITUTE(SUBSTITUTE(AL174,"S",""),"T",""),"V",""),"W",""),"X",""),"Y",""),"Z","")</f>
        <v/>
      </c>
      <c r="AN174" s="17" t="str">
        <f aca="false">SUBSTITUTE(SUBSTITUTE(SUBSTITUTE(SUBSTITUTE(SUBSTITUTE(UPPER(AM174),"A",""),"E",""),"I",""),"O",""),"U","")</f>
        <v/>
      </c>
      <c r="AO174" s="17" t="str">
        <f aca="false">SUBSTITUTE(SUBSTITUTE(SUBSTITUTE(SUBSTITUTE(SUBSTITUTE(UPPER(AJ174),"A",""),"E",""),"I",""),"O",""),"U","")</f>
        <v/>
      </c>
      <c r="AP174" s="17" t="str">
        <f aca="false">IF(LEN(AO174)&gt;=4,LEFT(AO174,1)&amp;MID(AO174,3,1)&amp;MID(AO174,4,1),LEFT(AO174&amp;AM174&amp;"X",3))</f>
        <v>X</v>
      </c>
      <c r="AQ174" s="17"/>
      <c r="AR174" s="17" t="str">
        <f aca="false">SUBSTITUTE(UPPER(E174)," ","")</f>
        <v/>
      </c>
      <c r="AS174" s="17" t="str">
        <f aca="false">SUBSTITUTE(SUBSTITUTE(SUBSTITUTE(SUBSTITUTE(SUBSTITUTE(SUBSTITUTE(SUBSTITUTE(AR174,"B",""),"C",""),"D",""),"F",""),"G",""),"H",""),"J","")</f>
        <v/>
      </c>
      <c r="AT174" s="17" t="str">
        <f aca="false">SUBSTITUTE(SUBSTITUTE(SUBSTITUTE(SUBSTITUTE(SUBSTITUTE(SUBSTITUTE(SUBSTITUTE(AS174,"K",""),"L",""),"M",""),"N",""),"P",""),"Q",""),"R","")</f>
        <v/>
      </c>
      <c r="AU174" s="17" t="str">
        <f aca="false">SUBSTITUTE(SUBSTITUTE(SUBSTITUTE(SUBSTITUTE(SUBSTITUTE(SUBSTITUTE(SUBSTITUTE(AT174,"S",""),"T",""),"V",""),"W",""),"X",""),"Y",""),"Z","")</f>
        <v/>
      </c>
      <c r="AV174" s="17" t="str">
        <f aca="false">SUBSTITUTE(SUBSTITUTE(SUBSTITUTE(SUBSTITUTE(SUBSTITUTE(UPPER(AU174),"A",""),"E",""),"I",""),"O",""),"U","")</f>
        <v/>
      </c>
      <c r="AW174" s="17" t="str">
        <f aca="false">SUBSTITUTE(SUBSTITUTE(SUBSTITUTE(SUBSTITUTE(SUBSTITUTE(UPPER(AV174),"0",""),"1",""),"2",""),"3",""),"4","")</f>
        <v/>
      </c>
      <c r="AX174" s="17" t="str">
        <f aca="false">SUBSTITUTE(SUBSTITUTE(SUBSTITUTE(SUBSTITUTE(SUBSTITUTE(UPPER(AW174),"5",""),"6",""),"7",""),"8",""),"9","")</f>
        <v/>
      </c>
      <c r="AY174" s="17"/>
      <c r="AZ174" s="48"/>
      <c r="BA174" s="17" t="e">
        <f aca="false">FIND(MID(AR174,1,1),"BAKPLCQDREVOSFTGUHMINJWZYX")-1</f>
        <v>#VALUE!</v>
      </c>
      <c r="BB174" s="17" t="e">
        <f aca="false">FIND(MID(AR174,2,1),"ABCDEFGHIJKLMNOPQRSTUVWXYZ")-1</f>
        <v>#VALUE!</v>
      </c>
      <c r="BC174" s="17" t="e">
        <f aca="false">FIND(MID(AR174,3,1),"BAKPLCQDREVOSFTGUHMINJWZYX")-1</f>
        <v>#VALUE!</v>
      </c>
      <c r="BD174" s="17" t="e">
        <f aca="false">FIND(MID(AR174,4,1),"ABCDEFGHIJKLMNOPQRSTUVWXYZ")-1</f>
        <v>#VALUE!</v>
      </c>
      <c r="BE174" s="17" t="e">
        <f aca="false">FIND(MID(AR174,5,1),"BAKPLCQDREVOSFTGUHMINJWZYX")-1</f>
        <v>#VALUE!</v>
      </c>
      <c r="BF174" s="17" t="e">
        <f aca="false">FIND(MID(AR174,6,1),"ABCDEFGHIJKLMNOPQRSTUVWXYZ")-1</f>
        <v>#VALUE!</v>
      </c>
      <c r="BG174" s="17" t="e">
        <f aca="false">IF(NOT(ISERROR(FIND(MID(AR174,7,1),"1234567890"))),FIND(MID(AR174,7,1),"10xxx2x3x4xxx5x6x7x8x9")-1,FIND(MID(AR174,7,1),"BAKPLCQDREVOSFTGUHMINJWZYX")-1)</f>
        <v>#VALUE!</v>
      </c>
      <c r="BH174" s="17" t="e">
        <f aca="false">IF(NOT(ISERROR(FIND(MID(AR174,8,1),"1234567890"))),FIND(MID(AR174,8,1),"0123456789")-1,FIND(MID(AR174,8,1),"ABCDEFGHIJKLMNOPQRSTUVWXYZ")-1)</f>
        <v>#VALUE!</v>
      </c>
      <c r="BI174" s="17" t="e">
        <f aca="false">FIND(MID(AR174,9,1),"BAKPLCQDREVOSFTGUHMINJWZYX")-1</f>
        <v>#VALUE!</v>
      </c>
      <c r="BJ174" s="17" t="e">
        <f aca="false">IF(NOT(ISERROR(FIND(MID(AR174,10,1),"1234567890"))),FIND(MID(AR174,10,1),"0123456789")-1,FIND(MID(AR174,10,1),"ABCDEFGHIJKLMNOPQRSTUVWXYZ")-1)</f>
        <v>#VALUE!</v>
      </c>
      <c r="BK174" s="17" t="e">
        <f aca="false">IF(NOT(ISERROR(FIND(MID(AR174,11,1),"1234567890"))),FIND(MID(AR174,11,1),"10xxx2x3x4xxx5x6x7x8x9")-1,FIND(MID(AR174,11,1),"BAKPLCQDREVOSFTGUHMINJWZYX")-1)</f>
        <v>#VALUE!</v>
      </c>
      <c r="BL174" s="17" t="e">
        <f aca="false">FIND(MID(AR174,12,1),"ABCDEFGHIJKLMNOPQRSTUVWXYZ")-1</f>
        <v>#VALUE!</v>
      </c>
      <c r="BM174" s="17" t="e">
        <f aca="false">IF(NOT(ISERROR(FIND(MID(AR174,13,1),"1234567890"))),FIND(MID(AR174,13,1),"10xxx2x3x4xxx5x6x7x8x9")-1,FIND(MID(AR174,13,1),"BAKPLCQDREVOSFTGUHMINJWZYX")-1)</f>
        <v>#VALUE!</v>
      </c>
      <c r="BN174" s="17" t="e">
        <f aca="false">IF(NOT(ISERROR(FIND(MID(AR174,14,1),"1234567890"))),FIND(MID(AR174,14,1),"0123456789")-1,FIND(MID(AR174,14,1),"ABCDEFGHIJKLMNOPQRSTUVWXYZ")-1)</f>
        <v>#VALUE!</v>
      </c>
      <c r="BO174" s="17" t="e">
        <f aca="false">IF(NOT(ISERROR(FIND(MID(AR174,15,1),"1234567890"))),FIND(MID(AR174,15,1),"10xxx2x3x4xxx5x6x7x8x9")-1,FIND(MID(AR174,15,1),"BAKPLCQDREVOSFTGUHMINJWZYX")-1)</f>
        <v>#VALUE!</v>
      </c>
      <c r="BP174" s="17" t="e">
        <f aca="false">CHOOSE(MOD(SUM(BA174:BO174),26)+1,"A","B","C","D","E","F","G","H","I","J","K","L","M","N","O","P","Q","R","S","T","U","V","W","X","Y","Z")</f>
        <v>#VALUE!</v>
      </c>
      <c r="BQ174" s="17" t="e">
        <f aca="false">TEXT(MOD(FIND(MID(AR174,7,1),"1234567890MNPQRSTUVL"),10)&amp;MOD(FIND(MID(AR174,8,1),"1234567890MNPQRSTUVL"),10),"00")</f>
        <v>#VALUE!</v>
      </c>
      <c r="BR174" s="17" t="e">
        <f aca="false">TEXT(FIND(MID(AR174,9,1),"ABCDEHLMPRST"),"00")</f>
        <v>#VALUE!</v>
      </c>
      <c r="BS174" s="17" t="e">
        <f aca="false">TEXT(MOD(FIND(MID(AR174,10,1),"1234567890MNPQRSTUVL"),10)&amp;MOD(FIND(MID(AR174,11,1),"1234567890MNPQRSTUVL"),10),"00")</f>
        <v>#VALUE!</v>
      </c>
      <c r="BT174" s="17" t="e">
        <f aca="false">IF(VALUE(BS174)&gt;40,TEXT(VALUE(BS174)-40,"00"),BS174)</f>
        <v>#VALUE!</v>
      </c>
      <c r="BU174" s="48" t="e">
        <f aca="false">DATEVALUE(BT174&amp;"/"&amp;BR174&amp;"/"&amp;"19"&amp;BQ174)</f>
        <v>#VALUE!</v>
      </c>
      <c r="BV174" s="17" t="e">
        <f aca="false">IF(VALUE(BS174)&gt;40,"F","M")</f>
        <v>#VALUE!</v>
      </c>
      <c r="BW174" s="17"/>
      <c r="BX174" s="17"/>
      <c r="BY174" s="17"/>
      <c r="BZ174" s="17"/>
      <c r="CA174" s="17" t="str">
        <f aca="false">IF(AND(SUBSTITUTE(C174&amp;D174&amp;E174," ","")&lt;&gt;"",SUBSTITUTE(C174," ","")=""),"- non inserito cognome","")</f>
        <v/>
      </c>
      <c r="CB174" s="17" t="str">
        <f aca="false">IF(AND(SUBSTITUTE(C174&amp;D174&amp;E174," ","")&lt;&gt;"",SUBSTITUTE(D174," ","")=""),"- non inserito nome","")</f>
        <v/>
      </c>
      <c r="CC174" s="17"/>
      <c r="CD174" s="17"/>
      <c r="CE174" s="17" t="str">
        <f aca="false">IF(AND(SUBSTITUTE(E174," ","")="",OR(SUBSTITUTE(C174," ","")&lt;&gt;"",SUBSTITUTE(D174," ","")&lt;&gt;"")),"- non inserito cod. fiscale","")</f>
        <v/>
      </c>
      <c r="CF174" s="17" t="str">
        <f aca="false">IF(AF174&lt;&gt;"","- caratteri non alfabetici in cognome","")</f>
        <v/>
      </c>
      <c r="CG174" s="17" t="str">
        <f aca="false">IF(AN174&lt;&gt;"","- caratteri non alfabetici in nome","")</f>
        <v/>
      </c>
      <c r="CH174" s="17" t="str">
        <f aca="false">IF(AND(SUBSTITUTE(C174&amp;D174&amp;E174," ","")&lt;&gt;"",CE174="",LEN(AR174)&lt;&gt;16),"- cod. fiscale non di 16 caratteri","")</f>
        <v/>
      </c>
      <c r="CI174" s="17" t="str">
        <f aca="false">IF(AND(CH174="",AX174&lt;&gt;""),"- caratteri non alfanumerici in cod. fisc","")</f>
        <v/>
      </c>
      <c r="CJ174" s="17" t="str">
        <f aca="false">IF(AND(AR174&lt;&gt;"",CH174="",CI174="",ISERROR(BP174)),"- uno dei primi 6 caratteri o uno dei caratteri 9 e 12 del codice fiscale non è una lettera","")</f>
        <v/>
      </c>
      <c r="CK174" s="17" t="str">
        <f aca="false">IF(AND(AR174&lt;&gt;"",ISERROR(BU174),CH174="",CI174="",CJ174=""),"- errore nella parte del cod. fisc corrispondente alla dt. nascita","")</f>
        <v/>
      </c>
      <c r="CL174" s="17" t="str">
        <f aca="false">IF(AND(SUBSTITUTE(C174&amp;D174&amp;E174," ","")&lt;&gt;"",CA174="",CE174="",CH174="",CI174="",CJ174="",MID(AR174,1,3)&lt;&gt;AH174),"- contraddizione tra cognome e codice fiscale","")</f>
        <v/>
      </c>
      <c r="CM174" s="17" t="str">
        <f aca="false">IF(AND(SUBSTITUTE(C174&amp;D174&amp;E174," ","")&lt;&gt;"",CB174="",CE174="",CH174="",CI174="",CJ174="",MID(AR174,4,3)&lt;&gt;AP174),"- contraddizione tra nome e codice fiscale","")</f>
        <v/>
      </c>
      <c r="CN174" s="17"/>
      <c r="CO174" s="17" t="str">
        <f aca="false">IF(AND(SUBSTITUTE(C174&amp;D174&amp;E174," ","")&lt;&gt;"",CE174="",CH174="",CI174="",CJ174=""),IF(MID(AR174,16,1)&lt;&gt;BP174,"- errato carattere di controllo (l'ultimo) del codice fiscale",""),"")</f>
        <v/>
      </c>
      <c r="CP174" s="17" t="str">
        <f aca="false">IF(AND(SUBSTITUTE(C174," ","")="",OR(SUBSTITUTE(E174," ","")&lt;&gt;"",SUBSTITUTE(D174," ","")&lt;&gt;"")),"- non inserito il cognome","")</f>
        <v/>
      </c>
      <c r="CQ174" s="17" t="str">
        <f aca="false">IF(AND(SUBSTITUTE(D174," ","")="",OR(SUBSTITUTE(C174," ","")&lt;&gt;"",SUBSTITUTE(E174," ","")&lt;&gt;"")),"- non inserito il nome","")</f>
        <v/>
      </c>
      <c r="CR174" s="17"/>
      <c r="CS174" s="17"/>
      <c r="CT174" s="17"/>
      <c r="CU174" s="17"/>
      <c r="CV174" s="17"/>
      <c r="CW174" s="17"/>
      <c r="CX174" s="17"/>
      <c r="CY174" s="17"/>
      <c r="CZ174" s="17"/>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35.1" hidden="false" customHeight="true" outlineLevel="0" collapsed="false">
      <c r="A175" s="132" t="str">
        <f aca="false">IF(SUBSTITUTE(C175&amp;D175&amp;E175," ","")&lt;&gt;"",IF(ISERROR(MAX($A$45:A174)),0,MAX($A$45:A174))+1,"")</f>
        <v/>
      </c>
      <c r="B175" s="65" t="str">
        <f aca="false">CONCATENATE(CE175,CF175,CG175,CH175,CI175,CJ175,CK175,CL175,CM175,CO175,CP175,CQ175)&amp;IF(AND(K175&lt;&gt;"",ISNA(VLOOKUP(K175,tabelle!$AC$1:$AC$8288,1,FALSE())))," - è stato inserito per il comune di residenza un valore diverso da quelli presenti nel menù a tendina","")&amp;IF(AND(OR(SUBSTITUTE(C175," ","")&lt;&gt;"",SUBSTITUTE(D175," ","")&lt;&gt;"",SUBSTITUTE(E175," ","")&lt;&gt;""),OR(TRIM(C175)="",TRIM(D175)="",TRIM(E175)="",TRIM(F175)="",TRIM(G175)="",TRIM(H175)="",TRIM(I175)="",TRIM(J175)="",TRIM(K175)="",TRIM(L175)="",TRIM(M175)="",TRIM(N175)="",TRIM(O175)=""))," - valore non inserito (casella/e gialla)","")&amp;IF(AND(M175&lt;&gt;"",N175&lt;&gt;"",M175&gt;=N175)," - la data di fine deve essere successiva alla data di inizio","")</f>
        <v/>
      </c>
      <c r="C175" s="140"/>
      <c r="D175" s="141"/>
      <c r="E175" s="141"/>
      <c r="F175" s="144"/>
      <c r="G175" s="141"/>
      <c r="H175" s="141"/>
      <c r="I175" s="141"/>
      <c r="J175" s="141"/>
      <c r="K175" s="141"/>
      <c r="L175" s="143"/>
      <c r="M175" s="144"/>
      <c r="N175" s="144"/>
      <c r="O175" s="145"/>
      <c r="P175" s="132" t="str">
        <f aca="false">IF(SUBSTITUTE(C175&amp;D175&amp;E175," ","")&lt;&gt;"",IF(ISERROR(MAX($P$45:P174)),0,MAX($P$45:P174))+1,"")</f>
        <v/>
      </c>
      <c r="Q175" s="16"/>
      <c r="R175" s="16"/>
      <c r="S175" s="16"/>
      <c r="T175" s="16"/>
      <c r="U175" s="16"/>
      <c r="V175" s="16"/>
      <c r="W175" s="16"/>
      <c r="X175" s="31"/>
      <c r="Y175" s="31"/>
      <c r="Z175" s="17" t="n">
        <f aca="false">IF(B175&lt;&gt;"",1,0)</f>
        <v>0</v>
      </c>
      <c r="AA175" s="17" t="str">
        <f aca="false">SUBSTITUTE(SUBSTITUTE(SUBSTITUTE(SUBSTITUTE(SUBSTITUTE(UPPER(C175)," ",""),"'",""),",",""),"`",""),"0","O")</f>
        <v/>
      </c>
      <c r="AB175" s="17" t="str">
        <f aca="false">SUBSTITUTE(SUBSTITUTE(SUBSTITUTE(SUBSTITUTE(SUBSTITUTE(SUBSTITUTE(AA175,UPPER("à"),"A"),UPPER("è"),"E"),UPPER("é"),"E"),UPPER("ì"),"I"),UPPER("ò"),"O"),UPPER("ù"),"U")</f>
        <v/>
      </c>
      <c r="AC175" s="17" t="str">
        <f aca="false">SUBSTITUTE(SUBSTITUTE(SUBSTITUTE(SUBSTITUTE(SUBSTITUTE(SUBSTITUTE(SUBSTITUTE(AB175,"B",""),"C",""),"D",""),"F",""),"G",""),"H",""),"J","")</f>
        <v/>
      </c>
      <c r="AD175" s="17" t="str">
        <f aca="false">SUBSTITUTE(SUBSTITUTE(SUBSTITUTE(SUBSTITUTE(SUBSTITUTE(SUBSTITUTE(SUBSTITUTE(AC175,"K",""),"L",""),"M",""),"N",""),"P",""),"Q",""),"R","")</f>
        <v/>
      </c>
      <c r="AE175" s="17" t="str">
        <f aca="false">SUBSTITUTE(SUBSTITUTE(SUBSTITUTE(SUBSTITUTE(SUBSTITUTE(SUBSTITUTE(SUBSTITUTE(AD175,"S",""),"T",""),"V",""),"W",""),"X",""),"Y",""),"Z","")</f>
        <v/>
      </c>
      <c r="AF175" s="17" t="str">
        <f aca="false">SUBSTITUTE(SUBSTITUTE(SUBSTITUTE(SUBSTITUTE(SUBSTITUTE(UPPER(AE175),"A",""),"E",""),"I",""),"O",""),"U","")</f>
        <v/>
      </c>
      <c r="AG175" s="17" t="str">
        <f aca="false">SUBSTITUTE(SUBSTITUTE(SUBSTITUTE(SUBSTITUTE(SUBSTITUTE(UPPER(AB175),"A",""),"E",""),"I",""),"O",""),"U","")</f>
        <v/>
      </c>
      <c r="AH175" s="17" t="str">
        <f aca="false">LEFT(AG175&amp;AE175&amp;"X",3)</f>
        <v>X</v>
      </c>
      <c r="AI175" s="17" t="str">
        <f aca="false">SUBSTITUTE(SUBSTITUTE(SUBSTITUTE(SUBSTITUTE(SUBSTITUTE(UPPER(D175)," ",""),"'",""),",",""),"`",""),"0","O")</f>
        <v/>
      </c>
      <c r="AJ175" s="17" t="str">
        <f aca="false">SUBSTITUTE(SUBSTITUTE(SUBSTITUTE(SUBSTITUTE(SUBSTITUTE(SUBSTITUTE(AI175,UPPER("à"),"A"),UPPER("è"),"E"),UPPER("é"),"E"),UPPER("ì"),"I"),UPPER("ò"),"O"),UPPER("ù"),"U")</f>
        <v/>
      </c>
      <c r="AK175" s="17" t="str">
        <f aca="false">SUBSTITUTE(SUBSTITUTE(SUBSTITUTE(SUBSTITUTE(SUBSTITUTE(SUBSTITUTE(SUBSTITUTE(AJ175,"B",""),"C",""),"D",""),"F",""),"G",""),"H",""),"J","")</f>
        <v/>
      </c>
      <c r="AL175" s="17" t="str">
        <f aca="false">SUBSTITUTE(SUBSTITUTE(SUBSTITUTE(SUBSTITUTE(SUBSTITUTE(SUBSTITUTE(SUBSTITUTE(AK175,"K",""),"L",""),"M",""),"N",""),"P",""),"Q",""),"R","")</f>
        <v/>
      </c>
      <c r="AM175" s="17" t="str">
        <f aca="false">SUBSTITUTE(SUBSTITUTE(SUBSTITUTE(SUBSTITUTE(SUBSTITUTE(SUBSTITUTE(SUBSTITUTE(AL175,"S",""),"T",""),"V",""),"W",""),"X",""),"Y",""),"Z","")</f>
        <v/>
      </c>
      <c r="AN175" s="17" t="str">
        <f aca="false">SUBSTITUTE(SUBSTITUTE(SUBSTITUTE(SUBSTITUTE(SUBSTITUTE(UPPER(AM175),"A",""),"E",""),"I",""),"O",""),"U","")</f>
        <v/>
      </c>
      <c r="AO175" s="17" t="str">
        <f aca="false">SUBSTITUTE(SUBSTITUTE(SUBSTITUTE(SUBSTITUTE(SUBSTITUTE(UPPER(AJ175),"A",""),"E",""),"I",""),"O",""),"U","")</f>
        <v/>
      </c>
      <c r="AP175" s="17" t="str">
        <f aca="false">IF(LEN(AO175)&gt;=4,LEFT(AO175,1)&amp;MID(AO175,3,1)&amp;MID(AO175,4,1),LEFT(AO175&amp;AM175&amp;"X",3))</f>
        <v>X</v>
      </c>
      <c r="AQ175" s="17"/>
      <c r="AR175" s="17" t="str">
        <f aca="false">SUBSTITUTE(UPPER(E175)," ","")</f>
        <v/>
      </c>
      <c r="AS175" s="17" t="str">
        <f aca="false">SUBSTITUTE(SUBSTITUTE(SUBSTITUTE(SUBSTITUTE(SUBSTITUTE(SUBSTITUTE(SUBSTITUTE(AR175,"B",""),"C",""),"D",""),"F",""),"G",""),"H",""),"J","")</f>
        <v/>
      </c>
      <c r="AT175" s="17" t="str">
        <f aca="false">SUBSTITUTE(SUBSTITUTE(SUBSTITUTE(SUBSTITUTE(SUBSTITUTE(SUBSTITUTE(SUBSTITUTE(AS175,"K",""),"L",""),"M",""),"N",""),"P",""),"Q",""),"R","")</f>
        <v/>
      </c>
      <c r="AU175" s="17" t="str">
        <f aca="false">SUBSTITUTE(SUBSTITUTE(SUBSTITUTE(SUBSTITUTE(SUBSTITUTE(SUBSTITUTE(SUBSTITUTE(AT175,"S",""),"T",""),"V",""),"W",""),"X",""),"Y",""),"Z","")</f>
        <v/>
      </c>
      <c r="AV175" s="17" t="str">
        <f aca="false">SUBSTITUTE(SUBSTITUTE(SUBSTITUTE(SUBSTITUTE(SUBSTITUTE(UPPER(AU175),"A",""),"E",""),"I",""),"O",""),"U","")</f>
        <v/>
      </c>
      <c r="AW175" s="17" t="str">
        <f aca="false">SUBSTITUTE(SUBSTITUTE(SUBSTITUTE(SUBSTITUTE(SUBSTITUTE(UPPER(AV175),"0",""),"1",""),"2",""),"3",""),"4","")</f>
        <v/>
      </c>
      <c r="AX175" s="17" t="str">
        <f aca="false">SUBSTITUTE(SUBSTITUTE(SUBSTITUTE(SUBSTITUTE(SUBSTITUTE(UPPER(AW175),"5",""),"6",""),"7",""),"8",""),"9","")</f>
        <v/>
      </c>
      <c r="AY175" s="17"/>
      <c r="AZ175" s="48"/>
      <c r="BA175" s="17" t="e">
        <f aca="false">FIND(MID(AR175,1,1),"BAKPLCQDREVOSFTGUHMINJWZYX")-1</f>
        <v>#VALUE!</v>
      </c>
      <c r="BB175" s="17" t="e">
        <f aca="false">FIND(MID(AR175,2,1),"ABCDEFGHIJKLMNOPQRSTUVWXYZ")-1</f>
        <v>#VALUE!</v>
      </c>
      <c r="BC175" s="17" t="e">
        <f aca="false">FIND(MID(AR175,3,1),"BAKPLCQDREVOSFTGUHMINJWZYX")-1</f>
        <v>#VALUE!</v>
      </c>
      <c r="BD175" s="17" t="e">
        <f aca="false">FIND(MID(AR175,4,1),"ABCDEFGHIJKLMNOPQRSTUVWXYZ")-1</f>
        <v>#VALUE!</v>
      </c>
      <c r="BE175" s="17" t="e">
        <f aca="false">FIND(MID(AR175,5,1),"BAKPLCQDREVOSFTGUHMINJWZYX")-1</f>
        <v>#VALUE!</v>
      </c>
      <c r="BF175" s="17" t="e">
        <f aca="false">FIND(MID(AR175,6,1),"ABCDEFGHIJKLMNOPQRSTUVWXYZ")-1</f>
        <v>#VALUE!</v>
      </c>
      <c r="BG175" s="17" t="e">
        <f aca="false">IF(NOT(ISERROR(FIND(MID(AR175,7,1),"1234567890"))),FIND(MID(AR175,7,1),"10xxx2x3x4xxx5x6x7x8x9")-1,FIND(MID(AR175,7,1),"BAKPLCQDREVOSFTGUHMINJWZYX")-1)</f>
        <v>#VALUE!</v>
      </c>
      <c r="BH175" s="17" t="e">
        <f aca="false">IF(NOT(ISERROR(FIND(MID(AR175,8,1),"1234567890"))),FIND(MID(AR175,8,1),"0123456789")-1,FIND(MID(AR175,8,1),"ABCDEFGHIJKLMNOPQRSTUVWXYZ")-1)</f>
        <v>#VALUE!</v>
      </c>
      <c r="BI175" s="17" t="e">
        <f aca="false">FIND(MID(AR175,9,1),"BAKPLCQDREVOSFTGUHMINJWZYX")-1</f>
        <v>#VALUE!</v>
      </c>
      <c r="BJ175" s="17" t="e">
        <f aca="false">IF(NOT(ISERROR(FIND(MID(AR175,10,1),"1234567890"))),FIND(MID(AR175,10,1),"0123456789")-1,FIND(MID(AR175,10,1),"ABCDEFGHIJKLMNOPQRSTUVWXYZ")-1)</f>
        <v>#VALUE!</v>
      </c>
      <c r="BK175" s="17" t="e">
        <f aca="false">IF(NOT(ISERROR(FIND(MID(AR175,11,1),"1234567890"))),FIND(MID(AR175,11,1),"10xxx2x3x4xxx5x6x7x8x9")-1,FIND(MID(AR175,11,1),"BAKPLCQDREVOSFTGUHMINJWZYX")-1)</f>
        <v>#VALUE!</v>
      </c>
      <c r="BL175" s="17" t="e">
        <f aca="false">FIND(MID(AR175,12,1),"ABCDEFGHIJKLMNOPQRSTUVWXYZ")-1</f>
        <v>#VALUE!</v>
      </c>
      <c r="BM175" s="17" t="e">
        <f aca="false">IF(NOT(ISERROR(FIND(MID(AR175,13,1),"1234567890"))),FIND(MID(AR175,13,1),"10xxx2x3x4xxx5x6x7x8x9")-1,FIND(MID(AR175,13,1),"BAKPLCQDREVOSFTGUHMINJWZYX")-1)</f>
        <v>#VALUE!</v>
      </c>
      <c r="BN175" s="17" t="e">
        <f aca="false">IF(NOT(ISERROR(FIND(MID(AR175,14,1),"1234567890"))),FIND(MID(AR175,14,1),"0123456789")-1,FIND(MID(AR175,14,1),"ABCDEFGHIJKLMNOPQRSTUVWXYZ")-1)</f>
        <v>#VALUE!</v>
      </c>
      <c r="BO175" s="17" t="e">
        <f aca="false">IF(NOT(ISERROR(FIND(MID(AR175,15,1),"1234567890"))),FIND(MID(AR175,15,1),"10xxx2x3x4xxx5x6x7x8x9")-1,FIND(MID(AR175,15,1),"BAKPLCQDREVOSFTGUHMINJWZYX")-1)</f>
        <v>#VALUE!</v>
      </c>
      <c r="BP175" s="17" t="e">
        <f aca="false">CHOOSE(MOD(SUM(BA175:BO175),26)+1,"A","B","C","D","E","F","G","H","I","J","K","L","M","N","O","P","Q","R","S","T","U","V","W","X","Y","Z")</f>
        <v>#VALUE!</v>
      </c>
      <c r="BQ175" s="17" t="e">
        <f aca="false">TEXT(MOD(FIND(MID(AR175,7,1),"1234567890MNPQRSTUVL"),10)&amp;MOD(FIND(MID(AR175,8,1),"1234567890MNPQRSTUVL"),10),"00")</f>
        <v>#VALUE!</v>
      </c>
      <c r="BR175" s="17" t="e">
        <f aca="false">TEXT(FIND(MID(AR175,9,1),"ABCDEHLMPRST"),"00")</f>
        <v>#VALUE!</v>
      </c>
      <c r="BS175" s="17" t="e">
        <f aca="false">TEXT(MOD(FIND(MID(AR175,10,1),"1234567890MNPQRSTUVL"),10)&amp;MOD(FIND(MID(AR175,11,1),"1234567890MNPQRSTUVL"),10),"00")</f>
        <v>#VALUE!</v>
      </c>
      <c r="BT175" s="17" t="e">
        <f aca="false">IF(VALUE(BS175)&gt;40,TEXT(VALUE(BS175)-40,"00"),BS175)</f>
        <v>#VALUE!</v>
      </c>
      <c r="BU175" s="48" t="e">
        <f aca="false">DATEVALUE(BT175&amp;"/"&amp;BR175&amp;"/"&amp;"19"&amp;BQ175)</f>
        <v>#VALUE!</v>
      </c>
      <c r="BV175" s="17" t="e">
        <f aca="false">IF(VALUE(BS175)&gt;40,"F","M")</f>
        <v>#VALUE!</v>
      </c>
      <c r="BW175" s="17"/>
      <c r="BX175" s="17"/>
      <c r="BY175" s="17"/>
      <c r="BZ175" s="17"/>
      <c r="CA175" s="17" t="str">
        <f aca="false">IF(AND(SUBSTITUTE(C175&amp;D175&amp;E175," ","")&lt;&gt;"",SUBSTITUTE(C175," ","")=""),"- non inserito cognome","")</f>
        <v/>
      </c>
      <c r="CB175" s="17" t="str">
        <f aca="false">IF(AND(SUBSTITUTE(C175&amp;D175&amp;E175," ","")&lt;&gt;"",SUBSTITUTE(D175," ","")=""),"- non inserito nome","")</f>
        <v/>
      </c>
      <c r="CC175" s="17"/>
      <c r="CD175" s="17"/>
      <c r="CE175" s="17" t="str">
        <f aca="false">IF(AND(SUBSTITUTE(E175," ","")="",OR(SUBSTITUTE(C175," ","")&lt;&gt;"",SUBSTITUTE(D175," ","")&lt;&gt;"")),"- non inserito cod. fiscale","")</f>
        <v/>
      </c>
      <c r="CF175" s="17" t="str">
        <f aca="false">IF(AF175&lt;&gt;"","- caratteri non alfabetici in cognome","")</f>
        <v/>
      </c>
      <c r="CG175" s="17" t="str">
        <f aca="false">IF(AN175&lt;&gt;"","- caratteri non alfabetici in nome","")</f>
        <v/>
      </c>
      <c r="CH175" s="17" t="str">
        <f aca="false">IF(AND(SUBSTITUTE(C175&amp;D175&amp;E175," ","")&lt;&gt;"",CE175="",LEN(AR175)&lt;&gt;16),"- cod. fiscale non di 16 caratteri","")</f>
        <v/>
      </c>
      <c r="CI175" s="17" t="str">
        <f aca="false">IF(AND(CH175="",AX175&lt;&gt;""),"- caratteri non alfanumerici in cod. fisc","")</f>
        <v/>
      </c>
      <c r="CJ175" s="17" t="str">
        <f aca="false">IF(AND(AR175&lt;&gt;"",CH175="",CI175="",ISERROR(BP175)),"- uno dei primi 6 caratteri o uno dei caratteri 9 e 12 del codice fiscale non è una lettera","")</f>
        <v/>
      </c>
      <c r="CK175" s="17" t="str">
        <f aca="false">IF(AND(AR175&lt;&gt;"",ISERROR(BU175),CH175="",CI175="",CJ175=""),"- errore nella parte del cod. fisc corrispondente alla dt. nascita","")</f>
        <v/>
      </c>
      <c r="CL175" s="17" t="str">
        <f aca="false">IF(AND(SUBSTITUTE(C175&amp;D175&amp;E175," ","")&lt;&gt;"",CA175="",CE175="",CH175="",CI175="",CJ175="",MID(AR175,1,3)&lt;&gt;AH175),"- contraddizione tra cognome e codice fiscale","")</f>
        <v/>
      </c>
      <c r="CM175" s="17" t="str">
        <f aca="false">IF(AND(SUBSTITUTE(C175&amp;D175&amp;E175," ","")&lt;&gt;"",CB175="",CE175="",CH175="",CI175="",CJ175="",MID(AR175,4,3)&lt;&gt;AP175),"- contraddizione tra nome e codice fiscale","")</f>
        <v/>
      </c>
      <c r="CN175" s="17"/>
      <c r="CO175" s="17" t="str">
        <f aca="false">IF(AND(SUBSTITUTE(C175&amp;D175&amp;E175," ","")&lt;&gt;"",CE175="",CH175="",CI175="",CJ175=""),IF(MID(AR175,16,1)&lt;&gt;BP175,"- errato carattere di controllo (l'ultimo) del codice fiscale",""),"")</f>
        <v/>
      </c>
      <c r="CP175" s="17" t="str">
        <f aca="false">IF(AND(SUBSTITUTE(C175," ","")="",OR(SUBSTITUTE(E175," ","")&lt;&gt;"",SUBSTITUTE(D175," ","")&lt;&gt;"")),"- non inserito il cognome","")</f>
        <v/>
      </c>
      <c r="CQ175" s="17" t="str">
        <f aca="false">IF(AND(SUBSTITUTE(D175," ","")="",OR(SUBSTITUTE(C175," ","")&lt;&gt;"",SUBSTITUTE(E175," ","")&lt;&gt;"")),"- non inserito il nome","")</f>
        <v/>
      </c>
      <c r="CR175" s="17"/>
      <c r="CS175" s="17"/>
      <c r="CT175" s="17"/>
      <c r="CU175" s="17"/>
      <c r="CV175" s="17"/>
      <c r="CW175" s="17"/>
      <c r="CX175" s="17"/>
      <c r="CY175" s="17"/>
      <c r="CZ175" s="17"/>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35.1" hidden="false" customHeight="true" outlineLevel="0" collapsed="false">
      <c r="A176" s="132" t="str">
        <f aca="false">IF(SUBSTITUTE(C176&amp;D176&amp;E176," ","")&lt;&gt;"",IF(ISERROR(MAX($A$45:A175)),0,MAX($A$45:A175))+1,"")</f>
        <v/>
      </c>
      <c r="B176" s="65" t="str">
        <f aca="false">CONCATENATE(CE176,CF176,CG176,CH176,CI176,CJ176,CK176,CL176,CM176,CO176,CP176,CQ176)&amp;IF(AND(K176&lt;&gt;"",ISNA(VLOOKUP(K176,tabelle!$AC$1:$AC$8288,1,FALSE())))," - è stato inserito per il comune di residenza un valore diverso da quelli presenti nel menù a tendina","")&amp;IF(AND(OR(SUBSTITUTE(C176," ","")&lt;&gt;"",SUBSTITUTE(D176," ","")&lt;&gt;"",SUBSTITUTE(E176," ","")&lt;&gt;""),OR(TRIM(C176)="",TRIM(D176)="",TRIM(E176)="",TRIM(F176)="",TRIM(G176)="",TRIM(H176)="",TRIM(I176)="",TRIM(J176)="",TRIM(K176)="",TRIM(L176)="",TRIM(M176)="",TRIM(N176)="",TRIM(O176)=""))," - valore non inserito (casella/e gialla)","")&amp;IF(AND(M176&lt;&gt;"",N176&lt;&gt;"",M176&gt;=N176)," - la data di fine deve essere successiva alla data di inizio","")</f>
        <v/>
      </c>
      <c r="C176" s="140"/>
      <c r="D176" s="141"/>
      <c r="E176" s="141"/>
      <c r="F176" s="144"/>
      <c r="G176" s="141"/>
      <c r="H176" s="141"/>
      <c r="I176" s="141"/>
      <c r="J176" s="141"/>
      <c r="K176" s="141"/>
      <c r="L176" s="143"/>
      <c r="M176" s="144"/>
      <c r="N176" s="144"/>
      <c r="O176" s="145"/>
      <c r="P176" s="132" t="str">
        <f aca="false">IF(SUBSTITUTE(C176&amp;D176&amp;E176," ","")&lt;&gt;"",IF(ISERROR(MAX($P$45:P175)),0,MAX($P$45:P175))+1,"")</f>
        <v/>
      </c>
      <c r="Q176" s="16"/>
      <c r="R176" s="16"/>
      <c r="S176" s="16"/>
      <c r="T176" s="16"/>
      <c r="U176" s="16"/>
      <c r="V176" s="16"/>
      <c r="W176" s="16"/>
      <c r="X176" s="31"/>
      <c r="Y176" s="31"/>
      <c r="Z176" s="17" t="n">
        <f aca="false">IF(B176&lt;&gt;"",1,0)</f>
        <v>0</v>
      </c>
      <c r="AA176" s="17" t="str">
        <f aca="false">SUBSTITUTE(SUBSTITUTE(SUBSTITUTE(SUBSTITUTE(SUBSTITUTE(UPPER(C176)," ",""),"'",""),",",""),"`",""),"0","O")</f>
        <v/>
      </c>
      <c r="AB176" s="17" t="str">
        <f aca="false">SUBSTITUTE(SUBSTITUTE(SUBSTITUTE(SUBSTITUTE(SUBSTITUTE(SUBSTITUTE(AA176,UPPER("à"),"A"),UPPER("è"),"E"),UPPER("é"),"E"),UPPER("ì"),"I"),UPPER("ò"),"O"),UPPER("ù"),"U")</f>
        <v/>
      </c>
      <c r="AC176" s="17" t="str">
        <f aca="false">SUBSTITUTE(SUBSTITUTE(SUBSTITUTE(SUBSTITUTE(SUBSTITUTE(SUBSTITUTE(SUBSTITUTE(AB176,"B",""),"C",""),"D",""),"F",""),"G",""),"H",""),"J","")</f>
        <v/>
      </c>
      <c r="AD176" s="17" t="str">
        <f aca="false">SUBSTITUTE(SUBSTITUTE(SUBSTITUTE(SUBSTITUTE(SUBSTITUTE(SUBSTITUTE(SUBSTITUTE(AC176,"K",""),"L",""),"M",""),"N",""),"P",""),"Q",""),"R","")</f>
        <v/>
      </c>
      <c r="AE176" s="17" t="str">
        <f aca="false">SUBSTITUTE(SUBSTITUTE(SUBSTITUTE(SUBSTITUTE(SUBSTITUTE(SUBSTITUTE(SUBSTITUTE(AD176,"S",""),"T",""),"V",""),"W",""),"X",""),"Y",""),"Z","")</f>
        <v/>
      </c>
      <c r="AF176" s="17" t="str">
        <f aca="false">SUBSTITUTE(SUBSTITUTE(SUBSTITUTE(SUBSTITUTE(SUBSTITUTE(UPPER(AE176),"A",""),"E",""),"I",""),"O",""),"U","")</f>
        <v/>
      </c>
      <c r="AG176" s="17" t="str">
        <f aca="false">SUBSTITUTE(SUBSTITUTE(SUBSTITUTE(SUBSTITUTE(SUBSTITUTE(UPPER(AB176),"A",""),"E",""),"I",""),"O",""),"U","")</f>
        <v/>
      </c>
      <c r="AH176" s="17" t="str">
        <f aca="false">LEFT(AG176&amp;AE176&amp;"X",3)</f>
        <v>X</v>
      </c>
      <c r="AI176" s="17" t="str">
        <f aca="false">SUBSTITUTE(SUBSTITUTE(SUBSTITUTE(SUBSTITUTE(SUBSTITUTE(UPPER(D176)," ",""),"'",""),",",""),"`",""),"0","O")</f>
        <v/>
      </c>
      <c r="AJ176" s="17" t="str">
        <f aca="false">SUBSTITUTE(SUBSTITUTE(SUBSTITUTE(SUBSTITUTE(SUBSTITUTE(SUBSTITUTE(AI176,UPPER("à"),"A"),UPPER("è"),"E"),UPPER("é"),"E"),UPPER("ì"),"I"),UPPER("ò"),"O"),UPPER("ù"),"U")</f>
        <v/>
      </c>
      <c r="AK176" s="17" t="str">
        <f aca="false">SUBSTITUTE(SUBSTITUTE(SUBSTITUTE(SUBSTITUTE(SUBSTITUTE(SUBSTITUTE(SUBSTITUTE(AJ176,"B",""),"C",""),"D",""),"F",""),"G",""),"H",""),"J","")</f>
        <v/>
      </c>
      <c r="AL176" s="17" t="str">
        <f aca="false">SUBSTITUTE(SUBSTITUTE(SUBSTITUTE(SUBSTITUTE(SUBSTITUTE(SUBSTITUTE(SUBSTITUTE(AK176,"K",""),"L",""),"M",""),"N",""),"P",""),"Q",""),"R","")</f>
        <v/>
      </c>
      <c r="AM176" s="17" t="str">
        <f aca="false">SUBSTITUTE(SUBSTITUTE(SUBSTITUTE(SUBSTITUTE(SUBSTITUTE(SUBSTITUTE(SUBSTITUTE(AL176,"S",""),"T",""),"V",""),"W",""),"X",""),"Y",""),"Z","")</f>
        <v/>
      </c>
      <c r="AN176" s="17" t="str">
        <f aca="false">SUBSTITUTE(SUBSTITUTE(SUBSTITUTE(SUBSTITUTE(SUBSTITUTE(UPPER(AM176),"A",""),"E",""),"I",""),"O",""),"U","")</f>
        <v/>
      </c>
      <c r="AO176" s="17" t="str">
        <f aca="false">SUBSTITUTE(SUBSTITUTE(SUBSTITUTE(SUBSTITUTE(SUBSTITUTE(UPPER(AJ176),"A",""),"E",""),"I",""),"O",""),"U","")</f>
        <v/>
      </c>
      <c r="AP176" s="17" t="str">
        <f aca="false">IF(LEN(AO176)&gt;=4,LEFT(AO176,1)&amp;MID(AO176,3,1)&amp;MID(AO176,4,1),LEFT(AO176&amp;AM176&amp;"X",3))</f>
        <v>X</v>
      </c>
      <c r="AQ176" s="17"/>
      <c r="AR176" s="17" t="str">
        <f aca="false">SUBSTITUTE(UPPER(E176)," ","")</f>
        <v/>
      </c>
      <c r="AS176" s="17" t="str">
        <f aca="false">SUBSTITUTE(SUBSTITUTE(SUBSTITUTE(SUBSTITUTE(SUBSTITUTE(SUBSTITUTE(SUBSTITUTE(AR176,"B",""),"C",""),"D",""),"F",""),"G",""),"H",""),"J","")</f>
        <v/>
      </c>
      <c r="AT176" s="17" t="str">
        <f aca="false">SUBSTITUTE(SUBSTITUTE(SUBSTITUTE(SUBSTITUTE(SUBSTITUTE(SUBSTITUTE(SUBSTITUTE(AS176,"K",""),"L",""),"M",""),"N",""),"P",""),"Q",""),"R","")</f>
        <v/>
      </c>
      <c r="AU176" s="17" t="str">
        <f aca="false">SUBSTITUTE(SUBSTITUTE(SUBSTITUTE(SUBSTITUTE(SUBSTITUTE(SUBSTITUTE(SUBSTITUTE(AT176,"S",""),"T",""),"V",""),"W",""),"X",""),"Y",""),"Z","")</f>
        <v/>
      </c>
      <c r="AV176" s="17" t="str">
        <f aca="false">SUBSTITUTE(SUBSTITUTE(SUBSTITUTE(SUBSTITUTE(SUBSTITUTE(UPPER(AU176),"A",""),"E",""),"I",""),"O",""),"U","")</f>
        <v/>
      </c>
      <c r="AW176" s="17" t="str">
        <f aca="false">SUBSTITUTE(SUBSTITUTE(SUBSTITUTE(SUBSTITUTE(SUBSTITUTE(UPPER(AV176),"0",""),"1",""),"2",""),"3",""),"4","")</f>
        <v/>
      </c>
      <c r="AX176" s="17" t="str">
        <f aca="false">SUBSTITUTE(SUBSTITUTE(SUBSTITUTE(SUBSTITUTE(SUBSTITUTE(UPPER(AW176),"5",""),"6",""),"7",""),"8",""),"9","")</f>
        <v/>
      </c>
      <c r="AY176" s="17"/>
      <c r="AZ176" s="48"/>
      <c r="BA176" s="17" t="e">
        <f aca="false">FIND(MID(AR176,1,1),"BAKPLCQDREVOSFTGUHMINJWZYX")-1</f>
        <v>#VALUE!</v>
      </c>
      <c r="BB176" s="17" t="e">
        <f aca="false">FIND(MID(AR176,2,1),"ABCDEFGHIJKLMNOPQRSTUVWXYZ")-1</f>
        <v>#VALUE!</v>
      </c>
      <c r="BC176" s="17" t="e">
        <f aca="false">FIND(MID(AR176,3,1),"BAKPLCQDREVOSFTGUHMINJWZYX")-1</f>
        <v>#VALUE!</v>
      </c>
      <c r="BD176" s="17" t="e">
        <f aca="false">FIND(MID(AR176,4,1),"ABCDEFGHIJKLMNOPQRSTUVWXYZ")-1</f>
        <v>#VALUE!</v>
      </c>
      <c r="BE176" s="17" t="e">
        <f aca="false">FIND(MID(AR176,5,1),"BAKPLCQDREVOSFTGUHMINJWZYX")-1</f>
        <v>#VALUE!</v>
      </c>
      <c r="BF176" s="17" t="e">
        <f aca="false">FIND(MID(AR176,6,1),"ABCDEFGHIJKLMNOPQRSTUVWXYZ")-1</f>
        <v>#VALUE!</v>
      </c>
      <c r="BG176" s="17" t="e">
        <f aca="false">IF(NOT(ISERROR(FIND(MID(AR176,7,1),"1234567890"))),FIND(MID(AR176,7,1),"10xxx2x3x4xxx5x6x7x8x9")-1,FIND(MID(AR176,7,1),"BAKPLCQDREVOSFTGUHMINJWZYX")-1)</f>
        <v>#VALUE!</v>
      </c>
      <c r="BH176" s="17" t="e">
        <f aca="false">IF(NOT(ISERROR(FIND(MID(AR176,8,1),"1234567890"))),FIND(MID(AR176,8,1),"0123456789")-1,FIND(MID(AR176,8,1),"ABCDEFGHIJKLMNOPQRSTUVWXYZ")-1)</f>
        <v>#VALUE!</v>
      </c>
      <c r="BI176" s="17" t="e">
        <f aca="false">FIND(MID(AR176,9,1),"BAKPLCQDREVOSFTGUHMINJWZYX")-1</f>
        <v>#VALUE!</v>
      </c>
      <c r="BJ176" s="17" t="e">
        <f aca="false">IF(NOT(ISERROR(FIND(MID(AR176,10,1),"1234567890"))),FIND(MID(AR176,10,1),"0123456789")-1,FIND(MID(AR176,10,1),"ABCDEFGHIJKLMNOPQRSTUVWXYZ")-1)</f>
        <v>#VALUE!</v>
      </c>
      <c r="BK176" s="17" t="e">
        <f aca="false">IF(NOT(ISERROR(FIND(MID(AR176,11,1),"1234567890"))),FIND(MID(AR176,11,1),"10xxx2x3x4xxx5x6x7x8x9")-1,FIND(MID(AR176,11,1),"BAKPLCQDREVOSFTGUHMINJWZYX")-1)</f>
        <v>#VALUE!</v>
      </c>
      <c r="BL176" s="17" t="e">
        <f aca="false">FIND(MID(AR176,12,1),"ABCDEFGHIJKLMNOPQRSTUVWXYZ")-1</f>
        <v>#VALUE!</v>
      </c>
      <c r="BM176" s="17" t="e">
        <f aca="false">IF(NOT(ISERROR(FIND(MID(AR176,13,1),"1234567890"))),FIND(MID(AR176,13,1),"10xxx2x3x4xxx5x6x7x8x9")-1,FIND(MID(AR176,13,1),"BAKPLCQDREVOSFTGUHMINJWZYX")-1)</f>
        <v>#VALUE!</v>
      </c>
      <c r="BN176" s="17" t="e">
        <f aca="false">IF(NOT(ISERROR(FIND(MID(AR176,14,1),"1234567890"))),FIND(MID(AR176,14,1),"0123456789")-1,FIND(MID(AR176,14,1),"ABCDEFGHIJKLMNOPQRSTUVWXYZ")-1)</f>
        <v>#VALUE!</v>
      </c>
      <c r="BO176" s="17" t="e">
        <f aca="false">IF(NOT(ISERROR(FIND(MID(AR176,15,1),"1234567890"))),FIND(MID(AR176,15,1),"10xxx2x3x4xxx5x6x7x8x9")-1,FIND(MID(AR176,15,1),"BAKPLCQDREVOSFTGUHMINJWZYX")-1)</f>
        <v>#VALUE!</v>
      </c>
      <c r="BP176" s="17" t="e">
        <f aca="false">CHOOSE(MOD(SUM(BA176:BO176),26)+1,"A","B","C","D","E","F","G","H","I","J","K","L","M","N","O","P","Q","R","S","T","U","V","W","X","Y","Z")</f>
        <v>#VALUE!</v>
      </c>
      <c r="BQ176" s="17" t="e">
        <f aca="false">TEXT(MOD(FIND(MID(AR176,7,1),"1234567890MNPQRSTUVL"),10)&amp;MOD(FIND(MID(AR176,8,1),"1234567890MNPQRSTUVL"),10),"00")</f>
        <v>#VALUE!</v>
      </c>
      <c r="BR176" s="17" t="e">
        <f aca="false">TEXT(FIND(MID(AR176,9,1),"ABCDEHLMPRST"),"00")</f>
        <v>#VALUE!</v>
      </c>
      <c r="BS176" s="17" t="e">
        <f aca="false">TEXT(MOD(FIND(MID(AR176,10,1),"1234567890MNPQRSTUVL"),10)&amp;MOD(FIND(MID(AR176,11,1),"1234567890MNPQRSTUVL"),10),"00")</f>
        <v>#VALUE!</v>
      </c>
      <c r="BT176" s="17" t="e">
        <f aca="false">IF(VALUE(BS176)&gt;40,TEXT(VALUE(BS176)-40,"00"),BS176)</f>
        <v>#VALUE!</v>
      </c>
      <c r="BU176" s="48" t="e">
        <f aca="false">DATEVALUE(BT176&amp;"/"&amp;BR176&amp;"/"&amp;"19"&amp;BQ176)</f>
        <v>#VALUE!</v>
      </c>
      <c r="BV176" s="17" t="e">
        <f aca="false">IF(VALUE(BS176)&gt;40,"F","M")</f>
        <v>#VALUE!</v>
      </c>
      <c r="BW176" s="17"/>
      <c r="BX176" s="17"/>
      <c r="BY176" s="17"/>
      <c r="BZ176" s="17"/>
      <c r="CA176" s="17" t="str">
        <f aca="false">IF(AND(SUBSTITUTE(C176&amp;D176&amp;E176," ","")&lt;&gt;"",SUBSTITUTE(C176," ","")=""),"- non inserito cognome","")</f>
        <v/>
      </c>
      <c r="CB176" s="17" t="str">
        <f aca="false">IF(AND(SUBSTITUTE(C176&amp;D176&amp;E176," ","")&lt;&gt;"",SUBSTITUTE(D176," ","")=""),"- non inserito nome","")</f>
        <v/>
      </c>
      <c r="CC176" s="17"/>
      <c r="CD176" s="17"/>
      <c r="CE176" s="17" t="str">
        <f aca="false">IF(AND(SUBSTITUTE(E176," ","")="",OR(SUBSTITUTE(C176," ","")&lt;&gt;"",SUBSTITUTE(D176," ","")&lt;&gt;"")),"- non inserito cod. fiscale","")</f>
        <v/>
      </c>
      <c r="CF176" s="17" t="str">
        <f aca="false">IF(AF176&lt;&gt;"","- caratteri non alfabetici in cognome","")</f>
        <v/>
      </c>
      <c r="CG176" s="17" t="str">
        <f aca="false">IF(AN176&lt;&gt;"","- caratteri non alfabetici in nome","")</f>
        <v/>
      </c>
      <c r="CH176" s="17" t="str">
        <f aca="false">IF(AND(SUBSTITUTE(C176&amp;D176&amp;E176," ","")&lt;&gt;"",CE176="",LEN(AR176)&lt;&gt;16),"- cod. fiscale non di 16 caratteri","")</f>
        <v/>
      </c>
      <c r="CI176" s="17" t="str">
        <f aca="false">IF(AND(CH176="",AX176&lt;&gt;""),"- caratteri non alfanumerici in cod. fisc","")</f>
        <v/>
      </c>
      <c r="CJ176" s="17" t="str">
        <f aca="false">IF(AND(AR176&lt;&gt;"",CH176="",CI176="",ISERROR(BP176)),"- uno dei primi 6 caratteri o uno dei caratteri 9 e 12 del codice fiscale non è una lettera","")</f>
        <v/>
      </c>
      <c r="CK176" s="17" t="str">
        <f aca="false">IF(AND(AR176&lt;&gt;"",ISERROR(BU176),CH176="",CI176="",CJ176=""),"- errore nella parte del cod. fisc corrispondente alla dt. nascita","")</f>
        <v/>
      </c>
      <c r="CL176" s="17" t="str">
        <f aca="false">IF(AND(SUBSTITUTE(C176&amp;D176&amp;E176," ","")&lt;&gt;"",CA176="",CE176="",CH176="",CI176="",CJ176="",MID(AR176,1,3)&lt;&gt;AH176),"- contraddizione tra cognome e codice fiscale","")</f>
        <v/>
      </c>
      <c r="CM176" s="17" t="str">
        <f aca="false">IF(AND(SUBSTITUTE(C176&amp;D176&amp;E176," ","")&lt;&gt;"",CB176="",CE176="",CH176="",CI176="",CJ176="",MID(AR176,4,3)&lt;&gt;AP176),"- contraddizione tra nome e codice fiscale","")</f>
        <v/>
      </c>
      <c r="CN176" s="17"/>
      <c r="CO176" s="17" t="str">
        <f aca="false">IF(AND(SUBSTITUTE(C176&amp;D176&amp;E176," ","")&lt;&gt;"",CE176="",CH176="",CI176="",CJ176=""),IF(MID(AR176,16,1)&lt;&gt;BP176,"- errato carattere di controllo (l'ultimo) del codice fiscale",""),"")</f>
        <v/>
      </c>
      <c r="CP176" s="17" t="str">
        <f aca="false">IF(AND(SUBSTITUTE(C176," ","")="",OR(SUBSTITUTE(E176," ","")&lt;&gt;"",SUBSTITUTE(D176," ","")&lt;&gt;"")),"- non inserito il cognome","")</f>
        <v/>
      </c>
      <c r="CQ176" s="17" t="str">
        <f aca="false">IF(AND(SUBSTITUTE(D176," ","")="",OR(SUBSTITUTE(C176," ","")&lt;&gt;"",SUBSTITUTE(E176," ","")&lt;&gt;"")),"- non inserito il nome","")</f>
        <v/>
      </c>
      <c r="CR176" s="17"/>
      <c r="CS176" s="17"/>
      <c r="CT176" s="17"/>
      <c r="CU176" s="17"/>
      <c r="CV176" s="17"/>
      <c r="CW176" s="17"/>
      <c r="CX176" s="17"/>
      <c r="CY176" s="17"/>
      <c r="CZ176" s="17"/>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35.1" hidden="false" customHeight="true" outlineLevel="0" collapsed="false">
      <c r="A177" s="132" t="str">
        <f aca="false">IF(SUBSTITUTE(C177&amp;D177&amp;E177," ","")&lt;&gt;"",IF(ISERROR(MAX($A$45:A176)),0,MAX($A$45:A176))+1,"")</f>
        <v/>
      </c>
      <c r="B177" s="65" t="str">
        <f aca="false">CONCATENATE(CE177,CF177,CG177,CH177,CI177,CJ177,CK177,CL177,CM177,CO177,CP177,CQ177)&amp;IF(AND(K177&lt;&gt;"",ISNA(VLOOKUP(K177,tabelle!$AC$1:$AC$8288,1,FALSE())))," - è stato inserito per il comune di residenza un valore diverso da quelli presenti nel menù a tendina","")&amp;IF(AND(OR(SUBSTITUTE(C177," ","")&lt;&gt;"",SUBSTITUTE(D177," ","")&lt;&gt;"",SUBSTITUTE(E177," ","")&lt;&gt;""),OR(TRIM(C177)="",TRIM(D177)="",TRIM(E177)="",TRIM(F177)="",TRIM(G177)="",TRIM(H177)="",TRIM(I177)="",TRIM(J177)="",TRIM(K177)="",TRIM(L177)="",TRIM(M177)="",TRIM(N177)="",TRIM(O177)=""))," - valore non inserito (casella/e gialla)","")&amp;IF(AND(M177&lt;&gt;"",N177&lt;&gt;"",M177&gt;=N177)," - la data di fine deve essere successiva alla data di inizio","")</f>
        <v/>
      </c>
      <c r="C177" s="140"/>
      <c r="D177" s="141"/>
      <c r="E177" s="141"/>
      <c r="F177" s="144"/>
      <c r="G177" s="141"/>
      <c r="H177" s="141"/>
      <c r="I177" s="141"/>
      <c r="J177" s="141"/>
      <c r="K177" s="141"/>
      <c r="L177" s="143"/>
      <c r="M177" s="144"/>
      <c r="N177" s="144"/>
      <c r="O177" s="145"/>
      <c r="P177" s="132" t="str">
        <f aca="false">IF(SUBSTITUTE(C177&amp;D177&amp;E177," ","")&lt;&gt;"",IF(ISERROR(MAX($P$45:P176)),0,MAX($P$45:P176))+1,"")</f>
        <v/>
      </c>
      <c r="Q177" s="16"/>
      <c r="R177" s="16"/>
      <c r="S177" s="16"/>
      <c r="T177" s="16"/>
      <c r="U177" s="16"/>
      <c r="V177" s="16"/>
      <c r="W177" s="16"/>
      <c r="X177" s="31"/>
      <c r="Y177" s="31"/>
      <c r="Z177" s="17" t="n">
        <f aca="false">IF(B177&lt;&gt;"",1,0)</f>
        <v>0</v>
      </c>
      <c r="AA177" s="17" t="str">
        <f aca="false">SUBSTITUTE(SUBSTITUTE(SUBSTITUTE(SUBSTITUTE(SUBSTITUTE(UPPER(C177)," ",""),"'",""),",",""),"`",""),"0","O")</f>
        <v/>
      </c>
      <c r="AB177" s="17" t="str">
        <f aca="false">SUBSTITUTE(SUBSTITUTE(SUBSTITUTE(SUBSTITUTE(SUBSTITUTE(SUBSTITUTE(AA177,UPPER("à"),"A"),UPPER("è"),"E"),UPPER("é"),"E"),UPPER("ì"),"I"),UPPER("ò"),"O"),UPPER("ù"),"U")</f>
        <v/>
      </c>
      <c r="AC177" s="17" t="str">
        <f aca="false">SUBSTITUTE(SUBSTITUTE(SUBSTITUTE(SUBSTITUTE(SUBSTITUTE(SUBSTITUTE(SUBSTITUTE(AB177,"B",""),"C",""),"D",""),"F",""),"G",""),"H",""),"J","")</f>
        <v/>
      </c>
      <c r="AD177" s="17" t="str">
        <f aca="false">SUBSTITUTE(SUBSTITUTE(SUBSTITUTE(SUBSTITUTE(SUBSTITUTE(SUBSTITUTE(SUBSTITUTE(AC177,"K",""),"L",""),"M",""),"N",""),"P",""),"Q",""),"R","")</f>
        <v/>
      </c>
      <c r="AE177" s="17" t="str">
        <f aca="false">SUBSTITUTE(SUBSTITUTE(SUBSTITUTE(SUBSTITUTE(SUBSTITUTE(SUBSTITUTE(SUBSTITUTE(AD177,"S",""),"T",""),"V",""),"W",""),"X",""),"Y",""),"Z","")</f>
        <v/>
      </c>
      <c r="AF177" s="17" t="str">
        <f aca="false">SUBSTITUTE(SUBSTITUTE(SUBSTITUTE(SUBSTITUTE(SUBSTITUTE(UPPER(AE177),"A",""),"E",""),"I",""),"O",""),"U","")</f>
        <v/>
      </c>
      <c r="AG177" s="17" t="str">
        <f aca="false">SUBSTITUTE(SUBSTITUTE(SUBSTITUTE(SUBSTITUTE(SUBSTITUTE(UPPER(AB177),"A",""),"E",""),"I",""),"O",""),"U","")</f>
        <v/>
      </c>
      <c r="AH177" s="17" t="str">
        <f aca="false">LEFT(AG177&amp;AE177&amp;"X",3)</f>
        <v>X</v>
      </c>
      <c r="AI177" s="17" t="str">
        <f aca="false">SUBSTITUTE(SUBSTITUTE(SUBSTITUTE(SUBSTITUTE(SUBSTITUTE(UPPER(D177)," ",""),"'",""),",",""),"`",""),"0","O")</f>
        <v/>
      </c>
      <c r="AJ177" s="17" t="str">
        <f aca="false">SUBSTITUTE(SUBSTITUTE(SUBSTITUTE(SUBSTITUTE(SUBSTITUTE(SUBSTITUTE(AI177,UPPER("à"),"A"),UPPER("è"),"E"),UPPER("é"),"E"),UPPER("ì"),"I"),UPPER("ò"),"O"),UPPER("ù"),"U")</f>
        <v/>
      </c>
      <c r="AK177" s="17" t="str">
        <f aca="false">SUBSTITUTE(SUBSTITUTE(SUBSTITUTE(SUBSTITUTE(SUBSTITUTE(SUBSTITUTE(SUBSTITUTE(AJ177,"B",""),"C",""),"D",""),"F",""),"G",""),"H",""),"J","")</f>
        <v/>
      </c>
      <c r="AL177" s="17" t="str">
        <f aca="false">SUBSTITUTE(SUBSTITUTE(SUBSTITUTE(SUBSTITUTE(SUBSTITUTE(SUBSTITUTE(SUBSTITUTE(AK177,"K",""),"L",""),"M",""),"N",""),"P",""),"Q",""),"R","")</f>
        <v/>
      </c>
      <c r="AM177" s="17" t="str">
        <f aca="false">SUBSTITUTE(SUBSTITUTE(SUBSTITUTE(SUBSTITUTE(SUBSTITUTE(SUBSTITUTE(SUBSTITUTE(AL177,"S",""),"T",""),"V",""),"W",""),"X",""),"Y",""),"Z","")</f>
        <v/>
      </c>
      <c r="AN177" s="17" t="str">
        <f aca="false">SUBSTITUTE(SUBSTITUTE(SUBSTITUTE(SUBSTITUTE(SUBSTITUTE(UPPER(AM177),"A",""),"E",""),"I",""),"O",""),"U","")</f>
        <v/>
      </c>
      <c r="AO177" s="17" t="str">
        <f aca="false">SUBSTITUTE(SUBSTITUTE(SUBSTITUTE(SUBSTITUTE(SUBSTITUTE(UPPER(AJ177),"A",""),"E",""),"I",""),"O",""),"U","")</f>
        <v/>
      </c>
      <c r="AP177" s="17" t="str">
        <f aca="false">IF(LEN(AO177)&gt;=4,LEFT(AO177,1)&amp;MID(AO177,3,1)&amp;MID(AO177,4,1),LEFT(AO177&amp;AM177&amp;"X",3))</f>
        <v>X</v>
      </c>
      <c r="AQ177" s="17"/>
      <c r="AR177" s="17" t="str">
        <f aca="false">SUBSTITUTE(UPPER(E177)," ","")</f>
        <v/>
      </c>
      <c r="AS177" s="17" t="str">
        <f aca="false">SUBSTITUTE(SUBSTITUTE(SUBSTITUTE(SUBSTITUTE(SUBSTITUTE(SUBSTITUTE(SUBSTITUTE(AR177,"B",""),"C",""),"D",""),"F",""),"G",""),"H",""),"J","")</f>
        <v/>
      </c>
      <c r="AT177" s="17" t="str">
        <f aca="false">SUBSTITUTE(SUBSTITUTE(SUBSTITUTE(SUBSTITUTE(SUBSTITUTE(SUBSTITUTE(SUBSTITUTE(AS177,"K",""),"L",""),"M",""),"N",""),"P",""),"Q",""),"R","")</f>
        <v/>
      </c>
      <c r="AU177" s="17" t="str">
        <f aca="false">SUBSTITUTE(SUBSTITUTE(SUBSTITUTE(SUBSTITUTE(SUBSTITUTE(SUBSTITUTE(SUBSTITUTE(AT177,"S",""),"T",""),"V",""),"W",""),"X",""),"Y",""),"Z","")</f>
        <v/>
      </c>
      <c r="AV177" s="17" t="str">
        <f aca="false">SUBSTITUTE(SUBSTITUTE(SUBSTITUTE(SUBSTITUTE(SUBSTITUTE(UPPER(AU177),"A",""),"E",""),"I",""),"O",""),"U","")</f>
        <v/>
      </c>
      <c r="AW177" s="17" t="str">
        <f aca="false">SUBSTITUTE(SUBSTITUTE(SUBSTITUTE(SUBSTITUTE(SUBSTITUTE(UPPER(AV177),"0",""),"1",""),"2",""),"3",""),"4","")</f>
        <v/>
      </c>
      <c r="AX177" s="17" t="str">
        <f aca="false">SUBSTITUTE(SUBSTITUTE(SUBSTITUTE(SUBSTITUTE(SUBSTITUTE(UPPER(AW177),"5",""),"6",""),"7",""),"8",""),"9","")</f>
        <v/>
      </c>
      <c r="AY177" s="17"/>
      <c r="AZ177" s="48"/>
      <c r="BA177" s="17" t="e">
        <f aca="false">FIND(MID(AR177,1,1),"BAKPLCQDREVOSFTGUHMINJWZYX")-1</f>
        <v>#VALUE!</v>
      </c>
      <c r="BB177" s="17" t="e">
        <f aca="false">FIND(MID(AR177,2,1),"ABCDEFGHIJKLMNOPQRSTUVWXYZ")-1</f>
        <v>#VALUE!</v>
      </c>
      <c r="BC177" s="17" t="e">
        <f aca="false">FIND(MID(AR177,3,1),"BAKPLCQDREVOSFTGUHMINJWZYX")-1</f>
        <v>#VALUE!</v>
      </c>
      <c r="BD177" s="17" t="e">
        <f aca="false">FIND(MID(AR177,4,1),"ABCDEFGHIJKLMNOPQRSTUVWXYZ")-1</f>
        <v>#VALUE!</v>
      </c>
      <c r="BE177" s="17" t="e">
        <f aca="false">FIND(MID(AR177,5,1),"BAKPLCQDREVOSFTGUHMINJWZYX")-1</f>
        <v>#VALUE!</v>
      </c>
      <c r="BF177" s="17" t="e">
        <f aca="false">FIND(MID(AR177,6,1),"ABCDEFGHIJKLMNOPQRSTUVWXYZ")-1</f>
        <v>#VALUE!</v>
      </c>
      <c r="BG177" s="17" t="e">
        <f aca="false">IF(NOT(ISERROR(FIND(MID(AR177,7,1),"1234567890"))),FIND(MID(AR177,7,1),"10xxx2x3x4xxx5x6x7x8x9")-1,FIND(MID(AR177,7,1),"BAKPLCQDREVOSFTGUHMINJWZYX")-1)</f>
        <v>#VALUE!</v>
      </c>
      <c r="BH177" s="17" t="e">
        <f aca="false">IF(NOT(ISERROR(FIND(MID(AR177,8,1),"1234567890"))),FIND(MID(AR177,8,1),"0123456789")-1,FIND(MID(AR177,8,1),"ABCDEFGHIJKLMNOPQRSTUVWXYZ")-1)</f>
        <v>#VALUE!</v>
      </c>
      <c r="BI177" s="17" t="e">
        <f aca="false">FIND(MID(AR177,9,1),"BAKPLCQDREVOSFTGUHMINJWZYX")-1</f>
        <v>#VALUE!</v>
      </c>
      <c r="BJ177" s="17" t="e">
        <f aca="false">IF(NOT(ISERROR(FIND(MID(AR177,10,1),"1234567890"))),FIND(MID(AR177,10,1),"0123456789")-1,FIND(MID(AR177,10,1),"ABCDEFGHIJKLMNOPQRSTUVWXYZ")-1)</f>
        <v>#VALUE!</v>
      </c>
      <c r="BK177" s="17" t="e">
        <f aca="false">IF(NOT(ISERROR(FIND(MID(AR177,11,1),"1234567890"))),FIND(MID(AR177,11,1),"10xxx2x3x4xxx5x6x7x8x9")-1,FIND(MID(AR177,11,1),"BAKPLCQDREVOSFTGUHMINJWZYX")-1)</f>
        <v>#VALUE!</v>
      </c>
      <c r="BL177" s="17" t="e">
        <f aca="false">FIND(MID(AR177,12,1),"ABCDEFGHIJKLMNOPQRSTUVWXYZ")-1</f>
        <v>#VALUE!</v>
      </c>
      <c r="BM177" s="17" t="e">
        <f aca="false">IF(NOT(ISERROR(FIND(MID(AR177,13,1),"1234567890"))),FIND(MID(AR177,13,1),"10xxx2x3x4xxx5x6x7x8x9")-1,FIND(MID(AR177,13,1),"BAKPLCQDREVOSFTGUHMINJWZYX")-1)</f>
        <v>#VALUE!</v>
      </c>
      <c r="BN177" s="17" t="e">
        <f aca="false">IF(NOT(ISERROR(FIND(MID(AR177,14,1),"1234567890"))),FIND(MID(AR177,14,1),"0123456789")-1,FIND(MID(AR177,14,1),"ABCDEFGHIJKLMNOPQRSTUVWXYZ")-1)</f>
        <v>#VALUE!</v>
      </c>
      <c r="BO177" s="17" t="e">
        <f aca="false">IF(NOT(ISERROR(FIND(MID(AR177,15,1),"1234567890"))),FIND(MID(AR177,15,1),"10xxx2x3x4xxx5x6x7x8x9")-1,FIND(MID(AR177,15,1),"BAKPLCQDREVOSFTGUHMINJWZYX")-1)</f>
        <v>#VALUE!</v>
      </c>
      <c r="BP177" s="17" t="e">
        <f aca="false">CHOOSE(MOD(SUM(BA177:BO177),26)+1,"A","B","C","D","E","F","G","H","I","J","K","L","M","N","O","P","Q","R","S","T","U","V","W","X","Y","Z")</f>
        <v>#VALUE!</v>
      </c>
      <c r="BQ177" s="17" t="e">
        <f aca="false">TEXT(MOD(FIND(MID(AR177,7,1),"1234567890MNPQRSTUVL"),10)&amp;MOD(FIND(MID(AR177,8,1),"1234567890MNPQRSTUVL"),10),"00")</f>
        <v>#VALUE!</v>
      </c>
      <c r="BR177" s="17" t="e">
        <f aca="false">TEXT(FIND(MID(AR177,9,1),"ABCDEHLMPRST"),"00")</f>
        <v>#VALUE!</v>
      </c>
      <c r="BS177" s="17" t="e">
        <f aca="false">TEXT(MOD(FIND(MID(AR177,10,1),"1234567890MNPQRSTUVL"),10)&amp;MOD(FIND(MID(AR177,11,1),"1234567890MNPQRSTUVL"),10),"00")</f>
        <v>#VALUE!</v>
      </c>
      <c r="BT177" s="17" t="e">
        <f aca="false">IF(VALUE(BS177)&gt;40,TEXT(VALUE(BS177)-40,"00"),BS177)</f>
        <v>#VALUE!</v>
      </c>
      <c r="BU177" s="48" t="e">
        <f aca="false">DATEVALUE(BT177&amp;"/"&amp;BR177&amp;"/"&amp;"19"&amp;BQ177)</f>
        <v>#VALUE!</v>
      </c>
      <c r="BV177" s="17" t="e">
        <f aca="false">IF(VALUE(BS177)&gt;40,"F","M")</f>
        <v>#VALUE!</v>
      </c>
      <c r="BW177" s="17"/>
      <c r="BX177" s="17"/>
      <c r="BY177" s="17"/>
      <c r="BZ177" s="17"/>
      <c r="CA177" s="17" t="str">
        <f aca="false">IF(AND(SUBSTITUTE(C177&amp;D177&amp;E177," ","")&lt;&gt;"",SUBSTITUTE(C177," ","")=""),"- non inserito cognome","")</f>
        <v/>
      </c>
      <c r="CB177" s="17" t="str">
        <f aca="false">IF(AND(SUBSTITUTE(C177&amp;D177&amp;E177," ","")&lt;&gt;"",SUBSTITUTE(D177," ","")=""),"- non inserito nome","")</f>
        <v/>
      </c>
      <c r="CC177" s="17"/>
      <c r="CD177" s="17"/>
      <c r="CE177" s="17" t="str">
        <f aca="false">IF(AND(SUBSTITUTE(E177," ","")="",OR(SUBSTITUTE(C177," ","")&lt;&gt;"",SUBSTITUTE(D177," ","")&lt;&gt;"")),"- non inserito cod. fiscale","")</f>
        <v/>
      </c>
      <c r="CF177" s="17" t="str">
        <f aca="false">IF(AF177&lt;&gt;"","- caratteri non alfabetici in cognome","")</f>
        <v/>
      </c>
      <c r="CG177" s="17" t="str">
        <f aca="false">IF(AN177&lt;&gt;"","- caratteri non alfabetici in nome","")</f>
        <v/>
      </c>
      <c r="CH177" s="17" t="str">
        <f aca="false">IF(AND(SUBSTITUTE(C177&amp;D177&amp;E177," ","")&lt;&gt;"",CE177="",LEN(AR177)&lt;&gt;16),"- cod. fiscale non di 16 caratteri","")</f>
        <v/>
      </c>
      <c r="CI177" s="17" t="str">
        <f aca="false">IF(AND(CH177="",AX177&lt;&gt;""),"- caratteri non alfanumerici in cod. fisc","")</f>
        <v/>
      </c>
      <c r="CJ177" s="17" t="str">
        <f aca="false">IF(AND(AR177&lt;&gt;"",CH177="",CI177="",ISERROR(BP177)),"- uno dei primi 6 caratteri o uno dei caratteri 9 e 12 del codice fiscale non è una lettera","")</f>
        <v/>
      </c>
      <c r="CK177" s="17" t="str">
        <f aca="false">IF(AND(AR177&lt;&gt;"",ISERROR(BU177),CH177="",CI177="",CJ177=""),"- errore nella parte del cod. fisc corrispondente alla dt. nascita","")</f>
        <v/>
      </c>
      <c r="CL177" s="17" t="str">
        <f aca="false">IF(AND(SUBSTITUTE(C177&amp;D177&amp;E177," ","")&lt;&gt;"",CA177="",CE177="",CH177="",CI177="",CJ177="",MID(AR177,1,3)&lt;&gt;AH177),"- contraddizione tra cognome e codice fiscale","")</f>
        <v/>
      </c>
      <c r="CM177" s="17" t="str">
        <f aca="false">IF(AND(SUBSTITUTE(C177&amp;D177&amp;E177," ","")&lt;&gt;"",CB177="",CE177="",CH177="",CI177="",CJ177="",MID(AR177,4,3)&lt;&gt;AP177),"- contraddizione tra nome e codice fiscale","")</f>
        <v/>
      </c>
      <c r="CN177" s="17"/>
      <c r="CO177" s="17" t="str">
        <f aca="false">IF(AND(SUBSTITUTE(C177&amp;D177&amp;E177," ","")&lt;&gt;"",CE177="",CH177="",CI177="",CJ177=""),IF(MID(AR177,16,1)&lt;&gt;BP177,"- errato carattere di controllo (l'ultimo) del codice fiscale",""),"")</f>
        <v/>
      </c>
      <c r="CP177" s="17" t="str">
        <f aca="false">IF(AND(SUBSTITUTE(C177," ","")="",OR(SUBSTITUTE(E177," ","")&lt;&gt;"",SUBSTITUTE(D177," ","")&lt;&gt;"")),"- non inserito il cognome","")</f>
        <v/>
      </c>
      <c r="CQ177" s="17" t="str">
        <f aca="false">IF(AND(SUBSTITUTE(D177," ","")="",OR(SUBSTITUTE(C177," ","")&lt;&gt;"",SUBSTITUTE(E177," ","")&lt;&gt;"")),"- non inserito il nome","")</f>
        <v/>
      </c>
      <c r="CR177" s="17"/>
      <c r="CS177" s="17"/>
      <c r="CT177" s="17"/>
      <c r="CU177" s="17"/>
      <c r="CV177" s="17"/>
      <c r="CW177" s="17"/>
      <c r="CX177" s="17"/>
      <c r="CY177" s="17"/>
      <c r="CZ177" s="17"/>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35.1" hidden="false" customHeight="true" outlineLevel="0" collapsed="false">
      <c r="A178" s="132" t="str">
        <f aca="false">IF(SUBSTITUTE(C178&amp;D178&amp;E178," ","")&lt;&gt;"",IF(ISERROR(MAX($A$45:A177)),0,MAX($A$45:A177))+1,"")</f>
        <v/>
      </c>
      <c r="B178" s="65" t="str">
        <f aca="false">CONCATENATE(CE178,CF178,CG178,CH178,CI178,CJ178,CK178,CL178,CM178,CO178,CP178,CQ178)&amp;IF(AND(K178&lt;&gt;"",ISNA(VLOOKUP(K178,tabelle!$AC$1:$AC$8288,1,FALSE())))," - è stato inserito per il comune di residenza un valore diverso da quelli presenti nel menù a tendina","")&amp;IF(AND(OR(SUBSTITUTE(C178," ","")&lt;&gt;"",SUBSTITUTE(D178," ","")&lt;&gt;"",SUBSTITUTE(E178," ","")&lt;&gt;""),OR(TRIM(C178)="",TRIM(D178)="",TRIM(E178)="",TRIM(F178)="",TRIM(G178)="",TRIM(H178)="",TRIM(I178)="",TRIM(J178)="",TRIM(K178)="",TRIM(L178)="",TRIM(M178)="",TRIM(N178)="",TRIM(O178)=""))," - valore non inserito (casella/e gialla)","")&amp;IF(AND(M178&lt;&gt;"",N178&lt;&gt;"",M178&gt;=N178)," - la data di fine deve essere successiva alla data di inizio","")</f>
        <v/>
      </c>
      <c r="C178" s="140"/>
      <c r="D178" s="141"/>
      <c r="E178" s="141"/>
      <c r="F178" s="144"/>
      <c r="G178" s="141"/>
      <c r="H178" s="141"/>
      <c r="I178" s="141"/>
      <c r="J178" s="141"/>
      <c r="K178" s="141"/>
      <c r="L178" s="143"/>
      <c r="M178" s="144"/>
      <c r="N178" s="144"/>
      <c r="O178" s="145"/>
      <c r="P178" s="132" t="str">
        <f aca="false">IF(SUBSTITUTE(C178&amp;D178&amp;E178," ","")&lt;&gt;"",IF(ISERROR(MAX($P$45:P177)),0,MAX($P$45:P177))+1,"")</f>
        <v/>
      </c>
      <c r="Q178" s="16"/>
      <c r="R178" s="16"/>
      <c r="S178" s="16"/>
      <c r="T178" s="16"/>
      <c r="U178" s="16"/>
      <c r="V178" s="16"/>
      <c r="W178" s="16"/>
      <c r="X178" s="31"/>
      <c r="Y178" s="31"/>
      <c r="Z178" s="17" t="n">
        <f aca="false">IF(B178&lt;&gt;"",1,0)</f>
        <v>0</v>
      </c>
      <c r="AA178" s="17" t="str">
        <f aca="false">SUBSTITUTE(SUBSTITUTE(SUBSTITUTE(SUBSTITUTE(SUBSTITUTE(UPPER(C178)," ",""),"'",""),",",""),"`",""),"0","O")</f>
        <v/>
      </c>
      <c r="AB178" s="17" t="str">
        <f aca="false">SUBSTITUTE(SUBSTITUTE(SUBSTITUTE(SUBSTITUTE(SUBSTITUTE(SUBSTITUTE(AA178,UPPER("à"),"A"),UPPER("è"),"E"),UPPER("é"),"E"),UPPER("ì"),"I"),UPPER("ò"),"O"),UPPER("ù"),"U")</f>
        <v/>
      </c>
      <c r="AC178" s="17" t="str">
        <f aca="false">SUBSTITUTE(SUBSTITUTE(SUBSTITUTE(SUBSTITUTE(SUBSTITUTE(SUBSTITUTE(SUBSTITUTE(AB178,"B",""),"C",""),"D",""),"F",""),"G",""),"H",""),"J","")</f>
        <v/>
      </c>
      <c r="AD178" s="17" t="str">
        <f aca="false">SUBSTITUTE(SUBSTITUTE(SUBSTITUTE(SUBSTITUTE(SUBSTITUTE(SUBSTITUTE(SUBSTITUTE(AC178,"K",""),"L",""),"M",""),"N",""),"P",""),"Q",""),"R","")</f>
        <v/>
      </c>
      <c r="AE178" s="17" t="str">
        <f aca="false">SUBSTITUTE(SUBSTITUTE(SUBSTITUTE(SUBSTITUTE(SUBSTITUTE(SUBSTITUTE(SUBSTITUTE(AD178,"S",""),"T",""),"V",""),"W",""),"X",""),"Y",""),"Z","")</f>
        <v/>
      </c>
      <c r="AF178" s="17" t="str">
        <f aca="false">SUBSTITUTE(SUBSTITUTE(SUBSTITUTE(SUBSTITUTE(SUBSTITUTE(UPPER(AE178),"A",""),"E",""),"I",""),"O",""),"U","")</f>
        <v/>
      </c>
      <c r="AG178" s="17" t="str">
        <f aca="false">SUBSTITUTE(SUBSTITUTE(SUBSTITUTE(SUBSTITUTE(SUBSTITUTE(UPPER(AB178),"A",""),"E",""),"I",""),"O",""),"U","")</f>
        <v/>
      </c>
      <c r="AH178" s="17" t="str">
        <f aca="false">LEFT(AG178&amp;AE178&amp;"X",3)</f>
        <v>X</v>
      </c>
      <c r="AI178" s="17" t="str">
        <f aca="false">SUBSTITUTE(SUBSTITUTE(SUBSTITUTE(SUBSTITUTE(SUBSTITUTE(UPPER(D178)," ",""),"'",""),",",""),"`",""),"0","O")</f>
        <v/>
      </c>
      <c r="AJ178" s="17" t="str">
        <f aca="false">SUBSTITUTE(SUBSTITUTE(SUBSTITUTE(SUBSTITUTE(SUBSTITUTE(SUBSTITUTE(AI178,UPPER("à"),"A"),UPPER("è"),"E"),UPPER("é"),"E"),UPPER("ì"),"I"),UPPER("ò"),"O"),UPPER("ù"),"U")</f>
        <v/>
      </c>
      <c r="AK178" s="17" t="str">
        <f aca="false">SUBSTITUTE(SUBSTITUTE(SUBSTITUTE(SUBSTITUTE(SUBSTITUTE(SUBSTITUTE(SUBSTITUTE(AJ178,"B",""),"C",""),"D",""),"F",""),"G",""),"H",""),"J","")</f>
        <v/>
      </c>
      <c r="AL178" s="17" t="str">
        <f aca="false">SUBSTITUTE(SUBSTITUTE(SUBSTITUTE(SUBSTITUTE(SUBSTITUTE(SUBSTITUTE(SUBSTITUTE(AK178,"K",""),"L",""),"M",""),"N",""),"P",""),"Q",""),"R","")</f>
        <v/>
      </c>
      <c r="AM178" s="17" t="str">
        <f aca="false">SUBSTITUTE(SUBSTITUTE(SUBSTITUTE(SUBSTITUTE(SUBSTITUTE(SUBSTITUTE(SUBSTITUTE(AL178,"S",""),"T",""),"V",""),"W",""),"X",""),"Y",""),"Z","")</f>
        <v/>
      </c>
      <c r="AN178" s="17" t="str">
        <f aca="false">SUBSTITUTE(SUBSTITUTE(SUBSTITUTE(SUBSTITUTE(SUBSTITUTE(UPPER(AM178),"A",""),"E",""),"I",""),"O",""),"U","")</f>
        <v/>
      </c>
      <c r="AO178" s="17" t="str">
        <f aca="false">SUBSTITUTE(SUBSTITUTE(SUBSTITUTE(SUBSTITUTE(SUBSTITUTE(UPPER(AJ178),"A",""),"E",""),"I",""),"O",""),"U","")</f>
        <v/>
      </c>
      <c r="AP178" s="17" t="str">
        <f aca="false">IF(LEN(AO178)&gt;=4,LEFT(AO178,1)&amp;MID(AO178,3,1)&amp;MID(AO178,4,1),LEFT(AO178&amp;AM178&amp;"X",3))</f>
        <v>X</v>
      </c>
      <c r="AQ178" s="17"/>
      <c r="AR178" s="17" t="str">
        <f aca="false">SUBSTITUTE(UPPER(E178)," ","")</f>
        <v/>
      </c>
      <c r="AS178" s="17" t="str">
        <f aca="false">SUBSTITUTE(SUBSTITUTE(SUBSTITUTE(SUBSTITUTE(SUBSTITUTE(SUBSTITUTE(SUBSTITUTE(AR178,"B",""),"C",""),"D",""),"F",""),"G",""),"H",""),"J","")</f>
        <v/>
      </c>
      <c r="AT178" s="17" t="str">
        <f aca="false">SUBSTITUTE(SUBSTITUTE(SUBSTITUTE(SUBSTITUTE(SUBSTITUTE(SUBSTITUTE(SUBSTITUTE(AS178,"K",""),"L",""),"M",""),"N",""),"P",""),"Q",""),"R","")</f>
        <v/>
      </c>
      <c r="AU178" s="17" t="str">
        <f aca="false">SUBSTITUTE(SUBSTITUTE(SUBSTITUTE(SUBSTITUTE(SUBSTITUTE(SUBSTITUTE(SUBSTITUTE(AT178,"S",""),"T",""),"V",""),"W",""),"X",""),"Y",""),"Z","")</f>
        <v/>
      </c>
      <c r="AV178" s="17" t="str">
        <f aca="false">SUBSTITUTE(SUBSTITUTE(SUBSTITUTE(SUBSTITUTE(SUBSTITUTE(UPPER(AU178),"A",""),"E",""),"I",""),"O",""),"U","")</f>
        <v/>
      </c>
      <c r="AW178" s="17" t="str">
        <f aca="false">SUBSTITUTE(SUBSTITUTE(SUBSTITUTE(SUBSTITUTE(SUBSTITUTE(UPPER(AV178),"0",""),"1",""),"2",""),"3",""),"4","")</f>
        <v/>
      </c>
      <c r="AX178" s="17" t="str">
        <f aca="false">SUBSTITUTE(SUBSTITUTE(SUBSTITUTE(SUBSTITUTE(SUBSTITUTE(UPPER(AW178),"5",""),"6",""),"7",""),"8",""),"9","")</f>
        <v/>
      </c>
      <c r="AY178" s="17"/>
      <c r="AZ178" s="48"/>
      <c r="BA178" s="17" t="e">
        <f aca="false">FIND(MID(AR178,1,1),"BAKPLCQDREVOSFTGUHMINJWZYX")-1</f>
        <v>#VALUE!</v>
      </c>
      <c r="BB178" s="17" t="e">
        <f aca="false">FIND(MID(AR178,2,1),"ABCDEFGHIJKLMNOPQRSTUVWXYZ")-1</f>
        <v>#VALUE!</v>
      </c>
      <c r="BC178" s="17" t="e">
        <f aca="false">FIND(MID(AR178,3,1),"BAKPLCQDREVOSFTGUHMINJWZYX")-1</f>
        <v>#VALUE!</v>
      </c>
      <c r="BD178" s="17" t="e">
        <f aca="false">FIND(MID(AR178,4,1),"ABCDEFGHIJKLMNOPQRSTUVWXYZ")-1</f>
        <v>#VALUE!</v>
      </c>
      <c r="BE178" s="17" t="e">
        <f aca="false">FIND(MID(AR178,5,1),"BAKPLCQDREVOSFTGUHMINJWZYX")-1</f>
        <v>#VALUE!</v>
      </c>
      <c r="BF178" s="17" t="e">
        <f aca="false">FIND(MID(AR178,6,1),"ABCDEFGHIJKLMNOPQRSTUVWXYZ")-1</f>
        <v>#VALUE!</v>
      </c>
      <c r="BG178" s="17" t="e">
        <f aca="false">IF(NOT(ISERROR(FIND(MID(AR178,7,1),"1234567890"))),FIND(MID(AR178,7,1),"10xxx2x3x4xxx5x6x7x8x9")-1,FIND(MID(AR178,7,1),"BAKPLCQDREVOSFTGUHMINJWZYX")-1)</f>
        <v>#VALUE!</v>
      </c>
      <c r="BH178" s="17" t="e">
        <f aca="false">IF(NOT(ISERROR(FIND(MID(AR178,8,1),"1234567890"))),FIND(MID(AR178,8,1),"0123456789")-1,FIND(MID(AR178,8,1),"ABCDEFGHIJKLMNOPQRSTUVWXYZ")-1)</f>
        <v>#VALUE!</v>
      </c>
      <c r="BI178" s="17" t="e">
        <f aca="false">FIND(MID(AR178,9,1),"BAKPLCQDREVOSFTGUHMINJWZYX")-1</f>
        <v>#VALUE!</v>
      </c>
      <c r="BJ178" s="17" t="e">
        <f aca="false">IF(NOT(ISERROR(FIND(MID(AR178,10,1),"1234567890"))),FIND(MID(AR178,10,1),"0123456789")-1,FIND(MID(AR178,10,1),"ABCDEFGHIJKLMNOPQRSTUVWXYZ")-1)</f>
        <v>#VALUE!</v>
      </c>
      <c r="BK178" s="17" t="e">
        <f aca="false">IF(NOT(ISERROR(FIND(MID(AR178,11,1),"1234567890"))),FIND(MID(AR178,11,1),"10xxx2x3x4xxx5x6x7x8x9")-1,FIND(MID(AR178,11,1),"BAKPLCQDREVOSFTGUHMINJWZYX")-1)</f>
        <v>#VALUE!</v>
      </c>
      <c r="BL178" s="17" t="e">
        <f aca="false">FIND(MID(AR178,12,1),"ABCDEFGHIJKLMNOPQRSTUVWXYZ")-1</f>
        <v>#VALUE!</v>
      </c>
      <c r="BM178" s="17" t="e">
        <f aca="false">IF(NOT(ISERROR(FIND(MID(AR178,13,1),"1234567890"))),FIND(MID(AR178,13,1),"10xxx2x3x4xxx5x6x7x8x9")-1,FIND(MID(AR178,13,1),"BAKPLCQDREVOSFTGUHMINJWZYX")-1)</f>
        <v>#VALUE!</v>
      </c>
      <c r="BN178" s="17" t="e">
        <f aca="false">IF(NOT(ISERROR(FIND(MID(AR178,14,1),"1234567890"))),FIND(MID(AR178,14,1),"0123456789")-1,FIND(MID(AR178,14,1),"ABCDEFGHIJKLMNOPQRSTUVWXYZ")-1)</f>
        <v>#VALUE!</v>
      </c>
      <c r="BO178" s="17" t="e">
        <f aca="false">IF(NOT(ISERROR(FIND(MID(AR178,15,1),"1234567890"))),FIND(MID(AR178,15,1),"10xxx2x3x4xxx5x6x7x8x9")-1,FIND(MID(AR178,15,1),"BAKPLCQDREVOSFTGUHMINJWZYX")-1)</f>
        <v>#VALUE!</v>
      </c>
      <c r="BP178" s="17" t="e">
        <f aca="false">CHOOSE(MOD(SUM(BA178:BO178),26)+1,"A","B","C","D","E","F","G","H","I","J","K","L","M","N","O","P","Q","R","S","T","U","V","W","X","Y","Z")</f>
        <v>#VALUE!</v>
      </c>
      <c r="BQ178" s="17" t="e">
        <f aca="false">TEXT(MOD(FIND(MID(AR178,7,1),"1234567890MNPQRSTUVL"),10)&amp;MOD(FIND(MID(AR178,8,1),"1234567890MNPQRSTUVL"),10),"00")</f>
        <v>#VALUE!</v>
      </c>
      <c r="BR178" s="17" t="e">
        <f aca="false">TEXT(FIND(MID(AR178,9,1),"ABCDEHLMPRST"),"00")</f>
        <v>#VALUE!</v>
      </c>
      <c r="BS178" s="17" t="e">
        <f aca="false">TEXT(MOD(FIND(MID(AR178,10,1),"1234567890MNPQRSTUVL"),10)&amp;MOD(FIND(MID(AR178,11,1),"1234567890MNPQRSTUVL"),10),"00")</f>
        <v>#VALUE!</v>
      </c>
      <c r="BT178" s="17" t="e">
        <f aca="false">IF(VALUE(BS178)&gt;40,TEXT(VALUE(BS178)-40,"00"),BS178)</f>
        <v>#VALUE!</v>
      </c>
      <c r="BU178" s="48" t="e">
        <f aca="false">DATEVALUE(BT178&amp;"/"&amp;BR178&amp;"/"&amp;"19"&amp;BQ178)</f>
        <v>#VALUE!</v>
      </c>
      <c r="BV178" s="17" t="e">
        <f aca="false">IF(VALUE(BS178)&gt;40,"F","M")</f>
        <v>#VALUE!</v>
      </c>
      <c r="BW178" s="17"/>
      <c r="BX178" s="17"/>
      <c r="BY178" s="17"/>
      <c r="BZ178" s="17"/>
      <c r="CA178" s="17" t="str">
        <f aca="false">IF(AND(SUBSTITUTE(C178&amp;D178&amp;E178," ","")&lt;&gt;"",SUBSTITUTE(C178," ","")=""),"- non inserito cognome","")</f>
        <v/>
      </c>
      <c r="CB178" s="17" t="str">
        <f aca="false">IF(AND(SUBSTITUTE(C178&amp;D178&amp;E178," ","")&lt;&gt;"",SUBSTITUTE(D178," ","")=""),"- non inserito nome","")</f>
        <v/>
      </c>
      <c r="CC178" s="17"/>
      <c r="CD178" s="17"/>
      <c r="CE178" s="17" t="str">
        <f aca="false">IF(AND(SUBSTITUTE(E178," ","")="",OR(SUBSTITUTE(C178," ","")&lt;&gt;"",SUBSTITUTE(D178," ","")&lt;&gt;"")),"- non inserito cod. fiscale","")</f>
        <v/>
      </c>
      <c r="CF178" s="17" t="str">
        <f aca="false">IF(AF178&lt;&gt;"","- caratteri non alfabetici in cognome","")</f>
        <v/>
      </c>
      <c r="CG178" s="17" t="str">
        <f aca="false">IF(AN178&lt;&gt;"","- caratteri non alfabetici in nome","")</f>
        <v/>
      </c>
      <c r="CH178" s="17" t="str">
        <f aca="false">IF(AND(SUBSTITUTE(C178&amp;D178&amp;E178," ","")&lt;&gt;"",CE178="",LEN(AR178)&lt;&gt;16),"- cod. fiscale non di 16 caratteri","")</f>
        <v/>
      </c>
      <c r="CI178" s="17" t="str">
        <f aca="false">IF(AND(CH178="",AX178&lt;&gt;""),"- caratteri non alfanumerici in cod. fisc","")</f>
        <v/>
      </c>
      <c r="CJ178" s="17" t="str">
        <f aca="false">IF(AND(AR178&lt;&gt;"",CH178="",CI178="",ISERROR(BP178)),"- uno dei primi 6 caratteri o uno dei caratteri 9 e 12 del codice fiscale non è una lettera","")</f>
        <v/>
      </c>
      <c r="CK178" s="17" t="str">
        <f aca="false">IF(AND(AR178&lt;&gt;"",ISERROR(BU178),CH178="",CI178="",CJ178=""),"- errore nella parte del cod. fisc corrispondente alla dt. nascita","")</f>
        <v/>
      </c>
      <c r="CL178" s="17" t="str">
        <f aca="false">IF(AND(SUBSTITUTE(C178&amp;D178&amp;E178," ","")&lt;&gt;"",CA178="",CE178="",CH178="",CI178="",CJ178="",MID(AR178,1,3)&lt;&gt;AH178),"- contraddizione tra cognome e codice fiscale","")</f>
        <v/>
      </c>
      <c r="CM178" s="17" t="str">
        <f aca="false">IF(AND(SUBSTITUTE(C178&amp;D178&amp;E178," ","")&lt;&gt;"",CB178="",CE178="",CH178="",CI178="",CJ178="",MID(AR178,4,3)&lt;&gt;AP178),"- contraddizione tra nome e codice fiscale","")</f>
        <v/>
      </c>
      <c r="CN178" s="17"/>
      <c r="CO178" s="17" t="str">
        <f aca="false">IF(AND(SUBSTITUTE(C178&amp;D178&amp;E178," ","")&lt;&gt;"",CE178="",CH178="",CI178="",CJ178=""),IF(MID(AR178,16,1)&lt;&gt;BP178,"- errato carattere di controllo (l'ultimo) del codice fiscale",""),"")</f>
        <v/>
      </c>
      <c r="CP178" s="17" t="str">
        <f aca="false">IF(AND(SUBSTITUTE(C178," ","")="",OR(SUBSTITUTE(E178," ","")&lt;&gt;"",SUBSTITUTE(D178," ","")&lt;&gt;"")),"- non inserito il cognome","")</f>
        <v/>
      </c>
      <c r="CQ178" s="17" t="str">
        <f aca="false">IF(AND(SUBSTITUTE(D178," ","")="",OR(SUBSTITUTE(C178," ","")&lt;&gt;"",SUBSTITUTE(E178," ","")&lt;&gt;"")),"- non inserito il nome","")</f>
        <v/>
      </c>
      <c r="CR178" s="17"/>
      <c r="CS178" s="17"/>
      <c r="CT178" s="17"/>
      <c r="CU178" s="17"/>
      <c r="CV178" s="17"/>
      <c r="CW178" s="17"/>
      <c r="CX178" s="17"/>
      <c r="CY178" s="17"/>
      <c r="CZ178" s="17"/>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35.1" hidden="false" customHeight="true" outlineLevel="0" collapsed="false">
      <c r="A179" s="132" t="str">
        <f aca="false">IF(SUBSTITUTE(C179&amp;D179&amp;E179," ","")&lt;&gt;"",IF(ISERROR(MAX($A$45:A178)),0,MAX($A$45:A178))+1,"")</f>
        <v/>
      </c>
      <c r="B179" s="65" t="str">
        <f aca="false">CONCATENATE(CE179,CF179,CG179,CH179,CI179,CJ179,CK179,CL179,CM179,CO179,CP179,CQ179)&amp;IF(AND(K179&lt;&gt;"",ISNA(VLOOKUP(K179,tabelle!$AC$1:$AC$8288,1,FALSE())))," - è stato inserito per il comune di residenza un valore diverso da quelli presenti nel menù a tendina","")&amp;IF(AND(OR(SUBSTITUTE(C179," ","")&lt;&gt;"",SUBSTITUTE(D179," ","")&lt;&gt;"",SUBSTITUTE(E179," ","")&lt;&gt;""),OR(TRIM(C179)="",TRIM(D179)="",TRIM(E179)="",TRIM(F179)="",TRIM(G179)="",TRIM(H179)="",TRIM(I179)="",TRIM(J179)="",TRIM(K179)="",TRIM(L179)="",TRIM(M179)="",TRIM(N179)="",TRIM(O179)=""))," - valore non inserito (casella/e gialla)","")&amp;IF(AND(M179&lt;&gt;"",N179&lt;&gt;"",M179&gt;=N179)," - la data di fine deve essere successiva alla data di inizio","")</f>
        <v/>
      </c>
      <c r="C179" s="140"/>
      <c r="D179" s="141"/>
      <c r="E179" s="141"/>
      <c r="F179" s="144"/>
      <c r="G179" s="141"/>
      <c r="H179" s="141"/>
      <c r="I179" s="141"/>
      <c r="J179" s="141"/>
      <c r="K179" s="141"/>
      <c r="L179" s="143"/>
      <c r="M179" s="144"/>
      <c r="N179" s="144"/>
      <c r="O179" s="145"/>
      <c r="P179" s="132" t="str">
        <f aca="false">IF(SUBSTITUTE(C179&amp;D179&amp;E179," ","")&lt;&gt;"",IF(ISERROR(MAX($P$45:P178)),0,MAX($P$45:P178))+1,"")</f>
        <v/>
      </c>
      <c r="Q179" s="16"/>
      <c r="R179" s="16"/>
      <c r="S179" s="16"/>
      <c r="T179" s="16"/>
      <c r="U179" s="16"/>
      <c r="V179" s="16"/>
      <c r="W179" s="16"/>
      <c r="X179" s="31"/>
      <c r="Y179" s="31"/>
      <c r="Z179" s="17" t="n">
        <f aca="false">IF(B179&lt;&gt;"",1,0)</f>
        <v>0</v>
      </c>
      <c r="AA179" s="17" t="str">
        <f aca="false">SUBSTITUTE(SUBSTITUTE(SUBSTITUTE(SUBSTITUTE(SUBSTITUTE(UPPER(C179)," ",""),"'",""),",",""),"`",""),"0","O")</f>
        <v/>
      </c>
      <c r="AB179" s="17" t="str">
        <f aca="false">SUBSTITUTE(SUBSTITUTE(SUBSTITUTE(SUBSTITUTE(SUBSTITUTE(SUBSTITUTE(AA179,UPPER("à"),"A"),UPPER("è"),"E"),UPPER("é"),"E"),UPPER("ì"),"I"),UPPER("ò"),"O"),UPPER("ù"),"U")</f>
        <v/>
      </c>
      <c r="AC179" s="17" t="str">
        <f aca="false">SUBSTITUTE(SUBSTITUTE(SUBSTITUTE(SUBSTITUTE(SUBSTITUTE(SUBSTITUTE(SUBSTITUTE(AB179,"B",""),"C",""),"D",""),"F",""),"G",""),"H",""),"J","")</f>
        <v/>
      </c>
      <c r="AD179" s="17" t="str">
        <f aca="false">SUBSTITUTE(SUBSTITUTE(SUBSTITUTE(SUBSTITUTE(SUBSTITUTE(SUBSTITUTE(SUBSTITUTE(AC179,"K",""),"L",""),"M",""),"N",""),"P",""),"Q",""),"R","")</f>
        <v/>
      </c>
      <c r="AE179" s="17" t="str">
        <f aca="false">SUBSTITUTE(SUBSTITUTE(SUBSTITUTE(SUBSTITUTE(SUBSTITUTE(SUBSTITUTE(SUBSTITUTE(AD179,"S",""),"T",""),"V",""),"W",""),"X",""),"Y",""),"Z","")</f>
        <v/>
      </c>
      <c r="AF179" s="17" t="str">
        <f aca="false">SUBSTITUTE(SUBSTITUTE(SUBSTITUTE(SUBSTITUTE(SUBSTITUTE(UPPER(AE179),"A",""),"E",""),"I",""),"O",""),"U","")</f>
        <v/>
      </c>
      <c r="AG179" s="17" t="str">
        <f aca="false">SUBSTITUTE(SUBSTITUTE(SUBSTITUTE(SUBSTITUTE(SUBSTITUTE(UPPER(AB179),"A",""),"E",""),"I",""),"O",""),"U","")</f>
        <v/>
      </c>
      <c r="AH179" s="17" t="str">
        <f aca="false">LEFT(AG179&amp;AE179&amp;"X",3)</f>
        <v>X</v>
      </c>
      <c r="AI179" s="17" t="str">
        <f aca="false">SUBSTITUTE(SUBSTITUTE(SUBSTITUTE(SUBSTITUTE(SUBSTITUTE(UPPER(D179)," ",""),"'",""),",",""),"`",""),"0","O")</f>
        <v/>
      </c>
      <c r="AJ179" s="17" t="str">
        <f aca="false">SUBSTITUTE(SUBSTITUTE(SUBSTITUTE(SUBSTITUTE(SUBSTITUTE(SUBSTITUTE(AI179,UPPER("à"),"A"),UPPER("è"),"E"),UPPER("é"),"E"),UPPER("ì"),"I"),UPPER("ò"),"O"),UPPER("ù"),"U")</f>
        <v/>
      </c>
      <c r="AK179" s="17" t="str">
        <f aca="false">SUBSTITUTE(SUBSTITUTE(SUBSTITUTE(SUBSTITUTE(SUBSTITUTE(SUBSTITUTE(SUBSTITUTE(AJ179,"B",""),"C",""),"D",""),"F",""),"G",""),"H",""),"J","")</f>
        <v/>
      </c>
      <c r="AL179" s="17" t="str">
        <f aca="false">SUBSTITUTE(SUBSTITUTE(SUBSTITUTE(SUBSTITUTE(SUBSTITUTE(SUBSTITUTE(SUBSTITUTE(AK179,"K",""),"L",""),"M",""),"N",""),"P",""),"Q",""),"R","")</f>
        <v/>
      </c>
      <c r="AM179" s="17" t="str">
        <f aca="false">SUBSTITUTE(SUBSTITUTE(SUBSTITUTE(SUBSTITUTE(SUBSTITUTE(SUBSTITUTE(SUBSTITUTE(AL179,"S",""),"T",""),"V",""),"W",""),"X",""),"Y",""),"Z","")</f>
        <v/>
      </c>
      <c r="AN179" s="17" t="str">
        <f aca="false">SUBSTITUTE(SUBSTITUTE(SUBSTITUTE(SUBSTITUTE(SUBSTITUTE(UPPER(AM179),"A",""),"E",""),"I",""),"O",""),"U","")</f>
        <v/>
      </c>
      <c r="AO179" s="17" t="str">
        <f aca="false">SUBSTITUTE(SUBSTITUTE(SUBSTITUTE(SUBSTITUTE(SUBSTITUTE(UPPER(AJ179),"A",""),"E",""),"I",""),"O",""),"U","")</f>
        <v/>
      </c>
      <c r="AP179" s="17" t="str">
        <f aca="false">IF(LEN(AO179)&gt;=4,LEFT(AO179,1)&amp;MID(AO179,3,1)&amp;MID(AO179,4,1),LEFT(AO179&amp;AM179&amp;"X",3))</f>
        <v>X</v>
      </c>
      <c r="AQ179" s="17"/>
      <c r="AR179" s="17" t="str">
        <f aca="false">SUBSTITUTE(UPPER(E179)," ","")</f>
        <v/>
      </c>
      <c r="AS179" s="17" t="str">
        <f aca="false">SUBSTITUTE(SUBSTITUTE(SUBSTITUTE(SUBSTITUTE(SUBSTITUTE(SUBSTITUTE(SUBSTITUTE(AR179,"B",""),"C",""),"D",""),"F",""),"G",""),"H",""),"J","")</f>
        <v/>
      </c>
      <c r="AT179" s="17" t="str">
        <f aca="false">SUBSTITUTE(SUBSTITUTE(SUBSTITUTE(SUBSTITUTE(SUBSTITUTE(SUBSTITUTE(SUBSTITUTE(AS179,"K",""),"L",""),"M",""),"N",""),"P",""),"Q",""),"R","")</f>
        <v/>
      </c>
      <c r="AU179" s="17" t="str">
        <f aca="false">SUBSTITUTE(SUBSTITUTE(SUBSTITUTE(SUBSTITUTE(SUBSTITUTE(SUBSTITUTE(SUBSTITUTE(AT179,"S",""),"T",""),"V",""),"W",""),"X",""),"Y",""),"Z","")</f>
        <v/>
      </c>
      <c r="AV179" s="17" t="str">
        <f aca="false">SUBSTITUTE(SUBSTITUTE(SUBSTITUTE(SUBSTITUTE(SUBSTITUTE(UPPER(AU179),"A",""),"E",""),"I",""),"O",""),"U","")</f>
        <v/>
      </c>
      <c r="AW179" s="17" t="str">
        <f aca="false">SUBSTITUTE(SUBSTITUTE(SUBSTITUTE(SUBSTITUTE(SUBSTITUTE(UPPER(AV179),"0",""),"1",""),"2",""),"3",""),"4","")</f>
        <v/>
      </c>
      <c r="AX179" s="17" t="str">
        <f aca="false">SUBSTITUTE(SUBSTITUTE(SUBSTITUTE(SUBSTITUTE(SUBSTITUTE(UPPER(AW179),"5",""),"6",""),"7",""),"8",""),"9","")</f>
        <v/>
      </c>
      <c r="AY179" s="17"/>
      <c r="AZ179" s="48"/>
      <c r="BA179" s="17" t="e">
        <f aca="false">FIND(MID(AR179,1,1),"BAKPLCQDREVOSFTGUHMINJWZYX")-1</f>
        <v>#VALUE!</v>
      </c>
      <c r="BB179" s="17" t="e">
        <f aca="false">FIND(MID(AR179,2,1),"ABCDEFGHIJKLMNOPQRSTUVWXYZ")-1</f>
        <v>#VALUE!</v>
      </c>
      <c r="BC179" s="17" t="e">
        <f aca="false">FIND(MID(AR179,3,1),"BAKPLCQDREVOSFTGUHMINJWZYX")-1</f>
        <v>#VALUE!</v>
      </c>
      <c r="BD179" s="17" t="e">
        <f aca="false">FIND(MID(AR179,4,1),"ABCDEFGHIJKLMNOPQRSTUVWXYZ")-1</f>
        <v>#VALUE!</v>
      </c>
      <c r="BE179" s="17" t="e">
        <f aca="false">FIND(MID(AR179,5,1),"BAKPLCQDREVOSFTGUHMINJWZYX")-1</f>
        <v>#VALUE!</v>
      </c>
      <c r="BF179" s="17" t="e">
        <f aca="false">FIND(MID(AR179,6,1),"ABCDEFGHIJKLMNOPQRSTUVWXYZ")-1</f>
        <v>#VALUE!</v>
      </c>
      <c r="BG179" s="17" t="e">
        <f aca="false">IF(NOT(ISERROR(FIND(MID(AR179,7,1),"1234567890"))),FIND(MID(AR179,7,1),"10xxx2x3x4xxx5x6x7x8x9")-1,FIND(MID(AR179,7,1),"BAKPLCQDREVOSFTGUHMINJWZYX")-1)</f>
        <v>#VALUE!</v>
      </c>
      <c r="BH179" s="17" t="e">
        <f aca="false">IF(NOT(ISERROR(FIND(MID(AR179,8,1),"1234567890"))),FIND(MID(AR179,8,1),"0123456789")-1,FIND(MID(AR179,8,1),"ABCDEFGHIJKLMNOPQRSTUVWXYZ")-1)</f>
        <v>#VALUE!</v>
      </c>
      <c r="BI179" s="17" t="e">
        <f aca="false">FIND(MID(AR179,9,1),"BAKPLCQDREVOSFTGUHMINJWZYX")-1</f>
        <v>#VALUE!</v>
      </c>
      <c r="BJ179" s="17" t="e">
        <f aca="false">IF(NOT(ISERROR(FIND(MID(AR179,10,1),"1234567890"))),FIND(MID(AR179,10,1),"0123456789")-1,FIND(MID(AR179,10,1),"ABCDEFGHIJKLMNOPQRSTUVWXYZ")-1)</f>
        <v>#VALUE!</v>
      </c>
      <c r="BK179" s="17" t="e">
        <f aca="false">IF(NOT(ISERROR(FIND(MID(AR179,11,1),"1234567890"))),FIND(MID(AR179,11,1),"10xxx2x3x4xxx5x6x7x8x9")-1,FIND(MID(AR179,11,1),"BAKPLCQDREVOSFTGUHMINJWZYX")-1)</f>
        <v>#VALUE!</v>
      </c>
      <c r="BL179" s="17" t="e">
        <f aca="false">FIND(MID(AR179,12,1),"ABCDEFGHIJKLMNOPQRSTUVWXYZ")-1</f>
        <v>#VALUE!</v>
      </c>
      <c r="BM179" s="17" t="e">
        <f aca="false">IF(NOT(ISERROR(FIND(MID(AR179,13,1),"1234567890"))),FIND(MID(AR179,13,1),"10xxx2x3x4xxx5x6x7x8x9")-1,FIND(MID(AR179,13,1),"BAKPLCQDREVOSFTGUHMINJWZYX")-1)</f>
        <v>#VALUE!</v>
      </c>
      <c r="BN179" s="17" t="e">
        <f aca="false">IF(NOT(ISERROR(FIND(MID(AR179,14,1),"1234567890"))),FIND(MID(AR179,14,1),"0123456789")-1,FIND(MID(AR179,14,1),"ABCDEFGHIJKLMNOPQRSTUVWXYZ")-1)</f>
        <v>#VALUE!</v>
      </c>
      <c r="BO179" s="17" t="e">
        <f aca="false">IF(NOT(ISERROR(FIND(MID(AR179,15,1),"1234567890"))),FIND(MID(AR179,15,1),"10xxx2x3x4xxx5x6x7x8x9")-1,FIND(MID(AR179,15,1),"BAKPLCQDREVOSFTGUHMINJWZYX")-1)</f>
        <v>#VALUE!</v>
      </c>
      <c r="BP179" s="17" t="e">
        <f aca="false">CHOOSE(MOD(SUM(BA179:BO179),26)+1,"A","B","C","D","E","F","G","H","I","J","K","L","M","N","O","P","Q","R","S","T","U","V","W","X","Y","Z")</f>
        <v>#VALUE!</v>
      </c>
      <c r="BQ179" s="17" t="e">
        <f aca="false">TEXT(MOD(FIND(MID(AR179,7,1),"1234567890MNPQRSTUVL"),10)&amp;MOD(FIND(MID(AR179,8,1),"1234567890MNPQRSTUVL"),10),"00")</f>
        <v>#VALUE!</v>
      </c>
      <c r="BR179" s="17" t="e">
        <f aca="false">TEXT(FIND(MID(AR179,9,1),"ABCDEHLMPRST"),"00")</f>
        <v>#VALUE!</v>
      </c>
      <c r="BS179" s="17" t="e">
        <f aca="false">TEXT(MOD(FIND(MID(AR179,10,1),"1234567890MNPQRSTUVL"),10)&amp;MOD(FIND(MID(AR179,11,1),"1234567890MNPQRSTUVL"),10),"00")</f>
        <v>#VALUE!</v>
      </c>
      <c r="BT179" s="17" t="e">
        <f aca="false">IF(VALUE(BS179)&gt;40,TEXT(VALUE(BS179)-40,"00"),BS179)</f>
        <v>#VALUE!</v>
      </c>
      <c r="BU179" s="48" t="e">
        <f aca="false">DATEVALUE(BT179&amp;"/"&amp;BR179&amp;"/"&amp;"19"&amp;BQ179)</f>
        <v>#VALUE!</v>
      </c>
      <c r="BV179" s="17" t="e">
        <f aca="false">IF(VALUE(BS179)&gt;40,"F","M")</f>
        <v>#VALUE!</v>
      </c>
      <c r="BW179" s="17"/>
      <c r="BX179" s="17"/>
      <c r="BY179" s="17"/>
      <c r="BZ179" s="17"/>
      <c r="CA179" s="17" t="str">
        <f aca="false">IF(AND(SUBSTITUTE(C179&amp;D179&amp;E179," ","")&lt;&gt;"",SUBSTITUTE(C179," ","")=""),"- non inserito cognome","")</f>
        <v/>
      </c>
      <c r="CB179" s="17" t="str">
        <f aca="false">IF(AND(SUBSTITUTE(C179&amp;D179&amp;E179," ","")&lt;&gt;"",SUBSTITUTE(D179," ","")=""),"- non inserito nome","")</f>
        <v/>
      </c>
      <c r="CC179" s="17"/>
      <c r="CD179" s="17"/>
      <c r="CE179" s="17" t="str">
        <f aca="false">IF(AND(SUBSTITUTE(E179," ","")="",OR(SUBSTITUTE(C179," ","")&lt;&gt;"",SUBSTITUTE(D179," ","")&lt;&gt;"")),"- non inserito cod. fiscale","")</f>
        <v/>
      </c>
      <c r="CF179" s="17" t="str">
        <f aca="false">IF(AF179&lt;&gt;"","- caratteri non alfabetici in cognome","")</f>
        <v/>
      </c>
      <c r="CG179" s="17" t="str">
        <f aca="false">IF(AN179&lt;&gt;"","- caratteri non alfabetici in nome","")</f>
        <v/>
      </c>
      <c r="CH179" s="17" t="str">
        <f aca="false">IF(AND(SUBSTITUTE(C179&amp;D179&amp;E179," ","")&lt;&gt;"",CE179="",LEN(AR179)&lt;&gt;16),"- cod. fiscale non di 16 caratteri","")</f>
        <v/>
      </c>
      <c r="CI179" s="17" t="str">
        <f aca="false">IF(AND(CH179="",AX179&lt;&gt;""),"- caratteri non alfanumerici in cod. fisc","")</f>
        <v/>
      </c>
      <c r="CJ179" s="17" t="str">
        <f aca="false">IF(AND(AR179&lt;&gt;"",CH179="",CI179="",ISERROR(BP179)),"- uno dei primi 6 caratteri o uno dei caratteri 9 e 12 del codice fiscale non è una lettera","")</f>
        <v/>
      </c>
      <c r="CK179" s="17" t="str">
        <f aca="false">IF(AND(AR179&lt;&gt;"",ISERROR(BU179),CH179="",CI179="",CJ179=""),"- errore nella parte del cod. fisc corrispondente alla dt. nascita","")</f>
        <v/>
      </c>
      <c r="CL179" s="17" t="str">
        <f aca="false">IF(AND(SUBSTITUTE(C179&amp;D179&amp;E179," ","")&lt;&gt;"",CA179="",CE179="",CH179="",CI179="",CJ179="",MID(AR179,1,3)&lt;&gt;AH179),"- contraddizione tra cognome e codice fiscale","")</f>
        <v/>
      </c>
      <c r="CM179" s="17" t="str">
        <f aca="false">IF(AND(SUBSTITUTE(C179&amp;D179&amp;E179," ","")&lt;&gt;"",CB179="",CE179="",CH179="",CI179="",CJ179="",MID(AR179,4,3)&lt;&gt;AP179),"- contraddizione tra nome e codice fiscale","")</f>
        <v/>
      </c>
      <c r="CN179" s="17"/>
      <c r="CO179" s="17" t="str">
        <f aca="false">IF(AND(SUBSTITUTE(C179&amp;D179&amp;E179," ","")&lt;&gt;"",CE179="",CH179="",CI179="",CJ179=""),IF(MID(AR179,16,1)&lt;&gt;BP179,"- errato carattere di controllo (l'ultimo) del codice fiscale",""),"")</f>
        <v/>
      </c>
      <c r="CP179" s="17" t="str">
        <f aca="false">IF(AND(SUBSTITUTE(C179," ","")="",OR(SUBSTITUTE(E179," ","")&lt;&gt;"",SUBSTITUTE(D179," ","")&lt;&gt;"")),"- non inserito il cognome","")</f>
        <v/>
      </c>
      <c r="CQ179" s="17" t="str">
        <f aca="false">IF(AND(SUBSTITUTE(D179," ","")="",OR(SUBSTITUTE(C179," ","")&lt;&gt;"",SUBSTITUTE(E179," ","")&lt;&gt;"")),"- non inserito il nome","")</f>
        <v/>
      </c>
      <c r="CR179" s="17"/>
      <c r="CS179" s="17"/>
      <c r="CT179" s="17"/>
      <c r="CU179" s="17"/>
      <c r="CV179" s="17"/>
      <c r="CW179" s="17"/>
      <c r="CX179" s="17"/>
      <c r="CY179" s="17"/>
      <c r="CZ179" s="17"/>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35.1" hidden="false" customHeight="true" outlineLevel="0" collapsed="false">
      <c r="A180" s="132" t="str">
        <f aca="false">IF(SUBSTITUTE(C180&amp;D180&amp;E180," ","")&lt;&gt;"",IF(ISERROR(MAX($A$45:A179)),0,MAX($A$45:A179))+1,"")</f>
        <v/>
      </c>
      <c r="B180" s="65" t="str">
        <f aca="false">CONCATENATE(CE180,CF180,CG180,CH180,CI180,CJ180,CK180,CL180,CM180,CO180,CP180,CQ180)&amp;IF(AND(K180&lt;&gt;"",ISNA(VLOOKUP(K180,tabelle!$AC$1:$AC$8288,1,FALSE())))," - è stato inserito per il comune di residenza un valore diverso da quelli presenti nel menù a tendina","")&amp;IF(AND(OR(SUBSTITUTE(C180," ","")&lt;&gt;"",SUBSTITUTE(D180," ","")&lt;&gt;"",SUBSTITUTE(E180," ","")&lt;&gt;""),OR(TRIM(C180)="",TRIM(D180)="",TRIM(E180)="",TRIM(F180)="",TRIM(G180)="",TRIM(H180)="",TRIM(I180)="",TRIM(J180)="",TRIM(K180)="",TRIM(L180)="",TRIM(M180)="",TRIM(N180)="",TRIM(O180)=""))," - valore non inserito (casella/e gialla)","")&amp;IF(AND(M180&lt;&gt;"",N180&lt;&gt;"",M180&gt;=N180)," - la data di fine deve essere successiva alla data di inizio","")</f>
        <v/>
      </c>
      <c r="C180" s="140"/>
      <c r="D180" s="141"/>
      <c r="E180" s="141"/>
      <c r="F180" s="144"/>
      <c r="G180" s="141"/>
      <c r="H180" s="141"/>
      <c r="I180" s="141"/>
      <c r="J180" s="141"/>
      <c r="K180" s="141"/>
      <c r="L180" s="143"/>
      <c r="M180" s="144"/>
      <c r="N180" s="144"/>
      <c r="O180" s="145"/>
      <c r="P180" s="132" t="str">
        <f aca="false">IF(SUBSTITUTE(C180&amp;D180&amp;E180," ","")&lt;&gt;"",IF(ISERROR(MAX($P$45:P179)),0,MAX($P$45:P179))+1,"")</f>
        <v/>
      </c>
      <c r="Q180" s="16"/>
      <c r="R180" s="16"/>
      <c r="S180" s="16"/>
      <c r="T180" s="16"/>
      <c r="U180" s="16"/>
      <c r="V180" s="16"/>
      <c r="W180" s="16"/>
      <c r="X180" s="31"/>
      <c r="Y180" s="31"/>
      <c r="Z180" s="17" t="n">
        <f aca="false">IF(B180&lt;&gt;"",1,0)</f>
        <v>0</v>
      </c>
      <c r="AA180" s="17" t="str">
        <f aca="false">SUBSTITUTE(SUBSTITUTE(SUBSTITUTE(SUBSTITUTE(SUBSTITUTE(UPPER(C180)," ",""),"'",""),",",""),"`",""),"0","O")</f>
        <v/>
      </c>
      <c r="AB180" s="17" t="str">
        <f aca="false">SUBSTITUTE(SUBSTITUTE(SUBSTITUTE(SUBSTITUTE(SUBSTITUTE(SUBSTITUTE(AA180,UPPER("à"),"A"),UPPER("è"),"E"),UPPER("é"),"E"),UPPER("ì"),"I"),UPPER("ò"),"O"),UPPER("ù"),"U")</f>
        <v/>
      </c>
      <c r="AC180" s="17" t="str">
        <f aca="false">SUBSTITUTE(SUBSTITUTE(SUBSTITUTE(SUBSTITUTE(SUBSTITUTE(SUBSTITUTE(SUBSTITUTE(AB180,"B",""),"C",""),"D",""),"F",""),"G",""),"H",""),"J","")</f>
        <v/>
      </c>
      <c r="AD180" s="17" t="str">
        <f aca="false">SUBSTITUTE(SUBSTITUTE(SUBSTITUTE(SUBSTITUTE(SUBSTITUTE(SUBSTITUTE(SUBSTITUTE(AC180,"K",""),"L",""),"M",""),"N",""),"P",""),"Q",""),"R","")</f>
        <v/>
      </c>
      <c r="AE180" s="17" t="str">
        <f aca="false">SUBSTITUTE(SUBSTITUTE(SUBSTITUTE(SUBSTITUTE(SUBSTITUTE(SUBSTITUTE(SUBSTITUTE(AD180,"S",""),"T",""),"V",""),"W",""),"X",""),"Y",""),"Z","")</f>
        <v/>
      </c>
      <c r="AF180" s="17" t="str">
        <f aca="false">SUBSTITUTE(SUBSTITUTE(SUBSTITUTE(SUBSTITUTE(SUBSTITUTE(UPPER(AE180),"A",""),"E",""),"I",""),"O",""),"U","")</f>
        <v/>
      </c>
      <c r="AG180" s="17" t="str">
        <f aca="false">SUBSTITUTE(SUBSTITUTE(SUBSTITUTE(SUBSTITUTE(SUBSTITUTE(UPPER(AB180),"A",""),"E",""),"I",""),"O",""),"U","")</f>
        <v/>
      </c>
      <c r="AH180" s="17" t="str">
        <f aca="false">LEFT(AG180&amp;AE180&amp;"X",3)</f>
        <v>X</v>
      </c>
      <c r="AI180" s="17" t="str">
        <f aca="false">SUBSTITUTE(SUBSTITUTE(SUBSTITUTE(SUBSTITUTE(SUBSTITUTE(UPPER(D180)," ",""),"'",""),",",""),"`",""),"0","O")</f>
        <v/>
      </c>
      <c r="AJ180" s="17" t="str">
        <f aca="false">SUBSTITUTE(SUBSTITUTE(SUBSTITUTE(SUBSTITUTE(SUBSTITUTE(SUBSTITUTE(AI180,UPPER("à"),"A"),UPPER("è"),"E"),UPPER("é"),"E"),UPPER("ì"),"I"),UPPER("ò"),"O"),UPPER("ù"),"U")</f>
        <v/>
      </c>
      <c r="AK180" s="17" t="str">
        <f aca="false">SUBSTITUTE(SUBSTITUTE(SUBSTITUTE(SUBSTITUTE(SUBSTITUTE(SUBSTITUTE(SUBSTITUTE(AJ180,"B",""),"C",""),"D",""),"F",""),"G",""),"H",""),"J","")</f>
        <v/>
      </c>
      <c r="AL180" s="17" t="str">
        <f aca="false">SUBSTITUTE(SUBSTITUTE(SUBSTITUTE(SUBSTITUTE(SUBSTITUTE(SUBSTITUTE(SUBSTITUTE(AK180,"K",""),"L",""),"M",""),"N",""),"P",""),"Q",""),"R","")</f>
        <v/>
      </c>
      <c r="AM180" s="17" t="str">
        <f aca="false">SUBSTITUTE(SUBSTITUTE(SUBSTITUTE(SUBSTITUTE(SUBSTITUTE(SUBSTITUTE(SUBSTITUTE(AL180,"S",""),"T",""),"V",""),"W",""),"X",""),"Y",""),"Z","")</f>
        <v/>
      </c>
      <c r="AN180" s="17" t="str">
        <f aca="false">SUBSTITUTE(SUBSTITUTE(SUBSTITUTE(SUBSTITUTE(SUBSTITUTE(UPPER(AM180),"A",""),"E",""),"I",""),"O",""),"U","")</f>
        <v/>
      </c>
      <c r="AO180" s="17" t="str">
        <f aca="false">SUBSTITUTE(SUBSTITUTE(SUBSTITUTE(SUBSTITUTE(SUBSTITUTE(UPPER(AJ180),"A",""),"E",""),"I",""),"O",""),"U","")</f>
        <v/>
      </c>
      <c r="AP180" s="17" t="str">
        <f aca="false">IF(LEN(AO180)&gt;=4,LEFT(AO180,1)&amp;MID(AO180,3,1)&amp;MID(AO180,4,1),LEFT(AO180&amp;AM180&amp;"X",3))</f>
        <v>X</v>
      </c>
      <c r="AQ180" s="17"/>
      <c r="AR180" s="17" t="str">
        <f aca="false">SUBSTITUTE(UPPER(E180)," ","")</f>
        <v/>
      </c>
      <c r="AS180" s="17" t="str">
        <f aca="false">SUBSTITUTE(SUBSTITUTE(SUBSTITUTE(SUBSTITUTE(SUBSTITUTE(SUBSTITUTE(SUBSTITUTE(AR180,"B",""),"C",""),"D",""),"F",""),"G",""),"H",""),"J","")</f>
        <v/>
      </c>
      <c r="AT180" s="17" t="str">
        <f aca="false">SUBSTITUTE(SUBSTITUTE(SUBSTITUTE(SUBSTITUTE(SUBSTITUTE(SUBSTITUTE(SUBSTITUTE(AS180,"K",""),"L",""),"M",""),"N",""),"P",""),"Q",""),"R","")</f>
        <v/>
      </c>
      <c r="AU180" s="17" t="str">
        <f aca="false">SUBSTITUTE(SUBSTITUTE(SUBSTITUTE(SUBSTITUTE(SUBSTITUTE(SUBSTITUTE(SUBSTITUTE(AT180,"S",""),"T",""),"V",""),"W",""),"X",""),"Y",""),"Z","")</f>
        <v/>
      </c>
      <c r="AV180" s="17" t="str">
        <f aca="false">SUBSTITUTE(SUBSTITUTE(SUBSTITUTE(SUBSTITUTE(SUBSTITUTE(UPPER(AU180),"A",""),"E",""),"I",""),"O",""),"U","")</f>
        <v/>
      </c>
      <c r="AW180" s="17" t="str">
        <f aca="false">SUBSTITUTE(SUBSTITUTE(SUBSTITUTE(SUBSTITUTE(SUBSTITUTE(UPPER(AV180),"0",""),"1",""),"2",""),"3",""),"4","")</f>
        <v/>
      </c>
      <c r="AX180" s="17" t="str">
        <f aca="false">SUBSTITUTE(SUBSTITUTE(SUBSTITUTE(SUBSTITUTE(SUBSTITUTE(UPPER(AW180),"5",""),"6",""),"7",""),"8",""),"9","")</f>
        <v/>
      </c>
      <c r="AY180" s="17"/>
      <c r="AZ180" s="48"/>
      <c r="BA180" s="17" t="e">
        <f aca="false">FIND(MID(AR180,1,1),"BAKPLCQDREVOSFTGUHMINJWZYX")-1</f>
        <v>#VALUE!</v>
      </c>
      <c r="BB180" s="17" t="e">
        <f aca="false">FIND(MID(AR180,2,1),"ABCDEFGHIJKLMNOPQRSTUVWXYZ")-1</f>
        <v>#VALUE!</v>
      </c>
      <c r="BC180" s="17" t="e">
        <f aca="false">FIND(MID(AR180,3,1),"BAKPLCQDREVOSFTGUHMINJWZYX")-1</f>
        <v>#VALUE!</v>
      </c>
      <c r="BD180" s="17" t="e">
        <f aca="false">FIND(MID(AR180,4,1),"ABCDEFGHIJKLMNOPQRSTUVWXYZ")-1</f>
        <v>#VALUE!</v>
      </c>
      <c r="BE180" s="17" t="e">
        <f aca="false">FIND(MID(AR180,5,1),"BAKPLCQDREVOSFTGUHMINJWZYX")-1</f>
        <v>#VALUE!</v>
      </c>
      <c r="BF180" s="17" t="e">
        <f aca="false">FIND(MID(AR180,6,1),"ABCDEFGHIJKLMNOPQRSTUVWXYZ")-1</f>
        <v>#VALUE!</v>
      </c>
      <c r="BG180" s="17" t="e">
        <f aca="false">IF(NOT(ISERROR(FIND(MID(AR180,7,1),"1234567890"))),FIND(MID(AR180,7,1),"10xxx2x3x4xxx5x6x7x8x9")-1,FIND(MID(AR180,7,1),"BAKPLCQDREVOSFTGUHMINJWZYX")-1)</f>
        <v>#VALUE!</v>
      </c>
      <c r="BH180" s="17" t="e">
        <f aca="false">IF(NOT(ISERROR(FIND(MID(AR180,8,1),"1234567890"))),FIND(MID(AR180,8,1),"0123456789")-1,FIND(MID(AR180,8,1),"ABCDEFGHIJKLMNOPQRSTUVWXYZ")-1)</f>
        <v>#VALUE!</v>
      </c>
      <c r="BI180" s="17" t="e">
        <f aca="false">FIND(MID(AR180,9,1),"BAKPLCQDREVOSFTGUHMINJWZYX")-1</f>
        <v>#VALUE!</v>
      </c>
      <c r="BJ180" s="17" t="e">
        <f aca="false">IF(NOT(ISERROR(FIND(MID(AR180,10,1),"1234567890"))),FIND(MID(AR180,10,1),"0123456789")-1,FIND(MID(AR180,10,1),"ABCDEFGHIJKLMNOPQRSTUVWXYZ")-1)</f>
        <v>#VALUE!</v>
      </c>
      <c r="BK180" s="17" t="e">
        <f aca="false">IF(NOT(ISERROR(FIND(MID(AR180,11,1),"1234567890"))),FIND(MID(AR180,11,1),"10xxx2x3x4xxx5x6x7x8x9")-1,FIND(MID(AR180,11,1),"BAKPLCQDREVOSFTGUHMINJWZYX")-1)</f>
        <v>#VALUE!</v>
      </c>
      <c r="BL180" s="17" t="e">
        <f aca="false">FIND(MID(AR180,12,1),"ABCDEFGHIJKLMNOPQRSTUVWXYZ")-1</f>
        <v>#VALUE!</v>
      </c>
      <c r="BM180" s="17" t="e">
        <f aca="false">IF(NOT(ISERROR(FIND(MID(AR180,13,1),"1234567890"))),FIND(MID(AR180,13,1),"10xxx2x3x4xxx5x6x7x8x9")-1,FIND(MID(AR180,13,1),"BAKPLCQDREVOSFTGUHMINJWZYX")-1)</f>
        <v>#VALUE!</v>
      </c>
      <c r="BN180" s="17" t="e">
        <f aca="false">IF(NOT(ISERROR(FIND(MID(AR180,14,1),"1234567890"))),FIND(MID(AR180,14,1),"0123456789")-1,FIND(MID(AR180,14,1),"ABCDEFGHIJKLMNOPQRSTUVWXYZ")-1)</f>
        <v>#VALUE!</v>
      </c>
      <c r="BO180" s="17" t="e">
        <f aca="false">IF(NOT(ISERROR(FIND(MID(AR180,15,1),"1234567890"))),FIND(MID(AR180,15,1),"10xxx2x3x4xxx5x6x7x8x9")-1,FIND(MID(AR180,15,1),"BAKPLCQDREVOSFTGUHMINJWZYX")-1)</f>
        <v>#VALUE!</v>
      </c>
      <c r="BP180" s="17" t="e">
        <f aca="false">CHOOSE(MOD(SUM(BA180:BO180),26)+1,"A","B","C","D","E","F","G","H","I","J","K","L","M","N","O","P","Q","R","S","T","U","V","W","X","Y","Z")</f>
        <v>#VALUE!</v>
      </c>
      <c r="BQ180" s="17" t="e">
        <f aca="false">TEXT(MOD(FIND(MID(AR180,7,1),"1234567890MNPQRSTUVL"),10)&amp;MOD(FIND(MID(AR180,8,1),"1234567890MNPQRSTUVL"),10),"00")</f>
        <v>#VALUE!</v>
      </c>
      <c r="BR180" s="17" t="e">
        <f aca="false">TEXT(FIND(MID(AR180,9,1),"ABCDEHLMPRST"),"00")</f>
        <v>#VALUE!</v>
      </c>
      <c r="BS180" s="17" t="e">
        <f aca="false">TEXT(MOD(FIND(MID(AR180,10,1),"1234567890MNPQRSTUVL"),10)&amp;MOD(FIND(MID(AR180,11,1),"1234567890MNPQRSTUVL"),10),"00")</f>
        <v>#VALUE!</v>
      </c>
      <c r="BT180" s="17" t="e">
        <f aca="false">IF(VALUE(BS180)&gt;40,TEXT(VALUE(BS180)-40,"00"),BS180)</f>
        <v>#VALUE!</v>
      </c>
      <c r="BU180" s="48" t="e">
        <f aca="false">DATEVALUE(BT180&amp;"/"&amp;BR180&amp;"/"&amp;"19"&amp;BQ180)</f>
        <v>#VALUE!</v>
      </c>
      <c r="BV180" s="17" t="e">
        <f aca="false">IF(VALUE(BS180)&gt;40,"F","M")</f>
        <v>#VALUE!</v>
      </c>
      <c r="BW180" s="17"/>
      <c r="BX180" s="17"/>
      <c r="BY180" s="17"/>
      <c r="BZ180" s="17"/>
      <c r="CA180" s="17" t="str">
        <f aca="false">IF(AND(SUBSTITUTE(C180&amp;D180&amp;E180," ","")&lt;&gt;"",SUBSTITUTE(C180," ","")=""),"- non inserito cognome","")</f>
        <v/>
      </c>
      <c r="CB180" s="17" t="str">
        <f aca="false">IF(AND(SUBSTITUTE(C180&amp;D180&amp;E180," ","")&lt;&gt;"",SUBSTITUTE(D180," ","")=""),"- non inserito nome","")</f>
        <v/>
      </c>
      <c r="CC180" s="17"/>
      <c r="CD180" s="17"/>
      <c r="CE180" s="17" t="str">
        <f aca="false">IF(AND(SUBSTITUTE(E180," ","")="",OR(SUBSTITUTE(C180," ","")&lt;&gt;"",SUBSTITUTE(D180," ","")&lt;&gt;"")),"- non inserito cod. fiscale","")</f>
        <v/>
      </c>
      <c r="CF180" s="17" t="str">
        <f aca="false">IF(AF180&lt;&gt;"","- caratteri non alfabetici in cognome","")</f>
        <v/>
      </c>
      <c r="CG180" s="17" t="str">
        <f aca="false">IF(AN180&lt;&gt;"","- caratteri non alfabetici in nome","")</f>
        <v/>
      </c>
      <c r="CH180" s="17" t="str">
        <f aca="false">IF(AND(SUBSTITUTE(C180&amp;D180&amp;E180," ","")&lt;&gt;"",CE180="",LEN(AR180)&lt;&gt;16),"- cod. fiscale non di 16 caratteri","")</f>
        <v/>
      </c>
      <c r="CI180" s="17" t="str">
        <f aca="false">IF(AND(CH180="",AX180&lt;&gt;""),"- caratteri non alfanumerici in cod. fisc","")</f>
        <v/>
      </c>
      <c r="CJ180" s="17" t="str">
        <f aca="false">IF(AND(AR180&lt;&gt;"",CH180="",CI180="",ISERROR(BP180)),"- uno dei primi 6 caratteri o uno dei caratteri 9 e 12 del codice fiscale non è una lettera","")</f>
        <v/>
      </c>
      <c r="CK180" s="17" t="str">
        <f aca="false">IF(AND(AR180&lt;&gt;"",ISERROR(BU180),CH180="",CI180="",CJ180=""),"- errore nella parte del cod. fisc corrispondente alla dt. nascita","")</f>
        <v/>
      </c>
      <c r="CL180" s="17" t="str">
        <f aca="false">IF(AND(SUBSTITUTE(C180&amp;D180&amp;E180," ","")&lt;&gt;"",CA180="",CE180="",CH180="",CI180="",CJ180="",MID(AR180,1,3)&lt;&gt;AH180),"- contraddizione tra cognome e codice fiscale","")</f>
        <v/>
      </c>
      <c r="CM180" s="17" t="str">
        <f aca="false">IF(AND(SUBSTITUTE(C180&amp;D180&amp;E180," ","")&lt;&gt;"",CB180="",CE180="",CH180="",CI180="",CJ180="",MID(AR180,4,3)&lt;&gt;AP180),"- contraddizione tra nome e codice fiscale","")</f>
        <v/>
      </c>
      <c r="CN180" s="17"/>
      <c r="CO180" s="17" t="str">
        <f aca="false">IF(AND(SUBSTITUTE(C180&amp;D180&amp;E180," ","")&lt;&gt;"",CE180="",CH180="",CI180="",CJ180=""),IF(MID(AR180,16,1)&lt;&gt;BP180,"- errato carattere di controllo (l'ultimo) del codice fiscale",""),"")</f>
        <v/>
      </c>
      <c r="CP180" s="17" t="str">
        <f aca="false">IF(AND(SUBSTITUTE(C180," ","")="",OR(SUBSTITUTE(E180," ","")&lt;&gt;"",SUBSTITUTE(D180," ","")&lt;&gt;"")),"- non inserito il cognome","")</f>
        <v/>
      </c>
      <c r="CQ180" s="17" t="str">
        <f aca="false">IF(AND(SUBSTITUTE(D180," ","")="",OR(SUBSTITUTE(C180," ","")&lt;&gt;"",SUBSTITUTE(E180," ","")&lt;&gt;"")),"- non inserito il nome","")</f>
        <v/>
      </c>
      <c r="CR180" s="17"/>
      <c r="CS180" s="17"/>
      <c r="CT180" s="17"/>
      <c r="CU180" s="17"/>
      <c r="CV180" s="17"/>
      <c r="CW180" s="17"/>
      <c r="CX180" s="17"/>
      <c r="CY180" s="17"/>
      <c r="CZ180" s="17"/>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35.1" hidden="false" customHeight="true" outlineLevel="0" collapsed="false">
      <c r="A181" s="132" t="str">
        <f aca="false">IF(SUBSTITUTE(C181&amp;D181&amp;E181," ","")&lt;&gt;"",IF(ISERROR(MAX($A$45:A180)),0,MAX($A$45:A180))+1,"")</f>
        <v/>
      </c>
      <c r="B181" s="65" t="str">
        <f aca="false">CONCATENATE(CE181,CF181,CG181,CH181,CI181,CJ181,CK181,CL181,CM181,CO181,CP181,CQ181)&amp;IF(AND(K181&lt;&gt;"",ISNA(VLOOKUP(K181,tabelle!$AC$1:$AC$8288,1,FALSE())))," - è stato inserito per il comune di residenza un valore diverso da quelli presenti nel menù a tendina","")&amp;IF(AND(OR(SUBSTITUTE(C181," ","")&lt;&gt;"",SUBSTITUTE(D181," ","")&lt;&gt;"",SUBSTITUTE(E181," ","")&lt;&gt;""),OR(TRIM(C181)="",TRIM(D181)="",TRIM(E181)="",TRIM(F181)="",TRIM(G181)="",TRIM(H181)="",TRIM(I181)="",TRIM(J181)="",TRIM(K181)="",TRIM(L181)="",TRIM(M181)="",TRIM(N181)="",TRIM(O181)=""))," - valore non inserito (casella/e gialla)","")&amp;IF(AND(M181&lt;&gt;"",N181&lt;&gt;"",M181&gt;=N181)," - la data di fine deve essere successiva alla data di inizio","")</f>
        <v/>
      </c>
      <c r="C181" s="140"/>
      <c r="D181" s="141"/>
      <c r="E181" s="141"/>
      <c r="F181" s="144"/>
      <c r="G181" s="141"/>
      <c r="H181" s="141"/>
      <c r="I181" s="141"/>
      <c r="J181" s="141"/>
      <c r="K181" s="141"/>
      <c r="L181" s="143"/>
      <c r="M181" s="144"/>
      <c r="N181" s="144"/>
      <c r="O181" s="145"/>
      <c r="P181" s="132" t="str">
        <f aca="false">IF(SUBSTITUTE(C181&amp;D181&amp;E181," ","")&lt;&gt;"",IF(ISERROR(MAX($P$45:P180)),0,MAX($P$45:P180))+1,"")</f>
        <v/>
      </c>
      <c r="Q181" s="16"/>
      <c r="R181" s="16"/>
      <c r="S181" s="16"/>
      <c r="T181" s="16"/>
      <c r="U181" s="16"/>
      <c r="V181" s="16"/>
      <c r="W181" s="16"/>
      <c r="X181" s="31"/>
      <c r="Y181" s="31"/>
      <c r="Z181" s="17" t="n">
        <f aca="false">IF(B181&lt;&gt;"",1,0)</f>
        <v>0</v>
      </c>
      <c r="AA181" s="17" t="str">
        <f aca="false">SUBSTITUTE(SUBSTITUTE(SUBSTITUTE(SUBSTITUTE(SUBSTITUTE(UPPER(C181)," ",""),"'",""),",",""),"`",""),"0","O")</f>
        <v/>
      </c>
      <c r="AB181" s="17" t="str">
        <f aca="false">SUBSTITUTE(SUBSTITUTE(SUBSTITUTE(SUBSTITUTE(SUBSTITUTE(SUBSTITUTE(AA181,UPPER("à"),"A"),UPPER("è"),"E"),UPPER("é"),"E"),UPPER("ì"),"I"),UPPER("ò"),"O"),UPPER("ù"),"U")</f>
        <v/>
      </c>
      <c r="AC181" s="17" t="str">
        <f aca="false">SUBSTITUTE(SUBSTITUTE(SUBSTITUTE(SUBSTITUTE(SUBSTITUTE(SUBSTITUTE(SUBSTITUTE(AB181,"B",""),"C",""),"D",""),"F",""),"G",""),"H",""),"J","")</f>
        <v/>
      </c>
      <c r="AD181" s="17" t="str">
        <f aca="false">SUBSTITUTE(SUBSTITUTE(SUBSTITUTE(SUBSTITUTE(SUBSTITUTE(SUBSTITUTE(SUBSTITUTE(AC181,"K",""),"L",""),"M",""),"N",""),"P",""),"Q",""),"R","")</f>
        <v/>
      </c>
      <c r="AE181" s="17" t="str">
        <f aca="false">SUBSTITUTE(SUBSTITUTE(SUBSTITUTE(SUBSTITUTE(SUBSTITUTE(SUBSTITUTE(SUBSTITUTE(AD181,"S",""),"T",""),"V",""),"W",""),"X",""),"Y",""),"Z","")</f>
        <v/>
      </c>
      <c r="AF181" s="17" t="str">
        <f aca="false">SUBSTITUTE(SUBSTITUTE(SUBSTITUTE(SUBSTITUTE(SUBSTITUTE(UPPER(AE181),"A",""),"E",""),"I",""),"O",""),"U","")</f>
        <v/>
      </c>
      <c r="AG181" s="17" t="str">
        <f aca="false">SUBSTITUTE(SUBSTITUTE(SUBSTITUTE(SUBSTITUTE(SUBSTITUTE(UPPER(AB181),"A",""),"E",""),"I",""),"O",""),"U","")</f>
        <v/>
      </c>
      <c r="AH181" s="17" t="str">
        <f aca="false">LEFT(AG181&amp;AE181&amp;"X",3)</f>
        <v>X</v>
      </c>
      <c r="AI181" s="17" t="str">
        <f aca="false">SUBSTITUTE(SUBSTITUTE(SUBSTITUTE(SUBSTITUTE(SUBSTITUTE(UPPER(D181)," ",""),"'",""),",",""),"`",""),"0","O")</f>
        <v/>
      </c>
      <c r="AJ181" s="17" t="str">
        <f aca="false">SUBSTITUTE(SUBSTITUTE(SUBSTITUTE(SUBSTITUTE(SUBSTITUTE(SUBSTITUTE(AI181,UPPER("à"),"A"),UPPER("è"),"E"),UPPER("é"),"E"),UPPER("ì"),"I"),UPPER("ò"),"O"),UPPER("ù"),"U")</f>
        <v/>
      </c>
      <c r="AK181" s="17" t="str">
        <f aca="false">SUBSTITUTE(SUBSTITUTE(SUBSTITUTE(SUBSTITUTE(SUBSTITUTE(SUBSTITUTE(SUBSTITUTE(AJ181,"B",""),"C",""),"D",""),"F",""),"G",""),"H",""),"J","")</f>
        <v/>
      </c>
      <c r="AL181" s="17" t="str">
        <f aca="false">SUBSTITUTE(SUBSTITUTE(SUBSTITUTE(SUBSTITUTE(SUBSTITUTE(SUBSTITUTE(SUBSTITUTE(AK181,"K",""),"L",""),"M",""),"N",""),"P",""),"Q",""),"R","")</f>
        <v/>
      </c>
      <c r="AM181" s="17" t="str">
        <f aca="false">SUBSTITUTE(SUBSTITUTE(SUBSTITUTE(SUBSTITUTE(SUBSTITUTE(SUBSTITUTE(SUBSTITUTE(AL181,"S",""),"T",""),"V",""),"W",""),"X",""),"Y",""),"Z","")</f>
        <v/>
      </c>
      <c r="AN181" s="17" t="str">
        <f aca="false">SUBSTITUTE(SUBSTITUTE(SUBSTITUTE(SUBSTITUTE(SUBSTITUTE(UPPER(AM181),"A",""),"E",""),"I",""),"O",""),"U","")</f>
        <v/>
      </c>
      <c r="AO181" s="17" t="str">
        <f aca="false">SUBSTITUTE(SUBSTITUTE(SUBSTITUTE(SUBSTITUTE(SUBSTITUTE(UPPER(AJ181),"A",""),"E",""),"I",""),"O",""),"U","")</f>
        <v/>
      </c>
      <c r="AP181" s="17" t="str">
        <f aca="false">IF(LEN(AO181)&gt;=4,LEFT(AO181,1)&amp;MID(AO181,3,1)&amp;MID(AO181,4,1),LEFT(AO181&amp;AM181&amp;"X",3))</f>
        <v>X</v>
      </c>
      <c r="AQ181" s="17"/>
      <c r="AR181" s="17" t="str">
        <f aca="false">SUBSTITUTE(UPPER(E181)," ","")</f>
        <v/>
      </c>
      <c r="AS181" s="17" t="str">
        <f aca="false">SUBSTITUTE(SUBSTITUTE(SUBSTITUTE(SUBSTITUTE(SUBSTITUTE(SUBSTITUTE(SUBSTITUTE(AR181,"B",""),"C",""),"D",""),"F",""),"G",""),"H",""),"J","")</f>
        <v/>
      </c>
      <c r="AT181" s="17" t="str">
        <f aca="false">SUBSTITUTE(SUBSTITUTE(SUBSTITUTE(SUBSTITUTE(SUBSTITUTE(SUBSTITUTE(SUBSTITUTE(AS181,"K",""),"L",""),"M",""),"N",""),"P",""),"Q",""),"R","")</f>
        <v/>
      </c>
      <c r="AU181" s="17" t="str">
        <f aca="false">SUBSTITUTE(SUBSTITUTE(SUBSTITUTE(SUBSTITUTE(SUBSTITUTE(SUBSTITUTE(SUBSTITUTE(AT181,"S",""),"T",""),"V",""),"W",""),"X",""),"Y",""),"Z","")</f>
        <v/>
      </c>
      <c r="AV181" s="17" t="str">
        <f aca="false">SUBSTITUTE(SUBSTITUTE(SUBSTITUTE(SUBSTITUTE(SUBSTITUTE(UPPER(AU181),"A",""),"E",""),"I",""),"O",""),"U","")</f>
        <v/>
      </c>
      <c r="AW181" s="17" t="str">
        <f aca="false">SUBSTITUTE(SUBSTITUTE(SUBSTITUTE(SUBSTITUTE(SUBSTITUTE(UPPER(AV181),"0",""),"1",""),"2",""),"3",""),"4","")</f>
        <v/>
      </c>
      <c r="AX181" s="17" t="str">
        <f aca="false">SUBSTITUTE(SUBSTITUTE(SUBSTITUTE(SUBSTITUTE(SUBSTITUTE(UPPER(AW181),"5",""),"6",""),"7",""),"8",""),"9","")</f>
        <v/>
      </c>
      <c r="AY181" s="17"/>
      <c r="AZ181" s="48"/>
      <c r="BA181" s="17" t="e">
        <f aca="false">FIND(MID(AR181,1,1),"BAKPLCQDREVOSFTGUHMINJWZYX")-1</f>
        <v>#VALUE!</v>
      </c>
      <c r="BB181" s="17" t="e">
        <f aca="false">FIND(MID(AR181,2,1),"ABCDEFGHIJKLMNOPQRSTUVWXYZ")-1</f>
        <v>#VALUE!</v>
      </c>
      <c r="BC181" s="17" t="e">
        <f aca="false">FIND(MID(AR181,3,1),"BAKPLCQDREVOSFTGUHMINJWZYX")-1</f>
        <v>#VALUE!</v>
      </c>
      <c r="BD181" s="17" t="e">
        <f aca="false">FIND(MID(AR181,4,1),"ABCDEFGHIJKLMNOPQRSTUVWXYZ")-1</f>
        <v>#VALUE!</v>
      </c>
      <c r="BE181" s="17" t="e">
        <f aca="false">FIND(MID(AR181,5,1),"BAKPLCQDREVOSFTGUHMINJWZYX")-1</f>
        <v>#VALUE!</v>
      </c>
      <c r="BF181" s="17" t="e">
        <f aca="false">FIND(MID(AR181,6,1),"ABCDEFGHIJKLMNOPQRSTUVWXYZ")-1</f>
        <v>#VALUE!</v>
      </c>
      <c r="BG181" s="17" t="e">
        <f aca="false">IF(NOT(ISERROR(FIND(MID(AR181,7,1),"1234567890"))),FIND(MID(AR181,7,1),"10xxx2x3x4xxx5x6x7x8x9")-1,FIND(MID(AR181,7,1),"BAKPLCQDREVOSFTGUHMINJWZYX")-1)</f>
        <v>#VALUE!</v>
      </c>
      <c r="BH181" s="17" t="e">
        <f aca="false">IF(NOT(ISERROR(FIND(MID(AR181,8,1),"1234567890"))),FIND(MID(AR181,8,1),"0123456789")-1,FIND(MID(AR181,8,1),"ABCDEFGHIJKLMNOPQRSTUVWXYZ")-1)</f>
        <v>#VALUE!</v>
      </c>
      <c r="BI181" s="17" t="e">
        <f aca="false">FIND(MID(AR181,9,1),"BAKPLCQDREVOSFTGUHMINJWZYX")-1</f>
        <v>#VALUE!</v>
      </c>
      <c r="BJ181" s="17" t="e">
        <f aca="false">IF(NOT(ISERROR(FIND(MID(AR181,10,1),"1234567890"))),FIND(MID(AR181,10,1),"0123456789")-1,FIND(MID(AR181,10,1),"ABCDEFGHIJKLMNOPQRSTUVWXYZ")-1)</f>
        <v>#VALUE!</v>
      </c>
      <c r="BK181" s="17" t="e">
        <f aca="false">IF(NOT(ISERROR(FIND(MID(AR181,11,1),"1234567890"))),FIND(MID(AR181,11,1),"10xxx2x3x4xxx5x6x7x8x9")-1,FIND(MID(AR181,11,1),"BAKPLCQDREVOSFTGUHMINJWZYX")-1)</f>
        <v>#VALUE!</v>
      </c>
      <c r="BL181" s="17" t="e">
        <f aca="false">FIND(MID(AR181,12,1),"ABCDEFGHIJKLMNOPQRSTUVWXYZ")-1</f>
        <v>#VALUE!</v>
      </c>
      <c r="BM181" s="17" t="e">
        <f aca="false">IF(NOT(ISERROR(FIND(MID(AR181,13,1),"1234567890"))),FIND(MID(AR181,13,1),"10xxx2x3x4xxx5x6x7x8x9")-1,FIND(MID(AR181,13,1),"BAKPLCQDREVOSFTGUHMINJWZYX")-1)</f>
        <v>#VALUE!</v>
      </c>
      <c r="BN181" s="17" t="e">
        <f aca="false">IF(NOT(ISERROR(FIND(MID(AR181,14,1),"1234567890"))),FIND(MID(AR181,14,1),"0123456789")-1,FIND(MID(AR181,14,1),"ABCDEFGHIJKLMNOPQRSTUVWXYZ")-1)</f>
        <v>#VALUE!</v>
      </c>
      <c r="BO181" s="17" t="e">
        <f aca="false">IF(NOT(ISERROR(FIND(MID(AR181,15,1),"1234567890"))),FIND(MID(AR181,15,1),"10xxx2x3x4xxx5x6x7x8x9")-1,FIND(MID(AR181,15,1),"BAKPLCQDREVOSFTGUHMINJWZYX")-1)</f>
        <v>#VALUE!</v>
      </c>
      <c r="BP181" s="17" t="e">
        <f aca="false">CHOOSE(MOD(SUM(BA181:BO181),26)+1,"A","B","C","D","E","F","G","H","I","J","K","L","M","N","O","P","Q","R","S","T","U","V","W","X","Y","Z")</f>
        <v>#VALUE!</v>
      </c>
      <c r="BQ181" s="17" t="e">
        <f aca="false">TEXT(MOD(FIND(MID(AR181,7,1),"1234567890MNPQRSTUVL"),10)&amp;MOD(FIND(MID(AR181,8,1),"1234567890MNPQRSTUVL"),10),"00")</f>
        <v>#VALUE!</v>
      </c>
      <c r="BR181" s="17" t="e">
        <f aca="false">TEXT(FIND(MID(AR181,9,1),"ABCDEHLMPRST"),"00")</f>
        <v>#VALUE!</v>
      </c>
      <c r="BS181" s="17" t="e">
        <f aca="false">TEXT(MOD(FIND(MID(AR181,10,1),"1234567890MNPQRSTUVL"),10)&amp;MOD(FIND(MID(AR181,11,1),"1234567890MNPQRSTUVL"),10),"00")</f>
        <v>#VALUE!</v>
      </c>
      <c r="BT181" s="17" t="e">
        <f aca="false">IF(VALUE(BS181)&gt;40,TEXT(VALUE(BS181)-40,"00"),BS181)</f>
        <v>#VALUE!</v>
      </c>
      <c r="BU181" s="48" t="e">
        <f aca="false">DATEVALUE(BT181&amp;"/"&amp;BR181&amp;"/"&amp;"19"&amp;BQ181)</f>
        <v>#VALUE!</v>
      </c>
      <c r="BV181" s="17" t="e">
        <f aca="false">IF(VALUE(BS181)&gt;40,"F","M")</f>
        <v>#VALUE!</v>
      </c>
      <c r="BW181" s="17"/>
      <c r="BX181" s="17"/>
      <c r="BY181" s="17"/>
      <c r="BZ181" s="17"/>
      <c r="CA181" s="17" t="str">
        <f aca="false">IF(AND(SUBSTITUTE(C181&amp;D181&amp;E181," ","")&lt;&gt;"",SUBSTITUTE(C181," ","")=""),"- non inserito cognome","")</f>
        <v/>
      </c>
      <c r="CB181" s="17" t="str">
        <f aca="false">IF(AND(SUBSTITUTE(C181&amp;D181&amp;E181," ","")&lt;&gt;"",SUBSTITUTE(D181," ","")=""),"- non inserito nome","")</f>
        <v/>
      </c>
      <c r="CC181" s="17"/>
      <c r="CD181" s="17"/>
      <c r="CE181" s="17" t="str">
        <f aca="false">IF(AND(SUBSTITUTE(E181," ","")="",OR(SUBSTITUTE(C181," ","")&lt;&gt;"",SUBSTITUTE(D181," ","")&lt;&gt;"")),"- non inserito cod. fiscale","")</f>
        <v/>
      </c>
      <c r="CF181" s="17" t="str">
        <f aca="false">IF(AF181&lt;&gt;"","- caratteri non alfabetici in cognome","")</f>
        <v/>
      </c>
      <c r="CG181" s="17" t="str">
        <f aca="false">IF(AN181&lt;&gt;"","- caratteri non alfabetici in nome","")</f>
        <v/>
      </c>
      <c r="CH181" s="17" t="str">
        <f aca="false">IF(AND(SUBSTITUTE(C181&amp;D181&amp;E181," ","")&lt;&gt;"",CE181="",LEN(AR181)&lt;&gt;16),"- cod. fiscale non di 16 caratteri","")</f>
        <v/>
      </c>
      <c r="CI181" s="17" t="str">
        <f aca="false">IF(AND(CH181="",AX181&lt;&gt;""),"- caratteri non alfanumerici in cod. fisc","")</f>
        <v/>
      </c>
      <c r="CJ181" s="17" t="str">
        <f aca="false">IF(AND(AR181&lt;&gt;"",CH181="",CI181="",ISERROR(BP181)),"- uno dei primi 6 caratteri o uno dei caratteri 9 e 12 del codice fiscale non è una lettera","")</f>
        <v/>
      </c>
      <c r="CK181" s="17" t="str">
        <f aca="false">IF(AND(AR181&lt;&gt;"",ISERROR(BU181),CH181="",CI181="",CJ181=""),"- errore nella parte del cod. fisc corrispondente alla dt. nascita","")</f>
        <v/>
      </c>
      <c r="CL181" s="17" t="str">
        <f aca="false">IF(AND(SUBSTITUTE(C181&amp;D181&amp;E181," ","")&lt;&gt;"",CA181="",CE181="",CH181="",CI181="",CJ181="",MID(AR181,1,3)&lt;&gt;AH181),"- contraddizione tra cognome e codice fiscale","")</f>
        <v/>
      </c>
      <c r="CM181" s="17" t="str">
        <f aca="false">IF(AND(SUBSTITUTE(C181&amp;D181&amp;E181," ","")&lt;&gt;"",CB181="",CE181="",CH181="",CI181="",CJ181="",MID(AR181,4,3)&lt;&gt;AP181),"- contraddizione tra nome e codice fiscale","")</f>
        <v/>
      </c>
      <c r="CN181" s="17"/>
      <c r="CO181" s="17" t="str">
        <f aca="false">IF(AND(SUBSTITUTE(C181&amp;D181&amp;E181," ","")&lt;&gt;"",CE181="",CH181="",CI181="",CJ181=""),IF(MID(AR181,16,1)&lt;&gt;BP181,"- errato carattere di controllo (l'ultimo) del codice fiscale",""),"")</f>
        <v/>
      </c>
      <c r="CP181" s="17" t="str">
        <f aca="false">IF(AND(SUBSTITUTE(C181," ","")="",OR(SUBSTITUTE(E181," ","")&lt;&gt;"",SUBSTITUTE(D181," ","")&lt;&gt;"")),"- non inserito il cognome","")</f>
        <v/>
      </c>
      <c r="CQ181" s="17" t="str">
        <f aca="false">IF(AND(SUBSTITUTE(D181," ","")="",OR(SUBSTITUTE(C181," ","")&lt;&gt;"",SUBSTITUTE(E181," ","")&lt;&gt;"")),"- non inserito il nome","")</f>
        <v/>
      </c>
      <c r="CR181" s="17"/>
      <c r="CS181" s="17"/>
      <c r="CT181" s="17"/>
      <c r="CU181" s="17"/>
      <c r="CV181" s="17"/>
      <c r="CW181" s="17"/>
      <c r="CX181" s="17"/>
      <c r="CY181" s="17"/>
      <c r="CZ181" s="17"/>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35.1" hidden="false" customHeight="true" outlineLevel="0" collapsed="false">
      <c r="A182" s="132" t="str">
        <f aca="false">IF(SUBSTITUTE(C182&amp;D182&amp;E182," ","")&lt;&gt;"",IF(ISERROR(MAX($A$45:A181)),0,MAX($A$45:A181))+1,"")</f>
        <v/>
      </c>
      <c r="B182" s="65" t="str">
        <f aca="false">CONCATENATE(CE182,CF182,CG182,CH182,CI182,CJ182,CK182,CL182,CM182,CO182,CP182,CQ182)&amp;IF(AND(K182&lt;&gt;"",ISNA(VLOOKUP(K182,tabelle!$AC$1:$AC$8288,1,FALSE())))," - è stato inserito per il comune di residenza un valore diverso da quelli presenti nel menù a tendina","")&amp;IF(AND(OR(SUBSTITUTE(C182," ","")&lt;&gt;"",SUBSTITUTE(D182," ","")&lt;&gt;"",SUBSTITUTE(E182," ","")&lt;&gt;""),OR(TRIM(C182)="",TRIM(D182)="",TRIM(E182)="",TRIM(F182)="",TRIM(G182)="",TRIM(H182)="",TRIM(I182)="",TRIM(J182)="",TRIM(K182)="",TRIM(L182)="",TRIM(M182)="",TRIM(N182)="",TRIM(O182)=""))," - valore non inserito (casella/e gialla)","")&amp;IF(AND(M182&lt;&gt;"",N182&lt;&gt;"",M182&gt;=N182)," - la data di fine deve essere successiva alla data di inizio","")</f>
        <v/>
      </c>
      <c r="C182" s="140"/>
      <c r="D182" s="141"/>
      <c r="E182" s="141"/>
      <c r="F182" s="144"/>
      <c r="G182" s="141"/>
      <c r="H182" s="141"/>
      <c r="I182" s="141"/>
      <c r="J182" s="141"/>
      <c r="K182" s="141"/>
      <c r="L182" s="143"/>
      <c r="M182" s="144"/>
      <c r="N182" s="144"/>
      <c r="O182" s="145"/>
      <c r="P182" s="132" t="str">
        <f aca="false">IF(SUBSTITUTE(C182&amp;D182&amp;E182," ","")&lt;&gt;"",IF(ISERROR(MAX($P$45:P181)),0,MAX($P$45:P181))+1,"")</f>
        <v/>
      </c>
      <c r="Q182" s="16"/>
      <c r="R182" s="16"/>
      <c r="S182" s="16"/>
      <c r="T182" s="16"/>
      <c r="U182" s="16"/>
      <c r="V182" s="16"/>
      <c r="W182" s="16"/>
      <c r="X182" s="31"/>
      <c r="Y182" s="31"/>
      <c r="Z182" s="17" t="n">
        <f aca="false">IF(B182&lt;&gt;"",1,0)</f>
        <v>0</v>
      </c>
      <c r="AA182" s="17" t="str">
        <f aca="false">SUBSTITUTE(SUBSTITUTE(SUBSTITUTE(SUBSTITUTE(SUBSTITUTE(UPPER(C182)," ",""),"'",""),",",""),"`",""),"0","O")</f>
        <v/>
      </c>
      <c r="AB182" s="17" t="str">
        <f aca="false">SUBSTITUTE(SUBSTITUTE(SUBSTITUTE(SUBSTITUTE(SUBSTITUTE(SUBSTITUTE(AA182,UPPER("à"),"A"),UPPER("è"),"E"),UPPER("é"),"E"),UPPER("ì"),"I"),UPPER("ò"),"O"),UPPER("ù"),"U")</f>
        <v/>
      </c>
      <c r="AC182" s="17" t="str">
        <f aca="false">SUBSTITUTE(SUBSTITUTE(SUBSTITUTE(SUBSTITUTE(SUBSTITUTE(SUBSTITUTE(SUBSTITUTE(AB182,"B",""),"C",""),"D",""),"F",""),"G",""),"H",""),"J","")</f>
        <v/>
      </c>
      <c r="AD182" s="17" t="str">
        <f aca="false">SUBSTITUTE(SUBSTITUTE(SUBSTITUTE(SUBSTITUTE(SUBSTITUTE(SUBSTITUTE(SUBSTITUTE(AC182,"K",""),"L",""),"M",""),"N",""),"P",""),"Q",""),"R","")</f>
        <v/>
      </c>
      <c r="AE182" s="17" t="str">
        <f aca="false">SUBSTITUTE(SUBSTITUTE(SUBSTITUTE(SUBSTITUTE(SUBSTITUTE(SUBSTITUTE(SUBSTITUTE(AD182,"S",""),"T",""),"V",""),"W",""),"X",""),"Y",""),"Z","")</f>
        <v/>
      </c>
      <c r="AF182" s="17" t="str">
        <f aca="false">SUBSTITUTE(SUBSTITUTE(SUBSTITUTE(SUBSTITUTE(SUBSTITUTE(UPPER(AE182),"A",""),"E",""),"I",""),"O",""),"U","")</f>
        <v/>
      </c>
      <c r="AG182" s="17" t="str">
        <f aca="false">SUBSTITUTE(SUBSTITUTE(SUBSTITUTE(SUBSTITUTE(SUBSTITUTE(UPPER(AB182),"A",""),"E",""),"I",""),"O",""),"U","")</f>
        <v/>
      </c>
      <c r="AH182" s="17" t="str">
        <f aca="false">LEFT(AG182&amp;AE182&amp;"X",3)</f>
        <v>X</v>
      </c>
      <c r="AI182" s="17" t="str">
        <f aca="false">SUBSTITUTE(SUBSTITUTE(SUBSTITUTE(SUBSTITUTE(SUBSTITUTE(UPPER(D182)," ",""),"'",""),",",""),"`",""),"0","O")</f>
        <v/>
      </c>
      <c r="AJ182" s="17" t="str">
        <f aca="false">SUBSTITUTE(SUBSTITUTE(SUBSTITUTE(SUBSTITUTE(SUBSTITUTE(SUBSTITUTE(AI182,UPPER("à"),"A"),UPPER("è"),"E"),UPPER("é"),"E"),UPPER("ì"),"I"),UPPER("ò"),"O"),UPPER("ù"),"U")</f>
        <v/>
      </c>
      <c r="AK182" s="17" t="str">
        <f aca="false">SUBSTITUTE(SUBSTITUTE(SUBSTITUTE(SUBSTITUTE(SUBSTITUTE(SUBSTITUTE(SUBSTITUTE(AJ182,"B",""),"C",""),"D",""),"F",""),"G",""),"H",""),"J","")</f>
        <v/>
      </c>
      <c r="AL182" s="17" t="str">
        <f aca="false">SUBSTITUTE(SUBSTITUTE(SUBSTITUTE(SUBSTITUTE(SUBSTITUTE(SUBSTITUTE(SUBSTITUTE(AK182,"K",""),"L",""),"M",""),"N",""),"P",""),"Q",""),"R","")</f>
        <v/>
      </c>
      <c r="AM182" s="17" t="str">
        <f aca="false">SUBSTITUTE(SUBSTITUTE(SUBSTITUTE(SUBSTITUTE(SUBSTITUTE(SUBSTITUTE(SUBSTITUTE(AL182,"S",""),"T",""),"V",""),"W",""),"X",""),"Y",""),"Z","")</f>
        <v/>
      </c>
      <c r="AN182" s="17" t="str">
        <f aca="false">SUBSTITUTE(SUBSTITUTE(SUBSTITUTE(SUBSTITUTE(SUBSTITUTE(UPPER(AM182),"A",""),"E",""),"I",""),"O",""),"U","")</f>
        <v/>
      </c>
      <c r="AO182" s="17" t="str">
        <f aca="false">SUBSTITUTE(SUBSTITUTE(SUBSTITUTE(SUBSTITUTE(SUBSTITUTE(UPPER(AJ182),"A",""),"E",""),"I",""),"O",""),"U","")</f>
        <v/>
      </c>
      <c r="AP182" s="17" t="str">
        <f aca="false">IF(LEN(AO182)&gt;=4,LEFT(AO182,1)&amp;MID(AO182,3,1)&amp;MID(AO182,4,1),LEFT(AO182&amp;AM182&amp;"X",3))</f>
        <v>X</v>
      </c>
      <c r="AQ182" s="17"/>
      <c r="AR182" s="17" t="str">
        <f aca="false">SUBSTITUTE(UPPER(E182)," ","")</f>
        <v/>
      </c>
      <c r="AS182" s="17" t="str">
        <f aca="false">SUBSTITUTE(SUBSTITUTE(SUBSTITUTE(SUBSTITUTE(SUBSTITUTE(SUBSTITUTE(SUBSTITUTE(AR182,"B",""),"C",""),"D",""),"F",""),"G",""),"H",""),"J","")</f>
        <v/>
      </c>
      <c r="AT182" s="17" t="str">
        <f aca="false">SUBSTITUTE(SUBSTITUTE(SUBSTITUTE(SUBSTITUTE(SUBSTITUTE(SUBSTITUTE(SUBSTITUTE(AS182,"K",""),"L",""),"M",""),"N",""),"P",""),"Q",""),"R","")</f>
        <v/>
      </c>
      <c r="AU182" s="17" t="str">
        <f aca="false">SUBSTITUTE(SUBSTITUTE(SUBSTITUTE(SUBSTITUTE(SUBSTITUTE(SUBSTITUTE(SUBSTITUTE(AT182,"S",""),"T",""),"V",""),"W",""),"X",""),"Y",""),"Z","")</f>
        <v/>
      </c>
      <c r="AV182" s="17" t="str">
        <f aca="false">SUBSTITUTE(SUBSTITUTE(SUBSTITUTE(SUBSTITUTE(SUBSTITUTE(UPPER(AU182),"A",""),"E",""),"I",""),"O",""),"U","")</f>
        <v/>
      </c>
      <c r="AW182" s="17" t="str">
        <f aca="false">SUBSTITUTE(SUBSTITUTE(SUBSTITUTE(SUBSTITUTE(SUBSTITUTE(UPPER(AV182),"0",""),"1",""),"2",""),"3",""),"4","")</f>
        <v/>
      </c>
      <c r="AX182" s="17" t="str">
        <f aca="false">SUBSTITUTE(SUBSTITUTE(SUBSTITUTE(SUBSTITUTE(SUBSTITUTE(UPPER(AW182),"5",""),"6",""),"7",""),"8",""),"9","")</f>
        <v/>
      </c>
      <c r="AY182" s="17"/>
      <c r="AZ182" s="48"/>
      <c r="BA182" s="17" t="e">
        <f aca="false">FIND(MID(AR182,1,1),"BAKPLCQDREVOSFTGUHMINJWZYX")-1</f>
        <v>#VALUE!</v>
      </c>
      <c r="BB182" s="17" t="e">
        <f aca="false">FIND(MID(AR182,2,1),"ABCDEFGHIJKLMNOPQRSTUVWXYZ")-1</f>
        <v>#VALUE!</v>
      </c>
      <c r="BC182" s="17" t="e">
        <f aca="false">FIND(MID(AR182,3,1),"BAKPLCQDREVOSFTGUHMINJWZYX")-1</f>
        <v>#VALUE!</v>
      </c>
      <c r="BD182" s="17" t="e">
        <f aca="false">FIND(MID(AR182,4,1),"ABCDEFGHIJKLMNOPQRSTUVWXYZ")-1</f>
        <v>#VALUE!</v>
      </c>
      <c r="BE182" s="17" t="e">
        <f aca="false">FIND(MID(AR182,5,1),"BAKPLCQDREVOSFTGUHMINJWZYX")-1</f>
        <v>#VALUE!</v>
      </c>
      <c r="BF182" s="17" t="e">
        <f aca="false">FIND(MID(AR182,6,1),"ABCDEFGHIJKLMNOPQRSTUVWXYZ")-1</f>
        <v>#VALUE!</v>
      </c>
      <c r="BG182" s="17" t="e">
        <f aca="false">IF(NOT(ISERROR(FIND(MID(AR182,7,1),"1234567890"))),FIND(MID(AR182,7,1),"10xxx2x3x4xxx5x6x7x8x9")-1,FIND(MID(AR182,7,1),"BAKPLCQDREVOSFTGUHMINJWZYX")-1)</f>
        <v>#VALUE!</v>
      </c>
      <c r="BH182" s="17" t="e">
        <f aca="false">IF(NOT(ISERROR(FIND(MID(AR182,8,1),"1234567890"))),FIND(MID(AR182,8,1),"0123456789")-1,FIND(MID(AR182,8,1),"ABCDEFGHIJKLMNOPQRSTUVWXYZ")-1)</f>
        <v>#VALUE!</v>
      </c>
      <c r="BI182" s="17" t="e">
        <f aca="false">FIND(MID(AR182,9,1),"BAKPLCQDREVOSFTGUHMINJWZYX")-1</f>
        <v>#VALUE!</v>
      </c>
      <c r="BJ182" s="17" t="e">
        <f aca="false">IF(NOT(ISERROR(FIND(MID(AR182,10,1),"1234567890"))),FIND(MID(AR182,10,1),"0123456789")-1,FIND(MID(AR182,10,1),"ABCDEFGHIJKLMNOPQRSTUVWXYZ")-1)</f>
        <v>#VALUE!</v>
      </c>
      <c r="BK182" s="17" t="e">
        <f aca="false">IF(NOT(ISERROR(FIND(MID(AR182,11,1),"1234567890"))),FIND(MID(AR182,11,1),"10xxx2x3x4xxx5x6x7x8x9")-1,FIND(MID(AR182,11,1),"BAKPLCQDREVOSFTGUHMINJWZYX")-1)</f>
        <v>#VALUE!</v>
      </c>
      <c r="BL182" s="17" t="e">
        <f aca="false">FIND(MID(AR182,12,1),"ABCDEFGHIJKLMNOPQRSTUVWXYZ")-1</f>
        <v>#VALUE!</v>
      </c>
      <c r="BM182" s="17" t="e">
        <f aca="false">IF(NOT(ISERROR(FIND(MID(AR182,13,1),"1234567890"))),FIND(MID(AR182,13,1),"10xxx2x3x4xxx5x6x7x8x9")-1,FIND(MID(AR182,13,1),"BAKPLCQDREVOSFTGUHMINJWZYX")-1)</f>
        <v>#VALUE!</v>
      </c>
      <c r="BN182" s="17" t="e">
        <f aca="false">IF(NOT(ISERROR(FIND(MID(AR182,14,1),"1234567890"))),FIND(MID(AR182,14,1),"0123456789")-1,FIND(MID(AR182,14,1),"ABCDEFGHIJKLMNOPQRSTUVWXYZ")-1)</f>
        <v>#VALUE!</v>
      </c>
      <c r="BO182" s="17" t="e">
        <f aca="false">IF(NOT(ISERROR(FIND(MID(AR182,15,1),"1234567890"))),FIND(MID(AR182,15,1),"10xxx2x3x4xxx5x6x7x8x9")-1,FIND(MID(AR182,15,1),"BAKPLCQDREVOSFTGUHMINJWZYX")-1)</f>
        <v>#VALUE!</v>
      </c>
      <c r="BP182" s="17" t="e">
        <f aca="false">CHOOSE(MOD(SUM(BA182:BO182),26)+1,"A","B","C","D","E","F","G","H","I","J","K","L","M","N","O","P","Q","R","S","T","U","V","W","X","Y","Z")</f>
        <v>#VALUE!</v>
      </c>
      <c r="BQ182" s="17" t="e">
        <f aca="false">TEXT(MOD(FIND(MID(AR182,7,1),"1234567890MNPQRSTUVL"),10)&amp;MOD(FIND(MID(AR182,8,1),"1234567890MNPQRSTUVL"),10),"00")</f>
        <v>#VALUE!</v>
      </c>
      <c r="BR182" s="17" t="e">
        <f aca="false">TEXT(FIND(MID(AR182,9,1),"ABCDEHLMPRST"),"00")</f>
        <v>#VALUE!</v>
      </c>
      <c r="BS182" s="17" t="e">
        <f aca="false">TEXT(MOD(FIND(MID(AR182,10,1),"1234567890MNPQRSTUVL"),10)&amp;MOD(FIND(MID(AR182,11,1),"1234567890MNPQRSTUVL"),10),"00")</f>
        <v>#VALUE!</v>
      </c>
      <c r="BT182" s="17" t="e">
        <f aca="false">IF(VALUE(BS182)&gt;40,TEXT(VALUE(BS182)-40,"00"),BS182)</f>
        <v>#VALUE!</v>
      </c>
      <c r="BU182" s="48" t="e">
        <f aca="false">DATEVALUE(BT182&amp;"/"&amp;BR182&amp;"/"&amp;"19"&amp;BQ182)</f>
        <v>#VALUE!</v>
      </c>
      <c r="BV182" s="17" t="e">
        <f aca="false">IF(VALUE(BS182)&gt;40,"F","M")</f>
        <v>#VALUE!</v>
      </c>
      <c r="BW182" s="17"/>
      <c r="BX182" s="17"/>
      <c r="BY182" s="17"/>
      <c r="BZ182" s="17"/>
      <c r="CA182" s="17" t="str">
        <f aca="false">IF(AND(SUBSTITUTE(C182&amp;D182&amp;E182," ","")&lt;&gt;"",SUBSTITUTE(C182," ","")=""),"- non inserito cognome","")</f>
        <v/>
      </c>
      <c r="CB182" s="17" t="str">
        <f aca="false">IF(AND(SUBSTITUTE(C182&amp;D182&amp;E182," ","")&lt;&gt;"",SUBSTITUTE(D182," ","")=""),"- non inserito nome","")</f>
        <v/>
      </c>
      <c r="CC182" s="17"/>
      <c r="CD182" s="17"/>
      <c r="CE182" s="17" t="str">
        <f aca="false">IF(AND(SUBSTITUTE(E182," ","")="",OR(SUBSTITUTE(C182," ","")&lt;&gt;"",SUBSTITUTE(D182," ","")&lt;&gt;"")),"- non inserito cod. fiscale","")</f>
        <v/>
      </c>
      <c r="CF182" s="17" t="str">
        <f aca="false">IF(AF182&lt;&gt;"","- caratteri non alfabetici in cognome","")</f>
        <v/>
      </c>
      <c r="CG182" s="17" t="str">
        <f aca="false">IF(AN182&lt;&gt;"","- caratteri non alfabetici in nome","")</f>
        <v/>
      </c>
      <c r="CH182" s="17" t="str">
        <f aca="false">IF(AND(SUBSTITUTE(C182&amp;D182&amp;E182," ","")&lt;&gt;"",CE182="",LEN(AR182)&lt;&gt;16),"- cod. fiscale non di 16 caratteri","")</f>
        <v/>
      </c>
      <c r="CI182" s="17" t="str">
        <f aca="false">IF(AND(CH182="",AX182&lt;&gt;""),"- caratteri non alfanumerici in cod. fisc","")</f>
        <v/>
      </c>
      <c r="CJ182" s="17" t="str">
        <f aca="false">IF(AND(AR182&lt;&gt;"",CH182="",CI182="",ISERROR(BP182)),"- uno dei primi 6 caratteri o uno dei caratteri 9 e 12 del codice fiscale non è una lettera","")</f>
        <v/>
      </c>
      <c r="CK182" s="17" t="str">
        <f aca="false">IF(AND(AR182&lt;&gt;"",ISERROR(BU182),CH182="",CI182="",CJ182=""),"- errore nella parte del cod. fisc corrispondente alla dt. nascita","")</f>
        <v/>
      </c>
      <c r="CL182" s="17" t="str">
        <f aca="false">IF(AND(SUBSTITUTE(C182&amp;D182&amp;E182," ","")&lt;&gt;"",CA182="",CE182="",CH182="",CI182="",CJ182="",MID(AR182,1,3)&lt;&gt;AH182),"- contraddizione tra cognome e codice fiscale","")</f>
        <v/>
      </c>
      <c r="CM182" s="17" t="str">
        <f aca="false">IF(AND(SUBSTITUTE(C182&amp;D182&amp;E182," ","")&lt;&gt;"",CB182="",CE182="",CH182="",CI182="",CJ182="",MID(AR182,4,3)&lt;&gt;AP182),"- contraddizione tra nome e codice fiscale","")</f>
        <v/>
      </c>
      <c r="CN182" s="17"/>
      <c r="CO182" s="17" t="str">
        <f aca="false">IF(AND(SUBSTITUTE(C182&amp;D182&amp;E182," ","")&lt;&gt;"",CE182="",CH182="",CI182="",CJ182=""),IF(MID(AR182,16,1)&lt;&gt;BP182,"- errato carattere di controllo (l'ultimo) del codice fiscale",""),"")</f>
        <v/>
      </c>
      <c r="CP182" s="17" t="str">
        <f aca="false">IF(AND(SUBSTITUTE(C182," ","")="",OR(SUBSTITUTE(E182," ","")&lt;&gt;"",SUBSTITUTE(D182," ","")&lt;&gt;"")),"- non inserito il cognome","")</f>
        <v/>
      </c>
      <c r="CQ182" s="17" t="str">
        <f aca="false">IF(AND(SUBSTITUTE(D182," ","")="",OR(SUBSTITUTE(C182," ","")&lt;&gt;"",SUBSTITUTE(E182," ","")&lt;&gt;"")),"- non inserito il nome","")</f>
        <v/>
      </c>
      <c r="CR182" s="17"/>
      <c r="CS182" s="17"/>
      <c r="CT182" s="17"/>
      <c r="CU182" s="17"/>
      <c r="CV182" s="17"/>
      <c r="CW182" s="17"/>
      <c r="CX182" s="17"/>
      <c r="CY182" s="17"/>
      <c r="CZ182" s="17"/>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5.1" hidden="false" customHeight="true" outlineLevel="0" collapsed="false">
      <c r="A183" s="132" t="str">
        <f aca="false">IF(SUBSTITUTE(C183&amp;D183&amp;E183," ","")&lt;&gt;"",IF(ISERROR(MAX($A$45:A182)),0,MAX($A$45:A182))+1,"")</f>
        <v/>
      </c>
      <c r="B183" s="65" t="str">
        <f aca="false">CONCATENATE(CE183,CF183,CG183,CH183,CI183,CJ183,CK183,CL183,CM183,CO183,CP183,CQ183)&amp;IF(AND(K183&lt;&gt;"",ISNA(VLOOKUP(K183,tabelle!$AC$1:$AC$8288,1,FALSE())))," - è stato inserito per il comune di residenza un valore diverso da quelli presenti nel menù a tendina","")&amp;IF(AND(OR(SUBSTITUTE(C183," ","")&lt;&gt;"",SUBSTITUTE(D183," ","")&lt;&gt;"",SUBSTITUTE(E183," ","")&lt;&gt;""),OR(TRIM(C183)="",TRIM(D183)="",TRIM(E183)="",TRIM(F183)="",TRIM(G183)="",TRIM(H183)="",TRIM(I183)="",TRIM(J183)="",TRIM(K183)="",TRIM(L183)="",TRIM(M183)="",TRIM(N183)="",TRIM(O183)=""))," - valore non inserito (casella/e gialla)","")&amp;IF(AND(M183&lt;&gt;"",N183&lt;&gt;"",M183&gt;=N183)," - la data di fine deve essere successiva alla data di inizio","")</f>
        <v/>
      </c>
      <c r="C183" s="140"/>
      <c r="D183" s="141"/>
      <c r="E183" s="141"/>
      <c r="F183" s="144"/>
      <c r="G183" s="141"/>
      <c r="H183" s="141"/>
      <c r="I183" s="141"/>
      <c r="J183" s="141"/>
      <c r="K183" s="141"/>
      <c r="L183" s="143"/>
      <c r="M183" s="144"/>
      <c r="N183" s="144"/>
      <c r="O183" s="145"/>
      <c r="P183" s="132" t="str">
        <f aca="false">IF(SUBSTITUTE(C183&amp;D183&amp;E183," ","")&lt;&gt;"",IF(ISERROR(MAX($P$45:P182)),0,MAX($P$45:P182))+1,"")</f>
        <v/>
      </c>
      <c r="Q183" s="16"/>
      <c r="R183" s="16"/>
      <c r="S183" s="16"/>
      <c r="T183" s="16"/>
      <c r="U183" s="16"/>
      <c r="V183" s="16"/>
      <c r="W183" s="16"/>
      <c r="X183" s="31"/>
      <c r="Y183" s="31"/>
      <c r="Z183" s="17" t="n">
        <f aca="false">IF(B183&lt;&gt;"",1,0)</f>
        <v>0</v>
      </c>
      <c r="AA183" s="17" t="str">
        <f aca="false">SUBSTITUTE(SUBSTITUTE(SUBSTITUTE(SUBSTITUTE(SUBSTITUTE(UPPER(C183)," ",""),"'",""),",",""),"`",""),"0","O")</f>
        <v/>
      </c>
      <c r="AB183" s="17" t="str">
        <f aca="false">SUBSTITUTE(SUBSTITUTE(SUBSTITUTE(SUBSTITUTE(SUBSTITUTE(SUBSTITUTE(AA183,UPPER("à"),"A"),UPPER("è"),"E"),UPPER("é"),"E"),UPPER("ì"),"I"),UPPER("ò"),"O"),UPPER("ù"),"U")</f>
        <v/>
      </c>
      <c r="AC183" s="17" t="str">
        <f aca="false">SUBSTITUTE(SUBSTITUTE(SUBSTITUTE(SUBSTITUTE(SUBSTITUTE(SUBSTITUTE(SUBSTITUTE(AB183,"B",""),"C",""),"D",""),"F",""),"G",""),"H",""),"J","")</f>
        <v/>
      </c>
      <c r="AD183" s="17" t="str">
        <f aca="false">SUBSTITUTE(SUBSTITUTE(SUBSTITUTE(SUBSTITUTE(SUBSTITUTE(SUBSTITUTE(SUBSTITUTE(AC183,"K",""),"L",""),"M",""),"N",""),"P",""),"Q",""),"R","")</f>
        <v/>
      </c>
      <c r="AE183" s="17" t="str">
        <f aca="false">SUBSTITUTE(SUBSTITUTE(SUBSTITUTE(SUBSTITUTE(SUBSTITUTE(SUBSTITUTE(SUBSTITUTE(AD183,"S",""),"T",""),"V",""),"W",""),"X",""),"Y",""),"Z","")</f>
        <v/>
      </c>
      <c r="AF183" s="17" t="str">
        <f aca="false">SUBSTITUTE(SUBSTITUTE(SUBSTITUTE(SUBSTITUTE(SUBSTITUTE(UPPER(AE183),"A",""),"E",""),"I",""),"O",""),"U","")</f>
        <v/>
      </c>
      <c r="AG183" s="17" t="str">
        <f aca="false">SUBSTITUTE(SUBSTITUTE(SUBSTITUTE(SUBSTITUTE(SUBSTITUTE(UPPER(AB183),"A",""),"E",""),"I",""),"O",""),"U","")</f>
        <v/>
      </c>
      <c r="AH183" s="17" t="str">
        <f aca="false">LEFT(AG183&amp;AE183&amp;"X",3)</f>
        <v>X</v>
      </c>
      <c r="AI183" s="17" t="str">
        <f aca="false">SUBSTITUTE(SUBSTITUTE(SUBSTITUTE(SUBSTITUTE(SUBSTITUTE(UPPER(D183)," ",""),"'",""),",",""),"`",""),"0","O")</f>
        <v/>
      </c>
      <c r="AJ183" s="17" t="str">
        <f aca="false">SUBSTITUTE(SUBSTITUTE(SUBSTITUTE(SUBSTITUTE(SUBSTITUTE(SUBSTITUTE(AI183,UPPER("à"),"A"),UPPER("è"),"E"),UPPER("é"),"E"),UPPER("ì"),"I"),UPPER("ò"),"O"),UPPER("ù"),"U")</f>
        <v/>
      </c>
      <c r="AK183" s="17" t="str">
        <f aca="false">SUBSTITUTE(SUBSTITUTE(SUBSTITUTE(SUBSTITUTE(SUBSTITUTE(SUBSTITUTE(SUBSTITUTE(AJ183,"B",""),"C",""),"D",""),"F",""),"G",""),"H",""),"J","")</f>
        <v/>
      </c>
      <c r="AL183" s="17" t="str">
        <f aca="false">SUBSTITUTE(SUBSTITUTE(SUBSTITUTE(SUBSTITUTE(SUBSTITUTE(SUBSTITUTE(SUBSTITUTE(AK183,"K",""),"L",""),"M",""),"N",""),"P",""),"Q",""),"R","")</f>
        <v/>
      </c>
      <c r="AM183" s="17" t="str">
        <f aca="false">SUBSTITUTE(SUBSTITUTE(SUBSTITUTE(SUBSTITUTE(SUBSTITUTE(SUBSTITUTE(SUBSTITUTE(AL183,"S",""),"T",""),"V",""),"W",""),"X",""),"Y",""),"Z","")</f>
        <v/>
      </c>
      <c r="AN183" s="17" t="str">
        <f aca="false">SUBSTITUTE(SUBSTITUTE(SUBSTITUTE(SUBSTITUTE(SUBSTITUTE(UPPER(AM183),"A",""),"E",""),"I",""),"O",""),"U","")</f>
        <v/>
      </c>
      <c r="AO183" s="17" t="str">
        <f aca="false">SUBSTITUTE(SUBSTITUTE(SUBSTITUTE(SUBSTITUTE(SUBSTITUTE(UPPER(AJ183),"A",""),"E",""),"I",""),"O",""),"U","")</f>
        <v/>
      </c>
      <c r="AP183" s="17" t="str">
        <f aca="false">IF(LEN(AO183)&gt;=4,LEFT(AO183,1)&amp;MID(AO183,3,1)&amp;MID(AO183,4,1),LEFT(AO183&amp;AM183&amp;"X",3))</f>
        <v>X</v>
      </c>
      <c r="AQ183" s="17"/>
      <c r="AR183" s="17" t="str">
        <f aca="false">SUBSTITUTE(UPPER(E183)," ","")</f>
        <v/>
      </c>
      <c r="AS183" s="17" t="str">
        <f aca="false">SUBSTITUTE(SUBSTITUTE(SUBSTITUTE(SUBSTITUTE(SUBSTITUTE(SUBSTITUTE(SUBSTITUTE(AR183,"B",""),"C",""),"D",""),"F",""),"G",""),"H",""),"J","")</f>
        <v/>
      </c>
      <c r="AT183" s="17" t="str">
        <f aca="false">SUBSTITUTE(SUBSTITUTE(SUBSTITUTE(SUBSTITUTE(SUBSTITUTE(SUBSTITUTE(SUBSTITUTE(AS183,"K",""),"L",""),"M",""),"N",""),"P",""),"Q",""),"R","")</f>
        <v/>
      </c>
      <c r="AU183" s="17" t="str">
        <f aca="false">SUBSTITUTE(SUBSTITUTE(SUBSTITUTE(SUBSTITUTE(SUBSTITUTE(SUBSTITUTE(SUBSTITUTE(AT183,"S",""),"T",""),"V",""),"W",""),"X",""),"Y",""),"Z","")</f>
        <v/>
      </c>
      <c r="AV183" s="17" t="str">
        <f aca="false">SUBSTITUTE(SUBSTITUTE(SUBSTITUTE(SUBSTITUTE(SUBSTITUTE(UPPER(AU183),"A",""),"E",""),"I",""),"O",""),"U","")</f>
        <v/>
      </c>
      <c r="AW183" s="17" t="str">
        <f aca="false">SUBSTITUTE(SUBSTITUTE(SUBSTITUTE(SUBSTITUTE(SUBSTITUTE(UPPER(AV183),"0",""),"1",""),"2",""),"3",""),"4","")</f>
        <v/>
      </c>
      <c r="AX183" s="17" t="str">
        <f aca="false">SUBSTITUTE(SUBSTITUTE(SUBSTITUTE(SUBSTITUTE(SUBSTITUTE(UPPER(AW183),"5",""),"6",""),"7",""),"8",""),"9","")</f>
        <v/>
      </c>
      <c r="AY183" s="17"/>
      <c r="AZ183" s="48"/>
      <c r="BA183" s="17" t="e">
        <f aca="false">FIND(MID(AR183,1,1),"BAKPLCQDREVOSFTGUHMINJWZYX")-1</f>
        <v>#VALUE!</v>
      </c>
      <c r="BB183" s="17" t="e">
        <f aca="false">FIND(MID(AR183,2,1),"ABCDEFGHIJKLMNOPQRSTUVWXYZ")-1</f>
        <v>#VALUE!</v>
      </c>
      <c r="BC183" s="17" t="e">
        <f aca="false">FIND(MID(AR183,3,1),"BAKPLCQDREVOSFTGUHMINJWZYX")-1</f>
        <v>#VALUE!</v>
      </c>
      <c r="BD183" s="17" t="e">
        <f aca="false">FIND(MID(AR183,4,1),"ABCDEFGHIJKLMNOPQRSTUVWXYZ")-1</f>
        <v>#VALUE!</v>
      </c>
      <c r="BE183" s="17" t="e">
        <f aca="false">FIND(MID(AR183,5,1),"BAKPLCQDREVOSFTGUHMINJWZYX")-1</f>
        <v>#VALUE!</v>
      </c>
      <c r="BF183" s="17" t="e">
        <f aca="false">FIND(MID(AR183,6,1),"ABCDEFGHIJKLMNOPQRSTUVWXYZ")-1</f>
        <v>#VALUE!</v>
      </c>
      <c r="BG183" s="17" t="e">
        <f aca="false">IF(NOT(ISERROR(FIND(MID(AR183,7,1),"1234567890"))),FIND(MID(AR183,7,1),"10xxx2x3x4xxx5x6x7x8x9")-1,FIND(MID(AR183,7,1),"BAKPLCQDREVOSFTGUHMINJWZYX")-1)</f>
        <v>#VALUE!</v>
      </c>
      <c r="BH183" s="17" t="e">
        <f aca="false">IF(NOT(ISERROR(FIND(MID(AR183,8,1),"1234567890"))),FIND(MID(AR183,8,1),"0123456789")-1,FIND(MID(AR183,8,1),"ABCDEFGHIJKLMNOPQRSTUVWXYZ")-1)</f>
        <v>#VALUE!</v>
      </c>
      <c r="BI183" s="17" t="e">
        <f aca="false">FIND(MID(AR183,9,1),"BAKPLCQDREVOSFTGUHMINJWZYX")-1</f>
        <v>#VALUE!</v>
      </c>
      <c r="BJ183" s="17" t="e">
        <f aca="false">IF(NOT(ISERROR(FIND(MID(AR183,10,1),"1234567890"))),FIND(MID(AR183,10,1),"0123456789")-1,FIND(MID(AR183,10,1),"ABCDEFGHIJKLMNOPQRSTUVWXYZ")-1)</f>
        <v>#VALUE!</v>
      </c>
      <c r="BK183" s="17" t="e">
        <f aca="false">IF(NOT(ISERROR(FIND(MID(AR183,11,1),"1234567890"))),FIND(MID(AR183,11,1),"10xxx2x3x4xxx5x6x7x8x9")-1,FIND(MID(AR183,11,1),"BAKPLCQDREVOSFTGUHMINJWZYX")-1)</f>
        <v>#VALUE!</v>
      </c>
      <c r="BL183" s="17" t="e">
        <f aca="false">FIND(MID(AR183,12,1),"ABCDEFGHIJKLMNOPQRSTUVWXYZ")-1</f>
        <v>#VALUE!</v>
      </c>
      <c r="BM183" s="17" t="e">
        <f aca="false">IF(NOT(ISERROR(FIND(MID(AR183,13,1),"1234567890"))),FIND(MID(AR183,13,1),"10xxx2x3x4xxx5x6x7x8x9")-1,FIND(MID(AR183,13,1),"BAKPLCQDREVOSFTGUHMINJWZYX")-1)</f>
        <v>#VALUE!</v>
      </c>
      <c r="BN183" s="17" t="e">
        <f aca="false">IF(NOT(ISERROR(FIND(MID(AR183,14,1),"1234567890"))),FIND(MID(AR183,14,1),"0123456789")-1,FIND(MID(AR183,14,1),"ABCDEFGHIJKLMNOPQRSTUVWXYZ")-1)</f>
        <v>#VALUE!</v>
      </c>
      <c r="BO183" s="17" t="e">
        <f aca="false">IF(NOT(ISERROR(FIND(MID(AR183,15,1),"1234567890"))),FIND(MID(AR183,15,1),"10xxx2x3x4xxx5x6x7x8x9")-1,FIND(MID(AR183,15,1),"BAKPLCQDREVOSFTGUHMINJWZYX")-1)</f>
        <v>#VALUE!</v>
      </c>
      <c r="BP183" s="17" t="e">
        <f aca="false">CHOOSE(MOD(SUM(BA183:BO183),26)+1,"A","B","C","D","E","F","G","H","I","J","K","L","M","N","O","P","Q","R","S","T","U","V","W","X","Y","Z")</f>
        <v>#VALUE!</v>
      </c>
      <c r="BQ183" s="17" t="e">
        <f aca="false">TEXT(MOD(FIND(MID(AR183,7,1),"1234567890MNPQRSTUVL"),10)&amp;MOD(FIND(MID(AR183,8,1),"1234567890MNPQRSTUVL"),10),"00")</f>
        <v>#VALUE!</v>
      </c>
      <c r="BR183" s="17" t="e">
        <f aca="false">TEXT(FIND(MID(AR183,9,1),"ABCDEHLMPRST"),"00")</f>
        <v>#VALUE!</v>
      </c>
      <c r="BS183" s="17" t="e">
        <f aca="false">TEXT(MOD(FIND(MID(AR183,10,1),"1234567890MNPQRSTUVL"),10)&amp;MOD(FIND(MID(AR183,11,1),"1234567890MNPQRSTUVL"),10),"00")</f>
        <v>#VALUE!</v>
      </c>
      <c r="BT183" s="17" t="e">
        <f aca="false">IF(VALUE(BS183)&gt;40,TEXT(VALUE(BS183)-40,"00"),BS183)</f>
        <v>#VALUE!</v>
      </c>
      <c r="BU183" s="48" t="e">
        <f aca="false">DATEVALUE(BT183&amp;"/"&amp;BR183&amp;"/"&amp;"19"&amp;BQ183)</f>
        <v>#VALUE!</v>
      </c>
      <c r="BV183" s="17" t="e">
        <f aca="false">IF(VALUE(BS183)&gt;40,"F","M")</f>
        <v>#VALUE!</v>
      </c>
      <c r="BW183" s="17"/>
      <c r="BX183" s="17"/>
      <c r="BY183" s="17"/>
      <c r="BZ183" s="17"/>
      <c r="CA183" s="17" t="str">
        <f aca="false">IF(AND(SUBSTITUTE(C183&amp;D183&amp;E183," ","")&lt;&gt;"",SUBSTITUTE(C183," ","")=""),"- non inserito cognome","")</f>
        <v/>
      </c>
      <c r="CB183" s="17" t="str">
        <f aca="false">IF(AND(SUBSTITUTE(C183&amp;D183&amp;E183," ","")&lt;&gt;"",SUBSTITUTE(D183," ","")=""),"- non inserito nome","")</f>
        <v/>
      </c>
      <c r="CC183" s="17"/>
      <c r="CD183" s="17"/>
      <c r="CE183" s="17" t="str">
        <f aca="false">IF(AND(SUBSTITUTE(E183," ","")="",OR(SUBSTITUTE(C183," ","")&lt;&gt;"",SUBSTITUTE(D183," ","")&lt;&gt;"")),"- non inserito cod. fiscale","")</f>
        <v/>
      </c>
      <c r="CF183" s="17" t="str">
        <f aca="false">IF(AF183&lt;&gt;"","- caratteri non alfabetici in cognome","")</f>
        <v/>
      </c>
      <c r="CG183" s="17" t="str">
        <f aca="false">IF(AN183&lt;&gt;"","- caratteri non alfabetici in nome","")</f>
        <v/>
      </c>
      <c r="CH183" s="17" t="str">
        <f aca="false">IF(AND(SUBSTITUTE(C183&amp;D183&amp;E183," ","")&lt;&gt;"",CE183="",LEN(AR183)&lt;&gt;16),"- cod. fiscale non di 16 caratteri","")</f>
        <v/>
      </c>
      <c r="CI183" s="17" t="str">
        <f aca="false">IF(AND(CH183="",AX183&lt;&gt;""),"- caratteri non alfanumerici in cod. fisc","")</f>
        <v/>
      </c>
      <c r="CJ183" s="17" t="str">
        <f aca="false">IF(AND(AR183&lt;&gt;"",CH183="",CI183="",ISERROR(BP183)),"- uno dei primi 6 caratteri o uno dei caratteri 9 e 12 del codice fiscale non è una lettera","")</f>
        <v/>
      </c>
      <c r="CK183" s="17" t="str">
        <f aca="false">IF(AND(AR183&lt;&gt;"",ISERROR(BU183),CH183="",CI183="",CJ183=""),"- errore nella parte del cod. fisc corrispondente alla dt. nascita","")</f>
        <v/>
      </c>
      <c r="CL183" s="17" t="str">
        <f aca="false">IF(AND(SUBSTITUTE(C183&amp;D183&amp;E183," ","")&lt;&gt;"",CA183="",CE183="",CH183="",CI183="",CJ183="",MID(AR183,1,3)&lt;&gt;AH183),"- contraddizione tra cognome e codice fiscale","")</f>
        <v/>
      </c>
      <c r="CM183" s="17" t="str">
        <f aca="false">IF(AND(SUBSTITUTE(C183&amp;D183&amp;E183," ","")&lt;&gt;"",CB183="",CE183="",CH183="",CI183="",CJ183="",MID(AR183,4,3)&lt;&gt;AP183),"- contraddizione tra nome e codice fiscale","")</f>
        <v/>
      </c>
      <c r="CN183" s="17"/>
      <c r="CO183" s="17" t="str">
        <f aca="false">IF(AND(SUBSTITUTE(C183&amp;D183&amp;E183," ","")&lt;&gt;"",CE183="",CH183="",CI183="",CJ183=""),IF(MID(AR183,16,1)&lt;&gt;BP183,"- errato carattere di controllo (l'ultimo) del codice fiscale",""),"")</f>
        <v/>
      </c>
      <c r="CP183" s="17" t="str">
        <f aca="false">IF(AND(SUBSTITUTE(C183," ","")="",OR(SUBSTITUTE(E183," ","")&lt;&gt;"",SUBSTITUTE(D183," ","")&lt;&gt;"")),"- non inserito il cognome","")</f>
        <v/>
      </c>
      <c r="CQ183" s="17" t="str">
        <f aca="false">IF(AND(SUBSTITUTE(D183," ","")="",OR(SUBSTITUTE(C183," ","")&lt;&gt;"",SUBSTITUTE(E183," ","")&lt;&gt;"")),"- non inserito il nome","")</f>
        <v/>
      </c>
      <c r="CR183" s="17"/>
      <c r="CS183" s="17"/>
      <c r="CT183" s="17"/>
      <c r="CU183" s="17"/>
      <c r="CV183" s="17"/>
      <c r="CW183" s="17"/>
      <c r="CX183" s="17"/>
      <c r="CY183" s="17"/>
      <c r="CZ183" s="17"/>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35.1" hidden="false" customHeight="true" outlineLevel="0" collapsed="false">
      <c r="A184" s="132" t="str">
        <f aca="false">IF(SUBSTITUTE(C184&amp;D184&amp;E184," ","")&lt;&gt;"",IF(ISERROR(MAX($A$45:A183)),0,MAX($A$45:A183))+1,"")</f>
        <v/>
      </c>
      <c r="B184" s="65" t="str">
        <f aca="false">CONCATENATE(CE184,CF184,CG184,CH184,CI184,CJ184,CK184,CL184,CM184,CO184,CP184,CQ184)&amp;IF(AND(K184&lt;&gt;"",ISNA(VLOOKUP(K184,tabelle!$AC$1:$AC$8288,1,FALSE())))," - è stato inserito per il comune di residenza un valore diverso da quelli presenti nel menù a tendina","")&amp;IF(AND(OR(SUBSTITUTE(C184," ","")&lt;&gt;"",SUBSTITUTE(D184," ","")&lt;&gt;"",SUBSTITUTE(E184," ","")&lt;&gt;""),OR(TRIM(C184)="",TRIM(D184)="",TRIM(E184)="",TRIM(F184)="",TRIM(G184)="",TRIM(H184)="",TRIM(I184)="",TRIM(J184)="",TRIM(K184)="",TRIM(L184)="",TRIM(M184)="",TRIM(N184)="",TRIM(O184)=""))," - valore non inserito (casella/e gialla)","")&amp;IF(AND(M184&lt;&gt;"",N184&lt;&gt;"",M184&gt;=N184)," - la data di fine deve essere successiva alla data di inizio","")</f>
        <v/>
      </c>
      <c r="C184" s="140"/>
      <c r="D184" s="141"/>
      <c r="E184" s="141"/>
      <c r="F184" s="144"/>
      <c r="G184" s="141"/>
      <c r="H184" s="141"/>
      <c r="I184" s="141"/>
      <c r="J184" s="141"/>
      <c r="K184" s="141"/>
      <c r="L184" s="143"/>
      <c r="M184" s="144"/>
      <c r="N184" s="144"/>
      <c r="O184" s="145"/>
      <c r="P184" s="132" t="str">
        <f aca="false">IF(SUBSTITUTE(C184&amp;D184&amp;E184," ","")&lt;&gt;"",IF(ISERROR(MAX($P$45:P183)),0,MAX($P$45:P183))+1,"")</f>
        <v/>
      </c>
      <c r="Q184" s="16"/>
      <c r="R184" s="16"/>
      <c r="S184" s="16"/>
      <c r="T184" s="16"/>
      <c r="U184" s="16"/>
      <c r="V184" s="16"/>
      <c r="W184" s="16"/>
      <c r="X184" s="31"/>
      <c r="Y184" s="31"/>
      <c r="Z184" s="17" t="n">
        <f aca="false">IF(B184&lt;&gt;"",1,0)</f>
        <v>0</v>
      </c>
      <c r="AA184" s="17" t="str">
        <f aca="false">SUBSTITUTE(SUBSTITUTE(SUBSTITUTE(SUBSTITUTE(SUBSTITUTE(UPPER(C184)," ",""),"'",""),",",""),"`",""),"0","O")</f>
        <v/>
      </c>
      <c r="AB184" s="17" t="str">
        <f aca="false">SUBSTITUTE(SUBSTITUTE(SUBSTITUTE(SUBSTITUTE(SUBSTITUTE(SUBSTITUTE(AA184,UPPER("à"),"A"),UPPER("è"),"E"),UPPER("é"),"E"),UPPER("ì"),"I"),UPPER("ò"),"O"),UPPER("ù"),"U")</f>
        <v/>
      </c>
      <c r="AC184" s="17" t="str">
        <f aca="false">SUBSTITUTE(SUBSTITUTE(SUBSTITUTE(SUBSTITUTE(SUBSTITUTE(SUBSTITUTE(SUBSTITUTE(AB184,"B",""),"C",""),"D",""),"F",""),"G",""),"H",""),"J","")</f>
        <v/>
      </c>
      <c r="AD184" s="17" t="str">
        <f aca="false">SUBSTITUTE(SUBSTITUTE(SUBSTITUTE(SUBSTITUTE(SUBSTITUTE(SUBSTITUTE(SUBSTITUTE(AC184,"K",""),"L",""),"M",""),"N",""),"P",""),"Q",""),"R","")</f>
        <v/>
      </c>
      <c r="AE184" s="17" t="str">
        <f aca="false">SUBSTITUTE(SUBSTITUTE(SUBSTITUTE(SUBSTITUTE(SUBSTITUTE(SUBSTITUTE(SUBSTITUTE(AD184,"S",""),"T",""),"V",""),"W",""),"X",""),"Y",""),"Z","")</f>
        <v/>
      </c>
      <c r="AF184" s="17" t="str">
        <f aca="false">SUBSTITUTE(SUBSTITUTE(SUBSTITUTE(SUBSTITUTE(SUBSTITUTE(UPPER(AE184),"A",""),"E",""),"I",""),"O",""),"U","")</f>
        <v/>
      </c>
      <c r="AG184" s="17" t="str">
        <f aca="false">SUBSTITUTE(SUBSTITUTE(SUBSTITUTE(SUBSTITUTE(SUBSTITUTE(UPPER(AB184),"A",""),"E",""),"I",""),"O",""),"U","")</f>
        <v/>
      </c>
      <c r="AH184" s="17" t="str">
        <f aca="false">LEFT(AG184&amp;AE184&amp;"X",3)</f>
        <v>X</v>
      </c>
      <c r="AI184" s="17" t="str">
        <f aca="false">SUBSTITUTE(SUBSTITUTE(SUBSTITUTE(SUBSTITUTE(SUBSTITUTE(UPPER(D184)," ",""),"'",""),",",""),"`",""),"0","O")</f>
        <v/>
      </c>
      <c r="AJ184" s="17" t="str">
        <f aca="false">SUBSTITUTE(SUBSTITUTE(SUBSTITUTE(SUBSTITUTE(SUBSTITUTE(SUBSTITUTE(AI184,UPPER("à"),"A"),UPPER("è"),"E"),UPPER("é"),"E"),UPPER("ì"),"I"),UPPER("ò"),"O"),UPPER("ù"),"U")</f>
        <v/>
      </c>
      <c r="AK184" s="17" t="str">
        <f aca="false">SUBSTITUTE(SUBSTITUTE(SUBSTITUTE(SUBSTITUTE(SUBSTITUTE(SUBSTITUTE(SUBSTITUTE(AJ184,"B",""),"C",""),"D",""),"F",""),"G",""),"H",""),"J","")</f>
        <v/>
      </c>
      <c r="AL184" s="17" t="str">
        <f aca="false">SUBSTITUTE(SUBSTITUTE(SUBSTITUTE(SUBSTITUTE(SUBSTITUTE(SUBSTITUTE(SUBSTITUTE(AK184,"K",""),"L",""),"M",""),"N",""),"P",""),"Q",""),"R","")</f>
        <v/>
      </c>
      <c r="AM184" s="17" t="str">
        <f aca="false">SUBSTITUTE(SUBSTITUTE(SUBSTITUTE(SUBSTITUTE(SUBSTITUTE(SUBSTITUTE(SUBSTITUTE(AL184,"S",""),"T",""),"V",""),"W",""),"X",""),"Y",""),"Z","")</f>
        <v/>
      </c>
      <c r="AN184" s="17" t="str">
        <f aca="false">SUBSTITUTE(SUBSTITUTE(SUBSTITUTE(SUBSTITUTE(SUBSTITUTE(UPPER(AM184),"A",""),"E",""),"I",""),"O",""),"U","")</f>
        <v/>
      </c>
      <c r="AO184" s="17" t="str">
        <f aca="false">SUBSTITUTE(SUBSTITUTE(SUBSTITUTE(SUBSTITUTE(SUBSTITUTE(UPPER(AJ184),"A",""),"E",""),"I",""),"O",""),"U","")</f>
        <v/>
      </c>
      <c r="AP184" s="17" t="str">
        <f aca="false">IF(LEN(AO184)&gt;=4,LEFT(AO184,1)&amp;MID(AO184,3,1)&amp;MID(AO184,4,1),LEFT(AO184&amp;AM184&amp;"X",3))</f>
        <v>X</v>
      </c>
      <c r="AQ184" s="17"/>
      <c r="AR184" s="17" t="str">
        <f aca="false">SUBSTITUTE(UPPER(E184)," ","")</f>
        <v/>
      </c>
      <c r="AS184" s="17" t="str">
        <f aca="false">SUBSTITUTE(SUBSTITUTE(SUBSTITUTE(SUBSTITUTE(SUBSTITUTE(SUBSTITUTE(SUBSTITUTE(AR184,"B",""),"C",""),"D",""),"F",""),"G",""),"H",""),"J","")</f>
        <v/>
      </c>
      <c r="AT184" s="17" t="str">
        <f aca="false">SUBSTITUTE(SUBSTITUTE(SUBSTITUTE(SUBSTITUTE(SUBSTITUTE(SUBSTITUTE(SUBSTITUTE(AS184,"K",""),"L",""),"M",""),"N",""),"P",""),"Q",""),"R","")</f>
        <v/>
      </c>
      <c r="AU184" s="17" t="str">
        <f aca="false">SUBSTITUTE(SUBSTITUTE(SUBSTITUTE(SUBSTITUTE(SUBSTITUTE(SUBSTITUTE(SUBSTITUTE(AT184,"S",""),"T",""),"V",""),"W",""),"X",""),"Y",""),"Z","")</f>
        <v/>
      </c>
      <c r="AV184" s="17" t="str">
        <f aca="false">SUBSTITUTE(SUBSTITUTE(SUBSTITUTE(SUBSTITUTE(SUBSTITUTE(UPPER(AU184),"A",""),"E",""),"I",""),"O",""),"U","")</f>
        <v/>
      </c>
      <c r="AW184" s="17" t="str">
        <f aca="false">SUBSTITUTE(SUBSTITUTE(SUBSTITUTE(SUBSTITUTE(SUBSTITUTE(UPPER(AV184),"0",""),"1",""),"2",""),"3",""),"4","")</f>
        <v/>
      </c>
      <c r="AX184" s="17" t="str">
        <f aca="false">SUBSTITUTE(SUBSTITUTE(SUBSTITUTE(SUBSTITUTE(SUBSTITUTE(UPPER(AW184),"5",""),"6",""),"7",""),"8",""),"9","")</f>
        <v/>
      </c>
      <c r="AY184" s="17"/>
      <c r="AZ184" s="48"/>
      <c r="BA184" s="17" t="e">
        <f aca="false">FIND(MID(AR184,1,1),"BAKPLCQDREVOSFTGUHMINJWZYX")-1</f>
        <v>#VALUE!</v>
      </c>
      <c r="BB184" s="17" t="e">
        <f aca="false">FIND(MID(AR184,2,1),"ABCDEFGHIJKLMNOPQRSTUVWXYZ")-1</f>
        <v>#VALUE!</v>
      </c>
      <c r="BC184" s="17" t="e">
        <f aca="false">FIND(MID(AR184,3,1),"BAKPLCQDREVOSFTGUHMINJWZYX")-1</f>
        <v>#VALUE!</v>
      </c>
      <c r="BD184" s="17" t="e">
        <f aca="false">FIND(MID(AR184,4,1),"ABCDEFGHIJKLMNOPQRSTUVWXYZ")-1</f>
        <v>#VALUE!</v>
      </c>
      <c r="BE184" s="17" t="e">
        <f aca="false">FIND(MID(AR184,5,1),"BAKPLCQDREVOSFTGUHMINJWZYX")-1</f>
        <v>#VALUE!</v>
      </c>
      <c r="BF184" s="17" t="e">
        <f aca="false">FIND(MID(AR184,6,1),"ABCDEFGHIJKLMNOPQRSTUVWXYZ")-1</f>
        <v>#VALUE!</v>
      </c>
      <c r="BG184" s="17" t="e">
        <f aca="false">IF(NOT(ISERROR(FIND(MID(AR184,7,1),"1234567890"))),FIND(MID(AR184,7,1),"10xxx2x3x4xxx5x6x7x8x9")-1,FIND(MID(AR184,7,1),"BAKPLCQDREVOSFTGUHMINJWZYX")-1)</f>
        <v>#VALUE!</v>
      </c>
      <c r="BH184" s="17" t="e">
        <f aca="false">IF(NOT(ISERROR(FIND(MID(AR184,8,1),"1234567890"))),FIND(MID(AR184,8,1),"0123456789")-1,FIND(MID(AR184,8,1),"ABCDEFGHIJKLMNOPQRSTUVWXYZ")-1)</f>
        <v>#VALUE!</v>
      </c>
      <c r="BI184" s="17" t="e">
        <f aca="false">FIND(MID(AR184,9,1),"BAKPLCQDREVOSFTGUHMINJWZYX")-1</f>
        <v>#VALUE!</v>
      </c>
      <c r="BJ184" s="17" t="e">
        <f aca="false">IF(NOT(ISERROR(FIND(MID(AR184,10,1),"1234567890"))),FIND(MID(AR184,10,1),"0123456789")-1,FIND(MID(AR184,10,1),"ABCDEFGHIJKLMNOPQRSTUVWXYZ")-1)</f>
        <v>#VALUE!</v>
      </c>
      <c r="BK184" s="17" t="e">
        <f aca="false">IF(NOT(ISERROR(FIND(MID(AR184,11,1),"1234567890"))),FIND(MID(AR184,11,1),"10xxx2x3x4xxx5x6x7x8x9")-1,FIND(MID(AR184,11,1),"BAKPLCQDREVOSFTGUHMINJWZYX")-1)</f>
        <v>#VALUE!</v>
      </c>
      <c r="BL184" s="17" t="e">
        <f aca="false">FIND(MID(AR184,12,1),"ABCDEFGHIJKLMNOPQRSTUVWXYZ")-1</f>
        <v>#VALUE!</v>
      </c>
      <c r="BM184" s="17" t="e">
        <f aca="false">IF(NOT(ISERROR(FIND(MID(AR184,13,1),"1234567890"))),FIND(MID(AR184,13,1),"10xxx2x3x4xxx5x6x7x8x9")-1,FIND(MID(AR184,13,1),"BAKPLCQDREVOSFTGUHMINJWZYX")-1)</f>
        <v>#VALUE!</v>
      </c>
      <c r="BN184" s="17" t="e">
        <f aca="false">IF(NOT(ISERROR(FIND(MID(AR184,14,1),"1234567890"))),FIND(MID(AR184,14,1),"0123456789")-1,FIND(MID(AR184,14,1),"ABCDEFGHIJKLMNOPQRSTUVWXYZ")-1)</f>
        <v>#VALUE!</v>
      </c>
      <c r="BO184" s="17" t="e">
        <f aca="false">IF(NOT(ISERROR(FIND(MID(AR184,15,1),"1234567890"))),FIND(MID(AR184,15,1),"10xxx2x3x4xxx5x6x7x8x9")-1,FIND(MID(AR184,15,1),"BAKPLCQDREVOSFTGUHMINJWZYX")-1)</f>
        <v>#VALUE!</v>
      </c>
      <c r="BP184" s="17" t="e">
        <f aca="false">CHOOSE(MOD(SUM(BA184:BO184),26)+1,"A","B","C","D","E","F","G","H","I","J","K","L","M","N","O","P","Q","R","S","T","U","V","W","X","Y","Z")</f>
        <v>#VALUE!</v>
      </c>
      <c r="BQ184" s="17" t="e">
        <f aca="false">TEXT(MOD(FIND(MID(AR184,7,1),"1234567890MNPQRSTUVL"),10)&amp;MOD(FIND(MID(AR184,8,1),"1234567890MNPQRSTUVL"),10),"00")</f>
        <v>#VALUE!</v>
      </c>
      <c r="BR184" s="17" t="e">
        <f aca="false">TEXT(FIND(MID(AR184,9,1),"ABCDEHLMPRST"),"00")</f>
        <v>#VALUE!</v>
      </c>
      <c r="BS184" s="17" t="e">
        <f aca="false">TEXT(MOD(FIND(MID(AR184,10,1),"1234567890MNPQRSTUVL"),10)&amp;MOD(FIND(MID(AR184,11,1),"1234567890MNPQRSTUVL"),10),"00")</f>
        <v>#VALUE!</v>
      </c>
      <c r="BT184" s="17" t="e">
        <f aca="false">IF(VALUE(BS184)&gt;40,TEXT(VALUE(BS184)-40,"00"),BS184)</f>
        <v>#VALUE!</v>
      </c>
      <c r="BU184" s="48" t="e">
        <f aca="false">DATEVALUE(BT184&amp;"/"&amp;BR184&amp;"/"&amp;"19"&amp;BQ184)</f>
        <v>#VALUE!</v>
      </c>
      <c r="BV184" s="17" t="e">
        <f aca="false">IF(VALUE(BS184)&gt;40,"F","M")</f>
        <v>#VALUE!</v>
      </c>
      <c r="BW184" s="17"/>
      <c r="BX184" s="17"/>
      <c r="BY184" s="17"/>
      <c r="BZ184" s="17"/>
      <c r="CA184" s="17" t="str">
        <f aca="false">IF(AND(SUBSTITUTE(C184&amp;D184&amp;E184," ","")&lt;&gt;"",SUBSTITUTE(C184," ","")=""),"- non inserito cognome","")</f>
        <v/>
      </c>
      <c r="CB184" s="17" t="str">
        <f aca="false">IF(AND(SUBSTITUTE(C184&amp;D184&amp;E184," ","")&lt;&gt;"",SUBSTITUTE(D184," ","")=""),"- non inserito nome","")</f>
        <v/>
      </c>
      <c r="CC184" s="17"/>
      <c r="CD184" s="17"/>
      <c r="CE184" s="17" t="str">
        <f aca="false">IF(AND(SUBSTITUTE(E184," ","")="",OR(SUBSTITUTE(C184," ","")&lt;&gt;"",SUBSTITUTE(D184," ","")&lt;&gt;"")),"- non inserito cod. fiscale","")</f>
        <v/>
      </c>
      <c r="CF184" s="17" t="str">
        <f aca="false">IF(AF184&lt;&gt;"","- caratteri non alfabetici in cognome","")</f>
        <v/>
      </c>
      <c r="CG184" s="17" t="str">
        <f aca="false">IF(AN184&lt;&gt;"","- caratteri non alfabetici in nome","")</f>
        <v/>
      </c>
      <c r="CH184" s="17" t="str">
        <f aca="false">IF(AND(SUBSTITUTE(C184&amp;D184&amp;E184," ","")&lt;&gt;"",CE184="",LEN(AR184)&lt;&gt;16),"- cod. fiscale non di 16 caratteri","")</f>
        <v/>
      </c>
      <c r="CI184" s="17" t="str">
        <f aca="false">IF(AND(CH184="",AX184&lt;&gt;""),"- caratteri non alfanumerici in cod. fisc","")</f>
        <v/>
      </c>
      <c r="CJ184" s="17" t="str">
        <f aca="false">IF(AND(AR184&lt;&gt;"",CH184="",CI184="",ISERROR(BP184)),"- uno dei primi 6 caratteri o uno dei caratteri 9 e 12 del codice fiscale non è una lettera","")</f>
        <v/>
      </c>
      <c r="CK184" s="17" t="str">
        <f aca="false">IF(AND(AR184&lt;&gt;"",ISERROR(BU184),CH184="",CI184="",CJ184=""),"- errore nella parte del cod. fisc corrispondente alla dt. nascita","")</f>
        <v/>
      </c>
      <c r="CL184" s="17" t="str">
        <f aca="false">IF(AND(SUBSTITUTE(C184&amp;D184&amp;E184," ","")&lt;&gt;"",CA184="",CE184="",CH184="",CI184="",CJ184="",MID(AR184,1,3)&lt;&gt;AH184),"- contraddizione tra cognome e codice fiscale","")</f>
        <v/>
      </c>
      <c r="CM184" s="17" t="str">
        <f aca="false">IF(AND(SUBSTITUTE(C184&amp;D184&amp;E184," ","")&lt;&gt;"",CB184="",CE184="",CH184="",CI184="",CJ184="",MID(AR184,4,3)&lt;&gt;AP184),"- contraddizione tra nome e codice fiscale","")</f>
        <v/>
      </c>
      <c r="CN184" s="17"/>
      <c r="CO184" s="17" t="str">
        <f aca="false">IF(AND(SUBSTITUTE(C184&amp;D184&amp;E184," ","")&lt;&gt;"",CE184="",CH184="",CI184="",CJ184=""),IF(MID(AR184,16,1)&lt;&gt;BP184,"- errato carattere di controllo (l'ultimo) del codice fiscale",""),"")</f>
        <v/>
      </c>
      <c r="CP184" s="17" t="str">
        <f aca="false">IF(AND(SUBSTITUTE(C184," ","")="",OR(SUBSTITUTE(E184," ","")&lt;&gt;"",SUBSTITUTE(D184," ","")&lt;&gt;"")),"- non inserito il cognome","")</f>
        <v/>
      </c>
      <c r="CQ184" s="17" t="str">
        <f aca="false">IF(AND(SUBSTITUTE(D184," ","")="",OR(SUBSTITUTE(C184," ","")&lt;&gt;"",SUBSTITUTE(E184," ","")&lt;&gt;"")),"- non inserito il nome","")</f>
        <v/>
      </c>
      <c r="CR184" s="17"/>
      <c r="CS184" s="17"/>
      <c r="CT184" s="17"/>
      <c r="CU184" s="17"/>
      <c r="CV184" s="17"/>
      <c r="CW184" s="17"/>
      <c r="CX184" s="17"/>
      <c r="CY184" s="17"/>
      <c r="CZ184" s="17"/>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5.1" hidden="false" customHeight="true" outlineLevel="0" collapsed="false">
      <c r="A185" s="132" t="str">
        <f aca="false">IF(SUBSTITUTE(C185&amp;D185&amp;E185," ","")&lt;&gt;"",IF(ISERROR(MAX($A$45:A184)),0,MAX($A$45:A184))+1,"")</f>
        <v/>
      </c>
      <c r="B185" s="65" t="str">
        <f aca="false">CONCATENATE(CE185,CF185,CG185,CH185,CI185,CJ185,CK185,CL185,CM185,CO185,CP185,CQ185)&amp;IF(AND(K185&lt;&gt;"",ISNA(VLOOKUP(K185,tabelle!$AC$1:$AC$8288,1,FALSE())))," - è stato inserito per il comune di residenza un valore diverso da quelli presenti nel menù a tendina","")&amp;IF(AND(OR(SUBSTITUTE(C185," ","")&lt;&gt;"",SUBSTITUTE(D185," ","")&lt;&gt;"",SUBSTITUTE(E185," ","")&lt;&gt;""),OR(TRIM(C185)="",TRIM(D185)="",TRIM(E185)="",TRIM(F185)="",TRIM(G185)="",TRIM(H185)="",TRIM(I185)="",TRIM(J185)="",TRIM(K185)="",TRIM(L185)="",TRIM(M185)="",TRIM(N185)="",TRIM(O185)=""))," - valore non inserito (casella/e gialla)","")&amp;IF(AND(M185&lt;&gt;"",N185&lt;&gt;"",M185&gt;=N185)," - la data di fine deve essere successiva alla data di inizio","")</f>
        <v/>
      </c>
      <c r="C185" s="140"/>
      <c r="D185" s="141"/>
      <c r="E185" s="141"/>
      <c r="F185" s="144"/>
      <c r="G185" s="141"/>
      <c r="H185" s="141"/>
      <c r="I185" s="141"/>
      <c r="J185" s="141"/>
      <c r="K185" s="141"/>
      <c r="L185" s="143"/>
      <c r="M185" s="144"/>
      <c r="N185" s="144"/>
      <c r="O185" s="145"/>
      <c r="P185" s="132" t="str">
        <f aca="false">IF(SUBSTITUTE(C185&amp;D185&amp;E185," ","")&lt;&gt;"",IF(ISERROR(MAX($P$45:P184)),0,MAX($P$45:P184))+1,"")</f>
        <v/>
      </c>
      <c r="Q185" s="16"/>
      <c r="R185" s="16"/>
      <c r="S185" s="16"/>
      <c r="T185" s="16"/>
      <c r="U185" s="16"/>
      <c r="V185" s="16"/>
      <c r="W185" s="16"/>
      <c r="X185" s="31"/>
      <c r="Y185" s="31"/>
      <c r="Z185" s="17" t="n">
        <f aca="false">IF(B185&lt;&gt;"",1,0)</f>
        <v>0</v>
      </c>
      <c r="AA185" s="17" t="str">
        <f aca="false">SUBSTITUTE(SUBSTITUTE(SUBSTITUTE(SUBSTITUTE(SUBSTITUTE(UPPER(C185)," ",""),"'",""),",",""),"`",""),"0","O")</f>
        <v/>
      </c>
      <c r="AB185" s="17" t="str">
        <f aca="false">SUBSTITUTE(SUBSTITUTE(SUBSTITUTE(SUBSTITUTE(SUBSTITUTE(SUBSTITUTE(AA185,UPPER("à"),"A"),UPPER("è"),"E"),UPPER("é"),"E"),UPPER("ì"),"I"),UPPER("ò"),"O"),UPPER("ù"),"U")</f>
        <v/>
      </c>
      <c r="AC185" s="17" t="str">
        <f aca="false">SUBSTITUTE(SUBSTITUTE(SUBSTITUTE(SUBSTITUTE(SUBSTITUTE(SUBSTITUTE(SUBSTITUTE(AB185,"B",""),"C",""),"D",""),"F",""),"G",""),"H",""),"J","")</f>
        <v/>
      </c>
      <c r="AD185" s="17" t="str">
        <f aca="false">SUBSTITUTE(SUBSTITUTE(SUBSTITUTE(SUBSTITUTE(SUBSTITUTE(SUBSTITUTE(SUBSTITUTE(AC185,"K",""),"L",""),"M",""),"N",""),"P",""),"Q",""),"R","")</f>
        <v/>
      </c>
      <c r="AE185" s="17" t="str">
        <f aca="false">SUBSTITUTE(SUBSTITUTE(SUBSTITUTE(SUBSTITUTE(SUBSTITUTE(SUBSTITUTE(SUBSTITUTE(AD185,"S",""),"T",""),"V",""),"W",""),"X",""),"Y",""),"Z","")</f>
        <v/>
      </c>
      <c r="AF185" s="17" t="str">
        <f aca="false">SUBSTITUTE(SUBSTITUTE(SUBSTITUTE(SUBSTITUTE(SUBSTITUTE(UPPER(AE185),"A",""),"E",""),"I",""),"O",""),"U","")</f>
        <v/>
      </c>
      <c r="AG185" s="17" t="str">
        <f aca="false">SUBSTITUTE(SUBSTITUTE(SUBSTITUTE(SUBSTITUTE(SUBSTITUTE(UPPER(AB185),"A",""),"E",""),"I",""),"O",""),"U","")</f>
        <v/>
      </c>
      <c r="AH185" s="17" t="str">
        <f aca="false">LEFT(AG185&amp;AE185&amp;"X",3)</f>
        <v>X</v>
      </c>
      <c r="AI185" s="17" t="str">
        <f aca="false">SUBSTITUTE(SUBSTITUTE(SUBSTITUTE(SUBSTITUTE(SUBSTITUTE(UPPER(D185)," ",""),"'",""),",",""),"`",""),"0","O")</f>
        <v/>
      </c>
      <c r="AJ185" s="17" t="str">
        <f aca="false">SUBSTITUTE(SUBSTITUTE(SUBSTITUTE(SUBSTITUTE(SUBSTITUTE(SUBSTITUTE(AI185,UPPER("à"),"A"),UPPER("è"),"E"),UPPER("é"),"E"),UPPER("ì"),"I"),UPPER("ò"),"O"),UPPER("ù"),"U")</f>
        <v/>
      </c>
      <c r="AK185" s="17" t="str">
        <f aca="false">SUBSTITUTE(SUBSTITUTE(SUBSTITUTE(SUBSTITUTE(SUBSTITUTE(SUBSTITUTE(SUBSTITUTE(AJ185,"B",""),"C",""),"D",""),"F",""),"G",""),"H",""),"J","")</f>
        <v/>
      </c>
      <c r="AL185" s="17" t="str">
        <f aca="false">SUBSTITUTE(SUBSTITUTE(SUBSTITUTE(SUBSTITUTE(SUBSTITUTE(SUBSTITUTE(SUBSTITUTE(AK185,"K",""),"L",""),"M",""),"N",""),"P",""),"Q",""),"R","")</f>
        <v/>
      </c>
      <c r="AM185" s="17" t="str">
        <f aca="false">SUBSTITUTE(SUBSTITUTE(SUBSTITUTE(SUBSTITUTE(SUBSTITUTE(SUBSTITUTE(SUBSTITUTE(AL185,"S",""),"T",""),"V",""),"W",""),"X",""),"Y",""),"Z","")</f>
        <v/>
      </c>
      <c r="AN185" s="17" t="str">
        <f aca="false">SUBSTITUTE(SUBSTITUTE(SUBSTITUTE(SUBSTITUTE(SUBSTITUTE(UPPER(AM185),"A",""),"E",""),"I",""),"O",""),"U","")</f>
        <v/>
      </c>
      <c r="AO185" s="17" t="str">
        <f aca="false">SUBSTITUTE(SUBSTITUTE(SUBSTITUTE(SUBSTITUTE(SUBSTITUTE(UPPER(AJ185),"A",""),"E",""),"I",""),"O",""),"U","")</f>
        <v/>
      </c>
      <c r="AP185" s="17" t="str">
        <f aca="false">IF(LEN(AO185)&gt;=4,LEFT(AO185,1)&amp;MID(AO185,3,1)&amp;MID(AO185,4,1),LEFT(AO185&amp;AM185&amp;"X",3))</f>
        <v>X</v>
      </c>
      <c r="AQ185" s="17"/>
      <c r="AR185" s="17" t="str">
        <f aca="false">SUBSTITUTE(UPPER(E185)," ","")</f>
        <v/>
      </c>
      <c r="AS185" s="17" t="str">
        <f aca="false">SUBSTITUTE(SUBSTITUTE(SUBSTITUTE(SUBSTITUTE(SUBSTITUTE(SUBSTITUTE(SUBSTITUTE(AR185,"B",""),"C",""),"D",""),"F",""),"G",""),"H",""),"J","")</f>
        <v/>
      </c>
      <c r="AT185" s="17" t="str">
        <f aca="false">SUBSTITUTE(SUBSTITUTE(SUBSTITUTE(SUBSTITUTE(SUBSTITUTE(SUBSTITUTE(SUBSTITUTE(AS185,"K",""),"L",""),"M",""),"N",""),"P",""),"Q",""),"R","")</f>
        <v/>
      </c>
      <c r="AU185" s="17" t="str">
        <f aca="false">SUBSTITUTE(SUBSTITUTE(SUBSTITUTE(SUBSTITUTE(SUBSTITUTE(SUBSTITUTE(SUBSTITUTE(AT185,"S",""),"T",""),"V",""),"W",""),"X",""),"Y",""),"Z","")</f>
        <v/>
      </c>
      <c r="AV185" s="17" t="str">
        <f aca="false">SUBSTITUTE(SUBSTITUTE(SUBSTITUTE(SUBSTITUTE(SUBSTITUTE(UPPER(AU185),"A",""),"E",""),"I",""),"O",""),"U","")</f>
        <v/>
      </c>
      <c r="AW185" s="17" t="str">
        <f aca="false">SUBSTITUTE(SUBSTITUTE(SUBSTITUTE(SUBSTITUTE(SUBSTITUTE(UPPER(AV185),"0",""),"1",""),"2",""),"3",""),"4","")</f>
        <v/>
      </c>
      <c r="AX185" s="17" t="str">
        <f aca="false">SUBSTITUTE(SUBSTITUTE(SUBSTITUTE(SUBSTITUTE(SUBSTITUTE(UPPER(AW185),"5",""),"6",""),"7",""),"8",""),"9","")</f>
        <v/>
      </c>
      <c r="AY185" s="17"/>
      <c r="AZ185" s="48"/>
      <c r="BA185" s="17" t="e">
        <f aca="false">FIND(MID(AR185,1,1),"BAKPLCQDREVOSFTGUHMINJWZYX")-1</f>
        <v>#VALUE!</v>
      </c>
      <c r="BB185" s="17" t="e">
        <f aca="false">FIND(MID(AR185,2,1),"ABCDEFGHIJKLMNOPQRSTUVWXYZ")-1</f>
        <v>#VALUE!</v>
      </c>
      <c r="BC185" s="17" t="e">
        <f aca="false">FIND(MID(AR185,3,1),"BAKPLCQDREVOSFTGUHMINJWZYX")-1</f>
        <v>#VALUE!</v>
      </c>
      <c r="BD185" s="17" t="e">
        <f aca="false">FIND(MID(AR185,4,1),"ABCDEFGHIJKLMNOPQRSTUVWXYZ")-1</f>
        <v>#VALUE!</v>
      </c>
      <c r="BE185" s="17" t="e">
        <f aca="false">FIND(MID(AR185,5,1),"BAKPLCQDREVOSFTGUHMINJWZYX")-1</f>
        <v>#VALUE!</v>
      </c>
      <c r="BF185" s="17" t="e">
        <f aca="false">FIND(MID(AR185,6,1),"ABCDEFGHIJKLMNOPQRSTUVWXYZ")-1</f>
        <v>#VALUE!</v>
      </c>
      <c r="BG185" s="17" t="e">
        <f aca="false">IF(NOT(ISERROR(FIND(MID(AR185,7,1),"1234567890"))),FIND(MID(AR185,7,1),"10xxx2x3x4xxx5x6x7x8x9")-1,FIND(MID(AR185,7,1),"BAKPLCQDREVOSFTGUHMINJWZYX")-1)</f>
        <v>#VALUE!</v>
      </c>
      <c r="BH185" s="17" t="e">
        <f aca="false">IF(NOT(ISERROR(FIND(MID(AR185,8,1),"1234567890"))),FIND(MID(AR185,8,1),"0123456789")-1,FIND(MID(AR185,8,1),"ABCDEFGHIJKLMNOPQRSTUVWXYZ")-1)</f>
        <v>#VALUE!</v>
      </c>
      <c r="BI185" s="17" t="e">
        <f aca="false">FIND(MID(AR185,9,1),"BAKPLCQDREVOSFTGUHMINJWZYX")-1</f>
        <v>#VALUE!</v>
      </c>
      <c r="BJ185" s="17" t="e">
        <f aca="false">IF(NOT(ISERROR(FIND(MID(AR185,10,1),"1234567890"))),FIND(MID(AR185,10,1),"0123456789")-1,FIND(MID(AR185,10,1),"ABCDEFGHIJKLMNOPQRSTUVWXYZ")-1)</f>
        <v>#VALUE!</v>
      </c>
      <c r="BK185" s="17" t="e">
        <f aca="false">IF(NOT(ISERROR(FIND(MID(AR185,11,1),"1234567890"))),FIND(MID(AR185,11,1),"10xxx2x3x4xxx5x6x7x8x9")-1,FIND(MID(AR185,11,1),"BAKPLCQDREVOSFTGUHMINJWZYX")-1)</f>
        <v>#VALUE!</v>
      </c>
      <c r="BL185" s="17" t="e">
        <f aca="false">FIND(MID(AR185,12,1),"ABCDEFGHIJKLMNOPQRSTUVWXYZ")-1</f>
        <v>#VALUE!</v>
      </c>
      <c r="BM185" s="17" t="e">
        <f aca="false">IF(NOT(ISERROR(FIND(MID(AR185,13,1),"1234567890"))),FIND(MID(AR185,13,1),"10xxx2x3x4xxx5x6x7x8x9")-1,FIND(MID(AR185,13,1),"BAKPLCQDREVOSFTGUHMINJWZYX")-1)</f>
        <v>#VALUE!</v>
      </c>
      <c r="BN185" s="17" t="e">
        <f aca="false">IF(NOT(ISERROR(FIND(MID(AR185,14,1),"1234567890"))),FIND(MID(AR185,14,1),"0123456789")-1,FIND(MID(AR185,14,1),"ABCDEFGHIJKLMNOPQRSTUVWXYZ")-1)</f>
        <v>#VALUE!</v>
      </c>
      <c r="BO185" s="17" t="e">
        <f aca="false">IF(NOT(ISERROR(FIND(MID(AR185,15,1),"1234567890"))),FIND(MID(AR185,15,1),"10xxx2x3x4xxx5x6x7x8x9")-1,FIND(MID(AR185,15,1),"BAKPLCQDREVOSFTGUHMINJWZYX")-1)</f>
        <v>#VALUE!</v>
      </c>
      <c r="BP185" s="17" t="e">
        <f aca="false">CHOOSE(MOD(SUM(BA185:BO185),26)+1,"A","B","C","D","E","F","G","H","I","J","K","L","M","N","O","P","Q","R","S","T","U","V","W","X","Y","Z")</f>
        <v>#VALUE!</v>
      </c>
      <c r="BQ185" s="17" t="e">
        <f aca="false">TEXT(MOD(FIND(MID(AR185,7,1),"1234567890MNPQRSTUVL"),10)&amp;MOD(FIND(MID(AR185,8,1),"1234567890MNPQRSTUVL"),10),"00")</f>
        <v>#VALUE!</v>
      </c>
      <c r="BR185" s="17" t="e">
        <f aca="false">TEXT(FIND(MID(AR185,9,1),"ABCDEHLMPRST"),"00")</f>
        <v>#VALUE!</v>
      </c>
      <c r="BS185" s="17" t="e">
        <f aca="false">TEXT(MOD(FIND(MID(AR185,10,1),"1234567890MNPQRSTUVL"),10)&amp;MOD(FIND(MID(AR185,11,1),"1234567890MNPQRSTUVL"),10),"00")</f>
        <v>#VALUE!</v>
      </c>
      <c r="BT185" s="17" t="e">
        <f aca="false">IF(VALUE(BS185)&gt;40,TEXT(VALUE(BS185)-40,"00"),BS185)</f>
        <v>#VALUE!</v>
      </c>
      <c r="BU185" s="48" t="e">
        <f aca="false">DATEVALUE(BT185&amp;"/"&amp;BR185&amp;"/"&amp;"19"&amp;BQ185)</f>
        <v>#VALUE!</v>
      </c>
      <c r="BV185" s="17" t="e">
        <f aca="false">IF(VALUE(BS185)&gt;40,"F","M")</f>
        <v>#VALUE!</v>
      </c>
      <c r="BW185" s="17"/>
      <c r="BX185" s="17"/>
      <c r="BY185" s="17"/>
      <c r="BZ185" s="17"/>
      <c r="CA185" s="17" t="str">
        <f aca="false">IF(AND(SUBSTITUTE(C185&amp;D185&amp;E185," ","")&lt;&gt;"",SUBSTITUTE(C185," ","")=""),"- non inserito cognome","")</f>
        <v/>
      </c>
      <c r="CB185" s="17" t="str">
        <f aca="false">IF(AND(SUBSTITUTE(C185&amp;D185&amp;E185," ","")&lt;&gt;"",SUBSTITUTE(D185," ","")=""),"- non inserito nome","")</f>
        <v/>
      </c>
      <c r="CC185" s="17"/>
      <c r="CD185" s="17"/>
      <c r="CE185" s="17" t="str">
        <f aca="false">IF(AND(SUBSTITUTE(E185," ","")="",OR(SUBSTITUTE(C185," ","")&lt;&gt;"",SUBSTITUTE(D185," ","")&lt;&gt;"")),"- non inserito cod. fiscale","")</f>
        <v/>
      </c>
      <c r="CF185" s="17" t="str">
        <f aca="false">IF(AF185&lt;&gt;"","- caratteri non alfabetici in cognome","")</f>
        <v/>
      </c>
      <c r="CG185" s="17" t="str">
        <f aca="false">IF(AN185&lt;&gt;"","- caratteri non alfabetici in nome","")</f>
        <v/>
      </c>
      <c r="CH185" s="17" t="str">
        <f aca="false">IF(AND(SUBSTITUTE(C185&amp;D185&amp;E185," ","")&lt;&gt;"",CE185="",LEN(AR185)&lt;&gt;16),"- cod. fiscale non di 16 caratteri","")</f>
        <v/>
      </c>
      <c r="CI185" s="17" t="str">
        <f aca="false">IF(AND(CH185="",AX185&lt;&gt;""),"- caratteri non alfanumerici in cod. fisc","")</f>
        <v/>
      </c>
      <c r="CJ185" s="17" t="str">
        <f aca="false">IF(AND(AR185&lt;&gt;"",CH185="",CI185="",ISERROR(BP185)),"- uno dei primi 6 caratteri o uno dei caratteri 9 e 12 del codice fiscale non è una lettera","")</f>
        <v/>
      </c>
      <c r="CK185" s="17" t="str">
        <f aca="false">IF(AND(AR185&lt;&gt;"",ISERROR(BU185),CH185="",CI185="",CJ185=""),"- errore nella parte del cod. fisc corrispondente alla dt. nascita","")</f>
        <v/>
      </c>
      <c r="CL185" s="17" t="str">
        <f aca="false">IF(AND(SUBSTITUTE(C185&amp;D185&amp;E185," ","")&lt;&gt;"",CA185="",CE185="",CH185="",CI185="",CJ185="",MID(AR185,1,3)&lt;&gt;AH185),"- contraddizione tra cognome e codice fiscale","")</f>
        <v/>
      </c>
      <c r="CM185" s="17" t="str">
        <f aca="false">IF(AND(SUBSTITUTE(C185&amp;D185&amp;E185," ","")&lt;&gt;"",CB185="",CE185="",CH185="",CI185="",CJ185="",MID(AR185,4,3)&lt;&gt;AP185),"- contraddizione tra nome e codice fiscale","")</f>
        <v/>
      </c>
      <c r="CN185" s="17"/>
      <c r="CO185" s="17" t="str">
        <f aca="false">IF(AND(SUBSTITUTE(C185&amp;D185&amp;E185," ","")&lt;&gt;"",CE185="",CH185="",CI185="",CJ185=""),IF(MID(AR185,16,1)&lt;&gt;BP185,"- errato carattere di controllo (l'ultimo) del codice fiscale",""),"")</f>
        <v/>
      </c>
      <c r="CP185" s="17" t="str">
        <f aca="false">IF(AND(SUBSTITUTE(C185," ","")="",OR(SUBSTITUTE(E185," ","")&lt;&gt;"",SUBSTITUTE(D185," ","")&lt;&gt;"")),"- non inserito il cognome","")</f>
        <v/>
      </c>
      <c r="CQ185" s="17" t="str">
        <f aca="false">IF(AND(SUBSTITUTE(D185," ","")="",OR(SUBSTITUTE(C185," ","")&lt;&gt;"",SUBSTITUTE(E185," ","")&lt;&gt;"")),"- non inserito il nome","")</f>
        <v/>
      </c>
      <c r="CR185" s="17"/>
      <c r="CS185" s="17"/>
      <c r="CT185" s="17"/>
      <c r="CU185" s="17"/>
      <c r="CV185" s="17"/>
      <c r="CW185" s="17"/>
      <c r="CX185" s="17"/>
      <c r="CY185" s="17"/>
      <c r="CZ185" s="17"/>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35.1" hidden="false" customHeight="true" outlineLevel="0" collapsed="false">
      <c r="A186" s="132" t="str">
        <f aca="false">IF(SUBSTITUTE(C186&amp;D186&amp;E186," ","")&lt;&gt;"",IF(ISERROR(MAX($A$45:A185)),0,MAX($A$45:A185))+1,"")</f>
        <v/>
      </c>
      <c r="B186" s="65" t="str">
        <f aca="false">CONCATENATE(CE186,CF186,CG186,CH186,CI186,CJ186,CK186,CL186,CM186,CO186,CP186,CQ186)&amp;IF(AND(K186&lt;&gt;"",ISNA(VLOOKUP(K186,tabelle!$AC$1:$AC$8288,1,FALSE())))," - è stato inserito per il comune di residenza un valore diverso da quelli presenti nel menù a tendina","")&amp;IF(AND(OR(SUBSTITUTE(C186," ","")&lt;&gt;"",SUBSTITUTE(D186," ","")&lt;&gt;"",SUBSTITUTE(E186," ","")&lt;&gt;""),OR(TRIM(C186)="",TRIM(D186)="",TRIM(E186)="",TRIM(F186)="",TRIM(G186)="",TRIM(H186)="",TRIM(I186)="",TRIM(J186)="",TRIM(K186)="",TRIM(L186)="",TRIM(M186)="",TRIM(N186)="",TRIM(O186)=""))," - valore non inserito (casella/e gialla)","")&amp;IF(AND(M186&lt;&gt;"",N186&lt;&gt;"",M186&gt;=N186)," - la data di fine deve essere successiva alla data di inizio","")</f>
        <v/>
      </c>
      <c r="C186" s="140"/>
      <c r="D186" s="141"/>
      <c r="E186" s="141"/>
      <c r="F186" s="144"/>
      <c r="G186" s="141"/>
      <c r="H186" s="141"/>
      <c r="I186" s="141"/>
      <c r="J186" s="141"/>
      <c r="K186" s="141"/>
      <c r="L186" s="143"/>
      <c r="M186" s="144"/>
      <c r="N186" s="144"/>
      <c r="O186" s="145"/>
      <c r="P186" s="132" t="str">
        <f aca="false">IF(SUBSTITUTE(C186&amp;D186&amp;E186," ","")&lt;&gt;"",IF(ISERROR(MAX($P$45:P185)),0,MAX($P$45:P185))+1,"")</f>
        <v/>
      </c>
      <c r="Q186" s="16"/>
      <c r="R186" s="16"/>
      <c r="S186" s="16"/>
      <c r="T186" s="16"/>
      <c r="U186" s="16"/>
      <c r="V186" s="16"/>
      <c r="W186" s="16"/>
      <c r="X186" s="31"/>
      <c r="Y186" s="31"/>
      <c r="Z186" s="17" t="n">
        <f aca="false">IF(B186&lt;&gt;"",1,0)</f>
        <v>0</v>
      </c>
      <c r="AA186" s="17" t="str">
        <f aca="false">SUBSTITUTE(SUBSTITUTE(SUBSTITUTE(SUBSTITUTE(SUBSTITUTE(UPPER(C186)," ",""),"'",""),",",""),"`",""),"0","O")</f>
        <v/>
      </c>
      <c r="AB186" s="17" t="str">
        <f aca="false">SUBSTITUTE(SUBSTITUTE(SUBSTITUTE(SUBSTITUTE(SUBSTITUTE(SUBSTITUTE(AA186,UPPER("à"),"A"),UPPER("è"),"E"),UPPER("é"),"E"),UPPER("ì"),"I"),UPPER("ò"),"O"),UPPER("ù"),"U")</f>
        <v/>
      </c>
      <c r="AC186" s="17" t="str">
        <f aca="false">SUBSTITUTE(SUBSTITUTE(SUBSTITUTE(SUBSTITUTE(SUBSTITUTE(SUBSTITUTE(SUBSTITUTE(AB186,"B",""),"C",""),"D",""),"F",""),"G",""),"H",""),"J","")</f>
        <v/>
      </c>
      <c r="AD186" s="17" t="str">
        <f aca="false">SUBSTITUTE(SUBSTITUTE(SUBSTITUTE(SUBSTITUTE(SUBSTITUTE(SUBSTITUTE(SUBSTITUTE(AC186,"K",""),"L",""),"M",""),"N",""),"P",""),"Q",""),"R","")</f>
        <v/>
      </c>
      <c r="AE186" s="17" t="str">
        <f aca="false">SUBSTITUTE(SUBSTITUTE(SUBSTITUTE(SUBSTITUTE(SUBSTITUTE(SUBSTITUTE(SUBSTITUTE(AD186,"S",""),"T",""),"V",""),"W",""),"X",""),"Y",""),"Z","")</f>
        <v/>
      </c>
      <c r="AF186" s="17" t="str">
        <f aca="false">SUBSTITUTE(SUBSTITUTE(SUBSTITUTE(SUBSTITUTE(SUBSTITUTE(UPPER(AE186),"A",""),"E",""),"I",""),"O",""),"U","")</f>
        <v/>
      </c>
      <c r="AG186" s="17" t="str">
        <f aca="false">SUBSTITUTE(SUBSTITUTE(SUBSTITUTE(SUBSTITUTE(SUBSTITUTE(UPPER(AB186),"A",""),"E",""),"I",""),"O",""),"U","")</f>
        <v/>
      </c>
      <c r="AH186" s="17" t="str">
        <f aca="false">LEFT(AG186&amp;AE186&amp;"X",3)</f>
        <v>X</v>
      </c>
      <c r="AI186" s="17" t="str">
        <f aca="false">SUBSTITUTE(SUBSTITUTE(SUBSTITUTE(SUBSTITUTE(SUBSTITUTE(UPPER(D186)," ",""),"'",""),",",""),"`",""),"0","O")</f>
        <v/>
      </c>
      <c r="AJ186" s="17" t="str">
        <f aca="false">SUBSTITUTE(SUBSTITUTE(SUBSTITUTE(SUBSTITUTE(SUBSTITUTE(SUBSTITUTE(AI186,UPPER("à"),"A"),UPPER("è"),"E"),UPPER("é"),"E"),UPPER("ì"),"I"),UPPER("ò"),"O"),UPPER("ù"),"U")</f>
        <v/>
      </c>
      <c r="AK186" s="17" t="str">
        <f aca="false">SUBSTITUTE(SUBSTITUTE(SUBSTITUTE(SUBSTITUTE(SUBSTITUTE(SUBSTITUTE(SUBSTITUTE(AJ186,"B",""),"C",""),"D",""),"F",""),"G",""),"H",""),"J","")</f>
        <v/>
      </c>
      <c r="AL186" s="17" t="str">
        <f aca="false">SUBSTITUTE(SUBSTITUTE(SUBSTITUTE(SUBSTITUTE(SUBSTITUTE(SUBSTITUTE(SUBSTITUTE(AK186,"K",""),"L",""),"M",""),"N",""),"P",""),"Q",""),"R","")</f>
        <v/>
      </c>
      <c r="AM186" s="17" t="str">
        <f aca="false">SUBSTITUTE(SUBSTITUTE(SUBSTITUTE(SUBSTITUTE(SUBSTITUTE(SUBSTITUTE(SUBSTITUTE(AL186,"S",""),"T",""),"V",""),"W",""),"X",""),"Y",""),"Z","")</f>
        <v/>
      </c>
      <c r="AN186" s="17" t="str">
        <f aca="false">SUBSTITUTE(SUBSTITUTE(SUBSTITUTE(SUBSTITUTE(SUBSTITUTE(UPPER(AM186),"A",""),"E",""),"I",""),"O",""),"U","")</f>
        <v/>
      </c>
      <c r="AO186" s="17" t="str">
        <f aca="false">SUBSTITUTE(SUBSTITUTE(SUBSTITUTE(SUBSTITUTE(SUBSTITUTE(UPPER(AJ186),"A",""),"E",""),"I",""),"O",""),"U","")</f>
        <v/>
      </c>
      <c r="AP186" s="17" t="str">
        <f aca="false">IF(LEN(AO186)&gt;=4,LEFT(AO186,1)&amp;MID(AO186,3,1)&amp;MID(AO186,4,1),LEFT(AO186&amp;AM186&amp;"X",3))</f>
        <v>X</v>
      </c>
      <c r="AQ186" s="17"/>
      <c r="AR186" s="17" t="str">
        <f aca="false">SUBSTITUTE(UPPER(E186)," ","")</f>
        <v/>
      </c>
      <c r="AS186" s="17" t="str">
        <f aca="false">SUBSTITUTE(SUBSTITUTE(SUBSTITUTE(SUBSTITUTE(SUBSTITUTE(SUBSTITUTE(SUBSTITUTE(AR186,"B",""),"C",""),"D",""),"F",""),"G",""),"H",""),"J","")</f>
        <v/>
      </c>
      <c r="AT186" s="17" t="str">
        <f aca="false">SUBSTITUTE(SUBSTITUTE(SUBSTITUTE(SUBSTITUTE(SUBSTITUTE(SUBSTITUTE(SUBSTITUTE(AS186,"K",""),"L",""),"M",""),"N",""),"P",""),"Q",""),"R","")</f>
        <v/>
      </c>
      <c r="AU186" s="17" t="str">
        <f aca="false">SUBSTITUTE(SUBSTITUTE(SUBSTITUTE(SUBSTITUTE(SUBSTITUTE(SUBSTITUTE(SUBSTITUTE(AT186,"S",""),"T",""),"V",""),"W",""),"X",""),"Y",""),"Z","")</f>
        <v/>
      </c>
      <c r="AV186" s="17" t="str">
        <f aca="false">SUBSTITUTE(SUBSTITUTE(SUBSTITUTE(SUBSTITUTE(SUBSTITUTE(UPPER(AU186),"A",""),"E",""),"I",""),"O",""),"U","")</f>
        <v/>
      </c>
      <c r="AW186" s="17" t="str">
        <f aca="false">SUBSTITUTE(SUBSTITUTE(SUBSTITUTE(SUBSTITUTE(SUBSTITUTE(UPPER(AV186),"0",""),"1",""),"2",""),"3",""),"4","")</f>
        <v/>
      </c>
      <c r="AX186" s="17" t="str">
        <f aca="false">SUBSTITUTE(SUBSTITUTE(SUBSTITUTE(SUBSTITUTE(SUBSTITUTE(UPPER(AW186),"5",""),"6",""),"7",""),"8",""),"9","")</f>
        <v/>
      </c>
      <c r="AY186" s="17"/>
      <c r="AZ186" s="48"/>
      <c r="BA186" s="17" t="e">
        <f aca="false">FIND(MID(AR186,1,1),"BAKPLCQDREVOSFTGUHMINJWZYX")-1</f>
        <v>#VALUE!</v>
      </c>
      <c r="BB186" s="17" t="e">
        <f aca="false">FIND(MID(AR186,2,1),"ABCDEFGHIJKLMNOPQRSTUVWXYZ")-1</f>
        <v>#VALUE!</v>
      </c>
      <c r="BC186" s="17" t="e">
        <f aca="false">FIND(MID(AR186,3,1),"BAKPLCQDREVOSFTGUHMINJWZYX")-1</f>
        <v>#VALUE!</v>
      </c>
      <c r="BD186" s="17" t="e">
        <f aca="false">FIND(MID(AR186,4,1),"ABCDEFGHIJKLMNOPQRSTUVWXYZ")-1</f>
        <v>#VALUE!</v>
      </c>
      <c r="BE186" s="17" t="e">
        <f aca="false">FIND(MID(AR186,5,1),"BAKPLCQDREVOSFTGUHMINJWZYX")-1</f>
        <v>#VALUE!</v>
      </c>
      <c r="BF186" s="17" t="e">
        <f aca="false">FIND(MID(AR186,6,1),"ABCDEFGHIJKLMNOPQRSTUVWXYZ")-1</f>
        <v>#VALUE!</v>
      </c>
      <c r="BG186" s="17" t="e">
        <f aca="false">IF(NOT(ISERROR(FIND(MID(AR186,7,1),"1234567890"))),FIND(MID(AR186,7,1),"10xxx2x3x4xxx5x6x7x8x9")-1,FIND(MID(AR186,7,1),"BAKPLCQDREVOSFTGUHMINJWZYX")-1)</f>
        <v>#VALUE!</v>
      </c>
      <c r="BH186" s="17" t="e">
        <f aca="false">IF(NOT(ISERROR(FIND(MID(AR186,8,1),"1234567890"))),FIND(MID(AR186,8,1),"0123456789")-1,FIND(MID(AR186,8,1),"ABCDEFGHIJKLMNOPQRSTUVWXYZ")-1)</f>
        <v>#VALUE!</v>
      </c>
      <c r="BI186" s="17" t="e">
        <f aca="false">FIND(MID(AR186,9,1),"BAKPLCQDREVOSFTGUHMINJWZYX")-1</f>
        <v>#VALUE!</v>
      </c>
      <c r="BJ186" s="17" t="e">
        <f aca="false">IF(NOT(ISERROR(FIND(MID(AR186,10,1),"1234567890"))),FIND(MID(AR186,10,1),"0123456789")-1,FIND(MID(AR186,10,1),"ABCDEFGHIJKLMNOPQRSTUVWXYZ")-1)</f>
        <v>#VALUE!</v>
      </c>
      <c r="BK186" s="17" t="e">
        <f aca="false">IF(NOT(ISERROR(FIND(MID(AR186,11,1),"1234567890"))),FIND(MID(AR186,11,1),"10xxx2x3x4xxx5x6x7x8x9")-1,FIND(MID(AR186,11,1),"BAKPLCQDREVOSFTGUHMINJWZYX")-1)</f>
        <v>#VALUE!</v>
      </c>
      <c r="BL186" s="17" t="e">
        <f aca="false">FIND(MID(AR186,12,1),"ABCDEFGHIJKLMNOPQRSTUVWXYZ")-1</f>
        <v>#VALUE!</v>
      </c>
      <c r="BM186" s="17" t="e">
        <f aca="false">IF(NOT(ISERROR(FIND(MID(AR186,13,1),"1234567890"))),FIND(MID(AR186,13,1),"10xxx2x3x4xxx5x6x7x8x9")-1,FIND(MID(AR186,13,1),"BAKPLCQDREVOSFTGUHMINJWZYX")-1)</f>
        <v>#VALUE!</v>
      </c>
      <c r="BN186" s="17" t="e">
        <f aca="false">IF(NOT(ISERROR(FIND(MID(AR186,14,1),"1234567890"))),FIND(MID(AR186,14,1),"0123456789")-1,FIND(MID(AR186,14,1),"ABCDEFGHIJKLMNOPQRSTUVWXYZ")-1)</f>
        <v>#VALUE!</v>
      </c>
      <c r="BO186" s="17" t="e">
        <f aca="false">IF(NOT(ISERROR(FIND(MID(AR186,15,1),"1234567890"))),FIND(MID(AR186,15,1),"10xxx2x3x4xxx5x6x7x8x9")-1,FIND(MID(AR186,15,1),"BAKPLCQDREVOSFTGUHMINJWZYX")-1)</f>
        <v>#VALUE!</v>
      </c>
      <c r="BP186" s="17" t="e">
        <f aca="false">CHOOSE(MOD(SUM(BA186:BO186),26)+1,"A","B","C","D","E","F","G","H","I","J","K","L","M","N","O","P","Q","R","S","T","U","V","W","X","Y","Z")</f>
        <v>#VALUE!</v>
      </c>
      <c r="BQ186" s="17" t="e">
        <f aca="false">TEXT(MOD(FIND(MID(AR186,7,1),"1234567890MNPQRSTUVL"),10)&amp;MOD(FIND(MID(AR186,8,1),"1234567890MNPQRSTUVL"),10),"00")</f>
        <v>#VALUE!</v>
      </c>
      <c r="BR186" s="17" t="e">
        <f aca="false">TEXT(FIND(MID(AR186,9,1),"ABCDEHLMPRST"),"00")</f>
        <v>#VALUE!</v>
      </c>
      <c r="BS186" s="17" t="e">
        <f aca="false">TEXT(MOD(FIND(MID(AR186,10,1),"1234567890MNPQRSTUVL"),10)&amp;MOD(FIND(MID(AR186,11,1),"1234567890MNPQRSTUVL"),10),"00")</f>
        <v>#VALUE!</v>
      </c>
      <c r="BT186" s="17" t="e">
        <f aca="false">IF(VALUE(BS186)&gt;40,TEXT(VALUE(BS186)-40,"00"),BS186)</f>
        <v>#VALUE!</v>
      </c>
      <c r="BU186" s="48" t="e">
        <f aca="false">DATEVALUE(BT186&amp;"/"&amp;BR186&amp;"/"&amp;"19"&amp;BQ186)</f>
        <v>#VALUE!</v>
      </c>
      <c r="BV186" s="17" t="e">
        <f aca="false">IF(VALUE(BS186)&gt;40,"F","M")</f>
        <v>#VALUE!</v>
      </c>
      <c r="BW186" s="17"/>
      <c r="BX186" s="17"/>
      <c r="BY186" s="17"/>
      <c r="BZ186" s="17"/>
      <c r="CA186" s="17" t="str">
        <f aca="false">IF(AND(SUBSTITUTE(C186&amp;D186&amp;E186," ","")&lt;&gt;"",SUBSTITUTE(C186," ","")=""),"- non inserito cognome","")</f>
        <v/>
      </c>
      <c r="CB186" s="17" t="str">
        <f aca="false">IF(AND(SUBSTITUTE(C186&amp;D186&amp;E186," ","")&lt;&gt;"",SUBSTITUTE(D186," ","")=""),"- non inserito nome","")</f>
        <v/>
      </c>
      <c r="CC186" s="17"/>
      <c r="CD186" s="17"/>
      <c r="CE186" s="17" t="str">
        <f aca="false">IF(AND(SUBSTITUTE(E186," ","")="",OR(SUBSTITUTE(C186," ","")&lt;&gt;"",SUBSTITUTE(D186," ","")&lt;&gt;"")),"- non inserito cod. fiscale","")</f>
        <v/>
      </c>
      <c r="CF186" s="17" t="str">
        <f aca="false">IF(AF186&lt;&gt;"","- caratteri non alfabetici in cognome","")</f>
        <v/>
      </c>
      <c r="CG186" s="17" t="str">
        <f aca="false">IF(AN186&lt;&gt;"","- caratteri non alfabetici in nome","")</f>
        <v/>
      </c>
      <c r="CH186" s="17" t="str">
        <f aca="false">IF(AND(SUBSTITUTE(C186&amp;D186&amp;E186," ","")&lt;&gt;"",CE186="",LEN(AR186)&lt;&gt;16),"- cod. fiscale non di 16 caratteri","")</f>
        <v/>
      </c>
      <c r="CI186" s="17" t="str">
        <f aca="false">IF(AND(CH186="",AX186&lt;&gt;""),"- caratteri non alfanumerici in cod. fisc","")</f>
        <v/>
      </c>
      <c r="CJ186" s="17" t="str">
        <f aca="false">IF(AND(AR186&lt;&gt;"",CH186="",CI186="",ISERROR(BP186)),"- uno dei primi 6 caratteri o uno dei caratteri 9 e 12 del codice fiscale non è una lettera","")</f>
        <v/>
      </c>
      <c r="CK186" s="17" t="str">
        <f aca="false">IF(AND(AR186&lt;&gt;"",ISERROR(BU186),CH186="",CI186="",CJ186=""),"- errore nella parte del cod. fisc corrispondente alla dt. nascita","")</f>
        <v/>
      </c>
      <c r="CL186" s="17" t="str">
        <f aca="false">IF(AND(SUBSTITUTE(C186&amp;D186&amp;E186," ","")&lt;&gt;"",CA186="",CE186="",CH186="",CI186="",CJ186="",MID(AR186,1,3)&lt;&gt;AH186),"- contraddizione tra cognome e codice fiscale","")</f>
        <v/>
      </c>
      <c r="CM186" s="17" t="str">
        <f aca="false">IF(AND(SUBSTITUTE(C186&amp;D186&amp;E186," ","")&lt;&gt;"",CB186="",CE186="",CH186="",CI186="",CJ186="",MID(AR186,4,3)&lt;&gt;AP186),"- contraddizione tra nome e codice fiscale","")</f>
        <v/>
      </c>
      <c r="CN186" s="17"/>
      <c r="CO186" s="17" t="str">
        <f aca="false">IF(AND(SUBSTITUTE(C186&amp;D186&amp;E186," ","")&lt;&gt;"",CE186="",CH186="",CI186="",CJ186=""),IF(MID(AR186,16,1)&lt;&gt;BP186,"- errato carattere di controllo (l'ultimo) del codice fiscale",""),"")</f>
        <v/>
      </c>
      <c r="CP186" s="17" t="str">
        <f aca="false">IF(AND(SUBSTITUTE(C186," ","")="",OR(SUBSTITUTE(E186," ","")&lt;&gt;"",SUBSTITUTE(D186," ","")&lt;&gt;"")),"- non inserito il cognome","")</f>
        <v/>
      </c>
      <c r="CQ186" s="17" t="str">
        <f aca="false">IF(AND(SUBSTITUTE(D186," ","")="",OR(SUBSTITUTE(C186," ","")&lt;&gt;"",SUBSTITUTE(E186," ","")&lt;&gt;"")),"- non inserito il nome","")</f>
        <v/>
      </c>
      <c r="CR186" s="17"/>
      <c r="CS186" s="17"/>
      <c r="CT186" s="17"/>
      <c r="CU186" s="17"/>
      <c r="CV186" s="17"/>
      <c r="CW186" s="17"/>
      <c r="CX186" s="17"/>
      <c r="CY186" s="17"/>
      <c r="CZ186" s="17"/>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5.1" hidden="false" customHeight="true" outlineLevel="0" collapsed="false">
      <c r="A187" s="132" t="str">
        <f aca="false">IF(SUBSTITUTE(C187&amp;D187&amp;E187," ","")&lt;&gt;"",IF(ISERROR(MAX($A$45:A186)),0,MAX($A$45:A186))+1,"")</f>
        <v/>
      </c>
      <c r="B187" s="65" t="str">
        <f aca="false">CONCATENATE(CE187,CF187,CG187,CH187,CI187,CJ187,CK187,CL187,CM187,CO187,CP187,CQ187)&amp;IF(AND(K187&lt;&gt;"",ISNA(VLOOKUP(K187,tabelle!$AC$1:$AC$8288,1,FALSE())))," - è stato inserito per il comune di residenza un valore diverso da quelli presenti nel menù a tendina","")&amp;IF(AND(OR(SUBSTITUTE(C187," ","")&lt;&gt;"",SUBSTITUTE(D187," ","")&lt;&gt;"",SUBSTITUTE(E187," ","")&lt;&gt;""),OR(TRIM(C187)="",TRIM(D187)="",TRIM(E187)="",TRIM(F187)="",TRIM(G187)="",TRIM(H187)="",TRIM(I187)="",TRIM(J187)="",TRIM(K187)="",TRIM(L187)="",TRIM(M187)="",TRIM(N187)="",TRIM(O187)=""))," - valore non inserito (casella/e gialla)","")&amp;IF(AND(M187&lt;&gt;"",N187&lt;&gt;"",M187&gt;=N187)," - la data di fine deve essere successiva alla data di inizio","")</f>
        <v/>
      </c>
      <c r="C187" s="140"/>
      <c r="D187" s="141"/>
      <c r="E187" s="141"/>
      <c r="F187" s="144"/>
      <c r="G187" s="141"/>
      <c r="H187" s="141"/>
      <c r="I187" s="141"/>
      <c r="J187" s="141"/>
      <c r="K187" s="141"/>
      <c r="L187" s="143"/>
      <c r="M187" s="144"/>
      <c r="N187" s="144"/>
      <c r="O187" s="145"/>
      <c r="P187" s="132" t="str">
        <f aca="false">IF(SUBSTITUTE(C187&amp;D187&amp;E187," ","")&lt;&gt;"",IF(ISERROR(MAX($P$45:P186)),0,MAX($P$45:P186))+1,"")</f>
        <v/>
      </c>
      <c r="Q187" s="16"/>
      <c r="R187" s="16"/>
      <c r="S187" s="16"/>
      <c r="T187" s="16"/>
      <c r="U187" s="16"/>
      <c r="V187" s="16"/>
      <c r="W187" s="16"/>
      <c r="X187" s="31"/>
      <c r="Y187" s="31"/>
      <c r="Z187" s="17" t="n">
        <f aca="false">IF(B187&lt;&gt;"",1,0)</f>
        <v>0</v>
      </c>
      <c r="AA187" s="17" t="str">
        <f aca="false">SUBSTITUTE(SUBSTITUTE(SUBSTITUTE(SUBSTITUTE(SUBSTITUTE(UPPER(C187)," ",""),"'",""),",",""),"`",""),"0","O")</f>
        <v/>
      </c>
      <c r="AB187" s="17" t="str">
        <f aca="false">SUBSTITUTE(SUBSTITUTE(SUBSTITUTE(SUBSTITUTE(SUBSTITUTE(SUBSTITUTE(AA187,UPPER("à"),"A"),UPPER("è"),"E"),UPPER("é"),"E"),UPPER("ì"),"I"),UPPER("ò"),"O"),UPPER("ù"),"U")</f>
        <v/>
      </c>
      <c r="AC187" s="17" t="str">
        <f aca="false">SUBSTITUTE(SUBSTITUTE(SUBSTITUTE(SUBSTITUTE(SUBSTITUTE(SUBSTITUTE(SUBSTITUTE(AB187,"B",""),"C",""),"D",""),"F",""),"G",""),"H",""),"J","")</f>
        <v/>
      </c>
      <c r="AD187" s="17" t="str">
        <f aca="false">SUBSTITUTE(SUBSTITUTE(SUBSTITUTE(SUBSTITUTE(SUBSTITUTE(SUBSTITUTE(SUBSTITUTE(AC187,"K",""),"L",""),"M",""),"N",""),"P",""),"Q",""),"R","")</f>
        <v/>
      </c>
      <c r="AE187" s="17" t="str">
        <f aca="false">SUBSTITUTE(SUBSTITUTE(SUBSTITUTE(SUBSTITUTE(SUBSTITUTE(SUBSTITUTE(SUBSTITUTE(AD187,"S",""),"T",""),"V",""),"W",""),"X",""),"Y",""),"Z","")</f>
        <v/>
      </c>
      <c r="AF187" s="17" t="str">
        <f aca="false">SUBSTITUTE(SUBSTITUTE(SUBSTITUTE(SUBSTITUTE(SUBSTITUTE(UPPER(AE187),"A",""),"E",""),"I",""),"O",""),"U","")</f>
        <v/>
      </c>
      <c r="AG187" s="17" t="str">
        <f aca="false">SUBSTITUTE(SUBSTITUTE(SUBSTITUTE(SUBSTITUTE(SUBSTITUTE(UPPER(AB187),"A",""),"E",""),"I",""),"O",""),"U","")</f>
        <v/>
      </c>
      <c r="AH187" s="17" t="str">
        <f aca="false">LEFT(AG187&amp;AE187&amp;"X",3)</f>
        <v>X</v>
      </c>
      <c r="AI187" s="17" t="str">
        <f aca="false">SUBSTITUTE(SUBSTITUTE(SUBSTITUTE(SUBSTITUTE(SUBSTITUTE(UPPER(D187)," ",""),"'",""),",",""),"`",""),"0","O")</f>
        <v/>
      </c>
      <c r="AJ187" s="17" t="str">
        <f aca="false">SUBSTITUTE(SUBSTITUTE(SUBSTITUTE(SUBSTITUTE(SUBSTITUTE(SUBSTITUTE(AI187,UPPER("à"),"A"),UPPER("è"),"E"),UPPER("é"),"E"),UPPER("ì"),"I"),UPPER("ò"),"O"),UPPER("ù"),"U")</f>
        <v/>
      </c>
      <c r="AK187" s="17" t="str">
        <f aca="false">SUBSTITUTE(SUBSTITUTE(SUBSTITUTE(SUBSTITUTE(SUBSTITUTE(SUBSTITUTE(SUBSTITUTE(AJ187,"B",""),"C",""),"D",""),"F",""),"G",""),"H",""),"J","")</f>
        <v/>
      </c>
      <c r="AL187" s="17" t="str">
        <f aca="false">SUBSTITUTE(SUBSTITUTE(SUBSTITUTE(SUBSTITUTE(SUBSTITUTE(SUBSTITUTE(SUBSTITUTE(AK187,"K",""),"L",""),"M",""),"N",""),"P",""),"Q",""),"R","")</f>
        <v/>
      </c>
      <c r="AM187" s="17" t="str">
        <f aca="false">SUBSTITUTE(SUBSTITUTE(SUBSTITUTE(SUBSTITUTE(SUBSTITUTE(SUBSTITUTE(SUBSTITUTE(AL187,"S",""),"T",""),"V",""),"W",""),"X",""),"Y",""),"Z","")</f>
        <v/>
      </c>
      <c r="AN187" s="17" t="str">
        <f aca="false">SUBSTITUTE(SUBSTITUTE(SUBSTITUTE(SUBSTITUTE(SUBSTITUTE(UPPER(AM187),"A",""),"E",""),"I",""),"O",""),"U","")</f>
        <v/>
      </c>
      <c r="AO187" s="17" t="str">
        <f aca="false">SUBSTITUTE(SUBSTITUTE(SUBSTITUTE(SUBSTITUTE(SUBSTITUTE(UPPER(AJ187),"A",""),"E",""),"I",""),"O",""),"U","")</f>
        <v/>
      </c>
      <c r="AP187" s="17" t="str">
        <f aca="false">IF(LEN(AO187)&gt;=4,LEFT(AO187,1)&amp;MID(AO187,3,1)&amp;MID(AO187,4,1),LEFT(AO187&amp;AM187&amp;"X",3))</f>
        <v>X</v>
      </c>
      <c r="AQ187" s="17"/>
      <c r="AR187" s="17" t="str">
        <f aca="false">SUBSTITUTE(UPPER(E187)," ","")</f>
        <v/>
      </c>
      <c r="AS187" s="17" t="str">
        <f aca="false">SUBSTITUTE(SUBSTITUTE(SUBSTITUTE(SUBSTITUTE(SUBSTITUTE(SUBSTITUTE(SUBSTITUTE(AR187,"B",""),"C",""),"D",""),"F",""),"G",""),"H",""),"J","")</f>
        <v/>
      </c>
      <c r="AT187" s="17" t="str">
        <f aca="false">SUBSTITUTE(SUBSTITUTE(SUBSTITUTE(SUBSTITUTE(SUBSTITUTE(SUBSTITUTE(SUBSTITUTE(AS187,"K",""),"L",""),"M",""),"N",""),"P",""),"Q",""),"R","")</f>
        <v/>
      </c>
      <c r="AU187" s="17" t="str">
        <f aca="false">SUBSTITUTE(SUBSTITUTE(SUBSTITUTE(SUBSTITUTE(SUBSTITUTE(SUBSTITUTE(SUBSTITUTE(AT187,"S",""),"T",""),"V",""),"W",""),"X",""),"Y",""),"Z","")</f>
        <v/>
      </c>
      <c r="AV187" s="17" t="str">
        <f aca="false">SUBSTITUTE(SUBSTITUTE(SUBSTITUTE(SUBSTITUTE(SUBSTITUTE(UPPER(AU187),"A",""),"E",""),"I",""),"O",""),"U","")</f>
        <v/>
      </c>
      <c r="AW187" s="17" t="str">
        <f aca="false">SUBSTITUTE(SUBSTITUTE(SUBSTITUTE(SUBSTITUTE(SUBSTITUTE(UPPER(AV187),"0",""),"1",""),"2",""),"3",""),"4","")</f>
        <v/>
      </c>
      <c r="AX187" s="17" t="str">
        <f aca="false">SUBSTITUTE(SUBSTITUTE(SUBSTITUTE(SUBSTITUTE(SUBSTITUTE(UPPER(AW187),"5",""),"6",""),"7",""),"8",""),"9","")</f>
        <v/>
      </c>
      <c r="AY187" s="17"/>
      <c r="AZ187" s="48"/>
      <c r="BA187" s="17" t="e">
        <f aca="false">FIND(MID(AR187,1,1),"BAKPLCQDREVOSFTGUHMINJWZYX")-1</f>
        <v>#VALUE!</v>
      </c>
      <c r="BB187" s="17" t="e">
        <f aca="false">FIND(MID(AR187,2,1),"ABCDEFGHIJKLMNOPQRSTUVWXYZ")-1</f>
        <v>#VALUE!</v>
      </c>
      <c r="BC187" s="17" t="e">
        <f aca="false">FIND(MID(AR187,3,1),"BAKPLCQDREVOSFTGUHMINJWZYX")-1</f>
        <v>#VALUE!</v>
      </c>
      <c r="BD187" s="17" t="e">
        <f aca="false">FIND(MID(AR187,4,1),"ABCDEFGHIJKLMNOPQRSTUVWXYZ")-1</f>
        <v>#VALUE!</v>
      </c>
      <c r="BE187" s="17" t="e">
        <f aca="false">FIND(MID(AR187,5,1),"BAKPLCQDREVOSFTGUHMINJWZYX")-1</f>
        <v>#VALUE!</v>
      </c>
      <c r="BF187" s="17" t="e">
        <f aca="false">FIND(MID(AR187,6,1),"ABCDEFGHIJKLMNOPQRSTUVWXYZ")-1</f>
        <v>#VALUE!</v>
      </c>
      <c r="BG187" s="17" t="e">
        <f aca="false">IF(NOT(ISERROR(FIND(MID(AR187,7,1),"1234567890"))),FIND(MID(AR187,7,1),"10xxx2x3x4xxx5x6x7x8x9")-1,FIND(MID(AR187,7,1),"BAKPLCQDREVOSFTGUHMINJWZYX")-1)</f>
        <v>#VALUE!</v>
      </c>
      <c r="BH187" s="17" t="e">
        <f aca="false">IF(NOT(ISERROR(FIND(MID(AR187,8,1),"1234567890"))),FIND(MID(AR187,8,1),"0123456789")-1,FIND(MID(AR187,8,1),"ABCDEFGHIJKLMNOPQRSTUVWXYZ")-1)</f>
        <v>#VALUE!</v>
      </c>
      <c r="BI187" s="17" t="e">
        <f aca="false">FIND(MID(AR187,9,1),"BAKPLCQDREVOSFTGUHMINJWZYX")-1</f>
        <v>#VALUE!</v>
      </c>
      <c r="BJ187" s="17" t="e">
        <f aca="false">IF(NOT(ISERROR(FIND(MID(AR187,10,1),"1234567890"))),FIND(MID(AR187,10,1),"0123456789")-1,FIND(MID(AR187,10,1),"ABCDEFGHIJKLMNOPQRSTUVWXYZ")-1)</f>
        <v>#VALUE!</v>
      </c>
      <c r="BK187" s="17" t="e">
        <f aca="false">IF(NOT(ISERROR(FIND(MID(AR187,11,1),"1234567890"))),FIND(MID(AR187,11,1),"10xxx2x3x4xxx5x6x7x8x9")-1,FIND(MID(AR187,11,1),"BAKPLCQDREVOSFTGUHMINJWZYX")-1)</f>
        <v>#VALUE!</v>
      </c>
      <c r="BL187" s="17" t="e">
        <f aca="false">FIND(MID(AR187,12,1),"ABCDEFGHIJKLMNOPQRSTUVWXYZ")-1</f>
        <v>#VALUE!</v>
      </c>
      <c r="BM187" s="17" t="e">
        <f aca="false">IF(NOT(ISERROR(FIND(MID(AR187,13,1),"1234567890"))),FIND(MID(AR187,13,1),"10xxx2x3x4xxx5x6x7x8x9")-1,FIND(MID(AR187,13,1),"BAKPLCQDREVOSFTGUHMINJWZYX")-1)</f>
        <v>#VALUE!</v>
      </c>
      <c r="BN187" s="17" t="e">
        <f aca="false">IF(NOT(ISERROR(FIND(MID(AR187,14,1),"1234567890"))),FIND(MID(AR187,14,1),"0123456789")-1,FIND(MID(AR187,14,1),"ABCDEFGHIJKLMNOPQRSTUVWXYZ")-1)</f>
        <v>#VALUE!</v>
      </c>
      <c r="BO187" s="17" t="e">
        <f aca="false">IF(NOT(ISERROR(FIND(MID(AR187,15,1),"1234567890"))),FIND(MID(AR187,15,1),"10xxx2x3x4xxx5x6x7x8x9")-1,FIND(MID(AR187,15,1),"BAKPLCQDREVOSFTGUHMINJWZYX")-1)</f>
        <v>#VALUE!</v>
      </c>
      <c r="BP187" s="17" t="e">
        <f aca="false">CHOOSE(MOD(SUM(BA187:BO187),26)+1,"A","B","C","D","E","F","G","H","I","J","K","L","M","N","O","P","Q","R","S","T","U","V","W","X","Y","Z")</f>
        <v>#VALUE!</v>
      </c>
      <c r="BQ187" s="17" t="e">
        <f aca="false">TEXT(MOD(FIND(MID(AR187,7,1),"1234567890MNPQRSTUVL"),10)&amp;MOD(FIND(MID(AR187,8,1),"1234567890MNPQRSTUVL"),10),"00")</f>
        <v>#VALUE!</v>
      </c>
      <c r="BR187" s="17" t="e">
        <f aca="false">TEXT(FIND(MID(AR187,9,1),"ABCDEHLMPRST"),"00")</f>
        <v>#VALUE!</v>
      </c>
      <c r="BS187" s="17" t="e">
        <f aca="false">TEXT(MOD(FIND(MID(AR187,10,1),"1234567890MNPQRSTUVL"),10)&amp;MOD(FIND(MID(AR187,11,1),"1234567890MNPQRSTUVL"),10),"00")</f>
        <v>#VALUE!</v>
      </c>
      <c r="BT187" s="17" t="e">
        <f aca="false">IF(VALUE(BS187)&gt;40,TEXT(VALUE(BS187)-40,"00"),BS187)</f>
        <v>#VALUE!</v>
      </c>
      <c r="BU187" s="48" t="e">
        <f aca="false">DATEVALUE(BT187&amp;"/"&amp;BR187&amp;"/"&amp;"19"&amp;BQ187)</f>
        <v>#VALUE!</v>
      </c>
      <c r="BV187" s="17" t="e">
        <f aca="false">IF(VALUE(BS187)&gt;40,"F","M")</f>
        <v>#VALUE!</v>
      </c>
      <c r="BW187" s="17"/>
      <c r="BX187" s="17"/>
      <c r="BY187" s="17"/>
      <c r="BZ187" s="17"/>
      <c r="CA187" s="17" t="str">
        <f aca="false">IF(AND(SUBSTITUTE(C187&amp;D187&amp;E187," ","")&lt;&gt;"",SUBSTITUTE(C187," ","")=""),"- non inserito cognome","")</f>
        <v/>
      </c>
      <c r="CB187" s="17" t="str">
        <f aca="false">IF(AND(SUBSTITUTE(C187&amp;D187&amp;E187," ","")&lt;&gt;"",SUBSTITUTE(D187," ","")=""),"- non inserito nome","")</f>
        <v/>
      </c>
      <c r="CC187" s="17"/>
      <c r="CD187" s="17"/>
      <c r="CE187" s="17" t="str">
        <f aca="false">IF(AND(SUBSTITUTE(E187," ","")="",OR(SUBSTITUTE(C187," ","")&lt;&gt;"",SUBSTITUTE(D187," ","")&lt;&gt;"")),"- non inserito cod. fiscale","")</f>
        <v/>
      </c>
      <c r="CF187" s="17" t="str">
        <f aca="false">IF(AF187&lt;&gt;"","- caratteri non alfabetici in cognome","")</f>
        <v/>
      </c>
      <c r="CG187" s="17" t="str">
        <f aca="false">IF(AN187&lt;&gt;"","- caratteri non alfabetici in nome","")</f>
        <v/>
      </c>
      <c r="CH187" s="17" t="str">
        <f aca="false">IF(AND(SUBSTITUTE(C187&amp;D187&amp;E187," ","")&lt;&gt;"",CE187="",LEN(AR187)&lt;&gt;16),"- cod. fiscale non di 16 caratteri","")</f>
        <v/>
      </c>
      <c r="CI187" s="17" t="str">
        <f aca="false">IF(AND(CH187="",AX187&lt;&gt;""),"- caratteri non alfanumerici in cod. fisc","")</f>
        <v/>
      </c>
      <c r="CJ187" s="17" t="str">
        <f aca="false">IF(AND(AR187&lt;&gt;"",CH187="",CI187="",ISERROR(BP187)),"- uno dei primi 6 caratteri o uno dei caratteri 9 e 12 del codice fiscale non è una lettera","")</f>
        <v/>
      </c>
      <c r="CK187" s="17" t="str">
        <f aca="false">IF(AND(AR187&lt;&gt;"",ISERROR(BU187),CH187="",CI187="",CJ187=""),"- errore nella parte del cod. fisc corrispondente alla dt. nascita","")</f>
        <v/>
      </c>
      <c r="CL187" s="17" t="str">
        <f aca="false">IF(AND(SUBSTITUTE(C187&amp;D187&amp;E187," ","")&lt;&gt;"",CA187="",CE187="",CH187="",CI187="",CJ187="",MID(AR187,1,3)&lt;&gt;AH187),"- contraddizione tra cognome e codice fiscale","")</f>
        <v/>
      </c>
      <c r="CM187" s="17" t="str">
        <f aca="false">IF(AND(SUBSTITUTE(C187&amp;D187&amp;E187," ","")&lt;&gt;"",CB187="",CE187="",CH187="",CI187="",CJ187="",MID(AR187,4,3)&lt;&gt;AP187),"- contraddizione tra nome e codice fiscale","")</f>
        <v/>
      </c>
      <c r="CN187" s="17"/>
      <c r="CO187" s="17" t="str">
        <f aca="false">IF(AND(SUBSTITUTE(C187&amp;D187&amp;E187," ","")&lt;&gt;"",CE187="",CH187="",CI187="",CJ187=""),IF(MID(AR187,16,1)&lt;&gt;BP187,"- errato carattere di controllo (l'ultimo) del codice fiscale",""),"")</f>
        <v/>
      </c>
      <c r="CP187" s="17" t="str">
        <f aca="false">IF(AND(SUBSTITUTE(C187," ","")="",OR(SUBSTITUTE(E187," ","")&lt;&gt;"",SUBSTITUTE(D187," ","")&lt;&gt;"")),"- non inserito il cognome","")</f>
        <v/>
      </c>
      <c r="CQ187" s="17" t="str">
        <f aca="false">IF(AND(SUBSTITUTE(D187," ","")="",OR(SUBSTITUTE(C187," ","")&lt;&gt;"",SUBSTITUTE(E187," ","")&lt;&gt;"")),"- non inserito il nome","")</f>
        <v/>
      </c>
      <c r="CR187" s="17"/>
      <c r="CS187" s="17"/>
      <c r="CT187" s="17"/>
      <c r="CU187" s="17"/>
      <c r="CV187" s="17"/>
      <c r="CW187" s="17"/>
      <c r="CX187" s="17"/>
      <c r="CY187" s="17"/>
      <c r="CZ187" s="17"/>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35.1" hidden="false" customHeight="true" outlineLevel="0" collapsed="false">
      <c r="A188" s="132" t="str">
        <f aca="false">IF(SUBSTITUTE(C188&amp;D188&amp;E188," ","")&lt;&gt;"",IF(ISERROR(MAX($A$45:A187)),0,MAX($A$45:A187))+1,"")</f>
        <v/>
      </c>
      <c r="B188" s="65" t="str">
        <f aca="false">CONCATENATE(CE188,CF188,CG188,CH188,CI188,CJ188,CK188,CL188,CM188,CO188,CP188,CQ188)&amp;IF(AND(K188&lt;&gt;"",ISNA(VLOOKUP(K188,tabelle!$AC$1:$AC$8288,1,FALSE())))," - è stato inserito per il comune di residenza un valore diverso da quelli presenti nel menù a tendina","")&amp;IF(AND(OR(SUBSTITUTE(C188," ","")&lt;&gt;"",SUBSTITUTE(D188," ","")&lt;&gt;"",SUBSTITUTE(E188," ","")&lt;&gt;""),OR(TRIM(C188)="",TRIM(D188)="",TRIM(E188)="",TRIM(F188)="",TRIM(G188)="",TRIM(H188)="",TRIM(I188)="",TRIM(J188)="",TRIM(K188)="",TRIM(L188)="",TRIM(M188)="",TRIM(N188)="",TRIM(O188)=""))," - valore non inserito (casella/e gialla)","")&amp;IF(AND(M188&lt;&gt;"",N188&lt;&gt;"",M188&gt;=N188)," - la data di fine deve essere successiva alla data di inizio","")</f>
        <v/>
      </c>
      <c r="C188" s="140"/>
      <c r="D188" s="141"/>
      <c r="E188" s="141"/>
      <c r="F188" s="144"/>
      <c r="G188" s="141"/>
      <c r="H188" s="141"/>
      <c r="I188" s="141"/>
      <c r="J188" s="141"/>
      <c r="K188" s="141"/>
      <c r="L188" s="143"/>
      <c r="M188" s="144"/>
      <c r="N188" s="144"/>
      <c r="O188" s="145"/>
      <c r="P188" s="132" t="str">
        <f aca="false">IF(SUBSTITUTE(C188&amp;D188&amp;E188," ","")&lt;&gt;"",IF(ISERROR(MAX($P$45:P187)),0,MAX($P$45:P187))+1,"")</f>
        <v/>
      </c>
      <c r="Q188" s="16"/>
      <c r="R188" s="16"/>
      <c r="S188" s="16"/>
      <c r="T188" s="16"/>
      <c r="U188" s="16"/>
      <c r="V188" s="16"/>
      <c r="W188" s="16"/>
      <c r="X188" s="31"/>
      <c r="Y188" s="31"/>
      <c r="Z188" s="17" t="n">
        <f aca="false">IF(B188&lt;&gt;"",1,0)</f>
        <v>0</v>
      </c>
      <c r="AA188" s="17" t="str">
        <f aca="false">SUBSTITUTE(SUBSTITUTE(SUBSTITUTE(SUBSTITUTE(SUBSTITUTE(UPPER(C188)," ",""),"'",""),",",""),"`",""),"0","O")</f>
        <v/>
      </c>
      <c r="AB188" s="17" t="str">
        <f aca="false">SUBSTITUTE(SUBSTITUTE(SUBSTITUTE(SUBSTITUTE(SUBSTITUTE(SUBSTITUTE(AA188,UPPER("à"),"A"),UPPER("è"),"E"),UPPER("é"),"E"),UPPER("ì"),"I"),UPPER("ò"),"O"),UPPER("ù"),"U")</f>
        <v/>
      </c>
      <c r="AC188" s="17" t="str">
        <f aca="false">SUBSTITUTE(SUBSTITUTE(SUBSTITUTE(SUBSTITUTE(SUBSTITUTE(SUBSTITUTE(SUBSTITUTE(AB188,"B",""),"C",""),"D",""),"F",""),"G",""),"H",""),"J","")</f>
        <v/>
      </c>
      <c r="AD188" s="17" t="str">
        <f aca="false">SUBSTITUTE(SUBSTITUTE(SUBSTITUTE(SUBSTITUTE(SUBSTITUTE(SUBSTITUTE(SUBSTITUTE(AC188,"K",""),"L",""),"M",""),"N",""),"P",""),"Q",""),"R","")</f>
        <v/>
      </c>
      <c r="AE188" s="17" t="str">
        <f aca="false">SUBSTITUTE(SUBSTITUTE(SUBSTITUTE(SUBSTITUTE(SUBSTITUTE(SUBSTITUTE(SUBSTITUTE(AD188,"S",""),"T",""),"V",""),"W",""),"X",""),"Y",""),"Z","")</f>
        <v/>
      </c>
      <c r="AF188" s="17" t="str">
        <f aca="false">SUBSTITUTE(SUBSTITUTE(SUBSTITUTE(SUBSTITUTE(SUBSTITUTE(UPPER(AE188),"A",""),"E",""),"I",""),"O",""),"U","")</f>
        <v/>
      </c>
      <c r="AG188" s="17" t="str">
        <f aca="false">SUBSTITUTE(SUBSTITUTE(SUBSTITUTE(SUBSTITUTE(SUBSTITUTE(UPPER(AB188),"A",""),"E",""),"I",""),"O",""),"U","")</f>
        <v/>
      </c>
      <c r="AH188" s="17" t="str">
        <f aca="false">LEFT(AG188&amp;AE188&amp;"X",3)</f>
        <v>X</v>
      </c>
      <c r="AI188" s="17" t="str">
        <f aca="false">SUBSTITUTE(SUBSTITUTE(SUBSTITUTE(SUBSTITUTE(SUBSTITUTE(UPPER(D188)," ",""),"'",""),",",""),"`",""),"0","O")</f>
        <v/>
      </c>
      <c r="AJ188" s="17" t="str">
        <f aca="false">SUBSTITUTE(SUBSTITUTE(SUBSTITUTE(SUBSTITUTE(SUBSTITUTE(SUBSTITUTE(AI188,UPPER("à"),"A"),UPPER("è"),"E"),UPPER("é"),"E"),UPPER("ì"),"I"),UPPER("ò"),"O"),UPPER("ù"),"U")</f>
        <v/>
      </c>
      <c r="AK188" s="17" t="str">
        <f aca="false">SUBSTITUTE(SUBSTITUTE(SUBSTITUTE(SUBSTITUTE(SUBSTITUTE(SUBSTITUTE(SUBSTITUTE(AJ188,"B",""),"C",""),"D",""),"F",""),"G",""),"H",""),"J","")</f>
        <v/>
      </c>
      <c r="AL188" s="17" t="str">
        <f aca="false">SUBSTITUTE(SUBSTITUTE(SUBSTITUTE(SUBSTITUTE(SUBSTITUTE(SUBSTITUTE(SUBSTITUTE(AK188,"K",""),"L",""),"M",""),"N",""),"P",""),"Q",""),"R","")</f>
        <v/>
      </c>
      <c r="AM188" s="17" t="str">
        <f aca="false">SUBSTITUTE(SUBSTITUTE(SUBSTITUTE(SUBSTITUTE(SUBSTITUTE(SUBSTITUTE(SUBSTITUTE(AL188,"S",""),"T",""),"V",""),"W",""),"X",""),"Y",""),"Z","")</f>
        <v/>
      </c>
      <c r="AN188" s="17" t="str">
        <f aca="false">SUBSTITUTE(SUBSTITUTE(SUBSTITUTE(SUBSTITUTE(SUBSTITUTE(UPPER(AM188),"A",""),"E",""),"I",""),"O",""),"U","")</f>
        <v/>
      </c>
      <c r="AO188" s="17" t="str">
        <f aca="false">SUBSTITUTE(SUBSTITUTE(SUBSTITUTE(SUBSTITUTE(SUBSTITUTE(UPPER(AJ188),"A",""),"E",""),"I",""),"O",""),"U","")</f>
        <v/>
      </c>
      <c r="AP188" s="17" t="str">
        <f aca="false">IF(LEN(AO188)&gt;=4,LEFT(AO188,1)&amp;MID(AO188,3,1)&amp;MID(AO188,4,1),LEFT(AO188&amp;AM188&amp;"X",3))</f>
        <v>X</v>
      </c>
      <c r="AQ188" s="17"/>
      <c r="AR188" s="17" t="str">
        <f aca="false">SUBSTITUTE(UPPER(E188)," ","")</f>
        <v/>
      </c>
      <c r="AS188" s="17" t="str">
        <f aca="false">SUBSTITUTE(SUBSTITUTE(SUBSTITUTE(SUBSTITUTE(SUBSTITUTE(SUBSTITUTE(SUBSTITUTE(AR188,"B",""),"C",""),"D",""),"F",""),"G",""),"H",""),"J","")</f>
        <v/>
      </c>
      <c r="AT188" s="17" t="str">
        <f aca="false">SUBSTITUTE(SUBSTITUTE(SUBSTITUTE(SUBSTITUTE(SUBSTITUTE(SUBSTITUTE(SUBSTITUTE(AS188,"K",""),"L",""),"M",""),"N",""),"P",""),"Q",""),"R","")</f>
        <v/>
      </c>
      <c r="AU188" s="17" t="str">
        <f aca="false">SUBSTITUTE(SUBSTITUTE(SUBSTITUTE(SUBSTITUTE(SUBSTITUTE(SUBSTITUTE(SUBSTITUTE(AT188,"S",""),"T",""),"V",""),"W",""),"X",""),"Y",""),"Z","")</f>
        <v/>
      </c>
      <c r="AV188" s="17" t="str">
        <f aca="false">SUBSTITUTE(SUBSTITUTE(SUBSTITUTE(SUBSTITUTE(SUBSTITUTE(UPPER(AU188),"A",""),"E",""),"I",""),"O",""),"U","")</f>
        <v/>
      </c>
      <c r="AW188" s="17" t="str">
        <f aca="false">SUBSTITUTE(SUBSTITUTE(SUBSTITUTE(SUBSTITUTE(SUBSTITUTE(UPPER(AV188),"0",""),"1",""),"2",""),"3",""),"4","")</f>
        <v/>
      </c>
      <c r="AX188" s="17" t="str">
        <f aca="false">SUBSTITUTE(SUBSTITUTE(SUBSTITUTE(SUBSTITUTE(SUBSTITUTE(UPPER(AW188),"5",""),"6",""),"7",""),"8",""),"9","")</f>
        <v/>
      </c>
      <c r="AY188" s="17"/>
      <c r="AZ188" s="48"/>
      <c r="BA188" s="17" t="e">
        <f aca="false">FIND(MID(AR188,1,1),"BAKPLCQDREVOSFTGUHMINJWZYX")-1</f>
        <v>#VALUE!</v>
      </c>
      <c r="BB188" s="17" t="e">
        <f aca="false">FIND(MID(AR188,2,1),"ABCDEFGHIJKLMNOPQRSTUVWXYZ")-1</f>
        <v>#VALUE!</v>
      </c>
      <c r="BC188" s="17" t="e">
        <f aca="false">FIND(MID(AR188,3,1),"BAKPLCQDREVOSFTGUHMINJWZYX")-1</f>
        <v>#VALUE!</v>
      </c>
      <c r="BD188" s="17" t="e">
        <f aca="false">FIND(MID(AR188,4,1),"ABCDEFGHIJKLMNOPQRSTUVWXYZ")-1</f>
        <v>#VALUE!</v>
      </c>
      <c r="BE188" s="17" t="e">
        <f aca="false">FIND(MID(AR188,5,1),"BAKPLCQDREVOSFTGUHMINJWZYX")-1</f>
        <v>#VALUE!</v>
      </c>
      <c r="BF188" s="17" t="e">
        <f aca="false">FIND(MID(AR188,6,1),"ABCDEFGHIJKLMNOPQRSTUVWXYZ")-1</f>
        <v>#VALUE!</v>
      </c>
      <c r="BG188" s="17" t="e">
        <f aca="false">IF(NOT(ISERROR(FIND(MID(AR188,7,1),"1234567890"))),FIND(MID(AR188,7,1),"10xxx2x3x4xxx5x6x7x8x9")-1,FIND(MID(AR188,7,1),"BAKPLCQDREVOSFTGUHMINJWZYX")-1)</f>
        <v>#VALUE!</v>
      </c>
      <c r="BH188" s="17" t="e">
        <f aca="false">IF(NOT(ISERROR(FIND(MID(AR188,8,1),"1234567890"))),FIND(MID(AR188,8,1),"0123456789")-1,FIND(MID(AR188,8,1),"ABCDEFGHIJKLMNOPQRSTUVWXYZ")-1)</f>
        <v>#VALUE!</v>
      </c>
      <c r="BI188" s="17" t="e">
        <f aca="false">FIND(MID(AR188,9,1),"BAKPLCQDREVOSFTGUHMINJWZYX")-1</f>
        <v>#VALUE!</v>
      </c>
      <c r="BJ188" s="17" t="e">
        <f aca="false">IF(NOT(ISERROR(FIND(MID(AR188,10,1),"1234567890"))),FIND(MID(AR188,10,1),"0123456789")-1,FIND(MID(AR188,10,1),"ABCDEFGHIJKLMNOPQRSTUVWXYZ")-1)</f>
        <v>#VALUE!</v>
      </c>
      <c r="BK188" s="17" t="e">
        <f aca="false">IF(NOT(ISERROR(FIND(MID(AR188,11,1),"1234567890"))),FIND(MID(AR188,11,1),"10xxx2x3x4xxx5x6x7x8x9")-1,FIND(MID(AR188,11,1),"BAKPLCQDREVOSFTGUHMINJWZYX")-1)</f>
        <v>#VALUE!</v>
      </c>
      <c r="BL188" s="17" t="e">
        <f aca="false">FIND(MID(AR188,12,1),"ABCDEFGHIJKLMNOPQRSTUVWXYZ")-1</f>
        <v>#VALUE!</v>
      </c>
      <c r="BM188" s="17" t="e">
        <f aca="false">IF(NOT(ISERROR(FIND(MID(AR188,13,1),"1234567890"))),FIND(MID(AR188,13,1),"10xxx2x3x4xxx5x6x7x8x9")-1,FIND(MID(AR188,13,1),"BAKPLCQDREVOSFTGUHMINJWZYX")-1)</f>
        <v>#VALUE!</v>
      </c>
      <c r="BN188" s="17" t="e">
        <f aca="false">IF(NOT(ISERROR(FIND(MID(AR188,14,1),"1234567890"))),FIND(MID(AR188,14,1),"0123456789")-1,FIND(MID(AR188,14,1),"ABCDEFGHIJKLMNOPQRSTUVWXYZ")-1)</f>
        <v>#VALUE!</v>
      </c>
      <c r="BO188" s="17" t="e">
        <f aca="false">IF(NOT(ISERROR(FIND(MID(AR188,15,1),"1234567890"))),FIND(MID(AR188,15,1),"10xxx2x3x4xxx5x6x7x8x9")-1,FIND(MID(AR188,15,1),"BAKPLCQDREVOSFTGUHMINJWZYX")-1)</f>
        <v>#VALUE!</v>
      </c>
      <c r="BP188" s="17" t="e">
        <f aca="false">CHOOSE(MOD(SUM(BA188:BO188),26)+1,"A","B","C","D","E","F","G","H","I","J","K","L","M","N","O","P","Q","R","S","T","U","V","W","X","Y","Z")</f>
        <v>#VALUE!</v>
      </c>
      <c r="BQ188" s="17" t="e">
        <f aca="false">TEXT(MOD(FIND(MID(AR188,7,1),"1234567890MNPQRSTUVL"),10)&amp;MOD(FIND(MID(AR188,8,1),"1234567890MNPQRSTUVL"),10),"00")</f>
        <v>#VALUE!</v>
      </c>
      <c r="BR188" s="17" t="e">
        <f aca="false">TEXT(FIND(MID(AR188,9,1),"ABCDEHLMPRST"),"00")</f>
        <v>#VALUE!</v>
      </c>
      <c r="BS188" s="17" t="e">
        <f aca="false">TEXT(MOD(FIND(MID(AR188,10,1),"1234567890MNPQRSTUVL"),10)&amp;MOD(FIND(MID(AR188,11,1),"1234567890MNPQRSTUVL"),10),"00")</f>
        <v>#VALUE!</v>
      </c>
      <c r="BT188" s="17" t="e">
        <f aca="false">IF(VALUE(BS188)&gt;40,TEXT(VALUE(BS188)-40,"00"),BS188)</f>
        <v>#VALUE!</v>
      </c>
      <c r="BU188" s="48" t="e">
        <f aca="false">DATEVALUE(BT188&amp;"/"&amp;BR188&amp;"/"&amp;"19"&amp;BQ188)</f>
        <v>#VALUE!</v>
      </c>
      <c r="BV188" s="17" t="e">
        <f aca="false">IF(VALUE(BS188)&gt;40,"F","M")</f>
        <v>#VALUE!</v>
      </c>
      <c r="BW188" s="17"/>
      <c r="BX188" s="17"/>
      <c r="BY188" s="17"/>
      <c r="BZ188" s="17"/>
      <c r="CA188" s="17" t="str">
        <f aca="false">IF(AND(SUBSTITUTE(C188&amp;D188&amp;E188," ","")&lt;&gt;"",SUBSTITUTE(C188," ","")=""),"- non inserito cognome","")</f>
        <v/>
      </c>
      <c r="CB188" s="17" t="str">
        <f aca="false">IF(AND(SUBSTITUTE(C188&amp;D188&amp;E188," ","")&lt;&gt;"",SUBSTITUTE(D188," ","")=""),"- non inserito nome","")</f>
        <v/>
      </c>
      <c r="CC188" s="17"/>
      <c r="CD188" s="17"/>
      <c r="CE188" s="17" t="str">
        <f aca="false">IF(AND(SUBSTITUTE(E188," ","")="",OR(SUBSTITUTE(C188," ","")&lt;&gt;"",SUBSTITUTE(D188," ","")&lt;&gt;"")),"- non inserito cod. fiscale","")</f>
        <v/>
      </c>
      <c r="CF188" s="17" t="str">
        <f aca="false">IF(AF188&lt;&gt;"","- caratteri non alfabetici in cognome","")</f>
        <v/>
      </c>
      <c r="CG188" s="17" t="str">
        <f aca="false">IF(AN188&lt;&gt;"","- caratteri non alfabetici in nome","")</f>
        <v/>
      </c>
      <c r="CH188" s="17" t="str">
        <f aca="false">IF(AND(SUBSTITUTE(C188&amp;D188&amp;E188," ","")&lt;&gt;"",CE188="",LEN(AR188)&lt;&gt;16),"- cod. fiscale non di 16 caratteri","")</f>
        <v/>
      </c>
      <c r="CI188" s="17" t="str">
        <f aca="false">IF(AND(CH188="",AX188&lt;&gt;""),"- caratteri non alfanumerici in cod. fisc","")</f>
        <v/>
      </c>
      <c r="CJ188" s="17" t="str">
        <f aca="false">IF(AND(AR188&lt;&gt;"",CH188="",CI188="",ISERROR(BP188)),"- uno dei primi 6 caratteri o uno dei caratteri 9 e 12 del codice fiscale non è una lettera","")</f>
        <v/>
      </c>
      <c r="CK188" s="17" t="str">
        <f aca="false">IF(AND(AR188&lt;&gt;"",ISERROR(BU188),CH188="",CI188="",CJ188=""),"- errore nella parte del cod. fisc corrispondente alla dt. nascita","")</f>
        <v/>
      </c>
      <c r="CL188" s="17" t="str">
        <f aca="false">IF(AND(SUBSTITUTE(C188&amp;D188&amp;E188," ","")&lt;&gt;"",CA188="",CE188="",CH188="",CI188="",CJ188="",MID(AR188,1,3)&lt;&gt;AH188),"- contraddizione tra cognome e codice fiscale","")</f>
        <v/>
      </c>
      <c r="CM188" s="17" t="str">
        <f aca="false">IF(AND(SUBSTITUTE(C188&amp;D188&amp;E188," ","")&lt;&gt;"",CB188="",CE188="",CH188="",CI188="",CJ188="",MID(AR188,4,3)&lt;&gt;AP188),"- contraddizione tra nome e codice fiscale","")</f>
        <v/>
      </c>
      <c r="CN188" s="17"/>
      <c r="CO188" s="17" t="str">
        <f aca="false">IF(AND(SUBSTITUTE(C188&amp;D188&amp;E188," ","")&lt;&gt;"",CE188="",CH188="",CI188="",CJ188=""),IF(MID(AR188,16,1)&lt;&gt;BP188,"- errato carattere di controllo (l'ultimo) del codice fiscale",""),"")</f>
        <v/>
      </c>
      <c r="CP188" s="17" t="str">
        <f aca="false">IF(AND(SUBSTITUTE(C188," ","")="",OR(SUBSTITUTE(E188," ","")&lt;&gt;"",SUBSTITUTE(D188," ","")&lt;&gt;"")),"- non inserito il cognome","")</f>
        <v/>
      </c>
      <c r="CQ188" s="17" t="str">
        <f aca="false">IF(AND(SUBSTITUTE(D188," ","")="",OR(SUBSTITUTE(C188," ","")&lt;&gt;"",SUBSTITUTE(E188," ","")&lt;&gt;"")),"- non inserito il nome","")</f>
        <v/>
      </c>
      <c r="CR188" s="17"/>
      <c r="CS188" s="17"/>
      <c r="CT188" s="17"/>
      <c r="CU188" s="17"/>
      <c r="CV188" s="17"/>
      <c r="CW188" s="17"/>
      <c r="CX188" s="17"/>
      <c r="CY188" s="17"/>
      <c r="CZ188" s="17"/>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5.1" hidden="false" customHeight="true" outlineLevel="0" collapsed="false">
      <c r="A189" s="132" t="str">
        <f aca="false">IF(SUBSTITUTE(C189&amp;D189&amp;E189," ","")&lt;&gt;"",IF(ISERROR(MAX($A$45:A188)),0,MAX($A$45:A188))+1,"")</f>
        <v/>
      </c>
      <c r="B189" s="65" t="str">
        <f aca="false">CONCATENATE(CE189,CF189,CG189,CH189,CI189,CJ189,CK189,CL189,CM189,CO189,CP189,CQ189)&amp;IF(AND(K189&lt;&gt;"",ISNA(VLOOKUP(K189,tabelle!$AC$1:$AC$8288,1,FALSE())))," - è stato inserito per il comune di residenza un valore diverso da quelli presenti nel menù a tendina","")&amp;IF(AND(OR(SUBSTITUTE(C189," ","")&lt;&gt;"",SUBSTITUTE(D189," ","")&lt;&gt;"",SUBSTITUTE(E189," ","")&lt;&gt;""),OR(TRIM(C189)="",TRIM(D189)="",TRIM(E189)="",TRIM(F189)="",TRIM(G189)="",TRIM(H189)="",TRIM(I189)="",TRIM(J189)="",TRIM(K189)="",TRIM(L189)="",TRIM(M189)="",TRIM(N189)="",TRIM(O189)=""))," - valore non inserito (casella/e gialla)","")&amp;IF(AND(M189&lt;&gt;"",N189&lt;&gt;"",M189&gt;=N189)," - la data di fine deve essere successiva alla data di inizio","")</f>
        <v/>
      </c>
      <c r="C189" s="140"/>
      <c r="D189" s="141"/>
      <c r="E189" s="141"/>
      <c r="F189" s="144"/>
      <c r="G189" s="141"/>
      <c r="H189" s="141"/>
      <c r="I189" s="141"/>
      <c r="J189" s="141"/>
      <c r="K189" s="141"/>
      <c r="L189" s="143"/>
      <c r="M189" s="144"/>
      <c r="N189" s="144"/>
      <c r="O189" s="145"/>
      <c r="P189" s="132" t="str">
        <f aca="false">IF(SUBSTITUTE(C189&amp;D189&amp;E189," ","")&lt;&gt;"",IF(ISERROR(MAX($P$45:P188)),0,MAX($P$45:P188))+1,"")</f>
        <v/>
      </c>
      <c r="Q189" s="16"/>
      <c r="R189" s="16"/>
      <c r="S189" s="16"/>
      <c r="T189" s="16"/>
      <c r="U189" s="16"/>
      <c r="V189" s="16"/>
      <c r="W189" s="16"/>
      <c r="X189" s="31"/>
      <c r="Y189" s="31"/>
      <c r="Z189" s="17" t="n">
        <f aca="false">IF(B189&lt;&gt;"",1,0)</f>
        <v>0</v>
      </c>
      <c r="AA189" s="17" t="str">
        <f aca="false">SUBSTITUTE(SUBSTITUTE(SUBSTITUTE(SUBSTITUTE(SUBSTITUTE(UPPER(C189)," ",""),"'",""),",",""),"`",""),"0","O")</f>
        <v/>
      </c>
      <c r="AB189" s="17" t="str">
        <f aca="false">SUBSTITUTE(SUBSTITUTE(SUBSTITUTE(SUBSTITUTE(SUBSTITUTE(SUBSTITUTE(AA189,UPPER("à"),"A"),UPPER("è"),"E"),UPPER("é"),"E"),UPPER("ì"),"I"),UPPER("ò"),"O"),UPPER("ù"),"U")</f>
        <v/>
      </c>
      <c r="AC189" s="17" t="str">
        <f aca="false">SUBSTITUTE(SUBSTITUTE(SUBSTITUTE(SUBSTITUTE(SUBSTITUTE(SUBSTITUTE(SUBSTITUTE(AB189,"B",""),"C",""),"D",""),"F",""),"G",""),"H",""),"J","")</f>
        <v/>
      </c>
      <c r="AD189" s="17" t="str">
        <f aca="false">SUBSTITUTE(SUBSTITUTE(SUBSTITUTE(SUBSTITUTE(SUBSTITUTE(SUBSTITUTE(SUBSTITUTE(AC189,"K",""),"L",""),"M",""),"N",""),"P",""),"Q",""),"R","")</f>
        <v/>
      </c>
      <c r="AE189" s="17" t="str">
        <f aca="false">SUBSTITUTE(SUBSTITUTE(SUBSTITUTE(SUBSTITUTE(SUBSTITUTE(SUBSTITUTE(SUBSTITUTE(AD189,"S",""),"T",""),"V",""),"W",""),"X",""),"Y",""),"Z","")</f>
        <v/>
      </c>
      <c r="AF189" s="17" t="str">
        <f aca="false">SUBSTITUTE(SUBSTITUTE(SUBSTITUTE(SUBSTITUTE(SUBSTITUTE(UPPER(AE189),"A",""),"E",""),"I",""),"O",""),"U","")</f>
        <v/>
      </c>
      <c r="AG189" s="17" t="str">
        <f aca="false">SUBSTITUTE(SUBSTITUTE(SUBSTITUTE(SUBSTITUTE(SUBSTITUTE(UPPER(AB189),"A",""),"E",""),"I",""),"O",""),"U","")</f>
        <v/>
      </c>
      <c r="AH189" s="17" t="str">
        <f aca="false">LEFT(AG189&amp;AE189&amp;"X",3)</f>
        <v>X</v>
      </c>
      <c r="AI189" s="17" t="str">
        <f aca="false">SUBSTITUTE(SUBSTITUTE(SUBSTITUTE(SUBSTITUTE(SUBSTITUTE(UPPER(D189)," ",""),"'",""),",",""),"`",""),"0","O")</f>
        <v/>
      </c>
      <c r="AJ189" s="17" t="str">
        <f aca="false">SUBSTITUTE(SUBSTITUTE(SUBSTITUTE(SUBSTITUTE(SUBSTITUTE(SUBSTITUTE(AI189,UPPER("à"),"A"),UPPER("è"),"E"),UPPER("é"),"E"),UPPER("ì"),"I"),UPPER("ò"),"O"),UPPER("ù"),"U")</f>
        <v/>
      </c>
      <c r="AK189" s="17" t="str">
        <f aca="false">SUBSTITUTE(SUBSTITUTE(SUBSTITUTE(SUBSTITUTE(SUBSTITUTE(SUBSTITUTE(SUBSTITUTE(AJ189,"B",""),"C",""),"D",""),"F",""),"G",""),"H",""),"J","")</f>
        <v/>
      </c>
      <c r="AL189" s="17" t="str">
        <f aca="false">SUBSTITUTE(SUBSTITUTE(SUBSTITUTE(SUBSTITUTE(SUBSTITUTE(SUBSTITUTE(SUBSTITUTE(AK189,"K",""),"L",""),"M",""),"N",""),"P",""),"Q",""),"R","")</f>
        <v/>
      </c>
      <c r="AM189" s="17" t="str">
        <f aca="false">SUBSTITUTE(SUBSTITUTE(SUBSTITUTE(SUBSTITUTE(SUBSTITUTE(SUBSTITUTE(SUBSTITUTE(AL189,"S",""),"T",""),"V",""),"W",""),"X",""),"Y",""),"Z","")</f>
        <v/>
      </c>
      <c r="AN189" s="17" t="str">
        <f aca="false">SUBSTITUTE(SUBSTITUTE(SUBSTITUTE(SUBSTITUTE(SUBSTITUTE(UPPER(AM189),"A",""),"E",""),"I",""),"O",""),"U","")</f>
        <v/>
      </c>
      <c r="AO189" s="17" t="str">
        <f aca="false">SUBSTITUTE(SUBSTITUTE(SUBSTITUTE(SUBSTITUTE(SUBSTITUTE(UPPER(AJ189),"A",""),"E",""),"I",""),"O",""),"U","")</f>
        <v/>
      </c>
      <c r="AP189" s="17" t="str">
        <f aca="false">IF(LEN(AO189)&gt;=4,LEFT(AO189,1)&amp;MID(AO189,3,1)&amp;MID(AO189,4,1),LEFT(AO189&amp;AM189&amp;"X",3))</f>
        <v>X</v>
      </c>
      <c r="AQ189" s="17"/>
      <c r="AR189" s="17" t="str">
        <f aca="false">SUBSTITUTE(UPPER(E189)," ","")</f>
        <v/>
      </c>
      <c r="AS189" s="17" t="str">
        <f aca="false">SUBSTITUTE(SUBSTITUTE(SUBSTITUTE(SUBSTITUTE(SUBSTITUTE(SUBSTITUTE(SUBSTITUTE(AR189,"B",""),"C",""),"D",""),"F",""),"G",""),"H",""),"J","")</f>
        <v/>
      </c>
      <c r="AT189" s="17" t="str">
        <f aca="false">SUBSTITUTE(SUBSTITUTE(SUBSTITUTE(SUBSTITUTE(SUBSTITUTE(SUBSTITUTE(SUBSTITUTE(AS189,"K",""),"L",""),"M",""),"N",""),"P",""),"Q",""),"R","")</f>
        <v/>
      </c>
      <c r="AU189" s="17" t="str">
        <f aca="false">SUBSTITUTE(SUBSTITUTE(SUBSTITUTE(SUBSTITUTE(SUBSTITUTE(SUBSTITUTE(SUBSTITUTE(AT189,"S",""),"T",""),"V",""),"W",""),"X",""),"Y",""),"Z","")</f>
        <v/>
      </c>
      <c r="AV189" s="17" t="str">
        <f aca="false">SUBSTITUTE(SUBSTITUTE(SUBSTITUTE(SUBSTITUTE(SUBSTITUTE(UPPER(AU189),"A",""),"E",""),"I",""),"O",""),"U","")</f>
        <v/>
      </c>
      <c r="AW189" s="17" t="str">
        <f aca="false">SUBSTITUTE(SUBSTITUTE(SUBSTITUTE(SUBSTITUTE(SUBSTITUTE(UPPER(AV189),"0",""),"1",""),"2",""),"3",""),"4","")</f>
        <v/>
      </c>
      <c r="AX189" s="17" t="str">
        <f aca="false">SUBSTITUTE(SUBSTITUTE(SUBSTITUTE(SUBSTITUTE(SUBSTITUTE(UPPER(AW189),"5",""),"6",""),"7",""),"8",""),"9","")</f>
        <v/>
      </c>
      <c r="AY189" s="17"/>
      <c r="AZ189" s="48"/>
      <c r="BA189" s="17" t="e">
        <f aca="false">FIND(MID(AR189,1,1),"BAKPLCQDREVOSFTGUHMINJWZYX")-1</f>
        <v>#VALUE!</v>
      </c>
      <c r="BB189" s="17" t="e">
        <f aca="false">FIND(MID(AR189,2,1),"ABCDEFGHIJKLMNOPQRSTUVWXYZ")-1</f>
        <v>#VALUE!</v>
      </c>
      <c r="BC189" s="17" t="e">
        <f aca="false">FIND(MID(AR189,3,1),"BAKPLCQDREVOSFTGUHMINJWZYX")-1</f>
        <v>#VALUE!</v>
      </c>
      <c r="BD189" s="17" t="e">
        <f aca="false">FIND(MID(AR189,4,1),"ABCDEFGHIJKLMNOPQRSTUVWXYZ")-1</f>
        <v>#VALUE!</v>
      </c>
      <c r="BE189" s="17" t="e">
        <f aca="false">FIND(MID(AR189,5,1),"BAKPLCQDREVOSFTGUHMINJWZYX")-1</f>
        <v>#VALUE!</v>
      </c>
      <c r="BF189" s="17" t="e">
        <f aca="false">FIND(MID(AR189,6,1),"ABCDEFGHIJKLMNOPQRSTUVWXYZ")-1</f>
        <v>#VALUE!</v>
      </c>
      <c r="BG189" s="17" t="e">
        <f aca="false">IF(NOT(ISERROR(FIND(MID(AR189,7,1),"1234567890"))),FIND(MID(AR189,7,1),"10xxx2x3x4xxx5x6x7x8x9")-1,FIND(MID(AR189,7,1),"BAKPLCQDREVOSFTGUHMINJWZYX")-1)</f>
        <v>#VALUE!</v>
      </c>
      <c r="BH189" s="17" t="e">
        <f aca="false">IF(NOT(ISERROR(FIND(MID(AR189,8,1),"1234567890"))),FIND(MID(AR189,8,1),"0123456789")-1,FIND(MID(AR189,8,1),"ABCDEFGHIJKLMNOPQRSTUVWXYZ")-1)</f>
        <v>#VALUE!</v>
      </c>
      <c r="BI189" s="17" t="e">
        <f aca="false">FIND(MID(AR189,9,1),"BAKPLCQDREVOSFTGUHMINJWZYX")-1</f>
        <v>#VALUE!</v>
      </c>
      <c r="BJ189" s="17" t="e">
        <f aca="false">IF(NOT(ISERROR(FIND(MID(AR189,10,1),"1234567890"))),FIND(MID(AR189,10,1),"0123456789")-1,FIND(MID(AR189,10,1),"ABCDEFGHIJKLMNOPQRSTUVWXYZ")-1)</f>
        <v>#VALUE!</v>
      </c>
      <c r="BK189" s="17" t="e">
        <f aca="false">IF(NOT(ISERROR(FIND(MID(AR189,11,1),"1234567890"))),FIND(MID(AR189,11,1),"10xxx2x3x4xxx5x6x7x8x9")-1,FIND(MID(AR189,11,1),"BAKPLCQDREVOSFTGUHMINJWZYX")-1)</f>
        <v>#VALUE!</v>
      </c>
      <c r="BL189" s="17" t="e">
        <f aca="false">FIND(MID(AR189,12,1),"ABCDEFGHIJKLMNOPQRSTUVWXYZ")-1</f>
        <v>#VALUE!</v>
      </c>
      <c r="BM189" s="17" t="e">
        <f aca="false">IF(NOT(ISERROR(FIND(MID(AR189,13,1),"1234567890"))),FIND(MID(AR189,13,1),"10xxx2x3x4xxx5x6x7x8x9")-1,FIND(MID(AR189,13,1),"BAKPLCQDREVOSFTGUHMINJWZYX")-1)</f>
        <v>#VALUE!</v>
      </c>
      <c r="BN189" s="17" t="e">
        <f aca="false">IF(NOT(ISERROR(FIND(MID(AR189,14,1),"1234567890"))),FIND(MID(AR189,14,1),"0123456789")-1,FIND(MID(AR189,14,1),"ABCDEFGHIJKLMNOPQRSTUVWXYZ")-1)</f>
        <v>#VALUE!</v>
      </c>
      <c r="BO189" s="17" t="e">
        <f aca="false">IF(NOT(ISERROR(FIND(MID(AR189,15,1),"1234567890"))),FIND(MID(AR189,15,1),"10xxx2x3x4xxx5x6x7x8x9")-1,FIND(MID(AR189,15,1),"BAKPLCQDREVOSFTGUHMINJWZYX")-1)</f>
        <v>#VALUE!</v>
      </c>
      <c r="BP189" s="17" t="e">
        <f aca="false">CHOOSE(MOD(SUM(BA189:BO189),26)+1,"A","B","C","D","E","F","G","H","I","J","K","L","M","N","O","P","Q","R","S","T","U","V","W","X","Y","Z")</f>
        <v>#VALUE!</v>
      </c>
      <c r="BQ189" s="17" t="e">
        <f aca="false">TEXT(MOD(FIND(MID(AR189,7,1),"1234567890MNPQRSTUVL"),10)&amp;MOD(FIND(MID(AR189,8,1),"1234567890MNPQRSTUVL"),10),"00")</f>
        <v>#VALUE!</v>
      </c>
      <c r="BR189" s="17" t="e">
        <f aca="false">TEXT(FIND(MID(AR189,9,1),"ABCDEHLMPRST"),"00")</f>
        <v>#VALUE!</v>
      </c>
      <c r="BS189" s="17" t="e">
        <f aca="false">TEXT(MOD(FIND(MID(AR189,10,1),"1234567890MNPQRSTUVL"),10)&amp;MOD(FIND(MID(AR189,11,1),"1234567890MNPQRSTUVL"),10),"00")</f>
        <v>#VALUE!</v>
      </c>
      <c r="BT189" s="17" t="e">
        <f aca="false">IF(VALUE(BS189)&gt;40,TEXT(VALUE(BS189)-40,"00"),BS189)</f>
        <v>#VALUE!</v>
      </c>
      <c r="BU189" s="48" t="e">
        <f aca="false">DATEVALUE(BT189&amp;"/"&amp;BR189&amp;"/"&amp;"19"&amp;BQ189)</f>
        <v>#VALUE!</v>
      </c>
      <c r="BV189" s="17" t="e">
        <f aca="false">IF(VALUE(BS189)&gt;40,"F","M")</f>
        <v>#VALUE!</v>
      </c>
      <c r="BW189" s="17"/>
      <c r="BX189" s="17"/>
      <c r="BY189" s="17"/>
      <c r="BZ189" s="17"/>
      <c r="CA189" s="17" t="str">
        <f aca="false">IF(AND(SUBSTITUTE(C189&amp;D189&amp;E189," ","")&lt;&gt;"",SUBSTITUTE(C189," ","")=""),"- non inserito cognome","")</f>
        <v/>
      </c>
      <c r="CB189" s="17" t="str">
        <f aca="false">IF(AND(SUBSTITUTE(C189&amp;D189&amp;E189," ","")&lt;&gt;"",SUBSTITUTE(D189," ","")=""),"- non inserito nome","")</f>
        <v/>
      </c>
      <c r="CC189" s="17"/>
      <c r="CD189" s="17"/>
      <c r="CE189" s="17" t="str">
        <f aca="false">IF(AND(SUBSTITUTE(E189," ","")="",OR(SUBSTITUTE(C189," ","")&lt;&gt;"",SUBSTITUTE(D189," ","")&lt;&gt;"")),"- non inserito cod. fiscale","")</f>
        <v/>
      </c>
      <c r="CF189" s="17" t="str">
        <f aca="false">IF(AF189&lt;&gt;"","- caratteri non alfabetici in cognome","")</f>
        <v/>
      </c>
      <c r="CG189" s="17" t="str">
        <f aca="false">IF(AN189&lt;&gt;"","- caratteri non alfabetici in nome","")</f>
        <v/>
      </c>
      <c r="CH189" s="17" t="str">
        <f aca="false">IF(AND(SUBSTITUTE(C189&amp;D189&amp;E189," ","")&lt;&gt;"",CE189="",LEN(AR189)&lt;&gt;16),"- cod. fiscale non di 16 caratteri","")</f>
        <v/>
      </c>
      <c r="CI189" s="17" t="str">
        <f aca="false">IF(AND(CH189="",AX189&lt;&gt;""),"- caratteri non alfanumerici in cod. fisc","")</f>
        <v/>
      </c>
      <c r="CJ189" s="17" t="str">
        <f aca="false">IF(AND(AR189&lt;&gt;"",CH189="",CI189="",ISERROR(BP189)),"- uno dei primi 6 caratteri o uno dei caratteri 9 e 12 del codice fiscale non è una lettera","")</f>
        <v/>
      </c>
      <c r="CK189" s="17" t="str">
        <f aca="false">IF(AND(AR189&lt;&gt;"",ISERROR(BU189),CH189="",CI189="",CJ189=""),"- errore nella parte del cod. fisc corrispondente alla dt. nascita","")</f>
        <v/>
      </c>
      <c r="CL189" s="17" t="str">
        <f aca="false">IF(AND(SUBSTITUTE(C189&amp;D189&amp;E189," ","")&lt;&gt;"",CA189="",CE189="",CH189="",CI189="",CJ189="",MID(AR189,1,3)&lt;&gt;AH189),"- contraddizione tra cognome e codice fiscale","")</f>
        <v/>
      </c>
      <c r="CM189" s="17" t="str">
        <f aca="false">IF(AND(SUBSTITUTE(C189&amp;D189&amp;E189," ","")&lt;&gt;"",CB189="",CE189="",CH189="",CI189="",CJ189="",MID(AR189,4,3)&lt;&gt;AP189),"- contraddizione tra nome e codice fiscale","")</f>
        <v/>
      </c>
      <c r="CN189" s="17"/>
      <c r="CO189" s="17" t="str">
        <f aca="false">IF(AND(SUBSTITUTE(C189&amp;D189&amp;E189," ","")&lt;&gt;"",CE189="",CH189="",CI189="",CJ189=""),IF(MID(AR189,16,1)&lt;&gt;BP189,"- errato carattere di controllo (l'ultimo) del codice fiscale",""),"")</f>
        <v/>
      </c>
      <c r="CP189" s="17" t="str">
        <f aca="false">IF(AND(SUBSTITUTE(C189," ","")="",OR(SUBSTITUTE(E189," ","")&lt;&gt;"",SUBSTITUTE(D189," ","")&lt;&gt;"")),"- non inserito il cognome","")</f>
        <v/>
      </c>
      <c r="CQ189" s="17" t="str">
        <f aca="false">IF(AND(SUBSTITUTE(D189," ","")="",OR(SUBSTITUTE(C189," ","")&lt;&gt;"",SUBSTITUTE(E189," ","")&lt;&gt;"")),"- non inserito il nome","")</f>
        <v/>
      </c>
      <c r="CR189" s="17"/>
      <c r="CS189" s="17"/>
      <c r="CT189" s="17"/>
      <c r="CU189" s="17"/>
      <c r="CV189" s="17"/>
      <c r="CW189" s="17"/>
      <c r="CX189" s="17"/>
      <c r="CY189" s="17"/>
      <c r="CZ189" s="17"/>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35.1" hidden="false" customHeight="true" outlineLevel="0" collapsed="false">
      <c r="A190" s="132" t="str">
        <f aca="false">IF(SUBSTITUTE(C190&amp;D190&amp;E190," ","")&lt;&gt;"",IF(ISERROR(MAX($A$45:A189)),0,MAX($A$45:A189))+1,"")</f>
        <v/>
      </c>
      <c r="B190" s="65" t="str">
        <f aca="false">CONCATENATE(CE190,CF190,CG190,CH190,CI190,CJ190,CK190,CL190,CM190,CO190,CP190,CQ190)&amp;IF(AND(K190&lt;&gt;"",ISNA(VLOOKUP(K190,tabelle!$AC$1:$AC$8288,1,FALSE())))," - è stato inserito per il comune di residenza un valore diverso da quelli presenti nel menù a tendina","")&amp;IF(AND(OR(SUBSTITUTE(C190," ","")&lt;&gt;"",SUBSTITUTE(D190," ","")&lt;&gt;"",SUBSTITUTE(E190," ","")&lt;&gt;""),OR(TRIM(C190)="",TRIM(D190)="",TRIM(E190)="",TRIM(F190)="",TRIM(G190)="",TRIM(H190)="",TRIM(I190)="",TRIM(J190)="",TRIM(K190)="",TRIM(L190)="",TRIM(M190)="",TRIM(N190)="",TRIM(O190)=""))," - valore non inserito (casella/e gialla)","")&amp;IF(AND(M190&lt;&gt;"",N190&lt;&gt;"",M190&gt;=N190)," - la data di fine deve essere successiva alla data di inizio","")</f>
        <v/>
      </c>
      <c r="C190" s="140"/>
      <c r="D190" s="141"/>
      <c r="E190" s="141"/>
      <c r="F190" s="144"/>
      <c r="G190" s="141"/>
      <c r="H190" s="141"/>
      <c r="I190" s="141"/>
      <c r="J190" s="141"/>
      <c r="K190" s="141"/>
      <c r="L190" s="143"/>
      <c r="M190" s="144"/>
      <c r="N190" s="144"/>
      <c r="O190" s="145"/>
      <c r="P190" s="132" t="str">
        <f aca="false">IF(SUBSTITUTE(C190&amp;D190&amp;E190," ","")&lt;&gt;"",IF(ISERROR(MAX($P$45:P189)),0,MAX($P$45:P189))+1,"")</f>
        <v/>
      </c>
      <c r="Q190" s="16"/>
      <c r="R190" s="16"/>
      <c r="S190" s="16"/>
      <c r="T190" s="16"/>
      <c r="U190" s="16"/>
      <c r="V190" s="16"/>
      <c r="W190" s="16"/>
      <c r="X190" s="31"/>
      <c r="Y190" s="31"/>
      <c r="Z190" s="17" t="n">
        <f aca="false">IF(B190&lt;&gt;"",1,0)</f>
        <v>0</v>
      </c>
      <c r="AA190" s="17" t="str">
        <f aca="false">SUBSTITUTE(SUBSTITUTE(SUBSTITUTE(SUBSTITUTE(SUBSTITUTE(UPPER(C190)," ",""),"'",""),",",""),"`",""),"0","O")</f>
        <v/>
      </c>
      <c r="AB190" s="17" t="str">
        <f aca="false">SUBSTITUTE(SUBSTITUTE(SUBSTITUTE(SUBSTITUTE(SUBSTITUTE(SUBSTITUTE(AA190,UPPER("à"),"A"),UPPER("è"),"E"),UPPER("é"),"E"),UPPER("ì"),"I"),UPPER("ò"),"O"),UPPER("ù"),"U")</f>
        <v/>
      </c>
      <c r="AC190" s="17" t="str">
        <f aca="false">SUBSTITUTE(SUBSTITUTE(SUBSTITUTE(SUBSTITUTE(SUBSTITUTE(SUBSTITUTE(SUBSTITUTE(AB190,"B",""),"C",""),"D",""),"F",""),"G",""),"H",""),"J","")</f>
        <v/>
      </c>
      <c r="AD190" s="17" t="str">
        <f aca="false">SUBSTITUTE(SUBSTITUTE(SUBSTITUTE(SUBSTITUTE(SUBSTITUTE(SUBSTITUTE(SUBSTITUTE(AC190,"K",""),"L",""),"M",""),"N",""),"P",""),"Q",""),"R","")</f>
        <v/>
      </c>
      <c r="AE190" s="17" t="str">
        <f aca="false">SUBSTITUTE(SUBSTITUTE(SUBSTITUTE(SUBSTITUTE(SUBSTITUTE(SUBSTITUTE(SUBSTITUTE(AD190,"S",""),"T",""),"V",""),"W",""),"X",""),"Y",""),"Z","")</f>
        <v/>
      </c>
      <c r="AF190" s="17" t="str">
        <f aca="false">SUBSTITUTE(SUBSTITUTE(SUBSTITUTE(SUBSTITUTE(SUBSTITUTE(UPPER(AE190),"A",""),"E",""),"I",""),"O",""),"U","")</f>
        <v/>
      </c>
      <c r="AG190" s="17" t="str">
        <f aca="false">SUBSTITUTE(SUBSTITUTE(SUBSTITUTE(SUBSTITUTE(SUBSTITUTE(UPPER(AB190),"A",""),"E",""),"I",""),"O",""),"U","")</f>
        <v/>
      </c>
      <c r="AH190" s="17" t="str">
        <f aca="false">LEFT(AG190&amp;AE190&amp;"X",3)</f>
        <v>X</v>
      </c>
      <c r="AI190" s="17" t="str">
        <f aca="false">SUBSTITUTE(SUBSTITUTE(SUBSTITUTE(SUBSTITUTE(SUBSTITUTE(UPPER(D190)," ",""),"'",""),",",""),"`",""),"0","O")</f>
        <v/>
      </c>
      <c r="AJ190" s="17" t="str">
        <f aca="false">SUBSTITUTE(SUBSTITUTE(SUBSTITUTE(SUBSTITUTE(SUBSTITUTE(SUBSTITUTE(AI190,UPPER("à"),"A"),UPPER("è"),"E"),UPPER("é"),"E"),UPPER("ì"),"I"),UPPER("ò"),"O"),UPPER("ù"),"U")</f>
        <v/>
      </c>
      <c r="AK190" s="17" t="str">
        <f aca="false">SUBSTITUTE(SUBSTITUTE(SUBSTITUTE(SUBSTITUTE(SUBSTITUTE(SUBSTITUTE(SUBSTITUTE(AJ190,"B",""),"C",""),"D",""),"F",""),"G",""),"H",""),"J","")</f>
        <v/>
      </c>
      <c r="AL190" s="17" t="str">
        <f aca="false">SUBSTITUTE(SUBSTITUTE(SUBSTITUTE(SUBSTITUTE(SUBSTITUTE(SUBSTITUTE(SUBSTITUTE(AK190,"K",""),"L",""),"M",""),"N",""),"P",""),"Q",""),"R","")</f>
        <v/>
      </c>
      <c r="AM190" s="17" t="str">
        <f aca="false">SUBSTITUTE(SUBSTITUTE(SUBSTITUTE(SUBSTITUTE(SUBSTITUTE(SUBSTITUTE(SUBSTITUTE(AL190,"S",""),"T",""),"V",""),"W",""),"X",""),"Y",""),"Z","")</f>
        <v/>
      </c>
      <c r="AN190" s="17" t="str">
        <f aca="false">SUBSTITUTE(SUBSTITUTE(SUBSTITUTE(SUBSTITUTE(SUBSTITUTE(UPPER(AM190),"A",""),"E",""),"I",""),"O",""),"U","")</f>
        <v/>
      </c>
      <c r="AO190" s="17" t="str">
        <f aca="false">SUBSTITUTE(SUBSTITUTE(SUBSTITUTE(SUBSTITUTE(SUBSTITUTE(UPPER(AJ190),"A",""),"E",""),"I",""),"O",""),"U","")</f>
        <v/>
      </c>
      <c r="AP190" s="17" t="str">
        <f aca="false">IF(LEN(AO190)&gt;=4,LEFT(AO190,1)&amp;MID(AO190,3,1)&amp;MID(AO190,4,1),LEFT(AO190&amp;AM190&amp;"X",3))</f>
        <v>X</v>
      </c>
      <c r="AQ190" s="17"/>
      <c r="AR190" s="17" t="str">
        <f aca="false">SUBSTITUTE(UPPER(E190)," ","")</f>
        <v/>
      </c>
      <c r="AS190" s="17" t="str">
        <f aca="false">SUBSTITUTE(SUBSTITUTE(SUBSTITUTE(SUBSTITUTE(SUBSTITUTE(SUBSTITUTE(SUBSTITUTE(AR190,"B",""),"C",""),"D",""),"F",""),"G",""),"H",""),"J","")</f>
        <v/>
      </c>
      <c r="AT190" s="17" t="str">
        <f aca="false">SUBSTITUTE(SUBSTITUTE(SUBSTITUTE(SUBSTITUTE(SUBSTITUTE(SUBSTITUTE(SUBSTITUTE(AS190,"K",""),"L",""),"M",""),"N",""),"P",""),"Q",""),"R","")</f>
        <v/>
      </c>
      <c r="AU190" s="17" t="str">
        <f aca="false">SUBSTITUTE(SUBSTITUTE(SUBSTITUTE(SUBSTITUTE(SUBSTITUTE(SUBSTITUTE(SUBSTITUTE(AT190,"S",""),"T",""),"V",""),"W",""),"X",""),"Y",""),"Z","")</f>
        <v/>
      </c>
      <c r="AV190" s="17" t="str">
        <f aca="false">SUBSTITUTE(SUBSTITUTE(SUBSTITUTE(SUBSTITUTE(SUBSTITUTE(UPPER(AU190),"A",""),"E",""),"I",""),"O",""),"U","")</f>
        <v/>
      </c>
      <c r="AW190" s="17" t="str">
        <f aca="false">SUBSTITUTE(SUBSTITUTE(SUBSTITUTE(SUBSTITUTE(SUBSTITUTE(UPPER(AV190),"0",""),"1",""),"2",""),"3",""),"4","")</f>
        <v/>
      </c>
      <c r="AX190" s="17" t="str">
        <f aca="false">SUBSTITUTE(SUBSTITUTE(SUBSTITUTE(SUBSTITUTE(SUBSTITUTE(UPPER(AW190),"5",""),"6",""),"7",""),"8",""),"9","")</f>
        <v/>
      </c>
      <c r="AY190" s="17"/>
      <c r="AZ190" s="48"/>
      <c r="BA190" s="17" t="e">
        <f aca="false">FIND(MID(AR190,1,1),"BAKPLCQDREVOSFTGUHMINJWZYX")-1</f>
        <v>#VALUE!</v>
      </c>
      <c r="BB190" s="17" t="e">
        <f aca="false">FIND(MID(AR190,2,1),"ABCDEFGHIJKLMNOPQRSTUVWXYZ")-1</f>
        <v>#VALUE!</v>
      </c>
      <c r="BC190" s="17" t="e">
        <f aca="false">FIND(MID(AR190,3,1),"BAKPLCQDREVOSFTGUHMINJWZYX")-1</f>
        <v>#VALUE!</v>
      </c>
      <c r="BD190" s="17" t="e">
        <f aca="false">FIND(MID(AR190,4,1),"ABCDEFGHIJKLMNOPQRSTUVWXYZ")-1</f>
        <v>#VALUE!</v>
      </c>
      <c r="BE190" s="17" t="e">
        <f aca="false">FIND(MID(AR190,5,1),"BAKPLCQDREVOSFTGUHMINJWZYX")-1</f>
        <v>#VALUE!</v>
      </c>
      <c r="BF190" s="17" t="e">
        <f aca="false">FIND(MID(AR190,6,1),"ABCDEFGHIJKLMNOPQRSTUVWXYZ")-1</f>
        <v>#VALUE!</v>
      </c>
      <c r="BG190" s="17" t="e">
        <f aca="false">IF(NOT(ISERROR(FIND(MID(AR190,7,1),"1234567890"))),FIND(MID(AR190,7,1),"10xxx2x3x4xxx5x6x7x8x9")-1,FIND(MID(AR190,7,1),"BAKPLCQDREVOSFTGUHMINJWZYX")-1)</f>
        <v>#VALUE!</v>
      </c>
      <c r="BH190" s="17" t="e">
        <f aca="false">IF(NOT(ISERROR(FIND(MID(AR190,8,1),"1234567890"))),FIND(MID(AR190,8,1),"0123456789")-1,FIND(MID(AR190,8,1),"ABCDEFGHIJKLMNOPQRSTUVWXYZ")-1)</f>
        <v>#VALUE!</v>
      </c>
      <c r="BI190" s="17" t="e">
        <f aca="false">FIND(MID(AR190,9,1),"BAKPLCQDREVOSFTGUHMINJWZYX")-1</f>
        <v>#VALUE!</v>
      </c>
      <c r="BJ190" s="17" t="e">
        <f aca="false">IF(NOT(ISERROR(FIND(MID(AR190,10,1),"1234567890"))),FIND(MID(AR190,10,1),"0123456789")-1,FIND(MID(AR190,10,1),"ABCDEFGHIJKLMNOPQRSTUVWXYZ")-1)</f>
        <v>#VALUE!</v>
      </c>
      <c r="BK190" s="17" t="e">
        <f aca="false">IF(NOT(ISERROR(FIND(MID(AR190,11,1),"1234567890"))),FIND(MID(AR190,11,1),"10xxx2x3x4xxx5x6x7x8x9")-1,FIND(MID(AR190,11,1),"BAKPLCQDREVOSFTGUHMINJWZYX")-1)</f>
        <v>#VALUE!</v>
      </c>
      <c r="BL190" s="17" t="e">
        <f aca="false">FIND(MID(AR190,12,1),"ABCDEFGHIJKLMNOPQRSTUVWXYZ")-1</f>
        <v>#VALUE!</v>
      </c>
      <c r="BM190" s="17" t="e">
        <f aca="false">IF(NOT(ISERROR(FIND(MID(AR190,13,1),"1234567890"))),FIND(MID(AR190,13,1),"10xxx2x3x4xxx5x6x7x8x9")-1,FIND(MID(AR190,13,1),"BAKPLCQDREVOSFTGUHMINJWZYX")-1)</f>
        <v>#VALUE!</v>
      </c>
      <c r="BN190" s="17" t="e">
        <f aca="false">IF(NOT(ISERROR(FIND(MID(AR190,14,1),"1234567890"))),FIND(MID(AR190,14,1),"0123456789")-1,FIND(MID(AR190,14,1),"ABCDEFGHIJKLMNOPQRSTUVWXYZ")-1)</f>
        <v>#VALUE!</v>
      </c>
      <c r="BO190" s="17" t="e">
        <f aca="false">IF(NOT(ISERROR(FIND(MID(AR190,15,1),"1234567890"))),FIND(MID(AR190,15,1),"10xxx2x3x4xxx5x6x7x8x9")-1,FIND(MID(AR190,15,1),"BAKPLCQDREVOSFTGUHMINJWZYX")-1)</f>
        <v>#VALUE!</v>
      </c>
      <c r="BP190" s="17" t="e">
        <f aca="false">CHOOSE(MOD(SUM(BA190:BO190),26)+1,"A","B","C","D","E","F","G","H","I","J","K","L","M","N","O","P","Q","R","S","T","U","V","W","X","Y","Z")</f>
        <v>#VALUE!</v>
      </c>
      <c r="BQ190" s="17" t="e">
        <f aca="false">TEXT(MOD(FIND(MID(AR190,7,1),"1234567890MNPQRSTUVL"),10)&amp;MOD(FIND(MID(AR190,8,1),"1234567890MNPQRSTUVL"),10),"00")</f>
        <v>#VALUE!</v>
      </c>
      <c r="BR190" s="17" t="e">
        <f aca="false">TEXT(FIND(MID(AR190,9,1),"ABCDEHLMPRST"),"00")</f>
        <v>#VALUE!</v>
      </c>
      <c r="BS190" s="17" t="e">
        <f aca="false">TEXT(MOD(FIND(MID(AR190,10,1),"1234567890MNPQRSTUVL"),10)&amp;MOD(FIND(MID(AR190,11,1),"1234567890MNPQRSTUVL"),10),"00")</f>
        <v>#VALUE!</v>
      </c>
      <c r="BT190" s="17" t="e">
        <f aca="false">IF(VALUE(BS190)&gt;40,TEXT(VALUE(BS190)-40,"00"),BS190)</f>
        <v>#VALUE!</v>
      </c>
      <c r="BU190" s="48" t="e">
        <f aca="false">DATEVALUE(BT190&amp;"/"&amp;BR190&amp;"/"&amp;"19"&amp;BQ190)</f>
        <v>#VALUE!</v>
      </c>
      <c r="BV190" s="17" t="e">
        <f aca="false">IF(VALUE(BS190)&gt;40,"F","M")</f>
        <v>#VALUE!</v>
      </c>
      <c r="BW190" s="17"/>
      <c r="BX190" s="17"/>
      <c r="BY190" s="17"/>
      <c r="BZ190" s="17"/>
      <c r="CA190" s="17" t="str">
        <f aca="false">IF(AND(SUBSTITUTE(C190&amp;D190&amp;E190," ","")&lt;&gt;"",SUBSTITUTE(C190," ","")=""),"- non inserito cognome","")</f>
        <v/>
      </c>
      <c r="CB190" s="17" t="str">
        <f aca="false">IF(AND(SUBSTITUTE(C190&amp;D190&amp;E190," ","")&lt;&gt;"",SUBSTITUTE(D190," ","")=""),"- non inserito nome","")</f>
        <v/>
      </c>
      <c r="CC190" s="17"/>
      <c r="CD190" s="17"/>
      <c r="CE190" s="17" t="str">
        <f aca="false">IF(AND(SUBSTITUTE(E190," ","")="",OR(SUBSTITUTE(C190," ","")&lt;&gt;"",SUBSTITUTE(D190," ","")&lt;&gt;"")),"- non inserito cod. fiscale","")</f>
        <v/>
      </c>
      <c r="CF190" s="17" t="str">
        <f aca="false">IF(AF190&lt;&gt;"","- caratteri non alfabetici in cognome","")</f>
        <v/>
      </c>
      <c r="CG190" s="17" t="str">
        <f aca="false">IF(AN190&lt;&gt;"","- caratteri non alfabetici in nome","")</f>
        <v/>
      </c>
      <c r="CH190" s="17" t="str">
        <f aca="false">IF(AND(SUBSTITUTE(C190&amp;D190&amp;E190," ","")&lt;&gt;"",CE190="",LEN(AR190)&lt;&gt;16),"- cod. fiscale non di 16 caratteri","")</f>
        <v/>
      </c>
      <c r="CI190" s="17" t="str">
        <f aca="false">IF(AND(CH190="",AX190&lt;&gt;""),"- caratteri non alfanumerici in cod. fisc","")</f>
        <v/>
      </c>
      <c r="CJ190" s="17" t="str">
        <f aca="false">IF(AND(AR190&lt;&gt;"",CH190="",CI190="",ISERROR(BP190)),"- uno dei primi 6 caratteri o uno dei caratteri 9 e 12 del codice fiscale non è una lettera","")</f>
        <v/>
      </c>
      <c r="CK190" s="17" t="str">
        <f aca="false">IF(AND(AR190&lt;&gt;"",ISERROR(BU190),CH190="",CI190="",CJ190=""),"- errore nella parte del cod. fisc corrispondente alla dt. nascita","")</f>
        <v/>
      </c>
      <c r="CL190" s="17" t="str">
        <f aca="false">IF(AND(SUBSTITUTE(C190&amp;D190&amp;E190," ","")&lt;&gt;"",CA190="",CE190="",CH190="",CI190="",CJ190="",MID(AR190,1,3)&lt;&gt;AH190),"- contraddizione tra cognome e codice fiscale","")</f>
        <v/>
      </c>
      <c r="CM190" s="17" t="str">
        <f aca="false">IF(AND(SUBSTITUTE(C190&amp;D190&amp;E190," ","")&lt;&gt;"",CB190="",CE190="",CH190="",CI190="",CJ190="",MID(AR190,4,3)&lt;&gt;AP190),"- contraddizione tra nome e codice fiscale","")</f>
        <v/>
      </c>
      <c r="CN190" s="17"/>
      <c r="CO190" s="17" t="str">
        <f aca="false">IF(AND(SUBSTITUTE(C190&amp;D190&amp;E190," ","")&lt;&gt;"",CE190="",CH190="",CI190="",CJ190=""),IF(MID(AR190,16,1)&lt;&gt;BP190,"- errato carattere di controllo (l'ultimo) del codice fiscale",""),"")</f>
        <v/>
      </c>
      <c r="CP190" s="17" t="str">
        <f aca="false">IF(AND(SUBSTITUTE(C190," ","")="",OR(SUBSTITUTE(E190," ","")&lt;&gt;"",SUBSTITUTE(D190," ","")&lt;&gt;"")),"- non inserito il cognome","")</f>
        <v/>
      </c>
      <c r="CQ190" s="17" t="str">
        <f aca="false">IF(AND(SUBSTITUTE(D190," ","")="",OR(SUBSTITUTE(C190," ","")&lt;&gt;"",SUBSTITUTE(E190," ","")&lt;&gt;"")),"- non inserito il nome","")</f>
        <v/>
      </c>
      <c r="CR190" s="17"/>
      <c r="CS190" s="17"/>
      <c r="CT190" s="17"/>
      <c r="CU190" s="17"/>
      <c r="CV190" s="17"/>
      <c r="CW190" s="17"/>
      <c r="CX190" s="17"/>
      <c r="CY190" s="17"/>
      <c r="CZ190" s="17"/>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35.1" hidden="false" customHeight="true" outlineLevel="0" collapsed="false">
      <c r="A191" s="132" t="str">
        <f aca="false">IF(SUBSTITUTE(C191&amp;D191&amp;E191," ","")&lt;&gt;"",IF(ISERROR(MAX($A$45:A190)),0,MAX($A$45:A190))+1,"")</f>
        <v/>
      </c>
      <c r="B191" s="65" t="str">
        <f aca="false">CONCATENATE(CE191,CF191,CG191,CH191,CI191,CJ191,CK191,CL191,CM191,CO191,CP191,CQ191)&amp;IF(AND(K191&lt;&gt;"",ISNA(VLOOKUP(K191,tabelle!$AC$1:$AC$8288,1,FALSE())))," - è stato inserito per il comune di residenza un valore diverso da quelli presenti nel menù a tendina","")&amp;IF(AND(OR(SUBSTITUTE(C191," ","")&lt;&gt;"",SUBSTITUTE(D191," ","")&lt;&gt;"",SUBSTITUTE(E191," ","")&lt;&gt;""),OR(TRIM(C191)="",TRIM(D191)="",TRIM(E191)="",TRIM(F191)="",TRIM(G191)="",TRIM(H191)="",TRIM(I191)="",TRIM(J191)="",TRIM(K191)="",TRIM(L191)="",TRIM(M191)="",TRIM(N191)="",TRIM(O191)=""))," - valore non inserito (casella/e gialla)","")&amp;IF(AND(M191&lt;&gt;"",N191&lt;&gt;"",M191&gt;=N191)," - la data di fine deve essere successiva alla data di inizio","")</f>
        <v/>
      </c>
      <c r="C191" s="140"/>
      <c r="D191" s="141"/>
      <c r="E191" s="141"/>
      <c r="F191" s="144"/>
      <c r="G191" s="141"/>
      <c r="H191" s="141"/>
      <c r="I191" s="141"/>
      <c r="J191" s="141"/>
      <c r="K191" s="141"/>
      <c r="L191" s="143"/>
      <c r="M191" s="144"/>
      <c r="N191" s="144"/>
      <c r="O191" s="145"/>
      <c r="P191" s="132" t="str">
        <f aca="false">IF(SUBSTITUTE(C191&amp;D191&amp;E191," ","")&lt;&gt;"",IF(ISERROR(MAX($P$45:P190)),0,MAX($P$45:P190))+1,"")</f>
        <v/>
      </c>
      <c r="Q191" s="16"/>
      <c r="R191" s="16"/>
      <c r="S191" s="16"/>
      <c r="T191" s="16"/>
      <c r="U191" s="16"/>
      <c r="V191" s="16"/>
      <c r="W191" s="16"/>
      <c r="X191" s="31"/>
      <c r="Y191" s="31"/>
      <c r="Z191" s="17" t="n">
        <f aca="false">IF(B191&lt;&gt;"",1,0)</f>
        <v>0</v>
      </c>
      <c r="AA191" s="17" t="str">
        <f aca="false">SUBSTITUTE(SUBSTITUTE(SUBSTITUTE(SUBSTITUTE(SUBSTITUTE(UPPER(C191)," ",""),"'",""),",",""),"`",""),"0","O")</f>
        <v/>
      </c>
      <c r="AB191" s="17" t="str">
        <f aca="false">SUBSTITUTE(SUBSTITUTE(SUBSTITUTE(SUBSTITUTE(SUBSTITUTE(SUBSTITUTE(AA191,UPPER("à"),"A"),UPPER("è"),"E"),UPPER("é"),"E"),UPPER("ì"),"I"),UPPER("ò"),"O"),UPPER("ù"),"U")</f>
        <v/>
      </c>
      <c r="AC191" s="17" t="str">
        <f aca="false">SUBSTITUTE(SUBSTITUTE(SUBSTITUTE(SUBSTITUTE(SUBSTITUTE(SUBSTITUTE(SUBSTITUTE(AB191,"B",""),"C",""),"D",""),"F",""),"G",""),"H",""),"J","")</f>
        <v/>
      </c>
      <c r="AD191" s="17" t="str">
        <f aca="false">SUBSTITUTE(SUBSTITUTE(SUBSTITUTE(SUBSTITUTE(SUBSTITUTE(SUBSTITUTE(SUBSTITUTE(AC191,"K",""),"L",""),"M",""),"N",""),"P",""),"Q",""),"R","")</f>
        <v/>
      </c>
      <c r="AE191" s="17" t="str">
        <f aca="false">SUBSTITUTE(SUBSTITUTE(SUBSTITUTE(SUBSTITUTE(SUBSTITUTE(SUBSTITUTE(SUBSTITUTE(AD191,"S",""),"T",""),"V",""),"W",""),"X",""),"Y",""),"Z","")</f>
        <v/>
      </c>
      <c r="AF191" s="17" t="str">
        <f aca="false">SUBSTITUTE(SUBSTITUTE(SUBSTITUTE(SUBSTITUTE(SUBSTITUTE(UPPER(AE191),"A",""),"E",""),"I",""),"O",""),"U","")</f>
        <v/>
      </c>
      <c r="AG191" s="17" t="str">
        <f aca="false">SUBSTITUTE(SUBSTITUTE(SUBSTITUTE(SUBSTITUTE(SUBSTITUTE(UPPER(AB191),"A",""),"E",""),"I",""),"O",""),"U","")</f>
        <v/>
      </c>
      <c r="AH191" s="17" t="str">
        <f aca="false">LEFT(AG191&amp;AE191&amp;"X",3)</f>
        <v>X</v>
      </c>
      <c r="AI191" s="17" t="str">
        <f aca="false">SUBSTITUTE(SUBSTITUTE(SUBSTITUTE(SUBSTITUTE(SUBSTITUTE(UPPER(D191)," ",""),"'",""),",",""),"`",""),"0","O")</f>
        <v/>
      </c>
      <c r="AJ191" s="17" t="str">
        <f aca="false">SUBSTITUTE(SUBSTITUTE(SUBSTITUTE(SUBSTITUTE(SUBSTITUTE(SUBSTITUTE(AI191,UPPER("à"),"A"),UPPER("è"),"E"),UPPER("é"),"E"),UPPER("ì"),"I"),UPPER("ò"),"O"),UPPER("ù"),"U")</f>
        <v/>
      </c>
      <c r="AK191" s="17" t="str">
        <f aca="false">SUBSTITUTE(SUBSTITUTE(SUBSTITUTE(SUBSTITUTE(SUBSTITUTE(SUBSTITUTE(SUBSTITUTE(AJ191,"B",""),"C",""),"D",""),"F",""),"G",""),"H",""),"J","")</f>
        <v/>
      </c>
      <c r="AL191" s="17" t="str">
        <f aca="false">SUBSTITUTE(SUBSTITUTE(SUBSTITUTE(SUBSTITUTE(SUBSTITUTE(SUBSTITUTE(SUBSTITUTE(AK191,"K",""),"L",""),"M",""),"N",""),"P",""),"Q",""),"R","")</f>
        <v/>
      </c>
      <c r="AM191" s="17" t="str">
        <f aca="false">SUBSTITUTE(SUBSTITUTE(SUBSTITUTE(SUBSTITUTE(SUBSTITUTE(SUBSTITUTE(SUBSTITUTE(AL191,"S",""),"T",""),"V",""),"W",""),"X",""),"Y",""),"Z","")</f>
        <v/>
      </c>
      <c r="AN191" s="17" t="str">
        <f aca="false">SUBSTITUTE(SUBSTITUTE(SUBSTITUTE(SUBSTITUTE(SUBSTITUTE(UPPER(AM191),"A",""),"E",""),"I",""),"O",""),"U","")</f>
        <v/>
      </c>
      <c r="AO191" s="17" t="str">
        <f aca="false">SUBSTITUTE(SUBSTITUTE(SUBSTITUTE(SUBSTITUTE(SUBSTITUTE(UPPER(AJ191),"A",""),"E",""),"I",""),"O",""),"U","")</f>
        <v/>
      </c>
      <c r="AP191" s="17" t="str">
        <f aca="false">IF(LEN(AO191)&gt;=4,LEFT(AO191,1)&amp;MID(AO191,3,1)&amp;MID(AO191,4,1),LEFT(AO191&amp;AM191&amp;"X",3))</f>
        <v>X</v>
      </c>
      <c r="AQ191" s="17"/>
      <c r="AR191" s="17" t="str">
        <f aca="false">SUBSTITUTE(UPPER(E191)," ","")</f>
        <v/>
      </c>
      <c r="AS191" s="17" t="str">
        <f aca="false">SUBSTITUTE(SUBSTITUTE(SUBSTITUTE(SUBSTITUTE(SUBSTITUTE(SUBSTITUTE(SUBSTITUTE(AR191,"B",""),"C",""),"D",""),"F",""),"G",""),"H",""),"J","")</f>
        <v/>
      </c>
      <c r="AT191" s="17" t="str">
        <f aca="false">SUBSTITUTE(SUBSTITUTE(SUBSTITUTE(SUBSTITUTE(SUBSTITUTE(SUBSTITUTE(SUBSTITUTE(AS191,"K",""),"L",""),"M",""),"N",""),"P",""),"Q",""),"R","")</f>
        <v/>
      </c>
      <c r="AU191" s="17" t="str">
        <f aca="false">SUBSTITUTE(SUBSTITUTE(SUBSTITUTE(SUBSTITUTE(SUBSTITUTE(SUBSTITUTE(SUBSTITUTE(AT191,"S",""),"T",""),"V",""),"W",""),"X",""),"Y",""),"Z","")</f>
        <v/>
      </c>
      <c r="AV191" s="17" t="str">
        <f aca="false">SUBSTITUTE(SUBSTITUTE(SUBSTITUTE(SUBSTITUTE(SUBSTITUTE(UPPER(AU191),"A",""),"E",""),"I",""),"O",""),"U","")</f>
        <v/>
      </c>
      <c r="AW191" s="17" t="str">
        <f aca="false">SUBSTITUTE(SUBSTITUTE(SUBSTITUTE(SUBSTITUTE(SUBSTITUTE(UPPER(AV191),"0",""),"1",""),"2",""),"3",""),"4","")</f>
        <v/>
      </c>
      <c r="AX191" s="17" t="str">
        <f aca="false">SUBSTITUTE(SUBSTITUTE(SUBSTITUTE(SUBSTITUTE(SUBSTITUTE(UPPER(AW191),"5",""),"6",""),"7",""),"8",""),"9","")</f>
        <v/>
      </c>
      <c r="AY191" s="17"/>
      <c r="AZ191" s="48"/>
      <c r="BA191" s="17" t="e">
        <f aca="false">FIND(MID(AR191,1,1),"BAKPLCQDREVOSFTGUHMINJWZYX")-1</f>
        <v>#VALUE!</v>
      </c>
      <c r="BB191" s="17" t="e">
        <f aca="false">FIND(MID(AR191,2,1),"ABCDEFGHIJKLMNOPQRSTUVWXYZ")-1</f>
        <v>#VALUE!</v>
      </c>
      <c r="BC191" s="17" t="e">
        <f aca="false">FIND(MID(AR191,3,1),"BAKPLCQDREVOSFTGUHMINJWZYX")-1</f>
        <v>#VALUE!</v>
      </c>
      <c r="BD191" s="17" t="e">
        <f aca="false">FIND(MID(AR191,4,1),"ABCDEFGHIJKLMNOPQRSTUVWXYZ")-1</f>
        <v>#VALUE!</v>
      </c>
      <c r="BE191" s="17" t="e">
        <f aca="false">FIND(MID(AR191,5,1),"BAKPLCQDREVOSFTGUHMINJWZYX")-1</f>
        <v>#VALUE!</v>
      </c>
      <c r="BF191" s="17" t="e">
        <f aca="false">FIND(MID(AR191,6,1),"ABCDEFGHIJKLMNOPQRSTUVWXYZ")-1</f>
        <v>#VALUE!</v>
      </c>
      <c r="BG191" s="17" t="e">
        <f aca="false">IF(NOT(ISERROR(FIND(MID(AR191,7,1),"1234567890"))),FIND(MID(AR191,7,1),"10xxx2x3x4xxx5x6x7x8x9")-1,FIND(MID(AR191,7,1),"BAKPLCQDREVOSFTGUHMINJWZYX")-1)</f>
        <v>#VALUE!</v>
      </c>
      <c r="BH191" s="17" t="e">
        <f aca="false">IF(NOT(ISERROR(FIND(MID(AR191,8,1),"1234567890"))),FIND(MID(AR191,8,1),"0123456789")-1,FIND(MID(AR191,8,1),"ABCDEFGHIJKLMNOPQRSTUVWXYZ")-1)</f>
        <v>#VALUE!</v>
      </c>
      <c r="BI191" s="17" t="e">
        <f aca="false">FIND(MID(AR191,9,1),"BAKPLCQDREVOSFTGUHMINJWZYX")-1</f>
        <v>#VALUE!</v>
      </c>
      <c r="BJ191" s="17" t="e">
        <f aca="false">IF(NOT(ISERROR(FIND(MID(AR191,10,1),"1234567890"))),FIND(MID(AR191,10,1),"0123456789")-1,FIND(MID(AR191,10,1),"ABCDEFGHIJKLMNOPQRSTUVWXYZ")-1)</f>
        <v>#VALUE!</v>
      </c>
      <c r="BK191" s="17" t="e">
        <f aca="false">IF(NOT(ISERROR(FIND(MID(AR191,11,1),"1234567890"))),FIND(MID(AR191,11,1),"10xxx2x3x4xxx5x6x7x8x9")-1,FIND(MID(AR191,11,1),"BAKPLCQDREVOSFTGUHMINJWZYX")-1)</f>
        <v>#VALUE!</v>
      </c>
      <c r="BL191" s="17" t="e">
        <f aca="false">FIND(MID(AR191,12,1),"ABCDEFGHIJKLMNOPQRSTUVWXYZ")-1</f>
        <v>#VALUE!</v>
      </c>
      <c r="BM191" s="17" t="e">
        <f aca="false">IF(NOT(ISERROR(FIND(MID(AR191,13,1),"1234567890"))),FIND(MID(AR191,13,1),"10xxx2x3x4xxx5x6x7x8x9")-1,FIND(MID(AR191,13,1),"BAKPLCQDREVOSFTGUHMINJWZYX")-1)</f>
        <v>#VALUE!</v>
      </c>
      <c r="BN191" s="17" t="e">
        <f aca="false">IF(NOT(ISERROR(FIND(MID(AR191,14,1),"1234567890"))),FIND(MID(AR191,14,1),"0123456789")-1,FIND(MID(AR191,14,1),"ABCDEFGHIJKLMNOPQRSTUVWXYZ")-1)</f>
        <v>#VALUE!</v>
      </c>
      <c r="BO191" s="17" t="e">
        <f aca="false">IF(NOT(ISERROR(FIND(MID(AR191,15,1),"1234567890"))),FIND(MID(AR191,15,1),"10xxx2x3x4xxx5x6x7x8x9")-1,FIND(MID(AR191,15,1),"BAKPLCQDREVOSFTGUHMINJWZYX")-1)</f>
        <v>#VALUE!</v>
      </c>
      <c r="BP191" s="17" t="e">
        <f aca="false">CHOOSE(MOD(SUM(BA191:BO191),26)+1,"A","B","C","D","E","F","G","H","I","J","K","L","M","N","O","P","Q","R","S","T","U","V","W","X","Y","Z")</f>
        <v>#VALUE!</v>
      </c>
      <c r="BQ191" s="17" t="e">
        <f aca="false">TEXT(MOD(FIND(MID(AR191,7,1),"1234567890MNPQRSTUVL"),10)&amp;MOD(FIND(MID(AR191,8,1),"1234567890MNPQRSTUVL"),10),"00")</f>
        <v>#VALUE!</v>
      </c>
      <c r="BR191" s="17" t="e">
        <f aca="false">TEXT(FIND(MID(AR191,9,1),"ABCDEHLMPRST"),"00")</f>
        <v>#VALUE!</v>
      </c>
      <c r="BS191" s="17" t="e">
        <f aca="false">TEXT(MOD(FIND(MID(AR191,10,1),"1234567890MNPQRSTUVL"),10)&amp;MOD(FIND(MID(AR191,11,1),"1234567890MNPQRSTUVL"),10),"00")</f>
        <v>#VALUE!</v>
      </c>
      <c r="BT191" s="17" t="e">
        <f aca="false">IF(VALUE(BS191)&gt;40,TEXT(VALUE(BS191)-40,"00"),BS191)</f>
        <v>#VALUE!</v>
      </c>
      <c r="BU191" s="48" t="e">
        <f aca="false">DATEVALUE(BT191&amp;"/"&amp;BR191&amp;"/"&amp;"19"&amp;BQ191)</f>
        <v>#VALUE!</v>
      </c>
      <c r="BV191" s="17" t="e">
        <f aca="false">IF(VALUE(BS191)&gt;40,"F","M")</f>
        <v>#VALUE!</v>
      </c>
      <c r="BW191" s="17"/>
      <c r="BX191" s="17"/>
      <c r="BY191" s="17"/>
      <c r="BZ191" s="17"/>
      <c r="CA191" s="17" t="str">
        <f aca="false">IF(AND(SUBSTITUTE(C191&amp;D191&amp;E191," ","")&lt;&gt;"",SUBSTITUTE(C191," ","")=""),"- non inserito cognome","")</f>
        <v/>
      </c>
      <c r="CB191" s="17" t="str">
        <f aca="false">IF(AND(SUBSTITUTE(C191&amp;D191&amp;E191," ","")&lt;&gt;"",SUBSTITUTE(D191," ","")=""),"- non inserito nome","")</f>
        <v/>
      </c>
      <c r="CC191" s="17"/>
      <c r="CD191" s="17"/>
      <c r="CE191" s="17" t="str">
        <f aca="false">IF(AND(SUBSTITUTE(E191," ","")="",OR(SUBSTITUTE(C191," ","")&lt;&gt;"",SUBSTITUTE(D191," ","")&lt;&gt;"")),"- non inserito cod. fiscale","")</f>
        <v/>
      </c>
      <c r="CF191" s="17" t="str">
        <f aca="false">IF(AF191&lt;&gt;"","- caratteri non alfabetici in cognome","")</f>
        <v/>
      </c>
      <c r="CG191" s="17" t="str">
        <f aca="false">IF(AN191&lt;&gt;"","- caratteri non alfabetici in nome","")</f>
        <v/>
      </c>
      <c r="CH191" s="17" t="str">
        <f aca="false">IF(AND(SUBSTITUTE(C191&amp;D191&amp;E191," ","")&lt;&gt;"",CE191="",LEN(AR191)&lt;&gt;16),"- cod. fiscale non di 16 caratteri","")</f>
        <v/>
      </c>
      <c r="CI191" s="17" t="str">
        <f aca="false">IF(AND(CH191="",AX191&lt;&gt;""),"- caratteri non alfanumerici in cod. fisc","")</f>
        <v/>
      </c>
      <c r="CJ191" s="17" t="str">
        <f aca="false">IF(AND(AR191&lt;&gt;"",CH191="",CI191="",ISERROR(BP191)),"- uno dei primi 6 caratteri o uno dei caratteri 9 e 12 del codice fiscale non è una lettera","")</f>
        <v/>
      </c>
      <c r="CK191" s="17" t="str">
        <f aca="false">IF(AND(AR191&lt;&gt;"",ISERROR(BU191),CH191="",CI191="",CJ191=""),"- errore nella parte del cod. fisc corrispondente alla dt. nascita","")</f>
        <v/>
      </c>
      <c r="CL191" s="17" t="str">
        <f aca="false">IF(AND(SUBSTITUTE(C191&amp;D191&amp;E191," ","")&lt;&gt;"",CA191="",CE191="",CH191="",CI191="",CJ191="",MID(AR191,1,3)&lt;&gt;AH191),"- contraddizione tra cognome e codice fiscale","")</f>
        <v/>
      </c>
      <c r="CM191" s="17" t="str">
        <f aca="false">IF(AND(SUBSTITUTE(C191&amp;D191&amp;E191," ","")&lt;&gt;"",CB191="",CE191="",CH191="",CI191="",CJ191="",MID(AR191,4,3)&lt;&gt;AP191),"- contraddizione tra nome e codice fiscale","")</f>
        <v/>
      </c>
      <c r="CN191" s="17"/>
      <c r="CO191" s="17" t="str">
        <f aca="false">IF(AND(SUBSTITUTE(C191&amp;D191&amp;E191," ","")&lt;&gt;"",CE191="",CH191="",CI191="",CJ191=""),IF(MID(AR191,16,1)&lt;&gt;BP191,"- errato carattere di controllo (l'ultimo) del codice fiscale",""),"")</f>
        <v/>
      </c>
      <c r="CP191" s="17" t="str">
        <f aca="false">IF(AND(SUBSTITUTE(C191," ","")="",OR(SUBSTITUTE(E191," ","")&lt;&gt;"",SUBSTITUTE(D191," ","")&lt;&gt;"")),"- non inserito il cognome","")</f>
        <v/>
      </c>
      <c r="CQ191" s="17" t="str">
        <f aca="false">IF(AND(SUBSTITUTE(D191," ","")="",OR(SUBSTITUTE(C191," ","")&lt;&gt;"",SUBSTITUTE(E191," ","")&lt;&gt;"")),"- non inserito il nome","")</f>
        <v/>
      </c>
      <c r="CR191" s="17"/>
      <c r="CS191" s="17"/>
      <c r="CT191" s="17"/>
      <c r="CU191" s="17"/>
      <c r="CV191" s="17"/>
      <c r="CW191" s="17"/>
      <c r="CX191" s="17"/>
      <c r="CY191" s="17"/>
      <c r="CZ191" s="17"/>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35.1" hidden="false" customHeight="true" outlineLevel="0" collapsed="false">
      <c r="A192" s="132" t="str">
        <f aca="false">IF(SUBSTITUTE(C192&amp;D192&amp;E192," ","")&lt;&gt;"",IF(ISERROR(MAX($A$45:A191)),0,MAX($A$45:A191))+1,"")</f>
        <v/>
      </c>
      <c r="B192" s="65" t="str">
        <f aca="false">CONCATENATE(CE192,CF192,CG192,CH192,CI192,CJ192,CK192,CL192,CM192,CO192,CP192,CQ192)&amp;IF(AND(K192&lt;&gt;"",ISNA(VLOOKUP(K192,tabelle!$AC$1:$AC$8288,1,FALSE())))," - è stato inserito per il comune di residenza un valore diverso da quelli presenti nel menù a tendina","")&amp;IF(AND(OR(SUBSTITUTE(C192," ","")&lt;&gt;"",SUBSTITUTE(D192," ","")&lt;&gt;"",SUBSTITUTE(E192," ","")&lt;&gt;""),OR(TRIM(C192)="",TRIM(D192)="",TRIM(E192)="",TRIM(F192)="",TRIM(G192)="",TRIM(H192)="",TRIM(I192)="",TRIM(J192)="",TRIM(K192)="",TRIM(L192)="",TRIM(M192)="",TRIM(N192)="",TRIM(O192)=""))," - valore non inserito (casella/e gialla)","")&amp;IF(AND(M192&lt;&gt;"",N192&lt;&gt;"",M192&gt;=N192)," - la data di fine deve essere successiva alla data di inizio","")</f>
        <v/>
      </c>
      <c r="C192" s="140"/>
      <c r="D192" s="141"/>
      <c r="E192" s="141"/>
      <c r="F192" s="144"/>
      <c r="G192" s="141"/>
      <c r="H192" s="141"/>
      <c r="I192" s="141"/>
      <c r="J192" s="141"/>
      <c r="K192" s="141"/>
      <c r="L192" s="143"/>
      <c r="M192" s="144"/>
      <c r="N192" s="144"/>
      <c r="O192" s="145"/>
      <c r="P192" s="132" t="str">
        <f aca="false">IF(SUBSTITUTE(C192&amp;D192&amp;E192," ","")&lt;&gt;"",IF(ISERROR(MAX($P$45:P191)),0,MAX($P$45:P191))+1,"")</f>
        <v/>
      </c>
      <c r="Q192" s="16"/>
      <c r="R192" s="16"/>
      <c r="S192" s="16"/>
      <c r="T192" s="16"/>
      <c r="U192" s="16"/>
      <c r="V192" s="16"/>
      <c r="W192" s="16"/>
      <c r="X192" s="31"/>
      <c r="Y192" s="31"/>
      <c r="Z192" s="17" t="n">
        <f aca="false">IF(B192&lt;&gt;"",1,0)</f>
        <v>0</v>
      </c>
      <c r="AA192" s="17" t="str">
        <f aca="false">SUBSTITUTE(SUBSTITUTE(SUBSTITUTE(SUBSTITUTE(SUBSTITUTE(UPPER(C192)," ",""),"'",""),",",""),"`",""),"0","O")</f>
        <v/>
      </c>
      <c r="AB192" s="17" t="str">
        <f aca="false">SUBSTITUTE(SUBSTITUTE(SUBSTITUTE(SUBSTITUTE(SUBSTITUTE(SUBSTITUTE(AA192,UPPER("à"),"A"),UPPER("è"),"E"),UPPER("é"),"E"),UPPER("ì"),"I"),UPPER("ò"),"O"),UPPER("ù"),"U")</f>
        <v/>
      </c>
      <c r="AC192" s="17" t="str">
        <f aca="false">SUBSTITUTE(SUBSTITUTE(SUBSTITUTE(SUBSTITUTE(SUBSTITUTE(SUBSTITUTE(SUBSTITUTE(AB192,"B",""),"C",""),"D",""),"F",""),"G",""),"H",""),"J","")</f>
        <v/>
      </c>
      <c r="AD192" s="17" t="str">
        <f aca="false">SUBSTITUTE(SUBSTITUTE(SUBSTITUTE(SUBSTITUTE(SUBSTITUTE(SUBSTITUTE(SUBSTITUTE(AC192,"K",""),"L",""),"M",""),"N",""),"P",""),"Q",""),"R","")</f>
        <v/>
      </c>
      <c r="AE192" s="17" t="str">
        <f aca="false">SUBSTITUTE(SUBSTITUTE(SUBSTITUTE(SUBSTITUTE(SUBSTITUTE(SUBSTITUTE(SUBSTITUTE(AD192,"S",""),"T",""),"V",""),"W",""),"X",""),"Y",""),"Z","")</f>
        <v/>
      </c>
      <c r="AF192" s="17" t="str">
        <f aca="false">SUBSTITUTE(SUBSTITUTE(SUBSTITUTE(SUBSTITUTE(SUBSTITUTE(UPPER(AE192),"A",""),"E",""),"I",""),"O",""),"U","")</f>
        <v/>
      </c>
      <c r="AG192" s="17" t="str">
        <f aca="false">SUBSTITUTE(SUBSTITUTE(SUBSTITUTE(SUBSTITUTE(SUBSTITUTE(UPPER(AB192),"A",""),"E",""),"I",""),"O",""),"U","")</f>
        <v/>
      </c>
      <c r="AH192" s="17" t="str">
        <f aca="false">LEFT(AG192&amp;AE192&amp;"X",3)</f>
        <v>X</v>
      </c>
      <c r="AI192" s="17" t="str">
        <f aca="false">SUBSTITUTE(SUBSTITUTE(SUBSTITUTE(SUBSTITUTE(SUBSTITUTE(UPPER(D192)," ",""),"'",""),",",""),"`",""),"0","O")</f>
        <v/>
      </c>
      <c r="AJ192" s="17" t="str">
        <f aca="false">SUBSTITUTE(SUBSTITUTE(SUBSTITUTE(SUBSTITUTE(SUBSTITUTE(SUBSTITUTE(AI192,UPPER("à"),"A"),UPPER("è"),"E"),UPPER("é"),"E"),UPPER("ì"),"I"),UPPER("ò"),"O"),UPPER("ù"),"U")</f>
        <v/>
      </c>
      <c r="AK192" s="17" t="str">
        <f aca="false">SUBSTITUTE(SUBSTITUTE(SUBSTITUTE(SUBSTITUTE(SUBSTITUTE(SUBSTITUTE(SUBSTITUTE(AJ192,"B",""),"C",""),"D",""),"F",""),"G",""),"H",""),"J","")</f>
        <v/>
      </c>
      <c r="AL192" s="17" t="str">
        <f aca="false">SUBSTITUTE(SUBSTITUTE(SUBSTITUTE(SUBSTITUTE(SUBSTITUTE(SUBSTITUTE(SUBSTITUTE(AK192,"K",""),"L",""),"M",""),"N",""),"P",""),"Q",""),"R","")</f>
        <v/>
      </c>
      <c r="AM192" s="17" t="str">
        <f aca="false">SUBSTITUTE(SUBSTITUTE(SUBSTITUTE(SUBSTITUTE(SUBSTITUTE(SUBSTITUTE(SUBSTITUTE(AL192,"S",""),"T",""),"V",""),"W",""),"X",""),"Y",""),"Z","")</f>
        <v/>
      </c>
      <c r="AN192" s="17" t="str">
        <f aca="false">SUBSTITUTE(SUBSTITUTE(SUBSTITUTE(SUBSTITUTE(SUBSTITUTE(UPPER(AM192),"A",""),"E",""),"I",""),"O",""),"U","")</f>
        <v/>
      </c>
      <c r="AO192" s="17" t="str">
        <f aca="false">SUBSTITUTE(SUBSTITUTE(SUBSTITUTE(SUBSTITUTE(SUBSTITUTE(UPPER(AJ192),"A",""),"E",""),"I",""),"O",""),"U","")</f>
        <v/>
      </c>
      <c r="AP192" s="17" t="str">
        <f aca="false">IF(LEN(AO192)&gt;=4,LEFT(AO192,1)&amp;MID(AO192,3,1)&amp;MID(AO192,4,1),LEFT(AO192&amp;AM192&amp;"X",3))</f>
        <v>X</v>
      </c>
      <c r="AQ192" s="17"/>
      <c r="AR192" s="17" t="str">
        <f aca="false">SUBSTITUTE(UPPER(E192)," ","")</f>
        <v/>
      </c>
      <c r="AS192" s="17" t="str">
        <f aca="false">SUBSTITUTE(SUBSTITUTE(SUBSTITUTE(SUBSTITUTE(SUBSTITUTE(SUBSTITUTE(SUBSTITUTE(AR192,"B",""),"C",""),"D",""),"F",""),"G",""),"H",""),"J","")</f>
        <v/>
      </c>
      <c r="AT192" s="17" t="str">
        <f aca="false">SUBSTITUTE(SUBSTITUTE(SUBSTITUTE(SUBSTITUTE(SUBSTITUTE(SUBSTITUTE(SUBSTITUTE(AS192,"K",""),"L",""),"M",""),"N",""),"P",""),"Q",""),"R","")</f>
        <v/>
      </c>
      <c r="AU192" s="17" t="str">
        <f aca="false">SUBSTITUTE(SUBSTITUTE(SUBSTITUTE(SUBSTITUTE(SUBSTITUTE(SUBSTITUTE(SUBSTITUTE(AT192,"S",""),"T",""),"V",""),"W",""),"X",""),"Y",""),"Z","")</f>
        <v/>
      </c>
      <c r="AV192" s="17" t="str">
        <f aca="false">SUBSTITUTE(SUBSTITUTE(SUBSTITUTE(SUBSTITUTE(SUBSTITUTE(UPPER(AU192),"A",""),"E",""),"I",""),"O",""),"U","")</f>
        <v/>
      </c>
      <c r="AW192" s="17" t="str">
        <f aca="false">SUBSTITUTE(SUBSTITUTE(SUBSTITUTE(SUBSTITUTE(SUBSTITUTE(UPPER(AV192),"0",""),"1",""),"2",""),"3",""),"4","")</f>
        <v/>
      </c>
      <c r="AX192" s="17" t="str">
        <f aca="false">SUBSTITUTE(SUBSTITUTE(SUBSTITUTE(SUBSTITUTE(SUBSTITUTE(UPPER(AW192),"5",""),"6",""),"7",""),"8",""),"9","")</f>
        <v/>
      </c>
      <c r="AY192" s="17"/>
      <c r="AZ192" s="48"/>
      <c r="BA192" s="17" t="e">
        <f aca="false">FIND(MID(AR192,1,1),"BAKPLCQDREVOSFTGUHMINJWZYX")-1</f>
        <v>#VALUE!</v>
      </c>
      <c r="BB192" s="17" t="e">
        <f aca="false">FIND(MID(AR192,2,1),"ABCDEFGHIJKLMNOPQRSTUVWXYZ")-1</f>
        <v>#VALUE!</v>
      </c>
      <c r="BC192" s="17" t="e">
        <f aca="false">FIND(MID(AR192,3,1),"BAKPLCQDREVOSFTGUHMINJWZYX")-1</f>
        <v>#VALUE!</v>
      </c>
      <c r="BD192" s="17" t="e">
        <f aca="false">FIND(MID(AR192,4,1),"ABCDEFGHIJKLMNOPQRSTUVWXYZ")-1</f>
        <v>#VALUE!</v>
      </c>
      <c r="BE192" s="17" t="e">
        <f aca="false">FIND(MID(AR192,5,1),"BAKPLCQDREVOSFTGUHMINJWZYX")-1</f>
        <v>#VALUE!</v>
      </c>
      <c r="BF192" s="17" t="e">
        <f aca="false">FIND(MID(AR192,6,1),"ABCDEFGHIJKLMNOPQRSTUVWXYZ")-1</f>
        <v>#VALUE!</v>
      </c>
      <c r="BG192" s="17" t="e">
        <f aca="false">IF(NOT(ISERROR(FIND(MID(AR192,7,1),"1234567890"))),FIND(MID(AR192,7,1),"10xxx2x3x4xxx5x6x7x8x9")-1,FIND(MID(AR192,7,1),"BAKPLCQDREVOSFTGUHMINJWZYX")-1)</f>
        <v>#VALUE!</v>
      </c>
      <c r="BH192" s="17" t="e">
        <f aca="false">IF(NOT(ISERROR(FIND(MID(AR192,8,1),"1234567890"))),FIND(MID(AR192,8,1),"0123456789")-1,FIND(MID(AR192,8,1),"ABCDEFGHIJKLMNOPQRSTUVWXYZ")-1)</f>
        <v>#VALUE!</v>
      </c>
      <c r="BI192" s="17" t="e">
        <f aca="false">FIND(MID(AR192,9,1),"BAKPLCQDREVOSFTGUHMINJWZYX")-1</f>
        <v>#VALUE!</v>
      </c>
      <c r="BJ192" s="17" t="e">
        <f aca="false">IF(NOT(ISERROR(FIND(MID(AR192,10,1),"1234567890"))),FIND(MID(AR192,10,1),"0123456789")-1,FIND(MID(AR192,10,1),"ABCDEFGHIJKLMNOPQRSTUVWXYZ")-1)</f>
        <v>#VALUE!</v>
      </c>
      <c r="BK192" s="17" t="e">
        <f aca="false">IF(NOT(ISERROR(FIND(MID(AR192,11,1),"1234567890"))),FIND(MID(AR192,11,1),"10xxx2x3x4xxx5x6x7x8x9")-1,FIND(MID(AR192,11,1),"BAKPLCQDREVOSFTGUHMINJWZYX")-1)</f>
        <v>#VALUE!</v>
      </c>
      <c r="BL192" s="17" t="e">
        <f aca="false">FIND(MID(AR192,12,1),"ABCDEFGHIJKLMNOPQRSTUVWXYZ")-1</f>
        <v>#VALUE!</v>
      </c>
      <c r="BM192" s="17" t="e">
        <f aca="false">IF(NOT(ISERROR(FIND(MID(AR192,13,1),"1234567890"))),FIND(MID(AR192,13,1),"10xxx2x3x4xxx5x6x7x8x9")-1,FIND(MID(AR192,13,1),"BAKPLCQDREVOSFTGUHMINJWZYX")-1)</f>
        <v>#VALUE!</v>
      </c>
      <c r="BN192" s="17" t="e">
        <f aca="false">IF(NOT(ISERROR(FIND(MID(AR192,14,1),"1234567890"))),FIND(MID(AR192,14,1),"0123456789")-1,FIND(MID(AR192,14,1),"ABCDEFGHIJKLMNOPQRSTUVWXYZ")-1)</f>
        <v>#VALUE!</v>
      </c>
      <c r="BO192" s="17" t="e">
        <f aca="false">IF(NOT(ISERROR(FIND(MID(AR192,15,1),"1234567890"))),FIND(MID(AR192,15,1),"10xxx2x3x4xxx5x6x7x8x9")-1,FIND(MID(AR192,15,1),"BAKPLCQDREVOSFTGUHMINJWZYX")-1)</f>
        <v>#VALUE!</v>
      </c>
      <c r="BP192" s="17" t="e">
        <f aca="false">CHOOSE(MOD(SUM(BA192:BO192),26)+1,"A","B","C","D","E","F","G","H","I","J","K","L","M","N","O","P","Q","R","S","T","U","V","W","X","Y","Z")</f>
        <v>#VALUE!</v>
      </c>
      <c r="BQ192" s="17" t="e">
        <f aca="false">TEXT(MOD(FIND(MID(AR192,7,1),"1234567890MNPQRSTUVL"),10)&amp;MOD(FIND(MID(AR192,8,1),"1234567890MNPQRSTUVL"),10),"00")</f>
        <v>#VALUE!</v>
      </c>
      <c r="BR192" s="17" t="e">
        <f aca="false">TEXT(FIND(MID(AR192,9,1),"ABCDEHLMPRST"),"00")</f>
        <v>#VALUE!</v>
      </c>
      <c r="BS192" s="17" t="e">
        <f aca="false">TEXT(MOD(FIND(MID(AR192,10,1),"1234567890MNPQRSTUVL"),10)&amp;MOD(FIND(MID(AR192,11,1),"1234567890MNPQRSTUVL"),10),"00")</f>
        <v>#VALUE!</v>
      </c>
      <c r="BT192" s="17" t="e">
        <f aca="false">IF(VALUE(BS192)&gt;40,TEXT(VALUE(BS192)-40,"00"),BS192)</f>
        <v>#VALUE!</v>
      </c>
      <c r="BU192" s="48" t="e">
        <f aca="false">DATEVALUE(BT192&amp;"/"&amp;BR192&amp;"/"&amp;"19"&amp;BQ192)</f>
        <v>#VALUE!</v>
      </c>
      <c r="BV192" s="17" t="e">
        <f aca="false">IF(VALUE(BS192)&gt;40,"F","M")</f>
        <v>#VALUE!</v>
      </c>
      <c r="BW192" s="17"/>
      <c r="BX192" s="17"/>
      <c r="BY192" s="17"/>
      <c r="BZ192" s="17"/>
      <c r="CA192" s="17" t="str">
        <f aca="false">IF(AND(SUBSTITUTE(C192&amp;D192&amp;E192," ","")&lt;&gt;"",SUBSTITUTE(C192," ","")=""),"- non inserito cognome","")</f>
        <v/>
      </c>
      <c r="CB192" s="17" t="str">
        <f aca="false">IF(AND(SUBSTITUTE(C192&amp;D192&amp;E192," ","")&lt;&gt;"",SUBSTITUTE(D192," ","")=""),"- non inserito nome","")</f>
        <v/>
      </c>
      <c r="CC192" s="17"/>
      <c r="CD192" s="17"/>
      <c r="CE192" s="17" t="str">
        <f aca="false">IF(AND(SUBSTITUTE(E192," ","")="",OR(SUBSTITUTE(C192," ","")&lt;&gt;"",SUBSTITUTE(D192," ","")&lt;&gt;"")),"- non inserito cod. fiscale","")</f>
        <v/>
      </c>
      <c r="CF192" s="17" t="str">
        <f aca="false">IF(AF192&lt;&gt;"","- caratteri non alfabetici in cognome","")</f>
        <v/>
      </c>
      <c r="CG192" s="17" t="str">
        <f aca="false">IF(AN192&lt;&gt;"","- caratteri non alfabetici in nome","")</f>
        <v/>
      </c>
      <c r="CH192" s="17" t="str">
        <f aca="false">IF(AND(SUBSTITUTE(C192&amp;D192&amp;E192," ","")&lt;&gt;"",CE192="",LEN(AR192)&lt;&gt;16),"- cod. fiscale non di 16 caratteri","")</f>
        <v/>
      </c>
      <c r="CI192" s="17" t="str">
        <f aca="false">IF(AND(CH192="",AX192&lt;&gt;""),"- caratteri non alfanumerici in cod. fisc","")</f>
        <v/>
      </c>
      <c r="CJ192" s="17" t="str">
        <f aca="false">IF(AND(AR192&lt;&gt;"",CH192="",CI192="",ISERROR(BP192)),"- uno dei primi 6 caratteri o uno dei caratteri 9 e 12 del codice fiscale non è una lettera","")</f>
        <v/>
      </c>
      <c r="CK192" s="17" t="str">
        <f aca="false">IF(AND(AR192&lt;&gt;"",ISERROR(BU192),CH192="",CI192="",CJ192=""),"- errore nella parte del cod. fisc corrispondente alla dt. nascita","")</f>
        <v/>
      </c>
      <c r="CL192" s="17" t="str">
        <f aca="false">IF(AND(SUBSTITUTE(C192&amp;D192&amp;E192," ","")&lt;&gt;"",CA192="",CE192="",CH192="",CI192="",CJ192="",MID(AR192,1,3)&lt;&gt;AH192),"- contraddizione tra cognome e codice fiscale","")</f>
        <v/>
      </c>
      <c r="CM192" s="17" t="str">
        <f aca="false">IF(AND(SUBSTITUTE(C192&amp;D192&amp;E192," ","")&lt;&gt;"",CB192="",CE192="",CH192="",CI192="",CJ192="",MID(AR192,4,3)&lt;&gt;AP192),"- contraddizione tra nome e codice fiscale","")</f>
        <v/>
      </c>
      <c r="CN192" s="17"/>
      <c r="CO192" s="17" t="str">
        <f aca="false">IF(AND(SUBSTITUTE(C192&amp;D192&amp;E192," ","")&lt;&gt;"",CE192="",CH192="",CI192="",CJ192=""),IF(MID(AR192,16,1)&lt;&gt;BP192,"- errato carattere di controllo (l'ultimo) del codice fiscale",""),"")</f>
        <v/>
      </c>
      <c r="CP192" s="17" t="str">
        <f aca="false">IF(AND(SUBSTITUTE(C192," ","")="",OR(SUBSTITUTE(E192," ","")&lt;&gt;"",SUBSTITUTE(D192," ","")&lt;&gt;"")),"- non inserito il cognome","")</f>
        <v/>
      </c>
      <c r="CQ192" s="17" t="str">
        <f aca="false">IF(AND(SUBSTITUTE(D192," ","")="",OR(SUBSTITUTE(C192," ","")&lt;&gt;"",SUBSTITUTE(E192," ","")&lt;&gt;"")),"- non inserito il nome","")</f>
        <v/>
      </c>
      <c r="CR192" s="17"/>
      <c r="CS192" s="17"/>
      <c r="CT192" s="17"/>
      <c r="CU192" s="17"/>
      <c r="CV192" s="17"/>
      <c r="CW192" s="17"/>
      <c r="CX192" s="17"/>
      <c r="CY192" s="17"/>
      <c r="CZ192" s="17"/>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35.1" hidden="false" customHeight="true" outlineLevel="0" collapsed="false">
      <c r="A193" s="132" t="str">
        <f aca="false">IF(SUBSTITUTE(C193&amp;D193&amp;E193," ","")&lt;&gt;"",IF(ISERROR(MAX($A$45:A192)),0,MAX($A$45:A192))+1,"")</f>
        <v/>
      </c>
      <c r="B193" s="65" t="str">
        <f aca="false">CONCATENATE(CE193,CF193,CG193,CH193,CI193,CJ193,CK193,CL193,CM193,CO193,CP193,CQ193)&amp;IF(AND(K193&lt;&gt;"",ISNA(VLOOKUP(K193,tabelle!$AC$1:$AC$8288,1,FALSE())))," - è stato inserito per il comune di residenza un valore diverso da quelli presenti nel menù a tendina","")&amp;IF(AND(OR(SUBSTITUTE(C193," ","")&lt;&gt;"",SUBSTITUTE(D193," ","")&lt;&gt;"",SUBSTITUTE(E193," ","")&lt;&gt;""),OR(TRIM(C193)="",TRIM(D193)="",TRIM(E193)="",TRIM(F193)="",TRIM(G193)="",TRIM(H193)="",TRIM(I193)="",TRIM(J193)="",TRIM(K193)="",TRIM(L193)="",TRIM(M193)="",TRIM(N193)="",TRIM(O193)=""))," - valore non inserito (casella/e gialla)","")&amp;IF(AND(M193&lt;&gt;"",N193&lt;&gt;"",M193&gt;=N193)," - la data di fine deve essere successiva alla data di inizio","")</f>
        <v/>
      </c>
      <c r="C193" s="140"/>
      <c r="D193" s="141"/>
      <c r="E193" s="141"/>
      <c r="F193" s="144"/>
      <c r="G193" s="141"/>
      <c r="H193" s="141"/>
      <c r="I193" s="141"/>
      <c r="J193" s="141"/>
      <c r="K193" s="141"/>
      <c r="L193" s="143"/>
      <c r="M193" s="144"/>
      <c r="N193" s="144"/>
      <c r="O193" s="145"/>
      <c r="P193" s="132" t="str">
        <f aca="false">IF(SUBSTITUTE(C193&amp;D193&amp;E193," ","")&lt;&gt;"",IF(ISERROR(MAX($P$45:P192)),0,MAX($P$45:P192))+1,"")</f>
        <v/>
      </c>
      <c r="Q193" s="16"/>
      <c r="R193" s="16"/>
      <c r="S193" s="16"/>
      <c r="T193" s="16"/>
      <c r="U193" s="16"/>
      <c r="V193" s="16"/>
      <c r="W193" s="16"/>
      <c r="X193" s="31"/>
      <c r="Y193" s="31"/>
      <c r="Z193" s="17" t="n">
        <f aca="false">IF(B193&lt;&gt;"",1,0)</f>
        <v>0</v>
      </c>
      <c r="AA193" s="17" t="str">
        <f aca="false">SUBSTITUTE(SUBSTITUTE(SUBSTITUTE(SUBSTITUTE(SUBSTITUTE(UPPER(C193)," ",""),"'",""),",",""),"`",""),"0","O")</f>
        <v/>
      </c>
      <c r="AB193" s="17" t="str">
        <f aca="false">SUBSTITUTE(SUBSTITUTE(SUBSTITUTE(SUBSTITUTE(SUBSTITUTE(SUBSTITUTE(AA193,UPPER("à"),"A"),UPPER("è"),"E"),UPPER("é"),"E"),UPPER("ì"),"I"),UPPER("ò"),"O"),UPPER("ù"),"U")</f>
        <v/>
      </c>
      <c r="AC193" s="17" t="str">
        <f aca="false">SUBSTITUTE(SUBSTITUTE(SUBSTITUTE(SUBSTITUTE(SUBSTITUTE(SUBSTITUTE(SUBSTITUTE(AB193,"B",""),"C",""),"D",""),"F",""),"G",""),"H",""),"J","")</f>
        <v/>
      </c>
      <c r="AD193" s="17" t="str">
        <f aca="false">SUBSTITUTE(SUBSTITUTE(SUBSTITUTE(SUBSTITUTE(SUBSTITUTE(SUBSTITUTE(SUBSTITUTE(AC193,"K",""),"L",""),"M",""),"N",""),"P",""),"Q",""),"R","")</f>
        <v/>
      </c>
      <c r="AE193" s="17" t="str">
        <f aca="false">SUBSTITUTE(SUBSTITUTE(SUBSTITUTE(SUBSTITUTE(SUBSTITUTE(SUBSTITUTE(SUBSTITUTE(AD193,"S",""),"T",""),"V",""),"W",""),"X",""),"Y",""),"Z","")</f>
        <v/>
      </c>
      <c r="AF193" s="17" t="str">
        <f aca="false">SUBSTITUTE(SUBSTITUTE(SUBSTITUTE(SUBSTITUTE(SUBSTITUTE(UPPER(AE193),"A",""),"E",""),"I",""),"O",""),"U","")</f>
        <v/>
      </c>
      <c r="AG193" s="17" t="str">
        <f aca="false">SUBSTITUTE(SUBSTITUTE(SUBSTITUTE(SUBSTITUTE(SUBSTITUTE(UPPER(AB193),"A",""),"E",""),"I",""),"O",""),"U","")</f>
        <v/>
      </c>
      <c r="AH193" s="17" t="str">
        <f aca="false">LEFT(AG193&amp;AE193&amp;"X",3)</f>
        <v>X</v>
      </c>
      <c r="AI193" s="17" t="str">
        <f aca="false">SUBSTITUTE(SUBSTITUTE(SUBSTITUTE(SUBSTITUTE(SUBSTITUTE(UPPER(D193)," ",""),"'",""),",",""),"`",""),"0","O")</f>
        <v/>
      </c>
      <c r="AJ193" s="17" t="str">
        <f aca="false">SUBSTITUTE(SUBSTITUTE(SUBSTITUTE(SUBSTITUTE(SUBSTITUTE(SUBSTITUTE(AI193,UPPER("à"),"A"),UPPER("è"),"E"),UPPER("é"),"E"),UPPER("ì"),"I"),UPPER("ò"),"O"),UPPER("ù"),"U")</f>
        <v/>
      </c>
      <c r="AK193" s="17" t="str">
        <f aca="false">SUBSTITUTE(SUBSTITUTE(SUBSTITUTE(SUBSTITUTE(SUBSTITUTE(SUBSTITUTE(SUBSTITUTE(AJ193,"B",""),"C",""),"D",""),"F",""),"G",""),"H",""),"J","")</f>
        <v/>
      </c>
      <c r="AL193" s="17" t="str">
        <f aca="false">SUBSTITUTE(SUBSTITUTE(SUBSTITUTE(SUBSTITUTE(SUBSTITUTE(SUBSTITUTE(SUBSTITUTE(AK193,"K",""),"L",""),"M",""),"N",""),"P",""),"Q",""),"R","")</f>
        <v/>
      </c>
      <c r="AM193" s="17" t="str">
        <f aca="false">SUBSTITUTE(SUBSTITUTE(SUBSTITUTE(SUBSTITUTE(SUBSTITUTE(SUBSTITUTE(SUBSTITUTE(AL193,"S",""),"T",""),"V",""),"W",""),"X",""),"Y",""),"Z","")</f>
        <v/>
      </c>
      <c r="AN193" s="17" t="str">
        <f aca="false">SUBSTITUTE(SUBSTITUTE(SUBSTITUTE(SUBSTITUTE(SUBSTITUTE(UPPER(AM193),"A",""),"E",""),"I",""),"O",""),"U","")</f>
        <v/>
      </c>
      <c r="AO193" s="17" t="str">
        <f aca="false">SUBSTITUTE(SUBSTITUTE(SUBSTITUTE(SUBSTITUTE(SUBSTITUTE(UPPER(AJ193),"A",""),"E",""),"I",""),"O",""),"U","")</f>
        <v/>
      </c>
      <c r="AP193" s="17" t="str">
        <f aca="false">IF(LEN(AO193)&gt;=4,LEFT(AO193,1)&amp;MID(AO193,3,1)&amp;MID(AO193,4,1),LEFT(AO193&amp;AM193&amp;"X",3))</f>
        <v>X</v>
      </c>
      <c r="AQ193" s="17"/>
      <c r="AR193" s="17" t="str">
        <f aca="false">SUBSTITUTE(UPPER(E193)," ","")</f>
        <v/>
      </c>
      <c r="AS193" s="17" t="str">
        <f aca="false">SUBSTITUTE(SUBSTITUTE(SUBSTITUTE(SUBSTITUTE(SUBSTITUTE(SUBSTITUTE(SUBSTITUTE(AR193,"B",""),"C",""),"D",""),"F",""),"G",""),"H",""),"J","")</f>
        <v/>
      </c>
      <c r="AT193" s="17" t="str">
        <f aca="false">SUBSTITUTE(SUBSTITUTE(SUBSTITUTE(SUBSTITUTE(SUBSTITUTE(SUBSTITUTE(SUBSTITUTE(AS193,"K",""),"L",""),"M",""),"N",""),"P",""),"Q",""),"R","")</f>
        <v/>
      </c>
      <c r="AU193" s="17" t="str">
        <f aca="false">SUBSTITUTE(SUBSTITUTE(SUBSTITUTE(SUBSTITUTE(SUBSTITUTE(SUBSTITUTE(SUBSTITUTE(AT193,"S",""),"T",""),"V",""),"W",""),"X",""),"Y",""),"Z","")</f>
        <v/>
      </c>
      <c r="AV193" s="17" t="str">
        <f aca="false">SUBSTITUTE(SUBSTITUTE(SUBSTITUTE(SUBSTITUTE(SUBSTITUTE(UPPER(AU193),"A",""),"E",""),"I",""),"O",""),"U","")</f>
        <v/>
      </c>
      <c r="AW193" s="17" t="str">
        <f aca="false">SUBSTITUTE(SUBSTITUTE(SUBSTITUTE(SUBSTITUTE(SUBSTITUTE(UPPER(AV193),"0",""),"1",""),"2",""),"3",""),"4","")</f>
        <v/>
      </c>
      <c r="AX193" s="17" t="str">
        <f aca="false">SUBSTITUTE(SUBSTITUTE(SUBSTITUTE(SUBSTITUTE(SUBSTITUTE(UPPER(AW193),"5",""),"6",""),"7",""),"8",""),"9","")</f>
        <v/>
      </c>
      <c r="AY193" s="17"/>
      <c r="AZ193" s="48"/>
      <c r="BA193" s="17" t="e">
        <f aca="false">FIND(MID(AR193,1,1),"BAKPLCQDREVOSFTGUHMINJWZYX")-1</f>
        <v>#VALUE!</v>
      </c>
      <c r="BB193" s="17" t="e">
        <f aca="false">FIND(MID(AR193,2,1),"ABCDEFGHIJKLMNOPQRSTUVWXYZ")-1</f>
        <v>#VALUE!</v>
      </c>
      <c r="BC193" s="17" t="e">
        <f aca="false">FIND(MID(AR193,3,1),"BAKPLCQDREVOSFTGUHMINJWZYX")-1</f>
        <v>#VALUE!</v>
      </c>
      <c r="BD193" s="17" t="e">
        <f aca="false">FIND(MID(AR193,4,1),"ABCDEFGHIJKLMNOPQRSTUVWXYZ")-1</f>
        <v>#VALUE!</v>
      </c>
      <c r="BE193" s="17" t="e">
        <f aca="false">FIND(MID(AR193,5,1),"BAKPLCQDREVOSFTGUHMINJWZYX")-1</f>
        <v>#VALUE!</v>
      </c>
      <c r="BF193" s="17" t="e">
        <f aca="false">FIND(MID(AR193,6,1),"ABCDEFGHIJKLMNOPQRSTUVWXYZ")-1</f>
        <v>#VALUE!</v>
      </c>
      <c r="BG193" s="17" t="e">
        <f aca="false">IF(NOT(ISERROR(FIND(MID(AR193,7,1),"1234567890"))),FIND(MID(AR193,7,1),"10xxx2x3x4xxx5x6x7x8x9")-1,FIND(MID(AR193,7,1),"BAKPLCQDREVOSFTGUHMINJWZYX")-1)</f>
        <v>#VALUE!</v>
      </c>
      <c r="BH193" s="17" t="e">
        <f aca="false">IF(NOT(ISERROR(FIND(MID(AR193,8,1),"1234567890"))),FIND(MID(AR193,8,1),"0123456789")-1,FIND(MID(AR193,8,1),"ABCDEFGHIJKLMNOPQRSTUVWXYZ")-1)</f>
        <v>#VALUE!</v>
      </c>
      <c r="BI193" s="17" t="e">
        <f aca="false">FIND(MID(AR193,9,1),"BAKPLCQDREVOSFTGUHMINJWZYX")-1</f>
        <v>#VALUE!</v>
      </c>
      <c r="BJ193" s="17" t="e">
        <f aca="false">IF(NOT(ISERROR(FIND(MID(AR193,10,1),"1234567890"))),FIND(MID(AR193,10,1),"0123456789")-1,FIND(MID(AR193,10,1),"ABCDEFGHIJKLMNOPQRSTUVWXYZ")-1)</f>
        <v>#VALUE!</v>
      </c>
      <c r="BK193" s="17" t="e">
        <f aca="false">IF(NOT(ISERROR(FIND(MID(AR193,11,1),"1234567890"))),FIND(MID(AR193,11,1),"10xxx2x3x4xxx5x6x7x8x9")-1,FIND(MID(AR193,11,1),"BAKPLCQDREVOSFTGUHMINJWZYX")-1)</f>
        <v>#VALUE!</v>
      </c>
      <c r="BL193" s="17" t="e">
        <f aca="false">FIND(MID(AR193,12,1),"ABCDEFGHIJKLMNOPQRSTUVWXYZ")-1</f>
        <v>#VALUE!</v>
      </c>
      <c r="BM193" s="17" t="e">
        <f aca="false">IF(NOT(ISERROR(FIND(MID(AR193,13,1),"1234567890"))),FIND(MID(AR193,13,1),"10xxx2x3x4xxx5x6x7x8x9")-1,FIND(MID(AR193,13,1),"BAKPLCQDREVOSFTGUHMINJWZYX")-1)</f>
        <v>#VALUE!</v>
      </c>
      <c r="BN193" s="17" t="e">
        <f aca="false">IF(NOT(ISERROR(FIND(MID(AR193,14,1),"1234567890"))),FIND(MID(AR193,14,1),"0123456789")-1,FIND(MID(AR193,14,1),"ABCDEFGHIJKLMNOPQRSTUVWXYZ")-1)</f>
        <v>#VALUE!</v>
      </c>
      <c r="BO193" s="17" t="e">
        <f aca="false">IF(NOT(ISERROR(FIND(MID(AR193,15,1),"1234567890"))),FIND(MID(AR193,15,1),"10xxx2x3x4xxx5x6x7x8x9")-1,FIND(MID(AR193,15,1),"BAKPLCQDREVOSFTGUHMINJWZYX")-1)</f>
        <v>#VALUE!</v>
      </c>
      <c r="BP193" s="17" t="e">
        <f aca="false">CHOOSE(MOD(SUM(BA193:BO193),26)+1,"A","B","C","D","E","F","G","H","I","J","K","L","M","N","O","P","Q","R","S","T","U","V","W","X","Y","Z")</f>
        <v>#VALUE!</v>
      </c>
      <c r="BQ193" s="17" t="e">
        <f aca="false">TEXT(MOD(FIND(MID(AR193,7,1),"1234567890MNPQRSTUVL"),10)&amp;MOD(FIND(MID(AR193,8,1),"1234567890MNPQRSTUVL"),10),"00")</f>
        <v>#VALUE!</v>
      </c>
      <c r="BR193" s="17" t="e">
        <f aca="false">TEXT(FIND(MID(AR193,9,1),"ABCDEHLMPRST"),"00")</f>
        <v>#VALUE!</v>
      </c>
      <c r="BS193" s="17" t="e">
        <f aca="false">TEXT(MOD(FIND(MID(AR193,10,1),"1234567890MNPQRSTUVL"),10)&amp;MOD(FIND(MID(AR193,11,1),"1234567890MNPQRSTUVL"),10),"00")</f>
        <v>#VALUE!</v>
      </c>
      <c r="BT193" s="17" t="e">
        <f aca="false">IF(VALUE(BS193)&gt;40,TEXT(VALUE(BS193)-40,"00"),BS193)</f>
        <v>#VALUE!</v>
      </c>
      <c r="BU193" s="48" t="e">
        <f aca="false">DATEVALUE(BT193&amp;"/"&amp;BR193&amp;"/"&amp;"19"&amp;BQ193)</f>
        <v>#VALUE!</v>
      </c>
      <c r="BV193" s="17" t="e">
        <f aca="false">IF(VALUE(BS193)&gt;40,"F","M")</f>
        <v>#VALUE!</v>
      </c>
      <c r="BW193" s="17"/>
      <c r="BX193" s="17"/>
      <c r="BY193" s="17"/>
      <c r="BZ193" s="17"/>
      <c r="CA193" s="17" t="str">
        <f aca="false">IF(AND(SUBSTITUTE(C193&amp;D193&amp;E193," ","")&lt;&gt;"",SUBSTITUTE(C193," ","")=""),"- non inserito cognome","")</f>
        <v/>
      </c>
      <c r="CB193" s="17" t="str">
        <f aca="false">IF(AND(SUBSTITUTE(C193&amp;D193&amp;E193," ","")&lt;&gt;"",SUBSTITUTE(D193," ","")=""),"- non inserito nome","")</f>
        <v/>
      </c>
      <c r="CC193" s="17"/>
      <c r="CD193" s="17"/>
      <c r="CE193" s="17" t="str">
        <f aca="false">IF(AND(SUBSTITUTE(E193," ","")="",OR(SUBSTITUTE(C193," ","")&lt;&gt;"",SUBSTITUTE(D193," ","")&lt;&gt;"")),"- non inserito cod. fiscale","")</f>
        <v/>
      </c>
      <c r="CF193" s="17" t="str">
        <f aca="false">IF(AF193&lt;&gt;"","- caratteri non alfabetici in cognome","")</f>
        <v/>
      </c>
      <c r="CG193" s="17" t="str">
        <f aca="false">IF(AN193&lt;&gt;"","- caratteri non alfabetici in nome","")</f>
        <v/>
      </c>
      <c r="CH193" s="17" t="str">
        <f aca="false">IF(AND(SUBSTITUTE(C193&amp;D193&amp;E193," ","")&lt;&gt;"",CE193="",LEN(AR193)&lt;&gt;16),"- cod. fiscale non di 16 caratteri","")</f>
        <v/>
      </c>
      <c r="CI193" s="17" t="str">
        <f aca="false">IF(AND(CH193="",AX193&lt;&gt;""),"- caratteri non alfanumerici in cod. fisc","")</f>
        <v/>
      </c>
      <c r="CJ193" s="17" t="str">
        <f aca="false">IF(AND(AR193&lt;&gt;"",CH193="",CI193="",ISERROR(BP193)),"- uno dei primi 6 caratteri o uno dei caratteri 9 e 12 del codice fiscale non è una lettera","")</f>
        <v/>
      </c>
      <c r="CK193" s="17" t="str">
        <f aca="false">IF(AND(AR193&lt;&gt;"",ISERROR(BU193),CH193="",CI193="",CJ193=""),"- errore nella parte del cod. fisc corrispondente alla dt. nascita","")</f>
        <v/>
      </c>
      <c r="CL193" s="17" t="str">
        <f aca="false">IF(AND(SUBSTITUTE(C193&amp;D193&amp;E193," ","")&lt;&gt;"",CA193="",CE193="",CH193="",CI193="",CJ193="",MID(AR193,1,3)&lt;&gt;AH193),"- contraddizione tra cognome e codice fiscale","")</f>
        <v/>
      </c>
      <c r="CM193" s="17" t="str">
        <f aca="false">IF(AND(SUBSTITUTE(C193&amp;D193&amp;E193," ","")&lt;&gt;"",CB193="",CE193="",CH193="",CI193="",CJ193="",MID(AR193,4,3)&lt;&gt;AP193),"- contraddizione tra nome e codice fiscale","")</f>
        <v/>
      </c>
      <c r="CN193" s="17"/>
      <c r="CO193" s="17" t="str">
        <f aca="false">IF(AND(SUBSTITUTE(C193&amp;D193&amp;E193," ","")&lt;&gt;"",CE193="",CH193="",CI193="",CJ193=""),IF(MID(AR193,16,1)&lt;&gt;BP193,"- errato carattere di controllo (l'ultimo) del codice fiscale",""),"")</f>
        <v/>
      </c>
      <c r="CP193" s="17" t="str">
        <f aca="false">IF(AND(SUBSTITUTE(C193," ","")="",OR(SUBSTITUTE(E193," ","")&lt;&gt;"",SUBSTITUTE(D193," ","")&lt;&gt;"")),"- non inserito il cognome","")</f>
        <v/>
      </c>
      <c r="CQ193" s="17" t="str">
        <f aca="false">IF(AND(SUBSTITUTE(D193," ","")="",OR(SUBSTITUTE(C193," ","")&lt;&gt;"",SUBSTITUTE(E193," ","")&lt;&gt;"")),"- non inserito il nome","")</f>
        <v/>
      </c>
      <c r="CR193" s="17"/>
      <c r="CS193" s="17"/>
      <c r="CT193" s="17"/>
      <c r="CU193" s="17"/>
      <c r="CV193" s="17"/>
      <c r="CW193" s="17"/>
      <c r="CX193" s="17"/>
      <c r="CY193" s="17"/>
      <c r="CZ193" s="17"/>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5.1" hidden="false" customHeight="true" outlineLevel="0" collapsed="false">
      <c r="A194" s="132" t="str">
        <f aca="false">IF(SUBSTITUTE(C194&amp;D194&amp;E194," ","")&lt;&gt;"",IF(ISERROR(MAX($A$45:A193)),0,MAX($A$45:A193))+1,"")</f>
        <v/>
      </c>
      <c r="B194" s="65" t="str">
        <f aca="false">CONCATENATE(CE194,CF194,CG194,CH194,CI194,CJ194,CK194,CL194,CM194,CO194,CP194,CQ194)&amp;IF(AND(K194&lt;&gt;"",ISNA(VLOOKUP(K194,tabelle!$AC$1:$AC$8288,1,FALSE())))," - è stato inserito per il comune di residenza un valore diverso da quelli presenti nel menù a tendina","")&amp;IF(AND(OR(SUBSTITUTE(C194," ","")&lt;&gt;"",SUBSTITUTE(D194," ","")&lt;&gt;"",SUBSTITUTE(E194," ","")&lt;&gt;""),OR(TRIM(C194)="",TRIM(D194)="",TRIM(E194)="",TRIM(F194)="",TRIM(G194)="",TRIM(H194)="",TRIM(I194)="",TRIM(J194)="",TRIM(K194)="",TRIM(L194)="",TRIM(M194)="",TRIM(N194)="",TRIM(O194)=""))," - valore non inserito (casella/e gialla)","")&amp;IF(AND(M194&lt;&gt;"",N194&lt;&gt;"",M194&gt;=N194)," - la data di fine deve essere successiva alla data di inizio","")</f>
        <v/>
      </c>
      <c r="C194" s="140"/>
      <c r="D194" s="141"/>
      <c r="E194" s="141"/>
      <c r="F194" s="144"/>
      <c r="G194" s="141"/>
      <c r="H194" s="141"/>
      <c r="I194" s="141"/>
      <c r="J194" s="141"/>
      <c r="K194" s="141"/>
      <c r="L194" s="143"/>
      <c r="M194" s="144"/>
      <c r="N194" s="144"/>
      <c r="O194" s="145"/>
      <c r="P194" s="132" t="str">
        <f aca="false">IF(SUBSTITUTE(C194&amp;D194&amp;E194," ","")&lt;&gt;"",IF(ISERROR(MAX($P$45:P193)),0,MAX($P$45:P193))+1,"")</f>
        <v/>
      </c>
      <c r="Q194" s="16"/>
      <c r="R194" s="16"/>
      <c r="S194" s="16"/>
      <c r="T194" s="16"/>
      <c r="U194" s="16"/>
      <c r="V194" s="16"/>
      <c r="W194" s="16"/>
      <c r="X194" s="31"/>
      <c r="Y194" s="31"/>
      <c r="Z194" s="17" t="n">
        <f aca="false">IF(B194&lt;&gt;"",1,0)</f>
        <v>0</v>
      </c>
      <c r="AA194" s="17" t="str">
        <f aca="false">SUBSTITUTE(SUBSTITUTE(SUBSTITUTE(SUBSTITUTE(SUBSTITUTE(UPPER(C194)," ",""),"'",""),",",""),"`",""),"0","O")</f>
        <v/>
      </c>
      <c r="AB194" s="17" t="str">
        <f aca="false">SUBSTITUTE(SUBSTITUTE(SUBSTITUTE(SUBSTITUTE(SUBSTITUTE(SUBSTITUTE(AA194,UPPER("à"),"A"),UPPER("è"),"E"),UPPER("é"),"E"),UPPER("ì"),"I"),UPPER("ò"),"O"),UPPER("ù"),"U")</f>
        <v/>
      </c>
      <c r="AC194" s="17" t="str">
        <f aca="false">SUBSTITUTE(SUBSTITUTE(SUBSTITUTE(SUBSTITUTE(SUBSTITUTE(SUBSTITUTE(SUBSTITUTE(AB194,"B",""),"C",""),"D",""),"F",""),"G",""),"H",""),"J","")</f>
        <v/>
      </c>
      <c r="AD194" s="17" t="str">
        <f aca="false">SUBSTITUTE(SUBSTITUTE(SUBSTITUTE(SUBSTITUTE(SUBSTITUTE(SUBSTITUTE(SUBSTITUTE(AC194,"K",""),"L",""),"M",""),"N",""),"P",""),"Q",""),"R","")</f>
        <v/>
      </c>
      <c r="AE194" s="17" t="str">
        <f aca="false">SUBSTITUTE(SUBSTITUTE(SUBSTITUTE(SUBSTITUTE(SUBSTITUTE(SUBSTITUTE(SUBSTITUTE(AD194,"S",""),"T",""),"V",""),"W",""),"X",""),"Y",""),"Z","")</f>
        <v/>
      </c>
      <c r="AF194" s="17" t="str">
        <f aca="false">SUBSTITUTE(SUBSTITUTE(SUBSTITUTE(SUBSTITUTE(SUBSTITUTE(UPPER(AE194),"A",""),"E",""),"I",""),"O",""),"U","")</f>
        <v/>
      </c>
      <c r="AG194" s="17" t="str">
        <f aca="false">SUBSTITUTE(SUBSTITUTE(SUBSTITUTE(SUBSTITUTE(SUBSTITUTE(UPPER(AB194),"A",""),"E",""),"I",""),"O",""),"U","")</f>
        <v/>
      </c>
      <c r="AH194" s="17" t="str">
        <f aca="false">LEFT(AG194&amp;AE194&amp;"X",3)</f>
        <v>X</v>
      </c>
      <c r="AI194" s="17" t="str">
        <f aca="false">SUBSTITUTE(SUBSTITUTE(SUBSTITUTE(SUBSTITUTE(SUBSTITUTE(UPPER(D194)," ",""),"'",""),",",""),"`",""),"0","O")</f>
        <v/>
      </c>
      <c r="AJ194" s="17" t="str">
        <f aca="false">SUBSTITUTE(SUBSTITUTE(SUBSTITUTE(SUBSTITUTE(SUBSTITUTE(SUBSTITUTE(AI194,UPPER("à"),"A"),UPPER("è"),"E"),UPPER("é"),"E"),UPPER("ì"),"I"),UPPER("ò"),"O"),UPPER("ù"),"U")</f>
        <v/>
      </c>
      <c r="AK194" s="17" t="str">
        <f aca="false">SUBSTITUTE(SUBSTITUTE(SUBSTITUTE(SUBSTITUTE(SUBSTITUTE(SUBSTITUTE(SUBSTITUTE(AJ194,"B",""),"C",""),"D",""),"F",""),"G",""),"H",""),"J","")</f>
        <v/>
      </c>
      <c r="AL194" s="17" t="str">
        <f aca="false">SUBSTITUTE(SUBSTITUTE(SUBSTITUTE(SUBSTITUTE(SUBSTITUTE(SUBSTITUTE(SUBSTITUTE(AK194,"K",""),"L",""),"M",""),"N",""),"P",""),"Q",""),"R","")</f>
        <v/>
      </c>
      <c r="AM194" s="17" t="str">
        <f aca="false">SUBSTITUTE(SUBSTITUTE(SUBSTITUTE(SUBSTITUTE(SUBSTITUTE(SUBSTITUTE(SUBSTITUTE(AL194,"S",""),"T",""),"V",""),"W",""),"X",""),"Y",""),"Z","")</f>
        <v/>
      </c>
      <c r="AN194" s="17" t="str">
        <f aca="false">SUBSTITUTE(SUBSTITUTE(SUBSTITUTE(SUBSTITUTE(SUBSTITUTE(UPPER(AM194),"A",""),"E",""),"I",""),"O",""),"U","")</f>
        <v/>
      </c>
      <c r="AO194" s="17" t="str">
        <f aca="false">SUBSTITUTE(SUBSTITUTE(SUBSTITUTE(SUBSTITUTE(SUBSTITUTE(UPPER(AJ194),"A",""),"E",""),"I",""),"O",""),"U","")</f>
        <v/>
      </c>
      <c r="AP194" s="17" t="str">
        <f aca="false">IF(LEN(AO194)&gt;=4,LEFT(AO194,1)&amp;MID(AO194,3,1)&amp;MID(AO194,4,1),LEFT(AO194&amp;AM194&amp;"X",3))</f>
        <v>X</v>
      </c>
      <c r="AQ194" s="17"/>
      <c r="AR194" s="17" t="str">
        <f aca="false">SUBSTITUTE(UPPER(E194)," ","")</f>
        <v/>
      </c>
      <c r="AS194" s="17" t="str">
        <f aca="false">SUBSTITUTE(SUBSTITUTE(SUBSTITUTE(SUBSTITUTE(SUBSTITUTE(SUBSTITUTE(SUBSTITUTE(AR194,"B",""),"C",""),"D",""),"F",""),"G",""),"H",""),"J","")</f>
        <v/>
      </c>
      <c r="AT194" s="17" t="str">
        <f aca="false">SUBSTITUTE(SUBSTITUTE(SUBSTITUTE(SUBSTITUTE(SUBSTITUTE(SUBSTITUTE(SUBSTITUTE(AS194,"K",""),"L",""),"M",""),"N",""),"P",""),"Q",""),"R","")</f>
        <v/>
      </c>
      <c r="AU194" s="17" t="str">
        <f aca="false">SUBSTITUTE(SUBSTITUTE(SUBSTITUTE(SUBSTITUTE(SUBSTITUTE(SUBSTITUTE(SUBSTITUTE(AT194,"S",""),"T",""),"V",""),"W",""),"X",""),"Y",""),"Z","")</f>
        <v/>
      </c>
      <c r="AV194" s="17" t="str">
        <f aca="false">SUBSTITUTE(SUBSTITUTE(SUBSTITUTE(SUBSTITUTE(SUBSTITUTE(UPPER(AU194),"A",""),"E",""),"I",""),"O",""),"U","")</f>
        <v/>
      </c>
      <c r="AW194" s="17" t="str">
        <f aca="false">SUBSTITUTE(SUBSTITUTE(SUBSTITUTE(SUBSTITUTE(SUBSTITUTE(UPPER(AV194),"0",""),"1",""),"2",""),"3",""),"4","")</f>
        <v/>
      </c>
      <c r="AX194" s="17" t="str">
        <f aca="false">SUBSTITUTE(SUBSTITUTE(SUBSTITUTE(SUBSTITUTE(SUBSTITUTE(UPPER(AW194),"5",""),"6",""),"7",""),"8",""),"9","")</f>
        <v/>
      </c>
      <c r="AY194" s="17"/>
      <c r="AZ194" s="48"/>
      <c r="BA194" s="17" t="e">
        <f aca="false">FIND(MID(AR194,1,1),"BAKPLCQDREVOSFTGUHMINJWZYX")-1</f>
        <v>#VALUE!</v>
      </c>
      <c r="BB194" s="17" t="e">
        <f aca="false">FIND(MID(AR194,2,1),"ABCDEFGHIJKLMNOPQRSTUVWXYZ")-1</f>
        <v>#VALUE!</v>
      </c>
      <c r="BC194" s="17" t="e">
        <f aca="false">FIND(MID(AR194,3,1),"BAKPLCQDREVOSFTGUHMINJWZYX")-1</f>
        <v>#VALUE!</v>
      </c>
      <c r="BD194" s="17" t="e">
        <f aca="false">FIND(MID(AR194,4,1),"ABCDEFGHIJKLMNOPQRSTUVWXYZ")-1</f>
        <v>#VALUE!</v>
      </c>
      <c r="BE194" s="17" t="e">
        <f aca="false">FIND(MID(AR194,5,1),"BAKPLCQDREVOSFTGUHMINJWZYX")-1</f>
        <v>#VALUE!</v>
      </c>
      <c r="BF194" s="17" t="e">
        <f aca="false">FIND(MID(AR194,6,1),"ABCDEFGHIJKLMNOPQRSTUVWXYZ")-1</f>
        <v>#VALUE!</v>
      </c>
      <c r="BG194" s="17" t="e">
        <f aca="false">IF(NOT(ISERROR(FIND(MID(AR194,7,1),"1234567890"))),FIND(MID(AR194,7,1),"10xxx2x3x4xxx5x6x7x8x9")-1,FIND(MID(AR194,7,1),"BAKPLCQDREVOSFTGUHMINJWZYX")-1)</f>
        <v>#VALUE!</v>
      </c>
      <c r="BH194" s="17" t="e">
        <f aca="false">IF(NOT(ISERROR(FIND(MID(AR194,8,1),"1234567890"))),FIND(MID(AR194,8,1),"0123456789")-1,FIND(MID(AR194,8,1),"ABCDEFGHIJKLMNOPQRSTUVWXYZ")-1)</f>
        <v>#VALUE!</v>
      </c>
      <c r="BI194" s="17" t="e">
        <f aca="false">FIND(MID(AR194,9,1),"BAKPLCQDREVOSFTGUHMINJWZYX")-1</f>
        <v>#VALUE!</v>
      </c>
      <c r="BJ194" s="17" t="e">
        <f aca="false">IF(NOT(ISERROR(FIND(MID(AR194,10,1),"1234567890"))),FIND(MID(AR194,10,1),"0123456789")-1,FIND(MID(AR194,10,1),"ABCDEFGHIJKLMNOPQRSTUVWXYZ")-1)</f>
        <v>#VALUE!</v>
      </c>
      <c r="BK194" s="17" t="e">
        <f aca="false">IF(NOT(ISERROR(FIND(MID(AR194,11,1),"1234567890"))),FIND(MID(AR194,11,1),"10xxx2x3x4xxx5x6x7x8x9")-1,FIND(MID(AR194,11,1),"BAKPLCQDREVOSFTGUHMINJWZYX")-1)</f>
        <v>#VALUE!</v>
      </c>
      <c r="BL194" s="17" t="e">
        <f aca="false">FIND(MID(AR194,12,1),"ABCDEFGHIJKLMNOPQRSTUVWXYZ")-1</f>
        <v>#VALUE!</v>
      </c>
      <c r="BM194" s="17" t="e">
        <f aca="false">IF(NOT(ISERROR(FIND(MID(AR194,13,1),"1234567890"))),FIND(MID(AR194,13,1),"10xxx2x3x4xxx5x6x7x8x9")-1,FIND(MID(AR194,13,1),"BAKPLCQDREVOSFTGUHMINJWZYX")-1)</f>
        <v>#VALUE!</v>
      </c>
      <c r="BN194" s="17" t="e">
        <f aca="false">IF(NOT(ISERROR(FIND(MID(AR194,14,1),"1234567890"))),FIND(MID(AR194,14,1),"0123456789")-1,FIND(MID(AR194,14,1),"ABCDEFGHIJKLMNOPQRSTUVWXYZ")-1)</f>
        <v>#VALUE!</v>
      </c>
      <c r="BO194" s="17" t="e">
        <f aca="false">IF(NOT(ISERROR(FIND(MID(AR194,15,1),"1234567890"))),FIND(MID(AR194,15,1),"10xxx2x3x4xxx5x6x7x8x9")-1,FIND(MID(AR194,15,1),"BAKPLCQDREVOSFTGUHMINJWZYX")-1)</f>
        <v>#VALUE!</v>
      </c>
      <c r="BP194" s="17" t="e">
        <f aca="false">CHOOSE(MOD(SUM(BA194:BO194),26)+1,"A","B","C","D","E","F","G","H","I","J","K","L","M","N","O","P","Q","R","S","T","U","V","W","X","Y","Z")</f>
        <v>#VALUE!</v>
      </c>
      <c r="BQ194" s="17" t="e">
        <f aca="false">TEXT(MOD(FIND(MID(AR194,7,1),"1234567890MNPQRSTUVL"),10)&amp;MOD(FIND(MID(AR194,8,1),"1234567890MNPQRSTUVL"),10),"00")</f>
        <v>#VALUE!</v>
      </c>
      <c r="BR194" s="17" t="e">
        <f aca="false">TEXT(FIND(MID(AR194,9,1),"ABCDEHLMPRST"),"00")</f>
        <v>#VALUE!</v>
      </c>
      <c r="BS194" s="17" t="e">
        <f aca="false">TEXT(MOD(FIND(MID(AR194,10,1),"1234567890MNPQRSTUVL"),10)&amp;MOD(FIND(MID(AR194,11,1),"1234567890MNPQRSTUVL"),10),"00")</f>
        <v>#VALUE!</v>
      </c>
      <c r="BT194" s="17" t="e">
        <f aca="false">IF(VALUE(BS194)&gt;40,TEXT(VALUE(BS194)-40,"00"),BS194)</f>
        <v>#VALUE!</v>
      </c>
      <c r="BU194" s="48" t="e">
        <f aca="false">DATEVALUE(BT194&amp;"/"&amp;BR194&amp;"/"&amp;"19"&amp;BQ194)</f>
        <v>#VALUE!</v>
      </c>
      <c r="BV194" s="17" t="e">
        <f aca="false">IF(VALUE(BS194)&gt;40,"F","M")</f>
        <v>#VALUE!</v>
      </c>
      <c r="BW194" s="17"/>
      <c r="BX194" s="17"/>
      <c r="BY194" s="17"/>
      <c r="BZ194" s="17"/>
      <c r="CA194" s="17" t="str">
        <f aca="false">IF(AND(SUBSTITUTE(C194&amp;D194&amp;E194," ","")&lt;&gt;"",SUBSTITUTE(C194," ","")=""),"- non inserito cognome","")</f>
        <v/>
      </c>
      <c r="CB194" s="17" t="str">
        <f aca="false">IF(AND(SUBSTITUTE(C194&amp;D194&amp;E194," ","")&lt;&gt;"",SUBSTITUTE(D194," ","")=""),"- non inserito nome","")</f>
        <v/>
      </c>
      <c r="CC194" s="17"/>
      <c r="CD194" s="17"/>
      <c r="CE194" s="17" t="str">
        <f aca="false">IF(AND(SUBSTITUTE(E194," ","")="",OR(SUBSTITUTE(C194," ","")&lt;&gt;"",SUBSTITUTE(D194," ","")&lt;&gt;"")),"- non inserito cod. fiscale","")</f>
        <v/>
      </c>
      <c r="CF194" s="17" t="str">
        <f aca="false">IF(AF194&lt;&gt;"","- caratteri non alfabetici in cognome","")</f>
        <v/>
      </c>
      <c r="CG194" s="17" t="str">
        <f aca="false">IF(AN194&lt;&gt;"","- caratteri non alfabetici in nome","")</f>
        <v/>
      </c>
      <c r="CH194" s="17" t="str">
        <f aca="false">IF(AND(SUBSTITUTE(C194&amp;D194&amp;E194," ","")&lt;&gt;"",CE194="",LEN(AR194)&lt;&gt;16),"- cod. fiscale non di 16 caratteri","")</f>
        <v/>
      </c>
      <c r="CI194" s="17" t="str">
        <f aca="false">IF(AND(CH194="",AX194&lt;&gt;""),"- caratteri non alfanumerici in cod. fisc","")</f>
        <v/>
      </c>
      <c r="CJ194" s="17" t="str">
        <f aca="false">IF(AND(AR194&lt;&gt;"",CH194="",CI194="",ISERROR(BP194)),"- uno dei primi 6 caratteri o uno dei caratteri 9 e 12 del codice fiscale non è una lettera","")</f>
        <v/>
      </c>
      <c r="CK194" s="17" t="str">
        <f aca="false">IF(AND(AR194&lt;&gt;"",ISERROR(BU194),CH194="",CI194="",CJ194=""),"- errore nella parte del cod. fisc corrispondente alla dt. nascita","")</f>
        <v/>
      </c>
      <c r="CL194" s="17" t="str">
        <f aca="false">IF(AND(SUBSTITUTE(C194&amp;D194&amp;E194," ","")&lt;&gt;"",CA194="",CE194="",CH194="",CI194="",CJ194="",MID(AR194,1,3)&lt;&gt;AH194),"- contraddizione tra cognome e codice fiscale","")</f>
        <v/>
      </c>
      <c r="CM194" s="17" t="str">
        <f aca="false">IF(AND(SUBSTITUTE(C194&amp;D194&amp;E194," ","")&lt;&gt;"",CB194="",CE194="",CH194="",CI194="",CJ194="",MID(AR194,4,3)&lt;&gt;AP194),"- contraddizione tra nome e codice fiscale","")</f>
        <v/>
      </c>
      <c r="CN194" s="17"/>
      <c r="CO194" s="17" t="str">
        <f aca="false">IF(AND(SUBSTITUTE(C194&amp;D194&amp;E194," ","")&lt;&gt;"",CE194="",CH194="",CI194="",CJ194=""),IF(MID(AR194,16,1)&lt;&gt;BP194,"- errato carattere di controllo (l'ultimo) del codice fiscale",""),"")</f>
        <v/>
      </c>
      <c r="CP194" s="17" t="str">
        <f aca="false">IF(AND(SUBSTITUTE(C194," ","")="",OR(SUBSTITUTE(E194," ","")&lt;&gt;"",SUBSTITUTE(D194," ","")&lt;&gt;"")),"- non inserito il cognome","")</f>
        <v/>
      </c>
      <c r="CQ194" s="17" t="str">
        <f aca="false">IF(AND(SUBSTITUTE(D194," ","")="",OR(SUBSTITUTE(C194," ","")&lt;&gt;"",SUBSTITUTE(E194," ","")&lt;&gt;"")),"- non inserito il nome","")</f>
        <v/>
      </c>
      <c r="CR194" s="17"/>
      <c r="CS194" s="17"/>
      <c r="CT194" s="17"/>
      <c r="CU194" s="17"/>
      <c r="CV194" s="17"/>
      <c r="CW194" s="17"/>
      <c r="CX194" s="17"/>
      <c r="CY194" s="17"/>
      <c r="CZ194" s="17"/>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35.1" hidden="false" customHeight="true" outlineLevel="0" collapsed="false">
      <c r="A195" s="132" t="str">
        <f aca="false">IF(SUBSTITUTE(C195&amp;D195&amp;E195," ","")&lt;&gt;"",IF(ISERROR(MAX($A$45:A194)),0,MAX($A$45:A194))+1,"")</f>
        <v/>
      </c>
      <c r="B195" s="65" t="str">
        <f aca="false">CONCATENATE(CE195,CF195,CG195,CH195,CI195,CJ195,CK195,CL195,CM195,CO195,CP195,CQ195)&amp;IF(AND(K195&lt;&gt;"",ISNA(VLOOKUP(K195,tabelle!$AC$1:$AC$8288,1,FALSE())))," - è stato inserito per il comune di residenza un valore diverso da quelli presenti nel menù a tendina","")&amp;IF(AND(OR(SUBSTITUTE(C195," ","")&lt;&gt;"",SUBSTITUTE(D195," ","")&lt;&gt;"",SUBSTITUTE(E195," ","")&lt;&gt;""),OR(TRIM(C195)="",TRIM(D195)="",TRIM(E195)="",TRIM(F195)="",TRIM(G195)="",TRIM(H195)="",TRIM(I195)="",TRIM(J195)="",TRIM(K195)="",TRIM(L195)="",TRIM(M195)="",TRIM(N195)="",TRIM(O195)=""))," - valore non inserito (casella/e gialla)","")&amp;IF(AND(M195&lt;&gt;"",N195&lt;&gt;"",M195&gt;=N195)," - la data di fine deve essere successiva alla data di inizio","")</f>
        <v/>
      </c>
      <c r="C195" s="140"/>
      <c r="D195" s="141"/>
      <c r="E195" s="141"/>
      <c r="F195" s="144"/>
      <c r="G195" s="141"/>
      <c r="H195" s="141"/>
      <c r="I195" s="141"/>
      <c r="J195" s="141"/>
      <c r="K195" s="141"/>
      <c r="L195" s="143"/>
      <c r="M195" s="144"/>
      <c r="N195" s="144"/>
      <c r="O195" s="145"/>
      <c r="P195" s="132" t="str">
        <f aca="false">IF(SUBSTITUTE(C195&amp;D195&amp;E195," ","")&lt;&gt;"",IF(ISERROR(MAX($P$45:P194)),0,MAX($P$45:P194))+1,"")</f>
        <v/>
      </c>
      <c r="Q195" s="16"/>
      <c r="R195" s="16"/>
      <c r="S195" s="16"/>
      <c r="T195" s="16"/>
      <c r="U195" s="16"/>
      <c r="V195" s="16"/>
      <c r="W195" s="16"/>
      <c r="X195" s="31"/>
      <c r="Y195" s="31"/>
      <c r="Z195" s="17" t="n">
        <f aca="false">IF(B195&lt;&gt;"",1,0)</f>
        <v>0</v>
      </c>
      <c r="AA195" s="17" t="str">
        <f aca="false">SUBSTITUTE(SUBSTITUTE(SUBSTITUTE(SUBSTITUTE(SUBSTITUTE(UPPER(C195)," ",""),"'",""),",",""),"`",""),"0","O")</f>
        <v/>
      </c>
      <c r="AB195" s="17" t="str">
        <f aca="false">SUBSTITUTE(SUBSTITUTE(SUBSTITUTE(SUBSTITUTE(SUBSTITUTE(SUBSTITUTE(AA195,UPPER("à"),"A"),UPPER("è"),"E"),UPPER("é"),"E"),UPPER("ì"),"I"),UPPER("ò"),"O"),UPPER("ù"),"U")</f>
        <v/>
      </c>
      <c r="AC195" s="17" t="str">
        <f aca="false">SUBSTITUTE(SUBSTITUTE(SUBSTITUTE(SUBSTITUTE(SUBSTITUTE(SUBSTITUTE(SUBSTITUTE(AB195,"B",""),"C",""),"D",""),"F",""),"G",""),"H",""),"J","")</f>
        <v/>
      </c>
      <c r="AD195" s="17" t="str">
        <f aca="false">SUBSTITUTE(SUBSTITUTE(SUBSTITUTE(SUBSTITUTE(SUBSTITUTE(SUBSTITUTE(SUBSTITUTE(AC195,"K",""),"L",""),"M",""),"N",""),"P",""),"Q",""),"R","")</f>
        <v/>
      </c>
      <c r="AE195" s="17" t="str">
        <f aca="false">SUBSTITUTE(SUBSTITUTE(SUBSTITUTE(SUBSTITUTE(SUBSTITUTE(SUBSTITUTE(SUBSTITUTE(AD195,"S",""),"T",""),"V",""),"W",""),"X",""),"Y",""),"Z","")</f>
        <v/>
      </c>
      <c r="AF195" s="17" t="str">
        <f aca="false">SUBSTITUTE(SUBSTITUTE(SUBSTITUTE(SUBSTITUTE(SUBSTITUTE(UPPER(AE195),"A",""),"E",""),"I",""),"O",""),"U","")</f>
        <v/>
      </c>
      <c r="AG195" s="17" t="str">
        <f aca="false">SUBSTITUTE(SUBSTITUTE(SUBSTITUTE(SUBSTITUTE(SUBSTITUTE(UPPER(AB195),"A",""),"E",""),"I",""),"O",""),"U","")</f>
        <v/>
      </c>
      <c r="AH195" s="17" t="str">
        <f aca="false">LEFT(AG195&amp;AE195&amp;"X",3)</f>
        <v>X</v>
      </c>
      <c r="AI195" s="17" t="str">
        <f aca="false">SUBSTITUTE(SUBSTITUTE(SUBSTITUTE(SUBSTITUTE(SUBSTITUTE(UPPER(D195)," ",""),"'",""),",",""),"`",""),"0","O")</f>
        <v/>
      </c>
      <c r="AJ195" s="17" t="str">
        <f aca="false">SUBSTITUTE(SUBSTITUTE(SUBSTITUTE(SUBSTITUTE(SUBSTITUTE(SUBSTITUTE(AI195,UPPER("à"),"A"),UPPER("è"),"E"),UPPER("é"),"E"),UPPER("ì"),"I"),UPPER("ò"),"O"),UPPER("ù"),"U")</f>
        <v/>
      </c>
      <c r="AK195" s="17" t="str">
        <f aca="false">SUBSTITUTE(SUBSTITUTE(SUBSTITUTE(SUBSTITUTE(SUBSTITUTE(SUBSTITUTE(SUBSTITUTE(AJ195,"B",""),"C",""),"D",""),"F",""),"G",""),"H",""),"J","")</f>
        <v/>
      </c>
      <c r="AL195" s="17" t="str">
        <f aca="false">SUBSTITUTE(SUBSTITUTE(SUBSTITUTE(SUBSTITUTE(SUBSTITUTE(SUBSTITUTE(SUBSTITUTE(AK195,"K",""),"L",""),"M",""),"N",""),"P",""),"Q",""),"R","")</f>
        <v/>
      </c>
      <c r="AM195" s="17" t="str">
        <f aca="false">SUBSTITUTE(SUBSTITUTE(SUBSTITUTE(SUBSTITUTE(SUBSTITUTE(SUBSTITUTE(SUBSTITUTE(AL195,"S",""),"T",""),"V",""),"W",""),"X",""),"Y",""),"Z","")</f>
        <v/>
      </c>
      <c r="AN195" s="17" t="str">
        <f aca="false">SUBSTITUTE(SUBSTITUTE(SUBSTITUTE(SUBSTITUTE(SUBSTITUTE(UPPER(AM195),"A",""),"E",""),"I",""),"O",""),"U","")</f>
        <v/>
      </c>
      <c r="AO195" s="17" t="str">
        <f aca="false">SUBSTITUTE(SUBSTITUTE(SUBSTITUTE(SUBSTITUTE(SUBSTITUTE(UPPER(AJ195),"A",""),"E",""),"I",""),"O",""),"U","")</f>
        <v/>
      </c>
      <c r="AP195" s="17" t="str">
        <f aca="false">IF(LEN(AO195)&gt;=4,LEFT(AO195,1)&amp;MID(AO195,3,1)&amp;MID(AO195,4,1),LEFT(AO195&amp;AM195&amp;"X",3))</f>
        <v>X</v>
      </c>
      <c r="AQ195" s="17"/>
      <c r="AR195" s="17" t="str">
        <f aca="false">SUBSTITUTE(UPPER(E195)," ","")</f>
        <v/>
      </c>
      <c r="AS195" s="17" t="str">
        <f aca="false">SUBSTITUTE(SUBSTITUTE(SUBSTITUTE(SUBSTITUTE(SUBSTITUTE(SUBSTITUTE(SUBSTITUTE(AR195,"B",""),"C",""),"D",""),"F",""),"G",""),"H",""),"J","")</f>
        <v/>
      </c>
      <c r="AT195" s="17" t="str">
        <f aca="false">SUBSTITUTE(SUBSTITUTE(SUBSTITUTE(SUBSTITUTE(SUBSTITUTE(SUBSTITUTE(SUBSTITUTE(AS195,"K",""),"L",""),"M",""),"N",""),"P",""),"Q",""),"R","")</f>
        <v/>
      </c>
      <c r="AU195" s="17" t="str">
        <f aca="false">SUBSTITUTE(SUBSTITUTE(SUBSTITUTE(SUBSTITUTE(SUBSTITUTE(SUBSTITUTE(SUBSTITUTE(AT195,"S",""),"T",""),"V",""),"W",""),"X",""),"Y",""),"Z","")</f>
        <v/>
      </c>
      <c r="AV195" s="17" t="str">
        <f aca="false">SUBSTITUTE(SUBSTITUTE(SUBSTITUTE(SUBSTITUTE(SUBSTITUTE(UPPER(AU195),"A",""),"E",""),"I",""),"O",""),"U","")</f>
        <v/>
      </c>
      <c r="AW195" s="17" t="str">
        <f aca="false">SUBSTITUTE(SUBSTITUTE(SUBSTITUTE(SUBSTITUTE(SUBSTITUTE(UPPER(AV195),"0",""),"1",""),"2",""),"3",""),"4","")</f>
        <v/>
      </c>
      <c r="AX195" s="17" t="str">
        <f aca="false">SUBSTITUTE(SUBSTITUTE(SUBSTITUTE(SUBSTITUTE(SUBSTITUTE(UPPER(AW195),"5",""),"6",""),"7",""),"8",""),"9","")</f>
        <v/>
      </c>
      <c r="AY195" s="17"/>
      <c r="AZ195" s="48"/>
      <c r="BA195" s="17" t="e">
        <f aca="false">FIND(MID(AR195,1,1),"BAKPLCQDREVOSFTGUHMINJWZYX")-1</f>
        <v>#VALUE!</v>
      </c>
      <c r="BB195" s="17" t="e">
        <f aca="false">FIND(MID(AR195,2,1),"ABCDEFGHIJKLMNOPQRSTUVWXYZ")-1</f>
        <v>#VALUE!</v>
      </c>
      <c r="BC195" s="17" t="e">
        <f aca="false">FIND(MID(AR195,3,1),"BAKPLCQDREVOSFTGUHMINJWZYX")-1</f>
        <v>#VALUE!</v>
      </c>
      <c r="BD195" s="17" t="e">
        <f aca="false">FIND(MID(AR195,4,1),"ABCDEFGHIJKLMNOPQRSTUVWXYZ")-1</f>
        <v>#VALUE!</v>
      </c>
      <c r="BE195" s="17" t="e">
        <f aca="false">FIND(MID(AR195,5,1),"BAKPLCQDREVOSFTGUHMINJWZYX")-1</f>
        <v>#VALUE!</v>
      </c>
      <c r="BF195" s="17" t="e">
        <f aca="false">FIND(MID(AR195,6,1),"ABCDEFGHIJKLMNOPQRSTUVWXYZ")-1</f>
        <v>#VALUE!</v>
      </c>
      <c r="BG195" s="17" t="e">
        <f aca="false">IF(NOT(ISERROR(FIND(MID(AR195,7,1),"1234567890"))),FIND(MID(AR195,7,1),"10xxx2x3x4xxx5x6x7x8x9")-1,FIND(MID(AR195,7,1),"BAKPLCQDREVOSFTGUHMINJWZYX")-1)</f>
        <v>#VALUE!</v>
      </c>
      <c r="BH195" s="17" t="e">
        <f aca="false">IF(NOT(ISERROR(FIND(MID(AR195,8,1),"1234567890"))),FIND(MID(AR195,8,1),"0123456789")-1,FIND(MID(AR195,8,1),"ABCDEFGHIJKLMNOPQRSTUVWXYZ")-1)</f>
        <v>#VALUE!</v>
      </c>
      <c r="BI195" s="17" t="e">
        <f aca="false">FIND(MID(AR195,9,1),"BAKPLCQDREVOSFTGUHMINJWZYX")-1</f>
        <v>#VALUE!</v>
      </c>
      <c r="BJ195" s="17" t="e">
        <f aca="false">IF(NOT(ISERROR(FIND(MID(AR195,10,1),"1234567890"))),FIND(MID(AR195,10,1),"0123456789")-1,FIND(MID(AR195,10,1),"ABCDEFGHIJKLMNOPQRSTUVWXYZ")-1)</f>
        <v>#VALUE!</v>
      </c>
      <c r="BK195" s="17" t="e">
        <f aca="false">IF(NOT(ISERROR(FIND(MID(AR195,11,1),"1234567890"))),FIND(MID(AR195,11,1),"10xxx2x3x4xxx5x6x7x8x9")-1,FIND(MID(AR195,11,1),"BAKPLCQDREVOSFTGUHMINJWZYX")-1)</f>
        <v>#VALUE!</v>
      </c>
      <c r="BL195" s="17" t="e">
        <f aca="false">FIND(MID(AR195,12,1),"ABCDEFGHIJKLMNOPQRSTUVWXYZ")-1</f>
        <v>#VALUE!</v>
      </c>
      <c r="BM195" s="17" t="e">
        <f aca="false">IF(NOT(ISERROR(FIND(MID(AR195,13,1),"1234567890"))),FIND(MID(AR195,13,1),"10xxx2x3x4xxx5x6x7x8x9")-1,FIND(MID(AR195,13,1),"BAKPLCQDREVOSFTGUHMINJWZYX")-1)</f>
        <v>#VALUE!</v>
      </c>
      <c r="BN195" s="17" t="e">
        <f aca="false">IF(NOT(ISERROR(FIND(MID(AR195,14,1),"1234567890"))),FIND(MID(AR195,14,1),"0123456789")-1,FIND(MID(AR195,14,1),"ABCDEFGHIJKLMNOPQRSTUVWXYZ")-1)</f>
        <v>#VALUE!</v>
      </c>
      <c r="BO195" s="17" t="e">
        <f aca="false">IF(NOT(ISERROR(FIND(MID(AR195,15,1),"1234567890"))),FIND(MID(AR195,15,1),"10xxx2x3x4xxx5x6x7x8x9")-1,FIND(MID(AR195,15,1),"BAKPLCQDREVOSFTGUHMINJWZYX")-1)</f>
        <v>#VALUE!</v>
      </c>
      <c r="BP195" s="17" t="e">
        <f aca="false">CHOOSE(MOD(SUM(BA195:BO195),26)+1,"A","B","C","D","E","F","G","H","I","J","K","L","M","N","O","P","Q","R","S","T","U","V","W","X","Y","Z")</f>
        <v>#VALUE!</v>
      </c>
      <c r="BQ195" s="17" t="e">
        <f aca="false">TEXT(MOD(FIND(MID(AR195,7,1),"1234567890MNPQRSTUVL"),10)&amp;MOD(FIND(MID(AR195,8,1),"1234567890MNPQRSTUVL"),10),"00")</f>
        <v>#VALUE!</v>
      </c>
      <c r="BR195" s="17" t="e">
        <f aca="false">TEXT(FIND(MID(AR195,9,1),"ABCDEHLMPRST"),"00")</f>
        <v>#VALUE!</v>
      </c>
      <c r="BS195" s="17" t="e">
        <f aca="false">TEXT(MOD(FIND(MID(AR195,10,1),"1234567890MNPQRSTUVL"),10)&amp;MOD(FIND(MID(AR195,11,1),"1234567890MNPQRSTUVL"),10),"00")</f>
        <v>#VALUE!</v>
      </c>
      <c r="BT195" s="17" t="e">
        <f aca="false">IF(VALUE(BS195)&gt;40,TEXT(VALUE(BS195)-40,"00"),BS195)</f>
        <v>#VALUE!</v>
      </c>
      <c r="BU195" s="48" t="e">
        <f aca="false">DATEVALUE(BT195&amp;"/"&amp;BR195&amp;"/"&amp;"19"&amp;BQ195)</f>
        <v>#VALUE!</v>
      </c>
      <c r="BV195" s="17" t="e">
        <f aca="false">IF(VALUE(BS195)&gt;40,"F","M")</f>
        <v>#VALUE!</v>
      </c>
      <c r="BW195" s="17"/>
      <c r="BX195" s="17"/>
      <c r="BY195" s="17"/>
      <c r="BZ195" s="17"/>
      <c r="CA195" s="17" t="str">
        <f aca="false">IF(AND(SUBSTITUTE(C195&amp;D195&amp;E195," ","")&lt;&gt;"",SUBSTITUTE(C195," ","")=""),"- non inserito cognome","")</f>
        <v/>
      </c>
      <c r="CB195" s="17" t="str">
        <f aca="false">IF(AND(SUBSTITUTE(C195&amp;D195&amp;E195," ","")&lt;&gt;"",SUBSTITUTE(D195," ","")=""),"- non inserito nome","")</f>
        <v/>
      </c>
      <c r="CC195" s="17"/>
      <c r="CD195" s="17"/>
      <c r="CE195" s="17" t="str">
        <f aca="false">IF(AND(SUBSTITUTE(E195," ","")="",OR(SUBSTITUTE(C195," ","")&lt;&gt;"",SUBSTITUTE(D195," ","")&lt;&gt;"")),"- non inserito cod. fiscale","")</f>
        <v/>
      </c>
      <c r="CF195" s="17" t="str">
        <f aca="false">IF(AF195&lt;&gt;"","- caratteri non alfabetici in cognome","")</f>
        <v/>
      </c>
      <c r="CG195" s="17" t="str">
        <f aca="false">IF(AN195&lt;&gt;"","- caratteri non alfabetici in nome","")</f>
        <v/>
      </c>
      <c r="CH195" s="17" t="str">
        <f aca="false">IF(AND(SUBSTITUTE(C195&amp;D195&amp;E195," ","")&lt;&gt;"",CE195="",LEN(AR195)&lt;&gt;16),"- cod. fiscale non di 16 caratteri","")</f>
        <v/>
      </c>
      <c r="CI195" s="17" t="str">
        <f aca="false">IF(AND(CH195="",AX195&lt;&gt;""),"- caratteri non alfanumerici in cod. fisc","")</f>
        <v/>
      </c>
      <c r="CJ195" s="17" t="str">
        <f aca="false">IF(AND(AR195&lt;&gt;"",CH195="",CI195="",ISERROR(BP195)),"- uno dei primi 6 caratteri o uno dei caratteri 9 e 12 del codice fiscale non è una lettera","")</f>
        <v/>
      </c>
      <c r="CK195" s="17" t="str">
        <f aca="false">IF(AND(AR195&lt;&gt;"",ISERROR(BU195),CH195="",CI195="",CJ195=""),"- errore nella parte del cod. fisc corrispondente alla dt. nascita","")</f>
        <v/>
      </c>
      <c r="CL195" s="17" t="str">
        <f aca="false">IF(AND(SUBSTITUTE(C195&amp;D195&amp;E195," ","")&lt;&gt;"",CA195="",CE195="",CH195="",CI195="",CJ195="",MID(AR195,1,3)&lt;&gt;AH195),"- contraddizione tra cognome e codice fiscale","")</f>
        <v/>
      </c>
      <c r="CM195" s="17" t="str">
        <f aca="false">IF(AND(SUBSTITUTE(C195&amp;D195&amp;E195," ","")&lt;&gt;"",CB195="",CE195="",CH195="",CI195="",CJ195="",MID(AR195,4,3)&lt;&gt;AP195),"- contraddizione tra nome e codice fiscale","")</f>
        <v/>
      </c>
      <c r="CN195" s="17"/>
      <c r="CO195" s="17" t="str">
        <f aca="false">IF(AND(SUBSTITUTE(C195&amp;D195&amp;E195," ","")&lt;&gt;"",CE195="",CH195="",CI195="",CJ195=""),IF(MID(AR195,16,1)&lt;&gt;BP195,"- errato carattere di controllo (l'ultimo) del codice fiscale",""),"")</f>
        <v/>
      </c>
      <c r="CP195" s="17" t="str">
        <f aca="false">IF(AND(SUBSTITUTE(C195," ","")="",OR(SUBSTITUTE(E195," ","")&lt;&gt;"",SUBSTITUTE(D195," ","")&lt;&gt;"")),"- non inserito il cognome","")</f>
        <v/>
      </c>
      <c r="CQ195" s="17" t="str">
        <f aca="false">IF(AND(SUBSTITUTE(D195," ","")="",OR(SUBSTITUTE(C195," ","")&lt;&gt;"",SUBSTITUTE(E195," ","")&lt;&gt;"")),"- non inserito il nome","")</f>
        <v/>
      </c>
      <c r="CR195" s="17"/>
      <c r="CS195" s="17"/>
      <c r="CT195" s="17"/>
      <c r="CU195" s="17"/>
      <c r="CV195" s="17"/>
      <c r="CW195" s="17"/>
      <c r="CX195" s="17"/>
      <c r="CY195" s="17"/>
      <c r="CZ195" s="17"/>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35.1" hidden="false" customHeight="true" outlineLevel="0" collapsed="false">
      <c r="A196" s="132" t="str">
        <f aca="false">IF(SUBSTITUTE(C196&amp;D196&amp;E196," ","")&lt;&gt;"",IF(ISERROR(MAX($A$45:A195)),0,MAX($A$45:A195))+1,"")</f>
        <v/>
      </c>
      <c r="B196" s="65" t="str">
        <f aca="false">CONCATENATE(CE196,CF196,CG196,CH196,CI196,CJ196,CK196,CL196,CM196,CO196,CP196,CQ196)&amp;IF(AND(K196&lt;&gt;"",ISNA(VLOOKUP(K196,tabelle!$AC$1:$AC$8288,1,FALSE())))," - è stato inserito per il comune di residenza un valore diverso da quelli presenti nel menù a tendina","")&amp;IF(AND(OR(SUBSTITUTE(C196," ","")&lt;&gt;"",SUBSTITUTE(D196," ","")&lt;&gt;"",SUBSTITUTE(E196," ","")&lt;&gt;""),OR(TRIM(C196)="",TRIM(D196)="",TRIM(E196)="",TRIM(F196)="",TRIM(G196)="",TRIM(H196)="",TRIM(I196)="",TRIM(J196)="",TRIM(K196)="",TRIM(L196)="",TRIM(M196)="",TRIM(N196)="",TRIM(O196)=""))," - valore non inserito (casella/e gialla)","")&amp;IF(AND(M196&lt;&gt;"",N196&lt;&gt;"",M196&gt;=N196)," - la data di fine deve essere successiva alla data di inizio","")</f>
        <v/>
      </c>
      <c r="C196" s="140"/>
      <c r="D196" s="141"/>
      <c r="E196" s="141"/>
      <c r="F196" s="144"/>
      <c r="G196" s="141"/>
      <c r="H196" s="141"/>
      <c r="I196" s="141"/>
      <c r="J196" s="141"/>
      <c r="K196" s="141"/>
      <c r="L196" s="143"/>
      <c r="M196" s="144"/>
      <c r="N196" s="144"/>
      <c r="O196" s="145"/>
      <c r="P196" s="132" t="str">
        <f aca="false">IF(SUBSTITUTE(C196&amp;D196&amp;E196," ","")&lt;&gt;"",IF(ISERROR(MAX($P$45:P195)),0,MAX($P$45:P195))+1,"")</f>
        <v/>
      </c>
      <c r="Q196" s="16"/>
      <c r="R196" s="16"/>
      <c r="S196" s="16"/>
      <c r="T196" s="16"/>
      <c r="U196" s="16"/>
      <c r="V196" s="16"/>
      <c r="W196" s="16"/>
      <c r="X196" s="31"/>
      <c r="Y196" s="31"/>
      <c r="Z196" s="17" t="n">
        <f aca="false">IF(B196&lt;&gt;"",1,0)</f>
        <v>0</v>
      </c>
      <c r="AA196" s="17" t="str">
        <f aca="false">SUBSTITUTE(SUBSTITUTE(SUBSTITUTE(SUBSTITUTE(SUBSTITUTE(UPPER(C196)," ",""),"'",""),",",""),"`",""),"0","O")</f>
        <v/>
      </c>
      <c r="AB196" s="17" t="str">
        <f aca="false">SUBSTITUTE(SUBSTITUTE(SUBSTITUTE(SUBSTITUTE(SUBSTITUTE(SUBSTITUTE(AA196,UPPER("à"),"A"),UPPER("è"),"E"),UPPER("é"),"E"),UPPER("ì"),"I"),UPPER("ò"),"O"),UPPER("ù"),"U")</f>
        <v/>
      </c>
      <c r="AC196" s="17" t="str">
        <f aca="false">SUBSTITUTE(SUBSTITUTE(SUBSTITUTE(SUBSTITUTE(SUBSTITUTE(SUBSTITUTE(SUBSTITUTE(AB196,"B",""),"C",""),"D",""),"F",""),"G",""),"H",""),"J","")</f>
        <v/>
      </c>
      <c r="AD196" s="17" t="str">
        <f aca="false">SUBSTITUTE(SUBSTITUTE(SUBSTITUTE(SUBSTITUTE(SUBSTITUTE(SUBSTITUTE(SUBSTITUTE(AC196,"K",""),"L",""),"M",""),"N",""),"P",""),"Q",""),"R","")</f>
        <v/>
      </c>
      <c r="AE196" s="17" t="str">
        <f aca="false">SUBSTITUTE(SUBSTITUTE(SUBSTITUTE(SUBSTITUTE(SUBSTITUTE(SUBSTITUTE(SUBSTITUTE(AD196,"S",""),"T",""),"V",""),"W",""),"X",""),"Y",""),"Z","")</f>
        <v/>
      </c>
      <c r="AF196" s="17" t="str">
        <f aca="false">SUBSTITUTE(SUBSTITUTE(SUBSTITUTE(SUBSTITUTE(SUBSTITUTE(UPPER(AE196),"A",""),"E",""),"I",""),"O",""),"U","")</f>
        <v/>
      </c>
      <c r="AG196" s="17" t="str">
        <f aca="false">SUBSTITUTE(SUBSTITUTE(SUBSTITUTE(SUBSTITUTE(SUBSTITUTE(UPPER(AB196),"A",""),"E",""),"I",""),"O",""),"U","")</f>
        <v/>
      </c>
      <c r="AH196" s="17" t="str">
        <f aca="false">LEFT(AG196&amp;AE196&amp;"X",3)</f>
        <v>X</v>
      </c>
      <c r="AI196" s="17" t="str">
        <f aca="false">SUBSTITUTE(SUBSTITUTE(SUBSTITUTE(SUBSTITUTE(SUBSTITUTE(UPPER(D196)," ",""),"'",""),",",""),"`",""),"0","O")</f>
        <v/>
      </c>
      <c r="AJ196" s="17" t="str">
        <f aca="false">SUBSTITUTE(SUBSTITUTE(SUBSTITUTE(SUBSTITUTE(SUBSTITUTE(SUBSTITUTE(AI196,UPPER("à"),"A"),UPPER("è"),"E"),UPPER("é"),"E"),UPPER("ì"),"I"),UPPER("ò"),"O"),UPPER("ù"),"U")</f>
        <v/>
      </c>
      <c r="AK196" s="17" t="str">
        <f aca="false">SUBSTITUTE(SUBSTITUTE(SUBSTITUTE(SUBSTITUTE(SUBSTITUTE(SUBSTITUTE(SUBSTITUTE(AJ196,"B",""),"C",""),"D",""),"F",""),"G",""),"H",""),"J","")</f>
        <v/>
      </c>
      <c r="AL196" s="17" t="str">
        <f aca="false">SUBSTITUTE(SUBSTITUTE(SUBSTITUTE(SUBSTITUTE(SUBSTITUTE(SUBSTITUTE(SUBSTITUTE(AK196,"K",""),"L",""),"M",""),"N",""),"P",""),"Q",""),"R","")</f>
        <v/>
      </c>
      <c r="AM196" s="17" t="str">
        <f aca="false">SUBSTITUTE(SUBSTITUTE(SUBSTITUTE(SUBSTITUTE(SUBSTITUTE(SUBSTITUTE(SUBSTITUTE(AL196,"S",""),"T",""),"V",""),"W",""),"X",""),"Y",""),"Z","")</f>
        <v/>
      </c>
      <c r="AN196" s="17" t="str">
        <f aca="false">SUBSTITUTE(SUBSTITUTE(SUBSTITUTE(SUBSTITUTE(SUBSTITUTE(UPPER(AM196),"A",""),"E",""),"I",""),"O",""),"U","")</f>
        <v/>
      </c>
      <c r="AO196" s="17" t="str">
        <f aca="false">SUBSTITUTE(SUBSTITUTE(SUBSTITUTE(SUBSTITUTE(SUBSTITUTE(UPPER(AJ196),"A",""),"E",""),"I",""),"O",""),"U","")</f>
        <v/>
      </c>
      <c r="AP196" s="17" t="str">
        <f aca="false">IF(LEN(AO196)&gt;=4,LEFT(AO196,1)&amp;MID(AO196,3,1)&amp;MID(AO196,4,1),LEFT(AO196&amp;AM196&amp;"X",3))</f>
        <v>X</v>
      </c>
      <c r="AQ196" s="17"/>
      <c r="AR196" s="17" t="str">
        <f aca="false">SUBSTITUTE(UPPER(E196)," ","")</f>
        <v/>
      </c>
      <c r="AS196" s="17" t="str">
        <f aca="false">SUBSTITUTE(SUBSTITUTE(SUBSTITUTE(SUBSTITUTE(SUBSTITUTE(SUBSTITUTE(SUBSTITUTE(AR196,"B",""),"C",""),"D",""),"F",""),"G",""),"H",""),"J","")</f>
        <v/>
      </c>
      <c r="AT196" s="17" t="str">
        <f aca="false">SUBSTITUTE(SUBSTITUTE(SUBSTITUTE(SUBSTITUTE(SUBSTITUTE(SUBSTITUTE(SUBSTITUTE(AS196,"K",""),"L",""),"M",""),"N",""),"P",""),"Q",""),"R","")</f>
        <v/>
      </c>
      <c r="AU196" s="17" t="str">
        <f aca="false">SUBSTITUTE(SUBSTITUTE(SUBSTITUTE(SUBSTITUTE(SUBSTITUTE(SUBSTITUTE(SUBSTITUTE(AT196,"S",""),"T",""),"V",""),"W",""),"X",""),"Y",""),"Z","")</f>
        <v/>
      </c>
      <c r="AV196" s="17" t="str">
        <f aca="false">SUBSTITUTE(SUBSTITUTE(SUBSTITUTE(SUBSTITUTE(SUBSTITUTE(UPPER(AU196),"A",""),"E",""),"I",""),"O",""),"U","")</f>
        <v/>
      </c>
      <c r="AW196" s="17" t="str">
        <f aca="false">SUBSTITUTE(SUBSTITUTE(SUBSTITUTE(SUBSTITUTE(SUBSTITUTE(UPPER(AV196),"0",""),"1",""),"2",""),"3",""),"4","")</f>
        <v/>
      </c>
      <c r="AX196" s="17" t="str">
        <f aca="false">SUBSTITUTE(SUBSTITUTE(SUBSTITUTE(SUBSTITUTE(SUBSTITUTE(UPPER(AW196),"5",""),"6",""),"7",""),"8",""),"9","")</f>
        <v/>
      </c>
      <c r="AY196" s="17"/>
      <c r="AZ196" s="48"/>
      <c r="BA196" s="17" t="e">
        <f aca="false">FIND(MID(AR196,1,1),"BAKPLCQDREVOSFTGUHMINJWZYX")-1</f>
        <v>#VALUE!</v>
      </c>
      <c r="BB196" s="17" t="e">
        <f aca="false">FIND(MID(AR196,2,1),"ABCDEFGHIJKLMNOPQRSTUVWXYZ")-1</f>
        <v>#VALUE!</v>
      </c>
      <c r="BC196" s="17" t="e">
        <f aca="false">FIND(MID(AR196,3,1),"BAKPLCQDREVOSFTGUHMINJWZYX")-1</f>
        <v>#VALUE!</v>
      </c>
      <c r="BD196" s="17" t="e">
        <f aca="false">FIND(MID(AR196,4,1),"ABCDEFGHIJKLMNOPQRSTUVWXYZ")-1</f>
        <v>#VALUE!</v>
      </c>
      <c r="BE196" s="17" t="e">
        <f aca="false">FIND(MID(AR196,5,1),"BAKPLCQDREVOSFTGUHMINJWZYX")-1</f>
        <v>#VALUE!</v>
      </c>
      <c r="BF196" s="17" t="e">
        <f aca="false">FIND(MID(AR196,6,1),"ABCDEFGHIJKLMNOPQRSTUVWXYZ")-1</f>
        <v>#VALUE!</v>
      </c>
      <c r="BG196" s="17" t="e">
        <f aca="false">IF(NOT(ISERROR(FIND(MID(AR196,7,1),"1234567890"))),FIND(MID(AR196,7,1),"10xxx2x3x4xxx5x6x7x8x9")-1,FIND(MID(AR196,7,1),"BAKPLCQDREVOSFTGUHMINJWZYX")-1)</f>
        <v>#VALUE!</v>
      </c>
      <c r="BH196" s="17" t="e">
        <f aca="false">IF(NOT(ISERROR(FIND(MID(AR196,8,1),"1234567890"))),FIND(MID(AR196,8,1),"0123456789")-1,FIND(MID(AR196,8,1),"ABCDEFGHIJKLMNOPQRSTUVWXYZ")-1)</f>
        <v>#VALUE!</v>
      </c>
      <c r="BI196" s="17" t="e">
        <f aca="false">FIND(MID(AR196,9,1),"BAKPLCQDREVOSFTGUHMINJWZYX")-1</f>
        <v>#VALUE!</v>
      </c>
      <c r="BJ196" s="17" t="e">
        <f aca="false">IF(NOT(ISERROR(FIND(MID(AR196,10,1),"1234567890"))),FIND(MID(AR196,10,1),"0123456789")-1,FIND(MID(AR196,10,1),"ABCDEFGHIJKLMNOPQRSTUVWXYZ")-1)</f>
        <v>#VALUE!</v>
      </c>
      <c r="BK196" s="17" t="e">
        <f aca="false">IF(NOT(ISERROR(FIND(MID(AR196,11,1),"1234567890"))),FIND(MID(AR196,11,1),"10xxx2x3x4xxx5x6x7x8x9")-1,FIND(MID(AR196,11,1),"BAKPLCQDREVOSFTGUHMINJWZYX")-1)</f>
        <v>#VALUE!</v>
      </c>
      <c r="BL196" s="17" t="e">
        <f aca="false">FIND(MID(AR196,12,1),"ABCDEFGHIJKLMNOPQRSTUVWXYZ")-1</f>
        <v>#VALUE!</v>
      </c>
      <c r="BM196" s="17" t="e">
        <f aca="false">IF(NOT(ISERROR(FIND(MID(AR196,13,1),"1234567890"))),FIND(MID(AR196,13,1),"10xxx2x3x4xxx5x6x7x8x9")-1,FIND(MID(AR196,13,1),"BAKPLCQDREVOSFTGUHMINJWZYX")-1)</f>
        <v>#VALUE!</v>
      </c>
      <c r="BN196" s="17" t="e">
        <f aca="false">IF(NOT(ISERROR(FIND(MID(AR196,14,1),"1234567890"))),FIND(MID(AR196,14,1),"0123456789")-1,FIND(MID(AR196,14,1),"ABCDEFGHIJKLMNOPQRSTUVWXYZ")-1)</f>
        <v>#VALUE!</v>
      </c>
      <c r="BO196" s="17" t="e">
        <f aca="false">IF(NOT(ISERROR(FIND(MID(AR196,15,1),"1234567890"))),FIND(MID(AR196,15,1),"10xxx2x3x4xxx5x6x7x8x9")-1,FIND(MID(AR196,15,1),"BAKPLCQDREVOSFTGUHMINJWZYX")-1)</f>
        <v>#VALUE!</v>
      </c>
      <c r="BP196" s="17" t="e">
        <f aca="false">CHOOSE(MOD(SUM(BA196:BO196),26)+1,"A","B","C","D","E","F","G","H","I","J","K","L","M","N","O","P","Q","R","S","T","U","V","W","X","Y","Z")</f>
        <v>#VALUE!</v>
      </c>
      <c r="BQ196" s="17" t="e">
        <f aca="false">TEXT(MOD(FIND(MID(AR196,7,1),"1234567890MNPQRSTUVL"),10)&amp;MOD(FIND(MID(AR196,8,1),"1234567890MNPQRSTUVL"),10),"00")</f>
        <v>#VALUE!</v>
      </c>
      <c r="BR196" s="17" t="e">
        <f aca="false">TEXT(FIND(MID(AR196,9,1),"ABCDEHLMPRST"),"00")</f>
        <v>#VALUE!</v>
      </c>
      <c r="BS196" s="17" t="e">
        <f aca="false">TEXT(MOD(FIND(MID(AR196,10,1),"1234567890MNPQRSTUVL"),10)&amp;MOD(FIND(MID(AR196,11,1),"1234567890MNPQRSTUVL"),10),"00")</f>
        <v>#VALUE!</v>
      </c>
      <c r="BT196" s="17" t="e">
        <f aca="false">IF(VALUE(BS196)&gt;40,TEXT(VALUE(BS196)-40,"00"),BS196)</f>
        <v>#VALUE!</v>
      </c>
      <c r="BU196" s="48" t="e">
        <f aca="false">DATEVALUE(BT196&amp;"/"&amp;BR196&amp;"/"&amp;"19"&amp;BQ196)</f>
        <v>#VALUE!</v>
      </c>
      <c r="BV196" s="17" t="e">
        <f aca="false">IF(VALUE(BS196)&gt;40,"F","M")</f>
        <v>#VALUE!</v>
      </c>
      <c r="BW196" s="17"/>
      <c r="BX196" s="17"/>
      <c r="BY196" s="17"/>
      <c r="BZ196" s="17"/>
      <c r="CA196" s="17" t="str">
        <f aca="false">IF(AND(SUBSTITUTE(C196&amp;D196&amp;E196," ","")&lt;&gt;"",SUBSTITUTE(C196," ","")=""),"- non inserito cognome","")</f>
        <v/>
      </c>
      <c r="CB196" s="17" t="str">
        <f aca="false">IF(AND(SUBSTITUTE(C196&amp;D196&amp;E196," ","")&lt;&gt;"",SUBSTITUTE(D196," ","")=""),"- non inserito nome","")</f>
        <v/>
      </c>
      <c r="CC196" s="17"/>
      <c r="CD196" s="17"/>
      <c r="CE196" s="17" t="str">
        <f aca="false">IF(AND(SUBSTITUTE(E196," ","")="",OR(SUBSTITUTE(C196," ","")&lt;&gt;"",SUBSTITUTE(D196," ","")&lt;&gt;"")),"- non inserito cod. fiscale","")</f>
        <v/>
      </c>
      <c r="CF196" s="17" t="str">
        <f aca="false">IF(AF196&lt;&gt;"","- caratteri non alfabetici in cognome","")</f>
        <v/>
      </c>
      <c r="CG196" s="17" t="str">
        <f aca="false">IF(AN196&lt;&gt;"","- caratteri non alfabetici in nome","")</f>
        <v/>
      </c>
      <c r="CH196" s="17" t="str">
        <f aca="false">IF(AND(SUBSTITUTE(C196&amp;D196&amp;E196," ","")&lt;&gt;"",CE196="",LEN(AR196)&lt;&gt;16),"- cod. fiscale non di 16 caratteri","")</f>
        <v/>
      </c>
      <c r="CI196" s="17" t="str">
        <f aca="false">IF(AND(CH196="",AX196&lt;&gt;""),"- caratteri non alfanumerici in cod. fisc","")</f>
        <v/>
      </c>
      <c r="CJ196" s="17" t="str">
        <f aca="false">IF(AND(AR196&lt;&gt;"",CH196="",CI196="",ISERROR(BP196)),"- uno dei primi 6 caratteri o uno dei caratteri 9 e 12 del codice fiscale non è una lettera","")</f>
        <v/>
      </c>
      <c r="CK196" s="17" t="str">
        <f aca="false">IF(AND(AR196&lt;&gt;"",ISERROR(BU196),CH196="",CI196="",CJ196=""),"- errore nella parte del cod. fisc corrispondente alla dt. nascita","")</f>
        <v/>
      </c>
      <c r="CL196" s="17" t="str">
        <f aca="false">IF(AND(SUBSTITUTE(C196&amp;D196&amp;E196," ","")&lt;&gt;"",CA196="",CE196="",CH196="",CI196="",CJ196="",MID(AR196,1,3)&lt;&gt;AH196),"- contraddizione tra cognome e codice fiscale","")</f>
        <v/>
      </c>
      <c r="CM196" s="17" t="str">
        <f aca="false">IF(AND(SUBSTITUTE(C196&amp;D196&amp;E196," ","")&lt;&gt;"",CB196="",CE196="",CH196="",CI196="",CJ196="",MID(AR196,4,3)&lt;&gt;AP196),"- contraddizione tra nome e codice fiscale","")</f>
        <v/>
      </c>
      <c r="CN196" s="17"/>
      <c r="CO196" s="17" t="str">
        <f aca="false">IF(AND(SUBSTITUTE(C196&amp;D196&amp;E196," ","")&lt;&gt;"",CE196="",CH196="",CI196="",CJ196=""),IF(MID(AR196,16,1)&lt;&gt;BP196,"- errato carattere di controllo (l'ultimo) del codice fiscale",""),"")</f>
        <v/>
      </c>
      <c r="CP196" s="17" t="str">
        <f aca="false">IF(AND(SUBSTITUTE(C196," ","")="",OR(SUBSTITUTE(E196," ","")&lt;&gt;"",SUBSTITUTE(D196," ","")&lt;&gt;"")),"- non inserito il cognome","")</f>
        <v/>
      </c>
      <c r="CQ196" s="17" t="str">
        <f aca="false">IF(AND(SUBSTITUTE(D196," ","")="",OR(SUBSTITUTE(C196," ","")&lt;&gt;"",SUBSTITUTE(E196," ","")&lt;&gt;"")),"- non inserito il nome","")</f>
        <v/>
      </c>
      <c r="CR196" s="17"/>
      <c r="CS196" s="17"/>
      <c r="CT196" s="17"/>
      <c r="CU196" s="17"/>
      <c r="CV196" s="17"/>
      <c r="CW196" s="17"/>
      <c r="CX196" s="17"/>
      <c r="CY196" s="17"/>
      <c r="CZ196" s="17"/>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35.1" hidden="false" customHeight="true" outlineLevel="0" collapsed="false">
      <c r="A197" s="132" t="str">
        <f aca="false">IF(SUBSTITUTE(C197&amp;D197&amp;E197," ","")&lt;&gt;"",IF(ISERROR(MAX($A$45:A196)),0,MAX($A$45:A196))+1,"")</f>
        <v/>
      </c>
      <c r="B197" s="65" t="str">
        <f aca="false">CONCATENATE(CE197,CF197,CG197,CH197,CI197,CJ197,CK197,CL197,CM197,CO197,CP197,CQ197)&amp;IF(AND(K197&lt;&gt;"",ISNA(VLOOKUP(K197,tabelle!$AC$1:$AC$8288,1,FALSE())))," - è stato inserito per il comune di residenza un valore diverso da quelli presenti nel menù a tendina","")&amp;IF(AND(OR(SUBSTITUTE(C197," ","")&lt;&gt;"",SUBSTITUTE(D197," ","")&lt;&gt;"",SUBSTITUTE(E197," ","")&lt;&gt;""),OR(TRIM(C197)="",TRIM(D197)="",TRIM(E197)="",TRIM(F197)="",TRIM(G197)="",TRIM(H197)="",TRIM(I197)="",TRIM(J197)="",TRIM(K197)="",TRIM(L197)="",TRIM(M197)="",TRIM(N197)="",TRIM(O197)=""))," - valore non inserito (casella/e gialla)","")&amp;IF(AND(M197&lt;&gt;"",N197&lt;&gt;"",M197&gt;=N197)," - la data di fine deve essere successiva alla data di inizio","")</f>
        <v/>
      </c>
      <c r="C197" s="140"/>
      <c r="D197" s="141"/>
      <c r="E197" s="141"/>
      <c r="F197" s="144"/>
      <c r="G197" s="141"/>
      <c r="H197" s="141"/>
      <c r="I197" s="141"/>
      <c r="J197" s="141"/>
      <c r="K197" s="141"/>
      <c r="L197" s="143"/>
      <c r="M197" s="144"/>
      <c r="N197" s="144"/>
      <c r="O197" s="145"/>
      <c r="P197" s="132" t="str">
        <f aca="false">IF(SUBSTITUTE(C197&amp;D197&amp;E197," ","")&lt;&gt;"",IF(ISERROR(MAX($P$45:P196)),0,MAX($P$45:P196))+1,"")</f>
        <v/>
      </c>
      <c r="Q197" s="16"/>
      <c r="R197" s="16"/>
      <c r="S197" s="16"/>
      <c r="T197" s="16"/>
      <c r="U197" s="16"/>
      <c r="V197" s="16"/>
      <c r="W197" s="16"/>
      <c r="X197" s="31"/>
      <c r="Y197" s="31"/>
      <c r="Z197" s="17" t="n">
        <f aca="false">IF(B197&lt;&gt;"",1,0)</f>
        <v>0</v>
      </c>
      <c r="AA197" s="17" t="str">
        <f aca="false">SUBSTITUTE(SUBSTITUTE(SUBSTITUTE(SUBSTITUTE(SUBSTITUTE(UPPER(C197)," ",""),"'",""),",",""),"`",""),"0","O")</f>
        <v/>
      </c>
      <c r="AB197" s="17" t="str">
        <f aca="false">SUBSTITUTE(SUBSTITUTE(SUBSTITUTE(SUBSTITUTE(SUBSTITUTE(SUBSTITUTE(AA197,UPPER("à"),"A"),UPPER("è"),"E"),UPPER("é"),"E"),UPPER("ì"),"I"),UPPER("ò"),"O"),UPPER("ù"),"U")</f>
        <v/>
      </c>
      <c r="AC197" s="17" t="str">
        <f aca="false">SUBSTITUTE(SUBSTITUTE(SUBSTITUTE(SUBSTITUTE(SUBSTITUTE(SUBSTITUTE(SUBSTITUTE(AB197,"B",""),"C",""),"D",""),"F",""),"G",""),"H",""),"J","")</f>
        <v/>
      </c>
      <c r="AD197" s="17" t="str">
        <f aca="false">SUBSTITUTE(SUBSTITUTE(SUBSTITUTE(SUBSTITUTE(SUBSTITUTE(SUBSTITUTE(SUBSTITUTE(AC197,"K",""),"L",""),"M",""),"N",""),"P",""),"Q",""),"R","")</f>
        <v/>
      </c>
      <c r="AE197" s="17" t="str">
        <f aca="false">SUBSTITUTE(SUBSTITUTE(SUBSTITUTE(SUBSTITUTE(SUBSTITUTE(SUBSTITUTE(SUBSTITUTE(AD197,"S",""),"T",""),"V",""),"W",""),"X",""),"Y",""),"Z","")</f>
        <v/>
      </c>
      <c r="AF197" s="17" t="str">
        <f aca="false">SUBSTITUTE(SUBSTITUTE(SUBSTITUTE(SUBSTITUTE(SUBSTITUTE(UPPER(AE197),"A",""),"E",""),"I",""),"O",""),"U","")</f>
        <v/>
      </c>
      <c r="AG197" s="17" t="str">
        <f aca="false">SUBSTITUTE(SUBSTITUTE(SUBSTITUTE(SUBSTITUTE(SUBSTITUTE(UPPER(AB197),"A",""),"E",""),"I",""),"O",""),"U","")</f>
        <v/>
      </c>
      <c r="AH197" s="17" t="str">
        <f aca="false">LEFT(AG197&amp;AE197&amp;"X",3)</f>
        <v>X</v>
      </c>
      <c r="AI197" s="17" t="str">
        <f aca="false">SUBSTITUTE(SUBSTITUTE(SUBSTITUTE(SUBSTITUTE(SUBSTITUTE(UPPER(D197)," ",""),"'",""),",",""),"`",""),"0","O")</f>
        <v/>
      </c>
      <c r="AJ197" s="17" t="str">
        <f aca="false">SUBSTITUTE(SUBSTITUTE(SUBSTITUTE(SUBSTITUTE(SUBSTITUTE(SUBSTITUTE(AI197,UPPER("à"),"A"),UPPER("è"),"E"),UPPER("é"),"E"),UPPER("ì"),"I"),UPPER("ò"),"O"),UPPER("ù"),"U")</f>
        <v/>
      </c>
      <c r="AK197" s="17" t="str">
        <f aca="false">SUBSTITUTE(SUBSTITUTE(SUBSTITUTE(SUBSTITUTE(SUBSTITUTE(SUBSTITUTE(SUBSTITUTE(AJ197,"B",""),"C",""),"D",""),"F",""),"G",""),"H",""),"J","")</f>
        <v/>
      </c>
      <c r="AL197" s="17" t="str">
        <f aca="false">SUBSTITUTE(SUBSTITUTE(SUBSTITUTE(SUBSTITUTE(SUBSTITUTE(SUBSTITUTE(SUBSTITUTE(AK197,"K",""),"L",""),"M",""),"N",""),"P",""),"Q",""),"R","")</f>
        <v/>
      </c>
      <c r="AM197" s="17" t="str">
        <f aca="false">SUBSTITUTE(SUBSTITUTE(SUBSTITUTE(SUBSTITUTE(SUBSTITUTE(SUBSTITUTE(SUBSTITUTE(AL197,"S",""),"T",""),"V",""),"W",""),"X",""),"Y",""),"Z","")</f>
        <v/>
      </c>
      <c r="AN197" s="17" t="str">
        <f aca="false">SUBSTITUTE(SUBSTITUTE(SUBSTITUTE(SUBSTITUTE(SUBSTITUTE(UPPER(AM197),"A",""),"E",""),"I",""),"O",""),"U","")</f>
        <v/>
      </c>
      <c r="AO197" s="17" t="str">
        <f aca="false">SUBSTITUTE(SUBSTITUTE(SUBSTITUTE(SUBSTITUTE(SUBSTITUTE(UPPER(AJ197),"A",""),"E",""),"I",""),"O",""),"U","")</f>
        <v/>
      </c>
      <c r="AP197" s="17" t="str">
        <f aca="false">IF(LEN(AO197)&gt;=4,LEFT(AO197,1)&amp;MID(AO197,3,1)&amp;MID(AO197,4,1),LEFT(AO197&amp;AM197&amp;"X",3))</f>
        <v>X</v>
      </c>
      <c r="AQ197" s="17"/>
      <c r="AR197" s="17" t="str">
        <f aca="false">SUBSTITUTE(UPPER(E197)," ","")</f>
        <v/>
      </c>
      <c r="AS197" s="17" t="str">
        <f aca="false">SUBSTITUTE(SUBSTITUTE(SUBSTITUTE(SUBSTITUTE(SUBSTITUTE(SUBSTITUTE(SUBSTITUTE(AR197,"B",""),"C",""),"D",""),"F",""),"G",""),"H",""),"J","")</f>
        <v/>
      </c>
      <c r="AT197" s="17" t="str">
        <f aca="false">SUBSTITUTE(SUBSTITUTE(SUBSTITUTE(SUBSTITUTE(SUBSTITUTE(SUBSTITUTE(SUBSTITUTE(AS197,"K",""),"L",""),"M",""),"N",""),"P",""),"Q",""),"R","")</f>
        <v/>
      </c>
      <c r="AU197" s="17" t="str">
        <f aca="false">SUBSTITUTE(SUBSTITUTE(SUBSTITUTE(SUBSTITUTE(SUBSTITUTE(SUBSTITUTE(SUBSTITUTE(AT197,"S",""),"T",""),"V",""),"W",""),"X",""),"Y",""),"Z","")</f>
        <v/>
      </c>
      <c r="AV197" s="17" t="str">
        <f aca="false">SUBSTITUTE(SUBSTITUTE(SUBSTITUTE(SUBSTITUTE(SUBSTITUTE(UPPER(AU197),"A",""),"E",""),"I",""),"O",""),"U","")</f>
        <v/>
      </c>
      <c r="AW197" s="17" t="str">
        <f aca="false">SUBSTITUTE(SUBSTITUTE(SUBSTITUTE(SUBSTITUTE(SUBSTITUTE(UPPER(AV197),"0",""),"1",""),"2",""),"3",""),"4","")</f>
        <v/>
      </c>
      <c r="AX197" s="17" t="str">
        <f aca="false">SUBSTITUTE(SUBSTITUTE(SUBSTITUTE(SUBSTITUTE(SUBSTITUTE(UPPER(AW197),"5",""),"6",""),"7",""),"8",""),"9","")</f>
        <v/>
      </c>
      <c r="AY197" s="17"/>
      <c r="AZ197" s="48"/>
      <c r="BA197" s="17" t="e">
        <f aca="false">FIND(MID(AR197,1,1),"BAKPLCQDREVOSFTGUHMINJWZYX")-1</f>
        <v>#VALUE!</v>
      </c>
      <c r="BB197" s="17" t="e">
        <f aca="false">FIND(MID(AR197,2,1),"ABCDEFGHIJKLMNOPQRSTUVWXYZ")-1</f>
        <v>#VALUE!</v>
      </c>
      <c r="BC197" s="17" t="e">
        <f aca="false">FIND(MID(AR197,3,1),"BAKPLCQDREVOSFTGUHMINJWZYX")-1</f>
        <v>#VALUE!</v>
      </c>
      <c r="BD197" s="17" t="e">
        <f aca="false">FIND(MID(AR197,4,1),"ABCDEFGHIJKLMNOPQRSTUVWXYZ")-1</f>
        <v>#VALUE!</v>
      </c>
      <c r="BE197" s="17" t="e">
        <f aca="false">FIND(MID(AR197,5,1),"BAKPLCQDREVOSFTGUHMINJWZYX")-1</f>
        <v>#VALUE!</v>
      </c>
      <c r="BF197" s="17" t="e">
        <f aca="false">FIND(MID(AR197,6,1),"ABCDEFGHIJKLMNOPQRSTUVWXYZ")-1</f>
        <v>#VALUE!</v>
      </c>
      <c r="BG197" s="17" t="e">
        <f aca="false">IF(NOT(ISERROR(FIND(MID(AR197,7,1),"1234567890"))),FIND(MID(AR197,7,1),"10xxx2x3x4xxx5x6x7x8x9")-1,FIND(MID(AR197,7,1),"BAKPLCQDREVOSFTGUHMINJWZYX")-1)</f>
        <v>#VALUE!</v>
      </c>
      <c r="BH197" s="17" t="e">
        <f aca="false">IF(NOT(ISERROR(FIND(MID(AR197,8,1),"1234567890"))),FIND(MID(AR197,8,1),"0123456789")-1,FIND(MID(AR197,8,1),"ABCDEFGHIJKLMNOPQRSTUVWXYZ")-1)</f>
        <v>#VALUE!</v>
      </c>
      <c r="BI197" s="17" t="e">
        <f aca="false">FIND(MID(AR197,9,1),"BAKPLCQDREVOSFTGUHMINJWZYX")-1</f>
        <v>#VALUE!</v>
      </c>
      <c r="BJ197" s="17" t="e">
        <f aca="false">IF(NOT(ISERROR(FIND(MID(AR197,10,1),"1234567890"))),FIND(MID(AR197,10,1),"0123456789")-1,FIND(MID(AR197,10,1),"ABCDEFGHIJKLMNOPQRSTUVWXYZ")-1)</f>
        <v>#VALUE!</v>
      </c>
      <c r="BK197" s="17" t="e">
        <f aca="false">IF(NOT(ISERROR(FIND(MID(AR197,11,1),"1234567890"))),FIND(MID(AR197,11,1),"10xxx2x3x4xxx5x6x7x8x9")-1,FIND(MID(AR197,11,1),"BAKPLCQDREVOSFTGUHMINJWZYX")-1)</f>
        <v>#VALUE!</v>
      </c>
      <c r="BL197" s="17" t="e">
        <f aca="false">FIND(MID(AR197,12,1),"ABCDEFGHIJKLMNOPQRSTUVWXYZ")-1</f>
        <v>#VALUE!</v>
      </c>
      <c r="BM197" s="17" t="e">
        <f aca="false">IF(NOT(ISERROR(FIND(MID(AR197,13,1),"1234567890"))),FIND(MID(AR197,13,1),"10xxx2x3x4xxx5x6x7x8x9")-1,FIND(MID(AR197,13,1),"BAKPLCQDREVOSFTGUHMINJWZYX")-1)</f>
        <v>#VALUE!</v>
      </c>
      <c r="BN197" s="17" t="e">
        <f aca="false">IF(NOT(ISERROR(FIND(MID(AR197,14,1),"1234567890"))),FIND(MID(AR197,14,1),"0123456789")-1,FIND(MID(AR197,14,1),"ABCDEFGHIJKLMNOPQRSTUVWXYZ")-1)</f>
        <v>#VALUE!</v>
      </c>
      <c r="BO197" s="17" t="e">
        <f aca="false">IF(NOT(ISERROR(FIND(MID(AR197,15,1),"1234567890"))),FIND(MID(AR197,15,1),"10xxx2x3x4xxx5x6x7x8x9")-1,FIND(MID(AR197,15,1),"BAKPLCQDREVOSFTGUHMINJWZYX")-1)</f>
        <v>#VALUE!</v>
      </c>
      <c r="BP197" s="17" t="e">
        <f aca="false">CHOOSE(MOD(SUM(BA197:BO197),26)+1,"A","B","C","D","E","F","G","H","I","J","K","L","M","N","O","P","Q","R","S","T","U","V","W","X","Y","Z")</f>
        <v>#VALUE!</v>
      </c>
      <c r="BQ197" s="17" t="e">
        <f aca="false">TEXT(MOD(FIND(MID(AR197,7,1),"1234567890MNPQRSTUVL"),10)&amp;MOD(FIND(MID(AR197,8,1),"1234567890MNPQRSTUVL"),10),"00")</f>
        <v>#VALUE!</v>
      </c>
      <c r="BR197" s="17" t="e">
        <f aca="false">TEXT(FIND(MID(AR197,9,1),"ABCDEHLMPRST"),"00")</f>
        <v>#VALUE!</v>
      </c>
      <c r="BS197" s="17" t="e">
        <f aca="false">TEXT(MOD(FIND(MID(AR197,10,1),"1234567890MNPQRSTUVL"),10)&amp;MOD(FIND(MID(AR197,11,1),"1234567890MNPQRSTUVL"),10),"00")</f>
        <v>#VALUE!</v>
      </c>
      <c r="BT197" s="17" t="e">
        <f aca="false">IF(VALUE(BS197)&gt;40,TEXT(VALUE(BS197)-40,"00"),BS197)</f>
        <v>#VALUE!</v>
      </c>
      <c r="BU197" s="48" t="e">
        <f aca="false">DATEVALUE(BT197&amp;"/"&amp;BR197&amp;"/"&amp;"19"&amp;BQ197)</f>
        <v>#VALUE!</v>
      </c>
      <c r="BV197" s="17" t="e">
        <f aca="false">IF(VALUE(BS197)&gt;40,"F","M")</f>
        <v>#VALUE!</v>
      </c>
      <c r="BW197" s="17"/>
      <c r="BX197" s="17"/>
      <c r="BY197" s="17"/>
      <c r="BZ197" s="17"/>
      <c r="CA197" s="17" t="str">
        <f aca="false">IF(AND(SUBSTITUTE(C197&amp;D197&amp;E197," ","")&lt;&gt;"",SUBSTITUTE(C197," ","")=""),"- non inserito cognome","")</f>
        <v/>
      </c>
      <c r="CB197" s="17" t="str">
        <f aca="false">IF(AND(SUBSTITUTE(C197&amp;D197&amp;E197," ","")&lt;&gt;"",SUBSTITUTE(D197," ","")=""),"- non inserito nome","")</f>
        <v/>
      </c>
      <c r="CC197" s="17"/>
      <c r="CD197" s="17"/>
      <c r="CE197" s="17" t="str">
        <f aca="false">IF(AND(SUBSTITUTE(E197," ","")="",OR(SUBSTITUTE(C197," ","")&lt;&gt;"",SUBSTITUTE(D197," ","")&lt;&gt;"")),"- non inserito cod. fiscale","")</f>
        <v/>
      </c>
      <c r="CF197" s="17" t="str">
        <f aca="false">IF(AF197&lt;&gt;"","- caratteri non alfabetici in cognome","")</f>
        <v/>
      </c>
      <c r="CG197" s="17" t="str">
        <f aca="false">IF(AN197&lt;&gt;"","- caratteri non alfabetici in nome","")</f>
        <v/>
      </c>
      <c r="CH197" s="17" t="str">
        <f aca="false">IF(AND(SUBSTITUTE(C197&amp;D197&amp;E197," ","")&lt;&gt;"",CE197="",LEN(AR197)&lt;&gt;16),"- cod. fiscale non di 16 caratteri","")</f>
        <v/>
      </c>
      <c r="CI197" s="17" t="str">
        <f aca="false">IF(AND(CH197="",AX197&lt;&gt;""),"- caratteri non alfanumerici in cod. fisc","")</f>
        <v/>
      </c>
      <c r="CJ197" s="17" t="str">
        <f aca="false">IF(AND(AR197&lt;&gt;"",CH197="",CI197="",ISERROR(BP197)),"- uno dei primi 6 caratteri o uno dei caratteri 9 e 12 del codice fiscale non è una lettera","")</f>
        <v/>
      </c>
      <c r="CK197" s="17" t="str">
        <f aca="false">IF(AND(AR197&lt;&gt;"",ISERROR(BU197),CH197="",CI197="",CJ197=""),"- errore nella parte del cod. fisc corrispondente alla dt. nascita","")</f>
        <v/>
      </c>
      <c r="CL197" s="17" t="str">
        <f aca="false">IF(AND(SUBSTITUTE(C197&amp;D197&amp;E197," ","")&lt;&gt;"",CA197="",CE197="",CH197="",CI197="",CJ197="",MID(AR197,1,3)&lt;&gt;AH197),"- contraddizione tra cognome e codice fiscale","")</f>
        <v/>
      </c>
      <c r="CM197" s="17" t="str">
        <f aca="false">IF(AND(SUBSTITUTE(C197&amp;D197&amp;E197," ","")&lt;&gt;"",CB197="",CE197="",CH197="",CI197="",CJ197="",MID(AR197,4,3)&lt;&gt;AP197),"- contraddizione tra nome e codice fiscale","")</f>
        <v/>
      </c>
      <c r="CN197" s="17"/>
      <c r="CO197" s="17" t="str">
        <f aca="false">IF(AND(SUBSTITUTE(C197&amp;D197&amp;E197," ","")&lt;&gt;"",CE197="",CH197="",CI197="",CJ197=""),IF(MID(AR197,16,1)&lt;&gt;BP197,"- errato carattere di controllo (l'ultimo) del codice fiscale",""),"")</f>
        <v/>
      </c>
      <c r="CP197" s="17" t="str">
        <f aca="false">IF(AND(SUBSTITUTE(C197," ","")="",OR(SUBSTITUTE(E197," ","")&lt;&gt;"",SUBSTITUTE(D197," ","")&lt;&gt;"")),"- non inserito il cognome","")</f>
        <v/>
      </c>
      <c r="CQ197" s="17" t="str">
        <f aca="false">IF(AND(SUBSTITUTE(D197," ","")="",OR(SUBSTITUTE(C197," ","")&lt;&gt;"",SUBSTITUTE(E197," ","")&lt;&gt;"")),"- non inserito il nome","")</f>
        <v/>
      </c>
      <c r="CR197" s="17"/>
      <c r="CS197" s="17"/>
      <c r="CT197" s="17"/>
      <c r="CU197" s="17"/>
      <c r="CV197" s="17"/>
      <c r="CW197" s="17"/>
      <c r="CX197" s="17"/>
      <c r="CY197" s="17"/>
      <c r="CZ197" s="17"/>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35.1" hidden="false" customHeight="true" outlineLevel="0" collapsed="false">
      <c r="A198" s="132" t="str">
        <f aca="false">IF(SUBSTITUTE(C198&amp;D198&amp;E198," ","")&lt;&gt;"",IF(ISERROR(MAX($A$45:A197)),0,MAX($A$45:A197))+1,"")</f>
        <v/>
      </c>
      <c r="B198" s="65" t="str">
        <f aca="false">CONCATENATE(CE198,CF198,CG198,CH198,CI198,CJ198,CK198,CL198,CM198,CO198,CP198,CQ198)&amp;IF(AND(K198&lt;&gt;"",ISNA(VLOOKUP(K198,tabelle!$AC$1:$AC$8288,1,FALSE())))," - è stato inserito per il comune di residenza un valore diverso da quelli presenti nel menù a tendina","")&amp;IF(AND(OR(SUBSTITUTE(C198," ","")&lt;&gt;"",SUBSTITUTE(D198," ","")&lt;&gt;"",SUBSTITUTE(E198," ","")&lt;&gt;""),OR(TRIM(C198)="",TRIM(D198)="",TRIM(E198)="",TRIM(F198)="",TRIM(G198)="",TRIM(H198)="",TRIM(I198)="",TRIM(J198)="",TRIM(K198)="",TRIM(L198)="",TRIM(M198)="",TRIM(N198)="",TRIM(O198)=""))," - valore non inserito (casella/e gialla)","")&amp;IF(AND(M198&lt;&gt;"",N198&lt;&gt;"",M198&gt;=N198)," - la data di fine deve essere successiva alla data di inizio","")</f>
        <v/>
      </c>
      <c r="C198" s="140"/>
      <c r="D198" s="141"/>
      <c r="E198" s="141"/>
      <c r="F198" s="144"/>
      <c r="G198" s="141"/>
      <c r="H198" s="141"/>
      <c r="I198" s="141"/>
      <c r="J198" s="141"/>
      <c r="K198" s="141"/>
      <c r="L198" s="143"/>
      <c r="M198" s="144"/>
      <c r="N198" s="144"/>
      <c r="O198" s="145"/>
      <c r="P198" s="132" t="str">
        <f aca="false">IF(SUBSTITUTE(C198&amp;D198&amp;E198," ","")&lt;&gt;"",IF(ISERROR(MAX($P$45:P197)),0,MAX($P$45:P197))+1,"")</f>
        <v/>
      </c>
      <c r="Q198" s="16"/>
      <c r="R198" s="16"/>
      <c r="S198" s="16"/>
      <c r="T198" s="16"/>
      <c r="U198" s="16"/>
      <c r="V198" s="16"/>
      <c r="W198" s="16"/>
      <c r="X198" s="31"/>
      <c r="Y198" s="31"/>
      <c r="Z198" s="17" t="n">
        <f aca="false">IF(B198&lt;&gt;"",1,0)</f>
        <v>0</v>
      </c>
      <c r="AA198" s="17" t="str">
        <f aca="false">SUBSTITUTE(SUBSTITUTE(SUBSTITUTE(SUBSTITUTE(SUBSTITUTE(UPPER(C198)," ",""),"'",""),",",""),"`",""),"0","O")</f>
        <v/>
      </c>
      <c r="AB198" s="17" t="str">
        <f aca="false">SUBSTITUTE(SUBSTITUTE(SUBSTITUTE(SUBSTITUTE(SUBSTITUTE(SUBSTITUTE(AA198,UPPER("à"),"A"),UPPER("è"),"E"),UPPER("é"),"E"),UPPER("ì"),"I"),UPPER("ò"),"O"),UPPER("ù"),"U")</f>
        <v/>
      </c>
      <c r="AC198" s="17" t="str">
        <f aca="false">SUBSTITUTE(SUBSTITUTE(SUBSTITUTE(SUBSTITUTE(SUBSTITUTE(SUBSTITUTE(SUBSTITUTE(AB198,"B",""),"C",""),"D",""),"F",""),"G",""),"H",""),"J","")</f>
        <v/>
      </c>
      <c r="AD198" s="17" t="str">
        <f aca="false">SUBSTITUTE(SUBSTITUTE(SUBSTITUTE(SUBSTITUTE(SUBSTITUTE(SUBSTITUTE(SUBSTITUTE(AC198,"K",""),"L",""),"M",""),"N",""),"P",""),"Q",""),"R","")</f>
        <v/>
      </c>
      <c r="AE198" s="17" t="str">
        <f aca="false">SUBSTITUTE(SUBSTITUTE(SUBSTITUTE(SUBSTITUTE(SUBSTITUTE(SUBSTITUTE(SUBSTITUTE(AD198,"S",""),"T",""),"V",""),"W",""),"X",""),"Y",""),"Z","")</f>
        <v/>
      </c>
      <c r="AF198" s="17" t="str">
        <f aca="false">SUBSTITUTE(SUBSTITUTE(SUBSTITUTE(SUBSTITUTE(SUBSTITUTE(UPPER(AE198),"A",""),"E",""),"I",""),"O",""),"U","")</f>
        <v/>
      </c>
      <c r="AG198" s="17" t="str">
        <f aca="false">SUBSTITUTE(SUBSTITUTE(SUBSTITUTE(SUBSTITUTE(SUBSTITUTE(UPPER(AB198),"A",""),"E",""),"I",""),"O",""),"U","")</f>
        <v/>
      </c>
      <c r="AH198" s="17" t="str">
        <f aca="false">LEFT(AG198&amp;AE198&amp;"X",3)</f>
        <v>X</v>
      </c>
      <c r="AI198" s="17" t="str">
        <f aca="false">SUBSTITUTE(SUBSTITUTE(SUBSTITUTE(SUBSTITUTE(SUBSTITUTE(UPPER(D198)," ",""),"'",""),",",""),"`",""),"0","O")</f>
        <v/>
      </c>
      <c r="AJ198" s="17" t="str">
        <f aca="false">SUBSTITUTE(SUBSTITUTE(SUBSTITUTE(SUBSTITUTE(SUBSTITUTE(SUBSTITUTE(AI198,UPPER("à"),"A"),UPPER("è"),"E"),UPPER("é"),"E"),UPPER("ì"),"I"),UPPER("ò"),"O"),UPPER("ù"),"U")</f>
        <v/>
      </c>
      <c r="AK198" s="17" t="str">
        <f aca="false">SUBSTITUTE(SUBSTITUTE(SUBSTITUTE(SUBSTITUTE(SUBSTITUTE(SUBSTITUTE(SUBSTITUTE(AJ198,"B",""),"C",""),"D",""),"F",""),"G",""),"H",""),"J","")</f>
        <v/>
      </c>
      <c r="AL198" s="17" t="str">
        <f aca="false">SUBSTITUTE(SUBSTITUTE(SUBSTITUTE(SUBSTITUTE(SUBSTITUTE(SUBSTITUTE(SUBSTITUTE(AK198,"K",""),"L",""),"M",""),"N",""),"P",""),"Q",""),"R","")</f>
        <v/>
      </c>
      <c r="AM198" s="17" t="str">
        <f aca="false">SUBSTITUTE(SUBSTITUTE(SUBSTITUTE(SUBSTITUTE(SUBSTITUTE(SUBSTITUTE(SUBSTITUTE(AL198,"S",""),"T",""),"V",""),"W",""),"X",""),"Y",""),"Z","")</f>
        <v/>
      </c>
      <c r="AN198" s="17" t="str">
        <f aca="false">SUBSTITUTE(SUBSTITUTE(SUBSTITUTE(SUBSTITUTE(SUBSTITUTE(UPPER(AM198),"A",""),"E",""),"I",""),"O",""),"U","")</f>
        <v/>
      </c>
      <c r="AO198" s="17" t="str">
        <f aca="false">SUBSTITUTE(SUBSTITUTE(SUBSTITUTE(SUBSTITUTE(SUBSTITUTE(UPPER(AJ198),"A",""),"E",""),"I",""),"O",""),"U","")</f>
        <v/>
      </c>
      <c r="AP198" s="17" t="str">
        <f aca="false">IF(LEN(AO198)&gt;=4,LEFT(AO198,1)&amp;MID(AO198,3,1)&amp;MID(AO198,4,1),LEFT(AO198&amp;AM198&amp;"X",3))</f>
        <v>X</v>
      </c>
      <c r="AQ198" s="17"/>
      <c r="AR198" s="17" t="str">
        <f aca="false">SUBSTITUTE(UPPER(E198)," ","")</f>
        <v/>
      </c>
      <c r="AS198" s="17" t="str">
        <f aca="false">SUBSTITUTE(SUBSTITUTE(SUBSTITUTE(SUBSTITUTE(SUBSTITUTE(SUBSTITUTE(SUBSTITUTE(AR198,"B",""),"C",""),"D",""),"F",""),"G",""),"H",""),"J","")</f>
        <v/>
      </c>
      <c r="AT198" s="17" t="str">
        <f aca="false">SUBSTITUTE(SUBSTITUTE(SUBSTITUTE(SUBSTITUTE(SUBSTITUTE(SUBSTITUTE(SUBSTITUTE(AS198,"K",""),"L",""),"M",""),"N",""),"P",""),"Q",""),"R","")</f>
        <v/>
      </c>
      <c r="AU198" s="17" t="str">
        <f aca="false">SUBSTITUTE(SUBSTITUTE(SUBSTITUTE(SUBSTITUTE(SUBSTITUTE(SUBSTITUTE(SUBSTITUTE(AT198,"S",""),"T",""),"V",""),"W",""),"X",""),"Y",""),"Z","")</f>
        <v/>
      </c>
      <c r="AV198" s="17" t="str">
        <f aca="false">SUBSTITUTE(SUBSTITUTE(SUBSTITUTE(SUBSTITUTE(SUBSTITUTE(UPPER(AU198),"A",""),"E",""),"I",""),"O",""),"U","")</f>
        <v/>
      </c>
      <c r="AW198" s="17" t="str">
        <f aca="false">SUBSTITUTE(SUBSTITUTE(SUBSTITUTE(SUBSTITUTE(SUBSTITUTE(UPPER(AV198),"0",""),"1",""),"2",""),"3",""),"4","")</f>
        <v/>
      </c>
      <c r="AX198" s="17" t="str">
        <f aca="false">SUBSTITUTE(SUBSTITUTE(SUBSTITUTE(SUBSTITUTE(SUBSTITUTE(UPPER(AW198),"5",""),"6",""),"7",""),"8",""),"9","")</f>
        <v/>
      </c>
      <c r="AY198" s="17"/>
      <c r="AZ198" s="48"/>
      <c r="BA198" s="17" t="e">
        <f aca="false">FIND(MID(AR198,1,1),"BAKPLCQDREVOSFTGUHMINJWZYX")-1</f>
        <v>#VALUE!</v>
      </c>
      <c r="BB198" s="17" t="e">
        <f aca="false">FIND(MID(AR198,2,1),"ABCDEFGHIJKLMNOPQRSTUVWXYZ")-1</f>
        <v>#VALUE!</v>
      </c>
      <c r="BC198" s="17" t="e">
        <f aca="false">FIND(MID(AR198,3,1),"BAKPLCQDREVOSFTGUHMINJWZYX")-1</f>
        <v>#VALUE!</v>
      </c>
      <c r="BD198" s="17" t="e">
        <f aca="false">FIND(MID(AR198,4,1),"ABCDEFGHIJKLMNOPQRSTUVWXYZ")-1</f>
        <v>#VALUE!</v>
      </c>
      <c r="BE198" s="17" t="e">
        <f aca="false">FIND(MID(AR198,5,1),"BAKPLCQDREVOSFTGUHMINJWZYX")-1</f>
        <v>#VALUE!</v>
      </c>
      <c r="BF198" s="17" t="e">
        <f aca="false">FIND(MID(AR198,6,1),"ABCDEFGHIJKLMNOPQRSTUVWXYZ")-1</f>
        <v>#VALUE!</v>
      </c>
      <c r="BG198" s="17" t="e">
        <f aca="false">IF(NOT(ISERROR(FIND(MID(AR198,7,1),"1234567890"))),FIND(MID(AR198,7,1),"10xxx2x3x4xxx5x6x7x8x9")-1,FIND(MID(AR198,7,1),"BAKPLCQDREVOSFTGUHMINJWZYX")-1)</f>
        <v>#VALUE!</v>
      </c>
      <c r="BH198" s="17" t="e">
        <f aca="false">IF(NOT(ISERROR(FIND(MID(AR198,8,1),"1234567890"))),FIND(MID(AR198,8,1),"0123456789")-1,FIND(MID(AR198,8,1),"ABCDEFGHIJKLMNOPQRSTUVWXYZ")-1)</f>
        <v>#VALUE!</v>
      </c>
      <c r="BI198" s="17" t="e">
        <f aca="false">FIND(MID(AR198,9,1),"BAKPLCQDREVOSFTGUHMINJWZYX")-1</f>
        <v>#VALUE!</v>
      </c>
      <c r="BJ198" s="17" t="e">
        <f aca="false">IF(NOT(ISERROR(FIND(MID(AR198,10,1),"1234567890"))),FIND(MID(AR198,10,1),"0123456789")-1,FIND(MID(AR198,10,1),"ABCDEFGHIJKLMNOPQRSTUVWXYZ")-1)</f>
        <v>#VALUE!</v>
      </c>
      <c r="BK198" s="17" t="e">
        <f aca="false">IF(NOT(ISERROR(FIND(MID(AR198,11,1),"1234567890"))),FIND(MID(AR198,11,1),"10xxx2x3x4xxx5x6x7x8x9")-1,FIND(MID(AR198,11,1),"BAKPLCQDREVOSFTGUHMINJWZYX")-1)</f>
        <v>#VALUE!</v>
      </c>
      <c r="BL198" s="17" t="e">
        <f aca="false">FIND(MID(AR198,12,1),"ABCDEFGHIJKLMNOPQRSTUVWXYZ")-1</f>
        <v>#VALUE!</v>
      </c>
      <c r="BM198" s="17" t="e">
        <f aca="false">IF(NOT(ISERROR(FIND(MID(AR198,13,1),"1234567890"))),FIND(MID(AR198,13,1),"10xxx2x3x4xxx5x6x7x8x9")-1,FIND(MID(AR198,13,1),"BAKPLCQDREVOSFTGUHMINJWZYX")-1)</f>
        <v>#VALUE!</v>
      </c>
      <c r="BN198" s="17" t="e">
        <f aca="false">IF(NOT(ISERROR(FIND(MID(AR198,14,1),"1234567890"))),FIND(MID(AR198,14,1),"0123456789")-1,FIND(MID(AR198,14,1),"ABCDEFGHIJKLMNOPQRSTUVWXYZ")-1)</f>
        <v>#VALUE!</v>
      </c>
      <c r="BO198" s="17" t="e">
        <f aca="false">IF(NOT(ISERROR(FIND(MID(AR198,15,1),"1234567890"))),FIND(MID(AR198,15,1),"10xxx2x3x4xxx5x6x7x8x9")-1,FIND(MID(AR198,15,1),"BAKPLCQDREVOSFTGUHMINJWZYX")-1)</f>
        <v>#VALUE!</v>
      </c>
      <c r="BP198" s="17" t="e">
        <f aca="false">CHOOSE(MOD(SUM(BA198:BO198),26)+1,"A","B","C","D","E","F","G","H","I","J","K","L","M","N","O","P","Q","R","S","T","U","V","W","X","Y","Z")</f>
        <v>#VALUE!</v>
      </c>
      <c r="BQ198" s="17" t="e">
        <f aca="false">TEXT(MOD(FIND(MID(AR198,7,1),"1234567890MNPQRSTUVL"),10)&amp;MOD(FIND(MID(AR198,8,1),"1234567890MNPQRSTUVL"),10),"00")</f>
        <v>#VALUE!</v>
      </c>
      <c r="BR198" s="17" t="e">
        <f aca="false">TEXT(FIND(MID(AR198,9,1),"ABCDEHLMPRST"),"00")</f>
        <v>#VALUE!</v>
      </c>
      <c r="BS198" s="17" t="e">
        <f aca="false">TEXT(MOD(FIND(MID(AR198,10,1),"1234567890MNPQRSTUVL"),10)&amp;MOD(FIND(MID(AR198,11,1),"1234567890MNPQRSTUVL"),10),"00")</f>
        <v>#VALUE!</v>
      </c>
      <c r="BT198" s="17" t="e">
        <f aca="false">IF(VALUE(BS198)&gt;40,TEXT(VALUE(BS198)-40,"00"),BS198)</f>
        <v>#VALUE!</v>
      </c>
      <c r="BU198" s="48" t="e">
        <f aca="false">DATEVALUE(BT198&amp;"/"&amp;BR198&amp;"/"&amp;"19"&amp;BQ198)</f>
        <v>#VALUE!</v>
      </c>
      <c r="BV198" s="17" t="e">
        <f aca="false">IF(VALUE(BS198)&gt;40,"F","M")</f>
        <v>#VALUE!</v>
      </c>
      <c r="BW198" s="17"/>
      <c r="BX198" s="17"/>
      <c r="BY198" s="17"/>
      <c r="BZ198" s="17"/>
      <c r="CA198" s="17" t="str">
        <f aca="false">IF(AND(SUBSTITUTE(C198&amp;D198&amp;E198," ","")&lt;&gt;"",SUBSTITUTE(C198," ","")=""),"- non inserito cognome","")</f>
        <v/>
      </c>
      <c r="CB198" s="17" t="str">
        <f aca="false">IF(AND(SUBSTITUTE(C198&amp;D198&amp;E198," ","")&lt;&gt;"",SUBSTITUTE(D198," ","")=""),"- non inserito nome","")</f>
        <v/>
      </c>
      <c r="CC198" s="17"/>
      <c r="CD198" s="17"/>
      <c r="CE198" s="17" t="str">
        <f aca="false">IF(AND(SUBSTITUTE(E198," ","")="",OR(SUBSTITUTE(C198," ","")&lt;&gt;"",SUBSTITUTE(D198," ","")&lt;&gt;"")),"- non inserito cod. fiscale","")</f>
        <v/>
      </c>
      <c r="CF198" s="17" t="str">
        <f aca="false">IF(AF198&lt;&gt;"","- caratteri non alfabetici in cognome","")</f>
        <v/>
      </c>
      <c r="CG198" s="17" t="str">
        <f aca="false">IF(AN198&lt;&gt;"","- caratteri non alfabetici in nome","")</f>
        <v/>
      </c>
      <c r="CH198" s="17" t="str">
        <f aca="false">IF(AND(SUBSTITUTE(C198&amp;D198&amp;E198," ","")&lt;&gt;"",CE198="",LEN(AR198)&lt;&gt;16),"- cod. fiscale non di 16 caratteri","")</f>
        <v/>
      </c>
      <c r="CI198" s="17" t="str">
        <f aca="false">IF(AND(CH198="",AX198&lt;&gt;""),"- caratteri non alfanumerici in cod. fisc","")</f>
        <v/>
      </c>
      <c r="CJ198" s="17" t="str">
        <f aca="false">IF(AND(AR198&lt;&gt;"",CH198="",CI198="",ISERROR(BP198)),"- uno dei primi 6 caratteri o uno dei caratteri 9 e 12 del codice fiscale non è una lettera","")</f>
        <v/>
      </c>
      <c r="CK198" s="17" t="str">
        <f aca="false">IF(AND(AR198&lt;&gt;"",ISERROR(BU198),CH198="",CI198="",CJ198=""),"- errore nella parte del cod. fisc corrispondente alla dt. nascita","")</f>
        <v/>
      </c>
      <c r="CL198" s="17" t="str">
        <f aca="false">IF(AND(SUBSTITUTE(C198&amp;D198&amp;E198," ","")&lt;&gt;"",CA198="",CE198="",CH198="",CI198="",CJ198="",MID(AR198,1,3)&lt;&gt;AH198),"- contraddizione tra cognome e codice fiscale","")</f>
        <v/>
      </c>
      <c r="CM198" s="17" t="str">
        <f aca="false">IF(AND(SUBSTITUTE(C198&amp;D198&amp;E198," ","")&lt;&gt;"",CB198="",CE198="",CH198="",CI198="",CJ198="",MID(AR198,4,3)&lt;&gt;AP198),"- contraddizione tra nome e codice fiscale","")</f>
        <v/>
      </c>
      <c r="CN198" s="17"/>
      <c r="CO198" s="17" t="str">
        <f aca="false">IF(AND(SUBSTITUTE(C198&amp;D198&amp;E198," ","")&lt;&gt;"",CE198="",CH198="",CI198="",CJ198=""),IF(MID(AR198,16,1)&lt;&gt;BP198,"- errato carattere di controllo (l'ultimo) del codice fiscale",""),"")</f>
        <v/>
      </c>
      <c r="CP198" s="17" t="str">
        <f aca="false">IF(AND(SUBSTITUTE(C198," ","")="",OR(SUBSTITUTE(E198," ","")&lt;&gt;"",SUBSTITUTE(D198," ","")&lt;&gt;"")),"- non inserito il cognome","")</f>
        <v/>
      </c>
      <c r="CQ198" s="17" t="str">
        <f aca="false">IF(AND(SUBSTITUTE(D198," ","")="",OR(SUBSTITUTE(C198," ","")&lt;&gt;"",SUBSTITUTE(E198," ","")&lt;&gt;"")),"- non inserito il nome","")</f>
        <v/>
      </c>
      <c r="CR198" s="17"/>
      <c r="CS198" s="17"/>
      <c r="CT198" s="17"/>
      <c r="CU198" s="17"/>
      <c r="CV198" s="17"/>
      <c r="CW198" s="17"/>
      <c r="CX198" s="17"/>
      <c r="CY198" s="17"/>
      <c r="CZ198" s="17"/>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5.1" hidden="false" customHeight="true" outlineLevel="0" collapsed="false">
      <c r="A199" s="132" t="str">
        <f aca="false">IF(SUBSTITUTE(C199&amp;D199&amp;E199," ","")&lt;&gt;"",IF(ISERROR(MAX($A$45:A198)),0,MAX($A$45:A198))+1,"")</f>
        <v/>
      </c>
      <c r="B199" s="65" t="str">
        <f aca="false">CONCATENATE(CE199,CF199,CG199,CH199,CI199,CJ199,CK199,CL199,CM199,CO199,CP199,CQ199)&amp;IF(AND(K199&lt;&gt;"",ISNA(VLOOKUP(K199,tabelle!$AC$1:$AC$8288,1,FALSE())))," - è stato inserito per il comune di residenza un valore diverso da quelli presenti nel menù a tendina","")&amp;IF(AND(OR(SUBSTITUTE(C199," ","")&lt;&gt;"",SUBSTITUTE(D199," ","")&lt;&gt;"",SUBSTITUTE(E199," ","")&lt;&gt;""),OR(TRIM(C199)="",TRIM(D199)="",TRIM(E199)="",TRIM(F199)="",TRIM(G199)="",TRIM(H199)="",TRIM(I199)="",TRIM(J199)="",TRIM(K199)="",TRIM(L199)="",TRIM(M199)="",TRIM(N199)="",TRIM(O199)=""))," - valore non inserito (casella/e gialla)","")&amp;IF(AND(M199&lt;&gt;"",N199&lt;&gt;"",M199&gt;=N199)," - la data di fine deve essere successiva alla data di inizio","")</f>
        <v/>
      </c>
      <c r="C199" s="140"/>
      <c r="D199" s="141"/>
      <c r="E199" s="141"/>
      <c r="F199" s="144"/>
      <c r="G199" s="141"/>
      <c r="H199" s="141"/>
      <c r="I199" s="141"/>
      <c r="J199" s="141"/>
      <c r="K199" s="141"/>
      <c r="L199" s="143"/>
      <c r="M199" s="144"/>
      <c r="N199" s="144"/>
      <c r="O199" s="145"/>
      <c r="P199" s="132" t="str">
        <f aca="false">IF(SUBSTITUTE(C199&amp;D199&amp;E199," ","")&lt;&gt;"",IF(ISERROR(MAX($P$45:P198)),0,MAX($P$45:P198))+1,"")</f>
        <v/>
      </c>
      <c r="Q199" s="16"/>
      <c r="R199" s="16"/>
      <c r="S199" s="16"/>
      <c r="T199" s="16"/>
      <c r="U199" s="16"/>
      <c r="V199" s="16"/>
      <c r="W199" s="16"/>
      <c r="X199" s="31"/>
      <c r="Y199" s="31"/>
      <c r="Z199" s="17" t="n">
        <f aca="false">IF(B199&lt;&gt;"",1,0)</f>
        <v>0</v>
      </c>
      <c r="AA199" s="17" t="str">
        <f aca="false">SUBSTITUTE(SUBSTITUTE(SUBSTITUTE(SUBSTITUTE(SUBSTITUTE(UPPER(C199)," ",""),"'",""),",",""),"`",""),"0","O")</f>
        <v/>
      </c>
      <c r="AB199" s="17" t="str">
        <f aca="false">SUBSTITUTE(SUBSTITUTE(SUBSTITUTE(SUBSTITUTE(SUBSTITUTE(SUBSTITUTE(AA199,UPPER("à"),"A"),UPPER("è"),"E"),UPPER("é"),"E"),UPPER("ì"),"I"),UPPER("ò"),"O"),UPPER("ù"),"U")</f>
        <v/>
      </c>
      <c r="AC199" s="17" t="str">
        <f aca="false">SUBSTITUTE(SUBSTITUTE(SUBSTITUTE(SUBSTITUTE(SUBSTITUTE(SUBSTITUTE(SUBSTITUTE(AB199,"B",""),"C",""),"D",""),"F",""),"G",""),"H",""),"J","")</f>
        <v/>
      </c>
      <c r="AD199" s="17" t="str">
        <f aca="false">SUBSTITUTE(SUBSTITUTE(SUBSTITUTE(SUBSTITUTE(SUBSTITUTE(SUBSTITUTE(SUBSTITUTE(AC199,"K",""),"L",""),"M",""),"N",""),"P",""),"Q",""),"R","")</f>
        <v/>
      </c>
      <c r="AE199" s="17" t="str">
        <f aca="false">SUBSTITUTE(SUBSTITUTE(SUBSTITUTE(SUBSTITUTE(SUBSTITUTE(SUBSTITUTE(SUBSTITUTE(AD199,"S",""),"T",""),"V",""),"W",""),"X",""),"Y",""),"Z","")</f>
        <v/>
      </c>
      <c r="AF199" s="17" t="str">
        <f aca="false">SUBSTITUTE(SUBSTITUTE(SUBSTITUTE(SUBSTITUTE(SUBSTITUTE(UPPER(AE199),"A",""),"E",""),"I",""),"O",""),"U","")</f>
        <v/>
      </c>
      <c r="AG199" s="17" t="str">
        <f aca="false">SUBSTITUTE(SUBSTITUTE(SUBSTITUTE(SUBSTITUTE(SUBSTITUTE(UPPER(AB199),"A",""),"E",""),"I",""),"O",""),"U","")</f>
        <v/>
      </c>
      <c r="AH199" s="17" t="str">
        <f aca="false">LEFT(AG199&amp;AE199&amp;"X",3)</f>
        <v>X</v>
      </c>
      <c r="AI199" s="17" t="str">
        <f aca="false">SUBSTITUTE(SUBSTITUTE(SUBSTITUTE(SUBSTITUTE(SUBSTITUTE(UPPER(D199)," ",""),"'",""),",",""),"`",""),"0","O")</f>
        <v/>
      </c>
      <c r="AJ199" s="17" t="str">
        <f aca="false">SUBSTITUTE(SUBSTITUTE(SUBSTITUTE(SUBSTITUTE(SUBSTITUTE(SUBSTITUTE(AI199,UPPER("à"),"A"),UPPER("è"),"E"),UPPER("é"),"E"),UPPER("ì"),"I"),UPPER("ò"),"O"),UPPER("ù"),"U")</f>
        <v/>
      </c>
      <c r="AK199" s="17" t="str">
        <f aca="false">SUBSTITUTE(SUBSTITUTE(SUBSTITUTE(SUBSTITUTE(SUBSTITUTE(SUBSTITUTE(SUBSTITUTE(AJ199,"B",""),"C",""),"D",""),"F",""),"G",""),"H",""),"J","")</f>
        <v/>
      </c>
      <c r="AL199" s="17" t="str">
        <f aca="false">SUBSTITUTE(SUBSTITUTE(SUBSTITUTE(SUBSTITUTE(SUBSTITUTE(SUBSTITUTE(SUBSTITUTE(AK199,"K",""),"L",""),"M",""),"N",""),"P",""),"Q",""),"R","")</f>
        <v/>
      </c>
      <c r="AM199" s="17" t="str">
        <f aca="false">SUBSTITUTE(SUBSTITUTE(SUBSTITUTE(SUBSTITUTE(SUBSTITUTE(SUBSTITUTE(SUBSTITUTE(AL199,"S",""),"T",""),"V",""),"W",""),"X",""),"Y",""),"Z","")</f>
        <v/>
      </c>
      <c r="AN199" s="17" t="str">
        <f aca="false">SUBSTITUTE(SUBSTITUTE(SUBSTITUTE(SUBSTITUTE(SUBSTITUTE(UPPER(AM199),"A",""),"E",""),"I",""),"O",""),"U","")</f>
        <v/>
      </c>
      <c r="AO199" s="17" t="str">
        <f aca="false">SUBSTITUTE(SUBSTITUTE(SUBSTITUTE(SUBSTITUTE(SUBSTITUTE(UPPER(AJ199),"A",""),"E",""),"I",""),"O",""),"U","")</f>
        <v/>
      </c>
      <c r="AP199" s="17" t="str">
        <f aca="false">IF(LEN(AO199)&gt;=4,LEFT(AO199,1)&amp;MID(AO199,3,1)&amp;MID(AO199,4,1),LEFT(AO199&amp;AM199&amp;"X",3))</f>
        <v>X</v>
      </c>
      <c r="AQ199" s="17"/>
      <c r="AR199" s="17" t="str">
        <f aca="false">SUBSTITUTE(UPPER(E199)," ","")</f>
        <v/>
      </c>
      <c r="AS199" s="17" t="str">
        <f aca="false">SUBSTITUTE(SUBSTITUTE(SUBSTITUTE(SUBSTITUTE(SUBSTITUTE(SUBSTITUTE(SUBSTITUTE(AR199,"B",""),"C",""),"D",""),"F",""),"G",""),"H",""),"J","")</f>
        <v/>
      </c>
      <c r="AT199" s="17" t="str">
        <f aca="false">SUBSTITUTE(SUBSTITUTE(SUBSTITUTE(SUBSTITUTE(SUBSTITUTE(SUBSTITUTE(SUBSTITUTE(AS199,"K",""),"L",""),"M",""),"N",""),"P",""),"Q",""),"R","")</f>
        <v/>
      </c>
      <c r="AU199" s="17" t="str">
        <f aca="false">SUBSTITUTE(SUBSTITUTE(SUBSTITUTE(SUBSTITUTE(SUBSTITUTE(SUBSTITUTE(SUBSTITUTE(AT199,"S",""),"T",""),"V",""),"W",""),"X",""),"Y",""),"Z","")</f>
        <v/>
      </c>
      <c r="AV199" s="17" t="str">
        <f aca="false">SUBSTITUTE(SUBSTITUTE(SUBSTITUTE(SUBSTITUTE(SUBSTITUTE(UPPER(AU199),"A",""),"E",""),"I",""),"O",""),"U","")</f>
        <v/>
      </c>
      <c r="AW199" s="17" t="str">
        <f aca="false">SUBSTITUTE(SUBSTITUTE(SUBSTITUTE(SUBSTITUTE(SUBSTITUTE(UPPER(AV199),"0",""),"1",""),"2",""),"3",""),"4","")</f>
        <v/>
      </c>
      <c r="AX199" s="17" t="str">
        <f aca="false">SUBSTITUTE(SUBSTITUTE(SUBSTITUTE(SUBSTITUTE(SUBSTITUTE(UPPER(AW199),"5",""),"6",""),"7",""),"8",""),"9","")</f>
        <v/>
      </c>
      <c r="AY199" s="17"/>
      <c r="AZ199" s="48"/>
      <c r="BA199" s="17" t="e">
        <f aca="false">FIND(MID(AR199,1,1),"BAKPLCQDREVOSFTGUHMINJWZYX")-1</f>
        <v>#VALUE!</v>
      </c>
      <c r="BB199" s="17" t="e">
        <f aca="false">FIND(MID(AR199,2,1),"ABCDEFGHIJKLMNOPQRSTUVWXYZ")-1</f>
        <v>#VALUE!</v>
      </c>
      <c r="BC199" s="17" t="e">
        <f aca="false">FIND(MID(AR199,3,1),"BAKPLCQDREVOSFTGUHMINJWZYX")-1</f>
        <v>#VALUE!</v>
      </c>
      <c r="BD199" s="17" t="e">
        <f aca="false">FIND(MID(AR199,4,1),"ABCDEFGHIJKLMNOPQRSTUVWXYZ")-1</f>
        <v>#VALUE!</v>
      </c>
      <c r="BE199" s="17" t="e">
        <f aca="false">FIND(MID(AR199,5,1),"BAKPLCQDREVOSFTGUHMINJWZYX")-1</f>
        <v>#VALUE!</v>
      </c>
      <c r="BF199" s="17" t="e">
        <f aca="false">FIND(MID(AR199,6,1),"ABCDEFGHIJKLMNOPQRSTUVWXYZ")-1</f>
        <v>#VALUE!</v>
      </c>
      <c r="BG199" s="17" t="e">
        <f aca="false">IF(NOT(ISERROR(FIND(MID(AR199,7,1),"1234567890"))),FIND(MID(AR199,7,1),"10xxx2x3x4xxx5x6x7x8x9")-1,FIND(MID(AR199,7,1),"BAKPLCQDREVOSFTGUHMINJWZYX")-1)</f>
        <v>#VALUE!</v>
      </c>
      <c r="BH199" s="17" t="e">
        <f aca="false">IF(NOT(ISERROR(FIND(MID(AR199,8,1),"1234567890"))),FIND(MID(AR199,8,1),"0123456789")-1,FIND(MID(AR199,8,1),"ABCDEFGHIJKLMNOPQRSTUVWXYZ")-1)</f>
        <v>#VALUE!</v>
      </c>
      <c r="BI199" s="17" t="e">
        <f aca="false">FIND(MID(AR199,9,1),"BAKPLCQDREVOSFTGUHMINJWZYX")-1</f>
        <v>#VALUE!</v>
      </c>
      <c r="BJ199" s="17" t="e">
        <f aca="false">IF(NOT(ISERROR(FIND(MID(AR199,10,1),"1234567890"))),FIND(MID(AR199,10,1),"0123456789")-1,FIND(MID(AR199,10,1),"ABCDEFGHIJKLMNOPQRSTUVWXYZ")-1)</f>
        <v>#VALUE!</v>
      </c>
      <c r="BK199" s="17" t="e">
        <f aca="false">IF(NOT(ISERROR(FIND(MID(AR199,11,1),"1234567890"))),FIND(MID(AR199,11,1),"10xxx2x3x4xxx5x6x7x8x9")-1,FIND(MID(AR199,11,1),"BAKPLCQDREVOSFTGUHMINJWZYX")-1)</f>
        <v>#VALUE!</v>
      </c>
      <c r="BL199" s="17" t="e">
        <f aca="false">FIND(MID(AR199,12,1),"ABCDEFGHIJKLMNOPQRSTUVWXYZ")-1</f>
        <v>#VALUE!</v>
      </c>
      <c r="BM199" s="17" t="e">
        <f aca="false">IF(NOT(ISERROR(FIND(MID(AR199,13,1),"1234567890"))),FIND(MID(AR199,13,1),"10xxx2x3x4xxx5x6x7x8x9")-1,FIND(MID(AR199,13,1),"BAKPLCQDREVOSFTGUHMINJWZYX")-1)</f>
        <v>#VALUE!</v>
      </c>
      <c r="BN199" s="17" t="e">
        <f aca="false">IF(NOT(ISERROR(FIND(MID(AR199,14,1),"1234567890"))),FIND(MID(AR199,14,1),"0123456789")-1,FIND(MID(AR199,14,1),"ABCDEFGHIJKLMNOPQRSTUVWXYZ")-1)</f>
        <v>#VALUE!</v>
      </c>
      <c r="BO199" s="17" t="e">
        <f aca="false">IF(NOT(ISERROR(FIND(MID(AR199,15,1),"1234567890"))),FIND(MID(AR199,15,1),"10xxx2x3x4xxx5x6x7x8x9")-1,FIND(MID(AR199,15,1),"BAKPLCQDREVOSFTGUHMINJWZYX")-1)</f>
        <v>#VALUE!</v>
      </c>
      <c r="BP199" s="17" t="e">
        <f aca="false">CHOOSE(MOD(SUM(BA199:BO199),26)+1,"A","B","C","D","E","F","G","H","I","J","K","L","M","N","O","P","Q","R","S","T","U","V","W","X","Y","Z")</f>
        <v>#VALUE!</v>
      </c>
      <c r="BQ199" s="17" t="e">
        <f aca="false">TEXT(MOD(FIND(MID(AR199,7,1),"1234567890MNPQRSTUVL"),10)&amp;MOD(FIND(MID(AR199,8,1),"1234567890MNPQRSTUVL"),10),"00")</f>
        <v>#VALUE!</v>
      </c>
      <c r="BR199" s="17" t="e">
        <f aca="false">TEXT(FIND(MID(AR199,9,1),"ABCDEHLMPRST"),"00")</f>
        <v>#VALUE!</v>
      </c>
      <c r="BS199" s="17" t="e">
        <f aca="false">TEXT(MOD(FIND(MID(AR199,10,1),"1234567890MNPQRSTUVL"),10)&amp;MOD(FIND(MID(AR199,11,1),"1234567890MNPQRSTUVL"),10),"00")</f>
        <v>#VALUE!</v>
      </c>
      <c r="BT199" s="17" t="e">
        <f aca="false">IF(VALUE(BS199)&gt;40,TEXT(VALUE(BS199)-40,"00"),BS199)</f>
        <v>#VALUE!</v>
      </c>
      <c r="BU199" s="48" t="e">
        <f aca="false">DATEVALUE(BT199&amp;"/"&amp;BR199&amp;"/"&amp;"19"&amp;BQ199)</f>
        <v>#VALUE!</v>
      </c>
      <c r="BV199" s="17" t="e">
        <f aca="false">IF(VALUE(BS199)&gt;40,"F","M")</f>
        <v>#VALUE!</v>
      </c>
      <c r="BW199" s="17"/>
      <c r="BX199" s="17"/>
      <c r="BY199" s="17"/>
      <c r="BZ199" s="17"/>
      <c r="CA199" s="17" t="str">
        <f aca="false">IF(AND(SUBSTITUTE(C199&amp;D199&amp;E199," ","")&lt;&gt;"",SUBSTITUTE(C199," ","")=""),"- non inserito cognome","")</f>
        <v/>
      </c>
      <c r="CB199" s="17" t="str">
        <f aca="false">IF(AND(SUBSTITUTE(C199&amp;D199&amp;E199," ","")&lt;&gt;"",SUBSTITUTE(D199," ","")=""),"- non inserito nome","")</f>
        <v/>
      </c>
      <c r="CC199" s="17"/>
      <c r="CD199" s="17"/>
      <c r="CE199" s="17" t="str">
        <f aca="false">IF(AND(SUBSTITUTE(E199," ","")="",OR(SUBSTITUTE(C199," ","")&lt;&gt;"",SUBSTITUTE(D199," ","")&lt;&gt;"")),"- non inserito cod. fiscale","")</f>
        <v/>
      </c>
      <c r="CF199" s="17" t="str">
        <f aca="false">IF(AF199&lt;&gt;"","- caratteri non alfabetici in cognome","")</f>
        <v/>
      </c>
      <c r="CG199" s="17" t="str">
        <f aca="false">IF(AN199&lt;&gt;"","- caratteri non alfabetici in nome","")</f>
        <v/>
      </c>
      <c r="CH199" s="17" t="str">
        <f aca="false">IF(AND(SUBSTITUTE(C199&amp;D199&amp;E199," ","")&lt;&gt;"",CE199="",LEN(AR199)&lt;&gt;16),"- cod. fiscale non di 16 caratteri","")</f>
        <v/>
      </c>
      <c r="CI199" s="17" t="str">
        <f aca="false">IF(AND(CH199="",AX199&lt;&gt;""),"- caratteri non alfanumerici in cod. fisc","")</f>
        <v/>
      </c>
      <c r="CJ199" s="17" t="str">
        <f aca="false">IF(AND(AR199&lt;&gt;"",CH199="",CI199="",ISERROR(BP199)),"- uno dei primi 6 caratteri o uno dei caratteri 9 e 12 del codice fiscale non è una lettera","")</f>
        <v/>
      </c>
      <c r="CK199" s="17" t="str">
        <f aca="false">IF(AND(AR199&lt;&gt;"",ISERROR(BU199),CH199="",CI199="",CJ199=""),"- errore nella parte del cod. fisc corrispondente alla dt. nascita","")</f>
        <v/>
      </c>
      <c r="CL199" s="17" t="str">
        <f aca="false">IF(AND(SUBSTITUTE(C199&amp;D199&amp;E199," ","")&lt;&gt;"",CA199="",CE199="",CH199="",CI199="",CJ199="",MID(AR199,1,3)&lt;&gt;AH199),"- contraddizione tra cognome e codice fiscale","")</f>
        <v/>
      </c>
      <c r="CM199" s="17" t="str">
        <f aca="false">IF(AND(SUBSTITUTE(C199&amp;D199&amp;E199," ","")&lt;&gt;"",CB199="",CE199="",CH199="",CI199="",CJ199="",MID(AR199,4,3)&lt;&gt;AP199),"- contraddizione tra nome e codice fiscale","")</f>
        <v/>
      </c>
      <c r="CN199" s="17"/>
      <c r="CO199" s="17" t="str">
        <f aca="false">IF(AND(SUBSTITUTE(C199&amp;D199&amp;E199," ","")&lt;&gt;"",CE199="",CH199="",CI199="",CJ199=""),IF(MID(AR199,16,1)&lt;&gt;BP199,"- errato carattere di controllo (l'ultimo) del codice fiscale",""),"")</f>
        <v/>
      </c>
      <c r="CP199" s="17" t="str">
        <f aca="false">IF(AND(SUBSTITUTE(C199," ","")="",OR(SUBSTITUTE(E199," ","")&lt;&gt;"",SUBSTITUTE(D199," ","")&lt;&gt;"")),"- non inserito il cognome","")</f>
        <v/>
      </c>
      <c r="CQ199" s="17" t="str">
        <f aca="false">IF(AND(SUBSTITUTE(D199," ","")="",OR(SUBSTITUTE(C199," ","")&lt;&gt;"",SUBSTITUTE(E199," ","")&lt;&gt;"")),"- non inserito il nome","")</f>
        <v/>
      </c>
      <c r="CR199" s="17"/>
      <c r="CS199" s="17"/>
      <c r="CT199" s="17"/>
      <c r="CU199" s="17"/>
      <c r="CV199" s="17"/>
      <c r="CW199" s="17"/>
      <c r="CX199" s="17"/>
      <c r="CY199" s="17"/>
      <c r="CZ199" s="17"/>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35.1" hidden="false" customHeight="true" outlineLevel="0" collapsed="false">
      <c r="A200" s="132" t="str">
        <f aca="false">IF(SUBSTITUTE(C200&amp;D200&amp;E200," ","")&lt;&gt;"",IF(ISERROR(MAX($A$45:A199)),0,MAX($A$45:A199))+1,"")</f>
        <v/>
      </c>
      <c r="B200" s="65" t="str">
        <f aca="false">CONCATENATE(CE200,CF200,CG200,CH200,CI200,CJ200,CK200,CL200,CM200,CO200,CP200,CQ200)&amp;IF(AND(K200&lt;&gt;"",ISNA(VLOOKUP(K200,tabelle!$AC$1:$AC$8288,1,FALSE())))," - è stato inserito per il comune di residenza un valore diverso da quelli presenti nel menù a tendina","")&amp;IF(AND(OR(SUBSTITUTE(C200," ","")&lt;&gt;"",SUBSTITUTE(D200," ","")&lt;&gt;"",SUBSTITUTE(E200," ","")&lt;&gt;""),OR(TRIM(C200)="",TRIM(D200)="",TRIM(E200)="",TRIM(F200)="",TRIM(G200)="",TRIM(H200)="",TRIM(I200)="",TRIM(J200)="",TRIM(K200)="",TRIM(L200)="",TRIM(M200)="",TRIM(N200)="",TRIM(O200)=""))," - valore non inserito (casella/e gialla)","")&amp;IF(AND(M200&lt;&gt;"",N200&lt;&gt;"",M200&gt;=N200)," - la data di fine deve essere successiva alla data di inizio","")</f>
        <v/>
      </c>
      <c r="C200" s="140"/>
      <c r="D200" s="141"/>
      <c r="E200" s="141"/>
      <c r="F200" s="144"/>
      <c r="G200" s="141"/>
      <c r="H200" s="141"/>
      <c r="I200" s="141"/>
      <c r="J200" s="141"/>
      <c r="K200" s="141"/>
      <c r="L200" s="143"/>
      <c r="M200" s="144"/>
      <c r="N200" s="144"/>
      <c r="O200" s="145"/>
      <c r="P200" s="132" t="str">
        <f aca="false">IF(SUBSTITUTE(C200&amp;D200&amp;E200," ","")&lt;&gt;"",IF(ISERROR(MAX($P$45:P199)),0,MAX($P$45:P199))+1,"")</f>
        <v/>
      </c>
      <c r="Q200" s="16"/>
      <c r="R200" s="16"/>
      <c r="S200" s="16"/>
      <c r="T200" s="16"/>
      <c r="U200" s="16"/>
      <c r="V200" s="16"/>
      <c r="W200" s="16"/>
      <c r="X200" s="31"/>
      <c r="Y200" s="31"/>
      <c r="Z200" s="17" t="n">
        <f aca="false">IF(B200&lt;&gt;"",1,0)</f>
        <v>0</v>
      </c>
      <c r="AA200" s="17" t="str">
        <f aca="false">SUBSTITUTE(SUBSTITUTE(SUBSTITUTE(SUBSTITUTE(SUBSTITUTE(UPPER(C200)," ",""),"'",""),",",""),"`",""),"0","O")</f>
        <v/>
      </c>
      <c r="AB200" s="17" t="str">
        <f aca="false">SUBSTITUTE(SUBSTITUTE(SUBSTITUTE(SUBSTITUTE(SUBSTITUTE(SUBSTITUTE(AA200,UPPER("à"),"A"),UPPER("è"),"E"),UPPER("é"),"E"),UPPER("ì"),"I"),UPPER("ò"),"O"),UPPER("ù"),"U")</f>
        <v/>
      </c>
      <c r="AC200" s="17" t="str">
        <f aca="false">SUBSTITUTE(SUBSTITUTE(SUBSTITUTE(SUBSTITUTE(SUBSTITUTE(SUBSTITUTE(SUBSTITUTE(AB200,"B",""),"C",""),"D",""),"F",""),"G",""),"H",""),"J","")</f>
        <v/>
      </c>
      <c r="AD200" s="17" t="str">
        <f aca="false">SUBSTITUTE(SUBSTITUTE(SUBSTITUTE(SUBSTITUTE(SUBSTITUTE(SUBSTITUTE(SUBSTITUTE(AC200,"K",""),"L",""),"M",""),"N",""),"P",""),"Q",""),"R","")</f>
        <v/>
      </c>
      <c r="AE200" s="17" t="str">
        <f aca="false">SUBSTITUTE(SUBSTITUTE(SUBSTITUTE(SUBSTITUTE(SUBSTITUTE(SUBSTITUTE(SUBSTITUTE(AD200,"S",""),"T",""),"V",""),"W",""),"X",""),"Y",""),"Z","")</f>
        <v/>
      </c>
      <c r="AF200" s="17" t="str">
        <f aca="false">SUBSTITUTE(SUBSTITUTE(SUBSTITUTE(SUBSTITUTE(SUBSTITUTE(UPPER(AE200),"A",""),"E",""),"I",""),"O",""),"U","")</f>
        <v/>
      </c>
      <c r="AG200" s="17" t="str">
        <f aca="false">SUBSTITUTE(SUBSTITUTE(SUBSTITUTE(SUBSTITUTE(SUBSTITUTE(UPPER(AB200),"A",""),"E",""),"I",""),"O",""),"U","")</f>
        <v/>
      </c>
      <c r="AH200" s="17" t="str">
        <f aca="false">LEFT(AG200&amp;AE200&amp;"X",3)</f>
        <v>X</v>
      </c>
      <c r="AI200" s="17" t="str">
        <f aca="false">SUBSTITUTE(SUBSTITUTE(SUBSTITUTE(SUBSTITUTE(SUBSTITUTE(UPPER(D200)," ",""),"'",""),",",""),"`",""),"0","O")</f>
        <v/>
      </c>
      <c r="AJ200" s="17" t="str">
        <f aca="false">SUBSTITUTE(SUBSTITUTE(SUBSTITUTE(SUBSTITUTE(SUBSTITUTE(SUBSTITUTE(AI200,UPPER("à"),"A"),UPPER("è"),"E"),UPPER("é"),"E"),UPPER("ì"),"I"),UPPER("ò"),"O"),UPPER("ù"),"U")</f>
        <v/>
      </c>
      <c r="AK200" s="17" t="str">
        <f aca="false">SUBSTITUTE(SUBSTITUTE(SUBSTITUTE(SUBSTITUTE(SUBSTITUTE(SUBSTITUTE(SUBSTITUTE(AJ200,"B",""),"C",""),"D",""),"F",""),"G",""),"H",""),"J","")</f>
        <v/>
      </c>
      <c r="AL200" s="17" t="str">
        <f aca="false">SUBSTITUTE(SUBSTITUTE(SUBSTITUTE(SUBSTITUTE(SUBSTITUTE(SUBSTITUTE(SUBSTITUTE(AK200,"K",""),"L",""),"M",""),"N",""),"P",""),"Q",""),"R","")</f>
        <v/>
      </c>
      <c r="AM200" s="17" t="str">
        <f aca="false">SUBSTITUTE(SUBSTITUTE(SUBSTITUTE(SUBSTITUTE(SUBSTITUTE(SUBSTITUTE(SUBSTITUTE(AL200,"S",""),"T",""),"V",""),"W",""),"X",""),"Y",""),"Z","")</f>
        <v/>
      </c>
      <c r="AN200" s="17" t="str">
        <f aca="false">SUBSTITUTE(SUBSTITUTE(SUBSTITUTE(SUBSTITUTE(SUBSTITUTE(UPPER(AM200),"A",""),"E",""),"I",""),"O",""),"U","")</f>
        <v/>
      </c>
      <c r="AO200" s="17" t="str">
        <f aca="false">SUBSTITUTE(SUBSTITUTE(SUBSTITUTE(SUBSTITUTE(SUBSTITUTE(UPPER(AJ200),"A",""),"E",""),"I",""),"O",""),"U","")</f>
        <v/>
      </c>
      <c r="AP200" s="17" t="str">
        <f aca="false">IF(LEN(AO200)&gt;=4,LEFT(AO200,1)&amp;MID(AO200,3,1)&amp;MID(AO200,4,1),LEFT(AO200&amp;AM200&amp;"X",3))</f>
        <v>X</v>
      </c>
      <c r="AQ200" s="17"/>
      <c r="AR200" s="17" t="str">
        <f aca="false">SUBSTITUTE(UPPER(E200)," ","")</f>
        <v/>
      </c>
      <c r="AS200" s="17" t="str">
        <f aca="false">SUBSTITUTE(SUBSTITUTE(SUBSTITUTE(SUBSTITUTE(SUBSTITUTE(SUBSTITUTE(SUBSTITUTE(AR200,"B",""),"C",""),"D",""),"F",""),"G",""),"H",""),"J","")</f>
        <v/>
      </c>
      <c r="AT200" s="17" t="str">
        <f aca="false">SUBSTITUTE(SUBSTITUTE(SUBSTITUTE(SUBSTITUTE(SUBSTITUTE(SUBSTITUTE(SUBSTITUTE(AS200,"K",""),"L",""),"M",""),"N",""),"P",""),"Q",""),"R","")</f>
        <v/>
      </c>
      <c r="AU200" s="17" t="str">
        <f aca="false">SUBSTITUTE(SUBSTITUTE(SUBSTITUTE(SUBSTITUTE(SUBSTITUTE(SUBSTITUTE(SUBSTITUTE(AT200,"S",""),"T",""),"V",""),"W",""),"X",""),"Y",""),"Z","")</f>
        <v/>
      </c>
      <c r="AV200" s="17" t="str">
        <f aca="false">SUBSTITUTE(SUBSTITUTE(SUBSTITUTE(SUBSTITUTE(SUBSTITUTE(UPPER(AU200),"A",""),"E",""),"I",""),"O",""),"U","")</f>
        <v/>
      </c>
      <c r="AW200" s="17" t="str">
        <f aca="false">SUBSTITUTE(SUBSTITUTE(SUBSTITUTE(SUBSTITUTE(SUBSTITUTE(UPPER(AV200),"0",""),"1",""),"2",""),"3",""),"4","")</f>
        <v/>
      </c>
      <c r="AX200" s="17" t="str">
        <f aca="false">SUBSTITUTE(SUBSTITUTE(SUBSTITUTE(SUBSTITUTE(SUBSTITUTE(UPPER(AW200),"5",""),"6",""),"7",""),"8",""),"9","")</f>
        <v/>
      </c>
      <c r="AY200" s="17"/>
      <c r="AZ200" s="48"/>
      <c r="BA200" s="17" t="e">
        <f aca="false">FIND(MID(AR200,1,1),"BAKPLCQDREVOSFTGUHMINJWZYX")-1</f>
        <v>#VALUE!</v>
      </c>
      <c r="BB200" s="17" t="e">
        <f aca="false">FIND(MID(AR200,2,1),"ABCDEFGHIJKLMNOPQRSTUVWXYZ")-1</f>
        <v>#VALUE!</v>
      </c>
      <c r="BC200" s="17" t="e">
        <f aca="false">FIND(MID(AR200,3,1),"BAKPLCQDREVOSFTGUHMINJWZYX")-1</f>
        <v>#VALUE!</v>
      </c>
      <c r="BD200" s="17" t="e">
        <f aca="false">FIND(MID(AR200,4,1),"ABCDEFGHIJKLMNOPQRSTUVWXYZ")-1</f>
        <v>#VALUE!</v>
      </c>
      <c r="BE200" s="17" t="e">
        <f aca="false">FIND(MID(AR200,5,1),"BAKPLCQDREVOSFTGUHMINJWZYX")-1</f>
        <v>#VALUE!</v>
      </c>
      <c r="BF200" s="17" t="e">
        <f aca="false">FIND(MID(AR200,6,1),"ABCDEFGHIJKLMNOPQRSTUVWXYZ")-1</f>
        <v>#VALUE!</v>
      </c>
      <c r="BG200" s="17" t="e">
        <f aca="false">IF(NOT(ISERROR(FIND(MID(AR200,7,1),"1234567890"))),FIND(MID(AR200,7,1),"10xxx2x3x4xxx5x6x7x8x9")-1,FIND(MID(AR200,7,1),"BAKPLCQDREVOSFTGUHMINJWZYX")-1)</f>
        <v>#VALUE!</v>
      </c>
      <c r="BH200" s="17" t="e">
        <f aca="false">IF(NOT(ISERROR(FIND(MID(AR200,8,1),"1234567890"))),FIND(MID(AR200,8,1),"0123456789")-1,FIND(MID(AR200,8,1),"ABCDEFGHIJKLMNOPQRSTUVWXYZ")-1)</f>
        <v>#VALUE!</v>
      </c>
      <c r="BI200" s="17" t="e">
        <f aca="false">FIND(MID(AR200,9,1),"BAKPLCQDREVOSFTGUHMINJWZYX")-1</f>
        <v>#VALUE!</v>
      </c>
      <c r="BJ200" s="17" t="e">
        <f aca="false">IF(NOT(ISERROR(FIND(MID(AR200,10,1),"1234567890"))),FIND(MID(AR200,10,1),"0123456789")-1,FIND(MID(AR200,10,1),"ABCDEFGHIJKLMNOPQRSTUVWXYZ")-1)</f>
        <v>#VALUE!</v>
      </c>
      <c r="BK200" s="17" t="e">
        <f aca="false">IF(NOT(ISERROR(FIND(MID(AR200,11,1),"1234567890"))),FIND(MID(AR200,11,1),"10xxx2x3x4xxx5x6x7x8x9")-1,FIND(MID(AR200,11,1),"BAKPLCQDREVOSFTGUHMINJWZYX")-1)</f>
        <v>#VALUE!</v>
      </c>
      <c r="BL200" s="17" t="e">
        <f aca="false">FIND(MID(AR200,12,1),"ABCDEFGHIJKLMNOPQRSTUVWXYZ")-1</f>
        <v>#VALUE!</v>
      </c>
      <c r="BM200" s="17" t="e">
        <f aca="false">IF(NOT(ISERROR(FIND(MID(AR200,13,1),"1234567890"))),FIND(MID(AR200,13,1),"10xxx2x3x4xxx5x6x7x8x9")-1,FIND(MID(AR200,13,1),"BAKPLCQDREVOSFTGUHMINJWZYX")-1)</f>
        <v>#VALUE!</v>
      </c>
      <c r="BN200" s="17" t="e">
        <f aca="false">IF(NOT(ISERROR(FIND(MID(AR200,14,1),"1234567890"))),FIND(MID(AR200,14,1),"0123456789")-1,FIND(MID(AR200,14,1),"ABCDEFGHIJKLMNOPQRSTUVWXYZ")-1)</f>
        <v>#VALUE!</v>
      </c>
      <c r="BO200" s="17" t="e">
        <f aca="false">IF(NOT(ISERROR(FIND(MID(AR200,15,1),"1234567890"))),FIND(MID(AR200,15,1),"10xxx2x3x4xxx5x6x7x8x9")-1,FIND(MID(AR200,15,1),"BAKPLCQDREVOSFTGUHMINJWZYX")-1)</f>
        <v>#VALUE!</v>
      </c>
      <c r="BP200" s="17" t="e">
        <f aca="false">CHOOSE(MOD(SUM(BA200:BO200),26)+1,"A","B","C","D","E","F","G","H","I","J","K","L","M","N","O","P","Q","R","S","T","U","V","W","X","Y","Z")</f>
        <v>#VALUE!</v>
      </c>
      <c r="BQ200" s="17" t="e">
        <f aca="false">TEXT(MOD(FIND(MID(AR200,7,1),"1234567890MNPQRSTUVL"),10)&amp;MOD(FIND(MID(AR200,8,1),"1234567890MNPQRSTUVL"),10),"00")</f>
        <v>#VALUE!</v>
      </c>
      <c r="BR200" s="17" t="e">
        <f aca="false">TEXT(FIND(MID(AR200,9,1),"ABCDEHLMPRST"),"00")</f>
        <v>#VALUE!</v>
      </c>
      <c r="BS200" s="17" t="e">
        <f aca="false">TEXT(MOD(FIND(MID(AR200,10,1),"1234567890MNPQRSTUVL"),10)&amp;MOD(FIND(MID(AR200,11,1),"1234567890MNPQRSTUVL"),10),"00")</f>
        <v>#VALUE!</v>
      </c>
      <c r="BT200" s="17" t="e">
        <f aca="false">IF(VALUE(BS200)&gt;40,TEXT(VALUE(BS200)-40,"00"),BS200)</f>
        <v>#VALUE!</v>
      </c>
      <c r="BU200" s="48" t="e">
        <f aca="false">DATEVALUE(BT200&amp;"/"&amp;BR200&amp;"/"&amp;"19"&amp;BQ200)</f>
        <v>#VALUE!</v>
      </c>
      <c r="BV200" s="17" t="e">
        <f aca="false">IF(VALUE(BS200)&gt;40,"F","M")</f>
        <v>#VALUE!</v>
      </c>
      <c r="BW200" s="17"/>
      <c r="BX200" s="17"/>
      <c r="BY200" s="17"/>
      <c r="BZ200" s="17"/>
      <c r="CA200" s="17" t="str">
        <f aca="false">IF(AND(SUBSTITUTE(C200&amp;D200&amp;E200," ","")&lt;&gt;"",SUBSTITUTE(C200," ","")=""),"- non inserito cognome","")</f>
        <v/>
      </c>
      <c r="CB200" s="17" t="str">
        <f aca="false">IF(AND(SUBSTITUTE(C200&amp;D200&amp;E200," ","")&lt;&gt;"",SUBSTITUTE(D200," ","")=""),"- non inserito nome","")</f>
        <v/>
      </c>
      <c r="CC200" s="17"/>
      <c r="CD200" s="17"/>
      <c r="CE200" s="17" t="str">
        <f aca="false">IF(AND(SUBSTITUTE(E200," ","")="",OR(SUBSTITUTE(C200," ","")&lt;&gt;"",SUBSTITUTE(D200," ","")&lt;&gt;"")),"- non inserito cod. fiscale","")</f>
        <v/>
      </c>
      <c r="CF200" s="17" t="str">
        <f aca="false">IF(AF200&lt;&gt;"","- caratteri non alfabetici in cognome","")</f>
        <v/>
      </c>
      <c r="CG200" s="17" t="str">
        <f aca="false">IF(AN200&lt;&gt;"","- caratteri non alfabetici in nome","")</f>
        <v/>
      </c>
      <c r="CH200" s="17" t="str">
        <f aca="false">IF(AND(SUBSTITUTE(C200&amp;D200&amp;E200," ","")&lt;&gt;"",CE200="",LEN(AR200)&lt;&gt;16),"- cod. fiscale non di 16 caratteri","")</f>
        <v/>
      </c>
      <c r="CI200" s="17" t="str">
        <f aca="false">IF(AND(CH200="",AX200&lt;&gt;""),"- caratteri non alfanumerici in cod. fisc","")</f>
        <v/>
      </c>
      <c r="CJ200" s="17" t="str">
        <f aca="false">IF(AND(AR200&lt;&gt;"",CH200="",CI200="",ISERROR(BP200)),"- uno dei primi 6 caratteri o uno dei caratteri 9 e 12 del codice fiscale non è una lettera","")</f>
        <v/>
      </c>
      <c r="CK200" s="17" t="str">
        <f aca="false">IF(AND(AR200&lt;&gt;"",ISERROR(BU200),CH200="",CI200="",CJ200=""),"- errore nella parte del cod. fisc corrispondente alla dt. nascita","")</f>
        <v/>
      </c>
      <c r="CL200" s="17" t="str">
        <f aca="false">IF(AND(SUBSTITUTE(C200&amp;D200&amp;E200," ","")&lt;&gt;"",CA200="",CE200="",CH200="",CI200="",CJ200="",MID(AR200,1,3)&lt;&gt;AH200),"- contraddizione tra cognome e codice fiscale","")</f>
        <v/>
      </c>
      <c r="CM200" s="17" t="str">
        <f aca="false">IF(AND(SUBSTITUTE(C200&amp;D200&amp;E200," ","")&lt;&gt;"",CB200="",CE200="",CH200="",CI200="",CJ200="",MID(AR200,4,3)&lt;&gt;AP200),"- contraddizione tra nome e codice fiscale","")</f>
        <v/>
      </c>
      <c r="CN200" s="17"/>
      <c r="CO200" s="17" t="str">
        <f aca="false">IF(AND(SUBSTITUTE(C200&amp;D200&amp;E200," ","")&lt;&gt;"",CE200="",CH200="",CI200="",CJ200=""),IF(MID(AR200,16,1)&lt;&gt;BP200,"- errato carattere di controllo (l'ultimo) del codice fiscale",""),"")</f>
        <v/>
      </c>
      <c r="CP200" s="17" t="str">
        <f aca="false">IF(AND(SUBSTITUTE(C200," ","")="",OR(SUBSTITUTE(E200," ","")&lt;&gt;"",SUBSTITUTE(D200," ","")&lt;&gt;"")),"- non inserito il cognome","")</f>
        <v/>
      </c>
      <c r="CQ200" s="17" t="str">
        <f aca="false">IF(AND(SUBSTITUTE(D200," ","")="",OR(SUBSTITUTE(C200," ","")&lt;&gt;"",SUBSTITUTE(E200," ","")&lt;&gt;"")),"- non inserito il nome","")</f>
        <v/>
      </c>
      <c r="CR200" s="17"/>
      <c r="CS200" s="17"/>
      <c r="CT200" s="17"/>
      <c r="CU200" s="17"/>
      <c r="CV200" s="17"/>
      <c r="CW200" s="17"/>
      <c r="CX200" s="17"/>
      <c r="CY200" s="17"/>
      <c r="CZ200" s="17"/>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5.1" hidden="false" customHeight="true" outlineLevel="0" collapsed="false">
      <c r="A201" s="132" t="str">
        <f aca="false">IF(SUBSTITUTE(C201&amp;D201&amp;E201," ","")&lt;&gt;"",IF(ISERROR(MAX($A$45:A200)),0,MAX($A$45:A200))+1,"")</f>
        <v/>
      </c>
      <c r="B201" s="65" t="str">
        <f aca="false">CONCATENATE(CE201,CF201,CG201,CH201,CI201,CJ201,CK201,CL201,CM201,CO201,CP201,CQ201)&amp;IF(AND(K201&lt;&gt;"",ISNA(VLOOKUP(K201,tabelle!$AC$1:$AC$8288,1,FALSE())))," - è stato inserito per il comune di residenza un valore diverso da quelli presenti nel menù a tendina","")&amp;IF(AND(OR(SUBSTITUTE(C201," ","")&lt;&gt;"",SUBSTITUTE(D201," ","")&lt;&gt;"",SUBSTITUTE(E201," ","")&lt;&gt;""),OR(TRIM(C201)="",TRIM(D201)="",TRIM(E201)="",TRIM(F201)="",TRIM(G201)="",TRIM(H201)="",TRIM(I201)="",TRIM(J201)="",TRIM(K201)="",TRIM(L201)="",TRIM(M201)="",TRIM(N201)="",TRIM(O201)=""))," - valore non inserito (casella/e gialla)","")&amp;IF(AND(M201&lt;&gt;"",N201&lt;&gt;"",M201&gt;=N201)," - la data di fine deve essere successiva alla data di inizio","")</f>
        <v/>
      </c>
      <c r="C201" s="140"/>
      <c r="D201" s="141"/>
      <c r="E201" s="141"/>
      <c r="F201" s="144"/>
      <c r="G201" s="141"/>
      <c r="H201" s="141"/>
      <c r="I201" s="141"/>
      <c r="J201" s="141"/>
      <c r="K201" s="141"/>
      <c r="L201" s="143"/>
      <c r="M201" s="144"/>
      <c r="N201" s="144"/>
      <c r="O201" s="145"/>
      <c r="P201" s="132" t="str">
        <f aca="false">IF(SUBSTITUTE(C201&amp;D201&amp;E201," ","")&lt;&gt;"",IF(ISERROR(MAX($P$45:P200)),0,MAX($P$45:P200))+1,"")</f>
        <v/>
      </c>
      <c r="Q201" s="16"/>
      <c r="R201" s="16"/>
      <c r="S201" s="16"/>
      <c r="T201" s="16"/>
      <c r="U201" s="16"/>
      <c r="V201" s="16"/>
      <c r="W201" s="16"/>
      <c r="X201" s="31"/>
      <c r="Y201" s="31"/>
      <c r="Z201" s="17" t="n">
        <f aca="false">IF(B201&lt;&gt;"",1,0)</f>
        <v>0</v>
      </c>
      <c r="AA201" s="17" t="str">
        <f aca="false">SUBSTITUTE(SUBSTITUTE(SUBSTITUTE(SUBSTITUTE(SUBSTITUTE(UPPER(C201)," ",""),"'",""),",",""),"`",""),"0","O")</f>
        <v/>
      </c>
      <c r="AB201" s="17" t="str">
        <f aca="false">SUBSTITUTE(SUBSTITUTE(SUBSTITUTE(SUBSTITUTE(SUBSTITUTE(SUBSTITUTE(AA201,UPPER("à"),"A"),UPPER("è"),"E"),UPPER("é"),"E"),UPPER("ì"),"I"),UPPER("ò"),"O"),UPPER("ù"),"U")</f>
        <v/>
      </c>
      <c r="AC201" s="17" t="str">
        <f aca="false">SUBSTITUTE(SUBSTITUTE(SUBSTITUTE(SUBSTITUTE(SUBSTITUTE(SUBSTITUTE(SUBSTITUTE(AB201,"B",""),"C",""),"D",""),"F",""),"G",""),"H",""),"J","")</f>
        <v/>
      </c>
      <c r="AD201" s="17" t="str">
        <f aca="false">SUBSTITUTE(SUBSTITUTE(SUBSTITUTE(SUBSTITUTE(SUBSTITUTE(SUBSTITUTE(SUBSTITUTE(AC201,"K",""),"L",""),"M",""),"N",""),"P",""),"Q",""),"R","")</f>
        <v/>
      </c>
      <c r="AE201" s="17" t="str">
        <f aca="false">SUBSTITUTE(SUBSTITUTE(SUBSTITUTE(SUBSTITUTE(SUBSTITUTE(SUBSTITUTE(SUBSTITUTE(AD201,"S",""),"T",""),"V",""),"W",""),"X",""),"Y",""),"Z","")</f>
        <v/>
      </c>
      <c r="AF201" s="17" t="str">
        <f aca="false">SUBSTITUTE(SUBSTITUTE(SUBSTITUTE(SUBSTITUTE(SUBSTITUTE(UPPER(AE201),"A",""),"E",""),"I",""),"O",""),"U","")</f>
        <v/>
      </c>
      <c r="AG201" s="17" t="str">
        <f aca="false">SUBSTITUTE(SUBSTITUTE(SUBSTITUTE(SUBSTITUTE(SUBSTITUTE(UPPER(AB201),"A",""),"E",""),"I",""),"O",""),"U","")</f>
        <v/>
      </c>
      <c r="AH201" s="17" t="str">
        <f aca="false">LEFT(AG201&amp;AE201&amp;"X",3)</f>
        <v>X</v>
      </c>
      <c r="AI201" s="17" t="str">
        <f aca="false">SUBSTITUTE(SUBSTITUTE(SUBSTITUTE(SUBSTITUTE(SUBSTITUTE(UPPER(D201)," ",""),"'",""),",",""),"`",""),"0","O")</f>
        <v/>
      </c>
      <c r="AJ201" s="17" t="str">
        <f aca="false">SUBSTITUTE(SUBSTITUTE(SUBSTITUTE(SUBSTITUTE(SUBSTITUTE(SUBSTITUTE(AI201,UPPER("à"),"A"),UPPER("è"),"E"),UPPER("é"),"E"),UPPER("ì"),"I"),UPPER("ò"),"O"),UPPER("ù"),"U")</f>
        <v/>
      </c>
      <c r="AK201" s="17" t="str">
        <f aca="false">SUBSTITUTE(SUBSTITUTE(SUBSTITUTE(SUBSTITUTE(SUBSTITUTE(SUBSTITUTE(SUBSTITUTE(AJ201,"B",""),"C",""),"D",""),"F",""),"G",""),"H",""),"J","")</f>
        <v/>
      </c>
      <c r="AL201" s="17" t="str">
        <f aca="false">SUBSTITUTE(SUBSTITUTE(SUBSTITUTE(SUBSTITUTE(SUBSTITUTE(SUBSTITUTE(SUBSTITUTE(AK201,"K",""),"L",""),"M",""),"N",""),"P",""),"Q",""),"R","")</f>
        <v/>
      </c>
      <c r="AM201" s="17" t="str">
        <f aca="false">SUBSTITUTE(SUBSTITUTE(SUBSTITUTE(SUBSTITUTE(SUBSTITUTE(SUBSTITUTE(SUBSTITUTE(AL201,"S",""),"T",""),"V",""),"W",""),"X",""),"Y",""),"Z","")</f>
        <v/>
      </c>
      <c r="AN201" s="17" t="str">
        <f aca="false">SUBSTITUTE(SUBSTITUTE(SUBSTITUTE(SUBSTITUTE(SUBSTITUTE(UPPER(AM201),"A",""),"E",""),"I",""),"O",""),"U","")</f>
        <v/>
      </c>
      <c r="AO201" s="17" t="str">
        <f aca="false">SUBSTITUTE(SUBSTITUTE(SUBSTITUTE(SUBSTITUTE(SUBSTITUTE(UPPER(AJ201),"A",""),"E",""),"I",""),"O",""),"U","")</f>
        <v/>
      </c>
      <c r="AP201" s="17" t="str">
        <f aca="false">IF(LEN(AO201)&gt;=4,LEFT(AO201,1)&amp;MID(AO201,3,1)&amp;MID(AO201,4,1),LEFT(AO201&amp;AM201&amp;"X",3))</f>
        <v>X</v>
      </c>
      <c r="AQ201" s="17"/>
      <c r="AR201" s="17" t="str">
        <f aca="false">SUBSTITUTE(UPPER(E201)," ","")</f>
        <v/>
      </c>
      <c r="AS201" s="17" t="str">
        <f aca="false">SUBSTITUTE(SUBSTITUTE(SUBSTITUTE(SUBSTITUTE(SUBSTITUTE(SUBSTITUTE(SUBSTITUTE(AR201,"B",""),"C",""),"D",""),"F",""),"G",""),"H",""),"J","")</f>
        <v/>
      </c>
      <c r="AT201" s="17" t="str">
        <f aca="false">SUBSTITUTE(SUBSTITUTE(SUBSTITUTE(SUBSTITUTE(SUBSTITUTE(SUBSTITUTE(SUBSTITUTE(AS201,"K",""),"L",""),"M",""),"N",""),"P",""),"Q",""),"R","")</f>
        <v/>
      </c>
      <c r="AU201" s="17" t="str">
        <f aca="false">SUBSTITUTE(SUBSTITUTE(SUBSTITUTE(SUBSTITUTE(SUBSTITUTE(SUBSTITUTE(SUBSTITUTE(AT201,"S",""),"T",""),"V",""),"W",""),"X",""),"Y",""),"Z","")</f>
        <v/>
      </c>
      <c r="AV201" s="17" t="str">
        <f aca="false">SUBSTITUTE(SUBSTITUTE(SUBSTITUTE(SUBSTITUTE(SUBSTITUTE(UPPER(AU201),"A",""),"E",""),"I",""),"O",""),"U","")</f>
        <v/>
      </c>
      <c r="AW201" s="17" t="str">
        <f aca="false">SUBSTITUTE(SUBSTITUTE(SUBSTITUTE(SUBSTITUTE(SUBSTITUTE(UPPER(AV201),"0",""),"1",""),"2",""),"3",""),"4","")</f>
        <v/>
      </c>
      <c r="AX201" s="17" t="str">
        <f aca="false">SUBSTITUTE(SUBSTITUTE(SUBSTITUTE(SUBSTITUTE(SUBSTITUTE(UPPER(AW201),"5",""),"6",""),"7",""),"8",""),"9","")</f>
        <v/>
      </c>
      <c r="AY201" s="17"/>
      <c r="AZ201" s="48"/>
      <c r="BA201" s="17" t="e">
        <f aca="false">FIND(MID(AR201,1,1),"BAKPLCQDREVOSFTGUHMINJWZYX")-1</f>
        <v>#VALUE!</v>
      </c>
      <c r="BB201" s="17" t="e">
        <f aca="false">FIND(MID(AR201,2,1),"ABCDEFGHIJKLMNOPQRSTUVWXYZ")-1</f>
        <v>#VALUE!</v>
      </c>
      <c r="BC201" s="17" t="e">
        <f aca="false">FIND(MID(AR201,3,1),"BAKPLCQDREVOSFTGUHMINJWZYX")-1</f>
        <v>#VALUE!</v>
      </c>
      <c r="BD201" s="17" t="e">
        <f aca="false">FIND(MID(AR201,4,1),"ABCDEFGHIJKLMNOPQRSTUVWXYZ")-1</f>
        <v>#VALUE!</v>
      </c>
      <c r="BE201" s="17" t="e">
        <f aca="false">FIND(MID(AR201,5,1),"BAKPLCQDREVOSFTGUHMINJWZYX")-1</f>
        <v>#VALUE!</v>
      </c>
      <c r="BF201" s="17" t="e">
        <f aca="false">FIND(MID(AR201,6,1),"ABCDEFGHIJKLMNOPQRSTUVWXYZ")-1</f>
        <v>#VALUE!</v>
      </c>
      <c r="BG201" s="17" t="e">
        <f aca="false">IF(NOT(ISERROR(FIND(MID(AR201,7,1),"1234567890"))),FIND(MID(AR201,7,1),"10xxx2x3x4xxx5x6x7x8x9")-1,FIND(MID(AR201,7,1),"BAKPLCQDREVOSFTGUHMINJWZYX")-1)</f>
        <v>#VALUE!</v>
      </c>
      <c r="BH201" s="17" t="e">
        <f aca="false">IF(NOT(ISERROR(FIND(MID(AR201,8,1),"1234567890"))),FIND(MID(AR201,8,1),"0123456789")-1,FIND(MID(AR201,8,1),"ABCDEFGHIJKLMNOPQRSTUVWXYZ")-1)</f>
        <v>#VALUE!</v>
      </c>
      <c r="BI201" s="17" t="e">
        <f aca="false">FIND(MID(AR201,9,1),"BAKPLCQDREVOSFTGUHMINJWZYX")-1</f>
        <v>#VALUE!</v>
      </c>
      <c r="BJ201" s="17" t="e">
        <f aca="false">IF(NOT(ISERROR(FIND(MID(AR201,10,1),"1234567890"))),FIND(MID(AR201,10,1),"0123456789")-1,FIND(MID(AR201,10,1),"ABCDEFGHIJKLMNOPQRSTUVWXYZ")-1)</f>
        <v>#VALUE!</v>
      </c>
      <c r="BK201" s="17" t="e">
        <f aca="false">IF(NOT(ISERROR(FIND(MID(AR201,11,1),"1234567890"))),FIND(MID(AR201,11,1),"10xxx2x3x4xxx5x6x7x8x9")-1,FIND(MID(AR201,11,1),"BAKPLCQDREVOSFTGUHMINJWZYX")-1)</f>
        <v>#VALUE!</v>
      </c>
      <c r="BL201" s="17" t="e">
        <f aca="false">FIND(MID(AR201,12,1),"ABCDEFGHIJKLMNOPQRSTUVWXYZ")-1</f>
        <v>#VALUE!</v>
      </c>
      <c r="BM201" s="17" t="e">
        <f aca="false">IF(NOT(ISERROR(FIND(MID(AR201,13,1),"1234567890"))),FIND(MID(AR201,13,1),"10xxx2x3x4xxx5x6x7x8x9")-1,FIND(MID(AR201,13,1),"BAKPLCQDREVOSFTGUHMINJWZYX")-1)</f>
        <v>#VALUE!</v>
      </c>
      <c r="BN201" s="17" t="e">
        <f aca="false">IF(NOT(ISERROR(FIND(MID(AR201,14,1),"1234567890"))),FIND(MID(AR201,14,1),"0123456789")-1,FIND(MID(AR201,14,1),"ABCDEFGHIJKLMNOPQRSTUVWXYZ")-1)</f>
        <v>#VALUE!</v>
      </c>
      <c r="BO201" s="17" t="e">
        <f aca="false">IF(NOT(ISERROR(FIND(MID(AR201,15,1),"1234567890"))),FIND(MID(AR201,15,1),"10xxx2x3x4xxx5x6x7x8x9")-1,FIND(MID(AR201,15,1),"BAKPLCQDREVOSFTGUHMINJWZYX")-1)</f>
        <v>#VALUE!</v>
      </c>
      <c r="BP201" s="17" t="e">
        <f aca="false">CHOOSE(MOD(SUM(BA201:BO201),26)+1,"A","B","C","D","E","F","G","H","I","J","K","L","M","N","O","P","Q","R","S","T","U","V","W","X","Y","Z")</f>
        <v>#VALUE!</v>
      </c>
      <c r="BQ201" s="17" t="e">
        <f aca="false">TEXT(MOD(FIND(MID(AR201,7,1),"1234567890MNPQRSTUVL"),10)&amp;MOD(FIND(MID(AR201,8,1),"1234567890MNPQRSTUVL"),10),"00")</f>
        <v>#VALUE!</v>
      </c>
      <c r="BR201" s="17" t="e">
        <f aca="false">TEXT(FIND(MID(AR201,9,1),"ABCDEHLMPRST"),"00")</f>
        <v>#VALUE!</v>
      </c>
      <c r="BS201" s="17" t="e">
        <f aca="false">TEXT(MOD(FIND(MID(AR201,10,1),"1234567890MNPQRSTUVL"),10)&amp;MOD(FIND(MID(AR201,11,1),"1234567890MNPQRSTUVL"),10),"00")</f>
        <v>#VALUE!</v>
      </c>
      <c r="BT201" s="17" t="e">
        <f aca="false">IF(VALUE(BS201)&gt;40,TEXT(VALUE(BS201)-40,"00"),BS201)</f>
        <v>#VALUE!</v>
      </c>
      <c r="BU201" s="48" t="e">
        <f aca="false">DATEVALUE(BT201&amp;"/"&amp;BR201&amp;"/"&amp;"19"&amp;BQ201)</f>
        <v>#VALUE!</v>
      </c>
      <c r="BV201" s="17" t="e">
        <f aca="false">IF(VALUE(BS201)&gt;40,"F","M")</f>
        <v>#VALUE!</v>
      </c>
      <c r="BW201" s="17"/>
      <c r="BX201" s="17"/>
      <c r="BY201" s="17"/>
      <c r="BZ201" s="17"/>
      <c r="CA201" s="17" t="str">
        <f aca="false">IF(AND(SUBSTITUTE(C201&amp;D201&amp;E201," ","")&lt;&gt;"",SUBSTITUTE(C201," ","")=""),"- non inserito cognome","")</f>
        <v/>
      </c>
      <c r="CB201" s="17" t="str">
        <f aca="false">IF(AND(SUBSTITUTE(C201&amp;D201&amp;E201," ","")&lt;&gt;"",SUBSTITUTE(D201," ","")=""),"- non inserito nome","")</f>
        <v/>
      </c>
      <c r="CC201" s="17"/>
      <c r="CD201" s="17"/>
      <c r="CE201" s="17" t="str">
        <f aca="false">IF(AND(SUBSTITUTE(E201," ","")="",OR(SUBSTITUTE(C201," ","")&lt;&gt;"",SUBSTITUTE(D201," ","")&lt;&gt;"")),"- non inserito cod. fiscale","")</f>
        <v/>
      </c>
      <c r="CF201" s="17" t="str">
        <f aca="false">IF(AF201&lt;&gt;"","- caratteri non alfabetici in cognome","")</f>
        <v/>
      </c>
      <c r="CG201" s="17" t="str">
        <f aca="false">IF(AN201&lt;&gt;"","- caratteri non alfabetici in nome","")</f>
        <v/>
      </c>
      <c r="CH201" s="17" t="str">
        <f aca="false">IF(AND(SUBSTITUTE(C201&amp;D201&amp;E201," ","")&lt;&gt;"",CE201="",LEN(AR201)&lt;&gt;16),"- cod. fiscale non di 16 caratteri","")</f>
        <v/>
      </c>
      <c r="CI201" s="17" t="str">
        <f aca="false">IF(AND(CH201="",AX201&lt;&gt;""),"- caratteri non alfanumerici in cod. fisc","")</f>
        <v/>
      </c>
      <c r="CJ201" s="17" t="str">
        <f aca="false">IF(AND(AR201&lt;&gt;"",CH201="",CI201="",ISERROR(BP201)),"- uno dei primi 6 caratteri o uno dei caratteri 9 e 12 del codice fiscale non è una lettera","")</f>
        <v/>
      </c>
      <c r="CK201" s="17" t="str">
        <f aca="false">IF(AND(AR201&lt;&gt;"",ISERROR(BU201),CH201="",CI201="",CJ201=""),"- errore nella parte del cod. fisc corrispondente alla dt. nascita","")</f>
        <v/>
      </c>
      <c r="CL201" s="17" t="str">
        <f aca="false">IF(AND(SUBSTITUTE(C201&amp;D201&amp;E201," ","")&lt;&gt;"",CA201="",CE201="",CH201="",CI201="",CJ201="",MID(AR201,1,3)&lt;&gt;AH201),"- contraddizione tra cognome e codice fiscale","")</f>
        <v/>
      </c>
      <c r="CM201" s="17" t="str">
        <f aca="false">IF(AND(SUBSTITUTE(C201&amp;D201&amp;E201," ","")&lt;&gt;"",CB201="",CE201="",CH201="",CI201="",CJ201="",MID(AR201,4,3)&lt;&gt;AP201),"- contraddizione tra nome e codice fiscale","")</f>
        <v/>
      </c>
      <c r="CN201" s="17"/>
      <c r="CO201" s="17" t="str">
        <f aca="false">IF(AND(SUBSTITUTE(C201&amp;D201&amp;E201," ","")&lt;&gt;"",CE201="",CH201="",CI201="",CJ201=""),IF(MID(AR201,16,1)&lt;&gt;BP201,"- errato carattere di controllo (l'ultimo) del codice fiscale",""),"")</f>
        <v/>
      </c>
      <c r="CP201" s="17" t="str">
        <f aca="false">IF(AND(SUBSTITUTE(C201," ","")="",OR(SUBSTITUTE(E201," ","")&lt;&gt;"",SUBSTITUTE(D201," ","")&lt;&gt;"")),"- non inserito il cognome","")</f>
        <v/>
      </c>
      <c r="CQ201" s="17" t="str">
        <f aca="false">IF(AND(SUBSTITUTE(D201," ","")="",OR(SUBSTITUTE(C201," ","")&lt;&gt;"",SUBSTITUTE(E201," ","")&lt;&gt;"")),"- non inserito il nome","")</f>
        <v/>
      </c>
      <c r="CR201" s="17"/>
      <c r="CS201" s="17"/>
      <c r="CT201" s="17"/>
      <c r="CU201" s="17"/>
      <c r="CV201" s="17"/>
      <c r="CW201" s="17"/>
      <c r="CX201" s="17"/>
      <c r="CY201" s="17"/>
      <c r="CZ201" s="17"/>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5.1" hidden="false" customHeight="true" outlineLevel="0" collapsed="false">
      <c r="A202" s="132" t="str">
        <f aca="false">IF(SUBSTITUTE(C202&amp;D202&amp;E202," ","")&lt;&gt;"",IF(ISERROR(MAX($A$45:A201)),0,MAX($A$45:A201))+1,"")</f>
        <v/>
      </c>
      <c r="B202" s="65" t="str">
        <f aca="false">CONCATENATE(CE202,CF202,CG202,CH202,CI202,CJ202,CK202,CL202,CM202,CO202,CP202,CQ202)&amp;IF(AND(K202&lt;&gt;"",ISNA(VLOOKUP(K202,tabelle!$AC$1:$AC$8288,1,FALSE())))," - è stato inserito per il comune di residenza un valore diverso da quelli presenti nel menù a tendina","")&amp;IF(AND(OR(SUBSTITUTE(C202," ","")&lt;&gt;"",SUBSTITUTE(D202," ","")&lt;&gt;"",SUBSTITUTE(E202," ","")&lt;&gt;""),OR(TRIM(C202)="",TRIM(D202)="",TRIM(E202)="",TRIM(F202)="",TRIM(G202)="",TRIM(H202)="",TRIM(I202)="",TRIM(J202)="",TRIM(K202)="",TRIM(L202)="",TRIM(M202)="",TRIM(N202)="",TRIM(O202)=""))," - valore non inserito (casella/e gialla)","")&amp;IF(AND(M202&lt;&gt;"",N202&lt;&gt;"",M202&gt;=N202)," - la data di fine deve essere successiva alla data di inizio","")</f>
        <v/>
      </c>
      <c r="C202" s="140"/>
      <c r="D202" s="141"/>
      <c r="E202" s="141"/>
      <c r="F202" s="144"/>
      <c r="G202" s="141"/>
      <c r="H202" s="141"/>
      <c r="I202" s="141"/>
      <c r="J202" s="141"/>
      <c r="K202" s="141"/>
      <c r="L202" s="143"/>
      <c r="M202" s="144"/>
      <c r="N202" s="144"/>
      <c r="O202" s="145"/>
      <c r="P202" s="132" t="str">
        <f aca="false">IF(SUBSTITUTE(C202&amp;D202&amp;E202," ","")&lt;&gt;"",IF(ISERROR(MAX($P$45:P201)),0,MAX($P$45:P201))+1,"")</f>
        <v/>
      </c>
      <c r="Q202" s="16"/>
      <c r="R202" s="16"/>
      <c r="S202" s="16"/>
      <c r="T202" s="16"/>
      <c r="U202" s="16"/>
      <c r="V202" s="16"/>
      <c r="W202" s="16"/>
      <c r="X202" s="31"/>
      <c r="Y202" s="31"/>
      <c r="Z202" s="17" t="n">
        <f aca="false">IF(B202&lt;&gt;"",1,0)</f>
        <v>0</v>
      </c>
      <c r="AA202" s="17" t="str">
        <f aca="false">SUBSTITUTE(SUBSTITUTE(SUBSTITUTE(SUBSTITUTE(SUBSTITUTE(UPPER(C202)," ",""),"'",""),",",""),"`",""),"0","O")</f>
        <v/>
      </c>
      <c r="AB202" s="17" t="str">
        <f aca="false">SUBSTITUTE(SUBSTITUTE(SUBSTITUTE(SUBSTITUTE(SUBSTITUTE(SUBSTITUTE(AA202,UPPER("à"),"A"),UPPER("è"),"E"),UPPER("é"),"E"),UPPER("ì"),"I"),UPPER("ò"),"O"),UPPER("ù"),"U")</f>
        <v/>
      </c>
      <c r="AC202" s="17" t="str">
        <f aca="false">SUBSTITUTE(SUBSTITUTE(SUBSTITUTE(SUBSTITUTE(SUBSTITUTE(SUBSTITUTE(SUBSTITUTE(AB202,"B",""),"C",""),"D",""),"F",""),"G",""),"H",""),"J","")</f>
        <v/>
      </c>
      <c r="AD202" s="17" t="str">
        <f aca="false">SUBSTITUTE(SUBSTITUTE(SUBSTITUTE(SUBSTITUTE(SUBSTITUTE(SUBSTITUTE(SUBSTITUTE(AC202,"K",""),"L",""),"M",""),"N",""),"P",""),"Q",""),"R","")</f>
        <v/>
      </c>
      <c r="AE202" s="17" t="str">
        <f aca="false">SUBSTITUTE(SUBSTITUTE(SUBSTITUTE(SUBSTITUTE(SUBSTITUTE(SUBSTITUTE(SUBSTITUTE(AD202,"S",""),"T",""),"V",""),"W",""),"X",""),"Y",""),"Z","")</f>
        <v/>
      </c>
      <c r="AF202" s="17" t="str">
        <f aca="false">SUBSTITUTE(SUBSTITUTE(SUBSTITUTE(SUBSTITUTE(SUBSTITUTE(UPPER(AE202),"A",""),"E",""),"I",""),"O",""),"U","")</f>
        <v/>
      </c>
      <c r="AG202" s="17" t="str">
        <f aca="false">SUBSTITUTE(SUBSTITUTE(SUBSTITUTE(SUBSTITUTE(SUBSTITUTE(UPPER(AB202),"A",""),"E",""),"I",""),"O",""),"U","")</f>
        <v/>
      </c>
      <c r="AH202" s="17" t="str">
        <f aca="false">LEFT(AG202&amp;AE202&amp;"X",3)</f>
        <v>X</v>
      </c>
      <c r="AI202" s="17" t="str">
        <f aca="false">SUBSTITUTE(SUBSTITUTE(SUBSTITUTE(SUBSTITUTE(SUBSTITUTE(UPPER(D202)," ",""),"'",""),",",""),"`",""),"0","O")</f>
        <v/>
      </c>
      <c r="AJ202" s="17" t="str">
        <f aca="false">SUBSTITUTE(SUBSTITUTE(SUBSTITUTE(SUBSTITUTE(SUBSTITUTE(SUBSTITUTE(AI202,UPPER("à"),"A"),UPPER("è"),"E"),UPPER("é"),"E"),UPPER("ì"),"I"),UPPER("ò"),"O"),UPPER("ù"),"U")</f>
        <v/>
      </c>
      <c r="AK202" s="17" t="str">
        <f aca="false">SUBSTITUTE(SUBSTITUTE(SUBSTITUTE(SUBSTITUTE(SUBSTITUTE(SUBSTITUTE(SUBSTITUTE(AJ202,"B",""),"C",""),"D",""),"F",""),"G",""),"H",""),"J","")</f>
        <v/>
      </c>
      <c r="AL202" s="17" t="str">
        <f aca="false">SUBSTITUTE(SUBSTITUTE(SUBSTITUTE(SUBSTITUTE(SUBSTITUTE(SUBSTITUTE(SUBSTITUTE(AK202,"K",""),"L",""),"M",""),"N",""),"P",""),"Q",""),"R","")</f>
        <v/>
      </c>
      <c r="AM202" s="17" t="str">
        <f aca="false">SUBSTITUTE(SUBSTITUTE(SUBSTITUTE(SUBSTITUTE(SUBSTITUTE(SUBSTITUTE(SUBSTITUTE(AL202,"S",""),"T",""),"V",""),"W",""),"X",""),"Y",""),"Z","")</f>
        <v/>
      </c>
      <c r="AN202" s="17" t="str">
        <f aca="false">SUBSTITUTE(SUBSTITUTE(SUBSTITUTE(SUBSTITUTE(SUBSTITUTE(UPPER(AM202),"A",""),"E",""),"I",""),"O",""),"U","")</f>
        <v/>
      </c>
      <c r="AO202" s="17" t="str">
        <f aca="false">SUBSTITUTE(SUBSTITUTE(SUBSTITUTE(SUBSTITUTE(SUBSTITUTE(UPPER(AJ202),"A",""),"E",""),"I",""),"O",""),"U","")</f>
        <v/>
      </c>
      <c r="AP202" s="17" t="str">
        <f aca="false">IF(LEN(AO202)&gt;=4,LEFT(AO202,1)&amp;MID(AO202,3,1)&amp;MID(AO202,4,1),LEFT(AO202&amp;AM202&amp;"X",3))</f>
        <v>X</v>
      </c>
      <c r="AQ202" s="17"/>
      <c r="AR202" s="17" t="str">
        <f aca="false">SUBSTITUTE(UPPER(E202)," ","")</f>
        <v/>
      </c>
      <c r="AS202" s="17" t="str">
        <f aca="false">SUBSTITUTE(SUBSTITUTE(SUBSTITUTE(SUBSTITUTE(SUBSTITUTE(SUBSTITUTE(SUBSTITUTE(AR202,"B",""),"C",""),"D",""),"F",""),"G",""),"H",""),"J","")</f>
        <v/>
      </c>
      <c r="AT202" s="17" t="str">
        <f aca="false">SUBSTITUTE(SUBSTITUTE(SUBSTITUTE(SUBSTITUTE(SUBSTITUTE(SUBSTITUTE(SUBSTITUTE(AS202,"K",""),"L",""),"M",""),"N",""),"P",""),"Q",""),"R","")</f>
        <v/>
      </c>
      <c r="AU202" s="17" t="str">
        <f aca="false">SUBSTITUTE(SUBSTITUTE(SUBSTITUTE(SUBSTITUTE(SUBSTITUTE(SUBSTITUTE(SUBSTITUTE(AT202,"S",""),"T",""),"V",""),"W",""),"X",""),"Y",""),"Z","")</f>
        <v/>
      </c>
      <c r="AV202" s="17" t="str">
        <f aca="false">SUBSTITUTE(SUBSTITUTE(SUBSTITUTE(SUBSTITUTE(SUBSTITUTE(UPPER(AU202),"A",""),"E",""),"I",""),"O",""),"U","")</f>
        <v/>
      </c>
      <c r="AW202" s="17" t="str">
        <f aca="false">SUBSTITUTE(SUBSTITUTE(SUBSTITUTE(SUBSTITUTE(SUBSTITUTE(UPPER(AV202),"0",""),"1",""),"2",""),"3",""),"4","")</f>
        <v/>
      </c>
      <c r="AX202" s="17" t="str">
        <f aca="false">SUBSTITUTE(SUBSTITUTE(SUBSTITUTE(SUBSTITUTE(SUBSTITUTE(UPPER(AW202),"5",""),"6",""),"7",""),"8",""),"9","")</f>
        <v/>
      </c>
      <c r="AY202" s="17"/>
      <c r="AZ202" s="48"/>
      <c r="BA202" s="17" t="e">
        <f aca="false">FIND(MID(AR202,1,1),"BAKPLCQDREVOSFTGUHMINJWZYX")-1</f>
        <v>#VALUE!</v>
      </c>
      <c r="BB202" s="17" t="e">
        <f aca="false">FIND(MID(AR202,2,1),"ABCDEFGHIJKLMNOPQRSTUVWXYZ")-1</f>
        <v>#VALUE!</v>
      </c>
      <c r="BC202" s="17" t="e">
        <f aca="false">FIND(MID(AR202,3,1),"BAKPLCQDREVOSFTGUHMINJWZYX")-1</f>
        <v>#VALUE!</v>
      </c>
      <c r="BD202" s="17" t="e">
        <f aca="false">FIND(MID(AR202,4,1),"ABCDEFGHIJKLMNOPQRSTUVWXYZ")-1</f>
        <v>#VALUE!</v>
      </c>
      <c r="BE202" s="17" t="e">
        <f aca="false">FIND(MID(AR202,5,1),"BAKPLCQDREVOSFTGUHMINJWZYX")-1</f>
        <v>#VALUE!</v>
      </c>
      <c r="BF202" s="17" t="e">
        <f aca="false">FIND(MID(AR202,6,1),"ABCDEFGHIJKLMNOPQRSTUVWXYZ")-1</f>
        <v>#VALUE!</v>
      </c>
      <c r="BG202" s="17" t="e">
        <f aca="false">IF(NOT(ISERROR(FIND(MID(AR202,7,1),"1234567890"))),FIND(MID(AR202,7,1),"10xxx2x3x4xxx5x6x7x8x9")-1,FIND(MID(AR202,7,1),"BAKPLCQDREVOSFTGUHMINJWZYX")-1)</f>
        <v>#VALUE!</v>
      </c>
      <c r="BH202" s="17" t="e">
        <f aca="false">IF(NOT(ISERROR(FIND(MID(AR202,8,1),"1234567890"))),FIND(MID(AR202,8,1),"0123456789")-1,FIND(MID(AR202,8,1),"ABCDEFGHIJKLMNOPQRSTUVWXYZ")-1)</f>
        <v>#VALUE!</v>
      </c>
      <c r="BI202" s="17" t="e">
        <f aca="false">FIND(MID(AR202,9,1),"BAKPLCQDREVOSFTGUHMINJWZYX")-1</f>
        <v>#VALUE!</v>
      </c>
      <c r="BJ202" s="17" t="e">
        <f aca="false">IF(NOT(ISERROR(FIND(MID(AR202,10,1),"1234567890"))),FIND(MID(AR202,10,1),"0123456789")-1,FIND(MID(AR202,10,1),"ABCDEFGHIJKLMNOPQRSTUVWXYZ")-1)</f>
        <v>#VALUE!</v>
      </c>
      <c r="BK202" s="17" t="e">
        <f aca="false">IF(NOT(ISERROR(FIND(MID(AR202,11,1),"1234567890"))),FIND(MID(AR202,11,1),"10xxx2x3x4xxx5x6x7x8x9")-1,FIND(MID(AR202,11,1),"BAKPLCQDREVOSFTGUHMINJWZYX")-1)</f>
        <v>#VALUE!</v>
      </c>
      <c r="BL202" s="17" t="e">
        <f aca="false">FIND(MID(AR202,12,1),"ABCDEFGHIJKLMNOPQRSTUVWXYZ")-1</f>
        <v>#VALUE!</v>
      </c>
      <c r="BM202" s="17" t="e">
        <f aca="false">IF(NOT(ISERROR(FIND(MID(AR202,13,1),"1234567890"))),FIND(MID(AR202,13,1),"10xxx2x3x4xxx5x6x7x8x9")-1,FIND(MID(AR202,13,1),"BAKPLCQDREVOSFTGUHMINJWZYX")-1)</f>
        <v>#VALUE!</v>
      </c>
      <c r="BN202" s="17" t="e">
        <f aca="false">IF(NOT(ISERROR(FIND(MID(AR202,14,1),"1234567890"))),FIND(MID(AR202,14,1),"0123456789")-1,FIND(MID(AR202,14,1),"ABCDEFGHIJKLMNOPQRSTUVWXYZ")-1)</f>
        <v>#VALUE!</v>
      </c>
      <c r="BO202" s="17" t="e">
        <f aca="false">IF(NOT(ISERROR(FIND(MID(AR202,15,1),"1234567890"))),FIND(MID(AR202,15,1),"10xxx2x3x4xxx5x6x7x8x9")-1,FIND(MID(AR202,15,1),"BAKPLCQDREVOSFTGUHMINJWZYX")-1)</f>
        <v>#VALUE!</v>
      </c>
      <c r="BP202" s="17" t="e">
        <f aca="false">CHOOSE(MOD(SUM(BA202:BO202),26)+1,"A","B","C","D","E","F","G","H","I","J","K","L","M","N","O","P","Q","R","S","T","U","V","W","X","Y","Z")</f>
        <v>#VALUE!</v>
      </c>
      <c r="BQ202" s="17" t="e">
        <f aca="false">TEXT(MOD(FIND(MID(AR202,7,1),"1234567890MNPQRSTUVL"),10)&amp;MOD(FIND(MID(AR202,8,1),"1234567890MNPQRSTUVL"),10),"00")</f>
        <v>#VALUE!</v>
      </c>
      <c r="BR202" s="17" t="e">
        <f aca="false">TEXT(FIND(MID(AR202,9,1),"ABCDEHLMPRST"),"00")</f>
        <v>#VALUE!</v>
      </c>
      <c r="BS202" s="17" t="e">
        <f aca="false">TEXT(MOD(FIND(MID(AR202,10,1),"1234567890MNPQRSTUVL"),10)&amp;MOD(FIND(MID(AR202,11,1),"1234567890MNPQRSTUVL"),10),"00")</f>
        <v>#VALUE!</v>
      </c>
      <c r="BT202" s="17" t="e">
        <f aca="false">IF(VALUE(BS202)&gt;40,TEXT(VALUE(BS202)-40,"00"),BS202)</f>
        <v>#VALUE!</v>
      </c>
      <c r="BU202" s="48" t="e">
        <f aca="false">DATEVALUE(BT202&amp;"/"&amp;BR202&amp;"/"&amp;"19"&amp;BQ202)</f>
        <v>#VALUE!</v>
      </c>
      <c r="BV202" s="17" t="e">
        <f aca="false">IF(VALUE(BS202)&gt;40,"F","M")</f>
        <v>#VALUE!</v>
      </c>
      <c r="BW202" s="17"/>
      <c r="BX202" s="17"/>
      <c r="BY202" s="17"/>
      <c r="BZ202" s="17"/>
      <c r="CA202" s="17" t="str">
        <f aca="false">IF(AND(SUBSTITUTE(C202&amp;D202&amp;E202," ","")&lt;&gt;"",SUBSTITUTE(C202," ","")=""),"- non inserito cognome","")</f>
        <v/>
      </c>
      <c r="CB202" s="17" t="str">
        <f aca="false">IF(AND(SUBSTITUTE(C202&amp;D202&amp;E202," ","")&lt;&gt;"",SUBSTITUTE(D202," ","")=""),"- non inserito nome","")</f>
        <v/>
      </c>
      <c r="CC202" s="17"/>
      <c r="CD202" s="17"/>
      <c r="CE202" s="17" t="str">
        <f aca="false">IF(AND(SUBSTITUTE(E202," ","")="",OR(SUBSTITUTE(C202," ","")&lt;&gt;"",SUBSTITUTE(D202," ","")&lt;&gt;"")),"- non inserito cod. fiscale","")</f>
        <v/>
      </c>
      <c r="CF202" s="17" t="str">
        <f aca="false">IF(AF202&lt;&gt;"","- caratteri non alfabetici in cognome","")</f>
        <v/>
      </c>
      <c r="CG202" s="17" t="str">
        <f aca="false">IF(AN202&lt;&gt;"","- caratteri non alfabetici in nome","")</f>
        <v/>
      </c>
      <c r="CH202" s="17" t="str">
        <f aca="false">IF(AND(SUBSTITUTE(C202&amp;D202&amp;E202," ","")&lt;&gt;"",CE202="",LEN(AR202)&lt;&gt;16),"- cod. fiscale non di 16 caratteri","")</f>
        <v/>
      </c>
      <c r="CI202" s="17" t="str">
        <f aca="false">IF(AND(CH202="",AX202&lt;&gt;""),"- caratteri non alfanumerici in cod. fisc","")</f>
        <v/>
      </c>
      <c r="CJ202" s="17" t="str">
        <f aca="false">IF(AND(AR202&lt;&gt;"",CH202="",CI202="",ISERROR(BP202)),"- uno dei primi 6 caratteri o uno dei caratteri 9 e 12 del codice fiscale non è una lettera","")</f>
        <v/>
      </c>
      <c r="CK202" s="17" t="str">
        <f aca="false">IF(AND(AR202&lt;&gt;"",ISERROR(BU202),CH202="",CI202="",CJ202=""),"- errore nella parte del cod. fisc corrispondente alla dt. nascita","")</f>
        <v/>
      </c>
      <c r="CL202" s="17" t="str">
        <f aca="false">IF(AND(SUBSTITUTE(C202&amp;D202&amp;E202," ","")&lt;&gt;"",CA202="",CE202="",CH202="",CI202="",CJ202="",MID(AR202,1,3)&lt;&gt;AH202),"- contraddizione tra cognome e codice fiscale","")</f>
        <v/>
      </c>
      <c r="CM202" s="17" t="str">
        <f aca="false">IF(AND(SUBSTITUTE(C202&amp;D202&amp;E202," ","")&lt;&gt;"",CB202="",CE202="",CH202="",CI202="",CJ202="",MID(AR202,4,3)&lt;&gt;AP202),"- contraddizione tra nome e codice fiscale","")</f>
        <v/>
      </c>
      <c r="CN202" s="17"/>
      <c r="CO202" s="17" t="str">
        <f aca="false">IF(AND(SUBSTITUTE(C202&amp;D202&amp;E202," ","")&lt;&gt;"",CE202="",CH202="",CI202="",CJ202=""),IF(MID(AR202,16,1)&lt;&gt;BP202,"- errato carattere di controllo (l'ultimo) del codice fiscale",""),"")</f>
        <v/>
      </c>
      <c r="CP202" s="17" t="str">
        <f aca="false">IF(AND(SUBSTITUTE(C202," ","")="",OR(SUBSTITUTE(E202," ","")&lt;&gt;"",SUBSTITUTE(D202," ","")&lt;&gt;"")),"- non inserito il cognome","")</f>
        <v/>
      </c>
      <c r="CQ202" s="17" t="str">
        <f aca="false">IF(AND(SUBSTITUTE(D202," ","")="",OR(SUBSTITUTE(C202," ","")&lt;&gt;"",SUBSTITUTE(E202," ","")&lt;&gt;"")),"- non inserito il nome","")</f>
        <v/>
      </c>
      <c r="CR202" s="17"/>
      <c r="CS202" s="17"/>
      <c r="CT202" s="17"/>
      <c r="CU202" s="17"/>
      <c r="CV202" s="17"/>
      <c r="CW202" s="17"/>
      <c r="CX202" s="17"/>
      <c r="CY202" s="17"/>
      <c r="CZ202" s="17"/>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35.1" hidden="false" customHeight="true" outlineLevel="0" collapsed="false">
      <c r="A203" s="132" t="str">
        <f aca="false">IF(SUBSTITUTE(C203&amp;D203&amp;E203," ","")&lt;&gt;"",IF(ISERROR(MAX($A$45:A202)),0,MAX($A$45:A202))+1,"")</f>
        <v/>
      </c>
      <c r="B203" s="65" t="str">
        <f aca="false">CONCATENATE(CE203,CF203,CG203,CH203,CI203,CJ203,CK203,CL203,CM203,CO203,CP203,CQ203)&amp;IF(AND(K203&lt;&gt;"",ISNA(VLOOKUP(K203,tabelle!$AC$1:$AC$8288,1,FALSE())))," - è stato inserito per il comune di residenza un valore diverso da quelli presenti nel menù a tendina","")&amp;IF(AND(OR(SUBSTITUTE(C203," ","")&lt;&gt;"",SUBSTITUTE(D203," ","")&lt;&gt;"",SUBSTITUTE(E203," ","")&lt;&gt;""),OR(TRIM(C203)="",TRIM(D203)="",TRIM(E203)="",TRIM(F203)="",TRIM(G203)="",TRIM(H203)="",TRIM(I203)="",TRIM(J203)="",TRIM(K203)="",TRIM(L203)="",TRIM(M203)="",TRIM(N203)="",TRIM(O203)=""))," - valore non inserito (casella/e gialla)","")&amp;IF(AND(M203&lt;&gt;"",N203&lt;&gt;"",M203&gt;=N203)," - la data di fine deve essere successiva alla data di inizio","")</f>
        <v/>
      </c>
      <c r="C203" s="140"/>
      <c r="D203" s="141"/>
      <c r="E203" s="141"/>
      <c r="F203" s="144"/>
      <c r="G203" s="141"/>
      <c r="H203" s="141"/>
      <c r="I203" s="141"/>
      <c r="J203" s="141"/>
      <c r="K203" s="141"/>
      <c r="L203" s="143"/>
      <c r="M203" s="144"/>
      <c r="N203" s="144"/>
      <c r="O203" s="145"/>
      <c r="P203" s="132" t="str">
        <f aca="false">IF(SUBSTITUTE(C203&amp;D203&amp;E203," ","")&lt;&gt;"",IF(ISERROR(MAX($P$45:P202)),0,MAX($P$45:P202))+1,"")</f>
        <v/>
      </c>
      <c r="Q203" s="16"/>
      <c r="R203" s="16"/>
      <c r="S203" s="16"/>
      <c r="T203" s="16"/>
      <c r="U203" s="16"/>
      <c r="V203" s="16"/>
      <c r="W203" s="16"/>
      <c r="X203" s="31"/>
      <c r="Y203" s="31"/>
      <c r="Z203" s="17" t="n">
        <f aca="false">IF(B203&lt;&gt;"",1,0)</f>
        <v>0</v>
      </c>
      <c r="AA203" s="17" t="str">
        <f aca="false">SUBSTITUTE(SUBSTITUTE(SUBSTITUTE(SUBSTITUTE(SUBSTITUTE(UPPER(C203)," ",""),"'",""),",",""),"`",""),"0","O")</f>
        <v/>
      </c>
      <c r="AB203" s="17" t="str">
        <f aca="false">SUBSTITUTE(SUBSTITUTE(SUBSTITUTE(SUBSTITUTE(SUBSTITUTE(SUBSTITUTE(AA203,UPPER("à"),"A"),UPPER("è"),"E"),UPPER("é"),"E"),UPPER("ì"),"I"),UPPER("ò"),"O"),UPPER("ù"),"U")</f>
        <v/>
      </c>
      <c r="AC203" s="17" t="str">
        <f aca="false">SUBSTITUTE(SUBSTITUTE(SUBSTITUTE(SUBSTITUTE(SUBSTITUTE(SUBSTITUTE(SUBSTITUTE(AB203,"B",""),"C",""),"D",""),"F",""),"G",""),"H",""),"J","")</f>
        <v/>
      </c>
      <c r="AD203" s="17" t="str">
        <f aca="false">SUBSTITUTE(SUBSTITUTE(SUBSTITUTE(SUBSTITUTE(SUBSTITUTE(SUBSTITUTE(SUBSTITUTE(AC203,"K",""),"L",""),"M",""),"N",""),"P",""),"Q",""),"R","")</f>
        <v/>
      </c>
      <c r="AE203" s="17" t="str">
        <f aca="false">SUBSTITUTE(SUBSTITUTE(SUBSTITUTE(SUBSTITUTE(SUBSTITUTE(SUBSTITUTE(SUBSTITUTE(AD203,"S",""),"T",""),"V",""),"W",""),"X",""),"Y",""),"Z","")</f>
        <v/>
      </c>
      <c r="AF203" s="17" t="str">
        <f aca="false">SUBSTITUTE(SUBSTITUTE(SUBSTITUTE(SUBSTITUTE(SUBSTITUTE(UPPER(AE203),"A",""),"E",""),"I",""),"O",""),"U","")</f>
        <v/>
      </c>
      <c r="AG203" s="17" t="str">
        <f aca="false">SUBSTITUTE(SUBSTITUTE(SUBSTITUTE(SUBSTITUTE(SUBSTITUTE(UPPER(AB203),"A",""),"E",""),"I",""),"O",""),"U","")</f>
        <v/>
      </c>
      <c r="AH203" s="17" t="str">
        <f aca="false">LEFT(AG203&amp;AE203&amp;"X",3)</f>
        <v>X</v>
      </c>
      <c r="AI203" s="17" t="str">
        <f aca="false">SUBSTITUTE(SUBSTITUTE(SUBSTITUTE(SUBSTITUTE(SUBSTITUTE(UPPER(D203)," ",""),"'",""),",",""),"`",""),"0","O")</f>
        <v/>
      </c>
      <c r="AJ203" s="17" t="str">
        <f aca="false">SUBSTITUTE(SUBSTITUTE(SUBSTITUTE(SUBSTITUTE(SUBSTITUTE(SUBSTITUTE(AI203,UPPER("à"),"A"),UPPER("è"),"E"),UPPER("é"),"E"),UPPER("ì"),"I"),UPPER("ò"),"O"),UPPER("ù"),"U")</f>
        <v/>
      </c>
      <c r="AK203" s="17" t="str">
        <f aca="false">SUBSTITUTE(SUBSTITUTE(SUBSTITUTE(SUBSTITUTE(SUBSTITUTE(SUBSTITUTE(SUBSTITUTE(AJ203,"B",""),"C",""),"D",""),"F",""),"G",""),"H",""),"J","")</f>
        <v/>
      </c>
      <c r="AL203" s="17" t="str">
        <f aca="false">SUBSTITUTE(SUBSTITUTE(SUBSTITUTE(SUBSTITUTE(SUBSTITUTE(SUBSTITUTE(SUBSTITUTE(AK203,"K",""),"L",""),"M",""),"N",""),"P",""),"Q",""),"R","")</f>
        <v/>
      </c>
      <c r="AM203" s="17" t="str">
        <f aca="false">SUBSTITUTE(SUBSTITUTE(SUBSTITUTE(SUBSTITUTE(SUBSTITUTE(SUBSTITUTE(SUBSTITUTE(AL203,"S",""),"T",""),"V",""),"W",""),"X",""),"Y",""),"Z","")</f>
        <v/>
      </c>
      <c r="AN203" s="17" t="str">
        <f aca="false">SUBSTITUTE(SUBSTITUTE(SUBSTITUTE(SUBSTITUTE(SUBSTITUTE(UPPER(AM203),"A",""),"E",""),"I",""),"O",""),"U","")</f>
        <v/>
      </c>
      <c r="AO203" s="17" t="str">
        <f aca="false">SUBSTITUTE(SUBSTITUTE(SUBSTITUTE(SUBSTITUTE(SUBSTITUTE(UPPER(AJ203),"A",""),"E",""),"I",""),"O",""),"U","")</f>
        <v/>
      </c>
      <c r="AP203" s="17" t="str">
        <f aca="false">IF(LEN(AO203)&gt;=4,LEFT(AO203,1)&amp;MID(AO203,3,1)&amp;MID(AO203,4,1),LEFT(AO203&amp;AM203&amp;"X",3))</f>
        <v>X</v>
      </c>
      <c r="AQ203" s="17"/>
      <c r="AR203" s="17" t="str">
        <f aca="false">SUBSTITUTE(UPPER(E203)," ","")</f>
        <v/>
      </c>
      <c r="AS203" s="17" t="str">
        <f aca="false">SUBSTITUTE(SUBSTITUTE(SUBSTITUTE(SUBSTITUTE(SUBSTITUTE(SUBSTITUTE(SUBSTITUTE(AR203,"B",""),"C",""),"D",""),"F",""),"G",""),"H",""),"J","")</f>
        <v/>
      </c>
      <c r="AT203" s="17" t="str">
        <f aca="false">SUBSTITUTE(SUBSTITUTE(SUBSTITUTE(SUBSTITUTE(SUBSTITUTE(SUBSTITUTE(SUBSTITUTE(AS203,"K",""),"L",""),"M",""),"N",""),"P",""),"Q",""),"R","")</f>
        <v/>
      </c>
      <c r="AU203" s="17" t="str">
        <f aca="false">SUBSTITUTE(SUBSTITUTE(SUBSTITUTE(SUBSTITUTE(SUBSTITUTE(SUBSTITUTE(SUBSTITUTE(AT203,"S",""),"T",""),"V",""),"W",""),"X",""),"Y",""),"Z","")</f>
        <v/>
      </c>
      <c r="AV203" s="17" t="str">
        <f aca="false">SUBSTITUTE(SUBSTITUTE(SUBSTITUTE(SUBSTITUTE(SUBSTITUTE(UPPER(AU203),"A",""),"E",""),"I",""),"O",""),"U","")</f>
        <v/>
      </c>
      <c r="AW203" s="17" t="str">
        <f aca="false">SUBSTITUTE(SUBSTITUTE(SUBSTITUTE(SUBSTITUTE(SUBSTITUTE(UPPER(AV203),"0",""),"1",""),"2",""),"3",""),"4","")</f>
        <v/>
      </c>
      <c r="AX203" s="17" t="str">
        <f aca="false">SUBSTITUTE(SUBSTITUTE(SUBSTITUTE(SUBSTITUTE(SUBSTITUTE(UPPER(AW203),"5",""),"6",""),"7",""),"8",""),"9","")</f>
        <v/>
      </c>
      <c r="AY203" s="17"/>
      <c r="AZ203" s="48"/>
      <c r="BA203" s="17" t="e">
        <f aca="false">FIND(MID(AR203,1,1),"BAKPLCQDREVOSFTGUHMINJWZYX")-1</f>
        <v>#VALUE!</v>
      </c>
      <c r="BB203" s="17" t="e">
        <f aca="false">FIND(MID(AR203,2,1),"ABCDEFGHIJKLMNOPQRSTUVWXYZ")-1</f>
        <v>#VALUE!</v>
      </c>
      <c r="BC203" s="17" t="e">
        <f aca="false">FIND(MID(AR203,3,1),"BAKPLCQDREVOSFTGUHMINJWZYX")-1</f>
        <v>#VALUE!</v>
      </c>
      <c r="BD203" s="17" t="e">
        <f aca="false">FIND(MID(AR203,4,1),"ABCDEFGHIJKLMNOPQRSTUVWXYZ")-1</f>
        <v>#VALUE!</v>
      </c>
      <c r="BE203" s="17" t="e">
        <f aca="false">FIND(MID(AR203,5,1),"BAKPLCQDREVOSFTGUHMINJWZYX")-1</f>
        <v>#VALUE!</v>
      </c>
      <c r="BF203" s="17" t="e">
        <f aca="false">FIND(MID(AR203,6,1),"ABCDEFGHIJKLMNOPQRSTUVWXYZ")-1</f>
        <v>#VALUE!</v>
      </c>
      <c r="BG203" s="17" t="e">
        <f aca="false">IF(NOT(ISERROR(FIND(MID(AR203,7,1),"1234567890"))),FIND(MID(AR203,7,1),"10xxx2x3x4xxx5x6x7x8x9")-1,FIND(MID(AR203,7,1),"BAKPLCQDREVOSFTGUHMINJWZYX")-1)</f>
        <v>#VALUE!</v>
      </c>
      <c r="BH203" s="17" t="e">
        <f aca="false">IF(NOT(ISERROR(FIND(MID(AR203,8,1),"1234567890"))),FIND(MID(AR203,8,1),"0123456789")-1,FIND(MID(AR203,8,1),"ABCDEFGHIJKLMNOPQRSTUVWXYZ")-1)</f>
        <v>#VALUE!</v>
      </c>
      <c r="BI203" s="17" t="e">
        <f aca="false">FIND(MID(AR203,9,1),"BAKPLCQDREVOSFTGUHMINJWZYX")-1</f>
        <v>#VALUE!</v>
      </c>
      <c r="BJ203" s="17" t="e">
        <f aca="false">IF(NOT(ISERROR(FIND(MID(AR203,10,1),"1234567890"))),FIND(MID(AR203,10,1),"0123456789")-1,FIND(MID(AR203,10,1),"ABCDEFGHIJKLMNOPQRSTUVWXYZ")-1)</f>
        <v>#VALUE!</v>
      </c>
      <c r="BK203" s="17" t="e">
        <f aca="false">IF(NOT(ISERROR(FIND(MID(AR203,11,1),"1234567890"))),FIND(MID(AR203,11,1),"10xxx2x3x4xxx5x6x7x8x9")-1,FIND(MID(AR203,11,1),"BAKPLCQDREVOSFTGUHMINJWZYX")-1)</f>
        <v>#VALUE!</v>
      </c>
      <c r="BL203" s="17" t="e">
        <f aca="false">FIND(MID(AR203,12,1),"ABCDEFGHIJKLMNOPQRSTUVWXYZ")-1</f>
        <v>#VALUE!</v>
      </c>
      <c r="BM203" s="17" t="e">
        <f aca="false">IF(NOT(ISERROR(FIND(MID(AR203,13,1),"1234567890"))),FIND(MID(AR203,13,1),"10xxx2x3x4xxx5x6x7x8x9")-1,FIND(MID(AR203,13,1),"BAKPLCQDREVOSFTGUHMINJWZYX")-1)</f>
        <v>#VALUE!</v>
      </c>
      <c r="BN203" s="17" t="e">
        <f aca="false">IF(NOT(ISERROR(FIND(MID(AR203,14,1),"1234567890"))),FIND(MID(AR203,14,1),"0123456789")-1,FIND(MID(AR203,14,1),"ABCDEFGHIJKLMNOPQRSTUVWXYZ")-1)</f>
        <v>#VALUE!</v>
      </c>
      <c r="BO203" s="17" t="e">
        <f aca="false">IF(NOT(ISERROR(FIND(MID(AR203,15,1),"1234567890"))),FIND(MID(AR203,15,1),"10xxx2x3x4xxx5x6x7x8x9")-1,FIND(MID(AR203,15,1),"BAKPLCQDREVOSFTGUHMINJWZYX")-1)</f>
        <v>#VALUE!</v>
      </c>
      <c r="BP203" s="17" t="e">
        <f aca="false">CHOOSE(MOD(SUM(BA203:BO203),26)+1,"A","B","C","D","E","F","G","H","I","J","K","L","M","N","O","P","Q","R","S","T","U","V","W","X","Y","Z")</f>
        <v>#VALUE!</v>
      </c>
      <c r="BQ203" s="17" t="e">
        <f aca="false">TEXT(MOD(FIND(MID(AR203,7,1),"1234567890MNPQRSTUVL"),10)&amp;MOD(FIND(MID(AR203,8,1),"1234567890MNPQRSTUVL"),10),"00")</f>
        <v>#VALUE!</v>
      </c>
      <c r="BR203" s="17" t="e">
        <f aca="false">TEXT(FIND(MID(AR203,9,1),"ABCDEHLMPRST"),"00")</f>
        <v>#VALUE!</v>
      </c>
      <c r="BS203" s="17" t="e">
        <f aca="false">TEXT(MOD(FIND(MID(AR203,10,1),"1234567890MNPQRSTUVL"),10)&amp;MOD(FIND(MID(AR203,11,1),"1234567890MNPQRSTUVL"),10),"00")</f>
        <v>#VALUE!</v>
      </c>
      <c r="BT203" s="17" t="e">
        <f aca="false">IF(VALUE(BS203)&gt;40,TEXT(VALUE(BS203)-40,"00"),BS203)</f>
        <v>#VALUE!</v>
      </c>
      <c r="BU203" s="48" t="e">
        <f aca="false">DATEVALUE(BT203&amp;"/"&amp;BR203&amp;"/"&amp;"19"&amp;BQ203)</f>
        <v>#VALUE!</v>
      </c>
      <c r="BV203" s="17" t="e">
        <f aca="false">IF(VALUE(BS203)&gt;40,"F","M")</f>
        <v>#VALUE!</v>
      </c>
      <c r="BW203" s="17"/>
      <c r="BX203" s="17"/>
      <c r="BY203" s="17"/>
      <c r="BZ203" s="17"/>
      <c r="CA203" s="17" t="str">
        <f aca="false">IF(AND(SUBSTITUTE(C203&amp;D203&amp;E203," ","")&lt;&gt;"",SUBSTITUTE(C203," ","")=""),"- non inserito cognome","")</f>
        <v/>
      </c>
      <c r="CB203" s="17" t="str">
        <f aca="false">IF(AND(SUBSTITUTE(C203&amp;D203&amp;E203," ","")&lt;&gt;"",SUBSTITUTE(D203," ","")=""),"- non inserito nome","")</f>
        <v/>
      </c>
      <c r="CC203" s="17"/>
      <c r="CD203" s="17"/>
      <c r="CE203" s="17" t="str">
        <f aca="false">IF(AND(SUBSTITUTE(E203," ","")="",OR(SUBSTITUTE(C203," ","")&lt;&gt;"",SUBSTITUTE(D203," ","")&lt;&gt;"")),"- non inserito cod. fiscale","")</f>
        <v/>
      </c>
      <c r="CF203" s="17" t="str">
        <f aca="false">IF(AF203&lt;&gt;"","- caratteri non alfabetici in cognome","")</f>
        <v/>
      </c>
      <c r="CG203" s="17" t="str">
        <f aca="false">IF(AN203&lt;&gt;"","- caratteri non alfabetici in nome","")</f>
        <v/>
      </c>
      <c r="CH203" s="17" t="str">
        <f aca="false">IF(AND(SUBSTITUTE(C203&amp;D203&amp;E203," ","")&lt;&gt;"",CE203="",LEN(AR203)&lt;&gt;16),"- cod. fiscale non di 16 caratteri","")</f>
        <v/>
      </c>
      <c r="CI203" s="17" t="str">
        <f aca="false">IF(AND(CH203="",AX203&lt;&gt;""),"- caratteri non alfanumerici in cod. fisc","")</f>
        <v/>
      </c>
      <c r="CJ203" s="17" t="str">
        <f aca="false">IF(AND(AR203&lt;&gt;"",CH203="",CI203="",ISERROR(BP203)),"- uno dei primi 6 caratteri o uno dei caratteri 9 e 12 del codice fiscale non è una lettera","")</f>
        <v/>
      </c>
      <c r="CK203" s="17" t="str">
        <f aca="false">IF(AND(AR203&lt;&gt;"",ISERROR(BU203),CH203="",CI203="",CJ203=""),"- errore nella parte del cod. fisc corrispondente alla dt. nascita","")</f>
        <v/>
      </c>
      <c r="CL203" s="17" t="str">
        <f aca="false">IF(AND(SUBSTITUTE(C203&amp;D203&amp;E203," ","")&lt;&gt;"",CA203="",CE203="",CH203="",CI203="",CJ203="",MID(AR203,1,3)&lt;&gt;AH203),"- contraddizione tra cognome e codice fiscale","")</f>
        <v/>
      </c>
      <c r="CM203" s="17" t="str">
        <f aca="false">IF(AND(SUBSTITUTE(C203&amp;D203&amp;E203," ","")&lt;&gt;"",CB203="",CE203="",CH203="",CI203="",CJ203="",MID(AR203,4,3)&lt;&gt;AP203),"- contraddizione tra nome e codice fiscale","")</f>
        <v/>
      </c>
      <c r="CN203" s="17"/>
      <c r="CO203" s="17" t="str">
        <f aca="false">IF(AND(SUBSTITUTE(C203&amp;D203&amp;E203," ","")&lt;&gt;"",CE203="",CH203="",CI203="",CJ203=""),IF(MID(AR203,16,1)&lt;&gt;BP203,"- errato carattere di controllo (l'ultimo) del codice fiscale",""),"")</f>
        <v/>
      </c>
      <c r="CP203" s="17" t="str">
        <f aca="false">IF(AND(SUBSTITUTE(C203," ","")="",OR(SUBSTITUTE(E203," ","")&lt;&gt;"",SUBSTITUTE(D203," ","")&lt;&gt;"")),"- non inserito il cognome","")</f>
        <v/>
      </c>
      <c r="CQ203" s="17" t="str">
        <f aca="false">IF(AND(SUBSTITUTE(D203," ","")="",OR(SUBSTITUTE(C203," ","")&lt;&gt;"",SUBSTITUTE(E203," ","")&lt;&gt;"")),"- non inserito il nome","")</f>
        <v/>
      </c>
      <c r="CR203" s="17"/>
      <c r="CS203" s="17"/>
      <c r="CT203" s="17"/>
      <c r="CU203" s="17"/>
      <c r="CV203" s="17"/>
      <c r="CW203" s="17"/>
      <c r="CX203" s="17"/>
      <c r="CY203" s="17"/>
      <c r="CZ203" s="17"/>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35.1" hidden="false" customHeight="true" outlineLevel="0" collapsed="false">
      <c r="A204" s="132" t="str">
        <f aca="false">IF(SUBSTITUTE(C204&amp;D204&amp;E204," ","")&lt;&gt;"",IF(ISERROR(MAX($A$45:A203)),0,MAX($A$45:A203))+1,"")</f>
        <v/>
      </c>
      <c r="B204" s="65" t="str">
        <f aca="false">CONCATENATE(CE204,CF204,CG204,CH204,CI204,CJ204,CK204,CL204,CM204,CO204,CP204,CQ204)&amp;IF(AND(K204&lt;&gt;"",ISNA(VLOOKUP(K204,tabelle!$AC$1:$AC$8288,1,FALSE())))," - è stato inserito per il comune di residenza un valore diverso da quelli presenti nel menù a tendina","")&amp;IF(AND(OR(SUBSTITUTE(C204," ","")&lt;&gt;"",SUBSTITUTE(D204," ","")&lt;&gt;"",SUBSTITUTE(E204," ","")&lt;&gt;""),OR(TRIM(C204)="",TRIM(D204)="",TRIM(E204)="",TRIM(F204)="",TRIM(G204)="",TRIM(H204)="",TRIM(I204)="",TRIM(J204)="",TRIM(K204)="",TRIM(L204)="",TRIM(M204)="",TRIM(N204)="",TRIM(O204)=""))," - valore non inserito (casella/e gialla)","")&amp;IF(AND(M204&lt;&gt;"",N204&lt;&gt;"",M204&gt;=N204)," - la data di fine deve essere successiva alla data di inizio","")</f>
        <v/>
      </c>
      <c r="C204" s="140"/>
      <c r="D204" s="141"/>
      <c r="E204" s="141"/>
      <c r="F204" s="144"/>
      <c r="G204" s="141"/>
      <c r="H204" s="141"/>
      <c r="I204" s="141"/>
      <c r="J204" s="141"/>
      <c r="K204" s="141"/>
      <c r="L204" s="143"/>
      <c r="M204" s="144"/>
      <c r="N204" s="144"/>
      <c r="O204" s="145"/>
      <c r="P204" s="132" t="str">
        <f aca="false">IF(SUBSTITUTE(C204&amp;D204&amp;E204," ","")&lt;&gt;"",IF(ISERROR(MAX($P$45:P203)),0,MAX($P$45:P203))+1,"")</f>
        <v/>
      </c>
      <c r="Q204" s="16"/>
      <c r="R204" s="16"/>
      <c r="S204" s="16"/>
      <c r="T204" s="16"/>
      <c r="U204" s="16"/>
      <c r="V204" s="16"/>
      <c r="W204" s="16"/>
      <c r="X204" s="31"/>
      <c r="Y204" s="31"/>
      <c r="Z204" s="17" t="n">
        <f aca="false">IF(B204&lt;&gt;"",1,0)</f>
        <v>0</v>
      </c>
      <c r="AA204" s="17" t="str">
        <f aca="false">SUBSTITUTE(SUBSTITUTE(SUBSTITUTE(SUBSTITUTE(SUBSTITUTE(UPPER(C204)," ",""),"'",""),",",""),"`",""),"0","O")</f>
        <v/>
      </c>
      <c r="AB204" s="17" t="str">
        <f aca="false">SUBSTITUTE(SUBSTITUTE(SUBSTITUTE(SUBSTITUTE(SUBSTITUTE(SUBSTITUTE(AA204,UPPER("à"),"A"),UPPER("è"),"E"),UPPER("é"),"E"),UPPER("ì"),"I"),UPPER("ò"),"O"),UPPER("ù"),"U")</f>
        <v/>
      </c>
      <c r="AC204" s="17" t="str">
        <f aca="false">SUBSTITUTE(SUBSTITUTE(SUBSTITUTE(SUBSTITUTE(SUBSTITUTE(SUBSTITUTE(SUBSTITUTE(AB204,"B",""),"C",""),"D",""),"F",""),"G",""),"H",""),"J","")</f>
        <v/>
      </c>
      <c r="AD204" s="17" t="str">
        <f aca="false">SUBSTITUTE(SUBSTITUTE(SUBSTITUTE(SUBSTITUTE(SUBSTITUTE(SUBSTITUTE(SUBSTITUTE(AC204,"K",""),"L",""),"M",""),"N",""),"P",""),"Q",""),"R","")</f>
        <v/>
      </c>
      <c r="AE204" s="17" t="str">
        <f aca="false">SUBSTITUTE(SUBSTITUTE(SUBSTITUTE(SUBSTITUTE(SUBSTITUTE(SUBSTITUTE(SUBSTITUTE(AD204,"S",""),"T",""),"V",""),"W",""),"X",""),"Y",""),"Z","")</f>
        <v/>
      </c>
      <c r="AF204" s="17" t="str">
        <f aca="false">SUBSTITUTE(SUBSTITUTE(SUBSTITUTE(SUBSTITUTE(SUBSTITUTE(UPPER(AE204),"A",""),"E",""),"I",""),"O",""),"U","")</f>
        <v/>
      </c>
      <c r="AG204" s="17" t="str">
        <f aca="false">SUBSTITUTE(SUBSTITUTE(SUBSTITUTE(SUBSTITUTE(SUBSTITUTE(UPPER(AB204),"A",""),"E",""),"I",""),"O",""),"U","")</f>
        <v/>
      </c>
      <c r="AH204" s="17" t="str">
        <f aca="false">LEFT(AG204&amp;AE204&amp;"X",3)</f>
        <v>X</v>
      </c>
      <c r="AI204" s="17" t="str">
        <f aca="false">SUBSTITUTE(SUBSTITUTE(SUBSTITUTE(SUBSTITUTE(SUBSTITUTE(UPPER(D204)," ",""),"'",""),",",""),"`",""),"0","O")</f>
        <v/>
      </c>
      <c r="AJ204" s="17" t="str">
        <f aca="false">SUBSTITUTE(SUBSTITUTE(SUBSTITUTE(SUBSTITUTE(SUBSTITUTE(SUBSTITUTE(AI204,UPPER("à"),"A"),UPPER("è"),"E"),UPPER("é"),"E"),UPPER("ì"),"I"),UPPER("ò"),"O"),UPPER("ù"),"U")</f>
        <v/>
      </c>
      <c r="AK204" s="17" t="str">
        <f aca="false">SUBSTITUTE(SUBSTITUTE(SUBSTITUTE(SUBSTITUTE(SUBSTITUTE(SUBSTITUTE(SUBSTITUTE(AJ204,"B",""),"C",""),"D",""),"F",""),"G",""),"H",""),"J","")</f>
        <v/>
      </c>
      <c r="AL204" s="17" t="str">
        <f aca="false">SUBSTITUTE(SUBSTITUTE(SUBSTITUTE(SUBSTITUTE(SUBSTITUTE(SUBSTITUTE(SUBSTITUTE(AK204,"K",""),"L",""),"M",""),"N",""),"P",""),"Q",""),"R","")</f>
        <v/>
      </c>
      <c r="AM204" s="17" t="str">
        <f aca="false">SUBSTITUTE(SUBSTITUTE(SUBSTITUTE(SUBSTITUTE(SUBSTITUTE(SUBSTITUTE(SUBSTITUTE(AL204,"S",""),"T",""),"V",""),"W",""),"X",""),"Y",""),"Z","")</f>
        <v/>
      </c>
      <c r="AN204" s="17" t="str">
        <f aca="false">SUBSTITUTE(SUBSTITUTE(SUBSTITUTE(SUBSTITUTE(SUBSTITUTE(UPPER(AM204),"A",""),"E",""),"I",""),"O",""),"U","")</f>
        <v/>
      </c>
      <c r="AO204" s="17" t="str">
        <f aca="false">SUBSTITUTE(SUBSTITUTE(SUBSTITUTE(SUBSTITUTE(SUBSTITUTE(UPPER(AJ204),"A",""),"E",""),"I",""),"O",""),"U","")</f>
        <v/>
      </c>
      <c r="AP204" s="17" t="str">
        <f aca="false">IF(LEN(AO204)&gt;=4,LEFT(AO204,1)&amp;MID(AO204,3,1)&amp;MID(AO204,4,1),LEFT(AO204&amp;AM204&amp;"X",3))</f>
        <v>X</v>
      </c>
      <c r="AQ204" s="17"/>
      <c r="AR204" s="17" t="str">
        <f aca="false">SUBSTITUTE(UPPER(E204)," ","")</f>
        <v/>
      </c>
      <c r="AS204" s="17" t="str">
        <f aca="false">SUBSTITUTE(SUBSTITUTE(SUBSTITUTE(SUBSTITUTE(SUBSTITUTE(SUBSTITUTE(SUBSTITUTE(AR204,"B",""),"C",""),"D",""),"F",""),"G",""),"H",""),"J","")</f>
        <v/>
      </c>
      <c r="AT204" s="17" t="str">
        <f aca="false">SUBSTITUTE(SUBSTITUTE(SUBSTITUTE(SUBSTITUTE(SUBSTITUTE(SUBSTITUTE(SUBSTITUTE(AS204,"K",""),"L",""),"M",""),"N",""),"P",""),"Q",""),"R","")</f>
        <v/>
      </c>
      <c r="AU204" s="17" t="str">
        <f aca="false">SUBSTITUTE(SUBSTITUTE(SUBSTITUTE(SUBSTITUTE(SUBSTITUTE(SUBSTITUTE(SUBSTITUTE(AT204,"S",""),"T",""),"V",""),"W",""),"X",""),"Y",""),"Z","")</f>
        <v/>
      </c>
      <c r="AV204" s="17" t="str">
        <f aca="false">SUBSTITUTE(SUBSTITUTE(SUBSTITUTE(SUBSTITUTE(SUBSTITUTE(UPPER(AU204),"A",""),"E",""),"I",""),"O",""),"U","")</f>
        <v/>
      </c>
      <c r="AW204" s="17" t="str">
        <f aca="false">SUBSTITUTE(SUBSTITUTE(SUBSTITUTE(SUBSTITUTE(SUBSTITUTE(UPPER(AV204),"0",""),"1",""),"2",""),"3",""),"4","")</f>
        <v/>
      </c>
      <c r="AX204" s="17" t="str">
        <f aca="false">SUBSTITUTE(SUBSTITUTE(SUBSTITUTE(SUBSTITUTE(SUBSTITUTE(UPPER(AW204),"5",""),"6",""),"7",""),"8",""),"9","")</f>
        <v/>
      </c>
      <c r="AY204" s="17"/>
      <c r="AZ204" s="48"/>
      <c r="BA204" s="17" t="e">
        <f aca="false">FIND(MID(AR204,1,1),"BAKPLCQDREVOSFTGUHMINJWZYX")-1</f>
        <v>#VALUE!</v>
      </c>
      <c r="BB204" s="17" t="e">
        <f aca="false">FIND(MID(AR204,2,1),"ABCDEFGHIJKLMNOPQRSTUVWXYZ")-1</f>
        <v>#VALUE!</v>
      </c>
      <c r="BC204" s="17" t="e">
        <f aca="false">FIND(MID(AR204,3,1),"BAKPLCQDREVOSFTGUHMINJWZYX")-1</f>
        <v>#VALUE!</v>
      </c>
      <c r="BD204" s="17" t="e">
        <f aca="false">FIND(MID(AR204,4,1),"ABCDEFGHIJKLMNOPQRSTUVWXYZ")-1</f>
        <v>#VALUE!</v>
      </c>
      <c r="BE204" s="17" t="e">
        <f aca="false">FIND(MID(AR204,5,1),"BAKPLCQDREVOSFTGUHMINJWZYX")-1</f>
        <v>#VALUE!</v>
      </c>
      <c r="BF204" s="17" t="e">
        <f aca="false">FIND(MID(AR204,6,1),"ABCDEFGHIJKLMNOPQRSTUVWXYZ")-1</f>
        <v>#VALUE!</v>
      </c>
      <c r="BG204" s="17" t="e">
        <f aca="false">IF(NOT(ISERROR(FIND(MID(AR204,7,1),"1234567890"))),FIND(MID(AR204,7,1),"10xxx2x3x4xxx5x6x7x8x9")-1,FIND(MID(AR204,7,1),"BAKPLCQDREVOSFTGUHMINJWZYX")-1)</f>
        <v>#VALUE!</v>
      </c>
      <c r="BH204" s="17" t="e">
        <f aca="false">IF(NOT(ISERROR(FIND(MID(AR204,8,1),"1234567890"))),FIND(MID(AR204,8,1),"0123456789")-1,FIND(MID(AR204,8,1),"ABCDEFGHIJKLMNOPQRSTUVWXYZ")-1)</f>
        <v>#VALUE!</v>
      </c>
      <c r="BI204" s="17" t="e">
        <f aca="false">FIND(MID(AR204,9,1),"BAKPLCQDREVOSFTGUHMINJWZYX")-1</f>
        <v>#VALUE!</v>
      </c>
      <c r="BJ204" s="17" t="e">
        <f aca="false">IF(NOT(ISERROR(FIND(MID(AR204,10,1),"1234567890"))),FIND(MID(AR204,10,1),"0123456789")-1,FIND(MID(AR204,10,1),"ABCDEFGHIJKLMNOPQRSTUVWXYZ")-1)</f>
        <v>#VALUE!</v>
      </c>
      <c r="BK204" s="17" t="e">
        <f aca="false">IF(NOT(ISERROR(FIND(MID(AR204,11,1),"1234567890"))),FIND(MID(AR204,11,1),"10xxx2x3x4xxx5x6x7x8x9")-1,FIND(MID(AR204,11,1),"BAKPLCQDREVOSFTGUHMINJWZYX")-1)</f>
        <v>#VALUE!</v>
      </c>
      <c r="BL204" s="17" t="e">
        <f aca="false">FIND(MID(AR204,12,1),"ABCDEFGHIJKLMNOPQRSTUVWXYZ")-1</f>
        <v>#VALUE!</v>
      </c>
      <c r="BM204" s="17" t="e">
        <f aca="false">IF(NOT(ISERROR(FIND(MID(AR204,13,1),"1234567890"))),FIND(MID(AR204,13,1),"10xxx2x3x4xxx5x6x7x8x9")-1,FIND(MID(AR204,13,1),"BAKPLCQDREVOSFTGUHMINJWZYX")-1)</f>
        <v>#VALUE!</v>
      </c>
      <c r="BN204" s="17" t="e">
        <f aca="false">IF(NOT(ISERROR(FIND(MID(AR204,14,1),"1234567890"))),FIND(MID(AR204,14,1),"0123456789")-1,FIND(MID(AR204,14,1),"ABCDEFGHIJKLMNOPQRSTUVWXYZ")-1)</f>
        <v>#VALUE!</v>
      </c>
      <c r="BO204" s="17" t="e">
        <f aca="false">IF(NOT(ISERROR(FIND(MID(AR204,15,1),"1234567890"))),FIND(MID(AR204,15,1),"10xxx2x3x4xxx5x6x7x8x9")-1,FIND(MID(AR204,15,1),"BAKPLCQDREVOSFTGUHMINJWZYX")-1)</f>
        <v>#VALUE!</v>
      </c>
      <c r="BP204" s="17" t="e">
        <f aca="false">CHOOSE(MOD(SUM(BA204:BO204),26)+1,"A","B","C","D","E","F","G","H","I","J","K","L","M","N","O","P","Q","R","S","T","U","V","W","X","Y","Z")</f>
        <v>#VALUE!</v>
      </c>
      <c r="BQ204" s="17" t="e">
        <f aca="false">TEXT(MOD(FIND(MID(AR204,7,1),"1234567890MNPQRSTUVL"),10)&amp;MOD(FIND(MID(AR204,8,1),"1234567890MNPQRSTUVL"),10),"00")</f>
        <v>#VALUE!</v>
      </c>
      <c r="BR204" s="17" t="e">
        <f aca="false">TEXT(FIND(MID(AR204,9,1),"ABCDEHLMPRST"),"00")</f>
        <v>#VALUE!</v>
      </c>
      <c r="BS204" s="17" t="e">
        <f aca="false">TEXT(MOD(FIND(MID(AR204,10,1),"1234567890MNPQRSTUVL"),10)&amp;MOD(FIND(MID(AR204,11,1),"1234567890MNPQRSTUVL"),10),"00")</f>
        <v>#VALUE!</v>
      </c>
      <c r="BT204" s="17" t="e">
        <f aca="false">IF(VALUE(BS204)&gt;40,TEXT(VALUE(BS204)-40,"00"),BS204)</f>
        <v>#VALUE!</v>
      </c>
      <c r="BU204" s="48" t="e">
        <f aca="false">DATEVALUE(BT204&amp;"/"&amp;BR204&amp;"/"&amp;"19"&amp;BQ204)</f>
        <v>#VALUE!</v>
      </c>
      <c r="BV204" s="17" t="e">
        <f aca="false">IF(VALUE(BS204)&gt;40,"F","M")</f>
        <v>#VALUE!</v>
      </c>
      <c r="BW204" s="17"/>
      <c r="BX204" s="17"/>
      <c r="BY204" s="17"/>
      <c r="BZ204" s="17"/>
      <c r="CA204" s="17" t="str">
        <f aca="false">IF(AND(SUBSTITUTE(C204&amp;D204&amp;E204," ","")&lt;&gt;"",SUBSTITUTE(C204," ","")=""),"- non inserito cognome","")</f>
        <v/>
      </c>
      <c r="CB204" s="17" t="str">
        <f aca="false">IF(AND(SUBSTITUTE(C204&amp;D204&amp;E204," ","")&lt;&gt;"",SUBSTITUTE(D204," ","")=""),"- non inserito nome","")</f>
        <v/>
      </c>
      <c r="CC204" s="17"/>
      <c r="CD204" s="17"/>
      <c r="CE204" s="17" t="str">
        <f aca="false">IF(AND(SUBSTITUTE(E204," ","")="",OR(SUBSTITUTE(C204," ","")&lt;&gt;"",SUBSTITUTE(D204," ","")&lt;&gt;"")),"- non inserito cod. fiscale","")</f>
        <v/>
      </c>
      <c r="CF204" s="17" t="str">
        <f aca="false">IF(AF204&lt;&gt;"","- caratteri non alfabetici in cognome","")</f>
        <v/>
      </c>
      <c r="CG204" s="17" t="str">
        <f aca="false">IF(AN204&lt;&gt;"","- caratteri non alfabetici in nome","")</f>
        <v/>
      </c>
      <c r="CH204" s="17" t="str">
        <f aca="false">IF(AND(SUBSTITUTE(C204&amp;D204&amp;E204," ","")&lt;&gt;"",CE204="",LEN(AR204)&lt;&gt;16),"- cod. fiscale non di 16 caratteri","")</f>
        <v/>
      </c>
      <c r="CI204" s="17" t="str">
        <f aca="false">IF(AND(CH204="",AX204&lt;&gt;""),"- caratteri non alfanumerici in cod. fisc","")</f>
        <v/>
      </c>
      <c r="CJ204" s="17" t="str">
        <f aca="false">IF(AND(AR204&lt;&gt;"",CH204="",CI204="",ISERROR(BP204)),"- uno dei primi 6 caratteri o uno dei caratteri 9 e 12 del codice fiscale non è una lettera","")</f>
        <v/>
      </c>
      <c r="CK204" s="17" t="str">
        <f aca="false">IF(AND(AR204&lt;&gt;"",ISERROR(BU204),CH204="",CI204="",CJ204=""),"- errore nella parte del cod. fisc corrispondente alla dt. nascita","")</f>
        <v/>
      </c>
      <c r="CL204" s="17" t="str">
        <f aca="false">IF(AND(SUBSTITUTE(C204&amp;D204&amp;E204," ","")&lt;&gt;"",CA204="",CE204="",CH204="",CI204="",CJ204="",MID(AR204,1,3)&lt;&gt;AH204),"- contraddizione tra cognome e codice fiscale","")</f>
        <v/>
      </c>
      <c r="CM204" s="17" t="str">
        <f aca="false">IF(AND(SUBSTITUTE(C204&amp;D204&amp;E204," ","")&lt;&gt;"",CB204="",CE204="",CH204="",CI204="",CJ204="",MID(AR204,4,3)&lt;&gt;AP204),"- contraddizione tra nome e codice fiscale","")</f>
        <v/>
      </c>
      <c r="CN204" s="17"/>
      <c r="CO204" s="17" t="str">
        <f aca="false">IF(AND(SUBSTITUTE(C204&amp;D204&amp;E204," ","")&lt;&gt;"",CE204="",CH204="",CI204="",CJ204=""),IF(MID(AR204,16,1)&lt;&gt;BP204,"- errato carattere di controllo (l'ultimo) del codice fiscale",""),"")</f>
        <v/>
      </c>
      <c r="CP204" s="17" t="str">
        <f aca="false">IF(AND(SUBSTITUTE(C204," ","")="",OR(SUBSTITUTE(E204," ","")&lt;&gt;"",SUBSTITUTE(D204," ","")&lt;&gt;"")),"- non inserito il cognome","")</f>
        <v/>
      </c>
      <c r="CQ204" s="17" t="str">
        <f aca="false">IF(AND(SUBSTITUTE(D204," ","")="",OR(SUBSTITUTE(C204," ","")&lt;&gt;"",SUBSTITUTE(E204," ","")&lt;&gt;"")),"- non inserito il nome","")</f>
        <v/>
      </c>
      <c r="CR204" s="17"/>
      <c r="CS204" s="17"/>
      <c r="CT204" s="17"/>
      <c r="CU204" s="17"/>
      <c r="CV204" s="17"/>
      <c r="CW204" s="17"/>
      <c r="CX204" s="17"/>
      <c r="CY204" s="17"/>
      <c r="CZ204" s="17"/>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35.1" hidden="false" customHeight="true" outlineLevel="0" collapsed="false">
      <c r="A205" s="132" t="str">
        <f aca="false">IF(SUBSTITUTE(C205&amp;D205&amp;E205," ","")&lt;&gt;"",IF(ISERROR(MAX($A$45:A204)),0,MAX($A$45:A204))+1,"")</f>
        <v/>
      </c>
      <c r="B205" s="65" t="str">
        <f aca="false">CONCATENATE(CE205,CF205,CG205,CH205,CI205,CJ205,CK205,CL205,CM205,CO205,CP205,CQ205)&amp;IF(AND(K205&lt;&gt;"",ISNA(VLOOKUP(K205,tabelle!$AC$1:$AC$8288,1,FALSE())))," - è stato inserito per il comune di residenza un valore diverso da quelli presenti nel menù a tendina","")&amp;IF(AND(OR(SUBSTITUTE(C205," ","")&lt;&gt;"",SUBSTITUTE(D205," ","")&lt;&gt;"",SUBSTITUTE(E205," ","")&lt;&gt;""),OR(TRIM(C205)="",TRIM(D205)="",TRIM(E205)="",TRIM(F205)="",TRIM(G205)="",TRIM(H205)="",TRIM(I205)="",TRIM(J205)="",TRIM(K205)="",TRIM(L205)="",TRIM(M205)="",TRIM(N205)="",TRIM(O205)=""))," - valore non inserito (casella/e gialla)","")&amp;IF(AND(M205&lt;&gt;"",N205&lt;&gt;"",M205&gt;=N205)," - la data di fine deve essere successiva alla data di inizio","")</f>
        <v/>
      </c>
      <c r="C205" s="140"/>
      <c r="D205" s="141"/>
      <c r="E205" s="141"/>
      <c r="F205" s="144"/>
      <c r="G205" s="141"/>
      <c r="H205" s="141"/>
      <c r="I205" s="141"/>
      <c r="J205" s="141"/>
      <c r="K205" s="141"/>
      <c r="L205" s="143"/>
      <c r="M205" s="144"/>
      <c r="N205" s="144"/>
      <c r="O205" s="145"/>
      <c r="P205" s="132" t="str">
        <f aca="false">IF(SUBSTITUTE(C205&amp;D205&amp;E205," ","")&lt;&gt;"",IF(ISERROR(MAX($P$45:P204)),0,MAX($P$45:P204))+1,"")</f>
        <v/>
      </c>
      <c r="Q205" s="16"/>
      <c r="R205" s="16"/>
      <c r="S205" s="16"/>
      <c r="T205" s="16"/>
      <c r="U205" s="16"/>
      <c r="V205" s="16"/>
      <c r="W205" s="16"/>
      <c r="X205" s="31"/>
      <c r="Y205" s="31"/>
      <c r="Z205" s="17" t="n">
        <f aca="false">IF(B205&lt;&gt;"",1,0)</f>
        <v>0</v>
      </c>
      <c r="AA205" s="17" t="str">
        <f aca="false">SUBSTITUTE(SUBSTITUTE(SUBSTITUTE(SUBSTITUTE(SUBSTITUTE(UPPER(C205)," ",""),"'",""),",",""),"`",""),"0","O")</f>
        <v/>
      </c>
      <c r="AB205" s="17" t="str">
        <f aca="false">SUBSTITUTE(SUBSTITUTE(SUBSTITUTE(SUBSTITUTE(SUBSTITUTE(SUBSTITUTE(AA205,UPPER("à"),"A"),UPPER("è"),"E"),UPPER("é"),"E"),UPPER("ì"),"I"),UPPER("ò"),"O"),UPPER("ù"),"U")</f>
        <v/>
      </c>
      <c r="AC205" s="17" t="str">
        <f aca="false">SUBSTITUTE(SUBSTITUTE(SUBSTITUTE(SUBSTITUTE(SUBSTITUTE(SUBSTITUTE(SUBSTITUTE(AB205,"B",""),"C",""),"D",""),"F",""),"G",""),"H",""),"J","")</f>
        <v/>
      </c>
      <c r="AD205" s="17" t="str">
        <f aca="false">SUBSTITUTE(SUBSTITUTE(SUBSTITUTE(SUBSTITUTE(SUBSTITUTE(SUBSTITUTE(SUBSTITUTE(AC205,"K",""),"L",""),"M",""),"N",""),"P",""),"Q",""),"R","")</f>
        <v/>
      </c>
      <c r="AE205" s="17" t="str">
        <f aca="false">SUBSTITUTE(SUBSTITUTE(SUBSTITUTE(SUBSTITUTE(SUBSTITUTE(SUBSTITUTE(SUBSTITUTE(AD205,"S",""),"T",""),"V",""),"W",""),"X",""),"Y",""),"Z","")</f>
        <v/>
      </c>
      <c r="AF205" s="17" t="str">
        <f aca="false">SUBSTITUTE(SUBSTITUTE(SUBSTITUTE(SUBSTITUTE(SUBSTITUTE(UPPER(AE205),"A",""),"E",""),"I",""),"O",""),"U","")</f>
        <v/>
      </c>
      <c r="AG205" s="17" t="str">
        <f aca="false">SUBSTITUTE(SUBSTITUTE(SUBSTITUTE(SUBSTITUTE(SUBSTITUTE(UPPER(AB205),"A",""),"E",""),"I",""),"O",""),"U","")</f>
        <v/>
      </c>
      <c r="AH205" s="17" t="str">
        <f aca="false">LEFT(AG205&amp;AE205&amp;"X",3)</f>
        <v>X</v>
      </c>
      <c r="AI205" s="17" t="str">
        <f aca="false">SUBSTITUTE(SUBSTITUTE(SUBSTITUTE(SUBSTITUTE(SUBSTITUTE(UPPER(D205)," ",""),"'",""),",",""),"`",""),"0","O")</f>
        <v/>
      </c>
      <c r="AJ205" s="17" t="str">
        <f aca="false">SUBSTITUTE(SUBSTITUTE(SUBSTITUTE(SUBSTITUTE(SUBSTITUTE(SUBSTITUTE(AI205,UPPER("à"),"A"),UPPER("è"),"E"),UPPER("é"),"E"),UPPER("ì"),"I"),UPPER("ò"),"O"),UPPER("ù"),"U")</f>
        <v/>
      </c>
      <c r="AK205" s="17" t="str">
        <f aca="false">SUBSTITUTE(SUBSTITUTE(SUBSTITUTE(SUBSTITUTE(SUBSTITUTE(SUBSTITUTE(SUBSTITUTE(AJ205,"B",""),"C",""),"D",""),"F",""),"G",""),"H",""),"J","")</f>
        <v/>
      </c>
      <c r="AL205" s="17" t="str">
        <f aca="false">SUBSTITUTE(SUBSTITUTE(SUBSTITUTE(SUBSTITUTE(SUBSTITUTE(SUBSTITUTE(SUBSTITUTE(AK205,"K",""),"L",""),"M",""),"N",""),"P",""),"Q",""),"R","")</f>
        <v/>
      </c>
      <c r="AM205" s="17" t="str">
        <f aca="false">SUBSTITUTE(SUBSTITUTE(SUBSTITUTE(SUBSTITUTE(SUBSTITUTE(SUBSTITUTE(SUBSTITUTE(AL205,"S",""),"T",""),"V",""),"W",""),"X",""),"Y",""),"Z","")</f>
        <v/>
      </c>
      <c r="AN205" s="17" t="str">
        <f aca="false">SUBSTITUTE(SUBSTITUTE(SUBSTITUTE(SUBSTITUTE(SUBSTITUTE(UPPER(AM205),"A",""),"E",""),"I",""),"O",""),"U","")</f>
        <v/>
      </c>
      <c r="AO205" s="17" t="str">
        <f aca="false">SUBSTITUTE(SUBSTITUTE(SUBSTITUTE(SUBSTITUTE(SUBSTITUTE(UPPER(AJ205),"A",""),"E",""),"I",""),"O",""),"U","")</f>
        <v/>
      </c>
      <c r="AP205" s="17" t="str">
        <f aca="false">IF(LEN(AO205)&gt;=4,LEFT(AO205,1)&amp;MID(AO205,3,1)&amp;MID(AO205,4,1),LEFT(AO205&amp;AM205&amp;"X",3))</f>
        <v>X</v>
      </c>
      <c r="AQ205" s="17"/>
      <c r="AR205" s="17" t="str">
        <f aca="false">SUBSTITUTE(UPPER(E205)," ","")</f>
        <v/>
      </c>
      <c r="AS205" s="17" t="str">
        <f aca="false">SUBSTITUTE(SUBSTITUTE(SUBSTITUTE(SUBSTITUTE(SUBSTITUTE(SUBSTITUTE(SUBSTITUTE(AR205,"B",""),"C",""),"D",""),"F",""),"G",""),"H",""),"J","")</f>
        <v/>
      </c>
      <c r="AT205" s="17" t="str">
        <f aca="false">SUBSTITUTE(SUBSTITUTE(SUBSTITUTE(SUBSTITUTE(SUBSTITUTE(SUBSTITUTE(SUBSTITUTE(AS205,"K",""),"L",""),"M",""),"N",""),"P",""),"Q",""),"R","")</f>
        <v/>
      </c>
      <c r="AU205" s="17" t="str">
        <f aca="false">SUBSTITUTE(SUBSTITUTE(SUBSTITUTE(SUBSTITUTE(SUBSTITUTE(SUBSTITUTE(SUBSTITUTE(AT205,"S",""),"T",""),"V",""),"W",""),"X",""),"Y",""),"Z","")</f>
        <v/>
      </c>
      <c r="AV205" s="17" t="str">
        <f aca="false">SUBSTITUTE(SUBSTITUTE(SUBSTITUTE(SUBSTITUTE(SUBSTITUTE(UPPER(AU205),"A",""),"E",""),"I",""),"O",""),"U","")</f>
        <v/>
      </c>
      <c r="AW205" s="17" t="str">
        <f aca="false">SUBSTITUTE(SUBSTITUTE(SUBSTITUTE(SUBSTITUTE(SUBSTITUTE(UPPER(AV205),"0",""),"1",""),"2",""),"3",""),"4","")</f>
        <v/>
      </c>
      <c r="AX205" s="17" t="str">
        <f aca="false">SUBSTITUTE(SUBSTITUTE(SUBSTITUTE(SUBSTITUTE(SUBSTITUTE(UPPER(AW205),"5",""),"6",""),"7",""),"8",""),"9","")</f>
        <v/>
      </c>
      <c r="AY205" s="17"/>
      <c r="AZ205" s="48"/>
      <c r="BA205" s="17" t="e">
        <f aca="false">FIND(MID(AR205,1,1),"BAKPLCQDREVOSFTGUHMINJWZYX")-1</f>
        <v>#VALUE!</v>
      </c>
      <c r="BB205" s="17" t="e">
        <f aca="false">FIND(MID(AR205,2,1),"ABCDEFGHIJKLMNOPQRSTUVWXYZ")-1</f>
        <v>#VALUE!</v>
      </c>
      <c r="BC205" s="17" t="e">
        <f aca="false">FIND(MID(AR205,3,1),"BAKPLCQDREVOSFTGUHMINJWZYX")-1</f>
        <v>#VALUE!</v>
      </c>
      <c r="BD205" s="17" t="e">
        <f aca="false">FIND(MID(AR205,4,1),"ABCDEFGHIJKLMNOPQRSTUVWXYZ")-1</f>
        <v>#VALUE!</v>
      </c>
      <c r="BE205" s="17" t="e">
        <f aca="false">FIND(MID(AR205,5,1),"BAKPLCQDREVOSFTGUHMINJWZYX")-1</f>
        <v>#VALUE!</v>
      </c>
      <c r="BF205" s="17" t="e">
        <f aca="false">FIND(MID(AR205,6,1),"ABCDEFGHIJKLMNOPQRSTUVWXYZ")-1</f>
        <v>#VALUE!</v>
      </c>
      <c r="BG205" s="17" t="e">
        <f aca="false">IF(NOT(ISERROR(FIND(MID(AR205,7,1),"1234567890"))),FIND(MID(AR205,7,1),"10xxx2x3x4xxx5x6x7x8x9")-1,FIND(MID(AR205,7,1),"BAKPLCQDREVOSFTGUHMINJWZYX")-1)</f>
        <v>#VALUE!</v>
      </c>
      <c r="BH205" s="17" t="e">
        <f aca="false">IF(NOT(ISERROR(FIND(MID(AR205,8,1),"1234567890"))),FIND(MID(AR205,8,1),"0123456789")-1,FIND(MID(AR205,8,1),"ABCDEFGHIJKLMNOPQRSTUVWXYZ")-1)</f>
        <v>#VALUE!</v>
      </c>
      <c r="BI205" s="17" t="e">
        <f aca="false">FIND(MID(AR205,9,1),"BAKPLCQDREVOSFTGUHMINJWZYX")-1</f>
        <v>#VALUE!</v>
      </c>
      <c r="BJ205" s="17" t="e">
        <f aca="false">IF(NOT(ISERROR(FIND(MID(AR205,10,1),"1234567890"))),FIND(MID(AR205,10,1),"0123456789")-1,FIND(MID(AR205,10,1),"ABCDEFGHIJKLMNOPQRSTUVWXYZ")-1)</f>
        <v>#VALUE!</v>
      </c>
      <c r="BK205" s="17" t="e">
        <f aca="false">IF(NOT(ISERROR(FIND(MID(AR205,11,1),"1234567890"))),FIND(MID(AR205,11,1),"10xxx2x3x4xxx5x6x7x8x9")-1,FIND(MID(AR205,11,1),"BAKPLCQDREVOSFTGUHMINJWZYX")-1)</f>
        <v>#VALUE!</v>
      </c>
      <c r="BL205" s="17" t="e">
        <f aca="false">FIND(MID(AR205,12,1),"ABCDEFGHIJKLMNOPQRSTUVWXYZ")-1</f>
        <v>#VALUE!</v>
      </c>
      <c r="BM205" s="17" t="e">
        <f aca="false">IF(NOT(ISERROR(FIND(MID(AR205,13,1),"1234567890"))),FIND(MID(AR205,13,1),"10xxx2x3x4xxx5x6x7x8x9")-1,FIND(MID(AR205,13,1),"BAKPLCQDREVOSFTGUHMINJWZYX")-1)</f>
        <v>#VALUE!</v>
      </c>
      <c r="BN205" s="17" t="e">
        <f aca="false">IF(NOT(ISERROR(FIND(MID(AR205,14,1),"1234567890"))),FIND(MID(AR205,14,1),"0123456789")-1,FIND(MID(AR205,14,1),"ABCDEFGHIJKLMNOPQRSTUVWXYZ")-1)</f>
        <v>#VALUE!</v>
      </c>
      <c r="BO205" s="17" t="e">
        <f aca="false">IF(NOT(ISERROR(FIND(MID(AR205,15,1),"1234567890"))),FIND(MID(AR205,15,1),"10xxx2x3x4xxx5x6x7x8x9")-1,FIND(MID(AR205,15,1),"BAKPLCQDREVOSFTGUHMINJWZYX")-1)</f>
        <v>#VALUE!</v>
      </c>
      <c r="BP205" s="17" t="e">
        <f aca="false">CHOOSE(MOD(SUM(BA205:BO205),26)+1,"A","B","C","D","E","F","G","H","I","J","K","L","M","N","O","P","Q","R","S","T","U","V","W","X","Y","Z")</f>
        <v>#VALUE!</v>
      </c>
      <c r="BQ205" s="17" t="e">
        <f aca="false">TEXT(MOD(FIND(MID(AR205,7,1),"1234567890MNPQRSTUVL"),10)&amp;MOD(FIND(MID(AR205,8,1),"1234567890MNPQRSTUVL"),10),"00")</f>
        <v>#VALUE!</v>
      </c>
      <c r="BR205" s="17" t="e">
        <f aca="false">TEXT(FIND(MID(AR205,9,1),"ABCDEHLMPRST"),"00")</f>
        <v>#VALUE!</v>
      </c>
      <c r="BS205" s="17" t="e">
        <f aca="false">TEXT(MOD(FIND(MID(AR205,10,1),"1234567890MNPQRSTUVL"),10)&amp;MOD(FIND(MID(AR205,11,1),"1234567890MNPQRSTUVL"),10),"00")</f>
        <v>#VALUE!</v>
      </c>
      <c r="BT205" s="17" t="e">
        <f aca="false">IF(VALUE(BS205)&gt;40,TEXT(VALUE(BS205)-40,"00"),BS205)</f>
        <v>#VALUE!</v>
      </c>
      <c r="BU205" s="48" t="e">
        <f aca="false">DATEVALUE(BT205&amp;"/"&amp;BR205&amp;"/"&amp;"19"&amp;BQ205)</f>
        <v>#VALUE!</v>
      </c>
      <c r="BV205" s="17" t="e">
        <f aca="false">IF(VALUE(BS205)&gt;40,"F","M")</f>
        <v>#VALUE!</v>
      </c>
      <c r="BW205" s="17"/>
      <c r="BX205" s="17"/>
      <c r="BY205" s="17"/>
      <c r="BZ205" s="17"/>
      <c r="CA205" s="17" t="str">
        <f aca="false">IF(AND(SUBSTITUTE(C205&amp;D205&amp;E205," ","")&lt;&gt;"",SUBSTITUTE(C205," ","")=""),"- non inserito cognome","")</f>
        <v/>
      </c>
      <c r="CB205" s="17" t="str">
        <f aca="false">IF(AND(SUBSTITUTE(C205&amp;D205&amp;E205," ","")&lt;&gt;"",SUBSTITUTE(D205," ","")=""),"- non inserito nome","")</f>
        <v/>
      </c>
      <c r="CC205" s="17"/>
      <c r="CD205" s="17"/>
      <c r="CE205" s="17" t="str">
        <f aca="false">IF(AND(SUBSTITUTE(E205," ","")="",OR(SUBSTITUTE(C205," ","")&lt;&gt;"",SUBSTITUTE(D205," ","")&lt;&gt;"")),"- non inserito cod. fiscale","")</f>
        <v/>
      </c>
      <c r="CF205" s="17" t="str">
        <f aca="false">IF(AF205&lt;&gt;"","- caratteri non alfabetici in cognome","")</f>
        <v/>
      </c>
      <c r="CG205" s="17" t="str">
        <f aca="false">IF(AN205&lt;&gt;"","- caratteri non alfabetici in nome","")</f>
        <v/>
      </c>
      <c r="CH205" s="17" t="str">
        <f aca="false">IF(AND(SUBSTITUTE(C205&amp;D205&amp;E205," ","")&lt;&gt;"",CE205="",LEN(AR205)&lt;&gt;16),"- cod. fiscale non di 16 caratteri","")</f>
        <v/>
      </c>
      <c r="CI205" s="17" t="str">
        <f aca="false">IF(AND(CH205="",AX205&lt;&gt;""),"- caratteri non alfanumerici in cod. fisc","")</f>
        <v/>
      </c>
      <c r="CJ205" s="17" t="str">
        <f aca="false">IF(AND(AR205&lt;&gt;"",CH205="",CI205="",ISERROR(BP205)),"- uno dei primi 6 caratteri o uno dei caratteri 9 e 12 del codice fiscale non è una lettera","")</f>
        <v/>
      </c>
      <c r="CK205" s="17" t="str">
        <f aca="false">IF(AND(AR205&lt;&gt;"",ISERROR(BU205),CH205="",CI205="",CJ205=""),"- errore nella parte del cod. fisc corrispondente alla dt. nascita","")</f>
        <v/>
      </c>
      <c r="CL205" s="17" t="str">
        <f aca="false">IF(AND(SUBSTITUTE(C205&amp;D205&amp;E205," ","")&lt;&gt;"",CA205="",CE205="",CH205="",CI205="",CJ205="",MID(AR205,1,3)&lt;&gt;AH205),"- contraddizione tra cognome e codice fiscale","")</f>
        <v/>
      </c>
      <c r="CM205" s="17" t="str">
        <f aca="false">IF(AND(SUBSTITUTE(C205&amp;D205&amp;E205," ","")&lt;&gt;"",CB205="",CE205="",CH205="",CI205="",CJ205="",MID(AR205,4,3)&lt;&gt;AP205),"- contraddizione tra nome e codice fiscale","")</f>
        <v/>
      </c>
      <c r="CN205" s="17"/>
      <c r="CO205" s="17" t="str">
        <f aca="false">IF(AND(SUBSTITUTE(C205&amp;D205&amp;E205," ","")&lt;&gt;"",CE205="",CH205="",CI205="",CJ205=""),IF(MID(AR205,16,1)&lt;&gt;BP205,"- errato carattere di controllo (l'ultimo) del codice fiscale",""),"")</f>
        <v/>
      </c>
      <c r="CP205" s="17" t="str">
        <f aca="false">IF(AND(SUBSTITUTE(C205," ","")="",OR(SUBSTITUTE(E205," ","")&lt;&gt;"",SUBSTITUTE(D205," ","")&lt;&gt;"")),"- non inserito il cognome","")</f>
        <v/>
      </c>
      <c r="CQ205" s="17" t="str">
        <f aca="false">IF(AND(SUBSTITUTE(D205," ","")="",OR(SUBSTITUTE(C205," ","")&lt;&gt;"",SUBSTITUTE(E205," ","")&lt;&gt;"")),"- non inserito il nome","")</f>
        <v/>
      </c>
      <c r="CR205" s="17"/>
      <c r="CS205" s="17"/>
      <c r="CT205" s="17"/>
      <c r="CU205" s="17"/>
      <c r="CV205" s="17"/>
      <c r="CW205" s="17"/>
      <c r="CX205" s="17"/>
      <c r="CY205" s="17"/>
      <c r="CZ205" s="17"/>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35.1" hidden="false" customHeight="true" outlineLevel="0" collapsed="false">
      <c r="A206" s="132" t="str">
        <f aca="false">IF(SUBSTITUTE(C206&amp;D206&amp;E206," ","")&lt;&gt;"",IF(ISERROR(MAX($A$45:A205)),0,MAX($A$45:A205))+1,"")</f>
        <v/>
      </c>
      <c r="B206" s="65" t="str">
        <f aca="false">CONCATENATE(CE206,CF206,CG206,CH206,CI206,CJ206,CK206,CL206,CM206,CO206,CP206,CQ206)&amp;IF(AND(K206&lt;&gt;"",ISNA(VLOOKUP(K206,tabelle!$AC$1:$AC$8288,1,FALSE())))," - è stato inserito per il comune di residenza un valore diverso da quelli presenti nel menù a tendina","")&amp;IF(AND(OR(SUBSTITUTE(C206," ","")&lt;&gt;"",SUBSTITUTE(D206," ","")&lt;&gt;"",SUBSTITUTE(E206," ","")&lt;&gt;""),OR(TRIM(C206)="",TRIM(D206)="",TRIM(E206)="",TRIM(F206)="",TRIM(G206)="",TRIM(H206)="",TRIM(I206)="",TRIM(J206)="",TRIM(K206)="",TRIM(L206)="",TRIM(M206)="",TRIM(N206)="",TRIM(O206)=""))," - valore non inserito (casella/e gialla)","")&amp;IF(AND(M206&lt;&gt;"",N206&lt;&gt;"",M206&gt;=N206)," - la data di fine deve essere successiva alla data di inizio","")</f>
        <v/>
      </c>
      <c r="C206" s="140"/>
      <c r="D206" s="141"/>
      <c r="E206" s="141"/>
      <c r="F206" s="144"/>
      <c r="G206" s="141"/>
      <c r="H206" s="141"/>
      <c r="I206" s="141"/>
      <c r="J206" s="141"/>
      <c r="K206" s="141"/>
      <c r="L206" s="143"/>
      <c r="M206" s="144"/>
      <c r="N206" s="144"/>
      <c r="O206" s="145"/>
      <c r="P206" s="132" t="str">
        <f aca="false">IF(SUBSTITUTE(C206&amp;D206&amp;E206," ","")&lt;&gt;"",IF(ISERROR(MAX($P$45:P205)),0,MAX($P$45:P205))+1,"")</f>
        <v/>
      </c>
      <c r="Q206" s="16"/>
      <c r="R206" s="16"/>
      <c r="S206" s="16"/>
      <c r="T206" s="16"/>
      <c r="U206" s="16"/>
      <c r="V206" s="16"/>
      <c r="W206" s="16"/>
      <c r="X206" s="31"/>
      <c r="Y206" s="31"/>
      <c r="Z206" s="17" t="n">
        <f aca="false">IF(B206&lt;&gt;"",1,0)</f>
        <v>0</v>
      </c>
      <c r="AA206" s="17" t="str">
        <f aca="false">SUBSTITUTE(SUBSTITUTE(SUBSTITUTE(SUBSTITUTE(SUBSTITUTE(UPPER(C206)," ",""),"'",""),",",""),"`",""),"0","O")</f>
        <v/>
      </c>
      <c r="AB206" s="17" t="str">
        <f aca="false">SUBSTITUTE(SUBSTITUTE(SUBSTITUTE(SUBSTITUTE(SUBSTITUTE(SUBSTITUTE(AA206,UPPER("à"),"A"),UPPER("è"),"E"),UPPER("é"),"E"),UPPER("ì"),"I"),UPPER("ò"),"O"),UPPER("ù"),"U")</f>
        <v/>
      </c>
      <c r="AC206" s="17" t="str">
        <f aca="false">SUBSTITUTE(SUBSTITUTE(SUBSTITUTE(SUBSTITUTE(SUBSTITUTE(SUBSTITUTE(SUBSTITUTE(AB206,"B",""),"C",""),"D",""),"F",""),"G",""),"H",""),"J","")</f>
        <v/>
      </c>
      <c r="AD206" s="17" t="str">
        <f aca="false">SUBSTITUTE(SUBSTITUTE(SUBSTITUTE(SUBSTITUTE(SUBSTITUTE(SUBSTITUTE(SUBSTITUTE(AC206,"K",""),"L",""),"M",""),"N",""),"P",""),"Q",""),"R","")</f>
        <v/>
      </c>
      <c r="AE206" s="17" t="str">
        <f aca="false">SUBSTITUTE(SUBSTITUTE(SUBSTITUTE(SUBSTITUTE(SUBSTITUTE(SUBSTITUTE(SUBSTITUTE(AD206,"S",""),"T",""),"V",""),"W",""),"X",""),"Y",""),"Z","")</f>
        <v/>
      </c>
      <c r="AF206" s="17" t="str">
        <f aca="false">SUBSTITUTE(SUBSTITUTE(SUBSTITUTE(SUBSTITUTE(SUBSTITUTE(UPPER(AE206),"A",""),"E",""),"I",""),"O",""),"U","")</f>
        <v/>
      </c>
      <c r="AG206" s="17" t="str">
        <f aca="false">SUBSTITUTE(SUBSTITUTE(SUBSTITUTE(SUBSTITUTE(SUBSTITUTE(UPPER(AB206),"A",""),"E",""),"I",""),"O",""),"U","")</f>
        <v/>
      </c>
      <c r="AH206" s="17" t="str">
        <f aca="false">LEFT(AG206&amp;AE206&amp;"X",3)</f>
        <v>X</v>
      </c>
      <c r="AI206" s="17" t="str">
        <f aca="false">SUBSTITUTE(SUBSTITUTE(SUBSTITUTE(SUBSTITUTE(SUBSTITUTE(UPPER(D206)," ",""),"'",""),",",""),"`",""),"0","O")</f>
        <v/>
      </c>
      <c r="AJ206" s="17" t="str">
        <f aca="false">SUBSTITUTE(SUBSTITUTE(SUBSTITUTE(SUBSTITUTE(SUBSTITUTE(SUBSTITUTE(AI206,UPPER("à"),"A"),UPPER("è"),"E"),UPPER("é"),"E"),UPPER("ì"),"I"),UPPER("ò"),"O"),UPPER("ù"),"U")</f>
        <v/>
      </c>
      <c r="AK206" s="17" t="str">
        <f aca="false">SUBSTITUTE(SUBSTITUTE(SUBSTITUTE(SUBSTITUTE(SUBSTITUTE(SUBSTITUTE(SUBSTITUTE(AJ206,"B",""),"C",""),"D",""),"F",""),"G",""),"H",""),"J","")</f>
        <v/>
      </c>
      <c r="AL206" s="17" t="str">
        <f aca="false">SUBSTITUTE(SUBSTITUTE(SUBSTITUTE(SUBSTITUTE(SUBSTITUTE(SUBSTITUTE(SUBSTITUTE(AK206,"K",""),"L",""),"M",""),"N",""),"P",""),"Q",""),"R","")</f>
        <v/>
      </c>
      <c r="AM206" s="17" t="str">
        <f aca="false">SUBSTITUTE(SUBSTITUTE(SUBSTITUTE(SUBSTITUTE(SUBSTITUTE(SUBSTITUTE(SUBSTITUTE(AL206,"S",""),"T",""),"V",""),"W",""),"X",""),"Y",""),"Z","")</f>
        <v/>
      </c>
      <c r="AN206" s="17" t="str">
        <f aca="false">SUBSTITUTE(SUBSTITUTE(SUBSTITUTE(SUBSTITUTE(SUBSTITUTE(UPPER(AM206),"A",""),"E",""),"I",""),"O",""),"U","")</f>
        <v/>
      </c>
      <c r="AO206" s="17" t="str">
        <f aca="false">SUBSTITUTE(SUBSTITUTE(SUBSTITUTE(SUBSTITUTE(SUBSTITUTE(UPPER(AJ206),"A",""),"E",""),"I",""),"O",""),"U","")</f>
        <v/>
      </c>
      <c r="AP206" s="17" t="str">
        <f aca="false">IF(LEN(AO206)&gt;=4,LEFT(AO206,1)&amp;MID(AO206,3,1)&amp;MID(AO206,4,1),LEFT(AO206&amp;AM206&amp;"X",3))</f>
        <v>X</v>
      </c>
      <c r="AQ206" s="17"/>
      <c r="AR206" s="17" t="str">
        <f aca="false">SUBSTITUTE(UPPER(E206)," ","")</f>
        <v/>
      </c>
      <c r="AS206" s="17" t="str">
        <f aca="false">SUBSTITUTE(SUBSTITUTE(SUBSTITUTE(SUBSTITUTE(SUBSTITUTE(SUBSTITUTE(SUBSTITUTE(AR206,"B",""),"C",""),"D",""),"F",""),"G",""),"H",""),"J","")</f>
        <v/>
      </c>
      <c r="AT206" s="17" t="str">
        <f aca="false">SUBSTITUTE(SUBSTITUTE(SUBSTITUTE(SUBSTITUTE(SUBSTITUTE(SUBSTITUTE(SUBSTITUTE(AS206,"K",""),"L",""),"M",""),"N",""),"P",""),"Q",""),"R","")</f>
        <v/>
      </c>
      <c r="AU206" s="17" t="str">
        <f aca="false">SUBSTITUTE(SUBSTITUTE(SUBSTITUTE(SUBSTITUTE(SUBSTITUTE(SUBSTITUTE(SUBSTITUTE(AT206,"S",""),"T",""),"V",""),"W",""),"X",""),"Y",""),"Z","")</f>
        <v/>
      </c>
      <c r="AV206" s="17" t="str">
        <f aca="false">SUBSTITUTE(SUBSTITUTE(SUBSTITUTE(SUBSTITUTE(SUBSTITUTE(UPPER(AU206),"A",""),"E",""),"I",""),"O",""),"U","")</f>
        <v/>
      </c>
      <c r="AW206" s="17" t="str">
        <f aca="false">SUBSTITUTE(SUBSTITUTE(SUBSTITUTE(SUBSTITUTE(SUBSTITUTE(UPPER(AV206),"0",""),"1",""),"2",""),"3",""),"4","")</f>
        <v/>
      </c>
      <c r="AX206" s="17" t="str">
        <f aca="false">SUBSTITUTE(SUBSTITUTE(SUBSTITUTE(SUBSTITUTE(SUBSTITUTE(UPPER(AW206),"5",""),"6",""),"7",""),"8",""),"9","")</f>
        <v/>
      </c>
      <c r="AY206" s="17"/>
      <c r="AZ206" s="48"/>
      <c r="BA206" s="17" t="e">
        <f aca="false">FIND(MID(AR206,1,1),"BAKPLCQDREVOSFTGUHMINJWZYX")-1</f>
        <v>#VALUE!</v>
      </c>
      <c r="BB206" s="17" t="e">
        <f aca="false">FIND(MID(AR206,2,1),"ABCDEFGHIJKLMNOPQRSTUVWXYZ")-1</f>
        <v>#VALUE!</v>
      </c>
      <c r="BC206" s="17" t="e">
        <f aca="false">FIND(MID(AR206,3,1),"BAKPLCQDREVOSFTGUHMINJWZYX")-1</f>
        <v>#VALUE!</v>
      </c>
      <c r="BD206" s="17" t="e">
        <f aca="false">FIND(MID(AR206,4,1),"ABCDEFGHIJKLMNOPQRSTUVWXYZ")-1</f>
        <v>#VALUE!</v>
      </c>
      <c r="BE206" s="17" t="e">
        <f aca="false">FIND(MID(AR206,5,1),"BAKPLCQDREVOSFTGUHMINJWZYX")-1</f>
        <v>#VALUE!</v>
      </c>
      <c r="BF206" s="17" t="e">
        <f aca="false">FIND(MID(AR206,6,1),"ABCDEFGHIJKLMNOPQRSTUVWXYZ")-1</f>
        <v>#VALUE!</v>
      </c>
      <c r="BG206" s="17" t="e">
        <f aca="false">IF(NOT(ISERROR(FIND(MID(AR206,7,1),"1234567890"))),FIND(MID(AR206,7,1),"10xxx2x3x4xxx5x6x7x8x9")-1,FIND(MID(AR206,7,1),"BAKPLCQDREVOSFTGUHMINJWZYX")-1)</f>
        <v>#VALUE!</v>
      </c>
      <c r="BH206" s="17" t="e">
        <f aca="false">IF(NOT(ISERROR(FIND(MID(AR206,8,1),"1234567890"))),FIND(MID(AR206,8,1),"0123456789")-1,FIND(MID(AR206,8,1),"ABCDEFGHIJKLMNOPQRSTUVWXYZ")-1)</f>
        <v>#VALUE!</v>
      </c>
      <c r="BI206" s="17" t="e">
        <f aca="false">FIND(MID(AR206,9,1),"BAKPLCQDREVOSFTGUHMINJWZYX")-1</f>
        <v>#VALUE!</v>
      </c>
      <c r="BJ206" s="17" t="e">
        <f aca="false">IF(NOT(ISERROR(FIND(MID(AR206,10,1),"1234567890"))),FIND(MID(AR206,10,1),"0123456789")-1,FIND(MID(AR206,10,1),"ABCDEFGHIJKLMNOPQRSTUVWXYZ")-1)</f>
        <v>#VALUE!</v>
      </c>
      <c r="BK206" s="17" t="e">
        <f aca="false">IF(NOT(ISERROR(FIND(MID(AR206,11,1),"1234567890"))),FIND(MID(AR206,11,1),"10xxx2x3x4xxx5x6x7x8x9")-1,FIND(MID(AR206,11,1),"BAKPLCQDREVOSFTGUHMINJWZYX")-1)</f>
        <v>#VALUE!</v>
      </c>
      <c r="BL206" s="17" t="e">
        <f aca="false">FIND(MID(AR206,12,1),"ABCDEFGHIJKLMNOPQRSTUVWXYZ")-1</f>
        <v>#VALUE!</v>
      </c>
      <c r="BM206" s="17" t="e">
        <f aca="false">IF(NOT(ISERROR(FIND(MID(AR206,13,1),"1234567890"))),FIND(MID(AR206,13,1),"10xxx2x3x4xxx5x6x7x8x9")-1,FIND(MID(AR206,13,1),"BAKPLCQDREVOSFTGUHMINJWZYX")-1)</f>
        <v>#VALUE!</v>
      </c>
      <c r="BN206" s="17" t="e">
        <f aca="false">IF(NOT(ISERROR(FIND(MID(AR206,14,1),"1234567890"))),FIND(MID(AR206,14,1),"0123456789")-1,FIND(MID(AR206,14,1),"ABCDEFGHIJKLMNOPQRSTUVWXYZ")-1)</f>
        <v>#VALUE!</v>
      </c>
      <c r="BO206" s="17" t="e">
        <f aca="false">IF(NOT(ISERROR(FIND(MID(AR206,15,1),"1234567890"))),FIND(MID(AR206,15,1),"10xxx2x3x4xxx5x6x7x8x9")-1,FIND(MID(AR206,15,1),"BAKPLCQDREVOSFTGUHMINJWZYX")-1)</f>
        <v>#VALUE!</v>
      </c>
      <c r="BP206" s="17" t="e">
        <f aca="false">CHOOSE(MOD(SUM(BA206:BO206),26)+1,"A","B","C","D","E","F","G","H","I","J","K","L","M","N","O","P","Q","R","S","T","U","V","W","X","Y","Z")</f>
        <v>#VALUE!</v>
      </c>
      <c r="BQ206" s="17" t="e">
        <f aca="false">TEXT(MOD(FIND(MID(AR206,7,1),"1234567890MNPQRSTUVL"),10)&amp;MOD(FIND(MID(AR206,8,1),"1234567890MNPQRSTUVL"),10),"00")</f>
        <v>#VALUE!</v>
      </c>
      <c r="BR206" s="17" t="e">
        <f aca="false">TEXT(FIND(MID(AR206,9,1),"ABCDEHLMPRST"),"00")</f>
        <v>#VALUE!</v>
      </c>
      <c r="BS206" s="17" t="e">
        <f aca="false">TEXT(MOD(FIND(MID(AR206,10,1),"1234567890MNPQRSTUVL"),10)&amp;MOD(FIND(MID(AR206,11,1),"1234567890MNPQRSTUVL"),10),"00")</f>
        <v>#VALUE!</v>
      </c>
      <c r="BT206" s="17" t="e">
        <f aca="false">IF(VALUE(BS206)&gt;40,TEXT(VALUE(BS206)-40,"00"),BS206)</f>
        <v>#VALUE!</v>
      </c>
      <c r="BU206" s="48" t="e">
        <f aca="false">DATEVALUE(BT206&amp;"/"&amp;BR206&amp;"/"&amp;"19"&amp;BQ206)</f>
        <v>#VALUE!</v>
      </c>
      <c r="BV206" s="17" t="e">
        <f aca="false">IF(VALUE(BS206)&gt;40,"F","M")</f>
        <v>#VALUE!</v>
      </c>
      <c r="BW206" s="17"/>
      <c r="BX206" s="17"/>
      <c r="BY206" s="17"/>
      <c r="BZ206" s="17"/>
      <c r="CA206" s="17" t="str">
        <f aca="false">IF(AND(SUBSTITUTE(C206&amp;D206&amp;E206," ","")&lt;&gt;"",SUBSTITUTE(C206," ","")=""),"- non inserito cognome","")</f>
        <v/>
      </c>
      <c r="CB206" s="17" t="str">
        <f aca="false">IF(AND(SUBSTITUTE(C206&amp;D206&amp;E206," ","")&lt;&gt;"",SUBSTITUTE(D206," ","")=""),"- non inserito nome","")</f>
        <v/>
      </c>
      <c r="CC206" s="17"/>
      <c r="CD206" s="17"/>
      <c r="CE206" s="17" t="str">
        <f aca="false">IF(AND(SUBSTITUTE(E206," ","")="",OR(SUBSTITUTE(C206," ","")&lt;&gt;"",SUBSTITUTE(D206," ","")&lt;&gt;"")),"- non inserito cod. fiscale","")</f>
        <v/>
      </c>
      <c r="CF206" s="17" t="str">
        <f aca="false">IF(AF206&lt;&gt;"","- caratteri non alfabetici in cognome","")</f>
        <v/>
      </c>
      <c r="CG206" s="17" t="str">
        <f aca="false">IF(AN206&lt;&gt;"","- caratteri non alfabetici in nome","")</f>
        <v/>
      </c>
      <c r="CH206" s="17" t="str">
        <f aca="false">IF(AND(SUBSTITUTE(C206&amp;D206&amp;E206," ","")&lt;&gt;"",CE206="",LEN(AR206)&lt;&gt;16),"- cod. fiscale non di 16 caratteri","")</f>
        <v/>
      </c>
      <c r="CI206" s="17" t="str">
        <f aca="false">IF(AND(CH206="",AX206&lt;&gt;""),"- caratteri non alfanumerici in cod. fisc","")</f>
        <v/>
      </c>
      <c r="CJ206" s="17" t="str">
        <f aca="false">IF(AND(AR206&lt;&gt;"",CH206="",CI206="",ISERROR(BP206)),"- uno dei primi 6 caratteri o uno dei caratteri 9 e 12 del codice fiscale non è una lettera","")</f>
        <v/>
      </c>
      <c r="CK206" s="17" t="str">
        <f aca="false">IF(AND(AR206&lt;&gt;"",ISERROR(BU206),CH206="",CI206="",CJ206=""),"- errore nella parte del cod. fisc corrispondente alla dt. nascita","")</f>
        <v/>
      </c>
      <c r="CL206" s="17" t="str">
        <f aca="false">IF(AND(SUBSTITUTE(C206&amp;D206&amp;E206," ","")&lt;&gt;"",CA206="",CE206="",CH206="",CI206="",CJ206="",MID(AR206,1,3)&lt;&gt;AH206),"- contraddizione tra cognome e codice fiscale","")</f>
        <v/>
      </c>
      <c r="CM206" s="17" t="str">
        <f aca="false">IF(AND(SUBSTITUTE(C206&amp;D206&amp;E206," ","")&lt;&gt;"",CB206="",CE206="",CH206="",CI206="",CJ206="",MID(AR206,4,3)&lt;&gt;AP206),"- contraddizione tra nome e codice fiscale","")</f>
        <v/>
      </c>
      <c r="CN206" s="17"/>
      <c r="CO206" s="17" t="str">
        <f aca="false">IF(AND(SUBSTITUTE(C206&amp;D206&amp;E206," ","")&lt;&gt;"",CE206="",CH206="",CI206="",CJ206=""),IF(MID(AR206,16,1)&lt;&gt;BP206,"- errato carattere di controllo (l'ultimo) del codice fiscale",""),"")</f>
        <v/>
      </c>
      <c r="CP206" s="17" t="str">
        <f aca="false">IF(AND(SUBSTITUTE(C206," ","")="",OR(SUBSTITUTE(E206," ","")&lt;&gt;"",SUBSTITUTE(D206," ","")&lt;&gt;"")),"- non inserito il cognome","")</f>
        <v/>
      </c>
      <c r="CQ206" s="17" t="str">
        <f aca="false">IF(AND(SUBSTITUTE(D206," ","")="",OR(SUBSTITUTE(C206," ","")&lt;&gt;"",SUBSTITUTE(E206," ","")&lt;&gt;"")),"- non inserito il nome","")</f>
        <v/>
      </c>
      <c r="CR206" s="17"/>
      <c r="CS206" s="17"/>
      <c r="CT206" s="17"/>
      <c r="CU206" s="17"/>
      <c r="CV206" s="17"/>
      <c r="CW206" s="17"/>
      <c r="CX206" s="17"/>
      <c r="CY206" s="17"/>
      <c r="CZ206" s="17"/>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35.1" hidden="false" customHeight="true" outlineLevel="0" collapsed="false">
      <c r="A207" s="132" t="str">
        <f aca="false">IF(SUBSTITUTE(C207&amp;D207&amp;E207," ","")&lt;&gt;"",IF(ISERROR(MAX($A$45:A206)),0,MAX($A$45:A206))+1,"")</f>
        <v/>
      </c>
      <c r="B207" s="65" t="str">
        <f aca="false">CONCATENATE(CE207,CF207,CG207,CH207,CI207,CJ207,CK207,CL207,CM207,CO207,CP207,CQ207)&amp;IF(AND(K207&lt;&gt;"",ISNA(VLOOKUP(K207,tabelle!$AC$1:$AC$8288,1,FALSE())))," - è stato inserito per il comune di residenza un valore diverso da quelli presenti nel menù a tendina","")&amp;IF(AND(OR(SUBSTITUTE(C207," ","")&lt;&gt;"",SUBSTITUTE(D207," ","")&lt;&gt;"",SUBSTITUTE(E207," ","")&lt;&gt;""),OR(TRIM(C207)="",TRIM(D207)="",TRIM(E207)="",TRIM(F207)="",TRIM(G207)="",TRIM(H207)="",TRIM(I207)="",TRIM(J207)="",TRIM(K207)="",TRIM(L207)="",TRIM(M207)="",TRIM(N207)="",TRIM(O207)=""))," - valore non inserito (casella/e gialla)","")&amp;IF(AND(M207&lt;&gt;"",N207&lt;&gt;"",M207&gt;=N207)," - la data di fine deve essere successiva alla data di inizio","")</f>
        <v/>
      </c>
      <c r="C207" s="140"/>
      <c r="D207" s="141"/>
      <c r="E207" s="141"/>
      <c r="F207" s="144"/>
      <c r="G207" s="141"/>
      <c r="H207" s="141"/>
      <c r="I207" s="141"/>
      <c r="J207" s="141"/>
      <c r="K207" s="141"/>
      <c r="L207" s="143"/>
      <c r="M207" s="144"/>
      <c r="N207" s="144"/>
      <c r="O207" s="145"/>
      <c r="P207" s="132" t="str">
        <f aca="false">IF(SUBSTITUTE(C207&amp;D207&amp;E207," ","")&lt;&gt;"",IF(ISERROR(MAX($P$45:P206)),0,MAX($P$45:P206))+1,"")</f>
        <v/>
      </c>
      <c r="Q207" s="16"/>
      <c r="R207" s="16"/>
      <c r="S207" s="16"/>
      <c r="T207" s="16"/>
      <c r="U207" s="16"/>
      <c r="V207" s="16"/>
      <c r="W207" s="16"/>
      <c r="X207" s="31"/>
      <c r="Y207" s="31"/>
      <c r="Z207" s="17" t="n">
        <f aca="false">IF(B207&lt;&gt;"",1,0)</f>
        <v>0</v>
      </c>
      <c r="AA207" s="17" t="str">
        <f aca="false">SUBSTITUTE(SUBSTITUTE(SUBSTITUTE(SUBSTITUTE(SUBSTITUTE(UPPER(C207)," ",""),"'",""),",",""),"`",""),"0","O")</f>
        <v/>
      </c>
      <c r="AB207" s="17" t="str">
        <f aca="false">SUBSTITUTE(SUBSTITUTE(SUBSTITUTE(SUBSTITUTE(SUBSTITUTE(SUBSTITUTE(AA207,UPPER("à"),"A"),UPPER("è"),"E"),UPPER("é"),"E"),UPPER("ì"),"I"),UPPER("ò"),"O"),UPPER("ù"),"U")</f>
        <v/>
      </c>
      <c r="AC207" s="17" t="str">
        <f aca="false">SUBSTITUTE(SUBSTITUTE(SUBSTITUTE(SUBSTITUTE(SUBSTITUTE(SUBSTITUTE(SUBSTITUTE(AB207,"B",""),"C",""),"D",""),"F",""),"G",""),"H",""),"J","")</f>
        <v/>
      </c>
      <c r="AD207" s="17" t="str">
        <f aca="false">SUBSTITUTE(SUBSTITUTE(SUBSTITUTE(SUBSTITUTE(SUBSTITUTE(SUBSTITUTE(SUBSTITUTE(AC207,"K",""),"L",""),"M",""),"N",""),"P",""),"Q",""),"R","")</f>
        <v/>
      </c>
      <c r="AE207" s="17" t="str">
        <f aca="false">SUBSTITUTE(SUBSTITUTE(SUBSTITUTE(SUBSTITUTE(SUBSTITUTE(SUBSTITUTE(SUBSTITUTE(AD207,"S",""),"T",""),"V",""),"W",""),"X",""),"Y",""),"Z","")</f>
        <v/>
      </c>
      <c r="AF207" s="17" t="str">
        <f aca="false">SUBSTITUTE(SUBSTITUTE(SUBSTITUTE(SUBSTITUTE(SUBSTITUTE(UPPER(AE207),"A",""),"E",""),"I",""),"O",""),"U","")</f>
        <v/>
      </c>
      <c r="AG207" s="17" t="str">
        <f aca="false">SUBSTITUTE(SUBSTITUTE(SUBSTITUTE(SUBSTITUTE(SUBSTITUTE(UPPER(AB207),"A",""),"E",""),"I",""),"O",""),"U","")</f>
        <v/>
      </c>
      <c r="AH207" s="17" t="str">
        <f aca="false">LEFT(AG207&amp;AE207&amp;"X",3)</f>
        <v>X</v>
      </c>
      <c r="AI207" s="17" t="str">
        <f aca="false">SUBSTITUTE(SUBSTITUTE(SUBSTITUTE(SUBSTITUTE(SUBSTITUTE(UPPER(D207)," ",""),"'",""),",",""),"`",""),"0","O")</f>
        <v/>
      </c>
      <c r="AJ207" s="17" t="str">
        <f aca="false">SUBSTITUTE(SUBSTITUTE(SUBSTITUTE(SUBSTITUTE(SUBSTITUTE(SUBSTITUTE(AI207,UPPER("à"),"A"),UPPER("è"),"E"),UPPER("é"),"E"),UPPER("ì"),"I"),UPPER("ò"),"O"),UPPER("ù"),"U")</f>
        <v/>
      </c>
      <c r="AK207" s="17" t="str">
        <f aca="false">SUBSTITUTE(SUBSTITUTE(SUBSTITUTE(SUBSTITUTE(SUBSTITUTE(SUBSTITUTE(SUBSTITUTE(AJ207,"B",""),"C",""),"D",""),"F",""),"G",""),"H",""),"J","")</f>
        <v/>
      </c>
      <c r="AL207" s="17" t="str">
        <f aca="false">SUBSTITUTE(SUBSTITUTE(SUBSTITUTE(SUBSTITUTE(SUBSTITUTE(SUBSTITUTE(SUBSTITUTE(AK207,"K",""),"L",""),"M",""),"N",""),"P",""),"Q",""),"R","")</f>
        <v/>
      </c>
      <c r="AM207" s="17" t="str">
        <f aca="false">SUBSTITUTE(SUBSTITUTE(SUBSTITUTE(SUBSTITUTE(SUBSTITUTE(SUBSTITUTE(SUBSTITUTE(AL207,"S",""),"T",""),"V",""),"W",""),"X",""),"Y",""),"Z","")</f>
        <v/>
      </c>
      <c r="AN207" s="17" t="str">
        <f aca="false">SUBSTITUTE(SUBSTITUTE(SUBSTITUTE(SUBSTITUTE(SUBSTITUTE(UPPER(AM207),"A",""),"E",""),"I",""),"O",""),"U","")</f>
        <v/>
      </c>
      <c r="AO207" s="17" t="str">
        <f aca="false">SUBSTITUTE(SUBSTITUTE(SUBSTITUTE(SUBSTITUTE(SUBSTITUTE(UPPER(AJ207),"A",""),"E",""),"I",""),"O",""),"U","")</f>
        <v/>
      </c>
      <c r="AP207" s="17" t="str">
        <f aca="false">IF(LEN(AO207)&gt;=4,LEFT(AO207,1)&amp;MID(AO207,3,1)&amp;MID(AO207,4,1),LEFT(AO207&amp;AM207&amp;"X",3))</f>
        <v>X</v>
      </c>
      <c r="AQ207" s="17"/>
      <c r="AR207" s="17" t="str">
        <f aca="false">SUBSTITUTE(UPPER(E207)," ","")</f>
        <v/>
      </c>
      <c r="AS207" s="17" t="str">
        <f aca="false">SUBSTITUTE(SUBSTITUTE(SUBSTITUTE(SUBSTITUTE(SUBSTITUTE(SUBSTITUTE(SUBSTITUTE(AR207,"B",""),"C",""),"D",""),"F",""),"G",""),"H",""),"J","")</f>
        <v/>
      </c>
      <c r="AT207" s="17" t="str">
        <f aca="false">SUBSTITUTE(SUBSTITUTE(SUBSTITUTE(SUBSTITUTE(SUBSTITUTE(SUBSTITUTE(SUBSTITUTE(AS207,"K",""),"L",""),"M",""),"N",""),"P",""),"Q",""),"R","")</f>
        <v/>
      </c>
      <c r="AU207" s="17" t="str">
        <f aca="false">SUBSTITUTE(SUBSTITUTE(SUBSTITUTE(SUBSTITUTE(SUBSTITUTE(SUBSTITUTE(SUBSTITUTE(AT207,"S",""),"T",""),"V",""),"W",""),"X",""),"Y",""),"Z","")</f>
        <v/>
      </c>
      <c r="AV207" s="17" t="str">
        <f aca="false">SUBSTITUTE(SUBSTITUTE(SUBSTITUTE(SUBSTITUTE(SUBSTITUTE(UPPER(AU207),"A",""),"E",""),"I",""),"O",""),"U","")</f>
        <v/>
      </c>
      <c r="AW207" s="17" t="str">
        <f aca="false">SUBSTITUTE(SUBSTITUTE(SUBSTITUTE(SUBSTITUTE(SUBSTITUTE(UPPER(AV207),"0",""),"1",""),"2",""),"3",""),"4","")</f>
        <v/>
      </c>
      <c r="AX207" s="17" t="str">
        <f aca="false">SUBSTITUTE(SUBSTITUTE(SUBSTITUTE(SUBSTITUTE(SUBSTITUTE(UPPER(AW207),"5",""),"6",""),"7",""),"8",""),"9","")</f>
        <v/>
      </c>
      <c r="AY207" s="17"/>
      <c r="AZ207" s="48"/>
      <c r="BA207" s="17" t="e">
        <f aca="false">FIND(MID(AR207,1,1),"BAKPLCQDREVOSFTGUHMINJWZYX")-1</f>
        <v>#VALUE!</v>
      </c>
      <c r="BB207" s="17" t="e">
        <f aca="false">FIND(MID(AR207,2,1),"ABCDEFGHIJKLMNOPQRSTUVWXYZ")-1</f>
        <v>#VALUE!</v>
      </c>
      <c r="BC207" s="17" t="e">
        <f aca="false">FIND(MID(AR207,3,1),"BAKPLCQDREVOSFTGUHMINJWZYX")-1</f>
        <v>#VALUE!</v>
      </c>
      <c r="BD207" s="17" t="e">
        <f aca="false">FIND(MID(AR207,4,1),"ABCDEFGHIJKLMNOPQRSTUVWXYZ")-1</f>
        <v>#VALUE!</v>
      </c>
      <c r="BE207" s="17" t="e">
        <f aca="false">FIND(MID(AR207,5,1),"BAKPLCQDREVOSFTGUHMINJWZYX")-1</f>
        <v>#VALUE!</v>
      </c>
      <c r="BF207" s="17" t="e">
        <f aca="false">FIND(MID(AR207,6,1),"ABCDEFGHIJKLMNOPQRSTUVWXYZ")-1</f>
        <v>#VALUE!</v>
      </c>
      <c r="BG207" s="17" t="e">
        <f aca="false">IF(NOT(ISERROR(FIND(MID(AR207,7,1),"1234567890"))),FIND(MID(AR207,7,1),"10xxx2x3x4xxx5x6x7x8x9")-1,FIND(MID(AR207,7,1),"BAKPLCQDREVOSFTGUHMINJWZYX")-1)</f>
        <v>#VALUE!</v>
      </c>
      <c r="BH207" s="17" t="e">
        <f aca="false">IF(NOT(ISERROR(FIND(MID(AR207,8,1),"1234567890"))),FIND(MID(AR207,8,1),"0123456789")-1,FIND(MID(AR207,8,1),"ABCDEFGHIJKLMNOPQRSTUVWXYZ")-1)</f>
        <v>#VALUE!</v>
      </c>
      <c r="BI207" s="17" t="e">
        <f aca="false">FIND(MID(AR207,9,1),"BAKPLCQDREVOSFTGUHMINJWZYX")-1</f>
        <v>#VALUE!</v>
      </c>
      <c r="BJ207" s="17" t="e">
        <f aca="false">IF(NOT(ISERROR(FIND(MID(AR207,10,1),"1234567890"))),FIND(MID(AR207,10,1),"0123456789")-1,FIND(MID(AR207,10,1),"ABCDEFGHIJKLMNOPQRSTUVWXYZ")-1)</f>
        <v>#VALUE!</v>
      </c>
      <c r="BK207" s="17" t="e">
        <f aca="false">IF(NOT(ISERROR(FIND(MID(AR207,11,1),"1234567890"))),FIND(MID(AR207,11,1),"10xxx2x3x4xxx5x6x7x8x9")-1,FIND(MID(AR207,11,1),"BAKPLCQDREVOSFTGUHMINJWZYX")-1)</f>
        <v>#VALUE!</v>
      </c>
      <c r="BL207" s="17" t="e">
        <f aca="false">FIND(MID(AR207,12,1),"ABCDEFGHIJKLMNOPQRSTUVWXYZ")-1</f>
        <v>#VALUE!</v>
      </c>
      <c r="BM207" s="17" t="e">
        <f aca="false">IF(NOT(ISERROR(FIND(MID(AR207,13,1),"1234567890"))),FIND(MID(AR207,13,1),"10xxx2x3x4xxx5x6x7x8x9")-1,FIND(MID(AR207,13,1),"BAKPLCQDREVOSFTGUHMINJWZYX")-1)</f>
        <v>#VALUE!</v>
      </c>
      <c r="BN207" s="17" t="e">
        <f aca="false">IF(NOT(ISERROR(FIND(MID(AR207,14,1),"1234567890"))),FIND(MID(AR207,14,1),"0123456789")-1,FIND(MID(AR207,14,1),"ABCDEFGHIJKLMNOPQRSTUVWXYZ")-1)</f>
        <v>#VALUE!</v>
      </c>
      <c r="BO207" s="17" t="e">
        <f aca="false">IF(NOT(ISERROR(FIND(MID(AR207,15,1),"1234567890"))),FIND(MID(AR207,15,1),"10xxx2x3x4xxx5x6x7x8x9")-1,FIND(MID(AR207,15,1),"BAKPLCQDREVOSFTGUHMINJWZYX")-1)</f>
        <v>#VALUE!</v>
      </c>
      <c r="BP207" s="17" t="e">
        <f aca="false">CHOOSE(MOD(SUM(BA207:BO207),26)+1,"A","B","C","D","E","F","G","H","I","J","K","L","M","N","O","P","Q","R","S","T","U","V","W","X","Y","Z")</f>
        <v>#VALUE!</v>
      </c>
      <c r="BQ207" s="17" t="e">
        <f aca="false">TEXT(MOD(FIND(MID(AR207,7,1),"1234567890MNPQRSTUVL"),10)&amp;MOD(FIND(MID(AR207,8,1),"1234567890MNPQRSTUVL"),10),"00")</f>
        <v>#VALUE!</v>
      </c>
      <c r="BR207" s="17" t="e">
        <f aca="false">TEXT(FIND(MID(AR207,9,1),"ABCDEHLMPRST"),"00")</f>
        <v>#VALUE!</v>
      </c>
      <c r="BS207" s="17" t="e">
        <f aca="false">TEXT(MOD(FIND(MID(AR207,10,1),"1234567890MNPQRSTUVL"),10)&amp;MOD(FIND(MID(AR207,11,1),"1234567890MNPQRSTUVL"),10),"00")</f>
        <v>#VALUE!</v>
      </c>
      <c r="BT207" s="17" t="e">
        <f aca="false">IF(VALUE(BS207)&gt;40,TEXT(VALUE(BS207)-40,"00"),BS207)</f>
        <v>#VALUE!</v>
      </c>
      <c r="BU207" s="48" t="e">
        <f aca="false">DATEVALUE(BT207&amp;"/"&amp;BR207&amp;"/"&amp;"19"&amp;BQ207)</f>
        <v>#VALUE!</v>
      </c>
      <c r="BV207" s="17" t="e">
        <f aca="false">IF(VALUE(BS207)&gt;40,"F","M")</f>
        <v>#VALUE!</v>
      </c>
      <c r="BW207" s="17"/>
      <c r="BX207" s="17"/>
      <c r="BY207" s="17"/>
      <c r="BZ207" s="17"/>
      <c r="CA207" s="17" t="str">
        <f aca="false">IF(AND(SUBSTITUTE(C207&amp;D207&amp;E207," ","")&lt;&gt;"",SUBSTITUTE(C207," ","")=""),"- non inserito cognome","")</f>
        <v/>
      </c>
      <c r="CB207" s="17" t="str">
        <f aca="false">IF(AND(SUBSTITUTE(C207&amp;D207&amp;E207," ","")&lt;&gt;"",SUBSTITUTE(D207," ","")=""),"- non inserito nome","")</f>
        <v/>
      </c>
      <c r="CC207" s="17"/>
      <c r="CD207" s="17"/>
      <c r="CE207" s="17" t="str">
        <f aca="false">IF(AND(SUBSTITUTE(E207," ","")="",OR(SUBSTITUTE(C207," ","")&lt;&gt;"",SUBSTITUTE(D207," ","")&lt;&gt;"")),"- non inserito cod. fiscale","")</f>
        <v/>
      </c>
      <c r="CF207" s="17" t="str">
        <f aca="false">IF(AF207&lt;&gt;"","- caratteri non alfabetici in cognome","")</f>
        <v/>
      </c>
      <c r="CG207" s="17" t="str">
        <f aca="false">IF(AN207&lt;&gt;"","- caratteri non alfabetici in nome","")</f>
        <v/>
      </c>
      <c r="CH207" s="17" t="str">
        <f aca="false">IF(AND(SUBSTITUTE(C207&amp;D207&amp;E207," ","")&lt;&gt;"",CE207="",LEN(AR207)&lt;&gt;16),"- cod. fiscale non di 16 caratteri","")</f>
        <v/>
      </c>
      <c r="CI207" s="17" t="str">
        <f aca="false">IF(AND(CH207="",AX207&lt;&gt;""),"- caratteri non alfanumerici in cod. fisc","")</f>
        <v/>
      </c>
      <c r="CJ207" s="17" t="str">
        <f aca="false">IF(AND(AR207&lt;&gt;"",CH207="",CI207="",ISERROR(BP207)),"- uno dei primi 6 caratteri o uno dei caratteri 9 e 12 del codice fiscale non è una lettera","")</f>
        <v/>
      </c>
      <c r="CK207" s="17" t="str">
        <f aca="false">IF(AND(AR207&lt;&gt;"",ISERROR(BU207),CH207="",CI207="",CJ207=""),"- errore nella parte del cod. fisc corrispondente alla dt. nascita","")</f>
        <v/>
      </c>
      <c r="CL207" s="17" t="str">
        <f aca="false">IF(AND(SUBSTITUTE(C207&amp;D207&amp;E207," ","")&lt;&gt;"",CA207="",CE207="",CH207="",CI207="",CJ207="",MID(AR207,1,3)&lt;&gt;AH207),"- contraddizione tra cognome e codice fiscale","")</f>
        <v/>
      </c>
      <c r="CM207" s="17" t="str">
        <f aca="false">IF(AND(SUBSTITUTE(C207&amp;D207&amp;E207," ","")&lt;&gt;"",CB207="",CE207="",CH207="",CI207="",CJ207="",MID(AR207,4,3)&lt;&gt;AP207),"- contraddizione tra nome e codice fiscale","")</f>
        <v/>
      </c>
      <c r="CN207" s="17"/>
      <c r="CO207" s="17" t="str">
        <f aca="false">IF(AND(SUBSTITUTE(C207&amp;D207&amp;E207," ","")&lt;&gt;"",CE207="",CH207="",CI207="",CJ207=""),IF(MID(AR207,16,1)&lt;&gt;BP207,"- errato carattere di controllo (l'ultimo) del codice fiscale",""),"")</f>
        <v/>
      </c>
      <c r="CP207" s="17" t="str">
        <f aca="false">IF(AND(SUBSTITUTE(C207," ","")="",OR(SUBSTITUTE(E207," ","")&lt;&gt;"",SUBSTITUTE(D207," ","")&lt;&gt;"")),"- non inserito il cognome","")</f>
        <v/>
      </c>
      <c r="CQ207" s="17" t="str">
        <f aca="false">IF(AND(SUBSTITUTE(D207," ","")="",OR(SUBSTITUTE(C207," ","")&lt;&gt;"",SUBSTITUTE(E207," ","")&lt;&gt;"")),"- non inserito il nome","")</f>
        <v/>
      </c>
      <c r="CR207" s="17"/>
      <c r="CS207" s="17"/>
      <c r="CT207" s="17"/>
      <c r="CU207" s="17"/>
      <c r="CV207" s="17"/>
      <c r="CW207" s="17"/>
      <c r="CX207" s="17"/>
      <c r="CY207" s="17"/>
      <c r="CZ207" s="17"/>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35.1" hidden="false" customHeight="true" outlineLevel="0" collapsed="false">
      <c r="A208" s="132" t="str">
        <f aca="false">IF(SUBSTITUTE(C208&amp;D208&amp;E208," ","")&lt;&gt;"",IF(ISERROR(MAX($A$45:A207)),0,MAX($A$45:A207))+1,"")</f>
        <v/>
      </c>
      <c r="B208" s="65" t="str">
        <f aca="false">CONCATENATE(CE208,CF208,CG208,CH208,CI208,CJ208,CK208,CL208,CM208,CO208,CP208,CQ208)&amp;IF(AND(K208&lt;&gt;"",ISNA(VLOOKUP(K208,tabelle!$AC$1:$AC$8288,1,FALSE())))," - è stato inserito per il comune di residenza un valore diverso da quelli presenti nel menù a tendina","")&amp;IF(AND(OR(SUBSTITUTE(C208," ","")&lt;&gt;"",SUBSTITUTE(D208," ","")&lt;&gt;"",SUBSTITUTE(E208," ","")&lt;&gt;""),OR(TRIM(C208)="",TRIM(D208)="",TRIM(E208)="",TRIM(F208)="",TRIM(G208)="",TRIM(H208)="",TRIM(I208)="",TRIM(J208)="",TRIM(K208)="",TRIM(L208)="",TRIM(M208)="",TRIM(N208)="",TRIM(O208)=""))," - valore non inserito (casella/e gialla)","")&amp;IF(AND(M208&lt;&gt;"",N208&lt;&gt;"",M208&gt;=N208)," - la data di fine deve essere successiva alla data di inizio","")</f>
        <v/>
      </c>
      <c r="C208" s="140"/>
      <c r="D208" s="141"/>
      <c r="E208" s="141"/>
      <c r="F208" s="144"/>
      <c r="G208" s="141"/>
      <c r="H208" s="141"/>
      <c r="I208" s="141"/>
      <c r="J208" s="141"/>
      <c r="K208" s="141"/>
      <c r="L208" s="143"/>
      <c r="M208" s="144"/>
      <c r="N208" s="144"/>
      <c r="O208" s="145"/>
      <c r="P208" s="132" t="str">
        <f aca="false">IF(SUBSTITUTE(C208&amp;D208&amp;E208," ","")&lt;&gt;"",IF(ISERROR(MAX($P$45:P207)),0,MAX($P$45:P207))+1,"")</f>
        <v/>
      </c>
      <c r="Q208" s="16"/>
      <c r="R208" s="16"/>
      <c r="S208" s="16"/>
      <c r="T208" s="16"/>
      <c r="U208" s="16"/>
      <c r="V208" s="16"/>
      <c r="W208" s="16"/>
      <c r="X208" s="31"/>
      <c r="Y208" s="31"/>
      <c r="Z208" s="17" t="n">
        <f aca="false">IF(B208&lt;&gt;"",1,0)</f>
        <v>0</v>
      </c>
      <c r="AA208" s="17" t="str">
        <f aca="false">SUBSTITUTE(SUBSTITUTE(SUBSTITUTE(SUBSTITUTE(SUBSTITUTE(UPPER(C208)," ",""),"'",""),",",""),"`",""),"0","O")</f>
        <v/>
      </c>
      <c r="AB208" s="17" t="str">
        <f aca="false">SUBSTITUTE(SUBSTITUTE(SUBSTITUTE(SUBSTITUTE(SUBSTITUTE(SUBSTITUTE(AA208,UPPER("à"),"A"),UPPER("è"),"E"),UPPER("é"),"E"),UPPER("ì"),"I"),UPPER("ò"),"O"),UPPER("ù"),"U")</f>
        <v/>
      </c>
      <c r="AC208" s="17" t="str">
        <f aca="false">SUBSTITUTE(SUBSTITUTE(SUBSTITUTE(SUBSTITUTE(SUBSTITUTE(SUBSTITUTE(SUBSTITUTE(AB208,"B",""),"C",""),"D",""),"F",""),"G",""),"H",""),"J","")</f>
        <v/>
      </c>
      <c r="AD208" s="17" t="str">
        <f aca="false">SUBSTITUTE(SUBSTITUTE(SUBSTITUTE(SUBSTITUTE(SUBSTITUTE(SUBSTITUTE(SUBSTITUTE(AC208,"K",""),"L",""),"M",""),"N",""),"P",""),"Q",""),"R","")</f>
        <v/>
      </c>
      <c r="AE208" s="17" t="str">
        <f aca="false">SUBSTITUTE(SUBSTITUTE(SUBSTITUTE(SUBSTITUTE(SUBSTITUTE(SUBSTITUTE(SUBSTITUTE(AD208,"S",""),"T",""),"V",""),"W",""),"X",""),"Y",""),"Z","")</f>
        <v/>
      </c>
      <c r="AF208" s="17" t="str">
        <f aca="false">SUBSTITUTE(SUBSTITUTE(SUBSTITUTE(SUBSTITUTE(SUBSTITUTE(UPPER(AE208),"A",""),"E",""),"I",""),"O",""),"U","")</f>
        <v/>
      </c>
      <c r="AG208" s="17" t="str">
        <f aca="false">SUBSTITUTE(SUBSTITUTE(SUBSTITUTE(SUBSTITUTE(SUBSTITUTE(UPPER(AB208),"A",""),"E",""),"I",""),"O",""),"U","")</f>
        <v/>
      </c>
      <c r="AH208" s="17" t="str">
        <f aca="false">LEFT(AG208&amp;AE208&amp;"X",3)</f>
        <v>X</v>
      </c>
      <c r="AI208" s="17" t="str">
        <f aca="false">SUBSTITUTE(SUBSTITUTE(SUBSTITUTE(SUBSTITUTE(SUBSTITUTE(UPPER(D208)," ",""),"'",""),",",""),"`",""),"0","O")</f>
        <v/>
      </c>
      <c r="AJ208" s="17" t="str">
        <f aca="false">SUBSTITUTE(SUBSTITUTE(SUBSTITUTE(SUBSTITUTE(SUBSTITUTE(SUBSTITUTE(AI208,UPPER("à"),"A"),UPPER("è"),"E"),UPPER("é"),"E"),UPPER("ì"),"I"),UPPER("ò"),"O"),UPPER("ù"),"U")</f>
        <v/>
      </c>
      <c r="AK208" s="17" t="str">
        <f aca="false">SUBSTITUTE(SUBSTITUTE(SUBSTITUTE(SUBSTITUTE(SUBSTITUTE(SUBSTITUTE(SUBSTITUTE(AJ208,"B",""),"C",""),"D",""),"F",""),"G",""),"H",""),"J","")</f>
        <v/>
      </c>
      <c r="AL208" s="17" t="str">
        <f aca="false">SUBSTITUTE(SUBSTITUTE(SUBSTITUTE(SUBSTITUTE(SUBSTITUTE(SUBSTITUTE(SUBSTITUTE(AK208,"K",""),"L",""),"M",""),"N",""),"P",""),"Q",""),"R","")</f>
        <v/>
      </c>
      <c r="AM208" s="17" t="str">
        <f aca="false">SUBSTITUTE(SUBSTITUTE(SUBSTITUTE(SUBSTITUTE(SUBSTITUTE(SUBSTITUTE(SUBSTITUTE(AL208,"S",""),"T",""),"V",""),"W",""),"X",""),"Y",""),"Z","")</f>
        <v/>
      </c>
      <c r="AN208" s="17" t="str">
        <f aca="false">SUBSTITUTE(SUBSTITUTE(SUBSTITUTE(SUBSTITUTE(SUBSTITUTE(UPPER(AM208),"A",""),"E",""),"I",""),"O",""),"U","")</f>
        <v/>
      </c>
      <c r="AO208" s="17" t="str">
        <f aca="false">SUBSTITUTE(SUBSTITUTE(SUBSTITUTE(SUBSTITUTE(SUBSTITUTE(UPPER(AJ208),"A",""),"E",""),"I",""),"O",""),"U","")</f>
        <v/>
      </c>
      <c r="AP208" s="17" t="str">
        <f aca="false">IF(LEN(AO208)&gt;=4,LEFT(AO208,1)&amp;MID(AO208,3,1)&amp;MID(AO208,4,1),LEFT(AO208&amp;AM208&amp;"X",3))</f>
        <v>X</v>
      </c>
      <c r="AQ208" s="17"/>
      <c r="AR208" s="17" t="str">
        <f aca="false">SUBSTITUTE(UPPER(E208)," ","")</f>
        <v/>
      </c>
      <c r="AS208" s="17" t="str">
        <f aca="false">SUBSTITUTE(SUBSTITUTE(SUBSTITUTE(SUBSTITUTE(SUBSTITUTE(SUBSTITUTE(SUBSTITUTE(AR208,"B",""),"C",""),"D",""),"F",""),"G",""),"H",""),"J","")</f>
        <v/>
      </c>
      <c r="AT208" s="17" t="str">
        <f aca="false">SUBSTITUTE(SUBSTITUTE(SUBSTITUTE(SUBSTITUTE(SUBSTITUTE(SUBSTITUTE(SUBSTITUTE(AS208,"K",""),"L",""),"M",""),"N",""),"P",""),"Q",""),"R","")</f>
        <v/>
      </c>
      <c r="AU208" s="17" t="str">
        <f aca="false">SUBSTITUTE(SUBSTITUTE(SUBSTITUTE(SUBSTITUTE(SUBSTITUTE(SUBSTITUTE(SUBSTITUTE(AT208,"S",""),"T",""),"V",""),"W",""),"X",""),"Y",""),"Z","")</f>
        <v/>
      </c>
      <c r="AV208" s="17" t="str">
        <f aca="false">SUBSTITUTE(SUBSTITUTE(SUBSTITUTE(SUBSTITUTE(SUBSTITUTE(UPPER(AU208),"A",""),"E",""),"I",""),"O",""),"U","")</f>
        <v/>
      </c>
      <c r="AW208" s="17" t="str">
        <f aca="false">SUBSTITUTE(SUBSTITUTE(SUBSTITUTE(SUBSTITUTE(SUBSTITUTE(UPPER(AV208),"0",""),"1",""),"2",""),"3",""),"4","")</f>
        <v/>
      </c>
      <c r="AX208" s="17" t="str">
        <f aca="false">SUBSTITUTE(SUBSTITUTE(SUBSTITUTE(SUBSTITUTE(SUBSTITUTE(UPPER(AW208),"5",""),"6",""),"7",""),"8",""),"9","")</f>
        <v/>
      </c>
      <c r="AY208" s="17"/>
      <c r="AZ208" s="48"/>
      <c r="BA208" s="17" t="e">
        <f aca="false">FIND(MID(AR208,1,1),"BAKPLCQDREVOSFTGUHMINJWZYX")-1</f>
        <v>#VALUE!</v>
      </c>
      <c r="BB208" s="17" t="e">
        <f aca="false">FIND(MID(AR208,2,1),"ABCDEFGHIJKLMNOPQRSTUVWXYZ")-1</f>
        <v>#VALUE!</v>
      </c>
      <c r="BC208" s="17" t="e">
        <f aca="false">FIND(MID(AR208,3,1),"BAKPLCQDREVOSFTGUHMINJWZYX")-1</f>
        <v>#VALUE!</v>
      </c>
      <c r="BD208" s="17" t="e">
        <f aca="false">FIND(MID(AR208,4,1),"ABCDEFGHIJKLMNOPQRSTUVWXYZ")-1</f>
        <v>#VALUE!</v>
      </c>
      <c r="BE208" s="17" t="e">
        <f aca="false">FIND(MID(AR208,5,1),"BAKPLCQDREVOSFTGUHMINJWZYX")-1</f>
        <v>#VALUE!</v>
      </c>
      <c r="BF208" s="17" t="e">
        <f aca="false">FIND(MID(AR208,6,1),"ABCDEFGHIJKLMNOPQRSTUVWXYZ")-1</f>
        <v>#VALUE!</v>
      </c>
      <c r="BG208" s="17" t="e">
        <f aca="false">IF(NOT(ISERROR(FIND(MID(AR208,7,1),"1234567890"))),FIND(MID(AR208,7,1),"10xxx2x3x4xxx5x6x7x8x9")-1,FIND(MID(AR208,7,1),"BAKPLCQDREVOSFTGUHMINJWZYX")-1)</f>
        <v>#VALUE!</v>
      </c>
      <c r="BH208" s="17" t="e">
        <f aca="false">IF(NOT(ISERROR(FIND(MID(AR208,8,1),"1234567890"))),FIND(MID(AR208,8,1),"0123456789")-1,FIND(MID(AR208,8,1),"ABCDEFGHIJKLMNOPQRSTUVWXYZ")-1)</f>
        <v>#VALUE!</v>
      </c>
      <c r="BI208" s="17" t="e">
        <f aca="false">FIND(MID(AR208,9,1),"BAKPLCQDREVOSFTGUHMINJWZYX")-1</f>
        <v>#VALUE!</v>
      </c>
      <c r="BJ208" s="17" t="e">
        <f aca="false">IF(NOT(ISERROR(FIND(MID(AR208,10,1),"1234567890"))),FIND(MID(AR208,10,1),"0123456789")-1,FIND(MID(AR208,10,1),"ABCDEFGHIJKLMNOPQRSTUVWXYZ")-1)</f>
        <v>#VALUE!</v>
      </c>
      <c r="BK208" s="17" t="e">
        <f aca="false">IF(NOT(ISERROR(FIND(MID(AR208,11,1),"1234567890"))),FIND(MID(AR208,11,1),"10xxx2x3x4xxx5x6x7x8x9")-1,FIND(MID(AR208,11,1),"BAKPLCQDREVOSFTGUHMINJWZYX")-1)</f>
        <v>#VALUE!</v>
      </c>
      <c r="BL208" s="17" t="e">
        <f aca="false">FIND(MID(AR208,12,1),"ABCDEFGHIJKLMNOPQRSTUVWXYZ")-1</f>
        <v>#VALUE!</v>
      </c>
      <c r="BM208" s="17" t="e">
        <f aca="false">IF(NOT(ISERROR(FIND(MID(AR208,13,1),"1234567890"))),FIND(MID(AR208,13,1),"10xxx2x3x4xxx5x6x7x8x9")-1,FIND(MID(AR208,13,1),"BAKPLCQDREVOSFTGUHMINJWZYX")-1)</f>
        <v>#VALUE!</v>
      </c>
      <c r="BN208" s="17" t="e">
        <f aca="false">IF(NOT(ISERROR(FIND(MID(AR208,14,1),"1234567890"))),FIND(MID(AR208,14,1),"0123456789")-1,FIND(MID(AR208,14,1),"ABCDEFGHIJKLMNOPQRSTUVWXYZ")-1)</f>
        <v>#VALUE!</v>
      </c>
      <c r="BO208" s="17" t="e">
        <f aca="false">IF(NOT(ISERROR(FIND(MID(AR208,15,1),"1234567890"))),FIND(MID(AR208,15,1),"10xxx2x3x4xxx5x6x7x8x9")-1,FIND(MID(AR208,15,1),"BAKPLCQDREVOSFTGUHMINJWZYX")-1)</f>
        <v>#VALUE!</v>
      </c>
      <c r="BP208" s="17" t="e">
        <f aca="false">CHOOSE(MOD(SUM(BA208:BO208),26)+1,"A","B","C","D","E","F","G","H","I","J","K","L","M","N","O","P","Q","R","S","T","U","V","W","X","Y","Z")</f>
        <v>#VALUE!</v>
      </c>
      <c r="BQ208" s="17" t="e">
        <f aca="false">TEXT(MOD(FIND(MID(AR208,7,1),"1234567890MNPQRSTUVL"),10)&amp;MOD(FIND(MID(AR208,8,1),"1234567890MNPQRSTUVL"),10),"00")</f>
        <v>#VALUE!</v>
      </c>
      <c r="BR208" s="17" t="e">
        <f aca="false">TEXT(FIND(MID(AR208,9,1),"ABCDEHLMPRST"),"00")</f>
        <v>#VALUE!</v>
      </c>
      <c r="BS208" s="17" t="e">
        <f aca="false">TEXT(MOD(FIND(MID(AR208,10,1),"1234567890MNPQRSTUVL"),10)&amp;MOD(FIND(MID(AR208,11,1),"1234567890MNPQRSTUVL"),10),"00")</f>
        <v>#VALUE!</v>
      </c>
      <c r="BT208" s="17" t="e">
        <f aca="false">IF(VALUE(BS208)&gt;40,TEXT(VALUE(BS208)-40,"00"),BS208)</f>
        <v>#VALUE!</v>
      </c>
      <c r="BU208" s="48" t="e">
        <f aca="false">DATEVALUE(BT208&amp;"/"&amp;BR208&amp;"/"&amp;"19"&amp;BQ208)</f>
        <v>#VALUE!</v>
      </c>
      <c r="BV208" s="17" t="e">
        <f aca="false">IF(VALUE(BS208)&gt;40,"F","M")</f>
        <v>#VALUE!</v>
      </c>
      <c r="BW208" s="17"/>
      <c r="BX208" s="17"/>
      <c r="BY208" s="17"/>
      <c r="BZ208" s="17"/>
      <c r="CA208" s="17" t="str">
        <f aca="false">IF(AND(SUBSTITUTE(C208&amp;D208&amp;E208," ","")&lt;&gt;"",SUBSTITUTE(C208," ","")=""),"- non inserito cognome","")</f>
        <v/>
      </c>
      <c r="CB208" s="17" t="str">
        <f aca="false">IF(AND(SUBSTITUTE(C208&amp;D208&amp;E208," ","")&lt;&gt;"",SUBSTITUTE(D208," ","")=""),"- non inserito nome","")</f>
        <v/>
      </c>
      <c r="CC208" s="17"/>
      <c r="CD208" s="17"/>
      <c r="CE208" s="17" t="str">
        <f aca="false">IF(AND(SUBSTITUTE(E208," ","")="",OR(SUBSTITUTE(C208," ","")&lt;&gt;"",SUBSTITUTE(D208," ","")&lt;&gt;"")),"- non inserito cod. fiscale","")</f>
        <v/>
      </c>
      <c r="CF208" s="17" t="str">
        <f aca="false">IF(AF208&lt;&gt;"","- caratteri non alfabetici in cognome","")</f>
        <v/>
      </c>
      <c r="CG208" s="17" t="str">
        <f aca="false">IF(AN208&lt;&gt;"","- caratteri non alfabetici in nome","")</f>
        <v/>
      </c>
      <c r="CH208" s="17" t="str">
        <f aca="false">IF(AND(SUBSTITUTE(C208&amp;D208&amp;E208," ","")&lt;&gt;"",CE208="",LEN(AR208)&lt;&gt;16),"- cod. fiscale non di 16 caratteri","")</f>
        <v/>
      </c>
      <c r="CI208" s="17" t="str">
        <f aca="false">IF(AND(CH208="",AX208&lt;&gt;""),"- caratteri non alfanumerici in cod. fisc","")</f>
        <v/>
      </c>
      <c r="CJ208" s="17" t="str">
        <f aca="false">IF(AND(AR208&lt;&gt;"",CH208="",CI208="",ISERROR(BP208)),"- uno dei primi 6 caratteri o uno dei caratteri 9 e 12 del codice fiscale non è una lettera","")</f>
        <v/>
      </c>
      <c r="CK208" s="17" t="str">
        <f aca="false">IF(AND(AR208&lt;&gt;"",ISERROR(BU208),CH208="",CI208="",CJ208=""),"- errore nella parte del cod. fisc corrispondente alla dt. nascita","")</f>
        <v/>
      </c>
      <c r="CL208" s="17" t="str">
        <f aca="false">IF(AND(SUBSTITUTE(C208&amp;D208&amp;E208," ","")&lt;&gt;"",CA208="",CE208="",CH208="",CI208="",CJ208="",MID(AR208,1,3)&lt;&gt;AH208),"- contraddizione tra cognome e codice fiscale","")</f>
        <v/>
      </c>
      <c r="CM208" s="17" t="str">
        <f aca="false">IF(AND(SUBSTITUTE(C208&amp;D208&amp;E208," ","")&lt;&gt;"",CB208="",CE208="",CH208="",CI208="",CJ208="",MID(AR208,4,3)&lt;&gt;AP208),"- contraddizione tra nome e codice fiscale","")</f>
        <v/>
      </c>
      <c r="CN208" s="17"/>
      <c r="CO208" s="17" t="str">
        <f aca="false">IF(AND(SUBSTITUTE(C208&amp;D208&amp;E208," ","")&lt;&gt;"",CE208="",CH208="",CI208="",CJ208=""),IF(MID(AR208,16,1)&lt;&gt;BP208,"- errato carattere di controllo (l'ultimo) del codice fiscale",""),"")</f>
        <v/>
      </c>
      <c r="CP208" s="17" t="str">
        <f aca="false">IF(AND(SUBSTITUTE(C208," ","")="",OR(SUBSTITUTE(E208," ","")&lt;&gt;"",SUBSTITUTE(D208," ","")&lt;&gt;"")),"- non inserito il cognome","")</f>
        <v/>
      </c>
      <c r="CQ208" s="17" t="str">
        <f aca="false">IF(AND(SUBSTITUTE(D208," ","")="",OR(SUBSTITUTE(C208," ","")&lt;&gt;"",SUBSTITUTE(E208," ","")&lt;&gt;"")),"- non inserito il nome","")</f>
        <v/>
      </c>
      <c r="CR208" s="17"/>
      <c r="CS208" s="17"/>
      <c r="CT208" s="17"/>
      <c r="CU208" s="17"/>
      <c r="CV208" s="17"/>
      <c r="CW208" s="17"/>
      <c r="CX208" s="17"/>
      <c r="CY208" s="17"/>
      <c r="CZ208" s="17"/>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35.1" hidden="false" customHeight="true" outlineLevel="0" collapsed="false">
      <c r="A209" s="132" t="str">
        <f aca="false">IF(SUBSTITUTE(C209&amp;D209&amp;E209," ","")&lt;&gt;"",IF(ISERROR(MAX($A$45:A208)),0,MAX($A$45:A208))+1,"")</f>
        <v/>
      </c>
      <c r="B209" s="65" t="str">
        <f aca="false">CONCATENATE(CE209,CF209,CG209,CH209,CI209,CJ209,CK209,CL209,CM209,CO209,CP209,CQ209)&amp;IF(AND(K209&lt;&gt;"",ISNA(VLOOKUP(K209,tabelle!$AC$1:$AC$8288,1,FALSE())))," - è stato inserito per il comune di residenza un valore diverso da quelli presenti nel menù a tendina","")&amp;IF(AND(OR(SUBSTITUTE(C209," ","")&lt;&gt;"",SUBSTITUTE(D209," ","")&lt;&gt;"",SUBSTITUTE(E209," ","")&lt;&gt;""),OR(TRIM(C209)="",TRIM(D209)="",TRIM(E209)="",TRIM(F209)="",TRIM(G209)="",TRIM(H209)="",TRIM(I209)="",TRIM(J209)="",TRIM(K209)="",TRIM(L209)="",TRIM(M209)="",TRIM(N209)="",TRIM(O209)=""))," - valore non inserito (casella/e gialla)","")&amp;IF(AND(M209&lt;&gt;"",N209&lt;&gt;"",M209&gt;=N209)," - la data di fine deve essere successiva alla data di inizio","")</f>
        <v/>
      </c>
      <c r="C209" s="140"/>
      <c r="D209" s="141"/>
      <c r="E209" s="141"/>
      <c r="F209" s="144"/>
      <c r="G209" s="141"/>
      <c r="H209" s="141"/>
      <c r="I209" s="141"/>
      <c r="J209" s="141"/>
      <c r="K209" s="141"/>
      <c r="L209" s="143"/>
      <c r="M209" s="144"/>
      <c r="N209" s="144"/>
      <c r="O209" s="145"/>
      <c r="P209" s="132" t="str">
        <f aca="false">IF(SUBSTITUTE(C209&amp;D209&amp;E209," ","")&lt;&gt;"",IF(ISERROR(MAX($P$45:P208)),0,MAX($P$45:P208))+1,"")</f>
        <v/>
      </c>
      <c r="Q209" s="16"/>
      <c r="R209" s="16"/>
      <c r="S209" s="16"/>
      <c r="T209" s="16"/>
      <c r="U209" s="16"/>
      <c r="V209" s="16"/>
      <c r="W209" s="16"/>
      <c r="X209" s="31"/>
      <c r="Y209" s="31"/>
      <c r="Z209" s="17" t="n">
        <f aca="false">IF(B209&lt;&gt;"",1,0)</f>
        <v>0</v>
      </c>
      <c r="AA209" s="17" t="str">
        <f aca="false">SUBSTITUTE(SUBSTITUTE(SUBSTITUTE(SUBSTITUTE(SUBSTITUTE(UPPER(C209)," ",""),"'",""),",",""),"`",""),"0","O")</f>
        <v/>
      </c>
      <c r="AB209" s="17" t="str">
        <f aca="false">SUBSTITUTE(SUBSTITUTE(SUBSTITUTE(SUBSTITUTE(SUBSTITUTE(SUBSTITUTE(AA209,UPPER("à"),"A"),UPPER("è"),"E"),UPPER("é"),"E"),UPPER("ì"),"I"),UPPER("ò"),"O"),UPPER("ù"),"U")</f>
        <v/>
      </c>
      <c r="AC209" s="17" t="str">
        <f aca="false">SUBSTITUTE(SUBSTITUTE(SUBSTITUTE(SUBSTITUTE(SUBSTITUTE(SUBSTITUTE(SUBSTITUTE(AB209,"B",""),"C",""),"D",""),"F",""),"G",""),"H",""),"J","")</f>
        <v/>
      </c>
      <c r="AD209" s="17" t="str">
        <f aca="false">SUBSTITUTE(SUBSTITUTE(SUBSTITUTE(SUBSTITUTE(SUBSTITUTE(SUBSTITUTE(SUBSTITUTE(AC209,"K",""),"L",""),"M",""),"N",""),"P",""),"Q",""),"R","")</f>
        <v/>
      </c>
      <c r="AE209" s="17" t="str">
        <f aca="false">SUBSTITUTE(SUBSTITUTE(SUBSTITUTE(SUBSTITUTE(SUBSTITUTE(SUBSTITUTE(SUBSTITUTE(AD209,"S",""),"T",""),"V",""),"W",""),"X",""),"Y",""),"Z","")</f>
        <v/>
      </c>
      <c r="AF209" s="17" t="str">
        <f aca="false">SUBSTITUTE(SUBSTITUTE(SUBSTITUTE(SUBSTITUTE(SUBSTITUTE(UPPER(AE209),"A",""),"E",""),"I",""),"O",""),"U","")</f>
        <v/>
      </c>
      <c r="AG209" s="17" t="str">
        <f aca="false">SUBSTITUTE(SUBSTITUTE(SUBSTITUTE(SUBSTITUTE(SUBSTITUTE(UPPER(AB209),"A",""),"E",""),"I",""),"O",""),"U","")</f>
        <v/>
      </c>
      <c r="AH209" s="17" t="str">
        <f aca="false">LEFT(AG209&amp;AE209&amp;"X",3)</f>
        <v>X</v>
      </c>
      <c r="AI209" s="17" t="str">
        <f aca="false">SUBSTITUTE(SUBSTITUTE(SUBSTITUTE(SUBSTITUTE(SUBSTITUTE(UPPER(D209)," ",""),"'",""),",",""),"`",""),"0","O")</f>
        <v/>
      </c>
      <c r="AJ209" s="17" t="str">
        <f aca="false">SUBSTITUTE(SUBSTITUTE(SUBSTITUTE(SUBSTITUTE(SUBSTITUTE(SUBSTITUTE(AI209,UPPER("à"),"A"),UPPER("è"),"E"),UPPER("é"),"E"),UPPER("ì"),"I"),UPPER("ò"),"O"),UPPER("ù"),"U")</f>
        <v/>
      </c>
      <c r="AK209" s="17" t="str">
        <f aca="false">SUBSTITUTE(SUBSTITUTE(SUBSTITUTE(SUBSTITUTE(SUBSTITUTE(SUBSTITUTE(SUBSTITUTE(AJ209,"B",""),"C",""),"D",""),"F",""),"G",""),"H",""),"J","")</f>
        <v/>
      </c>
      <c r="AL209" s="17" t="str">
        <f aca="false">SUBSTITUTE(SUBSTITUTE(SUBSTITUTE(SUBSTITUTE(SUBSTITUTE(SUBSTITUTE(SUBSTITUTE(AK209,"K",""),"L",""),"M",""),"N",""),"P",""),"Q",""),"R","")</f>
        <v/>
      </c>
      <c r="AM209" s="17" t="str">
        <f aca="false">SUBSTITUTE(SUBSTITUTE(SUBSTITUTE(SUBSTITUTE(SUBSTITUTE(SUBSTITUTE(SUBSTITUTE(AL209,"S",""),"T",""),"V",""),"W",""),"X",""),"Y",""),"Z","")</f>
        <v/>
      </c>
      <c r="AN209" s="17" t="str">
        <f aca="false">SUBSTITUTE(SUBSTITUTE(SUBSTITUTE(SUBSTITUTE(SUBSTITUTE(UPPER(AM209),"A",""),"E",""),"I",""),"O",""),"U","")</f>
        <v/>
      </c>
      <c r="AO209" s="17" t="str">
        <f aca="false">SUBSTITUTE(SUBSTITUTE(SUBSTITUTE(SUBSTITUTE(SUBSTITUTE(UPPER(AJ209),"A",""),"E",""),"I",""),"O",""),"U","")</f>
        <v/>
      </c>
      <c r="AP209" s="17" t="str">
        <f aca="false">IF(LEN(AO209)&gt;=4,LEFT(AO209,1)&amp;MID(AO209,3,1)&amp;MID(AO209,4,1),LEFT(AO209&amp;AM209&amp;"X",3))</f>
        <v>X</v>
      </c>
      <c r="AQ209" s="17"/>
      <c r="AR209" s="17" t="str">
        <f aca="false">SUBSTITUTE(UPPER(E209)," ","")</f>
        <v/>
      </c>
      <c r="AS209" s="17" t="str">
        <f aca="false">SUBSTITUTE(SUBSTITUTE(SUBSTITUTE(SUBSTITUTE(SUBSTITUTE(SUBSTITUTE(SUBSTITUTE(AR209,"B",""),"C",""),"D",""),"F",""),"G",""),"H",""),"J","")</f>
        <v/>
      </c>
      <c r="AT209" s="17" t="str">
        <f aca="false">SUBSTITUTE(SUBSTITUTE(SUBSTITUTE(SUBSTITUTE(SUBSTITUTE(SUBSTITUTE(SUBSTITUTE(AS209,"K",""),"L",""),"M",""),"N",""),"P",""),"Q",""),"R","")</f>
        <v/>
      </c>
      <c r="AU209" s="17" t="str">
        <f aca="false">SUBSTITUTE(SUBSTITUTE(SUBSTITUTE(SUBSTITUTE(SUBSTITUTE(SUBSTITUTE(SUBSTITUTE(AT209,"S",""),"T",""),"V",""),"W",""),"X",""),"Y",""),"Z","")</f>
        <v/>
      </c>
      <c r="AV209" s="17" t="str">
        <f aca="false">SUBSTITUTE(SUBSTITUTE(SUBSTITUTE(SUBSTITUTE(SUBSTITUTE(UPPER(AU209),"A",""),"E",""),"I",""),"O",""),"U","")</f>
        <v/>
      </c>
      <c r="AW209" s="17" t="str">
        <f aca="false">SUBSTITUTE(SUBSTITUTE(SUBSTITUTE(SUBSTITUTE(SUBSTITUTE(UPPER(AV209),"0",""),"1",""),"2",""),"3",""),"4","")</f>
        <v/>
      </c>
      <c r="AX209" s="17" t="str">
        <f aca="false">SUBSTITUTE(SUBSTITUTE(SUBSTITUTE(SUBSTITUTE(SUBSTITUTE(UPPER(AW209),"5",""),"6",""),"7",""),"8",""),"9","")</f>
        <v/>
      </c>
      <c r="AY209" s="17"/>
      <c r="AZ209" s="48"/>
      <c r="BA209" s="17" t="e">
        <f aca="false">FIND(MID(AR209,1,1),"BAKPLCQDREVOSFTGUHMINJWZYX")-1</f>
        <v>#VALUE!</v>
      </c>
      <c r="BB209" s="17" t="e">
        <f aca="false">FIND(MID(AR209,2,1),"ABCDEFGHIJKLMNOPQRSTUVWXYZ")-1</f>
        <v>#VALUE!</v>
      </c>
      <c r="BC209" s="17" t="e">
        <f aca="false">FIND(MID(AR209,3,1),"BAKPLCQDREVOSFTGUHMINJWZYX")-1</f>
        <v>#VALUE!</v>
      </c>
      <c r="BD209" s="17" t="e">
        <f aca="false">FIND(MID(AR209,4,1),"ABCDEFGHIJKLMNOPQRSTUVWXYZ")-1</f>
        <v>#VALUE!</v>
      </c>
      <c r="BE209" s="17" t="e">
        <f aca="false">FIND(MID(AR209,5,1),"BAKPLCQDREVOSFTGUHMINJWZYX")-1</f>
        <v>#VALUE!</v>
      </c>
      <c r="BF209" s="17" t="e">
        <f aca="false">FIND(MID(AR209,6,1),"ABCDEFGHIJKLMNOPQRSTUVWXYZ")-1</f>
        <v>#VALUE!</v>
      </c>
      <c r="BG209" s="17" t="e">
        <f aca="false">IF(NOT(ISERROR(FIND(MID(AR209,7,1),"1234567890"))),FIND(MID(AR209,7,1),"10xxx2x3x4xxx5x6x7x8x9")-1,FIND(MID(AR209,7,1),"BAKPLCQDREVOSFTGUHMINJWZYX")-1)</f>
        <v>#VALUE!</v>
      </c>
      <c r="BH209" s="17" t="e">
        <f aca="false">IF(NOT(ISERROR(FIND(MID(AR209,8,1),"1234567890"))),FIND(MID(AR209,8,1),"0123456789")-1,FIND(MID(AR209,8,1),"ABCDEFGHIJKLMNOPQRSTUVWXYZ")-1)</f>
        <v>#VALUE!</v>
      </c>
      <c r="BI209" s="17" t="e">
        <f aca="false">FIND(MID(AR209,9,1),"BAKPLCQDREVOSFTGUHMINJWZYX")-1</f>
        <v>#VALUE!</v>
      </c>
      <c r="BJ209" s="17" t="e">
        <f aca="false">IF(NOT(ISERROR(FIND(MID(AR209,10,1),"1234567890"))),FIND(MID(AR209,10,1),"0123456789")-1,FIND(MID(AR209,10,1),"ABCDEFGHIJKLMNOPQRSTUVWXYZ")-1)</f>
        <v>#VALUE!</v>
      </c>
      <c r="BK209" s="17" t="e">
        <f aca="false">IF(NOT(ISERROR(FIND(MID(AR209,11,1),"1234567890"))),FIND(MID(AR209,11,1),"10xxx2x3x4xxx5x6x7x8x9")-1,FIND(MID(AR209,11,1),"BAKPLCQDREVOSFTGUHMINJWZYX")-1)</f>
        <v>#VALUE!</v>
      </c>
      <c r="BL209" s="17" t="e">
        <f aca="false">FIND(MID(AR209,12,1),"ABCDEFGHIJKLMNOPQRSTUVWXYZ")-1</f>
        <v>#VALUE!</v>
      </c>
      <c r="BM209" s="17" t="e">
        <f aca="false">IF(NOT(ISERROR(FIND(MID(AR209,13,1),"1234567890"))),FIND(MID(AR209,13,1),"10xxx2x3x4xxx5x6x7x8x9")-1,FIND(MID(AR209,13,1),"BAKPLCQDREVOSFTGUHMINJWZYX")-1)</f>
        <v>#VALUE!</v>
      </c>
      <c r="BN209" s="17" t="e">
        <f aca="false">IF(NOT(ISERROR(FIND(MID(AR209,14,1),"1234567890"))),FIND(MID(AR209,14,1),"0123456789")-1,FIND(MID(AR209,14,1),"ABCDEFGHIJKLMNOPQRSTUVWXYZ")-1)</f>
        <v>#VALUE!</v>
      </c>
      <c r="BO209" s="17" t="e">
        <f aca="false">IF(NOT(ISERROR(FIND(MID(AR209,15,1),"1234567890"))),FIND(MID(AR209,15,1),"10xxx2x3x4xxx5x6x7x8x9")-1,FIND(MID(AR209,15,1),"BAKPLCQDREVOSFTGUHMINJWZYX")-1)</f>
        <v>#VALUE!</v>
      </c>
      <c r="BP209" s="17" t="e">
        <f aca="false">CHOOSE(MOD(SUM(BA209:BO209),26)+1,"A","B","C","D","E","F","G","H","I","J","K","L","M","N","O","P","Q","R","S","T","U","V","W","X","Y","Z")</f>
        <v>#VALUE!</v>
      </c>
      <c r="BQ209" s="17" t="e">
        <f aca="false">TEXT(MOD(FIND(MID(AR209,7,1),"1234567890MNPQRSTUVL"),10)&amp;MOD(FIND(MID(AR209,8,1),"1234567890MNPQRSTUVL"),10),"00")</f>
        <v>#VALUE!</v>
      </c>
      <c r="BR209" s="17" t="e">
        <f aca="false">TEXT(FIND(MID(AR209,9,1),"ABCDEHLMPRST"),"00")</f>
        <v>#VALUE!</v>
      </c>
      <c r="BS209" s="17" t="e">
        <f aca="false">TEXT(MOD(FIND(MID(AR209,10,1),"1234567890MNPQRSTUVL"),10)&amp;MOD(FIND(MID(AR209,11,1),"1234567890MNPQRSTUVL"),10),"00")</f>
        <v>#VALUE!</v>
      </c>
      <c r="BT209" s="17" t="e">
        <f aca="false">IF(VALUE(BS209)&gt;40,TEXT(VALUE(BS209)-40,"00"),BS209)</f>
        <v>#VALUE!</v>
      </c>
      <c r="BU209" s="48" t="e">
        <f aca="false">DATEVALUE(BT209&amp;"/"&amp;BR209&amp;"/"&amp;"19"&amp;BQ209)</f>
        <v>#VALUE!</v>
      </c>
      <c r="BV209" s="17" t="e">
        <f aca="false">IF(VALUE(BS209)&gt;40,"F","M")</f>
        <v>#VALUE!</v>
      </c>
      <c r="BW209" s="17"/>
      <c r="BX209" s="17"/>
      <c r="BY209" s="17"/>
      <c r="BZ209" s="17"/>
      <c r="CA209" s="17" t="str">
        <f aca="false">IF(AND(SUBSTITUTE(C209&amp;D209&amp;E209," ","")&lt;&gt;"",SUBSTITUTE(C209," ","")=""),"- non inserito cognome","")</f>
        <v/>
      </c>
      <c r="CB209" s="17" t="str">
        <f aca="false">IF(AND(SUBSTITUTE(C209&amp;D209&amp;E209," ","")&lt;&gt;"",SUBSTITUTE(D209," ","")=""),"- non inserito nome","")</f>
        <v/>
      </c>
      <c r="CC209" s="17"/>
      <c r="CD209" s="17"/>
      <c r="CE209" s="17" t="str">
        <f aca="false">IF(AND(SUBSTITUTE(E209," ","")="",OR(SUBSTITUTE(C209," ","")&lt;&gt;"",SUBSTITUTE(D209," ","")&lt;&gt;"")),"- non inserito cod. fiscale","")</f>
        <v/>
      </c>
      <c r="CF209" s="17" t="str">
        <f aca="false">IF(AF209&lt;&gt;"","- caratteri non alfabetici in cognome","")</f>
        <v/>
      </c>
      <c r="CG209" s="17" t="str">
        <f aca="false">IF(AN209&lt;&gt;"","- caratteri non alfabetici in nome","")</f>
        <v/>
      </c>
      <c r="CH209" s="17" t="str">
        <f aca="false">IF(AND(SUBSTITUTE(C209&amp;D209&amp;E209," ","")&lt;&gt;"",CE209="",LEN(AR209)&lt;&gt;16),"- cod. fiscale non di 16 caratteri","")</f>
        <v/>
      </c>
      <c r="CI209" s="17" t="str">
        <f aca="false">IF(AND(CH209="",AX209&lt;&gt;""),"- caratteri non alfanumerici in cod. fisc","")</f>
        <v/>
      </c>
      <c r="CJ209" s="17" t="str">
        <f aca="false">IF(AND(AR209&lt;&gt;"",CH209="",CI209="",ISERROR(BP209)),"- uno dei primi 6 caratteri o uno dei caratteri 9 e 12 del codice fiscale non è una lettera","")</f>
        <v/>
      </c>
      <c r="CK209" s="17" t="str">
        <f aca="false">IF(AND(AR209&lt;&gt;"",ISERROR(BU209),CH209="",CI209="",CJ209=""),"- errore nella parte del cod. fisc corrispondente alla dt. nascita","")</f>
        <v/>
      </c>
      <c r="CL209" s="17" t="str">
        <f aca="false">IF(AND(SUBSTITUTE(C209&amp;D209&amp;E209," ","")&lt;&gt;"",CA209="",CE209="",CH209="",CI209="",CJ209="",MID(AR209,1,3)&lt;&gt;AH209),"- contraddizione tra cognome e codice fiscale","")</f>
        <v/>
      </c>
      <c r="CM209" s="17" t="str">
        <f aca="false">IF(AND(SUBSTITUTE(C209&amp;D209&amp;E209," ","")&lt;&gt;"",CB209="",CE209="",CH209="",CI209="",CJ209="",MID(AR209,4,3)&lt;&gt;AP209),"- contraddizione tra nome e codice fiscale","")</f>
        <v/>
      </c>
      <c r="CN209" s="17"/>
      <c r="CO209" s="17" t="str">
        <f aca="false">IF(AND(SUBSTITUTE(C209&amp;D209&amp;E209," ","")&lt;&gt;"",CE209="",CH209="",CI209="",CJ209=""),IF(MID(AR209,16,1)&lt;&gt;BP209,"- errato carattere di controllo (l'ultimo) del codice fiscale",""),"")</f>
        <v/>
      </c>
      <c r="CP209" s="17" t="str">
        <f aca="false">IF(AND(SUBSTITUTE(C209," ","")="",OR(SUBSTITUTE(E209," ","")&lt;&gt;"",SUBSTITUTE(D209," ","")&lt;&gt;"")),"- non inserito il cognome","")</f>
        <v/>
      </c>
      <c r="CQ209" s="17" t="str">
        <f aca="false">IF(AND(SUBSTITUTE(D209," ","")="",OR(SUBSTITUTE(C209," ","")&lt;&gt;"",SUBSTITUTE(E209," ","")&lt;&gt;"")),"- non inserito il nome","")</f>
        <v/>
      </c>
      <c r="CR209" s="17"/>
      <c r="CS209" s="17"/>
      <c r="CT209" s="17"/>
      <c r="CU209" s="17"/>
      <c r="CV209" s="17"/>
      <c r="CW209" s="17"/>
      <c r="CX209" s="17"/>
      <c r="CY209" s="17"/>
      <c r="CZ209" s="17"/>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35.1" hidden="false" customHeight="true" outlineLevel="0" collapsed="false">
      <c r="A210" s="132" t="str">
        <f aca="false">IF(SUBSTITUTE(C210&amp;D210&amp;E210," ","")&lt;&gt;"",IF(ISERROR(MAX($A$45:A209)),0,MAX($A$45:A209))+1,"")</f>
        <v/>
      </c>
      <c r="B210" s="65" t="str">
        <f aca="false">CONCATENATE(CE210,CF210,CG210,CH210,CI210,CJ210,CK210,CL210,CM210,CO210,CP210,CQ210)&amp;IF(AND(K210&lt;&gt;"",ISNA(VLOOKUP(K210,tabelle!$AC$1:$AC$8288,1,FALSE())))," - è stato inserito per il comune di residenza un valore diverso da quelli presenti nel menù a tendina","")&amp;IF(AND(OR(SUBSTITUTE(C210," ","")&lt;&gt;"",SUBSTITUTE(D210," ","")&lt;&gt;"",SUBSTITUTE(E210," ","")&lt;&gt;""),OR(TRIM(C210)="",TRIM(D210)="",TRIM(E210)="",TRIM(F210)="",TRIM(G210)="",TRIM(H210)="",TRIM(I210)="",TRIM(J210)="",TRIM(K210)="",TRIM(L210)="",TRIM(M210)="",TRIM(N210)="",TRIM(O210)=""))," - valore non inserito (casella/e gialla)","")&amp;IF(AND(M210&lt;&gt;"",N210&lt;&gt;"",M210&gt;=N210)," - la data di fine deve essere successiva alla data di inizio","")</f>
        <v/>
      </c>
      <c r="C210" s="140"/>
      <c r="D210" s="141"/>
      <c r="E210" s="141"/>
      <c r="F210" s="144"/>
      <c r="G210" s="141"/>
      <c r="H210" s="141"/>
      <c r="I210" s="141"/>
      <c r="J210" s="141"/>
      <c r="K210" s="141"/>
      <c r="L210" s="143"/>
      <c r="M210" s="144"/>
      <c r="N210" s="144"/>
      <c r="O210" s="145"/>
      <c r="P210" s="132" t="str">
        <f aca="false">IF(SUBSTITUTE(C210&amp;D210&amp;E210," ","")&lt;&gt;"",IF(ISERROR(MAX($P$45:P209)),0,MAX($P$45:P209))+1,"")</f>
        <v/>
      </c>
      <c r="Q210" s="16"/>
      <c r="R210" s="16"/>
      <c r="S210" s="16"/>
      <c r="T210" s="16"/>
      <c r="U210" s="16"/>
      <c r="V210" s="16"/>
      <c r="W210" s="16"/>
      <c r="X210" s="31"/>
      <c r="Y210" s="31"/>
      <c r="Z210" s="17" t="n">
        <f aca="false">IF(B210&lt;&gt;"",1,0)</f>
        <v>0</v>
      </c>
      <c r="AA210" s="17" t="str">
        <f aca="false">SUBSTITUTE(SUBSTITUTE(SUBSTITUTE(SUBSTITUTE(SUBSTITUTE(UPPER(C210)," ",""),"'",""),",",""),"`",""),"0","O")</f>
        <v/>
      </c>
      <c r="AB210" s="17" t="str">
        <f aca="false">SUBSTITUTE(SUBSTITUTE(SUBSTITUTE(SUBSTITUTE(SUBSTITUTE(SUBSTITUTE(AA210,UPPER("à"),"A"),UPPER("è"),"E"),UPPER("é"),"E"),UPPER("ì"),"I"),UPPER("ò"),"O"),UPPER("ù"),"U")</f>
        <v/>
      </c>
      <c r="AC210" s="17" t="str">
        <f aca="false">SUBSTITUTE(SUBSTITUTE(SUBSTITUTE(SUBSTITUTE(SUBSTITUTE(SUBSTITUTE(SUBSTITUTE(AB210,"B",""),"C",""),"D",""),"F",""),"G",""),"H",""),"J","")</f>
        <v/>
      </c>
      <c r="AD210" s="17" t="str">
        <f aca="false">SUBSTITUTE(SUBSTITUTE(SUBSTITUTE(SUBSTITUTE(SUBSTITUTE(SUBSTITUTE(SUBSTITUTE(AC210,"K",""),"L",""),"M",""),"N",""),"P",""),"Q",""),"R","")</f>
        <v/>
      </c>
      <c r="AE210" s="17" t="str">
        <f aca="false">SUBSTITUTE(SUBSTITUTE(SUBSTITUTE(SUBSTITUTE(SUBSTITUTE(SUBSTITUTE(SUBSTITUTE(AD210,"S",""),"T",""),"V",""),"W",""),"X",""),"Y",""),"Z","")</f>
        <v/>
      </c>
      <c r="AF210" s="17" t="str">
        <f aca="false">SUBSTITUTE(SUBSTITUTE(SUBSTITUTE(SUBSTITUTE(SUBSTITUTE(UPPER(AE210),"A",""),"E",""),"I",""),"O",""),"U","")</f>
        <v/>
      </c>
      <c r="AG210" s="17" t="str">
        <f aca="false">SUBSTITUTE(SUBSTITUTE(SUBSTITUTE(SUBSTITUTE(SUBSTITUTE(UPPER(AB210),"A",""),"E",""),"I",""),"O",""),"U","")</f>
        <v/>
      </c>
      <c r="AH210" s="17" t="str">
        <f aca="false">LEFT(AG210&amp;AE210&amp;"X",3)</f>
        <v>X</v>
      </c>
      <c r="AI210" s="17" t="str">
        <f aca="false">SUBSTITUTE(SUBSTITUTE(SUBSTITUTE(SUBSTITUTE(SUBSTITUTE(UPPER(D210)," ",""),"'",""),",",""),"`",""),"0","O")</f>
        <v/>
      </c>
      <c r="AJ210" s="17" t="str">
        <f aca="false">SUBSTITUTE(SUBSTITUTE(SUBSTITUTE(SUBSTITUTE(SUBSTITUTE(SUBSTITUTE(AI210,UPPER("à"),"A"),UPPER("è"),"E"),UPPER("é"),"E"),UPPER("ì"),"I"),UPPER("ò"),"O"),UPPER("ù"),"U")</f>
        <v/>
      </c>
      <c r="AK210" s="17" t="str">
        <f aca="false">SUBSTITUTE(SUBSTITUTE(SUBSTITUTE(SUBSTITUTE(SUBSTITUTE(SUBSTITUTE(SUBSTITUTE(AJ210,"B",""),"C",""),"D",""),"F",""),"G",""),"H",""),"J","")</f>
        <v/>
      </c>
      <c r="AL210" s="17" t="str">
        <f aca="false">SUBSTITUTE(SUBSTITUTE(SUBSTITUTE(SUBSTITUTE(SUBSTITUTE(SUBSTITUTE(SUBSTITUTE(AK210,"K",""),"L",""),"M",""),"N",""),"P",""),"Q",""),"R","")</f>
        <v/>
      </c>
      <c r="AM210" s="17" t="str">
        <f aca="false">SUBSTITUTE(SUBSTITUTE(SUBSTITUTE(SUBSTITUTE(SUBSTITUTE(SUBSTITUTE(SUBSTITUTE(AL210,"S",""),"T",""),"V",""),"W",""),"X",""),"Y",""),"Z","")</f>
        <v/>
      </c>
      <c r="AN210" s="17" t="str">
        <f aca="false">SUBSTITUTE(SUBSTITUTE(SUBSTITUTE(SUBSTITUTE(SUBSTITUTE(UPPER(AM210),"A",""),"E",""),"I",""),"O",""),"U","")</f>
        <v/>
      </c>
      <c r="AO210" s="17" t="str">
        <f aca="false">SUBSTITUTE(SUBSTITUTE(SUBSTITUTE(SUBSTITUTE(SUBSTITUTE(UPPER(AJ210),"A",""),"E",""),"I",""),"O",""),"U","")</f>
        <v/>
      </c>
      <c r="AP210" s="17" t="str">
        <f aca="false">IF(LEN(AO210)&gt;=4,LEFT(AO210,1)&amp;MID(AO210,3,1)&amp;MID(AO210,4,1),LEFT(AO210&amp;AM210&amp;"X",3))</f>
        <v>X</v>
      </c>
      <c r="AQ210" s="17"/>
      <c r="AR210" s="17" t="str">
        <f aca="false">SUBSTITUTE(UPPER(E210)," ","")</f>
        <v/>
      </c>
      <c r="AS210" s="17" t="str">
        <f aca="false">SUBSTITUTE(SUBSTITUTE(SUBSTITUTE(SUBSTITUTE(SUBSTITUTE(SUBSTITUTE(SUBSTITUTE(AR210,"B",""),"C",""),"D",""),"F",""),"G",""),"H",""),"J","")</f>
        <v/>
      </c>
      <c r="AT210" s="17" t="str">
        <f aca="false">SUBSTITUTE(SUBSTITUTE(SUBSTITUTE(SUBSTITUTE(SUBSTITUTE(SUBSTITUTE(SUBSTITUTE(AS210,"K",""),"L",""),"M",""),"N",""),"P",""),"Q",""),"R","")</f>
        <v/>
      </c>
      <c r="AU210" s="17" t="str">
        <f aca="false">SUBSTITUTE(SUBSTITUTE(SUBSTITUTE(SUBSTITUTE(SUBSTITUTE(SUBSTITUTE(SUBSTITUTE(AT210,"S",""),"T",""),"V",""),"W",""),"X",""),"Y",""),"Z","")</f>
        <v/>
      </c>
      <c r="AV210" s="17" t="str">
        <f aca="false">SUBSTITUTE(SUBSTITUTE(SUBSTITUTE(SUBSTITUTE(SUBSTITUTE(UPPER(AU210),"A",""),"E",""),"I",""),"O",""),"U","")</f>
        <v/>
      </c>
      <c r="AW210" s="17" t="str">
        <f aca="false">SUBSTITUTE(SUBSTITUTE(SUBSTITUTE(SUBSTITUTE(SUBSTITUTE(UPPER(AV210),"0",""),"1",""),"2",""),"3",""),"4","")</f>
        <v/>
      </c>
      <c r="AX210" s="17" t="str">
        <f aca="false">SUBSTITUTE(SUBSTITUTE(SUBSTITUTE(SUBSTITUTE(SUBSTITUTE(UPPER(AW210),"5",""),"6",""),"7",""),"8",""),"9","")</f>
        <v/>
      </c>
      <c r="AY210" s="17"/>
      <c r="AZ210" s="48"/>
      <c r="BA210" s="17" t="e">
        <f aca="false">FIND(MID(AR210,1,1),"BAKPLCQDREVOSFTGUHMINJWZYX")-1</f>
        <v>#VALUE!</v>
      </c>
      <c r="BB210" s="17" t="e">
        <f aca="false">FIND(MID(AR210,2,1),"ABCDEFGHIJKLMNOPQRSTUVWXYZ")-1</f>
        <v>#VALUE!</v>
      </c>
      <c r="BC210" s="17" t="e">
        <f aca="false">FIND(MID(AR210,3,1),"BAKPLCQDREVOSFTGUHMINJWZYX")-1</f>
        <v>#VALUE!</v>
      </c>
      <c r="BD210" s="17" t="e">
        <f aca="false">FIND(MID(AR210,4,1),"ABCDEFGHIJKLMNOPQRSTUVWXYZ")-1</f>
        <v>#VALUE!</v>
      </c>
      <c r="BE210" s="17" t="e">
        <f aca="false">FIND(MID(AR210,5,1),"BAKPLCQDREVOSFTGUHMINJWZYX")-1</f>
        <v>#VALUE!</v>
      </c>
      <c r="BF210" s="17" t="e">
        <f aca="false">FIND(MID(AR210,6,1),"ABCDEFGHIJKLMNOPQRSTUVWXYZ")-1</f>
        <v>#VALUE!</v>
      </c>
      <c r="BG210" s="17" t="e">
        <f aca="false">IF(NOT(ISERROR(FIND(MID(AR210,7,1),"1234567890"))),FIND(MID(AR210,7,1),"10xxx2x3x4xxx5x6x7x8x9")-1,FIND(MID(AR210,7,1),"BAKPLCQDREVOSFTGUHMINJWZYX")-1)</f>
        <v>#VALUE!</v>
      </c>
      <c r="BH210" s="17" t="e">
        <f aca="false">IF(NOT(ISERROR(FIND(MID(AR210,8,1),"1234567890"))),FIND(MID(AR210,8,1),"0123456789")-1,FIND(MID(AR210,8,1),"ABCDEFGHIJKLMNOPQRSTUVWXYZ")-1)</f>
        <v>#VALUE!</v>
      </c>
      <c r="BI210" s="17" t="e">
        <f aca="false">FIND(MID(AR210,9,1),"BAKPLCQDREVOSFTGUHMINJWZYX")-1</f>
        <v>#VALUE!</v>
      </c>
      <c r="BJ210" s="17" t="e">
        <f aca="false">IF(NOT(ISERROR(FIND(MID(AR210,10,1),"1234567890"))),FIND(MID(AR210,10,1),"0123456789")-1,FIND(MID(AR210,10,1),"ABCDEFGHIJKLMNOPQRSTUVWXYZ")-1)</f>
        <v>#VALUE!</v>
      </c>
      <c r="BK210" s="17" t="e">
        <f aca="false">IF(NOT(ISERROR(FIND(MID(AR210,11,1),"1234567890"))),FIND(MID(AR210,11,1),"10xxx2x3x4xxx5x6x7x8x9")-1,FIND(MID(AR210,11,1),"BAKPLCQDREVOSFTGUHMINJWZYX")-1)</f>
        <v>#VALUE!</v>
      </c>
      <c r="BL210" s="17" t="e">
        <f aca="false">FIND(MID(AR210,12,1),"ABCDEFGHIJKLMNOPQRSTUVWXYZ")-1</f>
        <v>#VALUE!</v>
      </c>
      <c r="BM210" s="17" t="e">
        <f aca="false">IF(NOT(ISERROR(FIND(MID(AR210,13,1),"1234567890"))),FIND(MID(AR210,13,1),"10xxx2x3x4xxx5x6x7x8x9")-1,FIND(MID(AR210,13,1),"BAKPLCQDREVOSFTGUHMINJWZYX")-1)</f>
        <v>#VALUE!</v>
      </c>
      <c r="BN210" s="17" t="e">
        <f aca="false">IF(NOT(ISERROR(FIND(MID(AR210,14,1),"1234567890"))),FIND(MID(AR210,14,1),"0123456789")-1,FIND(MID(AR210,14,1),"ABCDEFGHIJKLMNOPQRSTUVWXYZ")-1)</f>
        <v>#VALUE!</v>
      </c>
      <c r="BO210" s="17" t="e">
        <f aca="false">IF(NOT(ISERROR(FIND(MID(AR210,15,1),"1234567890"))),FIND(MID(AR210,15,1),"10xxx2x3x4xxx5x6x7x8x9")-1,FIND(MID(AR210,15,1),"BAKPLCQDREVOSFTGUHMINJWZYX")-1)</f>
        <v>#VALUE!</v>
      </c>
      <c r="BP210" s="17" t="e">
        <f aca="false">CHOOSE(MOD(SUM(BA210:BO210),26)+1,"A","B","C","D","E","F","G","H","I","J","K","L","M","N","O","P","Q","R","S","T","U","V","W","X","Y","Z")</f>
        <v>#VALUE!</v>
      </c>
      <c r="BQ210" s="17" t="e">
        <f aca="false">TEXT(MOD(FIND(MID(AR210,7,1),"1234567890MNPQRSTUVL"),10)&amp;MOD(FIND(MID(AR210,8,1),"1234567890MNPQRSTUVL"),10),"00")</f>
        <v>#VALUE!</v>
      </c>
      <c r="BR210" s="17" t="e">
        <f aca="false">TEXT(FIND(MID(AR210,9,1),"ABCDEHLMPRST"),"00")</f>
        <v>#VALUE!</v>
      </c>
      <c r="BS210" s="17" t="e">
        <f aca="false">TEXT(MOD(FIND(MID(AR210,10,1),"1234567890MNPQRSTUVL"),10)&amp;MOD(FIND(MID(AR210,11,1),"1234567890MNPQRSTUVL"),10),"00")</f>
        <v>#VALUE!</v>
      </c>
      <c r="BT210" s="17" t="e">
        <f aca="false">IF(VALUE(BS210)&gt;40,TEXT(VALUE(BS210)-40,"00"),BS210)</f>
        <v>#VALUE!</v>
      </c>
      <c r="BU210" s="48" t="e">
        <f aca="false">DATEVALUE(BT210&amp;"/"&amp;BR210&amp;"/"&amp;"19"&amp;BQ210)</f>
        <v>#VALUE!</v>
      </c>
      <c r="BV210" s="17" t="e">
        <f aca="false">IF(VALUE(BS210)&gt;40,"F","M")</f>
        <v>#VALUE!</v>
      </c>
      <c r="BW210" s="17"/>
      <c r="BX210" s="17"/>
      <c r="BY210" s="17"/>
      <c r="BZ210" s="17"/>
      <c r="CA210" s="17" t="str">
        <f aca="false">IF(AND(SUBSTITUTE(C210&amp;D210&amp;E210," ","")&lt;&gt;"",SUBSTITUTE(C210," ","")=""),"- non inserito cognome","")</f>
        <v/>
      </c>
      <c r="CB210" s="17" t="str">
        <f aca="false">IF(AND(SUBSTITUTE(C210&amp;D210&amp;E210," ","")&lt;&gt;"",SUBSTITUTE(D210," ","")=""),"- non inserito nome","")</f>
        <v/>
      </c>
      <c r="CC210" s="17"/>
      <c r="CD210" s="17"/>
      <c r="CE210" s="17" t="str">
        <f aca="false">IF(AND(SUBSTITUTE(E210," ","")="",OR(SUBSTITUTE(C210," ","")&lt;&gt;"",SUBSTITUTE(D210," ","")&lt;&gt;"")),"- non inserito cod. fiscale","")</f>
        <v/>
      </c>
      <c r="CF210" s="17" t="str">
        <f aca="false">IF(AF210&lt;&gt;"","- caratteri non alfabetici in cognome","")</f>
        <v/>
      </c>
      <c r="CG210" s="17" t="str">
        <f aca="false">IF(AN210&lt;&gt;"","- caratteri non alfabetici in nome","")</f>
        <v/>
      </c>
      <c r="CH210" s="17" t="str">
        <f aca="false">IF(AND(SUBSTITUTE(C210&amp;D210&amp;E210," ","")&lt;&gt;"",CE210="",LEN(AR210)&lt;&gt;16),"- cod. fiscale non di 16 caratteri","")</f>
        <v/>
      </c>
      <c r="CI210" s="17" t="str">
        <f aca="false">IF(AND(CH210="",AX210&lt;&gt;""),"- caratteri non alfanumerici in cod. fisc","")</f>
        <v/>
      </c>
      <c r="CJ210" s="17" t="str">
        <f aca="false">IF(AND(AR210&lt;&gt;"",CH210="",CI210="",ISERROR(BP210)),"- uno dei primi 6 caratteri o uno dei caratteri 9 e 12 del codice fiscale non è una lettera","")</f>
        <v/>
      </c>
      <c r="CK210" s="17" t="str">
        <f aca="false">IF(AND(AR210&lt;&gt;"",ISERROR(BU210),CH210="",CI210="",CJ210=""),"- errore nella parte del cod. fisc corrispondente alla dt. nascita","")</f>
        <v/>
      </c>
      <c r="CL210" s="17" t="str">
        <f aca="false">IF(AND(SUBSTITUTE(C210&amp;D210&amp;E210," ","")&lt;&gt;"",CA210="",CE210="",CH210="",CI210="",CJ210="",MID(AR210,1,3)&lt;&gt;AH210),"- contraddizione tra cognome e codice fiscale","")</f>
        <v/>
      </c>
      <c r="CM210" s="17" t="str">
        <f aca="false">IF(AND(SUBSTITUTE(C210&amp;D210&amp;E210," ","")&lt;&gt;"",CB210="",CE210="",CH210="",CI210="",CJ210="",MID(AR210,4,3)&lt;&gt;AP210),"- contraddizione tra nome e codice fiscale","")</f>
        <v/>
      </c>
      <c r="CN210" s="17"/>
      <c r="CO210" s="17" t="str">
        <f aca="false">IF(AND(SUBSTITUTE(C210&amp;D210&amp;E210," ","")&lt;&gt;"",CE210="",CH210="",CI210="",CJ210=""),IF(MID(AR210,16,1)&lt;&gt;BP210,"- errato carattere di controllo (l'ultimo) del codice fiscale",""),"")</f>
        <v/>
      </c>
      <c r="CP210" s="17" t="str">
        <f aca="false">IF(AND(SUBSTITUTE(C210," ","")="",OR(SUBSTITUTE(E210," ","")&lt;&gt;"",SUBSTITUTE(D210," ","")&lt;&gt;"")),"- non inserito il cognome","")</f>
        <v/>
      </c>
      <c r="CQ210" s="17" t="str">
        <f aca="false">IF(AND(SUBSTITUTE(D210," ","")="",OR(SUBSTITUTE(C210," ","")&lt;&gt;"",SUBSTITUTE(E210," ","")&lt;&gt;"")),"- non inserito il nome","")</f>
        <v/>
      </c>
      <c r="CR210" s="17"/>
      <c r="CS210" s="17"/>
      <c r="CT210" s="17"/>
      <c r="CU210" s="17"/>
      <c r="CV210" s="17"/>
      <c r="CW210" s="17"/>
      <c r="CX210" s="17"/>
      <c r="CY210" s="17"/>
      <c r="CZ210" s="17"/>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35.1" hidden="false" customHeight="true" outlineLevel="0" collapsed="false">
      <c r="A211" s="132" t="str">
        <f aca="false">IF(SUBSTITUTE(C211&amp;D211&amp;E211," ","")&lt;&gt;"",IF(ISERROR(MAX($A$45:A210)),0,MAX($A$45:A210))+1,"")</f>
        <v/>
      </c>
      <c r="B211" s="65" t="str">
        <f aca="false">CONCATENATE(CE211,CF211,CG211,CH211,CI211,CJ211,CK211,CL211,CM211,CO211,CP211,CQ211)&amp;IF(AND(K211&lt;&gt;"",ISNA(VLOOKUP(K211,tabelle!$AC$1:$AC$8288,1,FALSE())))," - è stato inserito per il comune di residenza un valore diverso da quelli presenti nel menù a tendina","")&amp;IF(AND(OR(SUBSTITUTE(C211," ","")&lt;&gt;"",SUBSTITUTE(D211," ","")&lt;&gt;"",SUBSTITUTE(E211," ","")&lt;&gt;""),OR(TRIM(C211)="",TRIM(D211)="",TRIM(E211)="",TRIM(F211)="",TRIM(G211)="",TRIM(H211)="",TRIM(I211)="",TRIM(J211)="",TRIM(K211)="",TRIM(L211)="",TRIM(M211)="",TRIM(N211)="",TRIM(O211)=""))," - valore non inserito (casella/e gialla)","")&amp;IF(AND(M211&lt;&gt;"",N211&lt;&gt;"",M211&gt;=N211)," - la data di fine deve essere successiva alla data di inizio","")</f>
        <v/>
      </c>
      <c r="C211" s="140"/>
      <c r="D211" s="141"/>
      <c r="E211" s="141"/>
      <c r="F211" s="144"/>
      <c r="G211" s="141"/>
      <c r="H211" s="141"/>
      <c r="I211" s="141"/>
      <c r="J211" s="141"/>
      <c r="K211" s="141"/>
      <c r="L211" s="143"/>
      <c r="M211" s="144"/>
      <c r="N211" s="144"/>
      <c r="O211" s="145"/>
      <c r="P211" s="132" t="str">
        <f aca="false">IF(SUBSTITUTE(C211&amp;D211&amp;E211," ","")&lt;&gt;"",IF(ISERROR(MAX($P$45:P210)),0,MAX($P$45:P210))+1,"")</f>
        <v/>
      </c>
      <c r="Q211" s="16"/>
      <c r="R211" s="16"/>
      <c r="S211" s="16"/>
      <c r="T211" s="16"/>
      <c r="U211" s="16"/>
      <c r="V211" s="16"/>
      <c r="W211" s="16"/>
      <c r="X211" s="31"/>
      <c r="Y211" s="31"/>
      <c r="Z211" s="17" t="n">
        <f aca="false">IF(B211&lt;&gt;"",1,0)</f>
        <v>0</v>
      </c>
      <c r="AA211" s="17" t="str">
        <f aca="false">SUBSTITUTE(SUBSTITUTE(SUBSTITUTE(SUBSTITUTE(SUBSTITUTE(UPPER(C211)," ",""),"'",""),",",""),"`",""),"0","O")</f>
        <v/>
      </c>
      <c r="AB211" s="17" t="str">
        <f aca="false">SUBSTITUTE(SUBSTITUTE(SUBSTITUTE(SUBSTITUTE(SUBSTITUTE(SUBSTITUTE(AA211,UPPER("à"),"A"),UPPER("è"),"E"),UPPER("é"),"E"),UPPER("ì"),"I"),UPPER("ò"),"O"),UPPER("ù"),"U")</f>
        <v/>
      </c>
      <c r="AC211" s="17" t="str">
        <f aca="false">SUBSTITUTE(SUBSTITUTE(SUBSTITUTE(SUBSTITUTE(SUBSTITUTE(SUBSTITUTE(SUBSTITUTE(AB211,"B",""),"C",""),"D",""),"F",""),"G",""),"H",""),"J","")</f>
        <v/>
      </c>
      <c r="AD211" s="17" t="str">
        <f aca="false">SUBSTITUTE(SUBSTITUTE(SUBSTITUTE(SUBSTITUTE(SUBSTITUTE(SUBSTITUTE(SUBSTITUTE(AC211,"K",""),"L",""),"M",""),"N",""),"P",""),"Q",""),"R","")</f>
        <v/>
      </c>
      <c r="AE211" s="17" t="str">
        <f aca="false">SUBSTITUTE(SUBSTITUTE(SUBSTITUTE(SUBSTITUTE(SUBSTITUTE(SUBSTITUTE(SUBSTITUTE(AD211,"S",""),"T",""),"V",""),"W",""),"X",""),"Y",""),"Z","")</f>
        <v/>
      </c>
      <c r="AF211" s="17" t="str">
        <f aca="false">SUBSTITUTE(SUBSTITUTE(SUBSTITUTE(SUBSTITUTE(SUBSTITUTE(UPPER(AE211),"A",""),"E",""),"I",""),"O",""),"U","")</f>
        <v/>
      </c>
      <c r="AG211" s="17" t="str">
        <f aca="false">SUBSTITUTE(SUBSTITUTE(SUBSTITUTE(SUBSTITUTE(SUBSTITUTE(UPPER(AB211),"A",""),"E",""),"I",""),"O",""),"U","")</f>
        <v/>
      </c>
      <c r="AH211" s="17" t="str">
        <f aca="false">LEFT(AG211&amp;AE211&amp;"X",3)</f>
        <v>X</v>
      </c>
      <c r="AI211" s="17" t="str">
        <f aca="false">SUBSTITUTE(SUBSTITUTE(SUBSTITUTE(SUBSTITUTE(SUBSTITUTE(UPPER(D211)," ",""),"'",""),",",""),"`",""),"0","O")</f>
        <v/>
      </c>
      <c r="AJ211" s="17" t="str">
        <f aca="false">SUBSTITUTE(SUBSTITUTE(SUBSTITUTE(SUBSTITUTE(SUBSTITUTE(SUBSTITUTE(AI211,UPPER("à"),"A"),UPPER("è"),"E"),UPPER("é"),"E"),UPPER("ì"),"I"),UPPER("ò"),"O"),UPPER("ù"),"U")</f>
        <v/>
      </c>
      <c r="AK211" s="17" t="str">
        <f aca="false">SUBSTITUTE(SUBSTITUTE(SUBSTITUTE(SUBSTITUTE(SUBSTITUTE(SUBSTITUTE(SUBSTITUTE(AJ211,"B",""),"C",""),"D",""),"F",""),"G",""),"H",""),"J","")</f>
        <v/>
      </c>
      <c r="AL211" s="17" t="str">
        <f aca="false">SUBSTITUTE(SUBSTITUTE(SUBSTITUTE(SUBSTITUTE(SUBSTITUTE(SUBSTITUTE(SUBSTITUTE(AK211,"K",""),"L",""),"M",""),"N",""),"P",""),"Q",""),"R","")</f>
        <v/>
      </c>
      <c r="AM211" s="17" t="str">
        <f aca="false">SUBSTITUTE(SUBSTITUTE(SUBSTITUTE(SUBSTITUTE(SUBSTITUTE(SUBSTITUTE(SUBSTITUTE(AL211,"S",""),"T",""),"V",""),"W",""),"X",""),"Y",""),"Z","")</f>
        <v/>
      </c>
      <c r="AN211" s="17" t="str">
        <f aca="false">SUBSTITUTE(SUBSTITUTE(SUBSTITUTE(SUBSTITUTE(SUBSTITUTE(UPPER(AM211),"A",""),"E",""),"I",""),"O",""),"U","")</f>
        <v/>
      </c>
      <c r="AO211" s="17" t="str">
        <f aca="false">SUBSTITUTE(SUBSTITUTE(SUBSTITUTE(SUBSTITUTE(SUBSTITUTE(UPPER(AJ211),"A",""),"E",""),"I",""),"O",""),"U","")</f>
        <v/>
      </c>
      <c r="AP211" s="17" t="str">
        <f aca="false">IF(LEN(AO211)&gt;=4,LEFT(AO211,1)&amp;MID(AO211,3,1)&amp;MID(AO211,4,1),LEFT(AO211&amp;AM211&amp;"X",3))</f>
        <v>X</v>
      </c>
      <c r="AQ211" s="17"/>
      <c r="AR211" s="17" t="str">
        <f aca="false">SUBSTITUTE(UPPER(E211)," ","")</f>
        <v/>
      </c>
      <c r="AS211" s="17" t="str">
        <f aca="false">SUBSTITUTE(SUBSTITUTE(SUBSTITUTE(SUBSTITUTE(SUBSTITUTE(SUBSTITUTE(SUBSTITUTE(AR211,"B",""),"C",""),"D",""),"F",""),"G",""),"H",""),"J","")</f>
        <v/>
      </c>
      <c r="AT211" s="17" t="str">
        <f aca="false">SUBSTITUTE(SUBSTITUTE(SUBSTITUTE(SUBSTITUTE(SUBSTITUTE(SUBSTITUTE(SUBSTITUTE(AS211,"K",""),"L",""),"M",""),"N",""),"P",""),"Q",""),"R","")</f>
        <v/>
      </c>
      <c r="AU211" s="17" t="str">
        <f aca="false">SUBSTITUTE(SUBSTITUTE(SUBSTITUTE(SUBSTITUTE(SUBSTITUTE(SUBSTITUTE(SUBSTITUTE(AT211,"S",""),"T",""),"V",""),"W",""),"X",""),"Y",""),"Z","")</f>
        <v/>
      </c>
      <c r="AV211" s="17" t="str">
        <f aca="false">SUBSTITUTE(SUBSTITUTE(SUBSTITUTE(SUBSTITUTE(SUBSTITUTE(UPPER(AU211),"A",""),"E",""),"I",""),"O",""),"U","")</f>
        <v/>
      </c>
      <c r="AW211" s="17" t="str">
        <f aca="false">SUBSTITUTE(SUBSTITUTE(SUBSTITUTE(SUBSTITUTE(SUBSTITUTE(UPPER(AV211),"0",""),"1",""),"2",""),"3",""),"4","")</f>
        <v/>
      </c>
      <c r="AX211" s="17" t="str">
        <f aca="false">SUBSTITUTE(SUBSTITUTE(SUBSTITUTE(SUBSTITUTE(SUBSTITUTE(UPPER(AW211),"5",""),"6",""),"7",""),"8",""),"9","")</f>
        <v/>
      </c>
      <c r="AY211" s="17"/>
      <c r="AZ211" s="48"/>
      <c r="BA211" s="17" t="e">
        <f aca="false">FIND(MID(AR211,1,1),"BAKPLCQDREVOSFTGUHMINJWZYX")-1</f>
        <v>#VALUE!</v>
      </c>
      <c r="BB211" s="17" t="e">
        <f aca="false">FIND(MID(AR211,2,1),"ABCDEFGHIJKLMNOPQRSTUVWXYZ")-1</f>
        <v>#VALUE!</v>
      </c>
      <c r="BC211" s="17" t="e">
        <f aca="false">FIND(MID(AR211,3,1),"BAKPLCQDREVOSFTGUHMINJWZYX")-1</f>
        <v>#VALUE!</v>
      </c>
      <c r="BD211" s="17" t="e">
        <f aca="false">FIND(MID(AR211,4,1),"ABCDEFGHIJKLMNOPQRSTUVWXYZ")-1</f>
        <v>#VALUE!</v>
      </c>
      <c r="BE211" s="17" t="e">
        <f aca="false">FIND(MID(AR211,5,1),"BAKPLCQDREVOSFTGUHMINJWZYX")-1</f>
        <v>#VALUE!</v>
      </c>
      <c r="BF211" s="17" t="e">
        <f aca="false">FIND(MID(AR211,6,1),"ABCDEFGHIJKLMNOPQRSTUVWXYZ")-1</f>
        <v>#VALUE!</v>
      </c>
      <c r="BG211" s="17" t="e">
        <f aca="false">IF(NOT(ISERROR(FIND(MID(AR211,7,1),"1234567890"))),FIND(MID(AR211,7,1),"10xxx2x3x4xxx5x6x7x8x9")-1,FIND(MID(AR211,7,1),"BAKPLCQDREVOSFTGUHMINJWZYX")-1)</f>
        <v>#VALUE!</v>
      </c>
      <c r="BH211" s="17" t="e">
        <f aca="false">IF(NOT(ISERROR(FIND(MID(AR211,8,1),"1234567890"))),FIND(MID(AR211,8,1),"0123456789")-1,FIND(MID(AR211,8,1),"ABCDEFGHIJKLMNOPQRSTUVWXYZ")-1)</f>
        <v>#VALUE!</v>
      </c>
      <c r="BI211" s="17" t="e">
        <f aca="false">FIND(MID(AR211,9,1),"BAKPLCQDREVOSFTGUHMINJWZYX")-1</f>
        <v>#VALUE!</v>
      </c>
      <c r="BJ211" s="17" t="e">
        <f aca="false">IF(NOT(ISERROR(FIND(MID(AR211,10,1),"1234567890"))),FIND(MID(AR211,10,1),"0123456789")-1,FIND(MID(AR211,10,1),"ABCDEFGHIJKLMNOPQRSTUVWXYZ")-1)</f>
        <v>#VALUE!</v>
      </c>
      <c r="BK211" s="17" t="e">
        <f aca="false">IF(NOT(ISERROR(FIND(MID(AR211,11,1),"1234567890"))),FIND(MID(AR211,11,1),"10xxx2x3x4xxx5x6x7x8x9")-1,FIND(MID(AR211,11,1),"BAKPLCQDREVOSFTGUHMINJWZYX")-1)</f>
        <v>#VALUE!</v>
      </c>
      <c r="BL211" s="17" t="e">
        <f aca="false">FIND(MID(AR211,12,1),"ABCDEFGHIJKLMNOPQRSTUVWXYZ")-1</f>
        <v>#VALUE!</v>
      </c>
      <c r="BM211" s="17" t="e">
        <f aca="false">IF(NOT(ISERROR(FIND(MID(AR211,13,1),"1234567890"))),FIND(MID(AR211,13,1),"10xxx2x3x4xxx5x6x7x8x9")-1,FIND(MID(AR211,13,1),"BAKPLCQDREVOSFTGUHMINJWZYX")-1)</f>
        <v>#VALUE!</v>
      </c>
      <c r="BN211" s="17" t="e">
        <f aca="false">IF(NOT(ISERROR(FIND(MID(AR211,14,1),"1234567890"))),FIND(MID(AR211,14,1),"0123456789")-1,FIND(MID(AR211,14,1),"ABCDEFGHIJKLMNOPQRSTUVWXYZ")-1)</f>
        <v>#VALUE!</v>
      </c>
      <c r="BO211" s="17" t="e">
        <f aca="false">IF(NOT(ISERROR(FIND(MID(AR211,15,1),"1234567890"))),FIND(MID(AR211,15,1),"10xxx2x3x4xxx5x6x7x8x9")-1,FIND(MID(AR211,15,1),"BAKPLCQDREVOSFTGUHMINJWZYX")-1)</f>
        <v>#VALUE!</v>
      </c>
      <c r="BP211" s="17" t="e">
        <f aca="false">CHOOSE(MOD(SUM(BA211:BO211),26)+1,"A","B","C","D","E","F","G","H","I","J","K","L","M","N","O","P","Q","R","S","T","U","V","W","X","Y","Z")</f>
        <v>#VALUE!</v>
      </c>
      <c r="BQ211" s="17" t="e">
        <f aca="false">TEXT(MOD(FIND(MID(AR211,7,1),"1234567890MNPQRSTUVL"),10)&amp;MOD(FIND(MID(AR211,8,1),"1234567890MNPQRSTUVL"),10),"00")</f>
        <v>#VALUE!</v>
      </c>
      <c r="BR211" s="17" t="e">
        <f aca="false">TEXT(FIND(MID(AR211,9,1),"ABCDEHLMPRST"),"00")</f>
        <v>#VALUE!</v>
      </c>
      <c r="BS211" s="17" t="e">
        <f aca="false">TEXT(MOD(FIND(MID(AR211,10,1),"1234567890MNPQRSTUVL"),10)&amp;MOD(FIND(MID(AR211,11,1),"1234567890MNPQRSTUVL"),10),"00")</f>
        <v>#VALUE!</v>
      </c>
      <c r="BT211" s="17" t="e">
        <f aca="false">IF(VALUE(BS211)&gt;40,TEXT(VALUE(BS211)-40,"00"),BS211)</f>
        <v>#VALUE!</v>
      </c>
      <c r="BU211" s="48" t="e">
        <f aca="false">DATEVALUE(BT211&amp;"/"&amp;BR211&amp;"/"&amp;"19"&amp;BQ211)</f>
        <v>#VALUE!</v>
      </c>
      <c r="BV211" s="17" t="e">
        <f aca="false">IF(VALUE(BS211)&gt;40,"F","M")</f>
        <v>#VALUE!</v>
      </c>
      <c r="BW211" s="17"/>
      <c r="BX211" s="17"/>
      <c r="BY211" s="17"/>
      <c r="BZ211" s="17"/>
      <c r="CA211" s="17" t="str">
        <f aca="false">IF(AND(SUBSTITUTE(C211&amp;D211&amp;E211," ","")&lt;&gt;"",SUBSTITUTE(C211," ","")=""),"- non inserito cognome","")</f>
        <v/>
      </c>
      <c r="CB211" s="17" t="str">
        <f aca="false">IF(AND(SUBSTITUTE(C211&amp;D211&amp;E211," ","")&lt;&gt;"",SUBSTITUTE(D211," ","")=""),"- non inserito nome","")</f>
        <v/>
      </c>
      <c r="CC211" s="17"/>
      <c r="CD211" s="17"/>
      <c r="CE211" s="17" t="str">
        <f aca="false">IF(AND(SUBSTITUTE(E211," ","")="",OR(SUBSTITUTE(C211," ","")&lt;&gt;"",SUBSTITUTE(D211," ","")&lt;&gt;"")),"- non inserito cod. fiscale","")</f>
        <v/>
      </c>
      <c r="CF211" s="17" t="str">
        <f aca="false">IF(AF211&lt;&gt;"","- caratteri non alfabetici in cognome","")</f>
        <v/>
      </c>
      <c r="CG211" s="17" t="str">
        <f aca="false">IF(AN211&lt;&gt;"","- caratteri non alfabetici in nome","")</f>
        <v/>
      </c>
      <c r="CH211" s="17" t="str">
        <f aca="false">IF(AND(SUBSTITUTE(C211&amp;D211&amp;E211," ","")&lt;&gt;"",CE211="",LEN(AR211)&lt;&gt;16),"- cod. fiscale non di 16 caratteri","")</f>
        <v/>
      </c>
      <c r="CI211" s="17" t="str">
        <f aca="false">IF(AND(CH211="",AX211&lt;&gt;""),"- caratteri non alfanumerici in cod. fisc","")</f>
        <v/>
      </c>
      <c r="CJ211" s="17" t="str">
        <f aca="false">IF(AND(AR211&lt;&gt;"",CH211="",CI211="",ISERROR(BP211)),"- uno dei primi 6 caratteri o uno dei caratteri 9 e 12 del codice fiscale non è una lettera","")</f>
        <v/>
      </c>
      <c r="CK211" s="17" t="str">
        <f aca="false">IF(AND(AR211&lt;&gt;"",ISERROR(BU211),CH211="",CI211="",CJ211=""),"- errore nella parte del cod. fisc corrispondente alla dt. nascita","")</f>
        <v/>
      </c>
      <c r="CL211" s="17" t="str">
        <f aca="false">IF(AND(SUBSTITUTE(C211&amp;D211&amp;E211," ","")&lt;&gt;"",CA211="",CE211="",CH211="",CI211="",CJ211="",MID(AR211,1,3)&lt;&gt;AH211),"- contraddizione tra cognome e codice fiscale","")</f>
        <v/>
      </c>
      <c r="CM211" s="17" t="str">
        <f aca="false">IF(AND(SUBSTITUTE(C211&amp;D211&amp;E211," ","")&lt;&gt;"",CB211="",CE211="",CH211="",CI211="",CJ211="",MID(AR211,4,3)&lt;&gt;AP211),"- contraddizione tra nome e codice fiscale","")</f>
        <v/>
      </c>
      <c r="CN211" s="17"/>
      <c r="CO211" s="17" t="str">
        <f aca="false">IF(AND(SUBSTITUTE(C211&amp;D211&amp;E211," ","")&lt;&gt;"",CE211="",CH211="",CI211="",CJ211=""),IF(MID(AR211,16,1)&lt;&gt;BP211,"- errato carattere di controllo (l'ultimo) del codice fiscale",""),"")</f>
        <v/>
      </c>
      <c r="CP211" s="17" t="str">
        <f aca="false">IF(AND(SUBSTITUTE(C211," ","")="",OR(SUBSTITUTE(E211," ","")&lt;&gt;"",SUBSTITUTE(D211," ","")&lt;&gt;"")),"- non inserito il cognome","")</f>
        <v/>
      </c>
      <c r="CQ211" s="17" t="str">
        <f aca="false">IF(AND(SUBSTITUTE(D211," ","")="",OR(SUBSTITUTE(C211," ","")&lt;&gt;"",SUBSTITUTE(E211," ","")&lt;&gt;"")),"- non inserito il nome","")</f>
        <v/>
      </c>
      <c r="CR211" s="17"/>
      <c r="CS211" s="17"/>
      <c r="CT211" s="17"/>
      <c r="CU211" s="17"/>
      <c r="CV211" s="17"/>
      <c r="CW211" s="17"/>
      <c r="CX211" s="17"/>
      <c r="CY211" s="17"/>
      <c r="CZ211" s="17"/>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35.1" hidden="false" customHeight="true" outlineLevel="0" collapsed="false">
      <c r="A212" s="132" t="str">
        <f aca="false">IF(SUBSTITUTE(C212&amp;D212&amp;E212," ","")&lt;&gt;"",IF(ISERROR(MAX($A$45:A211)),0,MAX($A$45:A211))+1,"")</f>
        <v/>
      </c>
      <c r="B212" s="65" t="str">
        <f aca="false">CONCATENATE(CE212,CF212,CG212,CH212,CI212,CJ212,CK212,CL212,CM212,CO212,CP212,CQ212)&amp;IF(AND(K212&lt;&gt;"",ISNA(VLOOKUP(K212,tabelle!$AC$1:$AC$8288,1,FALSE())))," - è stato inserito per il comune di residenza un valore diverso da quelli presenti nel menù a tendina","")&amp;IF(AND(OR(SUBSTITUTE(C212," ","")&lt;&gt;"",SUBSTITUTE(D212," ","")&lt;&gt;"",SUBSTITUTE(E212," ","")&lt;&gt;""),OR(TRIM(C212)="",TRIM(D212)="",TRIM(E212)="",TRIM(F212)="",TRIM(G212)="",TRIM(H212)="",TRIM(I212)="",TRIM(J212)="",TRIM(K212)="",TRIM(L212)="",TRIM(M212)="",TRIM(N212)="",TRIM(O212)=""))," - valore non inserito (casella/e gialla)","")&amp;IF(AND(M212&lt;&gt;"",N212&lt;&gt;"",M212&gt;=N212)," - la data di fine deve essere successiva alla data di inizio","")</f>
        <v/>
      </c>
      <c r="C212" s="140"/>
      <c r="D212" s="141"/>
      <c r="E212" s="141"/>
      <c r="F212" s="144"/>
      <c r="G212" s="141"/>
      <c r="H212" s="141"/>
      <c r="I212" s="141"/>
      <c r="J212" s="141"/>
      <c r="K212" s="141"/>
      <c r="L212" s="143"/>
      <c r="M212" s="144"/>
      <c r="N212" s="144"/>
      <c r="O212" s="145"/>
      <c r="P212" s="132" t="str">
        <f aca="false">IF(SUBSTITUTE(C212&amp;D212&amp;E212," ","")&lt;&gt;"",IF(ISERROR(MAX($P$45:P211)),0,MAX($P$45:P211))+1,"")</f>
        <v/>
      </c>
      <c r="Q212" s="16"/>
      <c r="R212" s="16"/>
      <c r="S212" s="16"/>
      <c r="T212" s="16"/>
      <c r="U212" s="16"/>
      <c r="V212" s="16"/>
      <c r="W212" s="16"/>
      <c r="X212" s="31"/>
      <c r="Y212" s="31"/>
      <c r="Z212" s="17" t="n">
        <f aca="false">IF(B212&lt;&gt;"",1,0)</f>
        <v>0</v>
      </c>
      <c r="AA212" s="17" t="str">
        <f aca="false">SUBSTITUTE(SUBSTITUTE(SUBSTITUTE(SUBSTITUTE(SUBSTITUTE(UPPER(C212)," ",""),"'",""),",",""),"`",""),"0","O")</f>
        <v/>
      </c>
      <c r="AB212" s="17" t="str">
        <f aca="false">SUBSTITUTE(SUBSTITUTE(SUBSTITUTE(SUBSTITUTE(SUBSTITUTE(SUBSTITUTE(AA212,UPPER("à"),"A"),UPPER("è"),"E"),UPPER("é"),"E"),UPPER("ì"),"I"),UPPER("ò"),"O"),UPPER("ù"),"U")</f>
        <v/>
      </c>
      <c r="AC212" s="17" t="str">
        <f aca="false">SUBSTITUTE(SUBSTITUTE(SUBSTITUTE(SUBSTITUTE(SUBSTITUTE(SUBSTITUTE(SUBSTITUTE(AB212,"B",""),"C",""),"D",""),"F",""),"G",""),"H",""),"J","")</f>
        <v/>
      </c>
      <c r="AD212" s="17" t="str">
        <f aca="false">SUBSTITUTE(SUBSTITUTE(SUBSTITUTE(SUBSTITUTE(SUBSTITUTE(SUBSTITUTE(SUBSTITUTE(AC212,"K",""),"L",""),"M",""),"N",""),"P",""),"Q",""),"R","")</f>
        <v/>
      </c>
      <c r="AE212" s="17" t="str">
        <f aca="false">SUBSTITUTE(SUBSTITUTE(SUBSTITUTE(SUBSTITUTE(SUBSTITUTE(SUBSTITUTE(SUBSTITUTE(AD212,"S",""),"T",""),"V",""),"W",""),"X",""),"Y",""),"Z","")</f>
        <v/>
      </c>
      <c r="AF212" s="17" t="str">
        <f aca="false">SUBSTITUTE(SUBSTITUTE(SUBSTITUTE(SUBSTITUTE(SUBSTITUTE(UPPER(AE212),"A",""),"E",""),"I",""),"O",""),"U","")</f>
        <v/>
      </c>
      <c r="AG212" s="17" t="str">
        <f aca="false">SUBSTITUTE(SUBSTITUTE(SUBSTITUTE(SUBSTITUTE(SUBSTITUTE(UPPER(AB212),"A",""),"E",""),"I",""),"O",""),"U","")</f>
        <v/>
      </c>
      <c r="AH212" s="17" t="str">
        <f aca="false">LEFT(AG212&amp;AE212&amp;"X",3)</f>
        <v>X</v>
      </c>
      <c r="AI212" s="17" t="str">
        <f aca="false">SUBSTITUTE(SUBSTITUTE(SUBSTITUTE(SUBSTITUTE(SUBSTITUTE(UPPER(D212)," ",""),"'",""),",",""),"`",""),"0","O")</f>
        <v/>
      </c>
      <c r="AJ212" s="17" t="str">
        <f aca="false">SUBSTITUTE(SUBSTITUTE(SUBSTITUTE(SUBSTITUTE(SUBSTITUTE(SUBSTITUTE(AI212,UPPER("à"),"A"),UPPER("è"),"E"),UPPER("é"),"E"),UPPER("ì"),"I"),UPPER("ò"),"O"),UPPER("ù"),"U")</f>
        <v/>
      </c>
      <c r="AK212" s="17" t="str">
        <f aca="false">SUBSTITUTE(SUBSTITUTE(SUBSTITUTE(SUBSTITUTE(SUBSTITUTE(SUBSTITUTE(SUBSTITUTE(AJ212,"B",""),"C",""),"D",""),"F",""),"G",""),"H",""),"J","")</f>
        <v/>
      </c>
      <c r="AL212" s="17" t="str">
        <f aca="false">SUBSTITUTE(SUBSTITUTE(SUBSTITUTE(SUBSTITUTE(SUBSTITUTE(SUBSTITUTE(SUBSTITUTE(AK212,"K",""),"L",""),"M",""),"N",""),"P",""),"Q",""),"R","")</f>
        <v/>
      </c>
      <c r="AM212" s="17" t="str">
        <f aca="false">SUBSTITUTE(SUBSTITUTE(SUBSTITUTE(SUBSTITUTE(SUBSTITUTE(SUBSTITUTE(SUBSTITUTE(AL212,"S",""),"T",""),"V",""),"W",""),"X",""),"Y",""),"Z","")</f>
        <v/>
      </c>
      <c r="AN212" s="17" t="str">
        <f aca="false">SUBSTITUTE(SUBSTITUTE(SUBSTITUTE(SUBSTITUTE(SUBSTITUTE(UPPER(AM212),"A",""),"E",""),"I",""),"O",""),"U","")</f>
        <v/>
      </c>
      <c r="AO212" s="17" t="str">
        <f aca="false">SUBSTITUTE(SUBSTITUTE(SUBSTITUTE(SUBSTITUTE(SUBSTITUTE(UPPER(AJ212),"A",""),"E",""),"I",""),"O",""),"U","")</f>
        <v/>
      </c>
      <c r="AP212" s="17" t="str">
        <f aca="false">IF(LEN(AO212)&gt;=4,LEFT(AO212,1)&amp;MID(AO212,3,1)&amp;MID(AO212,4,1),LEFT(AO212&amp;AM212&amp;"X",3))</f>
        <v>X</v>
      </c>
      <c r="AQ212" s="17"/>
      <c r="AR212" s="17" t="str">
        <f aca="false">SUBSTITUTE(UPPER(E212)," ","")</f>
        <v/>
      </c>
      <c r="AS212" s="17" t="str">
        <f aca="false">SUBSTITUTE(SUBSTITUTE(SUBSTITUTE(SUBSTITUTE(SUBSTITUTE(SUBSTITUTE(SUBSTITUTE(AR212,"B",""),"C",""),"D",""),"F",""),"G",""),"H",""),"J","")</f>
        <v/>
      </c>
      <c r="AT212" s="17" t="str">
        <f aca="false">SUBSTITUTE(SUBSTITUTE(SUBSTITUTE(SUBSTITUTE(SUBSTITUTE(SUBSTITUTE(SUBSTITUTE(AS212,"K",""),"L",""),"M",""),"N",""),"P",""),"Q",""),"R","")</f>
        <v/>
      </c>
      <c r="AU212" s="17" t="str">
        <f aca="false">SUBSTITUTE(SUBSTITUTE(SUBSTITUTE(SUBSTITUTE(SUBSTITUTE(SUBSTITUTE(SUBSTITUTE(AT212,"S",""),"T",""),"V",""),"W",""),"X",""),"Y",""),"Z","")</f>
        <v/>
      </c>
      <c r="AV212" s="17" t="str">
        <f aca="false">SUBSTITUTE(SUBSTITUTE(SUBSTITUTE(SUBSTITUTE(SUBSTITUTE(UPPER(AU212),"A",""),"E",""),"I",""),"O",""),"U","")</f>
        <v/>
      </c>
      <c r="AW212" s="17" t="str">
        <f aca="false">SUBSTITUTE(SUBSTITUTE(SUBSTITUTE(SUBSTITUTE(SUBSTITUTE(UPPER(AV212),"0",""),"1",""),"2",""),"3",""),"4","")</f>
        <v/>
      </c>
      <c r="AX212" s="17" t="str">
        <f aca="false">SUBSTITUTE(SUBSTITUTE(SUBSTITUTE(SUBSTITUTE(SUBSTITUTE(UPPER(AW212),"5",""),"6",""),"7",""),"8",""),"9","")</f>
        <v/>
      </c>
      <c r="AY212" s="17"/>
      <c r="AZ212" s="48"/>
      <c r="BA212" s="17" t="e">
        <f aca="false">FIND(MID(AR212,1,1),"BAKPLCQDREVOSFTGUHMINJWZYX")-1</f>
        <v>#VALUE!</v>
      </c>
      <c r="BB212" s="17" t="e">
        <f aca="false">FIND(MID(AR212,2,1),"ABCDEFGHIJKLMNOPQRSTUVWXYZ")-1</f>
        <v>#VALUE!</v>
      </c>
      <c r="BC212" s="17" t="e">
        <f aca="false">FIND(MID(AR212,3,1),"BAKPLCQDREVOSFTGUHMINJWZYX")-1</f>
        <v>#VALUE!</v>
      </c>
      <c r="BD212" s="17" t="e">
        <f aca="false">FIND(MID(AR212,4,1),"ABCDEFGHIJKLMNOPQRSTUVWXYZ")-1</f>
        <v>#VALUE!</v>
      </c>
      <c r="BE212" s="17" t="e">
        <f aca="false">FIND(MID(AR212,5,1),"BAKPLCQDREVOSFTGUHMINJWZYX")-1</f>
        <v>#VALUE!</v>
      </c>
      <c r="BF212" s="17" t="e">
        <f aca="false">FIND(MID(AR212,6,1),"ABCDEFGHIJKLMNOPQRSTUVWXYZ")-1</f>
        <v>#VALUE!</v>
      </c>
      <c r="BG212" s="17" t="e">
        <f aca="false">IF(NOT(ISERROR(FIND(MID(AR212,7,1),"1234567890"))),FIND(MID(AR212,7,1),"10xxx2x3x4xxx5x6x7x8x9")-1,FIND(MID(AR212,7,1),"BAKPLCQDREVOSFTGUHMINJWZYX")-1)</f>
        <v>#VALUE!</v>
      </c>
      <c r="BH212" s="17" t="e">
        <f aca="false">IF(NOT(ISERROR(FIND(MID(AR212,8,1),"1234567890"))),FIND(MID(AR212,8,1),"0123456789")-1,FIND(MID(AR212,8,1),"ABCDEFGHIJKLMNOPQRSTUVWXYZ")-1)</f>
        <v>#VALUE!</v>
      </c>
      <c r="BI212" s="17" t="e">
        <f aca="false">FIND(MID(AR212,9,1),"BAKPLCQDREVOSFTGUHMINJWZYX")-1</f>
        <v>#VALUE!</v>
      </c>
      <c r="BJ212" s="17" t="e">
        <f aca="false">IF(NOT(ISERROR(FIND(MID(AR212,10,1),"1234567890"))),FIND(MID(AR212,10,1),"0123456789")-1,FIND(MID(AR212,10,1),"ABCDEFGHIJKLMNOPQRSTUVWXYZ")-1)</f>
        <v>#VALUE!</v>
      </c>
      <c r="BK212" s="17" t="e">
        <f aca="false">IF(NOT(ISERROR(FIND(MID(AR212,11,1),"1234567890"))),FIND(MID(AR212,11,1),"10xxx2x3x4xxx5x6x7x8x9")-1,FIND(MID(AR212,11,1),"BAKPLCQDREVOSFTGUHMINJWZYX")-1)</f>
        <v>#VALUE!</v>
      </c>
      <c r="BL212" s="17" t="e">
        <f aca="false">FIND(MID(AR212,12,1),"ABCDEFGHIJKLMNOPQRSTUVWXYZ")-1</f>
        <v>#VALUE!</v>
      </c>
      <c r="BM212" s="17" t="e">
        <f aca="false">IF(NOT(ISERROR(FIND(MID(AR212,13,1),"1234567890"))),FIND(MID(AR212,13,1),"10xxx2x3x4xxx5x6x7x8x9")-1,FIND(MID(AR212,13,1),"BAKPLCQDREVOSFTGUHMINJWZYX")-1)</f>
        <v>#VALUE!</v>
      </c>
      <c r="BN212" s="17" t="e">
        <f aca="false">IF(NOT(ISERROR(FIND(MID(AR212,14,1),"1234567890"))),FIND(MID(AR212,14,1),"0123456789")-1,FIND(MID(AR212,14,1),"ABCDEFGHIJKLMNOPQRSTUVWXYZ")-1)</f>
        <v>#VALUE!</v>
      </c>
      <c r="BO212" s="17" t="e">
        <f aca="false">IF(NOT(ISERROR(FIND(MID(AR212,15,1),"1234567890"))),FIND(MID(AR212,15,1),"10xxx2x3x4xxx5x6x7x8x9")-1,FIND(MID(AR212,15,1),"BAKPLCQDREVOSFTGUHMINJWZYX")-1)</f>
        <v>#VALUE!</v>
      </c>
      <c r="BP212" s="17" t="e">
        <f aca="false">CHOOSE(MOD(SUM(BA212:BO212),26)+1,"A","B","C","D","E","F","G","H","I","J","K","L","M","N","O","P","Q","R","S","T","U","V","W","X","Y","Z")</f>
        <v>#VALUE!</v>
      </c>
      <c r="BQ212" s="17" t="e">
        <f aca="false">TEXT(MOD(FIND(MID(AR212,7,1),"1234567890MNPQRSTUVL"),10)&amp;MOD(FIND(MID(AR212,8,1),"1234567890MNPQRSTUVL"),10),"00")</f>
        <v>#VALUE!</v>
      </c>
      <c r="BR212" s="17" t="e">
        <f aca="false">TEXT(FIND(MID(AR212,9,1),"ABCDEHLMPRST"),"00")</f>
        <v>#VALUE!</v>
      </c>
      <c r="BS212" s="17" t="e">
        <f aca="false">TEXT(MOD(FIND(MID(AR212,10,1),"1234567890MNPQRSTUVL"),10)&amp;MOD(FIND(MID(AR212,11,1),"1234567890MNPQRSTUVL"),10),"00")</f>
        <v>#VALUE!</v>
      </c>
      <c r="BT212" s="17" t="e">
        <f aca="false">IF(VALUE(BS212)&gt;40,TEXT(VALUE(BS212)-40,"00"),BS212)</f>
        <v>#VALUE!</v>
      </c>
      <c r="BU212" s="48" t="e">
        <f aca="false">DATEVALUE(BT212&amp;"/"&amp;BR212&amp;"/"&amp;"19"&amp;BQ212)</f>
        <v>#VALUE!</v>
      </c>
      <c r="BV212" s="17" t="e">
        <f aca="false">IF(VALUE(BS212)&gt;40,"F","M")</f>
        <v>#VALUE!</v>
      </c>
      <c r="BW212" s="17"/>
      <c r="BX212" s="17"/>
      <c r="BY212" s="17"/>
      <c r="BZ212" s="17"/>
      <c r="CA212" s="17" t="str">
        <f aca="false">IF(AND(SUBSTITUTE(C212&amp;D212&amp;E212," ","")&lt;&gt;"",SUBSTITUTE(C212," ","")=""),"- non inserito cognome","")</f>
        <v/>
      </c>
      <c r="CB212" s="17" t="str">
        <f aca="false">IF(AND(SUBSTITUTE(C212&amp;D212&amp;E212," ","")&lt;&gt;"",SUBSTITUTE(D212," ","")=""),"- non inserito nome","")</f>
        <v/>
      </c>
      <c r="CC212" s="17"/>
      <c r="CD212" s="17"/>
      <c r="CE212" s="17" t="str">
        <f aca="false">IF(AND(SUBSTITUTE(E212," ","")="",OR(SUBSTITUTE(C212," ","")&lt;&gt;"",SUBSTITUTE(D212," ","")&lt;&gt;"")),"- non inserito cod. fiscale","")</f>
        <v/>
      </c>
      <c r="CF212" s="17" t="str">
        <f aca="false">IF(AF212&lt;&gt;"","- caratteri non alfabetici in cognome","")</f>
        <v/>
      </c>
      <c r="CG212" s="17" t="str">
        <f aca="false">IF(AN212&lt;&gt;"","- caratteri non alfabetici in nome","")</f>
        <v/>
      </c>
      <c r="CH212" s="17" t="str">
        <f aca="false">IF(AND(SUBSTITUTE(C212&amp;D212&amp;E212," ","")&lt;&gt;"",CE212="",LEN(AR212)&lt;&gt;16),"- cod. fiscale non di 16 caratteri","")</f>
        <v/>
      </c>
      <c r="CI212" s="17" t="str">
        <f aca="false">IF(AND(CH212="",AX212&lt;&gt;""),"- caratteri non alfanumerici in cod. fisc","")</f>
        <v/>
      </c>
      <c r="CJ212" s="17" t="str">
        <f aca="false">IF(AND(AR212&lt;&gt;"",CH212="",CI212="",ISERROR(BP212)),"- uno dei primi 6 caratteri o uno dei caratteri 9 e 12 del codice fiscale non è una lettera","")</f>
        <v/>
      </c>
      <c r="CK212" s="17" t="str">
        <f aca="false">IF(AND(AR212&lt;&gt;"",ISERROR(BU212),CH212="",CI212="",CJ212=""),"- errore nella parte del cod. fisc corrispondente alla dt. nascita","")</f>
        <v/>
      </c>
      <c r="CL212" s="17" t="str">
        <f aca="false">IF(AND(SUBSTITUTE(C212&amp;D212&amp;E212," ","")&lt;&gt;"",CA212="",CE212="",CH212="",CI212="",CJ212="",MID(AR212,1,3)&lt;&gt;AH212),"- contraddizione tra cognome e codice fiscale","")</f>
        <v/>
      </c>
      <c r="CM212" s="17" t="str">
        <f aca="false">IF(AND(SUBSTITUTE(C212&amp;D212&amp;E212," ","")&lt;&gt;"",CB212="",CE212="",CH212="",CI212="",CJ212="",MID(AR212,4,3)&lt;&gt;AP212),"- contraddizione tra nome e codice fiscale","")</f>
        <v/>
      </c>
      <c r="CN212" s="17"/>
      <c r="CO212" s="17" t="str">
        <f aca="false">IF(AND(SUBSTITUTE(C212&amp;D212&amp;E212," ","")&lt;&gt;"",CE212="",CH212="",CI212="",CJ212=""),IF(MID(AR212,16,1)&lt;&gt;BP212,"- errato carattere di controllo (l'ultimo) del codice fiscale",""),"")</f>
        <v/>
      </c>
      <c r="CP212" s="17" t="str">
        <f aca="false">IF(AND(SUBSTITUTE(C212," ","")="",OR(SUBSTITUTE(E212," ","")&lt;&gt;"",SUBSTITUTE(D212," ","")&lt;&gt;"")),"- non inserito il cognome","")</f>
        <v/>
      </c>
      <c r="CQ212" s="17" t="str">
        <f aca="false">IF(AND(SUBSTITUTE(D212," ","")="",OR(SUBSTITUTE(C212," ","")&lt;&gt;"",SUBSTITUTE(E212," ","")&lt;&gt;"")),"- non inserito il nome","")</f>
        <v/>
      </c>
      <c r="CR212" s="17"/>
      <c r="CS212" s="17"/>
      <c r="CT212" s="17"/>
      <c r="CU212" s="17"/>
      <c r="CV212" s="17"/>
      <c r="CW212" s="17"/>
      <c r="CX212" s="17"/>
      <c r="CY212" s="17"/>
      <c r="CZ212" s="17"/>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35.1" hidden="false" customHeight="true" outlineLevel="0" collapsed="false">
      <c r="A213" s="132" t="str">
        <f aca="false">IF(SUBSTITUTE(C213&amp;D213&amp;E213," ","")&lt;&gt;"",IF(ISERROR(MAX($A$45:A212)),0,MAX($A$45:A212))+1,"")</f>
        <v/>
      </c>
      <c r="B213" s="65" t="str">
        <f aca="false">CONCATENATE(CE213,CF213,CG213,CH213,CI213,CJ213,CK213,CL213,CM213,CO213,CP213,CQ213)&amp;IF(AND(K213&lt;&gt;"",ISNA(VLOOKUP(K213,tabelle!$AC$1:$AC$8288,1,FALSE())))," - è stato inserito per il comune di residenza un valore diverso da quelli presenti nel menù a tendina","")&amp;IF(AND(OR(SUBSTITUTE(C213," ","")&lt;&gt;"",SUBSTITUTE(D213," ","")&lt;&gt;"",SUBSTITUTE(E213," ","")&lt;&gt;""),OR(TRIM(C213)="",TRIM(D213)="",TRIM(E213)="",TRIM(F213)="",TRIM(G213)="",TRIM(H213)="",TRIM(I213)="",TRIM(J213)="",TRIM(K213)="",TRIM(L213)="",TRIM(M213)="",TRIM(N213)="",TRIM(O213)=""))," - valore non inserito (casella/e gialla)","")&amp;IF(AND(M213&lt;&gt;"",N213&lt;&gt;"",M213&gt;=N213)," - la data di fine deve essere successiva alla data di inizio","")</f>
        <v/>
      </c>
      <c r="C213" s="140"/>
      <c r="D213" s="141"/>
      <c r="E213" s="141"/>
      <c r="F213" s="144"/>
      <c r="G213" s="141"/>
      <c r="H213" s="141"/>
      <c r="I213" s="141"/>
      <c r="J213" s="141"/>
      <c r="K213" s="141"/>
      <c r="L213" s="143"/>
      <c r="M213" s="144"/>
      <c r="N213" s="144"/>
      <c r="O213" s="145"/>
      <c r="P213" s="132" t="str">
        <f aca="false">IF(SUBSTITUTE(C213&amp;D213&amp;E213," ","")&lt;&gt;"",IF(ISERROR(MAX($P$45:P212)),0,MAX($P$45:P212))+1,"")</f>
        <v/>
      </c>
      <c r="Q213" s="16"/>
      <c r="R213" s="16"/>
      <c r="S213" s="16"/>
      <c r="T213" s="16"/>
      <c r="U213" s="16"/>
      <c r="V213" s="16"/>
      <c r="W213" s="16"/>
      <c r="X213" s="31"/>
      <c r="Y213" s="31"/>
      <c r="Z213" s="17" t="n">
        <f aca="false">IF(B213&lt;&gt;"",1,0)</f>
        <v>0</v>
      </c>
      <c r="AA213" s="17" t="str">
        <f aca="false">SUBSTITUTE(SUBSTITUTE(SUBSTITUTE(SUBSTITUTE(SUBSTITUTE(UPPER(C213)," ",""),"'",""),",",""),"`",""),"0","O")</f>
        <v/>
      </c>
      <c r="AB213" s="17" t="str">
        <f aca="false">SUBSTITUTE(SUBSTITUTE(SUBSTITUTE(SUBSTITUTE(SUBSTITUTE(SUBSTITUTE(AA213,UPPER("à"),"A"),UPPER("è"),"E"),UPPER("é"),"E"),UPPER("ì"),"I"),UPPER("ò"),"O"),UPPER("ù"),"U")</f>
        <v/>
      </c>
      <c r="AC213" s="17" t="str">
        <f aca="false">SUBSTITUTE(SUBSTITUTE(SUBSTITUTE(SUBSTITUTE(SUBSTITUTE(SUBSTITUTE(SUBSTITUTE(AB213,"B",""),"C",""),"D",""),"F",""),"G",""),"H",""),"J","")</f>
        <v/>
      </c>
      <c r="AD213" s="17" t="str">
        <f aca="false">SUBSTITUTE(SUBSTITUTE(SUBSTITUTE(SUBSTITUTE(SUBSTITUTE(SUBSTITUTE(SUBSTITUTE(AC213,"K",""),"L",""),"M",""),"N",""),"P",""),"Q",""),"R","")</f>
        <v/>
      </c>
      <c r="AE213" s="17" t="str">
        <f aca="false">SUBSTITUTE(SUBSTITUTE(SUBSTITUTE(SUBSTITUTE(SUBSTITUTE(SUBSTITUTE(SUBSTITUTE(AD213,"S",""),"T",""),"V",""),"W",""),"X",""),"Y",""),"Z","")</f>
        <v/>
      </c>
      <c r="AF213" s="17" t="str">
        <f aca="false">SUBSTITUTE(SUBSTITUTE(SUBSTITUTE(SUBSTITUTE(SUBSTITUTE(UPPER(AE213),"A",""),"E",""),"I",""),"O",""),"U","")</f>
        <v/>
      </c>
      <c r="AG213" s="17" t="str">
        <f aca="false">SUBSTITUTE(SUBSTITUTE(SUBSTITUTE(SUBSTITUTE(SUBSTITUTE(UPPER(AB213),"A",""),"E",""),"I",""),"O",""),"U","")</f>
        <v/>
      </c>
      <c r="AH213" s="17" t="str">
        <f aca="false">LEFT(AG213&amp;AE213&amp;"X",3)</f>
        <v>X</v>
      </c>
      <c r="AI213" s="17" t="str">
        <f aca="false">SUBSTITUTE(SUBSTITUTE(SUBSTITUTE(SUBSTITUTE(SUBSTITUTE(UPPER(D213)," ",""),"'",""),",",""),"`",""),"0","O")</f>
        <v/>
      </c>
      <c r="AJ213" s="17" t="str">
        <f aca="false">SUBSTITUTE(SUBSTITUTE(SUBSTITUTE(SUBSTITUTE(SUBSTITUTE(SUBSTITUTE(AI213,UPPER("à"),"A"),UPPER("è"),"E"),UPPER("é"),"E"),UPPER("ì"),"I"),UPPER("ò"),"O"),UPPER("ù"),"U")</f>
        <v/>
      </c>
      <c r="AK213" s="17" t="str">
        <f aca="false">SUBSTITUTE(SUBSTITUTE(SUBSTITUTE(SUBSTITUTE(SUBSTITUTE(SUBSTITUTE(SUBSTITUTE(AJ213,"B",""),"C",""),"D",""),"F",""),"G",""),"H",""),"J","")</f>
        <v/>
      </c>
      <c r="AL213" s="17" t="str">
        <f aca="false">SUBSTITUTE(SUBSTITUTE(SUBSTITUTE(SUBSTITUTE(SUBSTITUTE(SUBSTITUTE(SUBSTITUTE(AK213,"K",""),"L",""),"M",""),"N",""),"P",""),"Q",""),"R","")</f>
        <v/>
      </c>
      <c r="AM213" s="17" t="str">
        <f aca="false">SUBSTITUTE(SUBSTITUTE(SUBSTITUTE(SUBSTITUTE(SUBSTITUTE(SUBSTITUTE(SUBSTITUTE(AL213,"S",""),"T",""),"V",""),"W",""),"X",""),"Y",""),"Z","")</f>
        <v/>
      </c>
      <c r="AN213" s="17" t="str">
        <f aca="false">SUBSTITUTE(SUBSTITUTE(SUBSTITUTE(SUBSTITUTE(SUBSTITUTE(UPPER(AM213),"A",""),"E",""),"I",""),"O",""),"U","")</f>
        <v/>
      </c>
      <c r="AO213" s="17" t="str">
        <f aca="false">SUBSTITUTE(SUBSTITUTE(SUBSTITUTE(SUBSTITUTE(SUBSTITUTE(UPPER(AJ213),"A",""),"E",""),"I",""),"O",""),"U","")</f>
        <v/>
      </c>
      <c r="AP213" s="17" t="str">
        <f aca="false">IF(LEN(AO213)&gt;=4,LEFT(AO213,1)&amp;MID(AO213,3,1)&amp;MID(AO213,4,1),LEFT(AO213&amp;AM213&amp;"X",3))</f>
        <v>X</v>
      </c>
      <c r="AQ213" s="17"/>
      <c r="AR213" s="17" t="str">
        <f aca="false">SUBSTITUTE(UPPER(E213)," ","")</f>
        <v/>
      </c>
      <c r="AS213" s="17" t="str">
        <f aca="false">SUBSTITUTE(SUBSTITUTE(SUBSTITUTE(SUBSTITUTE(SUBSTITUTE(SUBSTITUTE(SUBSTITUTE(AR213,"B",""),"C",""),"D",""),"F",""),"G",""),"H",""),"J","")</f>
        <v/>
      </c>
      <c r="AT213" s="17" t="str">
        <f aca="false">SUBSTITUTE(SUBSTITUTE(SUBSTITUTE(SUBSTITUTE(SUBSTITUTE(SUBSTITUTE(SUBSTITUTE(AS213,"K",""),"L",""),"M",""),"N",""),"P",""),"Q",""),"R","")</f>
        <v/>
      </c>
      <c r="AU213" s="17" t="str">
        <f aca="false">SUBSTITUTE(SUBSTITUTE(SUBSTITUTE(SUBSTITUTE(SUBSTITUTE(SUBSTITUTE(SUBSTITUTE(AT213,"S",""),"T",""),"V",""),"W",""),"X",""),"Y",""),"Z","")</f>
        <v/>
      </c>
      <c r="AV213" s="17" t="str">
        <f aca="false">SUBSTITUTE(SUBSTITUTE(SUBSTITUTE(SUBSTITUTE(SUBSTITUTE(UPPER(AU213),"A",""),"E",""),"I",""),"O",""),"U","")</f>
        <v/>
      </c>
      <c r="AW213" s="17" t="str">
        <f aca="false">SUBSTITUTE(SUBSTITUTE(SUBSTITUTE(SUBSTITUTE(SUBSTITUTE(UPPER(AV213),"0",""),"1",""),"2",""),"3",""),"4","")</f>
        <v/>
      </c>
      <c r="AX213" s="17" t="str">
        <f aca="false">SUBSTITUTE(SUBSTITUTE(SUBSTITUTE(SUBSTITUTE(SUBSTITUTE(UPPER(AW213),"5",""),"6",""),"7",""),"8",""),"9","")</f>
        <v/>
      </c>
      <c r="AY213" s="17"/>
      <c r="AZ213" s="48"/>
      <c r="BA213" s="17" t="e">
        <f aca="false">FIND(MID(AR213,1,1),"BAKPLCQDREVOSFTGUHMINJWZYX")-1</f>
        <v>#VALUE!</v>
      </c>
      <c r="BB213" s="17" t="e">
        <f aca="false">FIND(MID(AR213,2,1),"ABCDEFGHIJKLMNOPQRSTUVWXYZ")-1</f>
        <v>#VALUE!</v>
      </c>
      <c r="BC213" s="17" t="e">
        <f aca="false">FIND(MID(AR213,3,1),"BAKPLCQDREVOSFTGUHMINJWZYX")-1</f>
        <v>#VALUE!</v>
      </c>
      <c r="BD213" s="17" t="e">
        <f aca="false">FIND(MID(AR213,4,1),"ABCDEFGHIJKLMNOPQRSTUVWXYZ")-1</f>
        <v>#VALUE!</v>
      </c>
      <c r="BE213" s="17" t="e">
        <f aca="false">FIND(MID(AR213,5,1),"BAKPLCQDREVOSFTGUHMINJWZYX")-1</f>
        <v>#VALUE!</v>
      </c>
      <c r="BF213" s="17" t="e">
        <f aca="false">FIND(MID(AR213,6,1),"ABCDEFGHIJKLMNOPQRSTUVWXYZ")-1</f>
        <v>#VALUE!</v>
      </c>
      <c r="BG213" s="17" t="e">
        <f aca="false">IF(NOT(ISERROR(FIND(MID(AR213,7,1),"1234567890"))),FIND(MID(AR213,7,1),"10xxx2x3x4xxx5x6x7x8x9")-1,FIND(MID(AR213,7,1),"BAKPLCQDREVOSFTGUHMINJWZYX")-1)</f>
        <v>#VALUE!</v>
      </c>
      <c r="BH213" s="17" t="e">
        <f aca="false">IF(NOT(ISERROR(FIND(MID(AR213,8,1),"1234567890"))),FIND(MID(AR213,8,1),"0123456789")-1,FIND(MID(AR213,8,1),"ABCDEFGHIJKLMNOPQRSTUVWXYZ")-1)</f>
        <v>#VALUE!</v>
      </c>
      <c r="BI213" s="17" t="e">
        <f aca="false">FIND(MID(AR213,9,1),"BAKPLCQDREVOSFTGUHMINJWZYX")-1</f>
        <v>#VALUE!</v>
      </c>
      <c r="BJ213" s="17" t="e">
        <f aca="false">IF(NOT(ISERROR(FIND(MID(AR213,10,1),"1234567890"))),FIND(MID(AR213,10,1),"0123456789")-1,FIND(MID(AR213,10,1),"ABCDEFGHIJKLMNOPQRSTUVWXYZ")-1)</f>
        <v>#VALUE!</v>
      </c>
      <c r="BK213" s="17" t="e">
        <f aca="false">IF(NOT(ISERROR(FIND(MID(AR213,11,1),"1234567890"))),FIND(MID(AR213,11,1),"10xxx2x3x4xxx5x6x7x8x9")-1,FIND(MID(AR213,11,1),"BAKPLCQDREVOSFTGUHMINJWZYX")-1)</f>
        <v>#VALUE!</v>
      </c>
      <c r="BL213" s="17" t="e">
        <f aca="false">FIND(MID(AR213,12,1),"ABCDEFGHIJKLMNOPQRSTUVWXYZ")-1</f>
        <v>#VALUE!</v>
      </c>
      <c r="BM213" s="17" t="e">
        <f aca="false">IF(NOT(ISERROR(FIND(MID(AR213,13,1),"1234567890"))),FIND(MID(AR213,13,1),"10xxx2x3x4xxx5x6x7x8x9")-1,FIND(MID(AR213,13,1),"BAKPLCQDREVOSFTGUHMINJWZYX")-1)</f>
        <v>#VALUE!</v>
      </c>
      <c r="BN213" s="17" t="e">
        <f aca="false">IF(NOT(ISERROR(FIND(MID(AR213,14,1),"1234567890"))),FIND(MID(AR213,14,1),"0123456789")-1,FIND(MID(AR213,14,1),"ABCDEFGHIJKLMNOPQRSTUVWXYZ")-1)</f>
        <v>#VALUE!</v>
      </c>
      <c r="BO213" s="17" t="e">
        <f aca="false">IF(NOT(ISERROR(FIND(MID(AR213,15,1),"1234567890"))),FIND(MID(AR213,15,1),"10xxx2x3x4xxx5x6x7x8x9")-1,FIND(MID(AR213,15,1),"BAKPLCQDREVOSFTGUHMINJWZYX")-1)</f>
        <v>#VALUE!</v>
      </c>
      <c r="BP213" s="17" t="e">
        <f aca="false">CHOOSE(MOD(SUM(BA213:BO213),26)+1,"A","B","C","D","E","F","G","H","I","J","K","L","M","N","O","P","Q","R","S","T","U","V","W","X","Y","Z")</f>
        <v>#VALUE!</v>
      </c>
      <c r="BQ213" s="17" t="e">
        <f aca="false">TEXT(MOD(FIND(MID(AR213,7,1),"1234567890MNPQRSTUVL"),10)&amp;MOD(FIND(MID(AR213,8,1),"1234567890MNPQRSTUVL"),10),"00")</f>
        <v>#VALUE!</v>
      </c>
      <c r="BR213" s="17" t="e">
        <f aca="false">TEXT(FIND(MID(AR213,9,1),"ABCDEHLMPRST"),"00")</f>
        <v>#VALUE!</v>
      </c>
      <c r="BS213" s="17" t="e">
        <f aca="false">TEXT(MOD(FIND(MID(AR213,10,1),"1234567890MNPQRSTUVL"),10)&amp;MOD(FIND(MID(AR213,11,1),"1234567890MNPQRSTUVL"),10),"00")</f>
        <v>#VALUE!</v>
      </c>
      <c r="BT213" s="17" t="e">
        <f aca="false">IF(VALUE(BS213)&gt;40,TEXT(VALUE(BS213)-40,"00"),BS213)</f>
        <v>#VALUE!</v>
      </c>
      <c r="BU213" s="48" t="e">
        <f aca="false">DATEVALUE(BT213&amp;"/"&amp;BR213&amp;"/"&amp;"19"&amp;BQ213)</f>
        <v>#VALUE!</v>
      </c>
      <c r="BV213" s="17" t="e">
        <f aca="false">IF(VALUE(BS213)&gt;40,"F","M")</f>
        <v>#VALUE!</v>
      </c>
      <c r="BW213" s="17"/>
      <c r="BX213" s="17"/>
      <c r="BY213" s="17"/>
      <c r="BZ213" s="17"/>
      <c r="CA213" s="17" t="str">
        <f aca="false">IF(AND(SUBSTITUTE(C213&amp;D213&amp;E213," ","")&lt;&gt;"",SUBSTITUTE(C213," ","")=""),"- non inserito cognome","")</f>
        <v/>
      </c>
      <c r="CB213" s="17" t="str">
        <f aca="false">IF(AND(SUBSTITUTE(C213&amp;D213&amp;E213," ","")&lt;&gt;"",SUBSTITUTE(D213," ","")=""),"- non inserito nome","")</f>
        <v/>
      </c>
      <c r="CC213" s="17"/>
      <c r="CD213" s="17"/>
      <c r="CE213" s="17" t="str">
        <f aca="false">IF(AND(SUBSTITUTE(E213," ","")="",OR(SUBSTITUTE(C213," ","")&lt;&gt;"",SUBSTITUTE(D213," ","")&lt;&gt;"")),"- non inserito cod. fiscale","")</f>
        <v/>
      </c>
      <c r="CF213" s="17" t="str">
        <f aca="false">IF(AF213&lt;&gt;"","- caratteri non alfabetici in cognome","")</f>
        <v/>
      </c>
      <c r="CG213" s="17" t="str">
        <f aca="false">IF(AN213&lt;&gt;"","- caratteri non alfabetici in nome","")</f>
        <v/>
      </c>
      <c r="CH213" s="17" t="str">
        <f aca="false">IF(AND(SUBSTITUTE(C213&amp;D213&amp;E213," ","")&lt;&gt;"",CE213="",LEN(AR213)&lt;&gt;16),"- cod. fiscale non di 16 caratteri","")</f>
        <v/>
      </c>
      <c r="CI213" s="17" t="str">
        <f aca="false">IF(AND(CH213="",AX213&lt;&gt;""),"- caratteri non alfanumerici in cod. fisc","")</f>
        <v/>
      </c>
      <c r="CJ213" s="17" t="str">
        <f aca="false">IF(AND(AR213&lt;&gt;"",CH213="",CI213="",ISERROR(BP213)),"- uno dei primi 6 caratteri o uno dei caratteri 9 e 12 del codice fiscale non è una lettera","")</f>
        <v/>
      </c>
      <c r="CK213" s="17" t="str">
        <f aca="false">IF(AND(AR213&lt;&gt;"",ISERROR(BU213),CH213="",CI213="",CJ213=""),"- errore nella parte del cod. fisc corrispondente alla dt. nascita","")</f>
        <v/>
      </c>
      <c r="CL213" s="17" t="str">
        <f aca="false">IF(AND(SUBSTITUTE(C213&amp;D213&amp;E213," ","")&lt;&gt;"",CA213="",CE213="",CH213="",CI213="",CJ213="",MID(AR213,1,3)&lt;&gt;AH213),"- contraddizione tra cognome e codice fiscale","")</f>
        <v/>
      </c>
      <c r="CM213" s="17" t="str">
        <f aca="false">IF(AND(SUBSTITUTE(C213&amp;D213&amp;E213," ","")&lt;&gt;"",CB213="",CE213="",CH213="",CI213="",CJ213="",MID(AR213,4,3)&lt;&gt;AP213),"- contraddizione tra nome e codice fiscale","")</f>
        <v/>
      </c>
      <c r="CN213" s="17"/>
      <c r="CO213" s="17" t="str">
        <f aca="false">IF(AND(SUBSTITUTE(C213&amp;D213&amp;E213," ","")&lt;&gt;"",CE213="",CH213="",CI213="",CJ213=""),IF(MID(AR213,16,1)&lt;&gt;BP213,"- errato carattere di controllo (l'ultimo) del codice fiscale",""),"")</f>
        <v/>
      </c>
      <c r="CP213" s="17" t="str">
        <f aca="false">IF(AND(SUBSTITUTE(C213," ","")="",OR(SUBSTITUTE(E213," ","")&lt;&gt;"",SUBSTITUTE(D213," ","")&lt;&gt;"")),"- non inserito il cognome","")</f>
        <v/>
      </c>
      <c r="CQ213" s="17" t="str">
        <f aca="false">IF(AND(SUBSTITUTE(D213," ","")="",OR(SUBSTITUTE(C213," ","")&lt;&gt;"",SUBSTITUTE(E213," ","")&lt;&gt;"")),"- non inserito il nome","")</f>
        <v/>
      </c>
      <c r="CR213" s="17"/>
      <c r="CS213" s="17"/>
      <c r="CT213" s="17"/>
      <c r="CU213" s="17"/>
      <c r="CV213" s="17"/>
      <c r="CW213" s="17"/>
      <c r="CX213" s="17"/>
      <c r="CY213" s="17"/>
      <c r="CZ213" s="17"/>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35.1" hidden="false" customHeight="true" outlineLevel="0" collapsed="false">
      <c r="A214" s="132" t="str">
        <f aca="false">IF(SUBSTITUTE(C214&amp;D214&amp;E214," ","")&lt;&gt;"",IF(ISERROR(MAX($A$45:A213)),0,MAX($A$45:A213))+1,"")</f>
        <v/>
      </c>
      <c r="B214" s="65" t="str">
        <f aca="false">CONCATENATE(CE214,CF214,CG214,CH214,CI214,CJ214,CK214,CL214,CM214,CO214,CP214,CQ214)&amp;IF(AND(K214&lt;&gt;"",ISNA(VLOOKUP(K214,tabelle!$AC$1:$AC$8288,1,FALSE())))," - è stato inserito per il comune di residenza un valore diverso da quelli presenti nel menù a tendina","")&amp;IF(AND(OR(SUBSTITUTE(C214," ","")&lt;&gt;"",SUBSTITUTE(D214," ","")&lt;&gt;"",SUBSTITUTE(E214," ","")&lt;&gt;""),OR(TRIM(C214)="",TRIM(D214)="",TRIM(E214)="",TRIM(F214)="",TRIM(G214)="",TRIM(H214)="",TRIM(I214)="",TRIM(J214)="",TRIM(K214)="",TRIM(L214)="",TRIM(M214)="",TRIM(N214)="",TRIM(O214)=""))," - valore non inserito (casella/e gialla)","")&amp;IF(AND(M214&lt;&gt;"",N214&lt;&gt;"",M214&gt;=N214)," - la data di fine deve essere successiva alla data di inizio","")</f>
        <v/>
      </c>
      <c r="C214" s="140"/>
      <c r="D214" s="141"/>
      <c r="E214" s="141"/>
      <c r="F214" s="144"/>
      <c r="G214" s="141"/>
      <c r="H214" s="141"/>
      <c r="I214" s="141"/>
      <c r="J214" s="141"/>
      <c r="K214" s="141"/>
      <c r="L214" s="143"/>
      <c r="M214" s="144"/>
      <c r="N214" s="144"/>
      <c r="O214" s="145"/>
      <c r="P214" s="132" t="str">
        <f aca="false">IF(SUBSTITUTE(C214&amp;D214&amp;E214," ","")&lt;&gt;"",IF(ISERROR(MAX($P$45:P213)),0,MAX($P$45:P213))+1,"")</f>
        <v/>
      </c>
      <c r="Q214" s="16"/>
      <c r="R214" s="16"/>
      <c r="S214" s="16"/>
      <c r="T214" s="16"/>
      <c r="U214" s="16"/>
      <c r="V214" s="16"/>
      <c r="W214" s="16"/>
      <c r="X214" s="31"/>
      <c r="Y214" s="31"/>
      <c r="Z214" s="17" t="n">
        <f aca="false">IF(B214&lt;&gt;"",1,0)</f>
        <v>0</v>
      </c>
      <c r="AA214" s="17" t="str">
        <f aca="false">SUBSTITUTE(SUBSTITUTE(SUBSTITUTE(SUBSTITUTE(SUBSTITUTE(UPPER(C214)," ",""),"'",""),",",""),"`",""),"0","O")</f>
        <v/>
      </c>
      <c r="AB214" s="17" t="str">
        <f aca="false">SUBSTITUTE(SUBSTITUTE(SUBSTITUTE(SUBSTITUTE(SUBSTITUTE(SUBSTITUTE(AA214,UPPER("à"),"A"),UPPER("è"),"E"),UPPER("é"),"E"),UPPER("ì"),"I"),UPPER("ò"),"O"),UPPER("ù"),"U")</f>
        <v/>
      </c>
      <c r="AC214" s="17" t="str">
        <f aca="false">SUBSTITUTE(SUBSTITUTE(SUBSTITUTE(SUBSTITUTE(SUBSTITUTE(SUBSTITUTE(SUBSTITUTE(AB214,"B",""),"C",""),"D",""),"F",""),"G",""),"H",""),"J","")</f>
        <v/>
      </c>
      <c r="AD214" s="17" t="str">
        <f aca="false">SUBSTITUTE(SUBSTITUTE(SUBSTITUTE(SUBSTITUTE(SUBSTITUTE(SUBSTITUTE(SUBSTITUTE(AC214,"K",""),"L",""),"M",""),"N",""),"P",""),"Q",""),"R","")</f>
        <v/>
      </c>
      <c r="AE214" s="17" t="str">
        <f aca="false">SUBSTITUTE(SUBSTITUTE(SUBSTITUTE(SUBSTITUTE(SUBSTITUTE(SUBSTITUTE(SUBSTITUTE(AD214,"S",""),"T",""),"V",""),"W",""),"X",""),"Y",""),"Z","")</f>
        <v/>
      </c>
      <c r="AF214" s="17" t="str">
        <f aca="false">SUBSTITUTE(SUBSTITUTE(SUBSTITUTE(SUBSTITUTE(SUBSTITUTE(UPPER(AE214),"A",""),"E",""),"I",""),"O",""),"U","")</f>
        <v/>
      </c>
      <c r="AG214" s="17" t="str">
        <f aca="false">SUBSTITUTE(SUBSTITUTE(SUBSTITUTE(SUBSTITUTE(SUBSTITUTE(UPPER(AB214),"A",""),"E",""),"I",""),"O",""),"U","")</f>
        <v/>
      </c>
      <c r="AH214" s="17" t="str">
        <f aca="false">LEFT(AG214&amp;AE214&amp;"X",3)</f>
        <v>X</v>
      </c>
      <c r="AI214" s="17" t="str">
        <f aca="false">SUBSTITUTE(SUBSTITUTE(SUBSTITUTE(SUBSTITUTE(SUBSTITUTE(UPPER(D214)," ",""),"'",""),",",""),"`",""),"0","O")</f>
        <v/>
      </c>
      <c r="AJ214" s="17" t="str">
        <f aca="false">SUBSTITUTE(SUBSTITUTE(SUBSTITUTE(SUBSTITUTE(SUBSTITUTE(SUBSTITUTE(AI214,UPPER("à"),"A"),UPPER("è"),"E"),UPPER("é"),"E"),UPPER("ì"),"I"),UPPER("ò"),"O"),UPPER("ù"),"U")</f>
        <v/>
      </c>
      <c r="AK214" s="17" t="str">
        <f aca="false">SUBSTITUTE(SUBSTITUTE(SUBSTITUTE(SUBSTITUTE(SUBSTITUTE(SUBSTITUTE(SUBSTITUTE(AJ214,"B",""),"C",""),"D",""),"F",""),"G",""),"H",""),"J","")</f>
        <v/>
      </c>
      <c r="AL214" s="17" t="str">
        <f aca="false">SUBSTITUTE(SUBSTITUTE(SUBSTITUTE(SUBSTITUTE(SUBSTITUTE(SUBSTITUTE(SUBSTITUTE(AK214,"K",""),"L",""),"M",""),"N",""),"P",""),"Q",""),"R","")</f>
        <v/>
      </c>
      <c r="AM214" s="17" t="str">
        <f aca="false">SUBSTITUTE(SUBSTITUTE(SUBSTITUTE(SUBSTITUTE(SUBSTITUTE(SUBSTITUTE(SUBSTITUTE(AL214,"S",""),"T",""),"V",""),"W",""),"X",""),"Y",""),"Z","")</f>
        <v/>
      </c>
      <c r="AN214" s="17" t="str">
        <f aca="false">SUBSTITUTE(SUBSTITUTE(SUBSTITUTE(SUBSTITUTE(SUBSTITUTE(UPPER(AM214),"A",""),"E",""),"I",""),"O",""),"U","")</f>
        <v/>
      </c>
      <c r="AO214" s="17" t="str">
        <f aca="false">SUBSTITUTE(SUBSTITUTE(SUBSTITUTE(SUBSTITUTE(SUBSTITUTE(UPPER(AJ214),"A",""),"E",""),"I",""),"O",""),"U","")</f>
        <v/>
      </c>
      <c r="AP214" s="17" t="str">
        <f aca="false">IF(LEN(AO214)&gt;=4,LEFT(AO214,1)&amp;MID(AO214,3,1)&amp;MID(AO214,4,1),LEFT(AO214&amp;AM214&amp;"X",3))</f>
        <v>X</v>
      </c>
      <c r="AQ214" s="17"/>
      <c r="AR214" s="17" t="str">
        <f aca="false">SUBSTITUTE(UPPER(E214)," ","")</f>
        <v/>
      </c>
      <c r="AS214" s="17" t="str">
        <f aca="false">SUBSTITUTE(SUBSTITUTE(SUBSTITUTE(SUBSTITUTE(SUBSTITUTE(SUBSTITUTE(SUBSTITUTE(AR214,"B",""),"C",""),"D",""),"F",""),"G",""),"H",""),"J","")</f>
        <v/>
      </c>
      <c r="AT214" s="17" t="str">
        <f aca="false">SUBSTITUTE(SUBSTITUTE(SUBSTITUTE(SUBSTITUTE(SUBSTITUTE(SUBSTITUTE(SUBSTITUTE(AS214,"K",""),"L",""),"M",""),"N",""),"P",""),"Q",""),"R","")</f>
        <v/>
      </c>
      <c r="AU214" s="17" t="str">
        <f aca="false">SUBSTITUTE(SUBSTITUTE(SUBSTITUTE(SUBSTITUTE(SUBSTITUTE(SUBSTITUTE(SUBSTITUTE(AT214,"S",""),"T",""),"V",""),"W",""),"X",""),"Y",""),"Z","")</f>
        <v/>
      </c>
      <c r="AV214" s="17" t="str">
        <f aca="false">SUBSTITUTE(SUBSTITUTE(SUBSTITUTE(SUBSTITUTE(SUBSTITUTE(UPPER(AU214),"A",""),"E",""),"I",""),"O",""),"U","")</f>
        <v/>
      </c>
      <c r="AW214" s="17" t="str">
        <f aca="false">SUBSTITUTE(SUBSTITUTE(SUBSTITUTE(SUBSTITUTE(SUBSTITUTE(UPPER(AV214),"0",""),"1",""),"2",""),"3",""),"4","")</f>
        <v/>
      </c>
      <c r="AX214" s="17" t="str">
        <f aca="false">SUBSTITUTE(SUBSTITUTE(SUBSTITUTE(SUBSTITUTE(SUBSTITUTE(UPPER(AW214),"5",""),"6",""),"7",""),"8",""),"9","")</f>
        <v/>
      </c>
      <c r="AY214" s="17"/>
      <c r="AZ214" s="48"/>
      <c r="BA214" s="17" t="e">
        <f aca="false">FIND(MID(AR214,1,1),"BAKPLCQDREVOSFTGUHMINJWZYX")-1</f>
        <v>#VALUE!</v>
      </c>
      <c r="BB214" s="17" t="e">
        <f aca="false">FIND(MID(AR214,2,1),"ABCDEFGHIJKLMNOPQRSTUVWXYZ")-1</f>
        <v>#VALUE!</v>
      </c>
      <c r="BC214" s="17" t="e">
        <f aca="false">FIND(MID(AR214,3,1),"BAKPLCQDREVOSFTGUHMINJWZYX")-1</f>
        <v>#VALUE!</v>
      </c>
      <c r="BD214" s="17" t="e">
        <f aca="false">FIND(MID(AR214,4,1),"ABCDEFGHIJKLMNOPQRSTUVWXYZ")-1</f>
        <v>#VALUE!</v>
      </c>
      <c r="BE214" s="17" t="e">
        <f aca="false">FIND(MID(AR214,5,1),"BAKPLCQDREVOSFTGUHMINJWZYX")-1</f>
        <v>#VALUE!</v>
      </c>
      <c r="BF214" s="17" t="e">
        <f aca="false">FIND(MID(AR214,6,1),"ABCDEFGHIJKLMNOPQRSTUVWXYZ")-1</f>
        <v>#VALUE!</v>
      </c>
      <c r="BG214" s="17" t="e">
        <f aca="false">IF(NOT(ISERROR(FIND(MID(AR214,7,1),"1234567890"))),FIND(MID(AR214,7,1),"10xxx2x3x4xxx5x6x7x8x9")-1,FIND(MID(AR214,7,1),"BAKPLCQDREVOSFTGUHMINJWZYX")-1)</f>
        <v>#VALUE!</v>
      </c>
      <c r="BH214" s="17" t="e">
        <f aca="false">IF(NOT(ISERROR(FIND(MID(AR214,8,1),"1234567890"))),FIND(MID(AR214,8,1),"0123456789")-1,FIND(MID(AR214,8,1),"ABCDEFGHIJKLMNOPQRSTUVWXYZ")-1)</f>
        <v>#VALUE!</v>
      </c>
      <c r="BI214" s="17" t="e">
        <f aca="false">FIND(MID(AR214,9,1),"BAKPLCQDREVOSFTGUHMINJWZYX")-1</f>
        <v>#VALUE!</v>
      </c>
      <c r="BJ214" s="17" t="e">
        <f aca="false">IF(NOT(ISERROR(FIND(MID(AR214,10,1),"1234567890"))),FIND(MID(AR214,10,1),"0123456789")-1,FIND(MID(AR214,10,1),"ABCDEFGHIJKLMNOPQRSTUVWXYZ")-1)</f>
        <v>#VALUE!</v>
      </c>
      <c r="BK214" s="17" t="e">
        <f aca="false">IF(NOT(ISERROR(FIND(MID(AR214,11,1),"1234567890"))),FIND(MID(AR214,11,1),"10xxx2x3x4xxx5x6x7x8x9")-1,FIND(MID(AR214,11,1),"BAKPLCQDREVOSFTGUHMINJWZYX")-1)</f>
        <v>#VALUE!</v>
      </c>
      <c r="BL214" s="17" t="e">
        <f aca="false">FIND(MID(AR214,12,1),"ABCDEFGHIJKLMNOPQRSTUVWXYZ")-1</f>
        <v>#VALUE!</v>
      </c>
      <c r="BM214" s="17" t="e">
        <f aca="false">IF(NOT(ISERROR(FIND(MID(AR214,13,1),"1234567890"))),FIND(MID(AR214,13,1),"10xxx2x3x4xxx5x6x7x8x9")-1,FIND(MID(AR214,13,1),"BAKPLCQDREVOSFTGUHMINJWZYX")-1)</f>
        <v>#VALUE!</v>
      </c>
      <c r="BN214" s="17" t="e">
        <f aca="false">IF(NOT(ISERROR(FIND(MID(AR214,14,1),"1234567890"))),FIND(MID(AR214,14,1),"0123456789")-1,FIND(MID(AR214,14,1),"ABCDEFGHIJKLMNOPQRSTUVWXYZ")-1)</f>
        <v>#VALUE!</v>
      </c>
      <c r="BO214" s="17" t="e">
        <f aca="false">IF(NOT(ISERROR(FIND(MID(AR214,15,1),"1234567890"))),FIND(MID(AR214,15,1),"10xxx2x3x4xxx5x6x7x8x9")-1,FIND(MID(AR214,15,1),"BAKPLCQDREVOSFTGUHMINJWZYX")-1)</f>
        <v>#VALUE!</v>
      </c>
      <c r="BP214" s="17" t="e">
        <f aca="false">CHOOSE(MOD(SUM(BA214:BO214),26)+1,"A","B","C","D","E","F","G","H","I","J","K","L","M","N","O","P","Q","R","S","T","U","V","W","X","Y","Z")</f>
        <v>#VALUE!</v>
      </c>
      <c r="BQ214" s="17" t="e">
        <f aca="false">TEXT(MOD(FIND(MID(AR214,7,1),"1234567890MNPQRSTUVL"),10)&amp;MOD(FIND(MID(AR214,8,1),"1234567890MNPQRSTUVL"),10),"00")</f>
        <v>#VALUE!</v>
      </c>
      <c r="BR214" s="17" t="e">
        <f aca="false">TEXT(FIND(MID(AR214,9,1),"ABCDEHLMPRST"),"00")</f>
        <v>#VALUE!</v>
      </c>
      <c r="BS214" s="17" t="e">
        <f aca="false">TEXT(MOD(FIND(MID(AR214,10,1),"1234567890MNPQRSTUVL"),10)&amp;MOD(FIND(MID(AR214,11,1),"1234567890MNPQRSTUVL"),10),"00")</f>
        <v>#VALUE!</v>
      </c>
      <c r="BT214" s="17" t="e">
        <f aca="false">IF(VALUE(BS214)&gt;40,TEXT(VALUE(BS214)-40,"00"),BS214)</f>
        <v>#VALUE!</v>
      </c>
      <c r="BU214" s="48" t="e">
        <f aca="false">DATEVALUE(BT214&amp;"/"&amp;BR214&amp;"/"&amp;"19"&amp;BQ214)</f>
        <v>#VALUE!</v>
      </c>
      <c r="BV214" s="17" t="e">
        <f aca="false">IF(VALUE(BS214)&gt;40,"F","M")</f>
        <v>#VALUE!</v>
      </c>
      <c r="BW214" s="17"/>
      <c r="BX214" s="17"/>
      <c r="BY214" s="17"/>
      <c r="BZ214" s="17"/>
      <c r="CA214" s="17" t="str">
        <f aca="false">IF(AND(SUBSTITUTE(C214&amp;D214&amp;E214," ","")&lt;&gt;"",SUBSTITUTE(C214," ","")=""),"- non inserito cognome","")</f>
        <v/>
      </c>
      <c r="CB214" s="17" t="str">
        <f aca="false">IF(AND(SUBSTITUTE(C214&amp;D214&amp;E214," ","")&lt;&gt;"",SUBSTITUTE(D214," ","")=""),"- non inserito nome","")</f>
        <v/>
      </c>
      <c r="CC214" s="17"/>
      <c r="CD214" s="17"/>
      <c r="CE214" s="17" t="str">
        <f aca="false">IF(AND(SUBSTITUTE(E214," ","")="",OR(SUBSTITUTE(C214," ","")&lt;&gt;"",SUBSTITUTE(D214," ","")&lt;&gt;"")),"- non inserito cod. fiscale","")</f>
        <v/>
      </c>
      <c r="CF214" s="17" t="str">
        <f aca="false">IF(AF214&lt;&gt;"","- caratteri non alfabetici in cognome","")</f>
        <v/>
      </c>
      <c r="CG214" s="17" t="str">
        <f aca="false">IF(AN214&lt;&gt;"","- caratteri non alfabetici in nome","")</f>
        <v/>
      </c>
      <c r="CH214" s="17" t="str">
        <f aca="false">IF(AND(SUBSTITUTE(C214&amp;D214&amp;E214," ","")&lt;&gt;"",CE214="",LEN(AR214)&lt;&gt;16),"- cod. fiscale non di 16 caratteri","")</f>
        <v/>
      </c>
      <c r="CI214" s="17" t="str">
        <f aca="false">IF(AND(CH214="",AX214&lt;&gt;""),"- caratteri non alfanumerici in cod. fisc","")</f>
        <v/>
      </c>
      <c r="CJ214" s="17" t="str">
        <f aca="false">IF(AND(AR214&lt;&gt;"",CH214="",CI214="",ISERROR(BP214)),"- uno dei primi 6 caratteri o uno dei caratteri 9 e 12 del codice fiscale non è una lettera","")</f>
        <v/>
      </c>
      <c r="CK214" s="17" t="str">
        <f aca="false">IF(AND(AR214&lt;&gt;"",ISERROR(BU214),CH214="",CI214="",CJ214=""),"- errore nella parte del cod. fisc corrispondente alla dt. nascita","")</f>
        <v/>
      </c>
      <c r="CL214" s="17" t="str">
        <f aca="false">IF(AND(SUBSTITUTE(C214&amp;D214&amp;E214," ","")&lt;&gt;"",CA214="",CE214="",CH214="",CI214="",CJ214="",MID(AR214,1,3)&lt;&gt;AH214),"- contraddizione tra cognome e codice fiscale","")</f>
        <v/>
      </c>
      <c r="CM214" s="17" t="str">
        <f aca="false">IF(AND(SUBSTITUTE(C214&amp;D214&amp;E214," ","")&lt;&gt;"",CB214="",CE214="",CH214="",CI214="",CJ214="",MID(AR214,4,3)&lt;&gt;AP214),"- contraddizione tra nome e codice fiscale","")</f>
        <v/>
      </c>
      <c r="CN214" s="17"/>
      <c r="CO214" s="17" t="str">
        <f aca="false">IF(AND(SUBSTITUTE(C214&amp;D214&amp;E214," ","")&lt;&gt;"",CE214="",CH214="",CI214="",CJ214=""),IF(MID(AR214,16,1)&lt;&gt;BP214,"- errato carattere di controllo (l'ultimo) del codice fiscale",""),"")</f>
        <v/>
      </c>
      <c r="CP214" s="17" t="str">
        <f aca="false">IF(AND(SUBSTITUTE(C214," ","")="",OR(SUBSTITUTE(E214," ","")&lt;&gt;"",SUBSTITUTE(D214," ","")&lt;&gt;"")),"- non inserito il cognome","")</f>
        <v/>
      </c>
      <c r="CQ214" s="17" t="str">
        <f aca="false">IF(AND(SUBSTITUTE(D214," ","")="",OR(SUBSTITUTE(C214," ","")&lt;&gt;"",SUBSTITUTE(E214," ","")&lt;&gt;"")),"- non inserito il nome","")</f>
        <v/>
      </c>
      <c r="CR214" s="17"/>
      <c r="CS214" s="17"/>
      <c r="CT214" s="17"/>
      <c r="CU214" s="17"/>
      <c r="CV214" s="17"/>
      <c r="CW214" s="17"/>
      <c r="CX214" s="17"/>
      <c r="CY214" s="17"/>
      <c r="CZ214" s="17"/>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35.1" hidden="false" customHeight="true" outlineLevel="0" collapsed="false">
      <c r="A215" s="132" t="str">
        <f aca="false">IF(SUBSTITUTE(C215&amp;D215&amp;E215," ","")&lt;&gt;"",IF(ISERROR(MAX($A$45:A214)),0,MAX($A$45:A214))+1,"")</f>
        <v/>
      </c>
      <c r="B215" s="65" t="str">
        <f aca="false">CONCATENATE(CE215,CF215,CG215,CH215,CI215,CJ215,CK215,CL215,CM215,CO215,CP215,CQ215)&amp;IF(AND(K215&lt;&gt;"",ISNA(VLOOKUP(K215,tabelle!$AC$1:$AC$8288,1,FALSE())))," - è stato inserito per il comune di residenza un valore diverso da quelli presenti nel menù a tendina","")&amp;IF(AND(OR(SUBSTITUTE(C215," ","")&lt;&gt;"",SUBSTITUTE(D215," ","")&lt;&gt;"",SUBSTITUTE(E215," ","")&lt;&gt;""),OR(TRIM(C215)="",TRIM(D215)="",TRIM(E215)="",TRIM(F215)="",TRIM(G215)="",TRIM(H215)="",TRIM(I215)="",TRIM(J215)="",TRIM(K215)="",TRIM(L215)="",TRIM(M215)="",TRIM(N215)="",TRIM(O215)=""))," - valore non inserito (casella/e gialla)","")&amp;IF(AND(M215&lt;&gt;"",N215&lt;&gt;"",M215&gt;=N215)," - la data di fine deve essere successiva alla data di inizio","")</f>
        <v/>
      </c>
      <c r="C215" s="140"/>
      <c r="D215" s="141"/>
      <c r="E215" s="141"/>
      <c r="F215" s="144"/>
      <c r="G215" s="141"/>
      <c r="H215" s="141"/>
      <c r="I215" s="141"/>
      <c r="J215" s="141"/>
      <c r="K215" s="141"/>
      <c r="L215" s="143"/>
      <c r="M215" s="144"/>
      <c r="N215" s="144"/>
      <c r="O215" s="145"/>
      <c r="P215" s="132" t="str">
        <f aca="false">IF(SUBSTITUTE(C215&amp;D215&amp;E215," ","")&lt;&gt;"",IF(ISERROR(MAX($P$45:P214)),0,MAX($P$45:P214))+1,"")</f>
        <v/>
      </c>
      <c r="Q215" s="16"/>
      <c r="R215" s="16"/>
      <c r="S215" s="16"/>
      <c r="T215" s="16"/>
      <c r="U215" s="16"/>
      <c r="V215" s="16"/>
      <c r="W215" s="16"/>
      <c r="X215" s="31"/>
      <c r="Y215" s="31"/>
      <c r="Z215" s="17" t="n">
        <f aca="false">IF(B215&lt;&gt;"",1,0)</f>
        <v>0</v>
      </c>
      <c r="AA215" s="17" t="str">
        <f aca="false">SUBSTITUTE(SUBSTITUTE(SUBSTITUTE(SUBSTITUTE(SUBSTITUTE(UPPER(C215)," ",""),"'",""),",",""),"`",""),"0","O")</f>
        <v/>
      </c>
      <c r="AB215" s="17" t="str">
        <f aca="false">SUBSTITUTE(SUBSTITUTE(SUBSTITUTE(SUBSTITUTE(SUBSTITUTE(SUBSTITUTE(AA215,UPPER("à"),"A"),UPPER("è"),"E"),UPPER("é"),"E"),UPPER("ì"),"I"),UPPER("ò"),"O"),UPPER("ù"),"U")</f>
        <v/>
      </c>
      <c r="AC215" s="17" t="str">
        <f aca="false">SUBSTITUTE(SUBSTITUTE(SUBSTITUTE(SUBSTITUTE(SUBSTITUTE(SUBSTITUTE(SUBSTITUTE(AB215,"B",""),"C",""),"D",""),"F",""),"G",""),"H",""),"J","")</f>
        <v/>
      </c>
      <c r="AD215" s="17" t="str">
        <f aca="false">SUBSTITUTE(SUBSTITUTE(SUBSTITUTE(SUBSTITUTE(SUBSTITUTE(SUBSTITUTE(SUBSTITUTE(AC215,"K",""),"L",""),"M",""),"N",""),"P",""),"Q",""),"R","")</f>
        <v/>
      </c>
      <c r="AE215" s="17" t="str">
        <f aca="false">SUBSTITUTE(SUBSTITUTE(SUBSTITUTE(SUBSTITUTE(SUBSTITUTE(SUBSTITUTE(SUBSTITUTE(AD215,"S",""),"T",""),"V",""),"W",""),"X",""),"Y",""),"Z","")</f>
        <v/>
      </c>
      <c r="AF215" s="17" t="str">
        <f aca="false">SUBSTITUTE(SUBSTITUTE(SUBSTITUTE(SUBSTITUTE(SUBSTITUTE(UPPER(AE215),"A",""),"E",""),"I",""),"O",""),"U","")</f>
        <v/>
      </c>
      <c r="AG215" s="17" t="str">
        <f aca="false">SUBSTITUTE(SUBSTITUTE(SUBSTITUTE(SUBSTITUTE(SUBSTITUTE(UPPER(AB215),"A",""),"E",""),"I",""),"O",""),"U","")</f>
        <v/>
      </c>
      <c r="AH215" s="17" t="str">
        <f aca="false">LEFT(AG215&amp;AE215&amp;"X",3)</f>
        <v>X</v>
      </c>
      <c r="AI215" s="17" t="str">
        <f aca="false">SUBSTITUTE(SUBSTITUTE(SUBSTITUTE(SUBSTITUTE(SUBSTITUTE(UPPER(D215)," ",""),"'",""),",",""),"`",""),"0","O")</f>
        <v/>
      </c>
      <c r="AJ215" s="17" t="str">
        <f aca="false">SUBSTITUTE(SUBSTITUTE(SUBSTITUTE(SUBSTITUTE(SUBSTITUTE(SUBSTITUTE(AI215,UPPER("à"),"A"),UPPER("è"),"E"),UPPER("é"),"E"),UPPER("ì"),"I"),UPPER("ò"),"O"),UPPER("ù"),"U")</f>
        <v/>
      </c>
      <c r="AK215" s="17" t="str">
        <f aca="false">SUBSTITUTE(SUBSTITUTE(SUBSTITUTE(SUBSTITUTE(SUBSTITUTE(SUBSTITUTE(SUBSTITUTE(AJ215,"B",""),"C",""),"D",""),"F",""),"G",""),"H",""),"J","")</f>
        <v/>
      </c>
      <c r="AL215" s="17" t="str">
        <f aca="false">SUBSTITUTE(SUBSTITUTE(SUBSTITUTE(SUBSTITUTE(SUBSTITUTE(SUBSTITUTE(SUBSTITUTE(AK215,"K",""),"L",""),"M",""),"N",""),"P",""),"Q",""),"R","")</f>
        <v/>
      </c>
      <c r="AM215" s="17" t="str">
        <f aca="false">SUBSTITUTE(SUBSTITUTE(SUBSTITUTE(SUBSTITUTE(SUBSTITUTE(SUBSTITUTE(SUBSTITUTE(AL215,"S",""),"T",""),"V",""),"W",""),"X",""),"Y",""),"Z","")</f>
        <v/>
      </c>
      <c r="AN215" s="17" t="str">
        <f aca="false">SUBSTITUTE(SUBSTITUTE(SUBSTITUTE(SUBSTITUTE(SUBSTITUTE(UPPER(AM215),"A",""),"E",""),"I",""),"O",""),"U","")</f>
        <v/>
      </c>
      <c r="AO215" s="17" t="str">
        <f aca="false">SUBSTITUTE(SUBSTITUTE(SUBSTITUTE(SUBSTITUTE(SUBSTITUTE(UPPER(AJ215),"A",""),"E",""),"I",""),"O",""),"U","")</f>
        <v/>
      </c>
      <c r="AP215" s="17" t="str">
        <f aca="false">IF(LEN(AO215)&gt;=4,LEFT(AO215,1)&amp;MID(AO215,3,1)&amp;MID(AO215,4,1),LEFT(AO215&amp;AM215&amp;"X",3))</f>
        <v>X</v>
      </c>
      <c r="AQ215" s="17"/>
      <c r="AR215" s="17" t="str">
        <f aca="false">SUBSTITUTE(UPPER(E215)," ","")</f>
        <v/>
      </c>
      <c r="AS215" s="17" t="str">
        <f aca="false">SUBSTITUTE(SUBSTITUTE(SUBSTITUTE(SUBSTITUTE(SUBSTITUTE(SUBSTITUTE(SUBSTITUTE(AR215,"B",""),"C",""),"D",""),"F",""),"G",""),"H",""),"J","")</f>
        <v/>
      </c>
      <c r="AT215" s="17" t="str">
        <f aca="false">SUBSTITUTE(SUBSTITUTE(SUBSTITUTE(SUBSTITUTE(SUBSTITUTE(SUBSTITUTE(SUBSTITUTE(AS215,"K",""),"L",""),"M",""),"N",""),"P",""),"Q",""),"R","")</f>
        <v/>
      </c>
      <c r="AU215" s="17" t="str">
        <f aca="false">SUBSTITUTE(SUBSTITUTE(SUBSTITUTE(SUBSTITUTE(SUBSTITUTE(SUBSTITUTE(SUBSTITUTE(AT215,"S",""),"T",""),"V",""),"W",""),"X",""),"Y",""),"Z","")</f>
        <v/>
      </c>
      <c r="AV215" s="17" t="str">
        <f aca="false">SUBSTITUTE(SUBSTITUTE(SUBSTITUTE(SUBSTITUTE(SUBSTITUTE(UPPER(AU215),"A",""),"E",""),"I",""),"O",""),"U","")</f>
        <v/>
      </c>
      <c r="AW215" s="17" t="str">
        <f aca="false">SUBSTITUTE(SUBSTITUTE(SUBSTITUTE(SUBSTITUTE(SUBSTITUTE(UPPER(AV215),"0",""),"1",""),"2",""),"3",""),"4","")</f>
        <v/>
      </c>
      <c r="AX215" s="17" t="str">
        <f aca="false">SUBSTITUTE(SUBSTITUTE(SUBSTITUTE(SUBSTITUTE(SUBSTITUTE(UPPER(AW215),"5",""),"6",""),"7",""),"8",""),"9","")</f>
        <v/>
      </c>
      <c r="AY215" s="17"/>
      <c r="AZ215" s="48"/>
      <c r="BA215" s="17" t="e">
        <f aca="false">FIND(MID(AR215,1,1),"BAKPLCQDREVOSFTGUHMINJWZYX")-1</f>
        <v>#VALUE!</v>
      </c>
      <c r="BB215" s="17" t="e">
        <f aca="false">FIND(MID(AR215,2,1),"ABCDEFGHIJKLMNOPQRSTUVWXYZ")-1</f>
        <v>#VALUE!</v>
      </c>
      <c r="BC215" s="17" t="e">
        <f aca="false">FIND(MID(AR215,3,1),"BAKPLCQDREVOSFTGUHMINJWZYX")-1</f>
        <v>#VALUE!</v>
      </c>
      <c r="BD215" s="17" t="e">
        <f aca="false">FIND(MID(AR215,4,1),"ABCDEFGHIJKLMNOPQRSTUVWXYZ")-1</f>
        <v>#VALUE!</v>
      </c>
      <c r="BE215" s="17" t="e">
        <f aca="false">FIND(MID(AR215,5,1),"BAKPLCQDREVOSFTGUHMINJWZYX")-1</f>
        <v>#VALUE!</v>
      </c>
      <c r="BF215" s="17" t="e">
        <f aca="false">FIND(MID(AR215,6,1),"ABCDEFGHIJKLMNOPQRSTUVWXYZ")-1</f>
        <v>#VALUE!</v>
      </c>
      <c r="BG215" s="17" t="e">
        <f aca="false">IF(NOT(ISERROR(FIND(MID(AR215,7,1),"1234567890"))),FIND(MID(AR215,7,1),"10xxx2x3x4xxx5x6x7x8x9")-1,FIND(MID(AR215,7,1),"BAKPLCQDREVOSFTGUHMINJWZYX")-1)</f>
        <v>#VALUE!</v>
      </c>
      <c r="BH215" s="17" t="e">
        <f aca="false">IF(NOT(ISERROR(FIND(MID(AR215,8,1),"1234567890"))),FIND(MID(AR215,8,1),"0123456789")-1,FIND(MID(AR215,8,1),"ABCDEFGHIJKLMNOPQRSTUVWXYZ")-1)</f>
        <v>#VALUE!</v>
      </c>
      <c r="BI215" s="17" t="e">
        <f aca="false">FIND(MID(AR215,9,1),"BAKPLCQDREVOSFTGUHMINJWZYX")-1</f>
        <v>#VALUE!</v>
      </c>
      <c r="BJ215" s="17" t="e">
        <f aca="false">IF(NOT(ISERROR(FIND(MID(AR215,10,1),"1234567890"))),FIND(MID(AR215,10,1),"0123456789")-1,FIND(MID(AR215,10,1),"ABCDEFGHIJKLMNOPQRSTUVWXYZ")-1)</f>
        <v>#VALUE!</v>
      </c>
      <c r="BK215" s="17" t="e">
        <f aca="false">IF(NOT(ISERROR(FIND(MID(AR215,11,1),"1234567890"))),FIND(MID(AR215,11,1),"10xxx2x3x4xxx5x6x7x8x9")-1,FIND(MID(AR215,11,1),"BAKPLCQDREVOSFTGUHMINJWZYX")-1)</f>
        <v>#VALUE!</v>
      </c>
      <c r="BL215" s="17" t="e">
        <f aca="false">FIND(MID(AR215,12,1),"ABCDEFGHIJKLMNOPQRSTUVWXYZ")-1</f>
        <v>#VALUE!</v>
      </c>
      <c r="BM215" s="17" t="e">
        <f aca="false">IF(NOT(ISERROR(FIND(MID(AR215,13,1),"1234567890"))),FIND(MID(AR215,13,1),"10xxx2x3x4xxx5x6x7x8x9")-1,FIND(MID(AR215,13,1),"BAKPLCQDREVOSFTGUHMINJWZYX")-1)</f>
        <v>#VALUE!</v>
      </c>
      <c r="BN215" s="17" t="e">
        <f aca="false">IF(NOT(ISERROR(FIND(MID(AR215,14,1),"1234567890"))),FIND(MID(AR215,14,1),"0123456789")-1,FIND(MID(AR215,14,1),"ABCDEFGHIJKLMNOPQRSTUVWXYZ")-1)</f>
        <v>#VALUE!</v>
      </c>
      <c r="BO215" s="17" t="e">
        <f aca="false">IF(NOT(ISERROR(FIND(MID(AR215,15,1),"1234567890"))),FIND(MID(AR215,15,1),"10xxx2x3x4xxx5x6x7x8x9")-1,FIND(MID(AR215,15,1),"BAKPLCQDREVOSFTGUHMINJWZYX")-1)</f>
        <v>#VALUE!</v>
      </c>
      <c r="BP215" s="17" t="e">
        <f aca="false">CHOOSE(MOD(SUM(BA215:BO215),26)+1,"A","B","C","D","E","F","G","H","I","J","K","L","M","N","O","P","Q","R","S","T","U","V","W","X","Y","Z")</f>
        <v>#VALUE!</v>
      </c>
      <c r="BQ215" s="17" t="e">
        <f aca="false">TEXT(MOD(FIND(MID(AR215,7,1),"1234567890MNPQRSTUVL"),10)&amp;MOD(FIND(MID(AR215,8,1),"1234567890MNPQRSTUVL"),10),"00")</f>
        <v>#VALUE!</v>
      </c>
      <c r="BR215" s="17" t="e">
        <f aca="false">TEXT(FIND(MID(AR215,9,1),"ABCDEHLMPRST"),"00")</f>
        <v>#VALUE!</v>
      </c>
      <c r="BS215" s="17" t="e">
        <f aca="false">TEXT(MOD(FIND(MID(AR215,10,1),"1234567890MNPQRSTUVL"),10)&amp;MOD(FIND(MID(AR215,11,1),"1234567890MNPQRSTUVL"),10),"00")</f>
        <v>#VALUE!</v>
      </c>
      <c r="BT215" s="17" t="e">
        <f aca="false">IF(VALUE(BS215)&gt;40,TEXT(VALUE(BS215)-40,"00"),BS215)</f>
        <v>#VALUE!</v>
      </c>
      <c r="BU215" s="48" t="e">
        <f aca="false">DATEVALUE(BT215&amp;"/"&amp;BR215&amp;"/"&amp;"19"&amp;BQ215)</f>
        <v>#VALUE!</v>
      </c>
      <c r="BV215" s="17" t="e">
        <f aca="false">IF(VALUE(BS215)&gt;40,"F","M")</f>
        <v>#VALUE!</v>
      </c>
      <c r="BW215" s="17"/>
      <c r="BX215" s="17"/>
      <c r="BY215" s="17"/>
      <c r="BZ215" s="17"/>
      <c r="CA215" s="17" t="str">
        <f aca="false">IF(AND(SUBSTITUTE(C215&amp;D215&amp;E215," ","")&lt;&gt;"",SUBSTITUTE(C215," ","")=""),"- non inserito cognome","")</f>
        <v/>
      </c>
      <c r="CB215" s="17" t="str">
        <f aca="false">IF(AND(SUBSTITUTE(C215&amp;D215&amp;E215," ","")&lt;&gt;"",SUBSTITUTE(D215," ","")=""),"- non inserito nome","")</f>
        <v/>
      </c>
      <c r="CC215" s="17"/>
      <c r="CD215" s="17"/>
      <c r="CE215" s="17" t="str">
        <f aca="false">IF(AND(SUBSTITUTE(E215," ","")="",OR(SUBSTITUTE(C215," ","")&lt;&gt;"",SUBSTITUTE(D215," ","")&lt;&gt;"")),"- non inserito cod. fiscale","")</f>
        <v/>
      </c>
      <c r="CF215" s="17" t="str">
        <f aca="false">IF(AF215&lt;&gt;"","- caratteri non alfabetici in cognome","")</f>
        <v/>
      </c>
      <c r="CG215" s="17" t="str">
        <f aca="false">IF(AN215&lt;&gt;"","- caratteri non alfabetici in nome","")</f>
        <v/>
      </c>
      <c r="CH215" s="17" t="str">
        <f aca="false">IF(AND(SUBSTITUTE(C215&amp;D215&amp;E215," ","")&lt;&gt;"",CE215="",LEN(AR215)&lt;&gt;16),"- cod. fiscale non di 16 caratteri","")</f>
        <v/>
      </c>
      <c r="CI215" s="17" t="str">
        <f aca="false">IF(AND(CH215="",AX215&lt;&gt;""),"- caratteri non alfanumerici in cod. fisc","")</f>
        <v/>
      </c>
      <c r="CJ215" s="17" t="str">
        <f aca="false">IF(AND(AR215&lt;&gt;"",CH215="",CI215="",ISERROR(BP215)),"- uno dei primi 6 caratteri o uno dei caratteri 9 e 12 del codice fiscale non è una lettera","")</f>
        <v/>
      </c>
      <c r="CK215" s="17" t="str">
        <f aca="false">IF(AND(AR215&lt;&gt;"",ISERROR(BU215),CH215="",CI215="",CJ215=""),"- errore nella parte del cod. fisc corrispondente alla dt. nascita","")</f>
        <v/>
      </c>
      <c r="CL215" s="17" t="str">
        <f aca="false">IF(AND(SUBSTITUTE(C215&amp;D215&amp;E215," ","")&lt;&gt;"",CA215="",CE215="",CH215="",CI215="",CJ215="",MID(AR215,1,3)&lt;&gt;AH215),"- contraddizione tra cognome e codice fiscale","")</f>
        <v/>
      </c>
      <c r="CM215" s="17" t="str">
        <f aca="false">IF(AND(SUBSTITUTE(C215&amp;D215&amp;E215," ","")&lt;&gt;"",CB215="",CE215="",CH215="",CI215="",CJ215="",MID(AR215,4,3)&lt;&gt;AP215),"- contraddizione tra nome e codice fiscale","")</f>
        <v/>
      </c>
      <c r="CN215" s="17"/>
      <c r="CO215" s="17" t="str">
        <f aca="false">IF(AND(SUBSTITUTE(C215&amp;D215&amp;E215," ","")&lt;&gt;"",CE215="",CH215="",CI215="",CJ215=""),IF(MID(AR215,16,1)&lt;&gt;BP215,"- errato carattere di controllo (l'ultimo) del codice fiscale",""),"")</f>
        <v/>
      </c>
      <c r="CP215" s="17" t="str">
        <f aca="false">IF(AND(SUBSTITUTE(C215," ","")="",OR(SUBSTITUTE(E215," ","")&lt;&gt;"",SUBSTITUTE(D215," ","")&lt;&gt;"")),"- non inserito il cognome","")</f>
        <v/>
      </c>
      <c r="CQ215" s="17" t="str">
        <f aca="false">IF(AND(SUBSTITUTE(D215," ","")="",OR(SUBSTITUTE(C215," ","")&lt;&gt;"",SUBSTITUTE(E215," ","")&lt;&gt;"")),"- non inserito il nome","")</f>
        <v/>
      </c>
      <c r="CR215" s="17"/>
      <c r="CS215" s="17"/>
      <c r="CT215" s="17"/>
      <c r="CU215" s="17"/>
      <c r="CV215" s="17"/>
      <c r="CW215" s="17"/>
      <c r="CX215" s="17"/>
      <c r="CY215" s="17"/>
      <c r="CZ215" s="17"/>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35.1" hidden="false" customHeight="true" outlineLevel="0" collapsed="false">
      <c r="A216" s="132" t="str">
        <f aca="false">IF(SUBSTITUTE(C216&amp;D216&amp;E216," ","")&lt;&gt;"",IF(ISERROR(MAX($A$45:A215)),0,MAX($A$45:A215))+1,"")</f>
        <v/>
      </c>
      <c r="B216" s="65" t="str">
        <f aca="false">CONCATENATE(CE216,CF216,CG216,CH216,CI216,CJ216,CK216,CL216,CM216,CO216,CP216,CQ216)&amp;IF(AND(K216&lt;&gt;"",ISNA(VLOOKUP(K216,tabelle!$AC$1:$AC$8288,1,FALSE())))," - è stato inserito per il comune di residenza un valore diverso da quelli presenti nel menù a tendina","")&amp;IF(AND(OR(SUBSTITUTE(C216," ","")&lt;&gt;"",SUBSTITUTE(D216," ","")&lt;&gt;"",SUBSTITUTE(E216," ","")&lt;&gt;""),OR(TRIM(C216)="",TRIM(D216)="",TRIM(E216)="",TRIM(F216)="",TRIM(G216)="",TRIM(H216)="",TRIM(I216)="",TRIM(J216)="",TRIM(K216)="",TRIM(L216)="",TRIM(M216)="",TRIM(N216)="",TRIM(O216)=""))," - valore non inserito (casella/e gialla)","")&amp;IF(AND(M216&lt;&gt;"",N216&lt;&gt;"",M216&gt;=N216)," - la data di fine deve essere successiva alla data di inizio","")</f>
        <v/>
      </c>
      <c r="C216" s="140"/>
      <c r="D216" s="141"/>
      <c r="E216" s="141"/>
      <c r="F216" s="144"/>
      <c r="G216" s="141"/>
      <c r="H216" s="141"/>
      <c r="I216" s="141"/>
      <c r="J216" s="141"/>
      <c r="K216" s="141"/>
      <c r="L216" s="143"/>
      <c r="M216" s="144"/>
      <c r="N216" s="144"/>
      <c r="O216" s="145"/>
      <c r="P216" s="132" t="str">
        <f aca="false">IF(SUBSTITUTE(C216&amp;D216&amp;E216," ","")&lt;&gt;"",IF(ISERROR(MAX($P$45:P215)),0,MAX($P$45:P215))+1,"")</f>
        <v/>
      </c>
      <c r="Q216" s="16"/>
      <c r="R216" s="16"/>
      <c r="S216" s="16"/>
      <c r="T216" s="16"/>
      <c r="U216" s="16"/>
      <c r="V216" s="16"/>
      <c r="W216" s="16"/>
      <c r="X216" s="31"/>
      <c r="Y216" s="31"/>
      <c r="Z216" s="17" t="n">
        <f aca="false">IF(B216&lt;&gt;"",1,0)</f>
        <v>0</v>
      </c>
      <c r="AA216" s="17" t="str">
        <f aca="false">SUBSTITUTE(SUBSTITUTE(SUBSTITUTE(SUBSTITUTE(SUBSTITUTE(UPPER(C216)," ",""),"'",""),",",""),"`",""),"0","O")</f>
        <v/>
      </c>
      <c r="AB216" s="17" t="str">
        <f aca="false">SUBSTITUTE(SUBSTITUTE(SUBSTITUTE(SUBSTITUTE(SUBSTITUTE(SUBSTITUTE(AA216,UPPER("à"),"A"),UPPER("è"),"E"),UPPER("é"),"E"),UPPER("ì"),"I"),UPPER("ò"),"O"),UPPER("ù"),"U")</f>
        <v/>
      </c>
      <c r="AC216" s="17" t="str">
        <f aca="false">SUBSTITUTE(SUBSTITUTE(SUBSTITUTE(SUBSTITUTE(SUBSTITUTE(SUBSTITUTE(SUBSTITUTE(AB216,"B",""),"C",""),"D",""),"F",""),"G",""),"H",""),"J","")</f>
        <v/>
      </c>
      <c r="AD216" s="17" t="str">
        <f aca="false">SUBSTITUTE(SUBSTITUTE(SUBSTITUTE(SUBSTITUTE(SUBSTITUTE(SUBSTITUTE(SUBSTITUTE(AC216,"K",""),"L",""),"M",""),"N",""),"P",""),"Q",""),"R","")</f>
        <v/>
      </c>
      <c r="AE216" s="17" t="str">
        <f aca="false">SUBSTITUTE(SUBSTITUTE(SUBSTITUTE(SUBSTITUTE(SUBSTITUTE(SUBSTITUTE(SUBSTITUTE(AD216,"S",""),"T",""),"V",""),"W",""),"X",""),"Y",""),"Z","")</f>
        <v/>
      </c>
      <c r="AF216" s="17" t="str">
        <f aca="false">SUBSTITUTE(SUBSTITUTE(SUBSTITUTE(SUBSTITUTE(SUBSTITUTE(UPPER(AE216),"A",""),"E",""),"I",""),"O",""),"U","")</f>
        <v/>
      </c>
      <c r="AG216" s="17" t="str">
        <f aca="false">SUBSTITUTE(SUBSTITUTE(SUBSTITUTE(SUBSTITUTE(SUBSTITUTE(UPPER(AB216),"A",""),"E",""),"I",""),"O",""),"U","")</f>
        <v/>
      </c>
      <c r="AH216" s="17" t="str">
        <f aca="false">LEFT(AG216&amp;AE216&amp;"X",3)</f>
        <v>X</v>
      </c>
      <c r="AI216" s="17" t="str">
        <f aca="false">SUBSTITUTE(SUBSTITUTE(SUBSTITUTE(SUBSTITUTE(SUBSTITUTE(UPPER(D216)," ",""),"'",""),",",""),"`",""),"0","O")</f>
        <v/>
      </c>
      <c r="AJ216" s="17" t="str">
        <f aca="false">SUBSTITUTE(SUBSTITUTE(SUBSTITUTE(SUBSTITUTE(SUBSTITUTE(SUBSTITUTE(AI216,UPPER("à"),"A"),UPPER("è"),"E"),UPPER("é"),"E"),UPPER("ì"),"I"),UPPER("ò"),"O"),UPPER("ù"),"U")</f>
        <v/>
      </c>
      <c r="AK216" s="17" t="str">
        <f aca="false">SUBSTITUTE(SUBSTITUTE(SUBSTITUTE(SUBSTITUTE(SUBSTITUTE(SUBSTITUTE(SUBSTITUTE(AJ216,"B",""),"C",""),"D",""),"F",""),"G",""),"H",""),"J","")</f>
        <v/>
      </c>
      <c r="AL216" s="17" t="str">
        <f aca="false">SUBSTITUTE(SUBSTITUTE(SUBSTITUTE(SUBSTITUTE(SUBSTITUTE(SUBSTITUTE(SUBSTITUTE(AK216,"K",""),"L",""),"M",""),"N",""),"P",""),"Q",""),"R","")</f>
        <v/>
      </c>
      <c r="AM216" s="17" t="str">
        <f aca="false">SUBSTITUTE(SUBSTITUTE(SUBSTITUTE(SUBSTITUTE(SUBSTITUTE(SUBSTITUTE(SUBSTITUTE(AL216,"S",""),"T",""),"V",""),"W",""),"X",""),"Y",""),"Z","")</f>
        <v/>
      </c>
      <c r="AN216" s="17" t="str">
        <f aca="false">SUBSTITUTE(SUBSTITUTE(SUBSTITUTE(SUBSTITUTE(SUBSTITUTE(UPPER(AM216),"A",""),"E",""),"I",""),"O",""),"U","")</f>
        <v/>
      </c>
      <c r="AO216" s="17" t="str">
        <f aca="false">SUBSTITUTE(SUBSTITUTE(SUBSTITUTE(SUBSTITUTE(SUBSTITUTE(UPPER(AJ216),"A",""),"E",""),"I",""),"O",""),"U","")</f>
        <v/>
      </c>
      <c r="AP216" s="17" t="str">
        <f aca="false">IF(LEN(AO216)&gt;=4,LEFT(AO216,1)&amp;MID(AO216,3,1)&amp;MID(AO216,4,1),LEFT(AO216&amp;AM216&amp;"X",3))</f>
        <v>X</v>
      </c>
      <c r="AQ216" s="17"/>
      <c r="AR216" s="17" t="str">
        <f aca="false">SUBSTITUTE(UPPER(E216)," ","")</f>
        <v/>
      </c>
      <c r="AS216" s="17" t="str">
        <f aca="false">SUBSTITUTE(SUBSTITUTE(SUBSTITUTE(SUBSTITUTE(SUBSTITUTE(SUBSTITUTE(SUBSTITUTE(AR216,"B",""),"C",""),"D",""),"F",""),"G",""),"H",""),"J","")</f>
        <v/>
      </c>
      <c r="AT216" s="17" t="str">
        <f aca="false">SUBSTITUTE(SUBSTITUTE(SUBSTITUTE(SUBSTITUTE(SUBSTITUTE(SUBSTITUTE(SUBSTITUTE(AS216,"K",""),"L",""),"M",""),"N",""),"P",""),"Q",""),"R","")</f>
        <v/>
      </c>
      <c r="AU216" s="17" t="str">
        <f aca="false">SUBSTITUTE(SUBSTITUTE(SUBSTITUTE(SUBSTITUTE(SUBSTITUTE(SUBSTITUTE(SUBSTITUTE(AT216,"S",""),"T",""),"V",""),"W",""),"X",""),"Y",""),"Z","")</f>
        <v/>
      </c>
      <c r="AV216" s="17" t="str">
        <f aca="false">SUBSTITUTE(SUBSTITUTE(SUBSTITUTE(SUBSTITUTE(SUBSTITUTE(UPPER(AU216),"A",""),"E",""),"I",""),"O",""),"U","")</f>
        <v/>
      </c>
      <c r="AW216" s="17" t="str">
        <f aca="false">SUBSTITUTE(SUBSTITUTE(SUBSTITUTE(SUBSTITUTE(SUBSTITUTE(UPPER(AV216),"0",""),"1",""),"2",""),"3",""),"4","")</f>
        <v/>
      </c>
      <c r="AX216" s="17" t="str">
        <f aca="false">SUBSTITUTE(SUBSTITUTE(SUBSTITUTE(SUBSTITUTE(SUBSTITUTE(UPPER(AW216),"5",""),"6",""),"7",""),"8",""),"9","")</f>
        <v/>
      </c>
      <c r="AY216" s="17"/>
      <c r="AZ216" s="48"/>
      <c r="BA216" s="17" t="e">
        <f aca="false">FIND(MID(AR216,1,1),"BAKPLCQDREVOSFTGUHMINJWZYX")-1</f>
        <v>#VALUE!</v>
      </c>
      <c r="BB216" s="17" t="e">
        <f aca="false">FIND(MID(AR216,2,1),"ABCDEFGHIJKLMNOPQRSTUVWXYZ")-1</f>
        <v>#VALUE!</v>
      </c>
      <c r="BC216" s="17" t="e">
        <f aca="false">FIND(MID(AR216,3,1),"BAKPLCQDREVOSFTGUHMINJWZYX")-1</f>
        <v>#VALUE!</v>
      </c>
      <c r="BD216" s="17" t="e">
        <f aca="false">FIND(MID(AR216,4,1),"ABCDEFGHIJKLMNOPQRSTUVWXYZ")-1</f>
        <v>#VALUE!</v>
      </c>
      <c r="BE216" s="17" t="e">
        <f aca="false">FIND(MID(AR216,5,1),"BAKPLCQDREVOSFTGUHMINJWZYX")-1</f>
        <v>#VALUE!</v>
      </c>
      <c r="BF216" s="17" t="e">
        <f aca="false">FIND(MID(AR216,6,1),"ABCDEFGHIJKLMNOPQRSTUVWXYZ")-1</f>
        <v>#VALUE!</v>
      </c>
      <c r="BG216" s="17" t="e">
        <f aca="false">IF(NOT(ISERROR(FIND(MID(AR216,7,1),"1234567890"))),FIND(MID(AR216,7,1),"10xxx2x3x4xxx5x6x7x8x9")-1,FIND(MID(AR216,7,1),"BAKPLCQDREVOSFTGUHMINJWZYX")-1)</f>
        <v>#VALUE!</v>
      </c>
      <c r="BH216" s="17" t="e">
        <f aca="false">IF(NOT(ISERROR(FIND(MID(AR216,8,1),"1234567890"))),FIND(MID(AR216,8,1),"0123456789")-1,FIND(MID(AR216,8,1),"ABCDEFGHIJKLMNOPQRSTUVWXYZ")-1)</f>
        <v>#VALUE!</v>
      </c>
      <c r="BI216" s="17" t="e">
        <f aca="false">FIND(MID(AR216,9,1),"BAKPLCQDREVOSFTGUHMINJWZYX")-1</f>
        <v>#VALUE!</v>
      </c>
      <c r="BJ216" s="17" t="e">
        <f aca="false">IF(NOT(ISERROR(FIND(MID(AR216,10,1),"1234567890"))),FIND(MID(AR216,10,1),"0123456789")-1,FIND(MID(AR216,10,1),"ABCDEFGHIJKLMNOPQRSTUVWXYZ")-1)</f>
        <v>#VALUE!</v>
      </c>
      <c r="BK216" s="17" t="e">
        <f aca="false">IF(NOT(ISERROR(FIND(MID(AR216,11,1),"1234567890"))),FIND(MID(AR216,11,1),"10xxx2x3x4xxx5x6x7x8x9")-1,FIND(MID(AR216,11,1),"BAKPLCQDREVOSFTGUHMINJWZYX")-1)</f>
        <v>#VALUE!</v>
      </c>
      <c r="BL216" s="17" t="e">
        <f aca="false">FIND(MID(AR216,12,1),"ABCDEFGHIJKLMNOPQRSTUVWXYZ")-1</f>
        <v>#VALUE!</v>
      </c>
      <c r="BM216" s="17" t="e">
        <f aca="false">IF(NOT(ISERROR(FIND(MID(AR216,13,1),"1234567890"))),FIND(MID(AR216,13,1),"10xxx2x3x4xxx5x6x7x8x9")-1,FIND(MID(AR216,13,1),"BAKPLCQDREVOSFTGUHMINJWZYX")-1)</f>
        <v>#VALUE!</v>
      </c>
      <c r="BN216" s="17" t="e">
        <f aca="false">IF(NOT(ISERROR(FIND(MID(AR216,14,1),"1234567890"))),FIND(MID(AR216,14,1),"0123456789")-1,FIND(MID(AR216,14,1),"ABCDEFGHIJKLMNOPQRSTUVWXYZ")-1)</f>
        <v>#VALUE!</v>
      </c>
      <c r="BO216" s="17" t="e">
        <f aca="false">IF(NOT(ISERROR(FIND(MID(AR216,15,1),"1234567890"))),FIND(MID(AR216,15,1),"10xxx2x3x4xxx5x6x7x8x9")-1,FIND(MID(AR216,15,1),"BAKPLCQDREVOSFTGUHMINJWZYX")-1)</f>
        <v>#VALUE!</v>
      </c>
      <c r="BP216" s="17" t="e">
        <f aca="false">CHOOSE(MOD(SUM(BA216:BO216),26)+1,"A","B","C","D","E","F","G","H","I","J","K","L","M","N","O","P","Q","R","S","T","U","V","W","X","Y","Z")</f>
        <v>#VALUE!</v>
      </c>
      <c r="BQ216" s="17" t="e">
        <f aca="false">TEXT(MOD(FIND(MID(AR216,7,1),"1234567890MNPQRSTUVL"),10)&amp;MOD(FIND(MID(AR216,8,1),"1234567890MNPQRSTUVL"),10),"00")</f>
        <v>#VALUE!</v>
      </c>
      <c r="BR216" s="17" t="e">
        <f aca="false">TEXT(FIND(MID(AR216,9,1),"ABCDEHLMPRST"),"00")</f>
        <v>#VALUE!</v>
      </c>
      <c r="BS216" s="17" t="e">
        <f aca="false">TEXT(MOD(FIND(MID(AR216,10,1),"1234567890MNPQRSTUVL"),10)&amp;MOD(FIND(MID(AR216,11,1),"1234567890MNPQRSTUVL"),10),"00")</f>
        <v>#VALUE!</v>
      </c>
      <c r="BT216" s="17" t="e">
        <f aca="false">IF(VALUE(BS216)&gt;40,TEXT(VALUE(BS216)-40,"00"),BS216)</f>
        <v>#VALUE!</v>
      </c>
      <c r="BU216" s="48" t="e">
        <f aca="false">DATEVALUE(BT216&amp;"/"&amp;BR216&amp;"/"&amp;"19"&amp;BQ216)</f>
        <v>#VALUE!</v>
      </c>
      <c r="BV216" s="17" t="e">
        <f aca="false">IF(VALUE(BS216)&gt;40,"F","M")</f>
        <v>#VALUE!</v>
      </c>
      <c r="BW216" s="17"/>
      <c r="BX216" s="17"/>
      <c r="BY216" s="17"/>
      <c r="BZ216" s="17"/>
      <c r="CA216" s="17" t="str">
        <f aca="false">IF(AND(SUBSTITUTE(C216&amp;D216&amp;E216," ","")&lt;&gt;"",SUBSTITUTE(C216," ","")=""),"- non inserito cognome","")</f>
        <v/>
      </c>
      <c r="CB216" s="17" t="str">
        <f aca="false">IF(AND(SUBSTITUTE(C216&amp;D216&amp;E216," ","")&lt;&gt;"",SUBSTITUTE(D216," ","")=""),"- non inserito nome","")</f>
        <v/>
      </c>
      <c r="CC216" s="17"/>
      <c r="CD216" s="17"/>
      <c r="CE216" s="17" t="str">
        <f aca="false">IF(AND(SUBSTITUTE(E216," ","")="",OR(SUBSTITUTE(C216," ","")&lt;&gt;"",SUBSTITUTE(D216," ","")&lt;&gt;"")),"- non inserito cod. fiscale","")</f>
        <v/>
      </c>
      <c r="CF216" s="17" t="str">
        <f aca="false">IF(AF216&lt;&gt;"","- caratteri non alfabetici in cognome","")</f>
        <v/>
      </c>
      <c r="CG216" s="17" t="str">
        <f aca="false">IF(AN216&lt;&gt;"","- caratteri non alfabetici in nome","")</f>
        <v/>
      </c>
      <c r="CH216" s="17" t="str">
        <f aca="false">IF(AND(SUBSTITUTE(C216&amp;D216&amp;E216," ","")&lt;&gt;"",CE216="",LEN(AR216)&lt;&gt;16),"- cod. fiscale non di 16 caratteri","")</f>
        <v/>
      </c>
      <c r="CI216" s="17" t="str">
        <f aca="false">IF(AND(CH216="",AX216&lt;&gt;""),"- caratteri non alfanumerici in cod. fisc","")</f>
        <v/>
      </c>
      <c r="CJ216" s="17" t="str">
        <f aca="false">IF(AND(AR216&lt;&gt;"",CH216="",CI216="",ISERROR(BP216)),"- uno dei primi 6 caratteri o uno dei caratteri 9 e 12 del codice fiscale non è una lettera","")</f>
        <v/>
      </c>
      <c r="CK216" s="17" t="str">
        <f aca="false">IF(AND(AR216&lt;&gt;"",ISERROR(BU216),CH216="",CI216="",CJ216=""),"- errore nella parte del cod. fisc corrispondente alla dt. nascita","")</f>
        <v/>
      </c>
      <c r="CL216" s="17" t="str">
        <f aca="false">IF(AND(SUBSTITUTE(C216&amp;D216&amp;E216," ","")&lt;&gt;"",CA216="",CE216="",CH216="",CI216="",CJ216="",MID(AR216,1,3)&lt;&gt;AH216),"- contraddizione tra cognome e codice fiscale","")</f>
        <v/>
      </c>
      <c r="CM216" s="17" t="str">
        <f aca="false">IF(AND(SUBSTITUTE(C216&amp;D216&amp;E216," ","")&lt;&gt;"",CB216="",CE216="",CH216="",CI216="",CJ216="",MID(AR216,4,3)&lt;&gt;AP216),"- contraddizione tra nome e codice fiscale","")</f>
        <v/>
      </c>
      <c r="CN216" s="17"/>
      <c r="CO216" s="17" t="str">
        <f aca="false">IF(AND(SUBSTITUTE(C216&amp;D216&amp;E216," ","")&lt;&gt;"",CE216="",CH216="",CI216="",CJ216=""),IF(MID(AR216,16,1)&lt;&gt;BP216,"- errato carattere di controllo (l'ultimo) del codice fiscale",""),"")</f>
        <v/>
      </c>
      <c r="CP216" s="17" t="str">
        <f aca="false">IF(AND(SUBSTITUTE(C216," ","")="",OR(SUBSTITUTE(E216," ","")&lt;&gt;"",SUBSTITUTE(D216," ","")&lt;&gt;"")),"- non inserito il cognome","")</f>
        <v/>
      </c>
      <c r="CQ216" s="17" t="str">
        <f aca="false">IF(AND(SUBSTITUTE(D216," ","")="",OR(SUBSTITUTE(C216," ","")&lt;&gt;"",SUBSTITUTE(E216," ","")&lt;&gt;"")),"- non inserito il nome","")</f>
        <v/>
      </c>
      <c r="CR216" s="17"/>
      <c r="CS216" s="17"/>
      <c r="CT216" s="17"/>
      <c r="CU216" s="17"/>
      <c r="CV216" s="17"/>
      <c r="CW216" s="17"/>
      <c r="CX216" s="17"/>
      <c r="CY216" s="17"/>
      <c r="CZ216" s="17"/>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35.1" hidden="false" customHeight="true" outlineLevel="0" collapsed="false">
      <c r="A217" s="132" t="str">
        <f aca="false">IF(SUBSTITUTE(C217&amp;D217&amp;E217," ","")&lt;&gt;"",IF(ISERROR(MAX($A$45:A216)),0,MAX($A$45:A216))+1,"")</f>
        <v/>
      </c>
      <c r="B217" s="65" t="str">
        <f aca="false">CONCATENATE(CE217,CF217,CG217,CH217,CI217,CJ217,CK217,CL217,CM217,CO217,CP217,CQ217)&amp;IF(AND(K217&lt;&gt;"",ISNA(VLOOKUP(K217,tabelle!$AC$1:$AC$8288,1,FALSE())))," - è stato inserito per il comune di residenza un valore diverso da quelli presenti nel menù a tendina","")&amp;IF(AND(OR(SUBSTITUTE(C217," ","")&lt;&gt;"",SUBSTITUTE(D217," ","")&lt;&gt;"",SUBSTITUTE(E217," ","")&lt;&gt;""),OR(TRIM(C217)="",TRIM(D217)="",TRIM(E217)="",TRIM(F217)="",TRIM(G217)="",TRIM(H217)="",TRIM(I217)="",TRIM(J217)="",TRIM(K217)="",TRIM(L217)="",TRIM(M217)="",TRIM(N217)="",TRIM(O217)=""))," - valore non inserito (casella/e gialla)","")&amp;IF(AND(M217&lt;&gt;"",N217&lt;&gt;"",M217&gt;=N217)," - la data di fine deve essere successiva alla data di inizio","")</f>
        <v/>
      </c>
      <c r="C217" s="140"/>
      <c r="D217" s="141"/>
      <c r="E217" s="141"/>
      <c r="F217" s="144"/>
      <c r="G217" s="141"/>
      <c r="H217" s="141"/>
      <c r="I217" s="141"/>
      <c r="J217" s="141"/>
      <c r="K217" s="141"/>
      <c r="L217" s="143"/>
      <c r="M217" s="144"/>
      <c r="N217" s="144"/>
      <c r="O217" s="145"/>
      <c r="P217" s="132" t="str">
        <f aca="false">IF(SUBSTITUTE(C217&amp;D217&amp;E217," ","")&lt;&gt;"",IF(ISERROR(MAX($P$45:P216)),0,MAX($P$45:P216))+1,"")</f>
        <v/>
      </c>
      <c r="Q217" s="16"/>
      <c r="R217" s="16"/>
      <c r="S217" s="16"/>
      <c r="T217" s="16"/>
      <c r="U217" s="16"/>
      <c r="V217" s="16"/>
      <c r="W217" s="16"/>
      <c r="X217" s="31"/>
      <c r="Y217" s="31"/>
      <c r="Z217" s="17" t="n">
        <f aca="false">IF(B217&lt;&gt;"",1,0)</f>
        <v>0</v>
      </c>
      <c r="AA217" s="17" t="str">
        <f aca="false">SUBSTITUTE(SUBSTITUTE(SUBSTITUTE(SUBSTITUTE(SUBSTITUTE(UPPER(C217)," ",""),"'",""),",",""),"`",""),"0","O")</f>
        <v/>
      </c>
      <c r="AB217" s="17" t="str">
        <f aca="false">SUBSTITUTE(SUBSTITUTE(SUBSTITUTE(SUBSTITUTE(SUBSTITUTE(SUBSTITUTE(AA217,UPPER("à"),"A"),UPPER("è"),"E"),UPPER("é"),"E"),UPPER("ì"),"I"),UPPER("ò"),"O"),UPPER("ù"),"U")</f>
        <v/>
      </c>
      <c r="AC217" s="17" t="str">
        <f aca="false">SUBSTITUTE(SUBSTITUTE(SUBSTITUTE(SUBSTITUTE(SUBSTITUTE(SUBSTITUTE(SUBSTITUTE(AB217,"B",""),"C",""),"D",""),"F",""),"G",""),"H",""),"J","")</f>
        <v/>
      </c>
      <c r="AD217" s="17" t="str">
        <f aca="false">SUBSTITUTE(SUBSTITUTE(SUBSTITUTE(SUBSTITUTE(SUBSTITUTE(SUBSTITUTE(SUBSTITUTE(AC217,"K",""),"L",""),"M",""),"N",""),"P",""),"Q",""),"R","")</f>
        <v/>
      </c>
      <c r="AE217" s="17" t="str">
        <f aca="false">SUBSTITUTE(SUBSTITUTE(SUBSTITUTE(SUBSTITUTE(SUBSTITUTE(SUBSTITUTE(SUBSTITUTE(AD217,"S",""),"T",""),"V",""),"W",""),"X",""),"Y",""),"Z","")</f>
        <v/>
      </c>
      <c r="AF217" s="17" t="str">
        <f aca="false">SUBSTITUTE(SUBSTITUTE(SUBSTITUTE(SUBSTITUTE(SUBSTITUTE(UPPER(AE217),"A",""),"E",""),"I",""),"O",""),"U","")</f>
        <v/>
      </c>
      <c r="AG217" s="17" t="str">
        <f aca="false">SUBSTITUTE(SUBSTITUTE(SUBSTITUTE(SUBSTITUTE(SUBSTITUTE(UPPER(AB217),"A",""),"E",""),"I",""),"O",""),"U","")</f>
        <v/>
      </c>
      <c r="AH217" s="17" t="str">
        <f aca="false">LEFT(AG217&amp;AE217&amp;"X",3)</f>
        <v>X</v>
      </c>
      <c r="AI217" s="17" t="str">
        <f aca="false">SUBSTITUTE(SUBSTITUTE(SUBSTITUTE(SUBSTITUTE(SUBSTITUTE(UPPER(D217)," ",""),"'",""),",",""),"`",""),"0","O")</f>
        <v/>
      </c>
      <c r="AJ217" s="17" t="str">
        <f aca="false">SUBSTITUTE(SUBSTITUTE(SUBSTITUTE(SUBSTITUTE(SUBSTITUTE(SUBSTITUTE(AI217,UPPER("à"),"A"),UPPER("è"),"E"),UPPER("é"),"E"),UPPER("ì"),"I"),UPPER("ò"),"O"),UPPER("ù"),"U")</f>
        <v/>
      </c>
      <c r="AK217" s="17" t="str">
        <f aca="false">SUBSTITUTE(SUBSTITUTE(SUBSTITUTE(SUBSTITUTE(SUBSTITUTE(SUBSTITUTE(SUBSTITUTE(AJ217,"B",""),"C",""),"D",""),"F",""),"G",""),"H",""),"J","")</f>
        <v/>
      </c>
      <c r="AL217" s="17" t="str">
        <f aca="false">SUBSTITUTE(SUBSTITUTE(SUBSTITUTE(SUBSTITUTE(SUBSTITUTE(SUBSTITUTE(SUBSTITUTE(AK217,"K",""),"L",""),"M",""),"N",""),"P",""),"Q",""),"R","")</f>
        <v/>
      </c>
      <c r="AM217" s="17" t="str">
        <f aca="false">SUBSTITUTE(SUBSTITUTE(SUBSTITUTE(SUBSTITUTE(SUBSTITUTE(SUBSTITUTE(SUBSTITUTE(AL217,"S",""),"T",""),"V",""),"W",""),"X",""),"Y",""),"Z","")</f>
        <v/>
      </c>
      <c r="AN217" s="17" t="str">
        <f aca="false">SUBSTITUTE(SUBSTITUTE(SUBSTITUTE(SUBSTITUTE(SUBSTITUTE(UPPER(AM217),"A",""),"E",""),"I",""),"O",""),"U","")</f>
        <v/>
      </c>
      <c r="AO217" s="17" t="str">
        <f aca="false">SUBSTITUTE(SUBSTITUTE(SUBSTITUTE(SUBSTITUTE(SUBSTITUTE(UPPER(AJ217),"A",""),"E",""),"I",""),"O",""),"U","")</f>
        <v/>
      </c>
      <c r="AP217" s="17" t="str">
        <f aca="false">IF(LEN(AO217)&gt;=4,LEFT(AO217,1)&amp;MID(AO217,3,1)&amp;MID(AO217,4,1),LEFT(AO217&amp;AM217&amp;"X",3))</f>
        <v>X</v>
      </c>
      <c r="AQ217" s="17"/>
      <c r="AR217" s="17" t="str">
        <f aca="false">SUBSTITUTE(UPPER(E217)," ","")</f>
        <v/>
      </c>
      <c r="AS217" s="17" t="str">
        <f aca="false">SUBSTITUTE(SUBSTITUTE(SUBSTITUTE(SUBSTITUTE(SUBSTITUTE(SUBSTITUTE(SUBSTITUTE(AR217,"B",""),"C",""),"D",""),"F",""),"G",""),"H",""),"J","")</f>
        <v/>
      </c>
      <c r="AT217" s="17" t="str">
        <f aca="false">SUBSTITUTE(SUBSTITUTE(SUBSTITUTE(SUBSTITUTE(SUBSTITUTE(SUBSTITUTE(SUBSTITUTE(AS217,"K",""),"L",""),"M",""),"N",""),"P",""),"Q",""),"R","")</f>
        <v/>
      </c>
      <c r="AU217" s="17" t="str">
        <f aca="false">SUBSTITUTE(SUBSTITUTE(SUBSTITUTE(SUBSTITUTE(SUBSTITUTE(SUBSTITUTE(SUBSTITUTE(AT217,"S",""),"T",""),"V",""),"W",""),"X",""),"Y",""),"Z","")</f>
        <v/>
      </c>
      <c r="AV217" s="17" t="str">
        <f aca="false">SUBSTITUTE(SUBSTITUTE(SUBSTITUTE(SUBSTITUTE(SUBSTITUTE(UPPER(AU217),"A",""),"E",""),"I",""),"O",""),"U","")</f>
        <v/>
      </c>
      <c r="AW217" s="17" t="str">
        <f aca="false">SUBSTITUTE(SUBSTITUTE(SUBSTITUTE(SUBSTITUTE(SUBSTITUTE(UPPER(AV217),"0",""),"1",""),"2",""),"3",""),"4","")</f>
        <v/>
      </c>
      <c r="AX217" s="17" t="str">
        <f aca="false">SUBSTITUTE(SUBSTITUTE(SUBSTITUTE(SUBSTITUTE(SUBSTITUTE(UPPER(AW217),"5",""),"6",""),"7",""),"8",""),"9","")</f>
        <v/>
      </c>
      <c r="AY217" s="17"/>
      <c r="AZ217" s="48"/>
      <c r="BA217" s="17" t="e">
        <f aca="false">FIND(MID(AR217,1,1),"BAKPLCQDREVOSFTGUHMINJWZYX")-1</f>
        <v>#VALUE!</v>
      </c>
      <c r="BB217" s="17" t="e">
        <f aca="false">FIND(MID(AR217,2,1),"ABCDEFGHIJKLMNOPQRSTUVWXYZ")-1</f>
        <v>#VALUE!</v>
      </c>
      <c r="BC217" s="17" t="e">
        <f aca="false">FIND(MID(AR217,3,1),"BAKPLCQDREVOSFTGUHMINJWZYX")-1</f>
        <v>#VALUE!</v>
      </c>
      <c r="BD217" s="17" t="e">
        <f aca="false">FIND(MID(AR217,4,1),"ABCDEFGHIJKLMNOPQRSTUVWXYZ")-1</f>
        <v>#VALUE!</v>
      </c>
      <c r="BE217" s="17" t="e">
        <f aca="false">FIND(MID(AR217,5,1),"BAKPLCQDREVOSFTGUHMINJWZYX")-1</f>
        <v>#VALUE!</v>
      </c>
      <c r="BF217" s="17" t="e">
        <f aca="false">FIND(MID(AR217,6,1),"ABCDEFGHIJKLMNOPQRSTUVWXYZ")-1</f>
        <v>#VALUE!</v>
      </c>
      <c r="BG217" s="17" t="e">
        <f aca="false">IF(NOT(ISERROR(FIND(MID(AR217,7,1),"1234567890"))),FIND(MID(AR217,7,1),"10xxx2x3x4xxx5x6x7x8x9")-1,FIND(MID(AR217,7,1),"BAKPLCQDREVOSFTGUHMINJWZYX")-1)</f>
        <v>#VALUE!</v>
      </c>
      <c r="BH217" s="17" t="e">
        <f aca="false">IF(NOT(ISERROR(FIND(MID(AR217,8,1),"1234567890"))),FIND(MID(AR217,8,1),"0123456789")-1,FIND(MID(AR217,8,1),"ABCDEFGHIJKLMNOPQRSTUVWXYZ")-1)</f>
        <v>#VALUE!</v>
      </c>
      <c r="BI217" s="17" t="e">
        <f aca="false">FIND(MID(AR217,9,1),"BAKPLCQDREVOSFTGUHMINJWZYX")-1</f>
        <v>#VALUE!</v>
      </c>
      <c r="BJ217" s="17" t="e">
        <f aca="false">IF(NOT(ISERROR(FIND(MID(AR217,10,1),"1234567890"))),FIND(MID(AR217,10,1),"0123456789")-1,FIND(MID(AR217,10,1),"ABCDEFGHIJKLMNOPQRSTUVWXYZ")-1)</f>
        <v>#VALUE!</v>
      </c>
      <c r="BK217" s="17" t="e">
        <f aca="false">IF(NOT(ISERROR(FIND(MID(AR217,11,1),"1234567890"))),FIND(MID(AR217,11,1),"10xxx2x3x4xxx5x6x7x8x9")-1,FIND(MID(AR217,11,1),"BAKPLCQDREVOSFTGUHMINJWZYX")-1)</f>
        <v>#VALUE!</v>
      </c>
      <c r="BL217" s="17" t="e">
        <f aca="false">FIND(MID(AR217,12,1),"ABCDEFGHIJKLMNOPQRSTUVWXYZ")-1</f>
        <v>#VALUE!</v>
      </c>
      <c r="BM217" s="17" t="e">
        <f aca="false">IF(NOT(ISERROR(FIND(MID(AR217,13,1),"1234567890"))),FIND(MID(AR217,13,1),"10xxx2x3x4xxx5x6x7x8x9")-1,FIND(MID(AR217,13,1),"BAKPLCQDREVOSFTGUHMINJWZYX")-1)</f>
        <v>#VALUE!</v>
      </c>
      <c r="BN217" s="17" t="e">
        <f aca="false">IF(NOT(ISERROR(FIND(MID(AR217,14,1),"1234567890"))),FIND(MID(AR217,14,1),"0123456789")-1,FIND(MID(AR217,14,1),"ABCDEFGHIJKLMNOPQRSTUVWXYZ")-1)</f>
        <v>#VALUE!</v>
      </c>
      <c r="BO217" s="17" t="e">
        <f aca="false">IF(NOT(ISERROR(FIND(MID(AR217,15,1),"1234567890"))),FIND(MID(AR217,15,1),"10xxx2x3x4xxx5x6x7x8x9")-1,FIND(MID(AR217,15,1),"BAKPLCQDREVOSFTGUHMINJWZYX")-1)</f>
        <v>#VALUE!</v>
      </c>
      <c r="BP217" s="17" t="e">
        <f aca="false">CHOOSE(MOD(SUM(BA217:BO217),26)+1,"A","B","C","D","E","F","G","H","I","J","K","L","M","N","O","P","Q","R","S","T","U","V","W","X","Y","Z")</f>
        <v>#VALUE!</v>
      </c>
      <c r="BQ217" s="17" t="e">
        <f aca="false">TEXT(MOD(FIND(MID(AR217,7,1),"1234567890MNPQRSTUVL"),10)&amp;MOD(FIND(MID(AR217,8,1),"1234567890MNPQRSTUVL"),10),"00")</f>
        <v>#VALUE!</v>
      </c>
      <c r="BR217" s="17" t="e">
        <f aca="false">TEXT(FIND(MID(AR217,9,1),"ABCDEHLMPRST"),"00")</f>
        <v>#VALUE!</v>
      </c>
      <c r="BS217" s="17" t="e">
        <f aca="false">TEXT(MOD(FIND(MID(AR217,10,1),"1234567890MNPQRSTUVL"),10)&amp;MOD(FIND(MID(AR217,11,1),"1234567890MNPQRSTUVL"),10),"00")</f>
        <v>#VALUE!</v>
      </c>
      <c r="BT217" s="17" t="e">
        <f aca="false">IF(VALUE(BS217)&gt;40,TEXT(VALUE(BS217)-40,"00"),BS217)</f>
        <v>#VALUE!</v>
      </c>
      <c r="BU217" s="48" t="e">
        <f aca="false">DATEVALUE(BT217&amp;"/"&amp;BR217&amp;"/"&amp;"19"&amp;BQ217)</f>
        <v>#VALUE!</v>
      </c>
      <c r="BV217" s="17" t="e">
        <f aca="false">IF(VALUE(BS217)&gt;40,"F","M")</f>
        <v>#VALUE!</v>
      </c>
      <c r="BW217" s="17"/>
      <c r="BX217" s="17"/>
      <c r="BY217" s="17"/>
      <c r="BZ217" s="17"/>
      <c r="CA217" s="17" t="str">
        <f aca="false">IF(AND(SUBSTITUTE(C217&amp;D217&amp;E217," ","")&lt;&gt;"",SUBSTITUTE(C217," ","")=""),"- non inserito cognome","")</f>
        <v/>
      </c>
      <c r="CB217" s="17" t="str">
        <f aca="false">IF(AND(SUBSTITUTE(C217&amp;D217&amp;E217," ","")&lt;&gt;"",SUBSTITUTE(D217," ","")=""),"- non inserito nome","")</f>
        <v/>
      </c>
      <c r="CC217" s="17"/>
      <c r="CD217" s="17"/>
      <c r="CE217" s="17" t="str">
        <f aca="false">IF(AND(SUBSTITUTE(E217," ","")="",OR(SUBSTITUTE(C217," ","")&lt;&gt;"",SUBSTITUTE(D217," ","")&lt;&gt;"")),"- non inserito cod. fiscale","")</f>
        <v/>
      </c>
      <c r="CF217" s="17" t="str">
        <f aca="false">IF(AF217&lt;&gt;"","- caratteri non alfabetici in cognome","")</f>
        <v/>
      </c>
      <c r="CG217" s="17" t="str">
        <f aca="false">IF(AN217&lt;&gt;"","- caratteri non alfabetici in nome","")</f>
        <v/>
      </c>
      <c r="CH217" s="17" t="str">
        <f aca="false">IF(AND(SUBSTITUTE(C217&amp;D217&amp;E217," ","")&lt;&gt;"",CE217="",LEN(AR217)&lt;&gt;16),"- cod. fiscale non di 16 caratteri","")</f>
        <v/>
      </c>
      <c r="CI217" s="17" t="str">
        <f aca="false">IF(AND(CH217="",AX217&lt;&gt;""),"- caratteri non alfanumerici in cod. fisc","")</f>
        <v/>
      </c>
      <c r="CJ217" s="17" t="str">
        <f aca="false">IF(AND(AR217&lt;&gt;"",CH217="",CI217="",ISERROR(BP217)),"- uno dei primi 6 caratteri o uno dei caratteri 9 e 12 del codice fiscale non è una lettera","")</f>
        <v/>
      </c>
      <c r="CK217" s="17" t="str">
        <f aca="false">IF(AND(AR217&lt;&gt;"",ISERROR(BU217),CH217="",CI217="",CJ217=""),"- errore nella parte del cod. fisc corrispondente alla dt. nascita","")</f>
        <v/>
      </c>
      <c r="CL217" s="17" t="str">
        <f aca="false">IF(AND(SUBSTITUTE(C217&amp;D217&amp;E217," ","")&lt;&gt;"",CA217="",CE217="",CH217="",CI217="",CJ217="",MID(AR217,1,3)&lt;&gt;AH217),"- contraddizione tra cognome e codice fiscale","")</f>
        <v/>
      </c>
      <c r="CM217" s="17" t="str">
        <f aca="false">IF(AND(SUBSTITUTE(C217&amp;D217&amp;E217," ","")&lt;&gt;"",CB217="",CE217="",CH217="",CI217="",CJ217="",MID(AR217,4,3)&lt;&gt;AP217),"- contraddizione tra nome e codice fiscale","")</f>
        <v/>
      </c>
      <c r="CN217" s="17"/>
      <c r="CO217" s="17" t="str">
        <f aca="false">IF(AND(SUBSTITUTE(C217&amp;D217&amp;E217," ","")&lt;&gt;"",CE217="",CH217="",CI217="",CJ217=""),IF(MID(AR217,16,1)&lt;&gt;BP217,"- errato carattere di controllo (l'ultimo) del codice fiscale",""),"")</f>
        <v/>
      </c>
      <c r="CP217" s="17" t="str">
        <f aca="false">IF(AND(SUBSTITUTE(C217," ","")="",OR(SUBSTITUTE(E217," ","")&lt;&gt;"",SUBSTITUTE(D217," ","")&lt;&gt;"")),"- non inserito il cognome","")</f>
        <v/>
      </c>
      <c r="CQ217" s="17" t="str">
        <f aca="false">IF(AND(SUBSTITUTE(D217," ","")="",OR(SUBSTITUTE(C217," ","")&lt;&gt;"",SUBSTITUTE(E217," ","")&lt;&gt;"")),"- non inserito il nome","")</f>
        <v/>
      </c>
      <c r="CR217" s="17"/>
      <c r="CS217" s="17"/>
      <c r="CT217" s="17"/>
      <c r="CU217" s="17"/>
      <c r="CV217" s="17"/>
      <c r="CW217" s="17"/>
      <c r="CX217" s="17"/>
      <c r="CY217" s="17"/>
      <c r="CZ217" s="17"/>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35.1" hidden="false" customHeight="true" outlineLevel="0" collapsed="false">
      <c r="A218" s="132" t="str">
        <f aca="false">IF(SUBSTITUTE(C218&amp;D218&amp;E218," ","")&lt;&gt;"",IF(ISERROR(MAX($A$45:A217)),0,MAX($A$45:A217))+1,"")</f>
        <v/>
      </c>
      <c r="B218" s="65" t="str">
        <f aca="false">CONCATENATE(CE218,CF218,CG218,CH218,CI218,CJ218,CK218,CL218,CM218,CO218,CP218,CQ218)&amp;IF(AND(K218&lt;&gt;"",ISNA(VLOOKUP(K218,tabelle!$AC$1:$AC$8288,1,FALSE())))," - è stato inserito per il comune di residenza un valore diverso da quelli presenti nel menù a tendina","")&amp;IF(AND(OR(SUBSTITUTE(C218," ","")&lt;&gt;"",SUBSTITUTE(D218," ","")&lt;&gt;"",SUBSTITUTE(E218," ","")&lt;&gt;""),OR(TRIM(C218)="",TRIM(D218)="",TRIM(E218)="",TRIM(F218)="",TRIM(G218)="",TRIM(H218)="",TRIM(I218)="",TRIM(J218)="",TRIM(K218)="",TRIM(L218)="",TRIM(M218)="",TRIM(N218)="",TRIM(O218)=""))," - valore non inserito (casella/e gialla)","")&amp;IF(AND(M218&lt;&gt;"",N218&lt;&gt;"",M218&gt;=N218)," - la data di fine deve essere successiva alla data di inizio","")</f>
        <v/>
      </c>
      <c r="C218" s="140"/>
      <c r="D218" s="141"/>
      <c r="E218" s="141"/>
      <c r="F218" s="144"/>
      <c r="G218" s="141"/>
      <c r="H218" s="141"/>
      <c r="I218" s="141"/>
      <c r="J218" s="141"/>
      <c r="K218" s="141"/>
      <c r="L218" s="143"/>
      <c r="M218" s="144"/>
      <c r="N218" s="144"/>
      <c r="O218" s="145"/>
      <c r="P218" s="132" t="str">
        <f aca="false">IF(SUBSTITUTE(C218&amp;D218&amp;E218," ","")&lt;&gt;"",IF(ISERROR(MAX($P$45:P217)),0,MAX($P$45:P217))+1,"")</f>
        <v/>
      </c>
      <c r="Q218" s="16"/>
      <c r="R218" s="16"/>
      <c r="S218" s="16"/>
      <c r="T218" s="16"/>
      <c r="U218" s="16"/>
      <c r="V218" s="16"/>
      <c r="W218" s="16"/>
      <c r="X218" s="31"/>
      <c r="Y218" s="31"/>
      <c r="Z218" s="17" t="n">
        <f aca="false">IF(B218&lt;&gt;"",1,0)</f>
        <v>0</v>
      </c>
      <c r="AA218" s="17" t="str">
        <f aca="false">SUBSTITUTE(SUBSTITUTE(SUBSTITUTE(SUBSTITUTE(SUBSTITUTE(UPPER(C218)," ",""),"'",""),",",""),"`",""),"0","O")</f>
        <v/>
      </c>
      <c r="AB218" s="17" t="str">
        <f aca="false">SUBSTITUTE(SUBSTITUTE(SUBSTITUTE(SUBSTITUTE(SUBSTITUTE(SUBSTITUTE(AA218,UPPER("à"),"A"),UPPER("è"),"E"),UPPER("é"),"E"),UPPER("ì"),"I"),UPPER("ò"),"O"),UPPER("ù"),"U")</f>
        <v/>
      </c>
      <c r="AC218" s="17" t="str">
        <f aca="false">SUBSTITUTE(SUBSTITUTE(SUBSTITUTE(SUBSTITUTE(SUBSTITUTE(SUBSTITUTE(SUBSTITUTE(AB218,"B",""),"C",""),"D",""),"F",""),"G",""),"H",""),"J","")</f>
        <v/>
      </c>
      <c r="AD218" s="17" t="str">
        <f aca="false">SUBSTITUTE(SUBSTITUTE(SUBSTITUTE(SUBSTITUTE(SUBSTITUTE(SUBSTITUTE(SUBSTITUTE(AC218,"K",""),"L",""),"M",""),"N",""),"P",""),"Q",""),"R","")</f>
        <v/>
      </c>
      <c r="AE218" s="17" t="str">
        <f aca="false">SUBSTITUTE(SUBSTITUTE(SUBSTITUTE(SUBSTITUTE(SUBSTITUTE(SUBSTITUTE(SUBSTITUTE(AD218,"S",""),"T",""),"V",""),"W",""),"X",""),"Y",""),"Z","")</f>
        <v/>
      </c>
      <c r="AF218" s="17" t="str">
        <f aca="false">SUBSTITUTE(SUBSTITUTE(SUBSTITUTE(SUBSTITUTE(SUBSTITUTE(UPPER(AE218),"A",""),"E",""),"I",""),"O",""),"U","")</f>
        <v/>
      </c>
      <c r="AG218" s="17" t="str">
        <f aca="false">SUBSTITUTE(SUBSTITUTE(SUBSTITUTE(SUBSTITUTE(SUBSTITUTE(UPPER(AB218),"A",""),"E",""),"I",""),"O",""),"U","")</f>
        <v/>
      </c>
      <c r="AH218" s="17" t="str">
        <f aca="false">LEFT(AG218&amp;AE218&amp;"X",3)</f>
        <v>X</v>
      </c>
      <c r="AI218" s="17" t="str">
        <f aca="false">SUBSTITUTE(SUBSTITUTE(SUBSTITUTE(SUBSTITUTE(SUBSTITUTE(UPPER(D218)," ",""),"'",""),",",""),"`",""),"0","O")</f>
        <v/>
      </c>
      <c r="AJ218" s="17" t="str">
        <f aca="false">SUBSTITUTE(SUBSTITUTE(SUBSTITUTE(SUBSTITUTE(SUBSTITUTE(SUBSTITUTE(AI218,UPPER("à"),"A"),UPPER("è"),"E"),UPPER("é"),"E"),UPPER("ì"),"I"),UPPER("ò"),"O"),UPPER("ù"),"U")</f>
        <v/>
      </c>
      <c r="AK218" s="17" t="str">
        <f aca="false">SUBSTITUTE(SUBSTITUTE(SUBSTITUTE(SUBSTITUTE(SUBSTITUTE(SUBSTITUTE(SUBSTITUTE(AJ218,"B",""),"C",""),"D",""),"F",""),"G",""),"H",""),"J","")</f>
        <v/>
      </c>
      <c r="AL218" s="17" t="str">
        <f aca="false">SUBSTITUTE(SUBSTITUTE(SUBSTITUTE(SUBSTITUTE(SUBSTITUTE(SUBSTITUTE(SUBSTITUTE(AK218,"K",""),"L",""),"M",""),"N",""),"P",""),"Q",""),"R","")</f>
        <v/>
      </c>
      <c r="AM218" s="17" t="str">
        <f aca="false">SUBSTITUTE(SUBSTITUTE(SUBSTITUTE(SUBSTITUTE(SUBSTITUTE(SUBSTITUTE(SUBSTITUTE(AL218,"S",""),"T",""),"V",""),"W",""),"X",""),"Y",""),"Z","")</f>
        <v/>
      </c>
      <c r="AN218" s="17" t="str">
        <f aca="false">SUBSTITUTE(SUBSTITUTE(SUBSTITUTE(SUBSTITUTE(SUBSTITUTE(UPPER(AM218),"A",""),"E",""),"I",""),"O",""),"U","")</f>
        <v/>
      </c>
      <c r="AO218" s="17" t="str">
        <f aca="false">SUBSTITUTE(SUBSTITUTE(SUBSTITUTE(SUBSTITUTE(SUBSTITUTE(UPPER(AJ218),"A",""),"E",""),"I",""),"O",""),"U","")</f>
        <v/>
      </c>
      <c r="AP218" s="17" t="str">
        <f aca="false">IF(LEN(AO218)&gt;=4,LEFT(AO218,1)&amp;MID(AO218,3,1)&amp;MID(AO218,4,1),LEFT(AO218&amp;AM218&amp;"X",3))</f>
        <v>X</v>
      </c>
      <c r="AQ218" s="17"/>
      <c r="AR218" s="17" t="str">
        <f aca="false">SUBSTITUTE(UPPER(E218)," ","")</f>
        <v/>
      </c>
      <c r="AS218" s="17" t="str">
        <f aca="false">SUBSTITUTE(SUBSTITUTE(SUBSTITUTE(SUBSTITUTE(SUBSTITUTE(SUBSTITUTE(SUBSTITUTE(AR218,"B",""),"C",""),"D",""),"F",""),"G",""),"H",""),"J","")</f>
        <v/>
      </c>
      <c r="AT218" s="17" t="str">
        <f aca="false">SUBSTITUTE(SUBSTITUTE(SUBSTITUTE(SUBSTITUTE(SUBSTITUTE(SUBSTITUTE(SUBSTITUTE(AS218,"K",""),"L",""),"M",""),"N",""),"P",""),"Q",""),"R","")</f>
        <v/>
      </c>
      <c r="AU218" s="17" t="str">
        <f aca="false">SUBSTITUTE(SUBSTITUTE(SUBSTITUTE(SUBSTITUTE(SUBSTITUTE(SUBSTITUTE(SUBSTITUTE(AT218,"S",""),"T",""),"V",""),"W",""),"X",""),"Y",""),"Z","")</f>
        <v/>
      </c>
      <c r="AV218" s="17" t="str">
        <f aca="false">SUBSTITUTE(SUBSTITUTE(SUBSTITUTE(SUBSTITUTE(SUBSTITUTE(UPPER(AU218),"A",""),"E",""),"I",""),"O",""),"U","")</f>
        <v/>
      </c>
      <c r="AW218" s="17" t="str">
        <f aca="false">SUBSTITUTE(SUBSTITUTE(SUBSTITUTE(SUBSTITUTE(SUBSTITUTE(UPPER(AV218),"0",""),"1",""),"2",""),"3",""),"4","")</f>
        <v/>
      </c>
      <c r="AX218" s="17" t="str">
        <f aca="false">SUBSTITUTE(SUBSTITUTE(SUBSTITUTE(SUBSTITUTE(SUBSTITUTE(UPPER(AW218),"5",""),"6",""),"7",""),"8",""),"9","")</f>
        <v/>
      </c>
      <c r="AY218" s="17"/>
      <c r="AZ218" s="48"/>
      <c r="BA218" s="17" t="e">
        <f aca="false">FIND(MID(AR218,1,1),"BAKPLCQDREVOSFTGUHMINJWZYX")-1</f>
        <v>#VALUE!</v>
      </c>
      <c r="BB218" s="17" t="e">
        <f aca="false">FIND(MID(AR218,2,1),"ABCDEFGHIJKLMNOPQRSTUVWXYZ")-1</f>
        <v>#VALUE!</v>
      </c>
      <c r="BC218" s="17" t="e">
        <f aca="false">FIND(MID(AR218,3,1),"BAKPLCQDREVOSFTGUHMINJWZYX")-1</f>
        <v>#VALUE!</v>
      </c>
      <c r="BD218" s="17" t="e">
        <f aca="false">FIND(MID(AR218,4,1),"ABCDEFGHIJKLMNOPQRSTUVWXYZ")-1</f>
        <v>#VALUE!</v>
      </c>
      <c r="BE218" s="17" t="e">
        <f aca="false">FIND(MID(AR218,5,1),"BAKPLCQDREVOSFTGUHMINJWZYX")-1</f>
        <v>#VALUE!</v>
      </c>
      <c r="BF218" s="17" t="e">
        <f aca="false">FIND(MID(AR218,6,1),"ABCDEFGHIJKLMNOPQRSTUVWXYZ")-1</f>
        <v>#VALUE!</v>
      </c>
      <c r="BG218" s="17" t="e">
        <f aca="false">IF(NOT(ISERROR(FIND(MID(AR218,7,1),"1234567890"))),FIND(MID(AR218,7,1),"10xxx2x3x4xxx5x6x7x8x9")-1,FIND(MID(AR218,7,1),"BAKPLCQDREVOSFTGUHMINJWZYX")-1)</f>
        <v>#VALUE!</v>
      </c>
      <c r="BH218" s="17" t="e">
        <f aca="false">IF(NOT(ISERROR(FIND(MID(AR218,8,1),"1234567890"))),FIND(MID(AR218,8,1),"0123456789")-1,FIND(MID(AR218,8,1),"ABCDEFGHIJKLMNOPQRSTUVWXYZ")-1)</f>
        <v>#VALUE!</v>
      </c>
      <c r="BI218" s="17" t="e">
        <f aca="false">FIND(MID(AR218,9,1),"BAKPLCQDREVOSFTGUHMINJWZYX")-1</f>
        <v>#VALUE!</v>
      </c>
      <c r="BJ218" s="17" t="e">
        <f aca="false">IF(NOT(ISERROR(FIND(MID(AR218,10,1),"1234567890"))),FIND(MID(AR218,10,1),"0123456789")-1,FIND(MID(AR218,10,1),"ABCDEFGHIJKLMNOPQRSTUVWXYZ")-1)</f>
        <v>#VALUE!</v>
      </c>
      <c r="BK218" s="17" t="e">
        <f aca="false">IF(NOT(ISERROR(FIND(MID(AR218,11,1),"1234567890"))),FIND(MID(AR218,11,1),"10xxx2x3x4xxx5x6x7x8x9")-1,FIND(MID(AR218,11,1),"BAKPLCQDREVOSFTGUHMINJWZYX")-1)</f>
        <v>#VALUE!</v>
      </c>
      <c r="BL218" s="17" t="e">
        <f aca="false">FIND(MID(AR218,12,1),"ABCDEFGHIJKLMNOPQRSTUVWXYZ")-1</f>
        <v>#VALUE!</v>
      </c>
      <c r="BM218" s="17" t="e">
        <f aca="false">IF(NOT(ISERROR(FIND(MID(AR218,13,1),"1234567890"))),FIND(MID(AR218,13,1),"10xxx2x3x4xxx5x6x7x8x9")-1,FIND(MID(AR218,13,1),"BAKPLCQDREVOSFTGUHMINJWZYX")-1)</f>
        <v>#VALUE!</v>
      </c>
      <c r="BN218" s="17" t="e">
        <f aca="false">IF(NOT(ISERROR(FIND(MID(AR218,14,1),"1234567890"))),FIND(MID(AR218,14,1),"0123456789")-1,FIND(MID(AR218,14,1),"ABCDEFGHIJKLMNOPQRSTUVWXYZ")-1)</f>
        <v>#VALUE!</v>
      </c>
      <c r="BO218" s="17" t="e">
        <f aca="false">IF(NOT(ISERROR(FIND(MID(AR218,15,1),"1234567890"))),FIND(MID(AR218,15,1),"10xxx2x3x4xxx5x6x7x8x9")-1,FIND(MID(AR218,15,1),"BAKPLCQDREVOSFTGUHMINJWZYX")-1)</f>
        <v>#VALUE!</v>
      </c>
      <c r="BP218" s="17" t="e">
        <f aca="false">CHOOSE(MOD(SUM(BA218:BO218),26)+1,"A","B","C","D","E","F","G","H","I","J","K","L","M","N","O","P","Q","R","S","T","U","V","W","X","Y","Z")</f>
        <v>#VALUE!</v>
      </c>
      <c r="BQ218" s="17" t="e">
        <f aca="false">TEXT(MOD(FIND(MID(AR218,7,1),"1234567890MNPQRSTUVL"),10)&amp;MOD(FIND(MID(AR218,8,1),"1234567890MNPQRSTUVL"),10),"00")</f>
        <v>#VALUE!</v>
      </c>
      <c r="BR218" s="17" t="e">
        <f aca="false">TEXT(FIND(MID(AR218,9,1),"ABCDEHLMPRST"),"00")</f>
        <v>#VALUE!</v>
      </c>
      <c r="BS218" s="17" t="e">
        <f aca="false">TEXT(MOD(FIND(MID(AR218,10,1),"1234567890MNPQRSTUVL"),10)&amp;MOD(FIND(MID(AR218,11,1),"1234567890MNPQRSTUVL"),10),"00")</f>
        <v>#VALUE!</v>
      </c>
      <c r="BT218" s="17" t="e">
        <f aca="false">IF(VALUE(BS218)&gt;40,TEXT(VALUE(BS218)-40,"00"),BS218)</f>
        <v>#VALUE!</v>
      </c>
      <c r="BU218" s="48" t="e">
        <f aca="false">DATEVALUE(BT218&amp;"/"&amp;BR218&amp;"/"&amp;"19"&amp;BQ218)</f>
        <v>#VALUE!</v>
      </c>
      <c r="BV218" s="17" t="e">
        <f aca="false">IF(VALUE(BS218)&gt;40,"F","M")</f>
        <v>#VALUE!</v>
      </c>
      <c r="BW218" s="17"/>
      <c r="BX218" s="17"/>
      <c r="BY218" s="17"/>
      <c r="BZ218" s="17"/>
      <c r="CA218" s="17" t="str">
        <f aca="false">IF(AND(SUBSTITUTE(C218&amp;D218&amp;E218," ","")&lt;&gt;"",SUBSTITUTE(C218," ","")=""),"- non inserito cognome","")</f>
        <v/>
      </c>
      <c r="CB218" s="17" t="str">
        <f aca="false">IF(AND(SUBSTITUTE(C218&amp;D218&amp;E218," ","")&lt;&gt;"",SUBSTITUTE(D218," ","")=""),"- non inserito nome","")</f>
        <v/>
      </c>
      <c r="CC218" s="17"/>
      <c r="CD218" s="17"/>
      <c r="CE218" s="17" t="str">
        <f aca="false">IF(AND(SUBSTITUTE(E218," ","")="",OR(SUBSTITUTE(C218," ","")&lt;&gt;"",SUBSTITUTE(D218," ","")&lt;&gt;"")),"- non inserito cod. fiscale","")</f>
        <v/>
      </c>
      <c r="CF218" s="17" t="str">
        <f aca="false">IF(AF218&lt;&gt;"","- caratteri non alfabetici in cognome","")</f>
        <v/>
      </c>
      <c r="CG218" s="17" t="str">
        <f aca="false">IF(AN218&lt;&gt;"","- caratteri non alfabetici in nome","")</f>
        <v/>
      </c>
      <c r="CH218" s="17" t="str">
        <f aca="false">IF(AND(SUBSTITUTE(C218&amp;D218&amp;E218," ","")&lt;&gt;"",CE218="",LEN(AR218)&lt;&gt;16),"- cod. fiscale non di 16 caratteri","")</f>
        <v/>
      </c>
      <c r="CI218" s="17" t="str">
        <f aca="false">IF(AND(CH218="",AX218&lt;&gt;""),"- caratteri non alfanumerici in cod. fisc","")</f>
        <v/>
      </c>
      <c r="CJ218" s="17" t="str">
        <f aca="false">IF(AND(AR218&lt;&gt;"",CH218="",CI218="",ISERROR(BP218)),"- uno dei primi 6 caratteri o uno dei caratteri 9 e 12 del codice fiscale non è una lettera","")</f>
        <v/>
      </c>
      <c r="CK218" s="17" t="str">
        <f aca="false">IF(AND(AR218&lt;&gt;"",ISERROR(BU218),CH218="",CI218="",CJ218=""),"- errore nella parte del cod. fisc corrispondente alla dt. nascita","")</f>
        <v/>
      </c>
      <c r="CL218" s="17" t="str">
        <f aca="false">IF(AND(SUBSTITUTE(C218&amp;D218&amp;E218," ","")&lt;&gt;"",CA218="",CE218="",CH218="",CI218="",CJ218="",MID(AR218,1,3)&lt;&gt;AH218),"- contraddizione tra cognome e codice fiscale","")</f>
        <v/>
      </c>
      <c r="CM218" s="17" t="str">
        <f aca="false">IF(AND(SUBSTITUTE(C218&amp;D218&amp;E218," ","")&lt;&gt;"",CB218="",CE218="",CH218="",CI218="",CJ218="",MID(AR218,4,3)&lt;&gt;AP218),"- contraddizione tra nome e codice fiscale","")</f>
        <v/>
      </c>
      <c r="CN218" s="17"/>
      <c r="CO218" s="17" t="str">
        <f aca="false">IF(AND(SUBSTITUTE(C218&amp;D218&amp;E218," ","")&lt;&gt;"",CE218="",CH218="",CI218="",CJ218=""),IF(MID(AR218,16,1)&lt;&gt;BP218,"- errato carattere di controllo (l'ultimo) del codice fiscale",""),"")</f>
        <v/>
      </c>
      <c r="CP218" s="17" t="str">
        <f aca="false">IF(AND(SUBSTITUTE(C218," ","")="",OR(SUBSTITUTE(E218," ","")&lt;&gt;"",SUBSTITUTE(D218," ","")&lt;&gt;"")),"- non inserito il cognome","")</f>
        <v/>
      </c>
      <c r="CQ218" s="17" t="str">
        <f aca="false">IF(AND(SUBSTITUTE(D218," ","")="",OR(SUBSTITUTE(C218," ","")&lt;&gt;"",SUBSTITUTE(E218," ","")&lt;&gt;"")),"- non inserito il nome","")</f>
        <v/>
      </c>
      <c r="CR218" s="17"/>
      <c r="CS218" s="17"/>
      <c r="CT218" s="17"/>
      <c r="CU218" s="17"/>
      <c r="CV218" s="17"/>
      <c r="CW218" s="17"/>
      <c r="CX218" s="17"/>
      <c r="CY218" s="17"/>
      <c r="CZ218" s="17"/>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35.1" hidden="false" customHeight="true" outlineLevel="0" collapsed="false">
      <c r="A219" s="132" t="str">
        <f aca="false">IF(SUBSTITUTE(C219&amp;D219&amp;E219," ","")&lt;&gt;"",IF(ISERROR(MAX($A$45:A218)),0,MAX($A$45:A218))+1,"")</f>
        <v/>
      </c>
      <c r="B219" s="65" t="str">
        <f aca="false">CONCATENATE(CE219,CF219,CG219,CH219,CI219,CJ219,CK219,CL219,CM219,CO219,CP219,CQ219)&amp;IF(AND(K219&lt;&gt;"",ISNA(VLOOKUP(K219,tabelle!$AC$1:$AC$8288,1,FALSE())))," - è stato inserito per il comune di residenza un valore diverso da quelli presenti nel menù a tendina","")&amp;IF(AND(OR(SUBSTITUTE(C219," ","")&lt;&gt;"",SUBSTITUTE(D219," ","")&lt;&gt;"",SUBSTITUTE(E219," ","")&lt;&gt;""),OR(TRIM(C219)="",TRIM(D219)="",TRIM(E219)="",TRIM(F219)="",TRIM(G219)="",TRIM(H219)="",TRIM(I219)="",TRIM(J219)="",TRIM(K219)="",TRIM(L219)="",TRIM(M219)="",TRIM(N219)="",TRIM(O219)=""))," - valore non inserito (casella/e gialla)","")&amp;IF(AND(M219&lt;&gt;"",N219&lt;&gt;"",M219&gt;=N219)," - la data di fine deve essere successiva alla data di inizio","")</f>
        <v/>
      </c>
      <c r="C219" s="140"/>
      <c r="D219" s="141"/>
      <c r="E219" s="141"/>
      <c r="F219" s="144"/>
      <c r="G219" s="141"/>
      <c r="H219" s="141"/>
      <c r="I219" s="141"/>
      <c r="J219" s="141"/>
      <c r="K219" s="141"/>
      <c r="L219" s="143"/>
      <c r="M219" s="144"/>
      <c r="N219" s="144"/>
      <c r="O219" s="145"/>
      <c r="P219" s="132" t="str">
        <f aca="false">IF(SUBSTITUTE(C219&amp;D219&amp;E219," ","")&lt;&gt;"",IF(ISERROR(MAX($P$45:P218)),0,MAX($P$45:P218))+1,"")</f>
        <v/>
      </c>
      <c r="Q219" s="16"/>
      <c r="R219" s="16"/>
      <c r="S219" s="16"/>
      <c r="T219" s="16"/>
      <c r="U219" s="16"/>
      <c r="V219" s="16"/>
      <c r="W219" s="16"/>
      <c r="X219" s="31"/>
      <c r="Y219" s="31"/>
      <c r="Z219" s="17" t="n">
        <f aca="false">IF(B219&lt;&gt;"",1,0)</f>
        <v>0</v>
      </c>
      <c r="AA219" s="17" t="str">
        <f aca="false">SUBSTITUTE(SUBSTITUTE(SUBSTITUTE(SUBSTITUTE(SUBSTITUTE(UPPER(C219)," ",""),"'",""),",",""),"`",""),"0","O")</f>
        <v/>
      </c>
      <c r="AB219" s="17" t="str">
        <f aca="false">SUBSTITUTE(SUBSTITUTE(SUBSTITUTE(SUBSTITUTE(SUBSTITUTE(SUBSTITUTE(AA219,UPPER("à"),"A"),UPPER("è"),"E"),UPPER("é"),"E"),UPPER("ì"),"I"),UPPER("ò"),"O"),UPPER("ù"),"U")</f>
        <v/>
      </c>
      <c r="AC219" s="17" t="str">
        <f aca="false">SUBSTITUTE(SUBSTITUTE(SUBSTITUTE(SUBSTITUTE(SUBSTITUTE(SUBSTITUTE(SUBSTITUTE(AB219,"B",""),"C",""),"D",""),"F",""),"G",""),"H",""),"J","")</f>
        <v/>
      </c>
      <c r="AD219" s="17" t="str">
        <f aca="false">SUBSTITUTE(SUBSTITUTE(SUBSTITUTE(SUBSTITUTE(SUBSTITUTE(SUBSTITUTE(SUBSTITUTE(AC219,"K",""),"L",""),"M",""),"N",""),"P",""),"Q",""),"R","")</f>
        <v/>
      </c>
      <c r="AE219" s="17" t="str">
        <f aca="false">SUBSTITUTE(SUBSTITUTE(SUBSTITUTE(SUBSTITUTE(SUBSTITUTE(SUBSTITUTE(SUBSTITUTE(AD219,"S",""),"T",""),"V",""),"W",""),"X",""),"Y",""),"Z","")</f>
        <v/>
      </c>
      <c r="AF219" s="17" t="str">
        <f aca="false">SUBSTITUTE(SUBSTITUTE(SUBSTITUTE(SUBSTITUTE(SUBSTITUTE(UPPER(AE219),"A",""),"E",""),"I",""),"O",""),"U","")</f>
        <v/>
      </c>
      <c r="AG219" s="17" t="str">
        <f aca="false">SUBSTITUTE(SUBSTITUTE(SUBSTITUTE(SUBSTITUTE(SUBSTITUTE(UPPER(AB219),"A",""),"E",""),"I",""),"O",""),"U","")</f>
        <v/>
      </c>
      <c r="AH219" s="17" t="str">
        <f aca="false">LEFT(AG219&amp;AE219&amp;"X",3)</f>
        <v>X</v>
      </c>
      <c r="AI219" s="17" t="str">
        <f aca="false">SUBSTITUTE(SUBSTITUTE(SUBSTITUTE(SUBSTITUTE(SUBSTITUTE(UPPER(D219)," ",""),"'",""),",",""),"`",""),"0","O")</f>
        <v/>
      </c>
      <c r="AJ219" s="17" t="str">
        <f aca="false">SUBSTITUTE(SUBSTITUTE(SUBSTITUTE(SUBSTITUTE(SUBSTITUTE(SUBSTITUTE(AI219,UPPER("à"),"A"),UPPER("è"),"E"),UPPER("é"),"E"),UPPER("ì"),"I"),UPPER("ò"),"O"),UPPER("ù"),"U")</f>
        <v/>
      </c>
      <c r="AK219" s="17" t="str">
        <f aca="false">SUBSTITUTE(SUBSTITUTE(SUBSTITUTE(SUBSTITUTE(SUBSTITUTE(SUBSTITUTE(SUBSTITUTE(AJ219,"B",""),"C",""),"D",""),"F",""),"G",""),"H",""),"J","")</f>
        <v/>
      </c>
      <c r="AL219" s="17" t="str">
        <f aca="false">SUBSTITUTE(SUBSTITUTE(SUBSTITUTE(SUBSTITUTE(SUBSTITUTE(SUBSTITUTE(SUBSTITUTE(AK219,"K",""),"L",""),"M",""),"N",""),"P",""),"Q",""),"R","")</f>
        <v/>
      </c>
      <c r="AM219" s="17" t="str">
        <f aca="false">SUBSTITUTE(SUBSTITUTE(SUBSTITUTE(SUBSTITUTE(SUBSTITUTE(SUBSTITUTE(SUBSTITUTE(AL219,"S",""),"T",""),"V",""),"W",""),"X",""),"Y",""),"Z","")</f>
        <v/>
      </c>
      <c r="AN219" s="17" t="str">
        <f aca="false">SUBSTITUTE(SUBSTITUTE(SUBSTITUTE(SUBSTITUTE(SUBSTITUTE(UPPER(AM219),"A",""),"E",""),"I",""),"O",""),"U","")</f>
        <v/>
      </c>
      <c r="AO219" s="17" t="str">
        <f aca="false">SUBSTITUTE(SUBSTITUTE(SUBSTITUTE(SUBSTITUTE(SUBSTITUTE(UPPER(AJ219),"A",""),"E",""),"I",""),"O",""),"U","")</f>
        <v/>
      </c>
      <c r="AP219" s="17" t="str">
        <f aca="false">IF(LEN(AO219)&gt;=4,LEFT(AO219,1)&amp;MID(AO219,3,1)&amp;MID(AO219,4,1),LEFT(AO219&amp;AM219&amp;"X",3))</f>
        <v>X</v>
      </c>
      <c r="AQ219" s="17"/>
      <c r="AR219" s="17" t="str">
        <f aca="false">SUBSTITUTE(UPPER(E219)," ","")</f>
        <v/>
      </c>
      <c r="AS219" s="17" t="str">
        <f aca="false">SUBSTITUTE(SUBSTITUTE(SUBSTITUTE(SUBSTITUTE(SUBSTITUTE(SUBSTITUTE(SUBSTITUTE(AR219,"B",""),"C",""),"D",""),"F",""),"G",""),"H",""),"J","")</f>
        <v/>
      </c>
      <c r="AT219" s="17" t="str">
        <f aca="false">SUBSTITUTE(SUBSTITUTE(SUBSTITUTE(SUBSTITUTE(SUBSTITUTE(SUBSTITUTE(SUBSTITUTE(AS219,"K",""),"L",""),"M",""),"N",""),"P",""),"Q",""),"R","")</f>
        <v/>
      </c>
      <c r="AU219" s="17" t="str">
        <f aca="false">SUBSTITUTE(SUBSTITUTE(SUBSTITUTE(SUBSTITUTE(SUBSTITUTE(SUBSTITUTE(SUBSTITUTE(AT219,"S",""),"T",""),"V",""),"W",""),"X",""),"Y",""),"Z","")</f>
        <v/>
      </c>
      <c r="AV219" s="17" t="str">
        <f aca="false">SUBSTITUTE(SUBSTITUTE(SUBSTITUTE(SUBSTITUTE(SUBSTITUTE(UPPER(AU219),"A",""),"E",""),"I",""),"O",""),"U","")</f>
        <v/>
      </c>
      <c r="AW219" s="17" t="str">
        <f aca="false">SUBSTITUTE(SUBSTITUTE(SUBSTITUTE(SUBSTITUTE(SUBSTITUTE(UPPER(AV219),"0",""),"1",""),"2",""),"3",""),"4","")</f>
        <v/>
      </c>
      <c r="AX219" s="17" t="str">
        <f aca="false">SUBSTITUTE(SUBSTITUTE(SUBSTITUTE(SUBSTITUTE(SUBSTITUTE(UPPER(AW219),"5",""),"6",""),"7",""),"8",""),"9","")</f>
        <v/>
      </c>
      <c r="AY219" s="17"/>
      <c r="AZ219" s="48"/>
      <c r="BA219" s="17" t="e">
        <f aca="false">FIND(MID(AR219,1,1),"BAKPLCQDREVOSFTGUHMINJWZYX")-1</f>
        <v>#VALUE!</v>
      </c>
      <c r="BB219" s="17" t="e">
        <f aca="false">FIND(MID(AR219,2,1),"ABCDEFGHIJKLMNOPQRSTUVWXYZ")-1</f>
        <v>#VALUE!</v>
      </c>
      <c r="BC219" s="17" t="e">
        <f aca="false">FIND(MID(AR219,3,1),"BAKPLCQDREVOSFTGUHMINJWZYX")-1</f>
        <v>#VALUE!</v>
      </c>
      <c r="BD219" s="17" t="e">
        <f aca="false">FIND(MID(AR219,4,1),"ABCDEFGHIJKLMNOPQRSTUVWXYZ")-1</f>
        <v>#VALUE!</v>
      </c>
      <c r="BE219" s="17" t="e">
        <f aca="false">FIND(MID(AR219,5,1),"BAKPLCQDREVOSFTGUHMINJWZYX")-1</f>
        <v>#VALUE!</v>
      </c>
      <c r="BF219" s="17" t="e">
        <f aca="false">FIND(MID(AR219,6,1),"ABCDEFGHIJKLMNOPQRSTUVWXYZ")-1</f>
        <v>#VALUE!</v>
      </c>
      <c r="BG219" s="17" t="e">
        <f aca="false">IF(NOT(ISERROR(FIND(MID(AR219,7,1),"1234567890"))),FIND(MID(AR219,7,1),"10xxx2x3x4xxx5x6x7x8x9")-1,FIND(MID(AR219,7,1),"BAKPLCQDREVOSFTGUHMINJWZYX")-1)</f>
        <v>#VALUE!</v>
      </c>
      <c r="BH219" s="17" t="e">
        <f aca="false">IF(NOT(ISERROR(FIND(MID(AR219,8,1),"1234567890"))),FIND(MID(AR219,8,1),"0123456789")-1,FIND(MID(AR219,8,1),"ABCDEFGHIJKLMNOPQRSTUVWXYZ")-1)</f>
        <v>#VALUE!</v>
      </c>
      <c r="BI219" s="17" t="e">
        <f aca="false">FIND(MID(AR219,9,1),"BAKPLCQDREVOSFTGUHMINJWZYX")-1</f>
        <v>#VALUE!</v>
      </c>
      <c r="BJ219" s="17" t="e">
        <f aca="false">IF(NOT(ISERROR(FIND(MID(AR219,10,1),"1234567890"))),FIND(MID(AR219,10,1),"0123456789")-1,FIND(MID(AR219,10,1),"ABCDEFGHIJKLMNOPQRSTUVWXYZ")-1)</f>
        <v>#VALUE!</v>
      </c>
      <c r="BK219" s="17" t="e">
        <f aca="false">IF(NOT(ISERROR(FIND(MID(AR219,11,1),"1234567890"))),FIND(MID(AR219,11,1),"10xxx2x3x4xxx5x6x7x8x9")-1,FIND(MID(AR219,11,1),"BAKPLCQDREVOSFTGUHMINJWZYX")-1)</f>
        <v>#VALUE!</v>
      </c>
      <c r="BL219" s="17" t="e">
        <f aca="false">FIND(MID(AR219,12,1),"ABCDEFGHIJKLMNOPQRSTUVWXYZ")-1</f>
        <v>#VALUE!</v>
      </c>
      <c r="BM219" s="17" t="e">
        <f aca="false">IF(NOT(ISERROR(FIND(MID(AR219,13,1),"1234567890"))),FIND(MID(AR219,13,1),"10xxx2x3x4xxx5x6x7x8x9")-1,FIND(MID(AR219,13,1),"BAKPLCQDREVOSFTGUHMINJWZYX")-1)</f>
        <v>#VALUE!</v>
      </c>
      <c r="BN219" s="17" t="e">
        <f aca="false">IF(NOT(ISERROR(FIND(MID(AR219,14,1),"1234567890"))),FIND(MID(AR219,14,1),"0123456789")-1,FIND(MID(AR219,14,1),"ABCDEFGHIJKLMNOPQRSTUVWXYZ")-1)</f>
        <v>#VALUE!</v>
      </c>
      <c r="BO219" s="17" t="e">
        <f aca="false">IF(NOT(ISERROR(FIND(MID(AR219,15,1),"1234567890"))),FIND(MID(AR219,15,1),"10xxx2x3x4xxx5x6x7x8x9")-1,FIND(MID(AR219,15,1),"BAKPLCQDREVOSFTGUHMINJWZYX")-1)</f>
        <v>#VALUE!</v>
      </c>
      <c r="BP219" s="17" t="e">
        <f aca="false">CHOOSE(MOD(SUM(BA219:BO219),26)+1,"A","B","C","D","E","F","G","H","I","J","K","L","M","N","O","P","Q","R","S","T","U","V","W","X","Y","Z")</f>
        <v>#VALUE!</v>
      </c>
      <c r="BQ219" s="17" t="e">
        <f aca="false">TEXT(MOD(FIND(MID(AR219,7,1),"1234567890MNPQRSTUVL"),10)&amp;MOD(FIND(MID(AR219,8,1),"1234567890MNPQRSTUVL"),10),"00")</f>
        <v>#VALUE!</v>
      </c>
      <c r="BR219" s="17" t="e">
        <f aca="false">TEXT(FIND(MID(AR219,9,1),"ABCDEHLMPRST"),"00")</f>
        <v>#VALUE!</v>
      </c>
      <c r="BS219" s="17" t="e">
        <f aca="false">TEXT(MOD(FIND(MID(AR219,10,1),"1234567890MNPQRSTUVL"),10)&amp;MOD(FIND(MID(AR219,11,1),"1234567890MNPQRSTUVL"),10),"00")</f>
        <v>#VALUE!</v>
      </c>
      <c r="BT219" s="17" t="e">
        <f aca="false">IF(VALUE(BS219)&gt;40,TEXT(VALUE(BS219)-40,"00"),BS219)</f>
        <v>#VALUE!</v>
      </c>
      <c r="BU219" s="48" t="e">
        <f aca="false">DATEVALUE(BT219&amp;"/"&amp;BR219&amp;"/"&amp;"19"&amp;BQ219)</f>
        <v>#VALUE!</v>
      </c>
      <c r="BV219" s="17" t="e">
        <f aca="false">IF(VALUE(BS219)&gt;40,"F","M")</f>
        <v>#VALUE!</v>
      </c>
      <c r="BW219" s="17"/>
      <c r="BX219" s="17"/>
      <c r="BY219" s="17"/>
      <c r="BZ219" s="17"/>
      <c r="CA219" s="17" t="str">
        <f aca="false">IF(AND(SUBSTITUTE(C219&amp;D219&amp;E219," ","")&lt;&gt;"",SUBSTITUTE(C219," ","")=""),"- non inserito cognome","")</f>
        <v/>
      </c>
      <c r="CB219" s="17" t="str">
        <f aca="false">IF(AND(SUBSTITUTE(C219&amp;D219&amp;E219," ","")&lt;&gt;"",SUBSTITUTE(D219," ","")=""),"- non inserito nome","")</f>
        <v/>
      </c>
      <c r="CC219" s="17"/>
      <c r="CD219" s="17"/>
      <c r="CE219" s="17" t="str">
        <f aca="false">IF(AND(SUBSTITUTE(E219," ","")="",OR(SUBSTITUTE(C219," ","")&lt;&gt;"",SUBSTITUTE(D219," ","")&lt;&gt;"")),"- non inserito cod. fiscale","")</f>
        <v/>
      </c>
      <c r="CF219" s="17" t="str">
        <f aca="false">IF(AF219&lt;&gt;"","- caratteri non alfabetici in cognome","")</f>
        <v/>
      </c>
      <c r="CG219" s="17" t="str">
        <f aca="false">IF(AN219&lt;&gt;"","- caratteri non alfabetici in nome","")</f>
        <v/>
      </c>
      <c r="CH219" s="17" t="str">
        <f aca="false">IF(AND(SUBSTITUTE(C219&amp;D219&amp;E219," ","")&lt;&gt;"",CE219="",LEN(AR219)&lt;&gt;16),"- cod. fiscale non di 16 caratteri","")</f>
        <v/>
      </c>
      <c r="CI219" s="17" t="str">
        <f aca="false">IF(AND(CH219="",AX219&lt;&gt;""),"- caratteri non alfanumerici in cod. fisc","")</f>
        <v/>
      </c>
      <c r="CJ219" s="17" t="str">
        <f aca="false">IF(AND(AR219&lt;&gt;"",CH219="",CI219="",ISERROR(BP219)),"- uno dei primi 6 caratteri o uno dei caratteri 9 e 12 del codice fiscale non è una lettera","")</f>
        <v/>
      </c>
      <c r="CK219" s="17" t="str">
        <f aca="false">IF(AND(AR219&lt;&gt;"",ISERROR(BU219),CH219="",CI219="",CJ219=""),"- errore nella parte del cod. fisc corrispondente alla dt. nascita","")</f>
        <v/>
      </c>
      <c r="CL219" s="17" t="str">
        <f aca="false">IF(AND(SUBSTITUTE(C219&amp;D219&amp;E219," ","")&lt;&gt;"",CA219="",CE219="",CH219="",CI219="",CJ219="",MID(AR219,1,3)&lt;&gt;AH219),"- contraddizione tra cognome e codice fiscale","")</f>
        <v/>
      </c>
      <c r="CM219" s="17" t="str">
        <f aca="false">IF(AND(SUBSTITUTE(C219&amp;D219&amp;E219," ","")&lt;&gt;"",CB219="",CE219="",CH219="",CI219="",CJ219="",MID(AR219,4,3)&lt;&gt;AP219),"- contraddizione tra nome e codice fiscale","")</f>
        <v/>
      </c>
      <c r="CN219" s="17"/>
      <c r="CO219" s="17" t="str">
        <f aca="false">IF(AND(SUBSTITUTE(C219&amp;D219&amp;E219," ","")&lt;&gt;"",CE219="",CH219="",CI219="",CJ219=""),IF(MID(AR219,16,1)&lt;&gt;BP219,"- errato carattere di controllo (l'ultimo) del codice fiscale",""),"")</f>
        <v/>
      </c>
      <c r="CP219" s="17" t="str">
        <f aca="false">IF(AND(SUBSTITUTE(C219," ","")="",OR(SUBSTITUTE(E219," ","")&lt;&gt;"",SUBSTITUTE(D219," ","")&lt;&gt;"")),"- non inserito il cognome","")</f>
        <v/>
      </c>
      <c r="CQ219" s="17" t="str">
        <f aca="false">IF(AND(SUBSTITUTE(D219," ","")="",OR(SUBSTITUTE(C219," ","")&lt;&gt;"",SUBSTITUTE(E219," ","")&lt;&gt;"")),"- non inserito il nome","")</f>
        <v/>
      </c>
      <c r="CR219" s="17"/>
      <c r="CS219" s="17"/>
      <c r="CT219" s="17"/>
      <c r="CU219" s="17"/>
      <c r="CV219" s="17"/>
      <c r="CW219" s="17"/>
      <c r="CX219" s="17"/>
      <c r="CY219" s="17"/>
      <c r="CZ219" s="17"/>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35.1" hidden="false" customHeight="true" outlineLevel="0" collapsed="false">
      <c r="A220" s="132" t="str">
        <f aca="false">IF(SUBSTITUTE(C220&amp;D220&amp;E220," ","")&lt;&gt;"",IF(ISERROR(MAX($A$45:A219)),0,MAX($A$45:A219))+1,"")</f>
        <v/>
      </c>
      <c r="B220" s="65" t="str">
        <f aca="false">CONCATENATE(CE220,CF220,CG220,CH220,CI220,CJ220,CK220,CL220,CM220,CO220,CP220,CQ220)&amp;IF(AND(K220&lt;&gt;"",ISNA(VLOOKUP(K220,tabelle!$AC$1:$AC$8288,1,FALSE())))," - è stato inserito per il comune di residenza un valore diverso da quelli presenti nel menù a tendina","")&amp;IF(AND(OR(SUBSTITUTE(C220," ","")&lt;&gt;"",SUBSTITUTE(D220," ","")&lt;&gt;"",SUBSTITUTE(E220," ","")&lt;&gt;""),OR(TRIM(C220)="",TRIM(D220)="",TRIM(E220)="",TRIM(F220)="",TRIM(G220)="",TRIM(H220)="",TRIM(I220)="",TRIM(J220)="",TRIM(K220)="",TRIM(L220)="",TRIM(M220)="",TRIM(N220)="",TRIM(O220)=""))," - valore non inserito (casella/e gialla)","")&amp;IF(AND(M220&lt;&gt;"",N220&lt;&gt;"",M220&gt;=N220)," - la data di fine deve essere successiva alla data di inizio","")</f>
        <v/>
      </c>
      <c r="C220" s="140"/>
      <c r="D220" s="141"/>
      <c r="E220" s="141"/>
      <c r="F220" s="144"/>
      <c r="G220" s="141"/>
      <c r="H220" s="141"/>
      <c r="I220" s="141"/>
      <c r="J220" s="141"/>
      <c r="K220" s="141"/>
      <c r="L220" s="143"/>
      <c r="M220" s="144"/>
      <c r="N220" s="144"/>
      <c r="O220" s="145"/>
      <c r="P220" s="132" t="str">
        <f aca="false">IF(SUBSTITUTE(C220&amp;D220&amp;E220," ","")&lt;&gt;"",IF(ISERROR(MAX($P$45:P219)),0,MAX($P$45:P219))+1,"")</f>
        <v/>
      </c>
      <c r="Q220" s="16"/>
      <c r="R220" s="16"/>
      <c r="S220" s="16"/>
      <c r="T220" s="16"/>
      <c r="U220" s="16"/>
      <c r="V220" s="16"/>
      <c r="W220" s="16"/>
      <c r="X220" s="31"/>
      <c r="Y220" s="31"/>
      <c r="Z220" s="17" t="n">
        <f aca="false">IF(B220&lt;&gt;"",1,0)</f>
        <v>0</v>
      </c>
      <c r="AA220" s="17" t="str">
        <f aca="false">SUBSTITUTE(SUBSTITUTE(SUBSTITUTE(SUBSTITUTE(SUBSTITUTE(UPPER(C220)," ",""),"'",""),",",""),"`",""),"0","O")</f>
        <v/>
      </c>
      <c r="AB220" s="17" t="str">
        <f aca="false">SUBSTITUTE(SUBSTITUTE(SUBSTITUTE(SUBSTITUTE(SUBSTITUTE(SUBSTITUTE(AA220,UPPER("à"),"A"),UPPER("è"),"E"),UPPER("é"),"E"),UPPER("ì"),"I"),UPPER("ò"),"O"),UPPER("ù"),"U")</f>
        <v/>
      </c>
      <c r="AC220" s="17" t="str">
        <f aca="false">SUBSTITUTE(SUBSTITUTE(SUBSTITUTE(SUBSTITUTE(SUBSTITUTE(SUBSTITUTE(SUBSTITUTE(AB220,"B",""),"C",""),"D",""),"F",""),"G",""),"H",""),"J","")</f>
        <v/>
      </c>
      <c r="AD220" s="17" t="str">
        <f aca="false">SUBSTITUTE(SUBSTITUTE(SUBSTITUTE(SUBSTITUTE(SUBSTITUTE(SUBSTITUTE(SUBSTITUTE(AC220,"K",""),"L",""),"M",""),"N",""),"P",""),"Q",""),"R","")</f>
        <v/>
      </c>
      <c r="AE220" s="17" t="str">
        <f aca="false">SUBSTITUTE(SUBSTITUTE(SUBSTITUTE(SUBSTITUTE(SUBSTITUTE(SUBSTITUTE(SUBSTITUTE(AD220,"S",""),"T",""),"V",""),"W",""),"X",""),"Y",""),"Z","")</f>
        <v/>
      </c>
      <c r="AF220" s="17" t="str">
        <f aca="false">SUBSTITUTE(SUBSTITUTE(SUBSTITUTE(SUBSTITUTE(SUBSTITUTE(UPPER(AE220),"A",""),"E",""),"I",""),"O",""),"U","")</f>
        <v/>
      </c>
      <c r="AG220" s="17" t="str">
        <f aca="false">SUBSTITUTE(SUBSTITUTE(SUBSTITUTE(SUBSTITUTE(SUBSTITUTE(UPPER(AB220),"A",""),"E",""),"I",""),"O",""),"U","")</f>
        <v/>
      </c>
      <c r="AH220" s="17" t="str">
        <f aca="false">LEFT(AG220&amp;AE220&amp;"X",3)</f>
        <v>X</v>
      </c>
      <c r="AI220" s="17" t="str">
        <f aca="false">SUBSTITUTE(SUBSTITUTE(SUBSTITUTE(SUBSTITUTE(SUBSTITUTE(UPPER(D220)," ",""),"'",""),",",""),"`",""),"0","O")</f>
        <v/>
      </c>
      <c r="AJ220" s="17" t="str">
        <f aca="false">SUBSTITUTE(SUBSTITUTE(SUBSTITUTE(SUBSTITUTE(SUBSTITUTE(SUBSTITUTE(AI220,UPPER("à"),"A"),UPPER("è"),"E"),UPPER("é"),"E"),UPPER("ì"),"I"),UPPER("ò"),"O"),UPPER("ù"),"U")</f>
        <v/>
      </c>
      <c r="AK220" s="17" t="str">
        <f aca="false">SUBSTITUTE(SUBSTITUTE(SUBSTITUTE(SUBSTITUTE(SUBSTITUTE(SUBSTITUTE(SUBSTITUTE(AJ220,"B",""),"C",""),"D",""),"F",""),"G",""),"H",""),"J","")</f>
        <v/>
      </c>
      <c r="AL220" s="17" t="str">
        <f aca="false">SUBSTITUTE(SUBSTITUTE(SUBSTITUTE(SUBSTITUTE(SUBSTITUTE(SUBSTITUTE(SUBSTITUTE(AK220,"K",""),"L",""),"M",""),"N",""),"P",""),"Q",""),"R","")</f>
        <v/>
      </c>
      <c r="AM220" s="17" t="str">
        <f aca="false">SUBSTITUTE(SUBSTITUTE(SUBSTITUTE(SUBSTITUTE(SUBSTITUTE(SUBSTITUTE(SUBSTITUTE(AL220,"S",""),"T",""),"V",""),"W",""),"X",""),"Y",""),"Z","")</f>
        <v/>
      </c>
      <c r="AN220" s="17" t="str">
        <f aca="false">SUBSTITUTE(SUBSTITUTE(SUBSTITUTE(SUBSTITUTE(SUBSTITUTE(UPPER(AM220),"A",""),"E",""),"I",""),"O",""),"U","")</f>
        <v/>
      </c>
      <c r="AO220" s="17" t="str">
        <f aca="false">SUBSTITUTE(SUBSTITUTE(SUBSTITUTE(SUBSTITUTE(SUBSTITUTE(UPPER(AJ220),"A",""),"E",""),"I",""),"O",""),"U","")</f>
        <v/>
      </c>
      <c r="AP220" s="17" t="str">
        <f aca="false">IF(LEN(AO220)&gt;=4,LEFT(AO220,1)&amp;MID(AO220,3,1)&amp;MID(AO220,4,1),LEFT(AO220&amp;AM220&amp;"X",3))</f>
        <v>X</v>
      </c>
      <c r="AQ220" s="17"/>
      <c r="AR220" s="17" t="str">
        <f aca="false">SUBSTITUTE(UPPER(E220)," ","")</f>
        <v/>
      </c>
      <c r="AS220" s="17" t="str">
        <f aca="false">SUBSTITUTE(SUBSTITUTE(SUBSTITUTE(SUBSTITUTE(SUBSTITUTE(SUBSTITUTE(SUBSTITUTE(AR220,"B",""),"C",""),"D",""),"F",""),"G",""),"H",""),"J","")</f>
        <v/>
      </c>
      <c r="AT220" s="17" t="str">
        <f aca="false">SUBSTITUTE(SUBSTITUTE(SUBSTITUTE(SUBSTITUTE(SUBSTITUTE(SUBSTITUTE(SUBSTITUTE(AS220,"K",""),"L",""),"M",""),"N",""),"P",""),"Q",""),"R","")</f>
        <v/>
      </c>
      <c r="AU220" s="17" t="str">
        <f aca="false">SUBSTITUTE(SUBSTITUTE(SUBSTITUTE(SUBSTITUTE(SUBSTITUTE(SUBSTITUTE(SUBSTITUTE(AT220,"S",""),"T",""),"V",""),"W",""),"X",""),"Y",""),"Z","")</f>
        <v/>
      </c>
      <c r="AV220" s="17" t="str">
        <f aca="false">SUBSTITUTE(SUBSTITUTE(SUBSTITUTE(SUBSTITUTE(SUBSTITUTE(UPPER(AU220),"A",""),"E",""),"I",""),"O",""),"U","")</f>
        <v/>
      </c>
      <c r="AW220" s="17" t="str">
        <f aca="false">SUBSTITUTE(SUBSTITUTE(SUBSTITUTE(SUBSTITUTE(SUBSTITUTE(UPPER(AV220),"0",""),"1",""),"2",""),"3",""),"4","")</f>
        <v/>
      </c>
      <c r="AX220" s="17" t="str">
        <f aca="false">SUBSTITUTE(SUBSTITUTE(SUBSTITUTE(SUBSTITUTE(SUBSTITUTE(UPPER(AW220),"5",""),"6",""),"7",""),"8",""),"9","")</f>
        <v/>
      </c>
      <c r="AY220" s="17"/>
      <c r="AZ220" s="48"/>
      <c r="BA220" s="17" t="e">
        <f aca="false">FIND(MID(AR220,1,1),"BAKPLCQDREVOSFTGUHMINJWZYX")-1</f>
        <v>#VALUE!</v>
      </c>
      <c r="BB220" s="17" t="e">
        <f aca="false">FIND(MID(AR220,2,1),"ABCDEFGHIJKLMNOPQRSTUVWXYZ")-1</f>
        <v>#VALUE!</v>
      </c>
      <c r="BC220" s="17" t="e">
        <f aca="false">FIND(MID(AR220,3,1),"BAKPLCQDREVOSFTGUHMINJWZYX")-1</f>
        <v>#VALUE!</v>
      </c>
      <c r="BD220" s="17" t="e">
        <f aca="false">FIND(MID(AR220,4,1),"ABCDEFGHIJKLMNOPQRSTUVWXYZ")-1</f>
        <v>#VALUE!</v>
      </c>
      <c r="BE220" s="17" t="e">
        <f aca="false">FIND(MID(AR220,5,1),"BAKPLCQDREVOSFTGUHMINJWZYX")-1</f>
        <v>#VALUE!</v>
      </c>
      <c r="BF220" s="17" t="e">
        <f aca="false">FIND(MID(AR220,6,1),"ABCDEFGHIJKLMNOPQRSTUVWXYZ")-1</f>
        <v>#VALUE!</v>
      </c>
      <c r="BG220" s="17" t="e">
        <f aca="false">IF(NOT(ISERROR(FIND(MID(AR220,7,1),"1234567890"))),FIND(MID(AR220,7,1),"10xxx2x3x4xxx5x6x7x8x9")-1,FIND(MID(AR220,7,1),"BAKPLCQDREVOSFTGUHMINJWZYX")-1)</f>
        <v>#VALUE!</v>
      </c>
      <c r="BH220" s="17" t="e">
        <f aca="false">IF(NOT(ISERROR(FIND(MID(AR220,8,1),"1234567890"))),FIND(MID(AR220,8,1),"0123456789")-1,FIND(MID(AR220,8,1),"ABCDEFGHIJKLMNOPQRSTUVWXYZ")-1)</f>
        <v>#VALUE!</v>
      </c>
      <c r="BI220" s="17" t="e">
        <f aca="false">FIND(MID(AR220,9,1),"BAKPLCQDREVOSFTGUHMINJWZYX")-1</f>
        <v>#VALUE!</v>
      </c>
      <c r="BJ220" s="17" t="e">
        <f aca="false">IF(NOT(ISERROR(FIND(MID(AR220,10,1),"1234567890"))),FIND(MID(AR220,10,1),"0123456789")-1,FIND(MID(AR220,10,1),"ABCDEFGHIJKLMNOPQRSTUVWXYZ")-1)</f>
        <v>#VALUE!</v>
      </c>
      <c r="BK220" s="17" t="e">
        <f aca="false">IF(NOT(ISERROR(FIND(MID(AR220,11,1),"1234567890"))),FIND(MID(AR220,11,1),"10xxx2x3x4xxx5x6x7x8x9")-1,FIND(MID(AR220,11,1),"BAKPLCQDREVOSFTGUHMINJWZYX")-1)</f>
        <v>#VALUE!</v>
      </c>
      <c r="BL220" s="17" t="e">
        <f aca="false">FIND(MID(AR220,12,1),"ABCDEFGHIJKLMNOPQRSTUVWXYZ")-1</f>
        <v>#VALUE!</v>
      </c>
      <c r="BM220" s="17" t="e">
        <f aca="false">IF(NOT(ISERROR(FIND(MID(AR220,13,1),"1234567890"))),FIND(MID(AR220,13,1),"10xxx2x3x4xxx5x6x7x8x9")-1,FIND(MID(AR220,13,1),"BAKPLCQDREVOSFTGUHMINJWZYX")-1)</f>
        <v>#VALUE!</v>
      </c>
      <c r="BN220" s="17" t="e">
        <f aca="false">IF(NOT(ISERROR(FIND(MID(AR220,14,1),"1234567890"))),FIND(MID(AR220,14,1),"0123456789")-1,FIND(MID(AR220,14,1),"ABCDEFGHIJKLMNOPQRSTUVWXYZ")-1)</f>
        <v>#VALUE!</v>
      </c>
      <c r="BO220" s="17" t="e">
        <f aca="false">IF(NOT(ISERROR(FIND(MID(AR220,15,1),"1234567890"))),FIND(MID(AR220,15,1),"10xxx2x3x4xxx5x6x7x8x9")-1,FIND(MID(AR220,15,1),"BAKPLCQDREVOSFTGUHMINJWZYX")-1)</f>
        <v>#VALUE!</v>
      </c>
      <c r="BP220" s="17" t="e">
        <f aca="false">CHOOSE(MOD(SUM(BA220:BO220),26)+1,"A","B","C","D","E","F","G","H","I","J","K","L","M","N","O","P","Q","R","S","T","U","V","W","X","Y","Z")</f>
        <v>#VALUE!</v>
      </c>
      <c r="BQ220" s="17" t="e">
        <f aca="false">TEXT(MOD(FIND(MID(AR220,7,1),"1234567890MNPQRSTUVL"),10)&amp;MOD(FIND(MID(AR220,8,1),"1234567890MNPQRSTUVL"),10),"00")</f>
        <v>#VALUE!</v>
      </c>
      <c r="BR220" s="17" t="e">
        <f aca="false">TEXT(FIND(MID(AR220,9,1),"ABCDEHLMPRST"),"00")</f>
        <v>#VALUE!</v>
      </c>
      <c r="BS220" s="17" t="e">
        <f aca="false">TEXT(MOD(FIND(MID(AR220,10,1),"1234567890MNPQRSTUVL"),10)&amp;MOD(FIND(MID(AR220,11,1),"1234567890MNPQRSTUVL"),10),"00")</f>
        <v>#VALUE!</v>
      </c>
      <c r="BT220" s="17" t="e">
        <f aca="false">IF(VALUE(BS220)&gt;40,TEXT(VALUE(BS220)-40,"00"),BS220)</f>
        <v>#VALUE!</v>
      </c>
      <c r="BU220" s="48" t="e">
        <f aca="false">DATEVALUE(BT220&amp;"/"&amp;BR220&amp;"/"&amp;"19"&amp;BQ220)</f>
        <v>#VALUE!</v>
      </c>
      <c r="BV220" s="17" t="e">
        <f aca="false">IF(VALUE(BS220)&gt;40,"F","M")</f>
        <v>#VALUE!</v>
      </c>
      <c r="BW220" s="17"/>
      <c r="BX220" s="17"/>
      <c r="BY220" s="17"/>
      <c r="BZ220" s="17"/>
      <c r="CA220" s="17" t="str">
        <f aca="false">IF(AND(SUBSTITUTE(C220&amp;D220&amp;E220," ","")&lt;&gt;"",SUBSTITUTE(C220," ","")=""),"- non inserito cognome","")</f>
        <v/>
      </c>
      <c r="CB220" s="17" t="str">
        <f aca="false">IF(AND(SUBSTITUTE(C220&amp;D220&amp;E220," ","")&lt;&gt;"",SUBSTITUTE(D220," ","")=""),"- non inserito nome","")</f>
        <v/>
      </c>
      <c r="CC220" s="17"/>
      <c r="CD220" s="17"/>
      <c r="CE220" s="17" t="str">
        <f aca="false">IF(AND(SUBSTITUTE(E220," ","")="",OR(SUBSTITUTE(C220," ","")&lt;&gt;"",SUBSTITUTE(D220," ","")&lt;&gt;"")),"- non inserito cod. fiscale","")</f>
        <v/>
      </c>
      <c r="CF220" s="17" t="str">
        <f aca="false">IF(AF220&lt;&gt;"","- caratteri non alfabetici in cognome","")</f>
        <v/>
      </c>
      <c r="CG220" s="17" t="str">
        <f aca="false">IF(AN220&lt;&gt;"","- caratteri non alfabetici in nome","")</f>
        <v/>
      </c>
      <c r="CH220" s="17" t="str">
        <f aca="false">IF(AND(SUBSTITUTE(C220&amp;D220&amp;E220," ","")&lt;&gt;"",CE220="",LEN(AR220)&lt;&gt;16),"- cod. fiscale non di 16 caratteri","")</f>
        <v/>
      </c>
      <c r="CI220" s="17" t="str">
        <f aca="false">IF(AND(CH220="",AX220&lt;&gt;""),"- caratteri non alfanumerici in cod. fisc","")</f>
        <v/>
      </c>
      <c r="CJ220" s="17" t="str">
        <f aca="false">IF(AND(AR220&lt;&gt;"",CH220="",CI220="",ISERROR(BP220)),"- uno dei primi 6 caratteri o uno dei caratteri 9 e 12 del codice fiscale non è una lettera","")</f>
        <v/>
      </c>
      <c r="CK220" s="17" t="str">
        <f aca="false">IF(AND(AR220&lt;&gt;"",ISERROR(BU220),CH220="",CI220="",CJ220=""),"- errore nella parte del cod. fisc corrispondente alla dt. nascita","")</f>
        <v/>
      </c>
      <c r="CL220" s="17" t="str">
        <f aca="false">IF(AND(SUBSTITUTE(C220&amp;D220&amp;E220," ","")&lt;&gt;"",CA220="",CE220="",CH220="",CI220="",CJ220="",MID(AR220,1,3)&lt;&gt;AH220),"- contraddizione tra cognome e codice fiscale","")</f>
        <v/>
      </c>
      <c r="CM220" s="17" t="str">
        <f aca="false">IF(AND(SUBSTITUTE(C220&amp;D220&amp;E220," ","")&lt;&gt;"",CB220="",CE220="",CH220="",CI220="",CJ220="",MID(AR220,4,3)&lt;&gt;AP220),"- contraddizione tra nome e codice fiscale","")</f>
        <v/>
      </c>
      <c r="CN220" s="17"/>
      <c r="CO220" s="17" t="str">
        <f aca="false">IF(AND(SUBSTITUTE(C220&amp;D220&amp;E220," ","")&lt;&gt;"",CE220="",CH220="",CI220="",CJ220=""),IF(MID(AR220,16,1)&lt;&gt;BP220,"- errato carattere di controllo (l'ultimo) del codice fiscale",""),"")</f>
        <v/>
      </c>
      <c r="CP220" s="17" t="str">
        <f aca="false">IF(AND(SUBSTITUTE(C220," ","")="",OR(SUBSTITUTE(E220," ","")&lt;&gt;"",SUBSTITUTE(D220," ","")&lt;&gt;"")),"- non inserito il cognome","")</f>
        <v/>
      </c>
      <c r="CQ220" s="17" t="str">
        <f aca="false">IF(AND(SUBSTITUTE(D220," ","")="",OR(SUBSTITUTE(C220," ","")&lt;&gt;"",SUBSTITUTE(E220," ","")&lt;&gt;"")),"- non inserito il nome","")</f>
        <v/>
      </c>
      <c r="CR220" s="17"/>
      <c r="CS220" s="17"/>
      <c r="CT220" s="17"/>
      <c r="CU220" s="17"/>
      <c r="CV220" s="17"/>
      <c r="CW220" s="17"/>
      <c r="CX220" s="17"/>
      <c r="CY220" s="17"/>
      <c r="CZ220" s="17"/>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35.1" hidden="false" customHeight="true" outlineLevel="0" collapsed="false">
      <c r="A221" s="132" t="str">
        <f aca="false">IF(SUBSTITUTE(C221&amp;D221&amp;E221," ","")&lt;&gt;"",IF(ISERROR(MAX($A$45:A220)),0,MAX($A$45:A220))+1,"")</f>
        <v/>
      </c>
      <c r="B221" s="65" t="str">
        <f aca="false">CONCATENATE(CE221,CF221,CG221,CH221,CI221,CJ221,CK221,CL221,CM221,CO221,CP221,CQ221)&amp;IF(AND(K221&lt;&gt;"",ISNA(VLOOKUP(K221,tabelle!$AC$1:$AC$8288,1,FALSE())))," - è stato inserito per il comune di residenza un valore diverso da quelli presenti nel menù a tendina","")&amp;IF(AND(OR(SUBSTITUTE(C221," ","")&lt;&gt;"",SUBSTITUTE(D221," ","")&lt;&gt;"",SUBSTITUTE(E221," ","")&lt;&gt;""),OR(TRIM(C221)="",TRIM(D221)="",TRIM(E221)="",TRIM(F221)="",TRIM(G221)="",TRIM(H221)="",TRIM(I221)="",TRIM(J221)="",TRIM(K221)="",TRIM(L221)="",TRIM(M221)="",TRIM(N221)="",TRIM(O221)=""))," - valore non inserito (casella/e gialla)","")&amp;IF(AND(M221&lt;&gt;"",N221&lt;&gt;"",M221&gt;=N221)," - la data di fine deve essere successiva alla data di inizio","")</f>
        <v/>
      </c>
      <c r="C221" s="140"/>
      <c r="D221" s="141"/>
      <c r="E221" s="141"/>
      <c r="F221" s="144"/>
      <c r="G221" s="141"/>
      <c r="H221" s="141"/>
      <c r="I221" s="141"/>
      <c r="J221" s="141"/>
      <c r="K221" s="141"/>
      <c r="L221" s="143"/>
      <c r="M221" s="144"/>
      <c r="N221" s="144"/>
      <c r="O221" s="145"/>
      <c r="P221" s="132" t="str">
        <f aca="false">IF(SUBSTITUTE(C221&amp;D221&amp;E221," ","")&lt;&gt;"",IF(ISERROR(MAX($P$45:P220)),0,MAX($P$45:P220))+1,"")</f>
        <v/>
      </c>
      <c r="Q221" s="16"/>
      <c r="R221" s="16"/>
      <c r="S221" s="16"/>
      <c r="T221" s="16"/>
      <c r="U221" s="16"/>
      <c r="V221" s="16"/>
      <c r="W221" s="16"/>
      <c r="X221" s="31"/>
      <c r="Y221" s="31"/>
      <c r="Z221" s="17" t="n">
        <f aca="false">IF(B221&lt;&gt;"",1,0)</f>
        <v>0</v>
      </c>
      <c r="AA221" s="17" t="str">
        <f aca="false">SUBSTITUTE(SUBSTITUTE(SUBSTITUTE(SUBSTITUTE(SUBSTITUTE(UPPER(C221)," ",""),"'",""),",",""),"`",""),"0","O")</f>
        <v/>
      </c>
      <c r="AB221" s="17" t="str">
        <f aca="false">SUBSTITUTE(SUBSTITUTE(SUBSTITUTE(SUBSTITUTE(SUBSTITUTE(SUBSTITUTE(AA221,UPPER("à"),"A"),UPPER("è"),"E"),UPPER("é"),"E"),UPPER("ì"),"I"),UPPER("ò"),"O"),UPPER("ù"),"U")</f>
        <v/>
      </c>
      <c r="AC221" s="17" t="str">
        <f aca="false">SUBSTITUTE(SUBSTITUTE(SUBSTITUTE(SUBSTITUTE(SUBSTITUTE(SUBSTITUTE(SUBSTITUTE(AB221,"B",""),"C",""),"D",""),"F",""),"G",""),"H",""),"J","")</f>
        <v/>
      </c>
      <c r="AD221" s="17" t="str">
        <f aca="false">SUBSTITUTE(SUBSTITUTE(SUBSTITUTE(SUBSTITUTE(SUBSTITUTE(SUBSTITUTE(SUBSTITUTE(AC221,"K",""),"L",""),"M",""),"N",""),"P",""),"Q",""),"R","")</f>
        <v/>
      </c>
      <c r="AE221" s="17" t="str">
        <f aca="false">SUBSTITUTE(SUBSTITUTE(SUBSTITUTE(SUBSTITUTE(SUBSTITUTE(SUBSTITUTE(SUBSTITUTE(AD221,"S",""),"T",""),"V",""),"W",""),"X",""),"Y",""),"Z","")</f>
        <v/>
      </c>
      <c r="AF221" s="17" t="str">
        <f aca="false">SUBSTITUTE(SUBSTITUTE(SUBSTITUTE(SUBSTITUTE(SUBSTITUTE(UPPER(AE221),"A",""),"E",""),"I",""),"O",""),"U","")</f>
        <v/>
      </c>
      <c r="AG221" s="17" t="str">
        <f aca="false">SUBSTITUTE(SUBSTITUTE(SUBSTITUTE(SUBSTITUTE(SUBSTITUTE(UPPER(AB221),"A",""),"E",""),"I",""),"O",""),"U","")</f>
        <v/>
      </c>
      <c r="AH221" s="17" t="str">
        <f aca="false">LEFT(AG221&amp;AE221&amp;"X",3)</f>
        <v>X</v>
      </c>
      <c r="AI221" s="17" t="str">
        <f aca="false">SUBSTITUTE(SUBSTITUTE(SUBSTITUTE(SUBSTITUTE(SUBSTITUTE(UPPER(D221)," ",""),"'",""),",",""),"`",""),"0","O")</f>
        <v/>
      </c>
      <c r="AJ221" s="17" t="str">
        <f aca="false">SUBSTITUTE(SUBSTITUTE(SUBSTITUTE(SUBSTITUTE(SUBSTITUTE(SUBSTITUTE(AI221,UPPER("à"),"A"),UPPER("è"),"E"),UPPER("é"),"E"),UPPER("ì"),"I"),UPPER("ò"),"O"),UPPER("ù"),"U")</f>
        <v/>
      </c>
      <c r="AK221" s="17" t="str">
        <f aca="false">SUBSTITUTE(SUBSTITUTE(SUBSTITUTE(SUBSTITUTE(SUBSTITUTE(SUBSTITUTE(SUBSTITUTE(AJ221,"B",""),"C",""),"D",""),"F",""),"G",""),"H",""),"J","")</f>
        <v/>
      </c>
      <c r="AL221" s="17" t="str">
        <f aca="false">SUBSTITUTE(SUBSTITUTE(SUBSTITUTE(SUBSTITUTE(SUBSTITUTE(SUBSTITUTE(SUBSTITUTE(AK221,"K",""),"L",""),"M",""),"N",""),"P",""),"Q",""),"R","")</f>
        <v/>
      </c>
      <c r="AM221" s="17" t="str">
        <f aca="false">SUBSTITUTE(SUBSTITUTE(SUBSTITUTE(SUBSTITUTE(SUBSTITUTE(SUBSTITUTE(SUBSTITUTE(AL221,"S",""),"T",""),"V",""),"W",""),"X",""),"Y",""),"Z","")</f>
        <v/>
      </c>
      <c r="AN221" s="17" t="str">
        <f aca="false">SUBSTITUTE(SUBSTITUTE(SUBSTITUTE(SUBSTITUTE(SUBSTITUTE(UPPER(AM221),"A",""),"E",""),"I",""),"O",""),"U","")</f>
        <v/>
      </c>
      <c r="AO221" s="17" t="str">
        <f aca="false">SUBSTITUTE(SUBSTITUTE(SUBSTITUTE(SUBSTITUTE(SUBSTITUTE(UPPER(AJ221),"A",""),"E",""),"I",""),"O",""),"U","")</f>
        <v/>
      </c>
      <c r="AP221" s="17" t="str">
        <f aca="false">IF(LEN(AO221)&gt;=4,LEFT(AO221,1)&amp;MID(AO221,3,1)&amp;MID(AO221,4,1),LEFT(AO221&amp;AM221&amp;"X",3))</f>
        <v>X</v>
      </c>
      <c r="AQ221" s="17"/>
      <c r="AR221" s="17" t="str">
        <f aca="false">SUBSTITUTE(UPPER(E221)," ","")</f>
        <v/>
      </c>
      <c r="AS221" s="17" t="str">
        <f aca="false">SUBSTITUTE(SUBSTITUTE(SUBSTITUTE(SUBSTITUTE(SUBSTITUTE(SUBSTITUTE(SUBSTITUTE(AR221,"B",""),"C",""),"D",""),"F",""),"G",""),"H",""),"J","")</f>
        <v/>
      </c>
      <c r="AT221" s="17" t="str">
        <f aca="false">SUBSTITUTE(SUBSTITUTE(SUBSTITUTE(SUBSTITUTE(SUBSTITUTE(SUBSTITUTE(SUBSTITUTE(AS221,"K",""),"L",""),"M",""),"N",""),"P",""),"Q",""),"R","")</f>
        <v/>
      </c>
      <c r="AU221" s="17" t="str">
        <f aca="false">SUBSTITUTE(SUBSTITUTE(SUBSTITUTE(SUBSTITUTE(SUBSTITUTE(SUBSTITUTE(SUBSTITUTE(AT221,"S",""),"T",""),"V",""),"W",""),"X",""),"Y",""),"Z","")</f>
        <v/>
      </c>
      <c r="AV221" s="17" t="str">
        <f aca="false">SUBSTITUTE(SUBSTITUTE(SUBSTITUTE(SUBSTITUTE(SUBSTITUTE(UPPER(AU221),"A",""),"E",""),"I",""),"O",""),"U","")</f>
        <v/>
      </c>
      <c r="AW221" s="17" t="str">
        <f aca="false">SUBSTITUTE(SUBSTITUTE(SUBSTITUTE(SUBSTITUTE(SUBSTITUTE(UPPER(AV221),"0",""),"1",""),"2",""),"3",""),"4","")</f>
        <v/>
      </c>
      <c r="AX221" s="17" t="str">
        <f aca="false">SUBSTITUTE(SUBSTITUTE(SUBSTITUTE(SUBSTITUTE(SUBSTITUTE(UPPER(AW221),"5",""),"6",""),"7",""),"8",""),"9","")</f>
        <v/>
      </c>
      <c r="AY221" s="17"/>
      <c r="AZ221" s="48"/>
      <c r="BA221" s="17" t="e">
        <f aca="false">FIND(MID(AR221,1,1),"BAKPLCQDREVOSFTGUHMINJWZYX")-1</f>
        <v>#VALUE!</v>
      </c>
      <c r="BB221" s="17" t="e">
        <f aca="false">FIND(MID(AR221,2,1),"ABCDEFGHIJKLMNOPQRSTUVWXYZ")-1</f>
        <v>#VALUE!</v>
      </c>
      <c r="BC221" s="17" t="e">
        <f aca="false">FIND(MID(AR221,3,1),"BAKPLCQDREVOSFTGUHMINJWZYX")-1</f>
        <v>#VALUE!</v>
      </c>
      <c r="BD221" s="17" t="e">
        <f aca="false">FIND(MID(AR221,4,1),"ABCDEFGHIJKLMNOPQRSTUVWXYZ")-1</f>
        <v>#VALUE!</v>
      </c>
      <c r="BE221" s="17" t="e">
        <f aca="false">FIND(MID(AR221,5,1),"BAKPLCQDREVOSFTGUHMINJWZYX")-1</f>
        <v>#VALUE!</v>
      </c>
      <c r="BF221" s="17" t="e">
        <f aca="false">FIND(MID(AR221,6,1),"ABCDEFGHIJKLMNOPQRSTUVWXYZ")-1</f>
        <v>#VALUE!</v>
      </c>
      <c r="BG221" s="17" t="e">
        <f aca="false">IF(NOT(ISERROR(FIND(MID(AR221,7,1),"1234567890"))),FIND(MID(AR221,7,1),"10xxx2x3x4xxx5x6x7x8x9")-1,FIND(MID(AR221,7,1),"BAKPLCQDREVOSFTGUHMINJWZYX")-1)</f>
        <v>#VALUE!</v>
      </c>
      <c r="BH221" s="17" t="e">
        <f aca="false">IF(NOT(ISERROR(FIND(MID(AR221,8,1),"1234567890"))),FIND(MID(AR221,8,1),"0123456789")-1,FIND(MID(AR221,8,1),"ABCDEFGHIJKLMNOPQRSTUVWXYZ")-1)</f>
        <v>#VALUE!</v>
      </c>
      <c r="BI221" s="17" t="e">
        <f aca="false">FIND(MID(AR221,9,1),"BAKPLCQDREVOSFTGUHMINJWZYX")-1</f>
        <v>#VALUE!</v>
      </c>
      <c r="BJ221" s="17" t="e">
        <f aca="false">IF(NOT(ISERROR(FIND(MID(AR221,10,1),"1234567890"))),FIND(MID(AR221,10,1),"0123456789")-1,FIND(MID(AR221,10,1),"ABCDEFGHIJKLMNOPQRSTUVWXYZ")-1)</f>
        <v>#VALUE!</v>
      </c>
      <c r="BK221" s="17" t="e">
        <f aca="false">IF(NOT(ISERROR(FIND(MID(AR221,11,1),"1234567890"))),FIND(MID(AR221,11,1),"10xxx2x3x4xxx5x6x7x8x9")-1,FIND(MID(AR221,11,1),"BAKPLCQDREVOSFTGUHMINJWZYX")-1)</f>
        <v>#VALUE!</v>
      </c>
      <c r="BL221" s="17" t="e">
        <f aca="false">FIND(MID(AR221,12,1),"ABCDEFGHIJKLMNOPQRSTUVWXYZ")-1</f>
        <v>#VALUE!</v>
      </c>
      <c r="BM221" s="17" t="e">
        <f aca="false">IF(NOT(ISERROR(FIND(MID(AR221,13,1),"1234567890"))),FIND(MID(AR221,13,1),"10xxx2x3x4xxx5x6x7x8x9")-1,FIND(MID(AR221,13,1),"BAKPLCQDREVOSFTGUHMINJWZYX")-1)</f>
        <v>#VALUE!</v>
      </c>
      <c r="BN221" s="17" t="e">
        <f aca="false">IF(NOT(ISERROR(FIND(MID(AR221,14,1),"1234567890"))),FIND(MID(AR221,14,1),"0123456789")-1,FIND(MID(AR221,14,1),"ABCDEFGHIJKLMNOPQRSTUVWXYZ")-1)</f>
        <v>#VALUE!</v>
      </c>
      <c r="BO221" s="17" t="e">
        <f aca="false">IF(NOT(ISERROR(FIND(MID(AR221,15,1),"1234567890"))),FIND(MID(AR221,15,1),"10xxx2x3x4xxx5x6x7x8x9")-1,FIND(MID(AR221,15,1),"BAKPLCQDREVOSFTGUHMINJWZYX")-1)</f>
        <v>#VALUE!</v>
      </c>
      <c r="BP221" s="17" t="e">
        <f aca="false">CHOOSE(MOD(SUM(BA221:BO221),26)+1,"A","B","C","D","E","F","G","H","I","J","K","L","M","N","O","P","Q","R","S","T","U","V","W","X","Y","Z")</f>
        <v>#VALUE!</v>
      </c>
      <c r="BQ221" s="17" t="e">
        <f aca="false">TEXT(MOD(FIND(MID(AR221,7,1),"1234567890MNPQRSTUVL"),10)&amp;MOD(FIND(MID(AR221,8,1),"1234567890MNPQRSTUVL"),10),"00")</f>
        <v>#VALUE!</v>
      </c>
      <c r="BR221" s="17" t="e">
        <f aca="false">TEXT(FIND(MID(AR221,9,1),"ABCDEHLMPRST"),"00")</f>
        <v>#VALUE!</v>
      </c>
      <c r="BS221" s="17" t="e">
        <f aca="false">TEXT(MOD(FIND(MID(AR221,10,1),"1234567890MNPQRSTUVL"),10)&amp;MOD(FIND(MID(AR221,11,1),"1234567890MNPQRSTUVL"),10),"00")</f>
        <v>#VALUE!</v>
      </c>
      <c r="BT221" s="17" t="e">
        <f aca="false">IF(VALUE(BS221)&gt;40,TEXT(VALUE(BS221)-40,"00"),BS221)</f>
        <v>#VALUE!</v>
      </c>
      <c r="BU221" s="48" t="e">
        <f aca="false">DATEVALUE(BT221&amp;"/"&amp;BR221&amp;"/"&amp;"19"&amp;BQ221)</f>
        <v>#VALUE!</v>
      </c>
      <c r="BV221" s="17" t="e">
        <f aca="false">IF(VALUE(BS221)&gt;40,"F","M")</f>
        <v>#VALUE!</v>
      </c>
      <c r="BW221" s="17"/>
      <c r="BX221" s="17"/>
      <c r="BY221" s="17"/>
      <c r="BZ221" s="17"/>
      <c r="CA221" s="17" t="str">
        <f aca="false">IF(AND(SUBSTITUTE(C221&amp;D221&amp;E221," ","")&lt;&gt;"",SUBSTITUTE(C221," ","")=""),"- non inserito cognome","")</f>
        <v/>
      </c>
      <c r="CB221" s="17" t="str">
        <f aca="false">IF(AND(SUBSTITUTE(C221&amp;D221&amp;E221," ","")&lt;&gt;"",SUBSTITUTE(D221," ","")=""),"- non inserito nome","")</f>
        <v/>
      </c>
      <c r="CC221" s="17"/>
      <c r="CD221" s="17"/>
      <c r="CE221" s="17" t="str">
        <f aca="false">IF(AND(SUBSTITUTE(E221," ","")="",OR(SUBSTITUTE(C221," ","")&lt;&gt;"",SUBSTITUTE(D221," ","")&lt;&gt;"")),"- non inserito cod. fiscale","")</f>
        <v/>
      </c>
      <c r="CF221" s="17" t="str">
        <f aca="false">IF(AF221&lt;&gt;"","- caratteri non alfabetici in cognome","")</f>
        <v/>
      </c>
      <c r="CG221" s="17" t="str">
        <f aca="false">IF(AN221&lt;&gt;"","- caratteri non alfabetici in nome","")</f>
        <v/>
      </c>
      <c r="CH221" s="17" t="str">
        <f aca="false">IF(AND(SUBSTITUTE(C221&amp;D221&amp;E221," ","")&lt;&gt;"",CE221="",LEN(AR221)&lt;&gt;16),"- cod. fiscale non di 16 caratteri","")</f>
        <v/>
      </c>
      <c r="CI221" s="17" t="str">
        <f aca="false">IF(AND(CH221="",AX221&lt;&gt;""),"- caratteri non alfanumerici in cod. fisc","")</f>
        <v/>
      </c>
      <c r="CJ221" s="17" t="str">
        <f aca="false">IF(AND(AR221&lt;&gt;"",CH221="",CI221="",ISERROR(BP221)),"- uno dei primi 6 caratteri o uno dei caratteri 9 e 12 del codice fiscale non è una lettera","")</f>
        <v/>
      </c>
      <c r="CK221" s="17" t="str">
        <f aca="false">IF(AND(AR221&lt;&gt;"",ISERROR(BU221),CH221="",CI221="",CJ221=""),"- errore nella parte del cod. fisc corrispondente alla dt. nascita","")</f>
        <v/>
      </c>
      <c r="CL221" s="17" t="str">
        <f aca="false">IF(AND(SUBSTITUTE(C221&amp;D221&amp;E221," ","")&lt;&gt;"",CA221="",CE221="",CH221="",CI221="",CJ221="",MID(AR221,1,3)&lt;&gt;AH221),"- contraddizione tra cognome e codice fiscale","")</f>
        <v/>
      </c>
      <c r="CM221" s="17" t="str">
        <f aca="false">IF(AND(SUBSTITUTE(C221&amp;D221&amp;E221," ","")&lt;&gt;"",CB221="",CE221="",CH221="",CI221="",CJ221="",MID(AR221,4,3)&lt;&gt;AP221),"- contraddizione tra nome e codice fiscale","")</f>
        <v/>
      </c>
      <c r="CN221" s="17"/>
      <c r="CO221" s="17" t="str">
        <f aca="false">IF(AND(SUBSTITUTE(C221&amp;D221&amp;E221," ","")&lt;&gt;"",CE221="",CH221="",CI221="",CJ221=""),IF(MID(AR221,16,1)&lt;&gt;BP221,"- errato carattere di controllo (l'ultimo) del codice fiscale",""),"")</f>
        <v/>
      </c>
      <c r="CP221" s="17" t="str">
        <f aca="false">IF(AND(SUBSTITUTE(C221," ","")="",OR(SUBSTITUTE(E221," ","")&lt;&gt;"",SUBSTITUTE(D221," ","")&lt;&gt;"")),"- non inserito il cognome","")</f>
        <v/>
      </c>
      <c r="CQ221" s="17" t="str">
        <f aca="false">IF(AND(SUBSTITUTE(D221," ","")="",OR(SUBSTITUTE(C221," ","")&lt;&gt;"",SUBSTITUTE(E221," ","")&lt;&gt;"")),"- non inserito il nome","")</f>
        <v/>
      </c>
      <c r="CR221" s="17"/>
      <c r="CS221" s="17"/>
      <c r="CT221" s="17"/>
      <c r="CU221" s="17"/>
      <c r="CV221" s="17"/>
      <c r="CW221" s="17"/>
      <c r="CX221" s="17"/>
      <c r="CY221" s="17"/>
      <c r="CZ221" s="17"/>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35.1" hidden="false" customHeight="true" outlineLevel="0" collapsed="false">
      <c r="A222" s="132" t="str">
        <f aca="false">IF(SUBSTITUTE(C222&amp;D222&amp;E222," ","")&lt;&gt;"",IF(ISERROR(MAX($A$45:A221)),0,MAX($A$45:A221))+1,"")</f>
        <v/>
      </c>
      <c r="B222" s="65" t="str">
        <f aca="false">CONCATENATE(CE222,CF222,CG222,CH222,CI222,CJ222,CK222,CL222,CM222,CO222,CP222,CQ222)&amp;IF(AND(K222&lt;&gt;"",ISNA(VLOOKUP(K222,tabelle!$AC$1:$AC$8288,1,FALSE())))," - è stato inserito per il comune di residenza un valore diverso da quelli presenti nel menù a tendina","")&amp;IF(AND(OR(SUBSTITUTE(C222," ","")&lt;&gt;"",SUBSTITUTE(D222," ","")&lt;&gt;"",SUBSTITUTE(E222," ","")&lt;&gt;""),OR(TRIM(C222)="",TRIM(D222)="",TRIM(E222)="",TRIM(F222)="",TRIM(G222)="",TRIM(H222)="",TRIM(I222)="",TRIM(J222)="",TRIM(K222)="",TRIM(L222)="",TRIM(M222)="",TRIM(N222)="",TRIM(O222)=""))," - valore non inserito (casella/e gialla)","")&amp;IF(AND(M222&lt;&gt;"",N222&lt;&gt;"",M222&gt;=N222)," - la data di fine deve essere successiva alla data di inizio","")</f>
        <v/>
      </c>
      <c r="C222" s="140"/>
      <c r="D222" s="141"/>
      <c r="E222" s="141"/>
      <c r="F222" s="144"/>
      <c r="G222" s="141"/>
      <c r="H222" s="141"/>
      <c r="I222" s="141"/>
      <c r="J222" s="141"/>
      <c r="K222" s="141"/>
      <c r="L222" s="143"/>
      <c r="M222" s="144"/>
      <c r="N222" s="144"/>
      <c r="O222" s="145"/>
      <c r="P222" s="132" t="str">
        <f aca="false">IF(SUBSTITUTE(C222&amp;D222&amp;E222," ","")&lt;&gt;"",IF(ISERROR(MAX($P$45:P221)),0,MAX($P$45:P221))+1,"")</f>
        <v/>
      </c>
      <c r="Q222" s="16"/>
      <c r="R222" s="16"/>
      <c r="S222" s="16"/>
      <c r="T222" s="16"/>
      <c r="U222" s="16"/>
      <c r="V222" s="16"/>
      <c r="W222" s="16"/>
      <c r="X222" s="31"/>
      <c r="Y222" s="31"/>
      <c r="Z222" s="17" t="n">
        <f aca="false">IF(B222&lt;&gt;"",1,0)</f>
        <v>0</v>
      </c>
      <c r="AA222" s="17" t="str">
        <f aca="false">SUBSTITUTE(SUBSTITUTE(SUBSTITUTE(SUBSTITUTE(SUBSTITUTE(UPPER(C222)," ",""),"'",""),",",""),"`",""),"0","O")</f>
        <v/>
      </c>
      <c r="AB222" s="17" t="str">
        <f aca="false">SUBSTITUTE(SUBSTITUTE(SUBSTITUTE(SUBSTITUTE(SUBSTITUTE(SUBSTITUTE(AA222,UPPER("à"),"A"),UPPER("è"),"E"),UPPER("é"),"E"),UPPER("ì"),"I"),UPPER("ò"),"O"),UPPER("ù"),"U")</f>
        <v/>
      </c>
      <c r="AC222" s="17" t="str">
        <f aca="false">SUBSTITUTE(SUBSTITUTE(SUBSTITUTE(SUBSTITUTE(SUBSTITUTE(SUBSTITUTE(SUBSTITUTE(AB222,"B",""),"C",""),"D",""),"F",""),"G",""),"H",""),"J","")</f>
        <v/>
      </c>
      <c r="AD222" s="17" t="str">
        <f aca="false">SUBSTITUTE(SUBSTITUTE(SUBSTITUTE(SUBSTITUTE(SUBSTITUTE(SUBSTITUTE(SUBSTITUTE(AC222,"K",""),"L",""),"M",""),"N",""),"P",""),"Q",""),"R","")</f>
        <v/>
      </c>
      <c r="AE222" s="17" t="str">
        <f aca="false">SUBSTITUTE(SUBSTITUTE(SUBSTITUTE(SUBSTITUTE(SUBSTITUTE(SUBSTITUTE(SUBSTITUTE(AD222,"S",""),"T",""),"V",""),"W",""),"X",""),"Y",""),"Z","")</f>
        <v/>
      </c>
      <c r="AF222" s="17" t="str">
        <f aca="false">SUBSTITUTE(SUBSTITUTE(SUBSTITUTE(SUBSTITUTE(SUBSTITUTE(UPPER(AE222),"A",""),"E",""),"I",""),"O",""),"U","")</f>
        <v/>
      </c>
      <c r="AG222" s="17" t="str">
        <f aca="false">SUBSTITUTE(SUBSTITUTE(SUBSTITUTE(SUBSTITUTE(SUBSTITUTE(UPPER(AB222),"A",""),"E",""),"I",""),"O",""),"U","")</f>
        <v/>
      </c>
      <c r="AH222" s="17" t="str">
        <f aca="false">LEFT(AG222&amp;AE222&amp;"X",3)</f>
        <v>X</v>
      </c>
      <c r="AI222" s="17" t="str">
        <f aca="false">SUBSTITUTE(SUBSTITUTE(SUBSTITUTE(SUBSTITUTE(SUBSTITUTE(UPPER(D222)," ",""),"'",""),",",""),"`",""),"0","O")</f>
        <v/>
      </c>
      <c r="AJ222" s="17" t="str">
        <f aca="false">SUBSTITUTE(SUBSTITUTE(SUBSTITUTE(SUBSTITUTE(SUBSTITUTE(SUBSTITUTE(AI222,UPPER("à"),"A"),UPPER("è"),"E"),UPPER("é"),"E"),UPPER("ì"),"I"),UPPER("ò"),"O"),UPPER("ù"),"U")</f>
        <v/>
      </c>
      <c r="AK222" s="17" t="str">
        <f aca="false">SUBSTITUTE(SUBSTITUTE(SUBSTITUTE(SUBSTITUTE(SUBSTITUTE(SUBSTITUTE(SUBSTITUTE(AJ222,"B",""),"C",""),"D",""),"F",""),"G",""),"H",""),"J","")</f>
        <v/>
      </c>
      <c r="AL222" s="17" t="str">
        <f aca="false">SUBSTITUTE(SUBSTITUTE(SUBSTITUTE(SUBSTITUTE(SUBSTITUTE(SUBSTITUTE(SUBSTITUTE(AK222,"K",""),"L",""),"M",""),"N",""),"P",""),"Q",""),"R","")</f>
        <v/>
      </c>
      <c r="AM222" s="17" t="str">
        <f aca="false">SUBSTITUTE(SUBSTITUTE(SUBSTITUTE(SUBSTITUTE(SUBSTITUTE(SUBSTITUTE(SUBSTITUTE(AL222,"S",""),"T",""),"V",""),"W",""),"X",""),"Y",""),"Z","")</f>
        <v/>
      </c>
      <c r="AN222" s="17" t="str">
        <f aca="false">SUBSTITUTE(SUBSTITUTE(SUBSTITUTE(SUBSTITUTE(SUBSTITUTE(UPPER(AM222),"A",""),"E",""),"I",""),"O",""),"U","")</f>
        <v/>
      </c>
      <c r="AO222" s="17" t="str">
        <f aca="false">SUBSTITUTE(SUBSTITUTE(SUBSTITUTE(SUBSTITUTE(SUBSTITUTE(UPPER(AJ222),"A",""),"E",""),"I",""),"O",""),"U","")</f>
        <v/>
      </c>
      <c r="AP222" s="17" t="str">
        <f aca="false">IF(LEN(AO222)&gt;=4,LEFT(AO222,1)&amp;MID(AO222,3,1)&amp;MID(AO222,4,1),LEFT(AO222&amp;AM222&amp;"X",3))</f>
        <v>X</v>
      </c>
      <c r="AQ222" s="17"/>
      <c r="AR222" s="17" t="str">
        <f aca="false">SUBSTITUTE(UPPER(E222)," ","")</f>
        <v/>
      </c>
      <c r="AS222" s="17" t="str">
        <f aca="false">SUBSTITUTE(SUBSTITUTE(SUBSTITUTE(SUBSTITUTE(SUBSTITUTE(SUBSTITUTE(SUBSTITUTE(AR222,"B",""),"C",""),"D",""),"F",""),"G",""),"H",""),"J","")</f>
        <v/>
      </c>
      <c r="AT222" s="17" t="str">
        <f aca="false">SUBSTITUTE(SUBSTITUTE(SUBSTITUTE(SUBSTITUTE(SUBSTITUTE(SUBSTITUTE(SUBSTITUTE(AS222,"K",""),"L",""),"M",""),"N",""),"P",""),"Q",""),"R","")</f>
        <v/>
      </c>
      <c r="AU222" s="17" t="str">
        <f aca="false">SUBSTITUTE(SUBSTITUTE(SUBSTITUTE(SUBSTITUTE(SUBSTITUTE(SUBSTITUTE(SUBSTITUTE(AT222,"S",""),"T",""),"V",""),"W",""),"X",""),"Y",""),"Z","")</f>
        <v/>
      </c>
      <c r="AV222" s="17" t="str">
        <f aca="false">SUBSTITUTE(SUBSTITUTE(SUBSTITUTE(SUBSTITUTE(SUBSTITUTE(UPPER(AU222),"A",""),"E",""),"I",""),"O",""),"U","")</f>
        <v/>
      </c>
      <c r="AW222" s="17" t="str">
        <f aca="false">SUBSTITUTE(SUBSTITUTE(SUBSTITUTE(SUBSTITUTE(SUBSTITUTE(UPPER(AV222),"0",""),"1",""),"2",""),"3",""),"4","")</f>
        <v/>
      </c>
      <c r="AX222" s="17" t="str">
        <f aca="false">SUBSTITUTE(SUBSTITUTE(SUBSTITUTE(SUBSTITUTE(SUBSTITUTE(UPPER(AW222),"5",""),"6",""),"7",""),"8",""),"9","")</f>
        <v/>
      </c>
      <c r="AY222" s="17"/>
      <c r="AZ222" s="48"/>
      <c r="BA222" s="17" t="e">
        <f aca="false">FIND(MID(AR222,1,1),"BAKPLCQDREVOSFTGUHMINJWZYX")-1</f>
        <v>#VALUE!</v>
      </c>
      <c r="BB222" s="17" t="e">
        <f aca="false">FIND(MID(AR222,2,1),"ABCDEFGHIJKLMNOPQRSTUVWXYZ")-1</f>
        <v>#VALUE!</v>
      </c>
      <c r="BC222" s="17" t="e">
        <f aca="false">FIND(MID(AR222,3,1),"BAKPLCQDREVOSFTGUHMINJWZYX")-1</f>
        <v>#VALUE!</v>
      </c>
      <c r="BD222" s="17" t="e">
        <f aca="false">FIND(MID(AR222,4,1),"ABCDEFGHIJKLMNOPQRSTUVWXYZ")-1</f>
        <v>#VALUE!</v>
      </c>
      <c r="BE222" s="17" t="e">
        <f aca="false">FIND(MID(AR222,5,1),"BAKPLCQDREVOSFTGUHMINJWZYX")-1</f>
        <v>#VALUE!</v>
      </c>
      <c r="BF222" s="17" t="e">
        <f aca="false">FIND(MID(AR222,6,1),"ABCDEFGHIJKLMNOPQRSTUVWXYZ")-1</f>
        <v>#VALUE!</v>
      </c>
      <c r="BG222" s="17" t="e">
        <f aca="false">IF(NOT(ISERROR(FIND(MID(AR222,7,1),"1234567890"))),FIND(MID(AR222,7,1),"10xxx2x3x4xxx5x6x7x8x9")-1,FIND(MID(AR222,7,1),"BAKPLCQDREVOSFTGUHMINJWZYX")-1)</f>
        <v>#VALUE!</v>
      </c>
      <c r="BH222" s="17" t="e">
        <f aca="false">IF(NOT(ISERROR(FIND(MID(AR222,8,1),"1234567890"))),FIND(MID(AR222,8,1),"0123456789")-1,FIND(MID(AR222,8,1),"ABCDEFGHIJKLMNOPQRSTUVWXYZ")-1)</f>
        <v>#VALUE!</v>
      </c>
      <c r="BI222" s="17" t="e">
        <f aca="false">FIND(MID(AR222,9,1),"BAKPLCQDREVOSFTGUHMINJWZYX")-1</f>
        <v>#VALUE!</v>
      </c>
      <c r="BJ222" s="17" t="e">
        <f aca="false">IF(NOT(ISERROR(FIND(MID(AR222,10,1),"1234567890"))),FIND(MID(AR222,10,1),"0123456789")-1,FIND(MID(AR222,10,1),"ABCDEFGHIJKLMNOPQRSTUVWXYZ")-1)</f>
        <v>#VALUE!</v>
      </c>
      <c r="BK222" s="17" t="e">
        <f aca="false">IF(NOT(ISERROR(FIND(MID(AR222,11,1),"1234567890"))),FIND(MID(AR222,11,1),"10xxx2x3x4xxx5x6x7x8x9")-1,FIND(MID(AR222,11,1),"BAKPLCQDREVOSFTGUHMINJWZYX")-1)</f>
        <v>#VALUE!</v>
      </c>
      <c r="BL222" s="17" t="e">
        <f aca="false">FIND(MID(AR222,12,1),"ABCDEFGHIJKLMNOPQRSTUVWXYZ")-1</f>
        <v>#VALUE!</v>
      </c>
      <c r="BM222" s="17" t="e">
        <f aca="false">IF(NOT(ISERROR(FIND(MID(AR222,13,1),"1234567890"))),FIND(MID(AR222,13,1),"10xxx2x3x4xxx5x6x7x8x9")-1,FIND(MID(AR222,13,1),"BAKPLCQDREVOSFTGUHMINJWZYX")-1)</f>
        <v>#VALUE!</v>
      </c>
      <c r="BN222" s="17" t="e">
        <f aca="false">IF(NOT(ISERROR(FIND(MID(AR222,14,1),"1234567890"))),FIND(MID(AR222,14,1),"0123456789")-1,FIND(MID(AR222,14,1),"ABCDEFGHIJKLMNOPQRSTUVWXYZ")-1)</f>
        <v>#VALUE!</v>
      </c>
      <c r="BO222" s="17" t="e">
        <f aca="false">IF(NOT(ISERROR(FIND(MID(AR222,15,1),"1234567890"))),FIND(MID(AR222,15,1),"10xxx2x3x4xxx5x6x7x8x9")-1,FIND(MID(AR222,15,1),"BAKPLCQDREVOSFTGUHMINJWZYX")-1)</f>
        <v>#VALUE!</v>
      </c>
      <c r="BP222" s="17" t="e">
        <f aca="false">CHOOSE(MOD(SUM(BA222:BO222),26)+1,"A","B","C","D","E","F","G","H","I","J","K","L","M","N","O","P","Q","R","S","T","U","V","W","X","Y","Z")</f>
        <v>#VALUE!</v>
      </c>
      <c r="BQ222" s="17" t="e">
        <f aca="false">TEXT(MOD(FIND(MID(AR222,7,1),"1234567890MNPQRSTUVL"),10)&amp;MOD(FIND(MID(AR222,8,1),"1234567890MNPQRSTUVL"),10),"00")</f>
        <v>#VALUE!</v>
      </c>
      <c r="BR222" s="17" t="e">
        <f aca="false">TEXT(FIND(MID(AR222,9,1),"ABCDEHLMPRST"),"00")</f>
        <v>#VALUE!</v>
      </c>
      <c r="BS222" s="17" t="e">
        <f aca="false">TEXT(MOD(FIND(MID(AR222,10,1),"1234567890MNPQRSTUVL"),10)&amp;MOD(FIND(MID(AR222,11,1),"1234567890MNPQRSTUVL"),10),"00")</f>
        <v>#VALUE!</v>
      </c>
      <c r="BT222" s="17" t="e">
        <f aca="false">IF(VALUE(BS222)&gt;40,TEXT(VALUE(BS222)-40,"00"),BS222)</f>
        <v>#VALUE!</v>
      </c>
      <c r="BU222" s="48" t="e">
        <f aca="false">DATEVALUE(BT222&amp;"/"&amp;BR222&amp;"/"&amp;"19"&amp;BQ222)</f>
        <v>#VALUE!</v>
      </c>
      <c r="BV222" s="17" t="e">
        <f aca="false">IF(VALUE(BS222)&gt;40,"F","M")</f>
        <v>#VALUE!</v>
      </c>
      <c r="BW222" s="17"/>
      <c r="BX222" s="17"/>
      <c r="BY222" s="17"/>
      <c r="BZ222" s="17"/>
      <c r="CA222" s="17" t="str">
        <f aca="false">IF(AND(SUBSTITUTE(C222&amp;D222&amp;E222," ","")&lt;&gt;"",SUBSTITUTE(C222," ","")=""),"- non inserito cognome","")</f>
        <v/>
      </c>
      <c r="CB222" s="17" t="str">
        <f aca="false">IF(AND(SUBSTITUTE(C222&amp;D222&amp;E222," ","")&lt;&gt;"",SUBSTITUTE(D222," ","")=""),"- non inserito nome","")</f>
        <v/>
      </c>
      <c r="CC222" s="17"/>
      <c r="CD222" s="17"/>
      <c r="CE222" s="17" t="str">
        <f aca="false">IF(AND(SUBSTITUTE(E222," ","")="",OR(SUBSTITUTE(C222," ","")&lt;&gt;"",SUBSTITUTE(D222," ","")&lt;&gt;"")),"- non inserito cod. fiscale","")</f>
        <v/>
      </c>
      <c r="CF222" s="17" t="str">
        <f aca="false">IF(AF222&lt;&gt;"","- caratteri non alfabetici in cognome","")</f>
        <v/>
      </c>
      <c r="CG222" s="17" t="str">
        <f aca="false">IF(AN222&lt;&gt;"","- caratteri non alfabetici in nome","")</f>
        <v/>
      </c>
      <c r="CH222" s="17" t="str">
        <f aca="false">IF(AND(SUBSTITUTE(C222&amp;D222&amp;E222," ","")&lt;&gt;"",CE222="",LEN(AR222)&lt;&gt;16),"- cod. fiscale non di 16 caratteri","")</f>
        <v/>
      </c>
      <c r="CI222" s="17" t="str">
        <f aca="false">IF(AND(CH222="",AX222&lt;&gt;""),"- caratteri non alfanumerici in cod. fisc","")</f>
        <v/>
      </c>
      <c r="CJ222" s="17" t="str">
        <f aca="false">IF(AND(AR222&lt;&gt;"",CH222="",CI222="",ISERROR(BP222)),"- uno dei primi 6 caratteri o uno dei caratteri 9 e 12 del codice fiscale non è una lettera","")</f>
        <v/>
      </c>
      <c r="CK222" s="17" t="str">
        <f aca="false">IF(AND(AR222&lt;&gt;"",ISERROR(BU222),CH222="",CI222="",CJ222=""),"- errore nella parte del cod. fisc corrispondente alla dt. nascita","")</f>
        <v/>
      </c>
      <c r="CL222" s="17" t="str">
        <f aca="false">IF(AND(SUBSTITUTE(C222&amp;D222&amp;E222," ","")&lt;&gt;"",CA222="",CE222="",CH222="",CI222="",CJ222="",MID(AR222,1,3)&lt;&gt;AH222),"- contraddizione tra cognome e codice fiscale","")</f>
        <v/>
      </c>
      <c r="CM222" s="17" t="str">
        <f aca="false">IF(AND(SUBSTITUTE(C222&amp;D222&amp;E222," ","")&lt;&gt;"",CB222="",CE222="",CH222="",CI222="",CJ222="",MID(AR222,4,3)&lt;&gt;AP222),"- contraddizione tra nome e codice fiscale","")</f>
        <v/>
      </c>
      <c r="CN222" s="17"/>
      <c r="CO222" s="17" t="str">
        <f aca="false">IF(AND(SUBSTITUTE(C222&amp;D222&amp;E222," ","")&lt;&gt;"",CE222="",CH222="",CI222="",CJ222=""),IF(MID(AR222,16,1)&lt;&gt;BP222,"- errato carattere di controllo (l'ultimo) del codice fiscale",""),"")</f>
        <v/>
      </c>
      <c r="CP222" s="17" t="str">
        <f aca="false">IF(AND(SUBSTITUTE(C222," ","")="",OR(SUBSTITUTE(E222," ","")&lt;&gt;"",SUBSTITUTE(D222," ","")&lt;&gt;"")),"- non inserito il cognome","")</f>
        <v/>
      </c>
      <c r="CQ222" s="17" t="str">
        <f aca="false">IF(AND(SUBSTITUTE(D222," ","")="",OR(SUBSTITUTE(C222," ","")&lt;&gt;"",SUBSTITUTE(E222," ","")&lt;&gt;"")),"- non inserito il nome","")</f>
        <v/>
      </c>
      <c r="CR222" s="17"/>
      <c r="CS222" s="17"/>
      <c r="CT222" s="17"/>
      <c r="CU222" s="17"/>
      <c r="CV222" s="17"/>
      <c r="CW222" s="17"/>
      <c r="CX222" s="17"/>
      <c r="CY222" s="17"/>
      <c r="CZ222" s="17"/>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35.1" hidden="false" customHeight="true" outlineLevel="0" collapsed="false">
      <c r="A223" s="132" t="str">
        <f aca="false">IF(SUBSTITUTE(C223&amp;D223&amp;E223," ","")&lt;&gt;"",IF(ISERROR(MAX($A$45:A222)),0,MAX($A$45:A222))+1,"")</f>
        <v/>
      </c>
      <c r="B223" s="65" t="str">
        <f aca="false">CONCATENATE(CE223,CF223,CG223,CH223,CI223,CJ223,CK223,CL223,CM223,CO223,CP223,CQ223)&amp;IF(AND(K223&lt;&gt;"",ISNA(VLOOKUP(K223,tabelle!$AC$1:$AC$8288,1,FALSE())))," - è stato inserito per il comune di residenza un valore diverso da quelli presenti nel menù a tendina","")&amp;IF(AND(OR(SUBSTITUTE(C223," ","")&lt;&gt;"",SUBSTITUTE(D223," ","")&lt;&gt;"",SUBSTITUTE(E223," ","")&lt;&gt;""),OR(TRIM(C223)="",TRIM(D223)="",TRIM(E223)="",TRIM(F223)="",TRIM(G223)="",TRIM(H223)="",TRIM(I223)="",TRIM(J223)="",TRIM(K223)="",TRIM(L223)="",TRIM(M223)="",TRIM(N223)="",TRIM(O223)=""))," - valore non inserito (casella/e gialla)","")&amp;IF(AND(M223&lt;&gt;"",N223&lt;&gt;"",M223&gt;=N223)," - la data di fine deve essere successiva alla data di inizio","")</f>
        <v/>
      </c>
      <c r="C223" s="140"/>
      <c r="D223" s="141"/>
      <c r="E223" s="141"/>
      <c r="F223" s="144"/>
      <c r="G223" s="141"/>
      <c r="H223" s="141"/>
      <c r="I223" s="141"/>
      <c r="J223" s="141"/>
      <c r="K223" s="141"/>
      <c r="L223" s="143"/>
      <c r="M223" s="144"/>
      <c r="N223" s="144"/>
      <c r="O223" s="145"/>
      <c r="P223" s="132" t="str">
        <f aca="false">IF(SUBSTITUTE(C223&amp;D223&amp;E223," ","")&lt;&gt;"",IF(ISERROR(MAX($P$45:P222)),0,MAX($P$45:P222))+1,"")</f>
        <v/>
      </c>
      <c r="Q223" s="16"/>
      <c r="R223" s="16"/>
      <c r="S223" s="16"/>
      <c r="T223" s="16"/>
      <c r="U223" s="16"/>
      <c r="V223" s="16"/>
      <c r="W223" s="16"/>
      <c r="X223" s="31"/>
      <c r="Y223" s="31"/>
      <c r="Z223" s="17" t="n">
        <f aca="false">IF(B223&lt;&gt;"",1,0)</f>
        <v>0</v>
      </c>
      <c r="AA223" s="17" t="str">
        <f aca="false">SUBSTITUTE(SUBSTITUTE(SUBSTITUTE(SUBSTITUTE(SUBSTITUTE(UPPER(C223)," ",""),"'",""),",",""),"`",""),"0","O")</f>
        <v/>
      </c>
      <c r="AB223" s="17" t="str">
        <f aca="false">SUBSTITUTE(SUBSTITUTE(SUBSTITUTE(SUBSTITUTE(SUBSTITUTE(SUBSTITUTE(AA223,UPPER("à"),"A"),UPPER("è"),"E"),UPPER("é"),"E"),UPPER("ì"),"I"),UPPER("ò"),"O"),UPPER("ù"),"U")</f>
        <v/>
      </c>
      <c r="AC223" s="17" t="str">
        <f aca="false">SUBSTITUTE(SUBSTITUTE(SUBSTITUTE(SUBSTITUTE(SUBSTITUTE(SUBSTITUTE(SUBSTITUTE(AB223,"B",""),"C",""),"D",""),"F",""),"G",""),"H",""),"J","")</f>
        <v/>
      </c>
      <c r="AD223" s="17" t="str">
        <f aca="false">SUBSTITUTE(SUBSTITUTE(SUBSTITUTE(SUBSTITUTE(SUBSTITUTE(SUBSTITUTE(SUBSTITUTE(AC223,"K",""),"L",""),"M",""),"N",""),"P",""),"Q",""),"R","")</f>
        <v/>
      </c>
      <c r="AE223" s="17" t="str">
        <f aca="false">SUBSTITUTE(SUBSTITUTE(SUBSTITUTE(SUBSTITUTE(SUBSTITUTE(SUBSTITUTE(SUBSTITUTE(AD223,"S",""),"T",""),"V",""),"W",""),"X",""),"Y",""),"Z","")</f>
        <v/>
      </c>
      <c r="AF223" s="17" t="str">
        <f aca="false">SUBSTITUTE(SUBSTITUTE(SUBSTITUTE(SUBSTITUTE(SUBSTITUTE(UPPER(AE223),"A",""),"E",""),"I",""),"O",""),"U","")</f>
        <v/>
      </c>
      <c r="AG223" s="17" t="str">
        <f aca="false">SUBSTITUTE(SUBSTITUTE(SUBSTITUTE(SUBSTITUTE(SUBSTITUTE(UPPER(AB223),"A",""),"E",""),"I",""),"O",""),"U","")</f>
        <v/>
      </c>
      <c r="AH223" s="17" t="str">
        <f aca="false">LEFT(AG223&amp;AE223&amp;"X",3)</f>
        <v>X</v>
      </c>
      <c r="AI223" s="17" t="str">
        <f aca="false">SUBSTITUTE(SUBSTITUTE(SUBSTITUTE(SUBSTITUTE(SUBSTITUTE(UPPER(D223)," ",""),"'",""),",",""),"`",""),"0","O")</f>
        <v/>
      </c>
      <c r="AJ223" s="17" t="str">
        <f aca="false">SUBSTITUTE(SUBSTITUTE(SUBSTITUTE(SUBSTITUTE(SUBSTITUTE(SUBSTITUTE(AI223,UPPER("à"),"A"),UPPER("è"),"E"),UPPER("é"),"E"),UPPER("ì"),"I"),UPPER("ò"),"O"),UPPER("ù"),"U")</f>
        <v/>
      </c>
      <c r="AK223" s="17" t="str">
        <f aca="false">SUBSTITUTE(SUBSTITUTE(SUBSTITUTE(SUBSTITUTE(SUBSTITUTE(SUBSTITUTE(SUBSTITUTE(AJ223,"B",""),"C",""),"D",""),"F",""),"G",""),"H",""),"J","")</f>
        <v/>
      </c>
      <c r="AL223" s="17" t="str">
        <f aca="false">SUBSTITUTE(SUBSTITUTE(SUBSTITUTE(SUBSTITUTE(SUBSTITUTE(SUBSTITUTE(SUBSTITUTE(AK223,"K",""),"L",""),"M",""),"N",""),"P",""),"Q",""),"R","")</f>
        <v/>
      </c>
      <c r="AM223" s="17" t="str">
        <f aca="false">SUBSTITUTE(SUBSTITUTE(SUBSTITUTE(SUBSTITUTE(SUBSTITUTE(SUBSTITUTE(SUBSTITUTE(AL223,"S",""),"T",""),"V",""),"W",""),"X",""),"Y",""),"Z","")</f>
        <v/>
      </c>
      <c r="AN223" s="17" t="str">
        <f aca="false">SUBSTITUTE(SUBSTITUTE(SUBSTITUTE(SUBSTITUTE(SUBSTITUTE(UPPER(AM223),"A",""),"E",""),"I",""),"O",""),"U","")</f>
        <v/>
      </c>
      <c r="AO223" s="17" t="str">
        <f aca="false">SUBSTITUTE(SUBSTITUTE(SUBSTITUTE(SUBSTITUTE(SUBSTITUTE(UPPER(AJ223),"A",""),"E",""),"I",""),"O",""),"U","")</f>
        <v/>
      </c>
      <c r="AP223" s="17" t="str">
        <f aca="false">IF(LEN(AO223)&gt;=4,LEFT(AO223,1)&amp;MID(AO223,3,1)&amp;MID(AO223,4,1),LEFT(AO223&amp;AM223&amp;"X",3))</f>
        <v>X</v>
      </c>
      <c r="AQ223" s="17"/>
      <c r="AR223" s="17" t="str">
        <f aca="false">SUBSTITUTE(UPPER(E223)," ","")</f>
        <v/>
      </c>
      <c r="AS223" s="17" t="str">
        <f aca="false">SUBSTITUTE(SUBSTITUTE(SUBSTITUTE(SUBSTITUTE(SUBSTITUTE(SUBSTITUTE(SUBSTITUTE(AR223,"B",""),"C",""),"D",""),"F",""),"G",""),"H",""),"J","")</f>
        <v/>
      </c>
      <c r="AT223" s="17" t="str">
        <f aca="false">SUBSTITUTE(SUBSTITUTE(SUBSTITUTE(SUBSTITUTE(SUBSTITUTE(SUBSTITUTE(SUBSTITUTE(AS223,"K",""),"L",""),"M",""),"N",""),"P",""),"Q",""),"R","")</f>
        <v/>
      </c>
      <c r="AU223" s="17" t="str">
        <f aca="false">SUBSTITUTE(SUBSTITUTE(SUBSTITUTE(SUBSTITUTE(SUBSTITUTE(SUBSTITUTE(SUBSTITUTE(AT223,"S",""),"T",""),"V",""),"W",""),"X",""),"Y",""),"Z","")</f>
        <v/>
      </c>
      <c r="AV223" s="17" t="str">
        <f aca="false">SUBSTITUTE(SUBSTITUTE(SUBSTITUTE(SUBSTITUTE(SUBSTITUTE(UPPER(AU223),"A",""),"E",""),"I",""),"O",""),"U","")</f>
        <v/>
      </c>
      <c r="AW223" s="17" t="str">
        <f aca="false">SUBSTITUTE(SUBSTITUTE(SUBSTITUTE(SUBSTITUTE(SUBSTITUTE(UPPER(AV223),"0",""),"1",""),"2",""),"3",""),"4","")</f>
        <v/>
      </c>
      <c r="AX223" s="17" t="str">
        <f aca="false">SUBSTITUTE(SUBSTITUTE(SUBSTITUTE(SUBSTITUTE(SUBSTITUTE(UPPER(AW223),"5",""),"6",""),"7",""),"8",""),"9","")</f>
        <v/>
      </c>
      <c r="AY223" s="17"/>
      <c r="AZ223" s="48"/>
      <c r="BA223" s="17" t="e">
        <f aca="false">FIND(MID(AR223,1,1),"BAKPLCQDREVOSFTGUHMINJWZYX")-1</f>
        <v>#VALUE!</v>
      </c>
      <c r="BB223" s="17" t="e">
        <f aca="false">FIND(MID(AR223,2,1),"ABCDEFGHIJKLMNOPQRSTUVWXYZ")-1</f>
        <v>#VALUE!</v>
      </c>
      <c r="BC223" s="17" t="e">
        <f aca="false">FIND(MID(AR223,3,1),"BAKPLCQDREVOSFTGUHMINJWZYX")-1</f>
        <v>#VALUE!</v>
      </c>
      <c r="BD223" s="17" t="e">
        <f aca="false">FIND(MID(AR223,4,1),"ABCDEFGHIJKLMNOPQRSTUVWXYZ")-1</f>
        <v>#VALUE!</v>
      </c>
      <c r="BE223" s="17" t="e">
        <f aca="false">FIND(MID(AR223,5,1),"BAKPLCQDREVOSFTGUHMINJWZYX")-1</f>
        <v>#VALUE!</v>
      </c>
      <c r="BF223" s="17" t="e">
        <f aca="false">FIND(MID(AR223,6,1),"ABCDEFGHIJKLMNOPQRSTUVWXYZ")-1</f>
        <v>#VALUE!</v>
      </c>
      <c r="BG223" s="17" t="e">
        <f aca="false">IF(NOT(ISERROR(FIND(MID(AR223,7,1),"1234567890"))),FIND(MID(AR223,7,1),"10xxx2x3x4xxx5x6x7x8x9")-1,FIND(MID(AR223,7,1),"BAKPLCQDREVOSFTGUHMINJWZYX")-1)</f>
        <v>#VALUE!</v>
      </c>
      <c r="BH223" s="17" t="e">
        <f aca="false">IF(NOT(ISERROR(FIND(MID(AR223,8,1),"1234567890"))),FIND(MID(AR223,8,1),"0123456789")-1,FIND(MID(AR223,8,1),"ABCDEFGHIJKLMNOPQRSTUVWXYZ")-1)</f>
        <v>#VALUE!</v>
      </c>
      <c r="BI223" s="17" t="e">
        <f aca="false">FIND(MID(AR223,9,1),"BAKPLCQDREVOSFTGUHMINJWZYX")-1</f>
        <v>#VALUE!</v>
      </c>
      <c r="BJ223" s="17" t="e">
        <f aca="false">IF(NOT(ISERROR(FIND(MID(AR223,10,1),"1234567890"))),FIND(MID(AR223,10,1),"0123456789")-1,FIND(MID(AR223,10,1),"ABCDEFGHIJKLMNOPQRSTUVWXYZ")-1)</f>
        <v>#VALUE!</v>
      </c>
      <c r="BK223" s="17" t="e">
        <f aca="false">IF(NOT(ISERROR(FIND(MID(AR223,11,1),"1234567890"))),FIND(MID(AR223,11,1),"10xxx2x3x4xxx5x6x7x8x9")-1,FIND(MID(AR223,11,1),"BAKPLCQDREVOSFTGUHMINJWZYX")-1)</f>
        <v>#VALUE!</v>
      </c>
      <c r="BL223" s="17" t="e">
        <f aca="false">FIND(MID(AR223,12,1),"ABCDEFGHIJKLMNOPQRSTUVWXYZ")-1</f>
        <v>#VALUE!</v>
      </c>
      <c r="BM223" s="17" t="e">
        <f aca="false">IF(NOT(ISERROR(FIND(MID(AR223,13,1),"1234567890"))),FIND(MID(AR223,13,1),"10xxx2x3x4xxx5x6x7x8x9")-1,FIND(MID(AR223,13,1),"BAKPLCQDREVOSFTGUHMINJWZYX")-1)</f>
        <v>#VALUE!</v>
      </c>
      <c r="BN223" s="17" t="e">
        <f aca="false">IF(NOT(ISERROR(FIND(MID(AR223,14,1),"1234567890"))),FIND(MID(AR223,14,1),"0123456789")-1,FIND(MID(AR223,14,1),"ABCDEFGHIJKLMNOPQRSTUVWXYZ")-1)</f>
        <v>#VALUE!</v>
      </c>
      <c r="BO223" s="17" t="e">
        <f aca="false">IF(NOT(ISERROR(FIND(MID(AR223,15,1),"1234567890"))),FIND(MID(AR223,15,1),"10xxx2x3x4xxx5x6x7x8x9")-1,FIND(MID(AR223,15,1),"BAKPLCQDREVOSFTGUHMINJWZYX")-1)</f>
        <v>#VALUE!</v>
      </c>
      <c r="BP223" s="17" t="e">
        <f aca="false">CHOOSE(MOD(SUM(BA223:BO223),26)+1,"A","B","C","D","E","F","G","H","I","J","K","L","M","N","O","P","Q","R","S","T","U","V","W","X","Y","Z")</f>
        <v>#VALUE!</v>
      </c>
      <c r="BQ223" s="17" t="e">
        <f aca="false">TEXT(MOD(FIND(MID(AR223,7,1),"1234567890MNPQRSTUVL"),10)&amp;MOD(FIND(MID(AR223,8,1),"1234567890MNPQRSTUVL"),10),"00")</f>
        <v>#VALUE!</v>
      </c>
      <c r="BR223" s="17" t="e">
        <f aca="false">TEXT(FIND(MID(AR223,9,1),"ABCDEHLMPRST"),"00")</f>
        <v>#VALUE!</v>
      </c>
      <c r="BS223" s="17" t="e">
        <f aca="false">TEXT(MOD(FIND(MID(AR223,10,1),"1234567890MNPQRSTUVL"),10)&amp;MOD(FIND(MID(AR223,11,1),"1234567890MNPQRSTUVL"),10),"00")</f>
        <v>#VALUE!</v>
      </c>
      <c r="BT223" s="17" t="e">
        <f aca="false">IF(VALUE(BS223)&gt;40,TEXT(VALUE(BS223)-40,"00"),BS223)</f>
        <v>#VALUE!</v>
      </c>
      <c r="BU223" s="48" t="e">
        <f aca="false">DATEVALUE(BT223&amp;"/"&amp;BR223&amp;"/"&amp;"19"&amp;BQ223)</f>
        <v>#VALUE!</v>
      </c>
      <c r="BV223" s="17" t="e">
        <f aca="false">IF(VALUE(BS223)&gt;40,"F","M")</f>
        <v>#VALUE!</v>
      </c>
      <c r="BW223" s="17"/>
      <c r="BX223" s="17"/>
      <c r="BY223" s="17"/>
      <c r="BZ223" s="17"/>
      <c r="CA223" s="17" t="str">
        <f aca="false">IF(AND(SUBSTITUTE(C223&amp;D223&amp;E223," ","")&lt;&gt;"",SUBSTITUTE(C223," ","")=""),"- non inserito cognome","")</f>
        <v/>
      </c>
      <c r="CB223" s="17" t="str">
        <f aca="false">IF(AND(SUBSTITUTE(C223&amp;D223&amp;E223," ","")&lt;&gt;"",SUBSTITUTE(D223," ","")=""),"- non inserito nome","")</f>
        <v/>
      </c>
      <c r="CC223" s="17"/>
      <c r="CD223" s="17"/>
      <c r="CE223" s="17" t="str">
        <f aca="false">IF(AND(SUBSTITUTE(E223," ","")="",OR(SUBSTITUTE(C223," ","")&lt;&gt;"",SUBSTITUTE(D223," ","")&lt;&gt;"")),"- non inserito cod. fiscale","")</f>
        <v/>
      </c>
      <c r="CF223" s="17" t="str">
        <f aca="false">IF(AF223&lt;&gt;"","- caratteri non alfabetici in cognome","")</f>
        <v/>
      </c>
      <c r="CG223" s="17" t="str">
        <f aca="false">IF(AN223&lt;&gt;"","- caratteri non alfabetici in nome","")</f>
        <v/>
      </c>
      <c r="CH223" s="17" t="str">
        <f aca="false">IF(AND(SUBSTITUTE(C223&amp;D223&amp;E223," ","")&lt;&gt;"",CE223="",LEN(AR223)&lt;&gt;16),"- cod. fiscale non di 16 caratteri","")</f>
        <v/>
      </c>
      <c r="CI223" s="17" t="str">
        <f aca="false">IF(AND(CH223="",AX223&lt;&gt;""),"- caratteri non alfanumerici in cod. fisc","")</f>
        <v/>
      </c>
      <c r="CJ223" s="17" t="str">
        <f aca="false">IF(AND(AR223&lt;&gt;"",CH223="",CI223="",ISERROR(BP223)),"- uno dei primi 6 caratteri o uno dei caratteri 9 e 12 del codice fiscale non è una lettera","")</f>
        <v/>
      </c>
      <c r="CK223" s="17" t="str">
        <f aca="false">IF(AND(AR223&lt;&gt;"",ISERROR(BU223),CH223="",CI223="",CJ223=""),"- errore nella parte del cod. fisc corrispondente alla dt. nascita","")</f>
        <v/>
      </c>
      <c r="CL223" s="17" t="str">
        <f aca="false">IF(AND(SUBSTITUTE(C223&amp;D223&amp;E223," ","")&lt;&gt;"",CA223="",CE223="",CH223="",CI223="",CJ223="",MID(AR223,1,3)&lt;&gt;AH223),"- contraddizione tra cognome e codice fiscale","")</f>
        <v/>
      </c>
      <c r="CM223" s="17" t="str">
        <f aca="false">IF(AND(SUBSTITUTE(C223&amp;D223&amp;E223," ","")&lt;&gt;"",CB223="",CE223="",CH223="",CI223="",CJ223="",MID(AR223,4,3)&lt;&gt;AP223),"- contraddizione tra nome e codice fiscale","")</f>
        <v/>
      </c>
      <c r="CN223" s="17"/>
      <c r="CO223" s="17" t="str">
        <f aca="false">IF(AND(SUBSTITUTE(C223&amp;D223&amp;E223," ","")&lt;&gt;"",CE223="",CH223="",CI223="",CJ223=""),IF(MID(AR223,16,1)&lt;&gt;BP223,"- errato carattere di controllo (l'ultimo) del codice fiscale",""),"")</f>
        <v/>
      </c>
      <c r="CP223" s="17" t="str">
        <f aca="false">IF(AND(SUBSTITUTE(C223," ","")="",OR(SUBSTITUTE(E223," ","")&lt;&gt;"",SUBSTITUTE(D223," ","")&lt;&gt;"")),"- non inserito il cognome","")</f>
        <v/>
      </c>
      <c r="CQ223" s="17" t="str">
        <f aca="false">IF(AND(SUBSTITUTE(D223," ","")="",OR(SUBSTITUTE(C223," ","")&lt;&gt;"",SUBSTITUTE(E223," ","")&lt;&gt;"")),"- non inserito il nome","")</f>
        <v/>
      </c>
      <c r="CR223" s="17"/>
      <c r="CS223" s="17"/>
      <c r="CT223" s="17"/>
      <c r="CU223" s="17"/>
      <c r="CV223" s="17"/>
      <c r="CW223" s="17"/>
      <c r="CX223" s="17"/>
      <c r="CY223" s="17"/>
      <c r="CZ223" s="17"/>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35.1" hidden="false" customHeight="true" outlineLevel="0" collapsed="false">
      <c r="A224" s="132" t="str">
        <f aca="false">IF(SUBSTITUTE(C224&amp;D224&amp;E224," ","")&lt;&gt;"",IF(ISERROR(MAX($A$45:A223)),0,MAX($A$45:A223))+1,"")</f>
        <v/>
      </c>
      <c r="B224" s="65" t="str">
        <f aca="false">CONCATENATE(CE224,CF224,CG224,CH224,CI224,CJ224,CK224,CL224,CM224,CO224,CP224,CQ224)&amp;IF(AND(K224&lt;&gt;"",ISNA(VLOOKUP(K224,tabelle!$AC$1:$AC$8288,1,FALSE())))," - è stato inserito per il comune di residenza un valore diverso da quelli presenti nel menù a tendina","")&amp;IF(AND(OR(SUBSTITUTE(C224," ","")&lt;&gt;"",SUBSTITUTE(D224," ","")&lt;&gt;"",SUBSTITUTE(E224," ","")&lt;&gt;""),OR(TRIM(C224)="",TRIM(D224)="",TRIM(E224)="",TRIM(F224)="",TRIM(G224)="",TRIM(H224)="",TRIM(I224)="",TRIM(J224)="",TRIM(K224)="",TRIM(L224)="",TRIM(M224)="",TRIM(N224)="",TRIM(O224)=""))," - valore non inserito (casella/e gialla)","")&amp;IF(AND(M224&lt;&gt;"",N224&lt;&gt;"",M224&gt;=N224)," - la data di fine deve essere successiva alla data di inizio","")</f>
        <v/>
      </c>
      <c r="C224" s="140"/>
      <c r="D224" s="141"/>
      <c r="E224" s="141"/>
      <c r="F224" s="144"/>
      <c r="G224" s="141"/>
      <c r="H224" s="141"/>
      <c r="I224" s="141"/>
      <c r="J224" s="141"/>
      <c r="K224" s="141"/>
      <c r="L224" s="143"/>
      <c r="M224" s="144"/>
      <c r="N224" s="144"/>
      <c r="O224" s="145"/>
      <c r="P224" s="132" t="str">
        <f aca="false">IF(SUBSTITUTE(C224&amp;D224&amp;E224," ","")&lt;&gt;"",IF(ISERROR(MAX($P$45:P223)),0,MAX($P$45:P223))+1,"")</f>
        <v/>
      </c>
      <c r="Q224" s="16"/>
      <c r="R224" s="16"/>
      <c r="S224" s="16"/>
      <c r="T224" s="16"/>
      <c r="U224" s="16"/>
      <c r="V224" s="16"/>
      <c r="W224" s="16"/>
      <c r="X224" s="31"/>
      <c r="Y224" s="31"/>
      <c r="Z224" s="17" t="n">
        <f aca="false">IF(B224&lt;&gt;"",1,0)</f>
        <v>0</v>
      </c>
      <c r="AA224" s="17" t="str">
        <f aca="false">SUBSTITUTE(SUBSTITUTE(SUBSTITUTE(SUBSTITUTE(SUBSTITUTE(UPPER(C224)," ",""),"'",""),",",""),"`",""),"0","O")</f>
        <v/>
      </c>
      <c r="AB224" s="17" t="str">
        <f aca="false">SUBSTITUTE(SUBSTITUTE(SUBSTITUTE(SUBSTITUTE(SUBSTITUTE(SUBSTITUTE(AA224,UPPER("à"),"A"),UPPER("è"),"E"),UPPER("é"),"E"),UPPER("ì"),"I"),UPPER("ò"),"O"),UPPER("ù"),"U")</f>
        <v/>
      </c>
      <c r="AC224" s="17" t="str">
        <f aca="false">SUBSTITUTE(SUBSTITUTE(SUBSTITUTE(SUBSTITUTE(SUBSTITUTE(SUBSTITUTE(SUBSTITUTE(AB224,"B",""),"C",""),"D",""),"F",""),"G",""),"H",""),"J","")</f>
        <v/>
      </c>
      <c r="AD224" s="17" t="str">
        <f aca="false">SUBSTITUTE(SUBSTITUTE(SUBSTITUTE(SUBSTITUTE(SUBSTITUTE(SUBSTITUTE(SUBSTITUTE(AC224,"K",""),"L",""),"M",""),"N",""),"P",""),"Q",""),"R","")</f>
        <v/>
      </c>
      <c r="AE224" s="17" t="str">
        <f aca="false">SUBSTITUTE(SUBSTITUTE(SUBSTITUTE(SUBSTITUTE(SUBSTITUTE(SUBSTITUTE(SUBSTITUTE(AD224,"S",""),"T",""),"V",""),"W",""),"X",""),"Y",""),"Z","")</f>
        <v/>
      </c>
      <c r="AF224" s="17" t="str">
        <f aca="false">SUBSTITUTE(SUBSTITUTE(SUBSTITUTE(SUBSTITUTE(SUBSTITUTE(UPPER(AE224),"A",""),"E",""),"I",""),"O",""),"U","")</f>
        <v/>
      </c>
      <c r="AG224" s="17" t="str">
        <f aca="false">SUBSTITUTE(SUBSTITUTE(SUBSTITUTE(SUBSTITUTE(SUBSTITUTE(UPPER(AB224),"A",""),"E",""),"I",""),"O",""),"U","")</f>
        <v/>
      </c>
      <c r="AH224" s="17" t="str">
        <f aca="false">LEFT(AG224&amp;AE224&amp;"X",3)</f>
        <v>X</v>
      </c>
      <c r="AI224" s="17" t="str">
        <f aca="false">SUBSTITUTE(SUBSTITUTE(SUBSTITUTE(SUBSTITUTE(SUBSTITUTE(UPPER(D224)," ",""),"'",""),",",""),"`",""),"0","O")</f>
        <v/>
      </c>
      <c r="AJ224" s="17" t="str">
        <f aca="false">SUBSTITUTE(SUBSTITUTE(SUBSTITUTE(SUBSTITUTE(SUBSTITUTE(SUBSTITUTE(AI224,UPPER("à"),"A"),UPPER("è"),"E"),UPPER("é"),"E"),UPPER("ì"),"I"),UPPER("ò"),"O"),UPPER("ù"),"U")</f>
        <v/>
      </c>
      <c r="AK224" s="17" t="str">
        <f aca="false">SUBSTITUTE(SUBSTITUTE(SUBSTITUTE(SUBSTITUTE(SUBSTITUTE(SUBSTITUTE(SUBSTITUTE(AJ224,"B",""),"C",""),"D",""),"F",""),"G",""),"H",""),"J","")</f>
        <v/>
      </c>
      <c r="AL224" s="17" t="str">
        <f aca="false">SUBSTITUTE(SUBSTITUTE(SUBSTITUTE(SUBSTITUTE(SUBSTITUTE(SUBSTITUTE(SUBSTITUTE(AK224,"K",""),"L",""),"M",""),"N",""),"P",""),"Q",""),"R","")</f>
        <v/>
      </c>
      <c r="AM224" s="17" t="str">
        <f aca="false">SUBSTITUTE(SUBSTITUTE(SUBSTITUTE(SUBSTITUTE(SUBSTITUTE(SUBSTITUTE(SUBSTITUTE(AL224,"S",""),"T",""),"V",""),"W",""),"X",""),"Y",""),"Z","")</f>
        <v/>
      </c>
      <c r="AN224" s="17" t="str">
        <f aca="false">SUBSTITUTE(SUBSTITUTE(SUBSTITUTE(SUBSTITUTE(SUBSTITUTE(UPPER(AM224),"A",""),"E",""),"I",""),"O",""),"U","")</f>
        <v/>
      </c>
      <c r="AO224" s="17" t="str">
        <f aca="false">SUBSTITUTE(SUBSTITUTE(SUBSTITUTE(SUBSTITUTE(SUBSTITUTE(UPPER(AJ224),"A",""),"E",""),"I",""),"O",""),"U","")</f>
        <v/>
      </c>
      <c r="AP224" s="17" t="str">
        <f aca="false">IF(LEN(AO224)&gt;=4,LEFT(AO224,1)&amp;MID(AO224,3,1)&amp;MID(AO224,4,1),LEFT(AO224&amp;AM224&amp;"X",3))</f>
        <v>X</v>
      </c>
      <c r="AQ224" s="17"/>
      <c r="AR224" s="17" t="str">
        <f aca="false">SUBSTITUTE(UPPER(E224)," ","")</f>
        <v/>
      </c>
      <c r="AS224" s="17" t="str">
        <f aca="false">SUBSTITUTE(SUBSTITUTE(SUBSTITUTE(SUBSTITUTE(SUBSTITUTE(SUBSTITUTE(SUBSTITUTE(AR224,"B",""),"C",""),"D",""),"F",""),"G",""),"H",""),"J","")</f>
        <v/>
      </c>
      <c r="AT224" s="17" t="str">
        <f aca="false">SUBSTITUTE(SUBSTITUTE(SUBSTITUTE(SUBSTITUTE(SUBSTITUTE(SUBSTITUTE(SUBSTITUTE(AS224,"K",""),"L",""),"M",""),"N",""),"P",""),"Q",""),"R","")</f>
        <v/>
      </c>
      <c r="AU224" s="17" t="str">
        <f aca="false">SUBSTITUTE(SUBSTITUTE(SUBSTITUTE(SUBSTITUTE(SUBSTITUTE(SUBSTITUTE(SUBSTITUTE(AT224,"S",""),"T",""),"V",""),"W",""),"X",""),"Y",""),"Z","")</f>
        <v/>
      </c>
      <c r="AV224" s="17" t="str">
        <f aca="false">SUBSTITUTE(SUBSTITUTE(SUBSTITUTE(SUBSTITUTE(SUBSTITUTE(UPPER(AU224),"A",""),"E",""),"I",""),"O",""),"U","")</f>
        <v/>
      </c>
      <c r="AW224" s="17" t="str">
        <f aca="false">SUBSTITUTE(SUBSTITUTE(SUBSTITUTE(SUBSTITUTE(SUBSTITUTE(UPPER(AV224),"0",""),"1",""),"2",""),"3",""),"4","")</f>
        <v/>
      </c>
      <c r="AX224" s="17" t="str">
        <f aca="false">SUBSTITUTE(SUBSTITUTE(SUBSTITUTE(SUBSTITUTE(SUBSTITUTE(UPPER(AW224),"5",""),"6",""),"7",""),"8",""),"9","")</f>
        <v/>
      </c>
      <c r="AY224" s="17"/>
      <c r="AZ224" s="48"/>
      <c r="BA224" s="17" t="e">
        <f aca="false">FIND(MID(AR224,1,1),"BAKPLCQDREVOSFTGUHMINJWZYX")-1</f>
        <v>#VALUE!</v>
      </c>
      <c r="BB224" s="17" t="e">
        <f aca="false">FIND(MID(AR224,2,1),"ABCDEFGHIJKLMNOPQRSTUVWXYZ")-1</f>
        <v>#VALUE!</v>
      </c>
      <c r="BC224" s="17" t="e">
        <f aca="false">FIND(MID(AR224,3,1),"BAKPLCQDREVOSFTGUHMINJWZYX")-1</f>
        <v>#VALUE!</v>
      </c>
      <c r="BD224" s="17" t="e">
        <f aca="false">FIND(MID(AR224,4,1),"ABCDEFGHIJKLMNOPQRSTUVWXYZ")-1</f>
        <v>#VALUE!</v>
      </c>
      <c r="BE224" s="17" t="e">
        <f aca="false">FIND(MID(AR224,5,1),"BAKPLCQDREVOSFTGUHMINJWZYX")-1</f>
        <v>#VALUE!</v>
      </c>
      <c r="BF224" s="17" t="e">
        <f aca="false">FIND(MID(AR224,6,1),"ABCDEFGHIJKLMNOPQRSTUVWXYZ")-1</f>
        <v>#VALUE!</v>
      </c>
      <c r="BG224" s="17" t="e">
        <f aca="false">IF(NOT(ISERROR(FIND(MID(AR224,7,1),"1234567890"))),FIND(MID(AR224,7,1),"10xxx2x3x4xxx5x6x7x8x9")-1,FIND(MID(AR224,7,1),"BAKPLCQDREVOSFTGUHMINJWZYX")-1)</f>
        <v>#VALUE!</v>
      </c>
      <c r="BH224" s="17" t="e">
        <f aca="false">IF(NOT(ISERROR(FIND(MID(AR224,8,1),"1234567890"))),FIND(MID(AR224,8,1),"0123456789")-1,FIND(MID(AR224,8,1),"ABCDEFGHIJKLMNOPQRSTUVWXYZ")-1)</f>
        <v>#VALUE!</v>
      </c>
      <c r="BI224" s="17" t="e">
        <f aca="false">FIND(MID(AR224,9,1),"BAKPLCQDREVOSFTGUHMINJWZYX")-1</f>
        <v>#VALUE!</v>
      </c>
      <c r="BJ224" s="17" t="e">
        <f aca="false">IF(NOT(ISERROR(FIND(MID(AR224,10,1),"1234567890"))),FIND(MID(AR224,10,1),"0123456789")-1,FIND(MID(AR224,10,1),"ABCDEFGHIJKLMNOPQRSTUVWXYZ")-1)</f>
        <v>#VALUE!</v>
      </c>
      <c r="BK224" s="17" t="e">
        <f aca="false">IF(NOT(ISERROR(FIND(MID(AR224,11,1),"1234567890"))),FIND(MID(AR224,11,1),"10xxx2x3x4xxx5x6x7x8x9")-1,FIND(MID(AR224,11,1),"BAKPLCQDREVOSFTGUHMINJWZYX")-1)</f>
        <v>#VALUE!</v>
      </c>
      <c r="BL224" s="17" t="e">
        <f aca="false">FIND(MID(AR224,12,1),"ABCDEFGHIJKLMNOPQRSTUVWXYZ")-1</f>
        <v>#VALUE!</v>
      </c>
      <c r="BM224" s="17" t="e">
        <f aca="false">IF(NOT(ISERROR(FIND(MID(AR224,13,1),"1234567890"))),FIND(MID(AR224,13,1),"10xxx2x3x4xxx5x6x7x8x9")-1,FIND(MID(AR224,13,1),"BAKPLCQDREVOSFTGUHMINJWZYX")-1)</f>
        <v>#VALUE!</v>
      </c>
      <c r="BN224" s="17" t="e">
        <f aca="false">IF(NOT(ISERROR(FIND(MID(AR224,14,1),"1234567890"))),FIND(MID(AR224,14,1),"0123456789")-1,FIND(MID(AR224,14,1),"ABCDEFGHIJKLMNOPQRSTUVWXYZ")-1)</f>
        <v>#VALUE!</v>
      </c>
      <c r="BO224" s="17" t="e">
        <f aca="false">IF(NOT(ISERROR(FIND(MID(AR224,15,1),"1234567890"))),FIND(MID(AR224,15,1),"10xxx2x3x4xxx5x6x7x8x9")-1,FIND(MID(AR224,15,1),"BAKPLCQDREVOSFTGUHMINJWZYX")-1)</f>
        <v>#VALUE!</v>
      </c>
      <c r="BP224" s="17" t="e">
        <f aca="false">CHOOSE(MOD(SUM(BA224:BO224),26)+1,"A","B","C","D","E","F","G","H","I","J","K","L","M","N","O","P","Q","R","S","T","U","V","W","X","Y","Z")</f>
        <v>#VALUE!</v>
      </c>
      <c r="BQ224" s="17" t="e">
        <f aca="false">TEXT(MOD(FIND(MID(AR224,7,1),"1234567890MNPQRSTUVL"),10)&amp;MOD(FIND(MID(AR224,8,1),"1234567890MNPQRSTUVL"),10),"00")</f>
        <v>#VALUE!</v>
      </c>
      <c r="BR224" s="17" t="e">
        <f aca="false">TEXT(FIND(MID(AR224,9,1),"ABCDEHLMPRST"),"00")</f>
        <v>#VALUE!</v>
      </c>
      <c r="BS224" s="17" t="e">
        <f aca="false">TEXT(MOD(FIND(MID(AR224,10,1),"1234567890MNPQRSTUVL"),10)&amp;MOD(FIND(MID(AR224,11,1),"1234567890MNPQRSTUVL"),10),"00")</f>
        <v>#VALUE!</v>
      </c>
      <c r="BT224" s="17" t="e">
        <f aca="false">IF(VALUE(BS224)&gt;40,TEXT(VALUE(BS224)-40,"00"),BS224)</f>
        <v>#VALUE!</v>
      </c>
      <c r="BU224" s="48" t="e">
        <f aca="false">DATEVALUE(BT224&amp;"/"&amp;BR224&amp;"/"&amp;"19"&amp;BQ224)</f>
        <v>#VALUE!</v>
      </c>
      <c r="BV224" s="17" t="e">
        <f aca="false">IF(VALUE(BS224)&gt;40,"F","M")</f>
        <v>#VALUE!</v>
      </c>
      <c r="BW224" s="17"/>
      <c r="BX224" s="17"/>
      <c r="BY224" s="17"/>
      <c r="BZ224" s="17"/>
      <c r="CA224" s="17" t="str">
        <f aca="false">IF(AND(SUBSTITUTE(C224&amp;D224&amp;E224," ","")&lt;&gt;"",SUBSTITUTE(C224," ","")=""),"- non inserito cognome","")</f>
        <v/>
      </c>
      <c r="CB224" s="17" t="str">
        <f aca="false">IF(AND(SUBSTITUTE(C224&amp;D224&amp;E224," ","")&lt;&gt;"",SUBSTITUTE(D224," ","")=""),"- non inserito nome","")</f>
        <v/>
      </c>
      <c r="CC224" s="17"/>
      <c r="CD224" s="17"/>
      <c r="CE224" s="17" t="str">
        <f aca="false">IF(AND(SUBSTITUTE(E224," ","")="",OR(SUBSTITUTE(C224," ","")&lt;&gt;"",SUBSTITUTE(D224," ","")&lt;&gt;"")),"- non inserito cod. fiscale","")</f>
        <v/>
      </c>
      <c r="CF224" s="17" t="str">
        <f aca="false">IF(AF224&lt;&gt;"","- caratteri non alfabetici in cognome","")</f>
        <v/>
      </c>
      <c r="CG224" s="17" t="str">
        <f aca="false">IF(AN224&lt;&gt;"","- caratteri non alfabetici in nome","")</f>
        <v/>
      </c>
      <c r="CH224" s="17" t="str">
        <f aca="false">IF(AND(SUBSTITUTE(C224&amp;D224&amp;E224," ","")&lt;&gt;"",CE224="",LEN(AR224)&lt;&gt;16),"- cod. fiscale non di 16 caratteri","")</f>
        <v/>
      </c>
      <c r="CI224" s="17" t="str">
        <f aca="false">IF(AND(CH224="",AX224&lt;&gt;""),"- caratteri non alfanumerici in cod. fisc","")</f>
        <v/>
      </c>
      <c r="CJ224" s="17" t="str">
        <f aca="false">IF(AND(AR224&lt;&gt;"",CH224="",CI224="",ISERROR(BP224)),"- uno dei primi 6 caratteri o uno dei caratteri 9 e 12 del codice fiscale non è una lettera","")</f>
        <v/>
      </c>
      <c r="CK224" s="17" t="str">
        <f aca="false">IF(AND(AR224&lt;&gt;"",ISERROR(BU224),CH224="",CI224="",CJ224=""),"- errore nella parte del cod. fisc corrispondente alla dt. nascita","")</f>
        <v/>
      </c>
      <c r="CL224" s="17" t="str">
        <f aca="false">IF(AND(SUBSTITUTE(C224&amp;D224&amp;E224," ","")&lt;&gt;"",CA224="",CE224="",CH224="",CI224="",CJ224="",MID(AR224,1,3)&lt;&gt;AH224),"- contraddizione tra cognome e codice fiscale","")</f>
        <v/>
      </c>
      <c r="CM224" s="17" t="str">
        <f aca="false">IF(AND(SUBSTITUTE(C224&amp;D224&amp;E224," ","")&lt;&gt;"",CB224="",CE224="",CH224="",CI224="",CJ224="",MID(AR224,4,3)&lt;&gt;AP224),"- contraddizione tra nome e codice fiscale","")</f>
        <v/>
      </c>
      <c r="CN224" s="17"/>
      <c r="CO224" s="17" t="str">
        <f aca="false">IF(AND(SUBSTITUTE(C224&amp;D224&amp;E224," ","")&lt;&gt;"",CE224="",CH224="",CI224="",CJ224=""),IF(MID(AR224,16,1)&lt;&gt;BP224,"- errato carattere di controllo (l'ultimo) del codice fiscale",""),"")</f>
        <v/>
      </c>
      <c r="CP224" s="17" t="str">
        <f aca="false">IF(AND(SUBSTITUTE(C224," ","")="",OR(SUBSTITUTE(E224," ","")&lt;&gt;"",SUBSTITUTE(D224," ","")&lt;&gt;"")),"- non inserito il cognome","")</f>
        <v/>
      </c>
      <c r="CQ224" s="17" t="str">
        <f aca="false">IF(AND(SUBSTITUTE(D224," ","")="",OR(SUBSTITUTE(C224," ","")&lt;&gt;"",SUBSTITUTE(E224," ","")&lt;&gt;"")),"- non inserito il nome","")</f>
        <v/>
      </c>
      <c r="CR224" s="17"/>
      <c r="CS224" s="17"/>
      <c r="CT224" s="17"/>
      <c r="CU224" s="17"/>
      <c r="CV224" s="17"/>
      <c r="CW224" s="17"/>
      <c r="CX224" s="17"/>
      <c r="CY224" s="17"/>
      <c r="CZ224" s="17"/>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35.1" hidden="false" customHeight="true" outlineLevel="0" collapsed="false">
      <c r="A225" s="132" t="str">
        <f aca="false">IF(SUBSTITUTE(C225&amp;D225&amp;E225," ","")&lt;&gt;"",IF(ISERROR(MAX($A$45:A224)),0,MAX($A$45:A224))+1,"")</f>
        <v/>
      </c>
      <c r="B225" s="65" t="str">
        <f aca="false">CONCATENATE(CE225,CF225,CG225,CH225,CI225,CJ225,CK225,CL225,CM225,CO225,CP225,CQ225)&amp;IF(AND(K225&lt;&gt;"",ISNA(VLOOKUP(K225,tabelle!$AC$1:$AC$8288,1,FALSE())))," - è stato inserito per il comune di residenza un valore diverso da quelli presenti nel menù a tendina","")&amp;IF(AND(OR(SUBSTITUTE(C225," ","")&lt;&gt;"",SUBSTITUTE(D225," ","")&lt;&gt;"",SUBSTITUTE(E225," ","")&lt;&gt;""),OR(TRIM(C225)="",TRIM(D225)="",TRIM(E225)="",TRIM(F225)="",TRIM(G225)="",TRIM(H225)="",TRIM(I225)="",TRIM(J225)="",TRIM(K225)="",TRIM(L225)="",TRIM(M225)="",TRIM(N225)="",TRIM(O225)=""))," - valore non inserito (casella/e gialla)","")&amp;IF(AND(M225&lt;&gt;"",N225&lt;&gt;"",M225&gt;=N225)," - la data di fine deve essere successiva alla data di inizio","")</f>
        <v/>
      </c>
      <c r="C225" s="140"/>
      <c r="D225" s="141"/>
      <c r="E225" s="141"/>
      <c r="F225" s="144"/>
      <c r="G225" s="141"/>
      <c r="H225" s="141"/>
      <c r="I225" s="141"/>
      <c r="J225" s="141"/>
      <c r="K225" s="141"/>
      <c r="L225" s="143"/>
      <c r="M225" s="144"/>
      <c r="N225" s="144"/>
      <c r="O225" s="145"/>
      <c r="P225" s="132" t="str">
        <f aca="false">IF(SUBSTITUTE(C225&amp;D225&amp;E225," ","")&lt;&gt;"",IF(ISERROR(MAX($P$45:P224)),0,MAX($P$45:P224))+1,"")</f>
        <v/>
      </c>
      <c r="Q225" s="16"/>
      <c r="R225" s="16"/>
      <c r="S225" s="16"/>
      <c r="T225" s="16"/>
      <c r="U225" s="16"/>
      <c r="V225" s="16"/>
      <c r="W225" s="16"/>
      <c r="X225" s="31"/>
      <c r="Y225" s="31"/>
      <c r="Z225" s="17" t="n">
        <f aca="false">IF(B225&lt;&gt;"",1,0)</f>
        <v>0</v>
      </c>
      <c r="AA225" s="17" t="str">
        <f aca="false">SUBSTITUTE(SUBSTITUTE(SUBSTITUTE(SUBSTITUTE(SUBSTITUTE(UPPER(C225)," ",""),"'",""),",",""),"`",""),"0","O")</f>
        <v/>
      </c>
      <c r="AB225" s="17" t="str">
        <f aca="false">SUBSTITUTE(SUBSTITUTE(SUBSTITUTE(SUBSTITUTE(SUBSTITUTE(SUBSTITUTE(AA225,UPPER("à"),"A"),UPPER("è"),"E"),UPPER("é"),"E"),UPPER("ì"),"I"),UPPER("ò"),"O"),UPPER("ù"),"U")</f>
        <v/>
      </c>
      <c r="AC225" s="17" t="str">
        <f aca="false">SUBSTITUTE(SUBSTITUTE(SUBSTITUTE(SUBSTITUTE(SUBSTITUTE(SUBSTITUTE(SUBSTITUTE(AB225,"B",""),"C",""),"D",""),"F",""),"G",""),"H",""),"J","")</f>
        <v/>
      </c>
      <c r="AD225" s="17" t="str">
        <f aca="false">SUBSTITUTE(SUBSTITUTE(SUBSTITUTE(SUBSTITUTE(SUBSTITUTE(SUBSTITUTE(SUBSTITUTE(AC225,"K",""),"L",""),"M",""),"N",""),"P",""),"Q",""),"R","")</f>
        <v/>
      </c>
      <c r="AE225" s="17" t="str">
        <f aca="false">SUBSTITUTE(SUBSTITUTE(SUBSTITUTE(SUBSTITUTE(SUBSTITUTE(SUBSTITUTE(SUBSTITUTE(AD225,"S",""),"T",""),"V",""),"W",""),"X",""),"Y",""),"Z","")</f>
        <v/>
      </c>
      <c r="AF225" s="17" t="str">
        <f aca="false">SUBSTITUTE(SUBSTITUTE(SUBSTITUTE(SUBSTITUTE(SUBSTITUTE(UPPER(AE225),"A",""),"E",""),"I",""),"O",""),"U","")</f>
        <v/>
      </c>
      <c r="AG225" s="17" t="str">
        <f aca="false">SUBSTITUTE(SUBSTITUTE(SUBSTITUTE(SUBSTITUTE(SUBSTITUTE(UPPER(AB225),"A",""),"E",""),"I",""),"O",""),"U","")</f>
        <v/>
      </c>
      <c r="AH225" s="17" t="str">
        <f aca="false">LEFT(AG225&amp;AE225&amp;"X",3)</f>
        <v>X</v>
      </c>
      <c r="AI225" s="17" t="str">
        <f aca="false">SUBSTITUTE(SUBSTITUTE(SUBSTITUTE(SUBSTITUTE(SUBSTITUTE(UPPER(D225)," ",""),"'",""),",",""),"`",""),"0","O")</f>
        <v/>
      </c>
      <c r="AJ225" s="17" t="str">
        <f aca="false">SUBSTITUTE(SUBSTITUTE(SUBSTITUTE(SUBSTITUTE(SUBSTITUTE(SUBSTITUTE(AI225,UPPER("à"),"A"),UPPER("è"),"E"),UPPER("é"),"E"),UPPER("ì"),"I"),UPPER("ò"),"O"),UPPER("ù"),"U")</f>
        <v/>
      </c>
      <c r="AK225" s="17" t="str">
        <f aca="false">SUBSTITUTE(SUBSTITUTE(SUBSTITUTE(SUBSTITUTE(SUBSTITUTE(SUBSTITUTE(SUBSTITUTE(AJ225,"B",""),"C",""),"D",""),"F",""),"G",""),"H",""),"J","")</f>
        <v/>
      </c>
      <c r="AL225" s="17" t="str">
        <f aca="false">SUBSTITUTE(SUBSTITUTE(SUBSTITUTE(SUBSTITUTE(SUBSTITUTE(SUBSTITUTE(SUBSTITUTE(AK225,"K",""),"L",""),"M",""),"N",""),"P",""),"Q",""),"R","")</f>
        <v/>
      </c>
      <c r="AM225" s="17" t="str">
        <f aca="false">SUBSTITUTE(SUBSTITUTE(SUBSTITUTE(SUBSTITUTE(SUBSTITUTE(SUBSTITUTE(SUBSTITUTE(AL225,"S",""),"T",""),"V",""),"W",""),"X",""),"Y",""),"Z","")</f>
        <v/>
      </c>
      <c r="AN225" s="17" t="str">
        <f aca="false">SUBSTITUTE(SUBSTITUTE(SUBSTITUTE(SUBSTITUTE(SUBSTITUTE(UPPER(AM225),"A",""),"E",""),"I",""),"O",""),"U","")</f>
        <v/>
      </c>
      <c r="AO225" s="17" t="str">
        <f aca="false">SUBSTITUTE(SUBSTITUTE(SUBSTITUTE(SUBSTITUTE(SUBSTITUTE(UPPER(AJ225),"A",""),"E",""),"I",""),"O",""),"U","")</f>
        <v/>
      </c>
      <c r="AP225" s="17" t="str">
        <f aca="false">IF(LEN(AO225)&gt;=4,LEFT(AO225,1)&amp;MID(AO225,3,1)&amp;MID(AO225,4,1),LEFT(AO225&amp;AM225&amp;"X",3))</f>
        <v>X</v>
      </c>
      <c r="AQ225" s="17"/>
      <c r="AR225" s="17" t="str">
        <f aca="false">SUBSTITUTE(UPPER(E225)," ","")</f>
        <v/>
      </c>
      <c r="AS225" s="17" t="str">
        <f aca="false">SUBSTITUTE(SUBSTITUTE(SUBSTITUTE(SUBSTITUTE(SUBSTITUTE(SUBSTITUTE(SUBSTITUTE(AR225,"B",""),"C",""),"D",""),"F",""),"G",""),"H",""),"J","")</f>
        <v/>
      </c>
      <c r="AT225" s="17" t="str">
        <f aca="false">SUBSTITUTE(SUBSTITUTE(SUBSTITUTE(SUBSTITUTE(SUBSTITUTE(SUBSTITUTE(SUBSTITUTE(AS225,"K",""),"L",""),"M",""),"N",""),"P",""),"Q",""),"R","")</f>
        <v/>
      </c>
      <c r="AU225" s="17" t="str">
        <f aca="false">SUBSTITUTE(SUBSTITUTE(SUBSTITUTE(SUBSTITUTE(SUBSTITUTE(SUBSTITUTE(SUBSTITUTE(AT225,"S",""),"T",""),"V",""),"W",""),"X",""),"Y",""),"Z","")</f>
        <v/>
      </c>
      <c r="AV225" s="17" t="str">
        <f aca="false">SUBSTITUTE(SUBSTITUTE(SUBSTITUTE(SUBSTITUTE(SUBSTITUTE(UPPER(AU225),"A",""),"E",""),"I",""),"O",""),"U","")</f>
        <v/>
      </c>
      <c r="AW225" s="17" t="str">
        <f aca="false">SUBSTITUTE(SUBSTITUTE(SUBSTITUTE(SUBSTITUTE(SUBSTITUTE(UPPER(AV225),"0",""),"1",""),"2",""),"3",""),"4","")</f>
        <v/>
      </c>
      <c r="AX225" s="17" t="str">
        <f aca="false">SUBSTITUTE(SUBSTITUTE(SUBSTITUTE(SUBSTITUTE(SUBSTITUTE(UPPER(AW225),"5",""),"6",""),"7",""),"8",""),"9","")</f>
        <v/>
      </c>
      <c r="AY225" s="17"/>
      <c r="AZ225" s="48"/>
      <c r="BA225" s="17" t="e">
        <f aca="false">FIND(MID(AR225,1,1),"BAKPLCQDREVOSFTGUHMINJWZYX")-1</f>
        <v>#VALUE!</v>
      </c>
      <c r="BB225" s="17" t="e">
        <f aca="false">FIND(MID(AR225,2,1),"ABCDEFGHIJKLMNOPQRSTUVWXYZ")-1</f>
        <v>#VALUE!</v>
      </c>
      <c r="BC225" s="17" t="e">
        <f aca="false">FIND(MID(AR225,3,1),"BAKPLCQDREVOSFTGUHMINJWZYX")-1</f>
        <v>#VALUE!</v>
      </c>
      <c r="BD225" s="17" t="e">
        <f aca="false">FIND(MID(AR225,4,1),"ABCDEFGHIJKLMNOPQRSTUVWXYZ")-1</f>
        <v>#VALUE!</v>
      </c>
      <c r="BE225" s="17" t="e">
        <f aca="false">FIND(MID(AR225,5,1),"BAKPLCQDREVOSFTGUHMINJWZYX")-1</f>
        <v>#VALUE!</v>
      </c>
      <c r="BF225" s="17" t="e">
        <f aca="false">FIND(MID(AR225,6,1),"ABCDEFGHIJKLMNOPQRSTUVWXYZ")-1</f>
        <v>#VALUE!</v>
      </c>
      <c r="BG225" s="17" t="e">
        <f aca="false">IF(NOT(ISERROR(FIND(MID(AR225,7,1),"1234567890"))),FIND(MID(AR225,7,1),"10xxx2x3x4xxx5x6x7x8x9")-1,FIND(MID(AR225,7,1),"BAKPLCQDREVOSFTGUHMINJWZYX")-1)</f>
        <v>#VALUE!</v>
      </c>
      <c r="BH225" s="17" t="e">
        <f aca="false">IF(NOT(ISERROR(FIND(MID(AR225,8,1),"1234567890"))),FIND(MID(AR225,8,1),"0123456789")-1,FIND(MID(AR225,8,1),"ABCDEFGHIJKLMNOPQRSTUVWXYZ")-1)</f>
        <v>#VALUE!</v>
      </c>
      <c r="BI225" s="17" t="e">
        <f aca="false">FIND(MID(AR225,9,1),"BAKPLCQDREVOSFTGUHMINJWZYX")-1</f>
        <v>#VALUE!</v>
      </c>
      <c r="BJ225" s="17" t="e">
        <f aca="false">IF(NOT(ISERROR(FIND(MID(AR225,10,1),"1234567890"))),FIND(MID(AR225,10,1),"0123456789")-1,FIND(MID(AR225,10,1),"ABCDEFGHIJKLMNOPQRSTUVWXYZ")-1)</f>
        <v>#VALUE!</v>
      </c>
      <c r="BK225" s="17" t="e">
        <f aca="false">IF(NOT(ISERROR(FIND(MID(AR225,11,1),"1234567890"))),FIND(MID(AR225,11,1),"10xxx2x3x4xxx5x6x7x8x9")-1,FIND(MID(AR225,11,1),"BAKPLCQDREVOSFTGUHMINJWZYX")-1)</f>
        <v>#VALUE!</v>
      </c>
      <c r="BL225" s="17" t="e">
        <f aca="false">FIND(MID(AR225,12,1),"ABCDEFGHIJKLMNOPQRSTUVWXYZ")-1</f>
        <v>#VALUE!</v>
      </c>
      <c r="BM225" s="17" t="e">
        <f aca="false">IF(NOT(ISERROR(FIND(MID(AR225,13,1),"1234567890"))),FIND(MID(AR225,13,1),"10xxx2x3x4xxx5x6x7x8x9")-1,FIND(MID(AR225,13,1),"BAKPLCQDREVOSFTGUHMINJWZYX")-1)</f>
        <v>#VALUE!</v>
      </c>
      <c r="BN225" s="17" t="e">
        <f aca="false">IF(NOT(ISERROR(FIND(MID(AR225,14,1),"1234567890"))),FIND(MID(AR225,14,1),"0123456789")-1,FIND(MID(AR225,14,1),"ABCDEFGHIJKLMNOPQRSTUVWXYZ")-1)</f>
        <v>#VALUE!</v>
      </c>
      <c r="BO225" s="17" t="e">
        <f aca="false">IF(NOT(ISERROR(FIND(MID(AR225,15,1),"1234567890"))),FIND(MID(AR225,15,1),"10xxx2x3x4xxx5x6x7x8x9")-1,FIND(MID(AR225,15,1),"BAKPLCQDREVOSFTGUHMINJWZYX")-1)</f>
        <v>#VALUE!</v>
      </c>
      <c r="BP225" s="17" t="e">
        <f aca="false">CHOOSE(MOD(SUM(BA225:BO225),26)+1,"A","B","C","D","E","F","G","H","I","J","K","L","M","N","O","P","Q","R","S","T","U","V","W","X","Y","Z")</f>
        <v>#VALUE!</v>
      </c>
      <c r="BQ225" s="17" t="e">
        <f aca="false">TEXT(MOD(FIND(MID(AR225,7,1),"1234567890MNPQRSTUVL"),10)&amp;MOD(FIND(MID(AR225,8,1),"1234567890MNPQRSTUVL"),10),"00")</f>
        <v>#VALUE!</v>
      </c>
      <c r="BR225" s="17" t="e">
        <f aca="false">TEXT(FIND(MID(AR225,9,1),"ABCDEHLMPRST"),"00")</f>
        <v>#VALUE!</v>
      </c>
      <c r="BS225" s="17" t="e">
        <f aca="false">TEXT(MOD(FIND(MID(AR225,10,1),"1234567890MNPQRSTUVL"),10)&amp;MOD(FIND(MID(AR225,11,1),"1234567890MNPQRSTUVL"),10),"00")</f>
        <v>#VALUE!</v>
      </c>
      <c r="BT225" s="17" t="e">
        <f aca="false">IF(VALUE(BS225)&gt;40,TEXT(VALUE(BS225)-40,"00"),BS225)</f>
        <v>#VALUE!</v>
      </c>
      <c r="BU225" s="48" t="e">
        <f aca="false">DATEVALUE(BT225&amp;"/"&amp;BR225&amp;"/"&amp;"19"&amp;BQ225)</f>
        <v>#VALUE!</v>
      </c>
      <c r="BV225" s="17" t="e">
        <f aca="false">IF(VALUE(BS225)&gt;40,"F","M")</f>
        <v>#VALUE!</v>
      </c>
      <c r="BW225" s="17"/>
      <c r="BX225" s="17"/>
      <c r="BY225" s="17"/>
      <c r="BZ225" s="17"/>
      <c r="CA225" s="17" t="str">
        <f aca="false">IF(AND(SUBSTITUTE(C225&amp;D225&amp;E225," ","")&lt;&gt;"",SUBSTITUTE(C225," ","")=""),"- non inserito cognome","")</f>
        <v/>
      </c>
      <c r="CB225" s="17" t="str">
        <f aca="false">IF(AND(SUBSTITUTE(C225&amp;D225&amp;E225," ","")&lt;&gt;"",SUBSTITUTE(D225," ","")=""),"- non inserito nome","")</f>
        <v/>
      </c>
      <c r="CC225" s="17"/>
      <c r="CD225" s="17"/>
      <c r="CE225" s="17" t="str">
        <f aca="false">IF(AND(SUBSTITUTE(E225," ","")="",OR(SUBSTITUTE(C225," ","")&lt;&gt;"",SUBSTITUTE(D225," ","")&lt;&gt;"")),"- non inserito cod. fiscale","")</f>
        <v/>
      </c>
      <c r="CF225" s="17" t="str">
        <f aca="false">IF(AF225&lt;&gt;"","- caratteri non alfabetici in cognome","")</f>
        <v/>
      </c>
      <c r="CG225" s="17" t="str">
        <f aca="false">IF(AN225&lt;&gt;"","- caratteri non alfabetici in nome","")</f>
        <v/>
      </c>
      <c r="CH225" s="17" t="str">
        <f aca="false">IF(AND(SUBSTITUTE(C225&amp;D225&amp;E225," ","")&lt;&gt;"",CE225="",LEN(AR225)&lt;&gt;16),"- cod. fiscale non di 16 caratteri","")</f>
        <v/>
      </c>
      <c r="CI225" s="17" t="str">
        <f aca="false">IF(AND(CH225="",AX225&lt;&gt;""),"- caratteri non alfanumerici in cod. fisc","")</f>
        <v/>
      </c>
      <c r="CJ225" s="17" t="str">
        <f aca="false">IF(AND(AR225&lt;&gt;"",CH225="",CI225="",ISERROR(BP225)),"- uno dei primi 6 caratteri o uno dei caratteri 9 e 12 del codice fiscale non è una lettera","")</f>
        <v/>
      </c>
      <c r="CK225" s="17" t="str">
        <f aca="false">IF(AND(AR225&lt;&gt;"",ISERROR(BU225),CH225="",CI225="",CJ225=""),"- errore nella parte del cod. fisc corrispondente alla dt. nascita","")</f>
        <v/>
      </c>
      <c r="CL225" s="17" t="str">
        <f aca="false">IF(AND(SUBSTITUTE(C225&amp;D225&amp;E225," ","")&lt;&gt;"",CA225="",CE225="",CH225="",CI225="",CJ225="",MID(AR225,1,3)&lt;&gt;AH225),"- contraddizione tra cognome e codice fiscale","")</f>
        <v/>
      </c>
      <c r="CM225" s="17" t="str">
        <f aca="false">IF(AND(SUBSTITUTE(C225&amp;D225&amp;E225," ","")&lt;&gt;"",CB225="",CE225="",CH225="",CI225="",CJ225="",MID(AR225,4,3)&lt;&gt;AP225),"- contraddizione tra nome e codice fiscale","")</f>
        <v/>
      </c>
      <c r="CN225" s="17"/>
      <c r="CO225" s="17" t="str">
        <f aca="false">IF(AND(SUBSTITUTE(C225&amp;D225&amp;E225," ","")&lt;&gt;"",CE225="",CH225="",CI225="",CJ225=""),IF(MID(AR225,16,1)&lt;&gt;BP225,"- errato carattere di controllo (l'ultimo) del codice fiscale",""),"")</f>
        <v/>
      </c>
      <c r="CP225" s="17" t="str">
        <f aca="false">IF(AND(SUBSTITUTE(C225," ","")="",OR(SUBSTITUTE(E225," ","")&lt;&gt;"",SUBSTITUTE(D225," ","")&lt;&gt;"")),"- non inserito il cognome","")</f>
        <v/>
      </c>
      <c r="CQ225" s="17" t="str">
        <f aca="false">IF(AND(SUBSTITUTE(D225," ","")="",OR(SUBSTITUTE(C225," ","")&lt;&gt;"",SUBSTITUTE(E225," ","")&lt;&gt;"")),"- non inserito il nome","")</f>
        <v/>
      </c>
      <c r="CR225" s="17"/>
      <c r="CS225" s="17"/>
      <c r="CT225" s="17"/>
      <c r="CU225" s="17"/>
      <c r="CV225" s="17"/>
      <c r="CW225" s="17"/>
      <c r="CX225" s="17"/>
      <c r="CY225" s="17"/>
      <c r="CZ225" s="17"/>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35.1" hidden="false" customHeight="true" outlineLevel="0" collapsed="false">
      <c r="A226" s="132" t="str">
        <f aca="false">IF(SUBSTITUTE(C226&amp;D226&amp;E226," ","")&lt;&gt;"",IF(ISERROR(MAX($A$45:A225)),0,MAX($A$45:A225))+1,"")</f>
        <v/>
      </c>
      <c r="B226" s="65" t="str">
        <f aca="false">CONCATENATE(CE226,CF226,CG226,CH226,CI226,CJ226,CK226,CL226,CM226,CO226,CP226,CQ226)&amp;IF(AND(K226&lt;&gt;"",ISNA(VLOOKUP(K226,tabelle!$AC$1:$AC$8288,1,FALSE())))," - è stato inserito per il comune di residenza un valore diverso da quelli presenti nel menù a tendina","")&amp;IF(AND(OR(SUBSTITUTE(C226," ","")&lt;&gt;"",SUBSTITUTE(D226," ","")&lt;&gt;"",SUBSTITUTE(E226," ","")&lt;&gt;""),OR(TRIM(C226)="",TRIM(D226)="",TRIM(E226)="",TRIM(F226)="",TRIM(G226)="",TRIM(H226)="",TRIM(I226)="",TRIM(J226)="",TRIM(K226)="",TRIM(L226)="",TRIM(M226)="",TRIM(N226)="",TRIM(O226)=""))," - valore non inserito (casella/e gialla)","")&amp;IF(AND(M226&lt;&gt;"",N226&lt;&gt;"",M226&gt;=N226)," - la data di fine deve essere successiva alla data di inizio","")</f>
        <v/>
      </c>
      <c r="C226" s="140"/>
      <c r="D226" s="141"/>
      <c r="E226" s="141"/>
      <c r="F226" s="144"/>
      <c r="G226" s="141"/>
      <c r="H226" s="141"/>
      <c r="I226" s="141"/>
      <c r="J226" s="141"/>
      <c r="K226" s="141"/>
      <c r="L226" s="143"/>
      <c r="M226" s="144"/>
      <c r="N226" s="144"/>
      <c r="O226" s="145"/>
      <c r="P226" s="132" t="str">
        <f aca="false">IF(SUBSTITUTE(C226&amp;D226&amp;E226," ","")&lt;&gt;"",IF(ISERROR(MAX($P$45:P225)),0,MAX($P$45:P225))+1,"")</f>
        <v/>
      </c>
      <c r="Q226" s="16"/>
      <c r="R226" s="16"/>
      <c r="S226" s="16"/>
      <c r="T226" s="16"/>
      <c r="U226" s="16"/>
      <c r="V226" s="16"/>
      <c r="W226" s="16"/>
      <c r="X226" s="31"/>
      <c r="Y226" s="31"/>
      <c r="Z226" s="17" t="n">
        <f aca="false">IF(B226&lt;&gt;"",1,0)</f>
        <v>0</v>
      </c>
      <c r="AA226" s="17" t="str">
        <f aca="false">SUBSTITUTE(SUBSTITUTE(SUBSTITUTE(SUBSTITUTE(SUBSTITUTE(UPPER(C226)," ",""),"'",""),",",""),"`",""),"0","O")</f>
        <v/>
      </c>
      <c r="AB226" s="17" t="str">
        <f aca="false">SUBSTITUTE(SUBSTITUTE(SUBSTITUTE(SUBSTITUTE(SUBSTITUTE(SUBSTITUTE(AA226,UPPER("à"),"A"),UPPER("è"),"E"),UPPER("é"),"E"),UPPER("ì"),"I"),UPPER("ò"),"O"),UPPER("ù"),"U")</f>
        <v/>
      </c>
      <c r="AC226" s="17" t="str">
        <f aca="false">SUBSTITUTE(SUBSTITUTE(SUBSTITUTE(SUBSTITUTE(SUBSTITUTE(SUBSTITUTE(SUBSTITUTE(AB226,"B",""),"C",""),"D",""),"F",""),"G",""),"H",""),"J","")</f>
        <v/>
      </c>
      <c r="AD226" s="17" t="str">
        <f aca="false">SUBSTITUTE(SUBSTITUTE(SUBSTITUTE(SUBSTITUTE(SUBSTITUTE(SUBSTITUTE(SUBSTITUTE(AC226,"K",""),"L",""),"M",""),"N",""),"P",""),"Q",""),"R","")</f>
        <v/>
      </c>
      <c r="AE226" s="17" t="str">
        <f aca="false">SUBSTITUTE(SUBSTITUTE(SUBSTITUTE(SUBSTITUTE(SUBSTITUTE(SUBSTITUTE(SUBSTITUTE(AD226,"S",""),"T",""),"V",""),"W",""),"X",""),"Y",""),"Z","")</f>
        <v/>
      </c>
      <c r="AF226" s="17" t="str">
        <f aca="false">SUBSTITUTE(SUBSTITUTE(SUBSTITUTE(SUBSTITUTE(SUBSTITUTE(UPPER(AE226),"A",""),"E",""),"I",""),"O",""),"U","")</f>
        <v/>
      </c>
      <c r="AG226" s="17" t="str">
        <f aca="false">SUBSTITUTE(SUBSTITUTE(SUBSTITUTE(SUBSTITUTE(SUBSTITUTE(UPPER(AB226),"A",""),"E",""),"I",""),"O",""),"U","")</f>
        <v/>
      </c>
      <c r="AH226" s="17" t="str">
        <f aca="false">LEFT(AG226&amp;AE226&amp;"X",3)</f>
        <v>X</v>
      </c>
      <c r="AI226" s="17" t="str">
        <f aca="false">SUBSTITUTE(SUBSTITUTE(SUBSTITUTE(SUBSTITUTE(SUBSTITUTE(UPPER(D226)," ",""),"'",""),",",""),"`",""),"0","O")</f>
        <v/>
      </c>
      <c r="AJ226" s="17" t="str">
        <f aca="false">SUBSTITUTE(SUBSTITUTE(SUBSTITUTE(SUBSTITUTE(SUBSTITUTE(SUBSTITUTE(AI226,UPPER("à"),"A"),UPPER("è"),"E"),UPPER("é"),"E"),UPPER("ì"),"I"),UPPER("ò"),"O"),UPPER("ù"),"U")</f>
        <v/>
      </c>
      <c r="AK226" s="17" t="str">
        <f aca="false">SUBSTITUTE(SUBSTITUTE(SUBSTITUTE(SUBSTITUTE(SUBSTITUTE(SUBSTITUTE(SUBSTITUTE(AJ226,"B",""),"C",""),"D",""),"F",""),"G",""),"H",""),"J","")</f>
        <v/>
      </c>
      <c r="AL226" s="17" t="str">
        <f aca="false">SUBSTITUTE(SUBSTITUTE(SUBSTITUTE(SUBSTITUTE(SUBSTITUTE(SUBSTITUTE(SUBSTITUTE(AK226,"K",""),"L",""),"M",""),"N",""),"P",""),"Q",""),"R","")</f>
        <v/>
      </c>
      <c r="AM226" s="17" t="str">
        <f aca="false">SUBSTITUTE(SUBSTITUTE(SUBSTITUTE(SUBSTITUTE(SUBSTITUTE(SUBSTITUTE(SUBSTITUTE(AL226,"S",""),"T",""),"V",""),"W",""),"X",""),"Y",""),"Z","")</f>
        <v/>
      </c>
      <c r="AN226" s="17" t="str">
        <f aca="false">SUBSTITUTE(SUBSTITUTE(SUBSTITUTE(SUBSTITUTE(SUBSTITUTE(UPPER(AM226),"A",""),"E",""),"I",""),"O",""),"U","")</f>
        <v/>
      </c>
      <c r="AO226" s="17" t="str">
        <f aca="false">SUBSTITUTE(SUBSTITUTE(SUBSTITUTE(SUBSTITUTE(SUBSTITUTE(UPPER(AJ226),"A",""),"E",""),"I",""),"O",""),"U","")</f>
        <v/>
      </c>
      <c r="AP226" s="17" t="str">
        <f aca="false">IF(LEN(AO226)&gt;=4,LEFT(AO226,1)&amp;MID(AO226,3,1)&amp;MID(AO226,4,1),LEFT(AO226&amp;AM226&amp;"X",3))</f>
        <v>X</v>
      </c>
      <c r="AQ226" s="17"/>
      <c r="AR226" s="17" t="str">
        <f aca="false">SUBSTITUTE(UPPER(E226)," ","")</f>
        <v/>
      </c>
      <c r="AS226" s="17" t="str">
        <f aca="false">SUBSTITUTE(SUBSTITUTE(SUBSTITUTE(SUBSTITUTE(SUBSTITUTE(SUBSTITUTE(SUBSTITUTE(AR226,"B",""),"C",""),"D",""),"F",""),"G",""),"H",""),"J","")</f>
        <v/>
      </c>
      <c r="AT226" s="17" t="str">
        <f aca="false">SUBSTITUTE(SUBSTITUTE(SUBSTITUTE(SUBSTITUTE(SUBSTITUTE(SUBSTITUTE(SUBSTITUTE(AS226,"K",""),"L",""),"M",""),"N",""),"P",""),"Q",""),"R","")</f>
        <v/>
      </c>
      <c r="AU226" s="17" t="str">
        <f aca="false">SUBSTITUTE(SUBSTITUTE(SUBSTITUTE(SUBSTITUTE(SUBSTITUTE(SUBSTITUTE(SUBSTITUTE(AT226,"S",""),"T",""),"V",""),"W",""),"X",""),"Y",""),"Z","")</f>
        <v/>
      </c>
      <c r="AV226" s="17" t="str">
        <f aca="false">SUBSTITUTE(SUBSTITUTE(SUBSTITUTE(SUBSTITUTE(SUBSTITUTE(UPPER(AU226),"A",""),"E",""),"I",""),"O",""),"U","")</f>
        <v/>
      </c>
      <c r="AW226" s="17" t="str">
        <f aca="false">SUBSTITUTE(SUBSTITUTE(SUBSTITUTE(SUBSTITUTE(SUBSTITUTE(UPPER(AV226),"0",""),"1",""),"2",""),"3",""),"4","")</f>
        <v/>
      </c>
      <c r="AX226" s="17" t="str">
        <f aca="false">SUBSTITUTE(SUBSTITUTE(SUBSTITUTE(SUBSTITUTE(SUBSTITUTE(UPPER(AW226),"5",""),"6",""),"7",""),"8",""),"9","")</f>
        <v/>
      </c>
      <c r="AY226" s="17"/>
      <c r="AZ226" s="48"/>
      <c r="BA226" s="17" t="e">
        <f aca="false">FIND(MID(AR226,1,1),"BAKPLCQDREVOSFTGUHMINJWZYX")-1</f>
        <v>#VALUE!</v>
      </c>
      <c r="BB226" s="17" t="e">
        <f aca="false">FIND(MID(AR226,2,1),"ABCDEFGHIJKLMNOPQRSTUVWXYZ")-1</f>
        <v>#VALUE!</v>
      </c>
      <c r="BC226" s="17" t="e">
        <f aca="false">FIND(MID(AR226,3,1),"BAKPLCQDREVOSFTGUHMINJWZYX")-1</f>
        <v>#VALUE!</v>
      </c>
      <c r="BD226" s="17" t="e">
        <f aca="false">FIND(MID(AR226,4,1),"ABCDEFGHIJKLMNOPQRSTUVWXYZ")-1</f>
        <v>#VALUE!</v>
      </c>
      <c r="BE226" s="17" t="e">
        <f aca="false">FIND(MID(AR226,5,1),"BAKPLCQDREVOSFTGUHMINJWZYX")-1</f>
        <v>#VALUE!</v>
      </c>
      <c r="BF226" s="17" t="e">
        <f aca="false">FIND(MID(AR226,6,1),"ABCDEFGHIJKLMNOPQRSTUVWXYZ")-1</f>
        <v>#VALUE!</v>
      </c>
      <c r="BG226" s="17" t="e">
        <f aca="false">IF(NOT(ISERROR(FIND(MID(AR226,7,1),"1234567890"))),FIND(MID(AR226,7,1),"10xxx2x3x4xxx5x6x7x8x9")-1,FIND(MID(AR226,7,1),"BAKPLCQDREVOSFTGUHMINJWZYX")-1)</f>
        <v>#VALUE!</v>
      </c>
      <c r="BH226" s="17" t="e">
        <f aca="false">IF(NOT(ISERROR(FIND(MID(AR226,8,1),"1234567890"))),FIND(MID(AR226,8,1),"0123456789")-1,FIND(MID(AR226,8,1),"ABCDEFGHIJKLMNOPQRSTUVWXYZ")-1)</f>
        <v>#VALUE!</v>
      </c>
      <c r="BI226" s="17" t="e">
        <f aca="false">FIND(MID(AR226,9,1),"BAKPLCQDREVOSFTGUHMINJWZYX")-1</f>
        <v>#VALUE!</v>
      </c>
      <c r="BJ226" s="17" t="e">
        <f aca="false">IF(NOT(ISERROR(FIND(MID(AR226,10,1),"1234567890"))),FIND(MID(AR226,10,1),"0123456789")-1,FIND(MID(AR226,10,1),"ABCDEFGHIJKLMNOPQRSTUVWXYZ")-1)</f>
        <v>#VALUE!</v>
      </c>
      <c r="BK226" s="17" t="e">
        <f aca="false">IF(NOT(ISERROR(FIND(MID(AR226,11,1),"1234567890"))),FIND(MID(AR226,11,1),"10xxx2x3x4xxx5x6x7x8x9")-1,FIND(MID(AR226,11,1),"BAKPLCQDREVOSFTGUHMINJWZYX")-1)</f>
        <v>#VALUE!</v>
      </c>
      <c r="BL226" s="17" t="e">
        <f aca="false">FIND(MID(AR226,12,1),"ABCDEFGHIJKLMNOPQRSTUVWXYZ")-1</f>
        <v>#VALUE!</v>
      </c>
      <c r="BM226" s="17" t="e">
        <f aca="false">IF(NOT(ISERROR(FIND(MID(AR226,13,1),"1234567890"))),FIND(MID(AR226,13,1),"10xxx2x3x4xxx5x6x7x8x9")-1,FIND(MID(AR226,13,1),"BAKPLCQDREVOSFTGUHMINJWZYX")-1)</f>
        <v>#VALUE!</v>
      </c>
      <c r="BN226" s="17" t="e">
        <f aca="false">IF(NOT(ISERROR(FIND(MID(AR226,14,1),"1234567890"))),FIND(MID(AR226,14,1),"0123456789")-1,FIND(MID(AR226,14,1),"ABCDEFGHIJKLMNOPQRSTUVWXYZ")-1)</f>
        <v>#VALUE!</v>
      </c>
      <c r="BO226" s="17" t="e">
        <f aca="false">IF(NOT(ISERROR(FIND(MID(AR226,15,1),"1234567890"))),FIND(MID(AR226,15,1),"10xxx2x3x4xxx5x6x7x8x9")-1,FIND(MID(AR226,15,1),"BAKPLCQDREVOSFTGUHMINJWZYX")-1)</f>
        <v>#VALUE!</v>
      </c>
      <c r="BP226" s="17" t="e">
        <f aca="false">CHOOSE(MOD(SUM(BA226:BO226),26)+1,"A","B","C","D","E","F","G","H","I","J","K","L","M","N","O","P","Q","R","S","T","U","V","W","X","Y","Z")</f>
        <v>#VALUE!</v>
      </c>
      <c r="BQ226" s="17" t="e">
        <f aca="false">TEXT(MOD(FIND(MID(AR226,7,1),"1234567890MNPQRSTUVL"),10)&amp;MOD(FIND(MID(AR226,8,1),"1234567890MNPQRSTUVL"),10),"00")</f>
        <v>#VALUE!</v>
      </c>
      <c r="BR226" s="17" t="e">
        <f aca="false">TEXT(FIND(MID(AR226,9,1),"ABCDEHLMPRST"),"00")</f>
        <v>#VALUE!</v>
      </c>
      <c r="BS226" s="17" t="e">
        <f aca="false">TEXT(MOD(FIND(MID(AR226,10,1),"1234567890MNPQRSTUVL"),10)&amp;MOD(FIND(MID(AR226,11,1),"1234567890MNPQRSTUVL"),10),"00")</f>
        <v>#VALUE!</v>
      </c>
      <c r="BT226" s="17" t="e">
        <f aca="false">IF(VALUE(BS226)&gt;40,TEXT(VALUE(BS226)-40,"00"),BS226)</f>
        <v>#VALUE!</v>
      </c>
      <c r="BU226" s="48" t="e">
        <f aca="false">DATEVALUE(BT226&amp;"/"&amp;BR226&amp;"/"&amp;"19"&amp;BQ226)</f>
        <v>#VALUE!</v>
      </c>
      <c r="BV226" s="17" t="e">
        <f aca="false">IF(VALUE(BS226)&gt;40,"F","M")</f>
        <v>#VALUE!</v>
      </c>
      <c r="BW226" s="17"/>
      <c r="BX226" s="17"/>
      <c r="BY226" s="17"/>
      <c r="BZ226" s="17"/>
      <c r="CA226" s="17" t="str">
        <f aca="false">IF(AND(SUBSTITUTE(C226&amp;D226&amp;E226," ","")&lt;&gt;"",SUBSTITUTE(C226," ","")=""),"- non inserito cognome","")</f>
        <v/>
      </c>
      <c r="CB226" s="17" t="str">
        <f aca="false">IF(AND(SUBSTITUTE(C226&amp;D226&amp;E226," ","")&lt;&gt;"",SUBSTITUTE(D226," ","")=""),"- non inserito nome","")</f>
        <v/>
      </c>
      <c r="CC226" s="17"/>
      <c r="CD226" s="17"/>
      <c r="CE226" s="17" t="str">
        <f aca="false">IF(AND(SUBSTITUTE(E226," ","")="",OR(SUBSTITUTE(C226," ","")&lt;&gt;"",SUBSTITUTE(D226," ","")&lt;&gt;"")),"- non inserito cod. fiscale","")</f>
        <v/>
      </c>
      <c r="CF226" s="17" t="str">
        <f aca="false">IF(AF226&lt;&gt;"","- caratteri non alfabetici in cognome","")</f>
        <v/>
      </c>
      <c r="CG226" s="17" t="str">
        <f aca="false">IF(AN226&lt;&gt;"","- caratteri non alfabetici in nome","")</f>
        <v/>
      </c>
      <c r="CH226" s="17" t="str">
        <f aca="false">IF(AND(SUBSTITUTE(C226&amp;D226&amp;E226," ","")&lt;&gt;"",CE226="",LEN(AR226)&lt;&gt;16),"- cod. fiscale non di 16 caratteri","")</f>
        <v/>
      </c>
      <c r="CI226" s="17" t="str">
        <f aca="false">IF(AND(CH226="",AX226&lt;&gt;""),"- caratteri non alfanumerici in cod. fisc","")</f>
        <v/>
      </c>
      <c r="CJ226" s="17" t="str">
        <f aca="false">IF(AND(AR226&lt;&gt;"",CH226="",CI226="",ISERROR(BP226)),"- uno dei primi 6 caratteri o uno dei caratteri 9 e 12 del codice fiscale non è una lettera","")</f>
        <v/>
      </c>
      <c r="CK226" s="17" t="str">
        <f aca="false">IF(AND(AR226&lt;&gt;"",ISERROR(BU226),CH226="",CI226="",CJ226=""),"- errore nella parte del cod. fisc corrispondente alla dt. nascita","")</f>
        <v/>
      </c>
      <c r="CL226" s="17" t="str">
        <f aca="false">IF(AND(SUBSTITUTE(C226&amp;D226&amp;E226," ","")&lt;&gt;"",CA226="",CE226="",CH226="",CI226="",CJ226="",MID(AR226,1,3)&lt;&gt;AH226),"- contraddizione tra cognome e codice fiscale","")</f>
        <v/>
      </c>
      <c r="CM226" s="17" t="str">
        <f aca="false">IF(AND(SUBSTITUTE(C226&amp;D226&amp;E226," ","")&lt;&gt;"",CB226="",CE226="",CH226="",CI226="",CJ226="",MID(AR226,4,3)&lt;&gt;AP226),"- contraddizione tra nome e codice fiscale","")</f>
        <v/>
      </c>
      <c r="CN226" s="17"/>
      <c r="CO226" s="17" t="str">
        <f aca="false">IF(AND(SUBSTITUTE(C226&amp;D226&amp;E226," ","")&lt;&gt;"",CE226="",CH226="",CI226="",CJ226=""),IF(MID(AR226,16,1)&lt;&gt;BP226,"- errato carattere di controllo (l'ultimo) del codice fiscale",""),"")</f>
        <v/>
      </c>
      <c r="CP226" s="17" t="str">
        <f aca="false">IF(AND(SUBSTITUTE(C226," ","")="",OR(SUBSTITUTE(E226," ","")&lt;&gt;"",SUBSTITUTE(D226," ","")&lt;&gt;"")),"- non inserito il cognome","")</f>
        <v/>
      </c>
      <c r="CQ226" s="17" t="str">
        <f aca="false">IF(AND(SUBSTITUTE(D226," ","")="",OR(SUBSTITUTE(C226," ","")&lt;&gt;"",SUBSTITUTE(E226," ","")&lt;&gt;"")),"- non inserito il nome","")</f>
        <v/>
      </c>
      <c r="CR226" s="17"/>
      <c r="CS226" s="17"/>
      <c r="CT226" s="17"/>
      <c r="CU226" s="17"/>
      <c r="CV226" s="17"/>
      <c r="CW226" s="17"/>
      <c r="CX226" s="17"/>
      <c r="CY226" s="17"/>
      <c r="CZ226" s="17"/>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35.1" hidden="false" customHeight="true" outlineLevel="0" collapsed="false">
      <c r="A227" s="132" t="str">
        <f aca="false">IF(SUBSTITUTE(C227&amp;D227&amp;E227," ","")&lt;&gt;"",IF(ISERROR(MAX($A$45:A226)),0,MAX($A$45:A226))+1,"")</f>
        <v/>
      </c>
      <c r="B227" s="65" t="str">
        <f aca="false">CONCATENATE(CE227,CF227,CG227,CH227,CI227,CJ227,CK227,CL227,CM227,CO227,CP227,CQ227)&amp;IF(AND(K227&lt;&gt;"",ISNA(VLOOKUP(K227,tabelle!$AC$1:$AC$8288,1,FALSE())))," - è stato inserito per il comune di residenza un valore diverso da quelli presenti nel menù a tendina","")&amp;IF(AND(OR(SUBSTITUTE(C227," ","")&lt;&gt;"",SUBSTITUTE(D227," ","")&lt;&gt;"",SUBSTITUTE(E227," ","")&lt;&gt;""),OR(TRIM(C227)="",TRIM(D227)="",TRIM(E227)="",TRIM(F227)="",TRIM(G227)="",TRIM(H227)="",TRIM(I227)="",TRIM(J227)="",TRIM(K227)="",TRIM(L227)="",TRIM(M227)="",TRIM(N227)="",TRIM(O227)=""))," - valore non inserito (casella/e gialla)","")&amp;IF(AND(M227&lt;&gt;"",N227&lt;&gt;"",M227&gt;=N227)," - la data di fine deve essere successiva alla data di inizio","")</f>
        <v/>
      </c>
      <c r="C227" s="140"/>
      <c r="D227" s="141"/>
      <c r="E227" s="141"/>
      <c r="F227" s="144"/>
      <c r="G227" s="141"/>
      <c r="H227" s="141"/>
      <c r="I227" s="141"/>
      <c r="J227" s="141"/>
      <c r="K227" s="141"/>
      <c r="L227" s="143"/>
      <c r="M227" s="144"/>
      <c r="N227" s="144"/>
      <c r="O227" s="145"/>
      <c r="P227" s="132" t="str">
        <f aca="false">IF(SUBSTITUTE(C227&amp;D227&amp;E227," ","")&lt;&gt;"",IF(ISERROR(MAX($P$45:P226)),0,MAX($P$45:P226))+1,"")</f>
        <v/>
      </c>
      <c r="Q227" s="16"/>
      <c r="R227" s="16"/>
      <c r="S227" s="16"/>
      <c r="T227" s="16"/>
      <c r="U227" s="16"/>
      <c r="V227" s="16"/>
      <c r="W227" s="16"/>
      <c r="X227" s="31"/>
      <c r="Y227" s="31"/>
      <c r="Z227" s="17" t="n">
        <f aca="false">IF(B227&lt;&gt;"",1,0)</f>
        <v>0</v>
      </c>
      <c r="AA227" s="17" t="str">
        <f aca="false">SUBSTITUTE(SUBSTITUTE(SUBSTITUTE(SUBSTITUTE(SUBSTITUTE(UPPER(C227)," ",""),"'",""),",",""),"`",""),"0","O")</f>
        <v/>
      </c>
      <c r="AB227" s="17" t="str">
        <f aca="false">SUBSTITUTE(SUBSTITUTE(SUBSTITUTE(SUBSTITUTE(SUBSTITUTE(SUBSTITUTE(AA227,UPPER("à"),"A"),UPPER("è"),"E"),UPPER("é"),"E"),UPPER("ì"),"I"),UPPER("ò"),"O"),UPPER("ù"),"U")</f>
        <v/>
      </c>
      <c r="AC227" s="17" t="str">
        <f aca="false">SUBSTITUTE(SUBSTITUTE(SUBSTITUTE(SUBSTITUTE(SUBSTITUTE(SUBSTITUTE(SUBSTITUTE(AB227,"B",""),"C",""),"D",""),"F",""),"G",""),"H",""),"J","")</f>
        <v/>
      </c>
      <c r="AD227" s="17" t="str">
        <f aca="false">SUBSTITUTE(SUBSTITUTE(SUBSTITUTE(SUBSTITUTE(SUBSTITUTE(SUBSTITUTE(SUBSTITUTE(AC227,"K",""),"L",""),"M",""),"N",""),"P",""),"Q",""),"R","")</f>
        <v/>
      </c>
      <c r="AE227" s="17" t="str">
        <f aca="false">SUBSTITUTE(SUBSTITUTE(SUBSTITUTE(SUBSTITUTE(SUBSTITUTE(SUBSTITUTE(SUBSTITUTE(AD227,"S",""),"T",""),"V",""),"W",""),"X",""),"Y",""),"Z","")</f>
        <v/>
      </c>
      <c r="AF227" s="17" t="str">
        <f aca="false">SUBSTITUTE(SUBSTITUTE(SUBSTITUTE(SUBSTITUTE(SUBSTITUTE(UPPER(AE227),"A",""),"E",""),"I",""),"O",""),"U","")</f>
        <v/>
      </c>
      <c r="AG227" s="17" t="str">
        <f aca="false">SUBSTITUTE(SUBSTITUTE(SUBSTITUTE(SUBSTITUTE(SUBSTITUTE(UPPER(AB227),"A",""),"E",""),"I",""),"O",""),"U","")</f>
        <v/>
      </c>
      <c r="AH227" s="17" t="str">
        <f aca="false">LEFT(AG227&amp;AE227&amp;"X",3)</f>
        <v>X</v>
      </c>
      <c r="AI227" s="17" t="str">
        <f aca="false">SUBSTITUTE(SUBSTITUTE(SUBSTITUTE(SUBSTITUTE(SUBSTITUTE(UPPER(D227)," ",""),"'",""),",",""),"`",""),"0","O")</f>
        <v/>
      </c>
      <c r="AJ227" s="17" t="str">
        <f aca="false">SUBSTITUTE(SUBSTITUTE(SUBSTITUTE(SUBSTITUTE(SUBSTITUTE(SUBSTITUTE(AI227,UPPER("à"),"A"),UPPER("è"),"E"),UPPER("é"),"E"),UPPER("ì"),"I"),UPPER("ò"),"O"),UPPER("ù"),"U")</f>
        <v/>
      </c>
      <c r="AK227" s="17" t="str">
        <f aca="false">SUBSTITUTE(SUBSTITUTE(SUBSTITUTE(SUBSTITUTE(SUBSTITUTE(SUBSTITUTE(SUBSTITUTE(AJ227,"B",""),"C",""),"D",""),"F",""),"G",""),"H",""),"J","")</f>
        <v/>
      </c>
      <c r="AL227" s="17" t="str">
        <f aca="false">SUBSTITUTE(SUBSTITUTE(SUBSTITUTE(SUBSTITUTE(SUBSTITUTE(SUBSTITUTE(SUBSTITUTE(AK227,"K",""),"L",""),"M",""),"N",""),"P",""),"Q",""),"R","")</f>
        <v/>
      </c>
      <c r="AM227" s="17" t="str">
        <f aca="false">SUBSTITUTE(SUBSTITUTE(SUBSTITUTE(SUBSTITUTE(SUBSTITUTE(SUBSTITUTE(SUBSTITUTE(AL227,"S",""),"T",""),"V",""),"W",""),"X",""),"Y",""),"Z","")</f>
        <v/>
      </c>
      <c r="AN227" s="17" t="str">
        <f aca="false">SUBSTITUTE(SUBSTITUTE(SUBSTITUTE(SUBSTITUTE(SUBSTITUTE(UPPER(AM227),"A",""),"E",""),"I",""),"O",""),"U","")</f>
        <v/>
      </c>
      <c r="AO227" s="17" t="str">
        <f aca="false">SUBSTITUTE(SUBSTITUTE(SUBSTITUTE(SUBSTITUTE(SUBSTITUTE(UPPER(AJ227),"A",""),"E",""),"I",""),"O",""),"U","")</f>
        <v/>
      </c>
      <c r="AP227" s="17" t="str">
        <f aca="false">IF(LEN(AO227)&gt;=4,LEFT(AO227,1)&amp;MID(AO227,3,1)&amp;MID(AO227,4,1),LEFT(AO227&amp;AM227&amp;"X",3))</f>
        <v>X</v>
      </c>
      <c r="AQ227" s="17"/>
      <c r="AR227" s="17" t="str">
        <f aca="false">SUBSTITUTE(UPPER(E227)," ","")</f>
        <v/>
      </c>
      <c r="AS227" s="17" t="str">
        <f aca="false">SUBSTITUTE(SUBSTITUTE(SUBSTITUTE(SUBSTITUTE(SUBSTITUTE(SUBSTITUTE(SUBSTITUTE(AR227,"B",""),"C",""),"D",""),"F",""),"G",""),"H",""),"J","")</f>
        <v/>
      </c>
      <c r="AT227" s="17" t="str">
        <f aca="false">SUBSTITUTE(SUBSTITUTE(SUBSTITUTE(SUBSTITUTE(SUBSTITUTE(SUBSTITUTE(SUBSTITUTE(AS227,"K",""),"L",""),"M",""),"N",""),"P",""),"Q",""),"R","")</f>
        <v/>
      </c>
      <c r="AU227" s="17" t="str">
        <f aca="false">SUBSTITUTE(SUBSTITUTE(SUBSTITUTE(SUBSTITUTE(SUBSTITUTE(SUBSTITUTE(SUBSTITUTE(AT227,"S",""),"T",""),"V",""),"W",""),"X",""),"Y",""),"Z","")</f>
        <v/>
      </c>
      <c r="AV227" s="17" t="str">
        <f aca="false">SUBSTITUTE(SUBSTITUTE(SUBSTITUTE(SUBSTITUTE(SUBSTITUTE(UPPER(AU227),"A",""),"E",""),"I",""),"O",""),"U","")</f>
        <v/>
      </c>
      <c r="AW227" s="17" t="str">
        <f aca="false">SUBSTITUTE(SUBSTITUTE(SUBSTITUTE(SUBSTITUTE(SUBSTITUTE(UPPER(AV227),"0",""),"1",""),"2",""),"3",""),"4","")</f>
        <v/>
      </c>
      <c r="AX227" s="17" t="str">
        <f aca="false">SUBSTITUTE(SUBSTITUTE(SUBSTITUTE(SUBSTITUTE(SUBSTITUTE(UPPER(AW227),"5",""),"6",""),"7",""),"8",""),"9","")</f>
        <v/>
      </c>
      <c r="AY227" s="17"/>
      <c r="AZ227" s="48"/>
      <c r="BA227" s="17" t="e">
        <f aca="false">FIND(MID(AR227,1,1),"BAKPLCQDREVOSFTGUHMINJWZYX")-1</f>
        <v>#VALUE!</v>
      </c>
      <c r="BB227" s="17" t="e">
        <f aca="false">FIND(MID(AR227,2,1),"ABCDEFGHIJKLMNOPQRSTUVWXYZ")-1</f>
        <v>#VALUE!</v>
      </c>
      <c r="BC227" s="17" t="e">
        <f aca="false">FIND(MID(AR227,3,1),"BAKPLCQDREVOSFTGUHMINJWZYX")-1</f>
        <v>#VALUE!</v>
      </c>
      <c r="BD227" s="17" t="e">
        <f aca="false">FIND(MID(AR227,4,1),"ABCDEFGHIJKLMNOPQRSTUVWXYZ")-1</f>
        <v>#VALUE!</v>
      </c>
      <c r="BE227" s="17" t="e">
        <f aca="false">FIND(MID(AR227,5,1),"BAKPLCQDREVOSFTGUHMINJWZYX")-1</f>
        <v>#VALUE!</v>
      </c>
      <c r="BF227" s="17" t="e">
        <f aca="false">FIND(MID(AR227,6,1),"ABCDEFGHIJKLMNOPQRSTUVWXYZ")-1</f>
        <v>#VALUE!</v>
      </c>
      <c r="BG227" s="17" t="e">
        <f aca="false">IF(NOT(ISERROR(FIND(MID(AR227,7,1),"1234567890"))),FIND(MID(AR227,7,1),"10xxx2x3x4xxx5x6x7x8x9")-1,FIND(MID(AR227,7,1),"BAKPLCQDREVOSFTGUHMINJWZYX")-1)</f>
        <v>#VALUE!</v>
      </c>
      <c r="BH227" s="17" t="e">
        <f aca="false">IF(NOT(ISERROR(FIND(MID(AR227,8,1),"1234567890"))),FIND(MID(AR227,8,1),"0123456789")-1,FIND(MID(AR227,8,1),"ABCDEFGHIJKLMNOPQRSTUVWXYZ")-1)</f>
        <v>#VALUE!</v>
      </c>
      <c r="BI227" s="17" t="e">
        <f aca="false">FIND(MID(AR227,9,1),"BAKPLCQDREVOSFTGUHMINJWZYX")-1</f>
        <v>#VALUE!</v>
      </c>
      <c r="BJ227" s="17" t="e">
        <f aca="false">IF(NOT(ISERROR(FIND(MID(AR227,10,1),"1234567890"))),FIND(MID(AR227,10,1),"0123456789")-1,FIND(MID(AR227,10,1),"ABCDEFGHIJKLMNOPQRSTUVWXYZ")-1)</f>
        <v>#VALUE!</v>
      </c>
      <c r="BK227" s="17" t="e">
        <f aca="false">IF(NOT(ISERROR(FIND(MID(AR227,11,1),"1234567890"))),FIND(MID(AR227,11,1),"10xxx2x3x4xxx5x6x7x8x9")-1,FIND(MID(AR227,11,1),"BAKPLCQDREVOSFTGUHMINJWZYX")-1)</f>
        <v>#VALUE!</v>
      </c>
      <c r="BL227" s="17" t="e">
        <f aca="false">FIND(MID(AR227,12,1),"ABCDEFGHIJKLMNOPQRSTUVWXYZ")-1</f>
        <v>#VALUE!</v>
      </c>
      <c r="BM227" s="17" t="e">
        <f aca="false">IF(NOT(ISERROR(FIND(MID(AR227,13,1),"1234567890"))),FIND(MID(AR227,13,1),"10xxx2x3x4xxx5x6x7x8x9")-1,FIND(MID(AR227,13,1),"BAKPLCQDREVOSFTGUHMINJWZYX")-1)</f>
        <v>#VALUE!</v>
      </c>
      <c r="BN227" s="17" t="e">
        <f aca="false">IF(NOT(ISERROR(FIND(MID(AR227,14,1),"1234567890"))),FIND(MID(AR227,14,1),"0123456789")-1,FIND(MID(AR227,14,1),"ABCDEFGHIJKLMNOPQRSTUVWXYZ")-1)</f>
        <v>#VALUE!</v>
      </c>
      <c r="BO227" s="17" t="e">
        <f aca="false">IF(NOT(ISERROR(FIND(MID(AR227,15,1),"1234567890"))),FIND(MID(AR227,15,1),"10xxx2x3x4xxx5x6x7x8x9")-1,FIND(MID(AR227,15,1),"BAKPLCQDREVOSFTGUHMINJWZYX")-1)</f>
        <v>#VALUE!</v>
      </c>
      <c r="BP227" s="17" t="e">
        <f aca="false">CHOOSE(MOD(SUM(BA227:BO227),26)+1,"A","B","C","D","E","F","G","H","I","J","K","L","M","N","O","P","Q","R","S","T","U","V","W","X","Y","Z")</f>
        <v>#VALUE!</v>
      </c>
      <c r="BQ227" s="17" t="e">
        <f aca="false">TEXT(MOD(FIND(MID(AR227,7,1),"1234567890MNPQRSTUVL"),10)&amp;MOD(FIND(MID(AR227,8,1),"1234567890MNPQRSTUVL"),10),"00")</f>
        <v>#VALUE!</v>
      </c>
      <c r="BR227" s="17" t="e">
        <f aca="false">TEXT(FIND(MID(AR227,9,1),"ABCDEHLMPRST"),"00")</f>
        <v>#VALUE!</v>
      </c>
      <c r="BS227" s="17" t="e">
        <f aca="false">TEXT(MOD(FIND(MID(AR227,10,1),"1234567890MNPQRSTUVL"),10)&amp;MOD(FIND(MID(AR227,11,1),"1234567890MNPQRSTUVL"),10),"00")</f>
        <v>#VALUE!</v>
      </c>
      <c r="BT227" s="17" t="e">
        <f aca="false">IF(VALUE(BS227)&gt;40,TEXT(VALUE(BS227)-40,"00"),BS227)</f>
        <v>#VALUE!</v>
      </c>
      <c r="BU227" s="48" t="e">
        <f aca="false">DATEVALUE(BT227&amp;"/"&amp;BR227&amp;"/"&amp;"19"&amp;BQ227)</f>
        <v>#VALUE!</v>
      </c>
      <c r="BV227" s="17" t="e">
        <f aca="false">IF(VALUE(BS227)&gt;40,"F","M")</f>
        <v>#VALUE!</v>
      </c>
      <c r="BW227" s="17"/>
      <c r="BX227" s="17"/>
      <c r="BY227" s="17"/>
      <c r="BZ227" s="17"/>
      <c r="CA227" s="17" t="str">
        <f aca="false">IF(AND(SUBSTITUTE(C227&amp;D227&amp;E227," ","")&lt;&gt;"",SUBSTITUTE(C227," ","")=""),"- non inserito cognome","")</f>
        <v/>
      </c>
      <c r="CB227" s="17" t="str">
        <f aca="false">IF(AND(SUBSTITUTE(C227&amp;D227&amp;E227," ","")&lt;&gt;"",SUBSTITUTE(D227," ","")=""),"- non inserito nome","")</f>
        <v/>
      </c>
      <c r="CC227" s="17"/>
      <c r="CD227" s="17"/>
      <c r="CE227" s="17" t="str">
        <f aca="false">IF(AND(SUBSTITUTE(E227," ","")="",OR(SUBSTITUTE(C227," ","")&lt;&gt;"",SUBSTITUTE(D227," ","")&lt;&gt;"")),"- non inserito cod. fiscale","")</f>
        <v/>
      </c>
      <c r="CF227" s="17" t="str">
        <f aca="false">IF(AF227&lt;&gt;"","- caratteri non alfabetici in cognome","")</f>
        <v/>
      </c>
      <c r="CG227" s="17" t="str">
        <f aca="false">IF(AN227&lt;&gt;"","- caratteri non alfabetici in nome","")</f>
        <v/>
      </c>
      <c r="CH227" s="17" t="str">
        <f aca="false">IF(AND(SUBSTITUTE(C227&amp;D227&amp;E227," ","")&lt;&gt;"",CE227="",LEN(AR227)&lt;&gt;16),"- cod. fiscale non di 16 caratteri","")</f>
        <v/>
      </c>
      <c r="CI227" s="17" t="str">
        <f aca="false">IF(AND(CH227="",AX227&lt;&gt;""),"- caratteri non alfanumerici in cod. fisc","")</f>
        <v/>
      </c>
      <c r="CJ227" s="17" t="str">
        <f aca="false">IF(AND(AR227&lt;&gt;"",CH227="",CI227="",ISERROR(BP227)),"- uno dei primi 6 caratteri o uno dei caratteri 9 e 12 del codice fiscale non è una lettera","")</f>
        <v/>
      </c>
      <c r="CK227" s="17" t="str">
        <f aca="false">IF(AND(AR227&lt;&gt;"",ISERROR(BU227),CH227="",CI227="",CJ227=""),"- errore nella parte del cod. fisc corrispondente alla dt. nascita","")</f>
        <v/>
      </c>
      <c r="CL227" s="17" t="str">
        <f aca="false">IF(AND(SUBSTITUTE(C227&amp;D227&amp;E227," ","")&lt;&gt;"",CA227="",CE227="",CH227="",CI227="",CJ227="",MID(AR227,1,3)&lt;&gt;AH227),"- contraddizione tra cognome e codice fiscale","")</f>
        <v/>
      </c>
      <c r="CM227" s="17" t="str">
        <f aca="false">IF(AND(SUBSTITUTE(C227&amp;D227&amp;E227," ","")&lt;&gt;"",CB227="",CE227="",CH227="",CI227="",CJ227="",MID(AR227,4,3)&lt;&gt;AP227),"- contraddizione tra nome e codice fiscale","")</f>
        <v/>
      </c>
      <c r="CN227" s="17"/>
      <c r="CO227" s="17" t="str">
        <f aca="false">IF(AND(SUBSTITUTE(C227&amp;D227&amp;E227," ","")&lt;&gt;"",CE227="",CH227="",CI227="",CJ227=""),IF(MID(AR227,16,1)&lt;&gt;BP227,"- errato carattere di controllo (l'ultimo) del codice fiscale",""),"")</f>
        <v/>
      </c>
      <c r="CP227" s="17" t="str">
        <f aca="false">IF(AND(SUBSTITUTE(C227," ","")="",OR(SUBSTITUTE(E227," ","")&lt;&gt;"",SUBSTITUTE(D227," ","")&lt;&gt;"")),"- non inserito il cognome","")</f>
        <v/>
      </c>
      <c r="CQ227" s="17" t="str">
        <f aca="false">IF(AND(SUBSTITUTE(D227," ","")="",OR(SUBSTITUTE(C227," ","")&lt;&gt;"",SUBSTITUTE(E227," ","")&lt;&gt;"")),"- non inserito il nome","")</f>
        <v/>
      </c>
      <c r="CR227" s="17"/>
      <c r="CS227" s="17"/>
      <c r="CT227" s="17"/>
      <c r="CU227" s="17"/>
      <c r="CV227" s="17"/>
      <c r="CW227" s="17"/>
      <c r="CX227" s="17"/>
      <c r="CY227" s="17"/>
      <c r="CZ227" s="17"/>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35.1" hidden="false" customHeight="true" outlineLevel="0" collapsed="false">
      <c r="A228" s="132" t="str">
        <f aca="false">IF(SUBSTITUTE(C228&amp;D228&amp;E228," ","")&lt;&gt;"",IF(ISERROR(MAX($A$45:A227)),0,MAX($A$45:A227))+1,"")</f>
        <v/>
      </c>
      <c r="B228" s="65" t="str">
        <f aca="false">CONCATENATE(CE228,CF228,CG228,CH228,CI228,CJ228,CK228,CL228,CM228,CO228,CP228,CQ228)&amp;IF(AND(K228&lt;&gt;"",ISNA(VLOOKUP(K228,tabelle!$AC$1:$AC$8288,1,FALSE())))," - è stato inserito per il comune di residenza un valore diverso da quelli presenti nel menù a tendina","")&amp;IF(AND(OR(SUBSTITUTE(C228," ","")&lt;&gt;"",SUBSTITUTE(D228," ","")&lt;&gt;"",SUBSTITUTE(E228," ","")&lt;&gt;""),OR(TRIM(C228)="",TRIM(D228)="",TRIM(E228)="",TRIM(F228)="",TRIM(G228)="",TRIM(H228)="",TRIM(I228)="",TRIM(J228)="",TRIM(K228)="",TRIM(L228)="",TRIM(M228)="",TRIM(N228)="",TRIM(O228)=""))," - valore non inserito (casella/e gialla)","")&amp;IF(AND(M228&lt;&gt;"",N228&lt;&gt;"",M228&gt;=N228)," - la data di fine deve essere successiva alla data di inizio","")</f>
        <v/>
      </c>
      <c r="C228" s="140"/>
      <c r="D228" s="141"/>
      <c r="E228" s="141"/>
      <c r="F228" s="144"/>
      <c r="G228" s="141"/>
      <c r="H228" s="141"/>
      <c r="I228" s="141"/>
      <c r="J228" s="141"/>
      <c r="K228" s="141"/>
      <c r="L228" s="143"/>
      <c r="M228" s="144"/>
      <c r="N228" s="144"/>
      <c r="O228" s="145"/>
      <c r="P228" s="132" t="str">
        <f aca="false">IF(SUBSTITUTE(C228&amp;D228&amp;E228," ","")&lt;&gt;"",IF(ISERROR(MAX($P$45:P227)),0,MAX($P$45:P227))+1,"")</f>
        <v/>
      </c>
      <c r="Q228" s="16"/>
      <c r="R228" s="16"/>
      <c r="S228" s="16"/>
      <c r="T228" s="16"/>
      <c r="U228" s="16"/>
      <c r="V228" s="16"/>
      <c r="W228" s="16"/>
      <c r="X228" s="31"/>
      <c r="Y228" s="31"/>
      <c r="Z228" s="17" t="n">
        <f aca="false">IF(B228&lt;&gt;"",1,0)</f>
        <v>0</v>
      </c>
      <c r="AA228" s="17" t="str">
        <f aca="false">SUBSTITUTE(SUBSTITUTE(SUBSTITUTE(SUBSTITUTE(SUBSTITUTE(UPPER(C228)," ",""),"'",""),",",""),"`",""),"0","O")</f>
        <v/>
      </c>
      <c r="AB228" s="17" t="str">
        <f aca="false">SUBSTITUTE(SUBSTITUTE(SUBSTITUTE(SUBSTITUTE(SUBSTITUTE(SUBSTITUTE(AA228,UPPER("à"),"A"),UPPER("è"),"E"),UPPER("é"),"E"),UPPER("ì"),"I"),UPPER("ò"),"O"),UPPER("ù"),"U")</f>
        <v/>
      </c>
      <c r="AC228" s="17" t="str">
        <f aca="false">SUBSTITUTE(SUBSTITUTE(SUBSTITUTE(SUBSTITUTE(SUBSTITUTE(SUBSTITUTE(SUBSTITUTE(AB228,"B",""),"C",""),"D",""),"F",""),"G",""),"H",""),"J","")</f>
        <v/>
      </c>
      <c r="AD228" s="17" t="str">
        <f aca="false">SUBSTITUTE(SUBSTITUTE(SUBSTITUTE(SUBSTITUTE(SUBSTITUTE(SUBSTITUTE(SUBSTITUTE(AC228,"K",""),"L",""),"M",""),"N",""),"P",""),"Q",""),"R","")</f>
        <v/>
      </c>
      <c r="AE228" s="17" t="str">
        <f aca="false">SUBSTITUTE(SUBSTITUTE(SUBSTITUTE(SUBSTITUTE(SUBSTITUTE(SUBSTITUTE(SUBSTITUTE(AD228,"S",""),"T",""),"V",""),"W",""),"X",""),"Y",""),"Z","")</f>
        <v/>
      </c>
      <c r="AF228" s="17" t="str">
        <f aca="false">SUBSTITUTE(SUBSTITUTE(SUBSTITUTE(SUBSTITUTE(SUBSTITUTE(UPPER(AE228),"A",""),"E",""),"I",""),"O",""),"U","")</f>
        <v/>
      </c>
      <c r="AG228" s="17" t="str">
        <f aca="false">SUBSTITUTE(SUBSTITUTE(SUBSTITUTE(SUBSTITUTE(SUBSTITUTE(UPPER(AB228),"A",""),"E",""),"I",""),"O",""),"U","")</f>
        <v/>
      </c>
      <c r="AH228" s="17" t="str">
        <f aca="false">LEFT(AG228&amp;AE228&amp;"X",3)</f>
        <v>X</v>
      </c>
      <c r="AI228" s="17" t="str">
        <f aca="false">SUBSTITUTE(SUBSTITUTE(SUBSTITUTE(SUBSTITUTE(SUBSTITUTE(UPPER(D228)," ",""),"'",""),",",""),"`",""),"0","O")</f>
        <v/>
      </c>
      <c r="AJ228" s="17" t="str">
        <f aca="false">SUBSTITUTE(SUBSTITUTE(SUBSTITUTE(SUBSTITUTE(SUBSTITUTE(SUBSTITUTE(AI228,UPPER("à"),"A"),UPPER("è"),"E"),UPPER("é"),"E"),UPPER("ì"),"I"),UPPER("ò"),"O"),UPPER("ù"),"U")</f>
        <v/>
      </c>
      <c r="AK228" s="17" t="str">
        <f aca="false">SUBSTITUTE(SUBSTITUTE(SUBSTITUTE(SUBSTITUTE(SUBSTITUTE(SUBSTITUTE(SUBSTITUTE(AJ228,"B",""),"C",""),"D",""),"F",""),"G",""),"H",""),"J","")</f>
        <v/>
      </c>
      <c r="AL228" s="17" t="str">
        <f aca="false">SUBSTITUTE(SUBSTITUTE(SUBSTITUTE(SUBSTITUTE(SUBSTITUTE(SUBSTITUTE(SUBSTITUTE(AK228,"K",""),"L",""),"M",""),"N",""),"P",""),"Q",""),"R","")</f>
        <v/>
      </c>
      <c r="AM228" s="17" t="str">
        <f aca="false">SUBSTITUTE(SUBSTITUTE(SUBSTITUTE(SUBSTITUTE(SUBSTITUTE(SUBSTITUTE(SUBSTITUTE(AL228,"S",""),"T",""),"V",""),"W",""),"X",""),"Y",""),"Z","")</f>
        <v/>
      </c>
      <c r="AN228" s="17" t="str">
        <f aca="false">SUBSTITUTE(SUBSTITUTE(SUBSTITUTE(SUBSTITUTE(SUBSTITUTE(UPPER(AM228),"A",""),"E",""),"I",""),"O",""),"U","")</f>
        <v/>
      </c>
      <c r="AO228" s="17" t="str">
        <f aca="false">SUBSTITUTE(SUBSTITUTE(SUBSTITUTE(SUBSTITUTE(SUBSTITUTE(UPPER(AJ228),"A",""),"E",""),"I",""),"O",""),"U","")</f>
        <v/>
      </c>
      <c r="AP228" s="17" t="str">
        <f aca="false">IF(LEN(AO228)&gt;=4,LEFT(AO228,1)&amp;MID(AO228,3,1)&amp;MID(AO228,4,1),LEFT(AO228&amp;AM228&amp;"X",3))</f>
        <v>X</v>
      </c>
      <c r="AQ228" s="17"/>
      <c r="AR228" s="17" t="str">
        <f aca="false">SUBSTITUTE(UPPER(E228)," ","")</f>
        <v/>
      </c>
      <c r="AS228" s="17" t="str">
        <f aca="false">SUBSTITUTE(SUBSTITUTE(SUBSTITUTE(SUBSTITUTE(SUBSTITUTE(SUBSTITUTE(SUBSTITUTE(AR228,"B",""),"C",""),"D",""),"F",""),"G",""),"H",""),"J","")</f>
        <v/>
      </c>
      <c r="AT228" s="17" t="str">
        <f aca="false">SUBSTITUTE(SUBSTITUTE(SUBSTITUTE(SUBSTITUTE(SUBSTITUTE(SUBSTITUTE(SUBSTITUTE(AS228,"K",""),"L",""),"M",""),"N",""),"P",""),"Q",""),"R","")</f>
        <v/>
      </c>
      <c r="AU228" s="17" t="str">
        <f aca="false">SUBSTITUTE(SUBSTITUTE(SUBSTITUTE(SUBSTITUTE(SUBSTITUTE(SUBSTITUTE(SUBSTITUTE(AT228,"S",""),"T",""),"V",""),"W",""),"X",""),"Y",""),"Z","")</f>
        <v/>
      </c>
      <c r="AV228" s="17" t="str">
        <f aca="false">SUBSTITUTE(SUBSTITUTE(SUBSTITUTE(SUBSTITUTE(SUBSTITUTE(UPPER(AU228),"A",""),"E",""),"I",""),"O",""),"U","")</f>
        <v/>
      </c>
      <c r="AW228" s="17" t="str">
        <f aca="false">SUBSTITUTE(SUBSTITUTE(SUBSTITUTE(SUBSTITUTE(SUBSTITUTE(UPPER(AV228),"0",""),"1",""),"2",""),"3",""),"4","")</f>
        <v/>
      </c>
      <c r="AX228" s="17" t="str">
        <f aca="false">SUBSTITUTE(SUBSTITUTE(SUBSTITUTE(SUBSTITUTE(SUBSTITUTE(UPPER(AW228),"5",""),"6",""),"7",""),"8",""),"9","")</f>
        <v/>
      </c>
      <c r="AY228" s="17"/>
      <c r="AZ228" s="48"/>
      <c r="BA228" s="17" t="e">
        <f aca="false">FIND(MID(AR228,1,1),"BAKPLCQDREVOSFTGUHMINJWZYX")-1</f>
        <v>#VALUE!</v>
      </c>
      <c r="BB228" s="17" t="e">
        <f aca="false">FIND(MID(AR228,2,1),"ABCDEFGHIJKLMNOPQRSTUVWXYZ")-1</f>
        <v>#VALUE!</v>
      </c>
      <c r="BC228" s="17" t="e">
        <f aca="false">FIND(MID(AR228,3,1),"BAKPLCQDREVOSFTGUHMINJWZYX")-1</f>
        <v>#VALUE!</v>
      </c>
      <c r="BD228" s="17" t="e">
        <f aca="false">FIND(MID(AR228,4,1),"ABCDEFGHIJKLMNOPQRSTUVWXYZ")-1</f>
        <v>#VALUE!</v>
      </c>
      <c r="BE228" s="17" t="e">
        <f aca="false">FIND(MID(AR228,5,1),"BAKPLCQDREVOSFTGUHMINJWZYX")-1</f>
        <v>#VALUE!</v>
      </c>
      <c r="BF228" s="17" t="e">
        <f aca="false">FIND(MID(AR228,6,1),"ABCDEFGHIJKLMNOPQRSTUVWXYZ")-1</f>
        <v>#VALUE!</v>
      </c>
      <c r="BG228" s="17" t="e">
        <f aca="false">IF(NOT(ISERROR(FIND(MID(AR228,7,1),"1234567890"))),FIND(MID(AR228,7,1),"10xxx2x3x4xxx5x6x7x8x9")-1,FIND(MID(AR228,7,1),"BAKPLCQDREVOSFTGUHMINJWZYX")-1)</f>
        <v>#VALUE!</v>
      </c>
      <c r="BH228" s="17" t="e">
        <f aca="false">IF(NOT(ISERROR(FIND(MID(AR228,8,1),"1234567890"))),FIND(MID(AR228,8,1),"0123456789")-1,FIND(MID(AR228,8,1),"ABCDEFGHIJKLMNOPQRSTUVWXYZ")-1)</f>
        <v>#VALUE!</v>
      </c>
      <c r="BI228" s="17" t="e">
        <f aca="false">FIND(MID(AR228,9,1),"BAKPLCQDREVOSFTGUHMINJWZYX")-1</f>
        <v>#VALUE!</v>
      </c>
      <c r="BJ228" s="17" t="e">
        <f aca="false">IF(NOT(ISERROR(FIND(MID(AR228,10,1),"1234567890"))),FIND(MID(AR228,10,1),"0123456789")-1,FIND(MID(AR228,10,1),"ABCDEFGHIJKLMNOPQRSTUVWXYZ")-1)</f>
        <v>#VALUE!</v>
      </c>
      <c r="BK228" s="17" t="e">
        <f aca="false">IF(NOT(ISERROR(FIND(MID(AR228,11,1),"1234567890"))),FIND(MID(AR228,11,1),"10xxx2x3x4xxx5x6x7x8x9")-1,FIND(MID(AR228,11,1),"BAKPLCQDREVOSFTGUHMINJWZYX")-1)</f>
        <v>#VALUE!</v>
      </c>
      <c r="BL228" s="17" t="e">
        <f aca="false">FIND(MID(AR228,12,1),"ABCDEFGHIJKLMNOPQRSTUVWXYZ")-1</f>
        <v>#VALUE!</v>
      </c>
      <c r="BM228" s="17" t="e">
        <f aca="false">IF(NOT(ISERROR(FIND(MID(AR228,13,1),"1234567890"))),FIND(MID(AR228,13,1),"10xxx2x3x4xxx5x6x7x8x9")-1,FIND(MID(AR228,13,1),"BAKPLCQDREVOSFTGUHMINJWZYX")-1)</f>
        <v>#VALUE!</v>
      </c>
      <c r="BN228" s="17" t="e">
        <f aca="false">IF(NOT(ISERROR(FIND(MID(AR228,14,1),"1234567890"))),FIND(MID(AR228,14,1),"0123456789")-1,FIND(MID(AR228,14,1),"ABCDEFGHIJKLMNOPQRSTUVWXYZ")-1)</f>
        <v>#VALUE!</v>
      </c>
      <c r="BO228" s="17" t="e">
        <f aca="false">IF(NOT(ISERROR(FIND(MID(AR228,15,1),"1234567890"))),FIND(MID(AR228,15,1),"10xxx2x3x4xxx5x6x7x8x9")-1,FIND(MID(AR228,15,1),"BAKPLCQDREVOSFTGUHMINJWZYX")-1)</f>
        <v>#VALUE!</v>
      </c>
      <c r="BP228" s="17" t="e">
        <f aca="false">CHOOSE(MOD(SUM(BA228:BO228),26)+1,"A","B","C","D","E","F","G","H","I","J","K","L","M","N","O","P","Q","R","S","T","U","V","W","X","Y","Z")</f>
        <v>#VALUE!</v>
      </c>
      <c r="BQ228" s="17" t="e">
        <f aca="false">TEXT(MOD(FIND(MID(AR228,7,1),"1234567890MNPQRSTUVL"),10)&amp;MOD(FIND(MID(AR228,8,1),"1234567890MNPQRSTUVL"),10),"00")</f>
        <v>#VALUE!</v>
      </c>
      <c r="BR228" s="17" t="e">
        <f aca="false">TEXT(FIND(MID(AR228,9,1),"ABCDEHLMPRST"),"00")</f>
        <v>#VALUE!</v>
      </c>
      <c r="BS228" s="17" t="e">
        <f aca="false">TEXT(MOD(FIND(MID(AR228,10,1),"1234567890MNPQRSTUVL"),10)&amp;MOD(FIND(MID(AR228,11,1),"1234567890MNPQRSTUVL"),10),"00")</f>
        <v>#VALUE!</v>
      </c>
      <c r="BT228" s="17" t="e">
        <f aca="false">IF(VALUE(BS228)&gt;40,TEXT(VALUE(BS228)-40,"00"),BS228)</f>
        <v>#VALUE!</v>
      </c>
      <c r="BU228" s="48" t="e">
        <f aca="false">DATEVALUE(BT228&amp;"/"&amp;BR228&amp;"/"&amp;"19"&amp;BQ228)</f>
        <v>#VALUE!</v>
      </c>
      <c r="BV228" s="17" t="e">
        <f aca="false">IF(VALUE(BS228)&gt;40,"F","M")</f>
        <v>#VALUE!</v>
      </c>
      <c r="BW228" s="17"/>
      <c r="BX228" s="17"/>
      <c r="BY228" s="17"/>
      <c r="BZ228" s="17"/>
      <c r="CA228" s="17" t="str">
        <f aca="false">IF(AND(SUBSTITUTE(C228&amp;D228&amp;E228," ","")&lt;&gt;"",SUBSTITUTE(C228," ","")=""),"- non inserito cognome","")</f>
        <v/>
      </c>
      <c r="CB228" s="17" t="str">
        <f aca="false">IF(AND(SUBSTITUTE(C228&amp;D228&amp;E228," ","")&lt;&gt;"",SUBSTITUTE(D228," ","")=""),"- non inserito nome","")</f>
        <v/>
      </c>
      <c r="CC228" s="17"/>
      <c r="CD228" s="17"/>
      <c r="CE228" s="17" t="str">
        <f aca="false">IF(AND(SUBSTITUTE(E228," ","")="",OR(SUBSTITUTE(C228," ","")&lt;&gt;"",SUBSTITUTE(D228," ","")&lt;&gt;"")),"- non inserito cod. fiscale","")</f>
        <v/>
      </c>
      <c r="CF228" s="17" t="str">
        <f aca="false">IF(AF228&lt;&gt;"","- caratteri non alfabetici in cognome","")</f>
        <v/>
      </c>
      <c r="CG228" s="17" t="str">
        <f aca="false">IF(AN228&lt;&gt;"","- caratteri non alfabetici in nome","")</f>
        <v/>
      </c>
      <c r="CH228" s="17" t="str">
        <f aca="false">IF(AND(SUBSTITUTE(C228&amp;D228&amp;E228," ","")&lt;&gt;"",CE228="",LEN(AR228)&lt;&gt;16),"- cod. fiscale non di 16 caratteri","")</f>
        <v/>
      </c>
      <c r="CI228" s="17" t="str">
        <f aca="false">IF(AND(CH228="",AX228&lt;&gt;""),"- caratteri non alfanumerici in cod. fisc","")</f>
        <v/>
      </c>
      <c r="CJ228" s="17" t="str">
        <f aca="false">IF(AND(AR228&lt;&gt;"",CH228="",CI228="",ISERROR(BP228)),"- uno dei primi 6 caratteri o uno dei caratteri 9 e 12 del codice fiscale non è una lettera","")</f>
        <v/>
      </c>
      <c r="CK228" s="17" t="str">
        <f aca="false">IF(AND(AR228&lt;&gt;"",ISERROR(BU228),CH228="",CI228="",CJ228=""),"- errore nella parte del cod. fisc corrispondente alla dt. nascita","")</f>
        <v/>
      </c>
      <c r="CL228" s="17" t="str">
        <f aca="false">IF(AND(SUBSTITUTE(C228&amp;D228&amp;E228," ","")&lt;&gt;"",CA228="",CE228="",CH228="",CI228="",CJ228="",MID(AR228,1,3)&lt;&gt;AH228),"- contraddizione tra cognome e codice fiscale","")</f>
        <v/>
      </c>
      <c r="CM228" s="17" t="str">
        <f aca="false">IF(AND(SUBSTITUTE(C228&amp;D228&amp;E228," ","")&lt;&gt;"",CB228="",CE228="",CH228="",CI228="",CJ228="",MID(AR228,4,3)&lt;&gt;AP228),"- contraddizione tra nome e codice fiscale","")</f>
        <v/>
      </c>
      <c r="CN228" s="17"/>
      <c r="CO228" s="17" t="str">
        <f aca="false">IF(AND(SUBSTITUTE(C228&amp;D228&amp;E228," ","")&lt;&gt;"",CE228="",CH228="",CI228="",CJ228=""),IF(MID(AR228,16,1)&lt;&gt;BP228,"- errato carattere di controllo (l'ultimo) del codice fiscale",""),"")</f>
        <v/>
      </c>
      <c r="CP228" s="17" t="str">
        <f aca="false">IF(AND(SUBSTITUTE(C228," ","")="",OR(SUBSTITUTE(E228," ","")&lt;&gt;"",SUBSTITUTE(D228," ","")&lt;&gt;"")),"- non inserito il cognome","")</f>
        <v/>
      </c>
      <c r="CQ228" s="17" t="str">
        <f aca="false">IF(AND(SUBSTITUTE(D228," ","")="",OR(SUBSTITUTE(C228," ","")&lt;&gt;"",SUBSTITUTE(E228," ","")&lt;&gt;"")),"- non inserito il nome","")</f>
        <v/>
      </c>
      <c r="CR228" s="17"/>
      <c r="CS228" s="17"/>
      <c r="CT228" s="17"/>
      <c r="CU228" s="17"/>
      <c r="CV228" s="17"/>
      <c r="CW228" s="17"/>
      <c r="CX228" s="17"/>
      <c r="CY228" s="17"/>
      <c r="CZ228" s="17"/>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35.1" hidden="false" customHeight="true" outlineLevel="0" collapsed="false">
      <c r="A229" s="132" t="str">
        <f aca="false">IF(SUBSTITUTE(C229&amp;D229&amp;E229," ","")&lt;&gt;"",IF(ISERROR(MAX($A$45:A228)),0,MAX($A$45:A228))+1,"")</f>
        <v/>
      </c>
      <c r="B229" s="65" t="str">
        <f aca="false">CONCATENATE(CE229,CF229,CG229,CH229,CI229,CJ229,CK229,CL229,CM229,CO229,CP229,CQ229)&amp;IF(AND(K229&lt;&gt;"",ISNA(VLOOKUP(K229,tabelle!$AC$1:$AC$8288,1,FALSE())))," - è stato inserito per il comune di residenza un valore diverso da quelli presenti nel menù a tendina","")&amp;IF(AND(OR(SUBSTITUTE(C229," ","")&lt;&gt;"",SUBSTITUTE(D229," ","")&lt;&gt;"",SUBSTITUTE(E229," ","")&lt;&gt;""),OR(TRIM(C229)="",TRIM(D229)="",TRIM(E229)="",TRIM(F229)="",TRIM(G229)="",TRIM(H229)="",TRIM(I229)="",TRIM(J229)="",TRIM(K229)="",TRIM(L229)="",TRIM(M229)="",TRIM(N229)="",TRIM(O229)=""))," - valore non inserito (casella/e gialla)","")&amp;IF(AND(M229&lt;&gt;"",N229&lt;&gt;"",M229&gt;=N229)," - la data di fine deve essere successiva alla data di inizio","")</f>
        <v/>
      </c>
      <c r="C229" s="140"/>
      <c r="D229" s="141"/>
      <c r="E229" s="141"/>
      <c r="F229" s="144"/>
      <c r="G229" s="141"/>
      <c r="H229" s="141"/>
      <c r="I229" s="141"/>
      <c r="J229" s="141"/>
      <c r="K229" s="141"/>
      <c r="L229" s="143"/>
      <c r="M229" s="144"/>
      <c r="N229" s="144"/>
      <c r="O229" s="145"/>
      <c r="P229" s="132" t="str">
        <f aca="false">IF(SUBSTITUTE(C229&amp;D229&amp;E229," ","")&lt;&gt;"",IF(ISERROR(MAX($P$45:P228)),0,MAX($P$45:P228))+1,"")</f>
        <v/>
      </c>
      <c r="Q229" s="16"/>
      <c r="R229" s="16"/>
      <c r="S229" s="16"/>
      <c r="T229" s="16"/>
      <c r="U229" s="16"/>
      <c r="V229" s="16"/>
      <c r="W229" s="16"/>
      <c r="X229" s="31"/>
      <c r="Y229" s="31"/>
      <c r="Z229" s="17" t="n">
        <f aca="false">IF(B229&lt;&gt;"",1,0)</f>
        <v>0</v>
      </c>
      <c r="AA229" s="17" t="str">
        <f aca="false">SUBSTITUTE(SUBSTITUTE(SUBSTITUTE(SUBSTITUTE(SUBSTITUTE(UPPER(C229)," ",""),"'",""),",",""),"`",""),"0","O")</f>
        <v/>
      </c>
      <c r="AB229" s="17" t="str">
        <f aca="false">SUBSTITUTE(SUBSTITUTE(SUBSTITUTE(SUBSTITUTE(SUBSTITUTE(SUBSTITUTE(AA229,UPPER("à"),"A"),UPPER("è"),"E"),UPPER("é"),"E"),UPPER("ì"),"I"),UPPER("ò"),"O"),UPPER("ù"),"U")</f>
        <v/>
      </c>
      <c r="AC229" s="17" t="str">
        <f aca="false">SUBSTITUTE(SUBSTITUTE(SUBSTITUTE(SUBSTITUTE(SUBSTITUTE(SUBSTITUTE(SUBSTITUTE(AB229,"B",""),"C",""),"D",""),"F",""),"G",""),"H",""),"J","")</f>
        <v/>
      </c>
      <c r="AD229" s="17" t="str">
        <f aca="false">SUBSTITUTE(SUBSTITUTE(SUBSTITUTE(SUBSTITUTE(SUBSTITUTE(SUBSTITUTE(SUBSTITUTE(AC229,"K",""),"L",""),"M",""),"N",""),"P",""),"Q",""),"R","")</f>
        <v/>
      </c>
      <c r="AE229" s="17" t="str">
        <f aca="false">SUBSTITUTE(SUBSTITUTE(SUBSTITUTE(SUBSTITUTE(SUBSTITUTE(SUBSTITUTE(SUBSTITUTE(AD229,"S",""),"T",""),"V",""),"W",""),"X",""),"Y",""),"Z","")</f>
        <v/>
      </c>
      <c r="AF229" s="17" t="str">
        <f aca="false">SUBSTITUTE(SUBSTITUTE(SUBSTITUTE(SUBSTITUTE(SUBSTITUTE(UPPER(AE229),"A",""),"E",""),"I",""),"O",""),"U","")</f>
        <v/>
      </c>
      <c r="AG229" s="17" t="str">
        <f aca="false">SUBSTITUTE(SUBSTITUTE(SUBSTITUTE(SUBSTITUTE(SUBSTITUTE(UPPER(AB229),"A",""),"E",""),"I",""),"O",""),"U","")</f>
        <v/>
      </c>
      <c r="AH229" s="17" t="str">
        <f aca="false">LEFT(AG229&amp;AE229&amp;"X",3)</f>
        <v>X</v>
      </c>
      <c r="AI229" s="17" t="str">
        <f aca="false">SUBSTITUTE(SUBSTITUTE(SUBSTITUTE(SUBSTITUTE(SUBSTITUTE(UPPER(D229)," ",""),"'",""),",",""),"`",""),"0","O")</f>
        <v/>
      </c>
      <c r="AJ229" s="17" t="str">
        <f aca="false">SUBSTITUTE(SUBSTITUTE(SUBSTITUTE(SUBSTITUTE(SUBSTITUTE(SUBSTITUTE(AI229,UPPER("à"),"A"),UPPER("è"),"E"),UPPER("é"),"E"),UPPER("ì"),"I"),UPPER("ò"),"O"),UPPER("ù"),"U")</f>
        <v/>
      </c>
      <c r="AK229" s="17" t="str">
        <f aca="false">SUBSTITUTE(SUBSTITUTE(SUBSTITUTE(SUBSTITUTE(SUBSTITUTE(SUBSTITUTE(SUBSTITUTE(AJ229,"B",""),"C",""),"D",""),"F",""),"G",""),"H",""),"J","")</f>
        <v/>
      </c>
      <c r="AL229" s="17" t="str">
        <f aca="false">SUBSTITUTE(SUBSTITUTE(SUBSTITUTE(SUBSTITUTE(SUBSTITUTE(SUBSTITUTE(SUBSTITUTE(AK229,"K",""),"L",""),"M",""),"N",""),"P",""),"Q",""),"R","")</f>
        <v/>
      </c>
      <c r="AM229" s="17" t="str">
        <f aca="false">SUBSTITUTE(SUBSTITUTE(SUBSTITUTE(SUBSTITUTE(SUBSTITUTE(SUBSTITUTE(SUBSTITUTE(AL229,"S",""),"T",""),"V",""),"W",""),"X",""),"Y",""),"Z","")</f>
        <v/>
      </c>
      <c r="AN229" s="17" t="str">
        <f aca="false">SUBSTITUTE(SUBSTITUTE(SUBSTITUTE(SUBSTITUTE(SUBSTITUTE(UPPER(AM229),"A",""),"E",""),"I",""),"O",""),"U","")</f>
        <v/>
      </c>
      <c r="AO229" s="17" t="str">
        <f aca="false">SUBSTITUTE(SUBSTITUTE(SUBSTITUTE(SUBSTITUTE(SUBSTITUTE(UPPER(AJ229),"A",""),"E",""),"I",""),"O",""),"U","")</f>
        <v/>
      </c>
      <c r="AP229" s="17" t="str">
        <f aca="false">IF(LEN(AO229)&gt;=4,LEFT(AO229,1)&amp;MID(AO229,3,1)&amp;MID(AO229,4,1),LEFT(AO229&amp;AM229&amp;"X",3))</f>
        <v>X</v>
      </c>
      <c r="AQ229" s="17"/>
      <c r="AR229" s="17" t="str">
        <f aca="false">SUBSTITUTE(UPPER(E229)," ","")</f>
        <v/>
      </c>
      <c r="AS229" s="17" t="str">
        <f aca="false">SUBSTITUTE(SUBSTITUTE(SUBSTITUTE(SUBSTITUTE(SUBSTITUTE(SUBSTITUTE(SUBSTITUTE(AR229,"B",""),"C",""),"D",""),"F",""),"G",""),"H",""),"J","")</f>
        <v/>
      </c>
      <c r="AT229" s="17" t="str">
        <f aca="false">SUBSTITUTE(SUBSTITUTE(SUBSTITUTE(SUBSTITUTE(SUBSTITUTE(SUBSTITUTE(SUBSTITUTE(AS229,"K",""),"L",""),"M",""),"N",""),"P",""),"Q",""),"R","")</f>
        <v/>
      </c>
      <c r="AU229" s="17" t="str">
        <f aca="false">SUBSTITUTE(SUBSTITUTE(SUBSTITUTE(SUBSTITUTE(SUBSTITUTE(SUBSTITUTE(SUBSTITUTE(AT229,"S",""),"T",""),"V",""),"W",""),"X",""),"Y",""),"Z","")</f>
        <v/>
      </c>
      <c r="AV229" s="17" t="str">
        <f aca="false">SUBSTITUTE(SUBSTITUTE(SUBSTITUTE(SUBSTITUTE(SUBSTITUTE(UPPER(AU229),"A",""),"E",""),"I",""),"O",""),"U","")</f>
        <v/>
      </c>
      <c r="AW229" s="17" t="str">
        <f aca="false">SUBSTITUTE(SUBSTITUTE(SUBSTITUTE(SUBSTITUTE(SUBSTITUTE(UPPER(AV229),"0",""),"1",""),"2",""),"3",""),"4","")</f>
        <v/>
      </c>
      <c r="AX229" s="17" t="str">
        <f aca="false">SUBSTITUTE(SUBSTITUTE(SUBSTITUTE(SUBSTITUTE(SUBSTITUTE(UPPER(AW229),"5",""),"6",""),"7",""),"8",""),"9","")</f>
        <v/>
      </c>
      <c r="AY229" s="17"/>
      <c r="AZ229" s="48"/>
      <c r="BA229" s="17" t="e">
        <f aca="false">FIND(MID(AR229,1,1),"BAKPLCQDREVOSFTGUHMINJWZYX")-1</f>
        <v>#VALUE!</v>
      </c>
      <c r="BB229" s="17" t="e">
        <f aca="false">FIND(MID(AR229,2,1),"ABCDEFGHIJKLMNOPQRSTUVWXYZ")-1</f>
        <v>#VALUE!</v>
      </c>
      <c r="BC229" s="17" t="e">
        <f aca="false">FIND(MID(AR229,3,1),"BAKPLCQDREVOSFTGUHMINJWZYX")-1</f>
        <v>#VALUE!</v>
      </c>
      <c r="BD229" s="17" t="e">
        <f aca="false">FIND(MID(AR229,4,1),"ABCDEFGHIJKLMNOPQRSTUVWXYZ")-1</f>
        <v>#VALUE!</v>
      </c>
      <c r="BE229" s="17" t="e">
        <f aca="false">FIND(MID(AR229,5,1),"BAKPLCQDREVOSFTGUHMINJWZYX")-1</f>
        <v>#VALUE!</v>
      </c>
      <c r="BF229" s="17" t="e">
        <f aca="false">FIND(MID(AR229,6,1),"ABCDEFGHIJKLMNOPQRSTUVWXYZ")-1</f>
        <v>#VALUE!</v>
      </c>
      <c r="BG229" s="17" t="e">
        <f aca="false">IF(NOT(ISERROR(FIND(MID(AR229,7,1),"1234567890"))),FIND(MID(AR229,7,1),"10xxx2x3x4xxx5x6x7x8x9")-1,FIND(MID(AR229,7,1),"BAKPLCQDREVOSFTGUHMINJWZYX")-1)</f>
        <v>#VALUE!</v>
      </c>
      <c r="BH229" s="17" t="e">
        <f aca="false">IF(NOT(ISERROR(FIND(MID(AR229,8,1),"1234567890"))),FIND(MID(AR229,8,1),"0123456789")-1,FIND(MID(AR229,8,1),"ABCDEFGHIJKLMNOPQRSTUVWXYZ")-1)</f>
        <v>#VALUE!</v>
      </c>
      <c r="BI229" s="17" t="e">
        <f aca="false">FIND(MID(AR229,9,1),"BAKPLCQDREVOSFTGUHMINJWZYX")-1</f>
        <v>#VALUE!</v>
      </c>
      <c r="BJ229" s="17" t="e">
        <f aca="false">IF(NOT(ISERROR(FIND(MID(AR229,10,1),"1234567890"))),FIND(MID(AR229,10,1),"0123456789")-1,FIND(MID(AR229,10,1),"ABCDEFGHIJKLMNOPQRSTUVWXYZ")-1)</f>
        <v>#VALUE!</v>
      </c>
      <c r="BK229" s="17" t="e">
        <f aca="false">IF(NOT(ISERROR(FIND(MID(AR229,11,1),"1234567890"))),FIND(MID(AR229,11,1),"10xxx2x3x4xxx5x6x7x8x9")-1,FIND(MID(AR229,11,1),"BAKPLCQDREVOSFTGUHMINJWZYX")-1)</f>
        <v>#VALUE!</v>
      </c>
      <c r="BL229" s="17" t="e">
        <f aca="false">FIND(MID(AR229,12,1),"ABCDEFGHIJKLMNOPQRSTUVWXYZ")-1</f>
        <v>#VALUE!</v>
      </c>
      <c r="BM229" s="17" t="e">
        <f aca="false">IF(NOT(ISERROR(FIND(MID(AR229,13,1),"1234567890"))),FIND(MID(AR229,13,1),"10xxx2x3x4xxx5x6x7x8x9")-1,FIND(MID(AR229,13,1),"BAKPLCQDREVOSFTGUHMINJWZYX")-1)</f>
        <v>#VALUE!</v>
      </c>
      <c r="BN229" s="17" t="e">
        <f aca="false">IF(NOT(ISERROR(FIND(MID(AR229,14,1),"1234567890"))),FIND(MID(AR229,14,1),"0123456789")-1,FIND(MID(AR229,14,1),"ABCDEFGHIJKLMNOPQRSTUVWXYZ")-1)</f>
        <v>#VALUE!</v>
      </c>
      <c r="BO229" s="17" t="e">
        <f aca="false">IF(NOT(ISERROR(FIND(MID(AR229,15,1),"1234567890"))),FIND(MID(AR229,15,1),"10xxx2x3x4xxx5x6x7x8x9")-1,FIND(MID(AR229,15,1),"BAKPLCQDREVOSFTGUHMINJWZYX")-1)</f>
        <v>#VALUE!</v>
      </c>
      <c r="BP229" s="17" t="e">
        <f aca="false">CHOOSE(MOD(SUM(BA229:BO229),26)+1,"A","B","C","D","E","F","G","H","I","J","K","L","M","N","O","P","Q","R","S","T","U","V","W","X","Y","Z")</f>
        <v>#VALUE!</v>
      </c>
      <c r="BQ229" s="17" t="e">
        <f aca="false">TEXT(MOD(FIND(MID(AR229,7,1),"1234567890MNPQRSTUVL"),10)&amp;MOD(FIND(MID(AR229,8,1),"1234567890MNPQRSTUVL"),10),"00")</f>
        <v>#VALUE!</v>
      </c>
      <c r="BR229" s="17" t="e">
        <f aca="false">TEXT(FIND(MID(AR229,9,1),"ABCDEHLMPRST"),"00")</f>
        <v>#VALUE!</v>
      </c>
      <c r="BS229" s="17" t="e">
        <f aca="false">TEXT(MOD(FIND(MID(AR229,10,1),"1234567890MNPQRSTUVL"),10)&amp;MOD(FIND(MID(AR229,11,1),"1234567890MNPQRSTUVL"),10),"00")</f>
        <v>#VALUE!</v>
      </c>
      <c r="BT229" s="17" t="e">
        <f aca="false">IF(VALUE(BS229)&gt;40,TEXT(VALUE(BS229)-40,"00"),BS229)</f>
        <v>#VALUE!</v>
      </c>
      <c r="BU229" s="48" t="e">
        <f aca="false">DATEVALUE(BT229&amp;"/"&amp;BR229&amp;"/"&amp;"19"&amp;BQ229)</f>
        <v>#VALUE!</v>
      </c>
      <c r="BV229" s="17" t="e">
        <f aca="false">IF(VALUE(BS229)&gt;40,"F","M")</f>
        <v>#VALUE!</v>
      </c>
      <c r="BW229" s="17"/>
      <c r="BX229" s="17"/>
      <c r="BY229" s="17"/>
      <c r="BZ229" s="17"/>
      <c r="CA229" s="17" t="str">
        <f aca="false">IF(AND(SUBSTITUTE(C229&amp;D229&amp;E229," ","")&lt;&gt;"",SUBSTITUTE(C229," ","")=""),"- non inserito cognome","")</f>
        <v/>
      </c>
      <c r="CB229" s="17" t="str">
        <f aca="false">IF(AND(SUBSTITUTE(C229&amp;D229&amp;E229," ","")&lt;&gt;"",SUBSTITUTE(D229," ","")=""),"- non inserito nome","")</f>
        <v/>
      </c>
      <c r="CC229" s="17"/>
      <c r="CD229" s="17"/>
      <c r="CE229" s="17" t="str">
        <f aca="false">IF(AND(SUBSTITUTE(E229," ","")="",OR(SUBSTITUTE(C229," ","")&lt;&gt;"",SUBSTITUTE(D229," ","")&lt;&gt;"")),"- non inserito cod. fiscale","")</f>
        <v/>
      </c>
      <c r="CF229" s="17" t="str">
        <f aca="false">IF(AF229&lt;&gt;"","- caratteri non alfabetici in cognome","")</f>
        <v/>
      </c>
      <c r="CG229" s="17" t="str">
        <f aca="false">IF(AN229&lt;&gt;"","- caratteri non alfabetici in nome","")</f>
        <v/>
      </c>
      <c r="CH229" s="17" t="str">
        <f aca="false">IF(AND(SUBSTITUTE(C229&amp;D229&amp;E229," ","")&lt;&gt;"",CE229="",LEN(AR229)&lt;&gt;16),"- cod. fiscale non di 16 caratteri","")</f>
        <v/>
      </c>
      <c r="CI229" s="17" t="str">
        <f aca="false">IF(AND(CH229="",AX229&lt;&gt;""),"- caratteri non alfanumerici in cod. fisc","")</f>
        <v/>
      </c>
      <c r="CJ229" s="17" t="str">
        <f aca="false">IF(AND(AR229&lt;&gt;"",CH229="",CI229="",ISERROR(BP229)),"- uno dei primi 6 caratteri o uno dei caratteri 9 e 12 del codice fiscale non è una lettera","")</f>
        <v/>
      </c>
      <c r="CK229" s="17" t="str">
        <f aca="false">IF(AND(AR229&lt;&gt;"",ISERROR(BU229),CH229="",CI229="",CJ229=""),"- errore nella parte del cod. fisc corrispondente alla dt. nascita","")</f>
        <v/>
      </c>
      <c r="CL229" s="17" t="str">
        <f aca="false">IF(AND(SUBSTITUTE(C229&amp;D229&amp;E229," ","")&lt;&gt;"",CA229="",CE229="",CH229="",CI229="",CJ229="",MID(AR229,1,3)&lt;&gt;AH229),"- contraddizione tra cognome e codice fiscale","")</f>
        <v/>
      </c>
      <c r="CM229" s="17" t="str">
        <f aca="false">IF(AND(SUBSTITUTE(C229&amp;D229&amp;E229," ","")&lt;&gt;"",CB229="",CE229="",CH229="",CI229="",CJ229="",MID(AR229,4,3)&lt;&gt;AP229),"- contraddizione tra nome e codice fiscale","")</f>
        <v/>
      </c>
      <c r="CN229" s="17"/>
      <c r="CO229" s="17" t="str">
        <f aca="false">IF(AND(SUBSTITUTE(C229&amp;D229&amp;E229," ","")&lt;&gt;"",CE229="",CH229="",CI229="",CJ229=""),IF(MID(AR229,16,1)&lt;&gt;BP229,"- errato carattere di controllo (l'ultimo) del codice fiscale",""),"")</f>
        <v/>
      </c>
      <c r="CP229" s="17" t="str">
        <f aca="false">IF(AND(SUBSTITUTE(C229," ","")="",OR(SUBSTITUTE(E229," ","")&lt;&gt;"",SUBSTITUTE(D229," ","")&lt;&gt;"")),"- non inserito il cognome","")</f>
        <v/>
      </c>
      <c r="CQ229" s="17" t="str">
        <f aca="false">IF(AND(SUBSTITUTE(D229," ","")="",OR(SUBSTITUTE(C229," ","")&lt;&gt;"",SUBSTITUTE(E229," ","")&lt;&gt;"")),"- non inserito il nome","")</f>
        <v/>
      </c>
      <c r="CR229" s="17"/>
      <c r="CS229" s="17"/>
      <c r="CT229" s="17"/>
      <c r="CU229" s="17"/>
      <c r="CV229" s="17"/>
      <c r="CW229" s="17"/>
      <c r="CX229" s="17"/>
      <c r="CY229" s="17"/>
      <c r="CZ229" s="17"/>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35.1" hidden="false" customHeight="true" outlineLevel="0" collapsed="false">
      <c r="A230" s="132" t="str">
        <f aca="false">IF(SUBSTITUTE(C230&amp;D230&amp;E230," ","")&lt;&gt;"",IF(ISERROR(MAX($A$45:A229)),0,MAX($A$45:A229))+1,"")</f>
        <v/>
      </c>
      <c r="B230" s="65" t="str">
        <f aca="false">CONCATENATE(CE230,CF230,CG230,CH230,CI230,CJ230,CK230,CL230,CM230,CO230,CP230,CQ230)&amp;IF(AND(K230&lt;&gt;"",ISNA(VLOOKUP(K230,tabelle!$AC$1:$AC$8288,1,FALSE())))," - è stato inserito per il comune di residenza un valore diverso da quelli presenti nel menù a tendina","")&amp;IF(AND(OR(SUBSTITUTE(C230," ","")&lt;&gt;"",SUBSTITUTE(D230," ","")&lt;&gt;"",SUBSTITUTE(E230," ","")&lt;&gt;""),OR(TRIM(C230)="",TRIM(D230)="",TRIM(E230)="",TRIM(F230)="",TRIM(G230)="",TRIM(H230)="",TRIM(I230)="",TRIM(J230)="",TRIM(K230)="",TRIM(L230)="",TRIM(M230)="",TRIM(N230)="",TRIM(O230)=""))," - valore non inserito (casella/e gialla)","")&amp;IF(AND(M230&lt;&gt;"",N230&lt;&gt;"",M230&gt;=N230)," - la data di fine deve essere successiva alla data di inizio","")</f>
        <v/>
      </c>
      <c r="C230" s="140"/>
      <c r="D230" s="141"/>
      <c r="E230" s="141"/>
      <c r="F230" s="144"/>
      <c r="G230" s="141"/>
      <c r="H230" s="141"/>
      <c r="I230" s="141"/>
      <c r="J230" s="141"/>
      <c r="K230" s="141"/>
      <c r="L230" s="143"/>
      <c r="M230" s="144"/>
      <c r="N230" s="144"/>
      <c r="O230" s="145"/>
      <c r="P230" s="132" t="str">
        <f aca="false">IF(SUBSTITUTE(C230&amp;D230&amp;E230," ","")&lt;&gt;"",IF(ISERROR(MAX($P$45:P229)),0,MAX($P$45:P229))+1,"")</f>
        <v/>
      </c>
      <c r="Q230" s="16"/>
      <c r="R230" s="16"/>
      <c r="S230" s="16"/>
      <c r="T230" s="16"/>
      <c r="U230" s="16"/>
      <c r="V230" s="16"/>
      <c r="W230" s="16"/>
      <c r="X230" s="31"/>
      <c r="Y230" s="31"/>
      <c r="Z230" s="17" t="n">
        <f aca="false">IF(B230&lt;&gt;"",1,0)</f>
        <v>0</v>
      </c>
      <c r="AA230" s="17" t="str">
        <f aca="false">SUBSTITUTE(SUBSTITUTE(SUBSTITUTE(SUBSTITUTE(SUBSTITUTE(UPPER(C230)," ",""),"'",""),",",""),"`",""),"0","O")</f>
        <v/>
      </c>
      <c r="AB230" s="17" t="str">
        <f aca="false">SUBSTITUTE(SUBSTITUTE(SUBSTITUTE(SUBSTITUTE(SUBSTITUTE(SUBSTITUTE(AA230,UPPER("à"),"A"),UPPER("è"),"E"),UPPER("é"),"E"),UPPER("ì"),"I"),UPPER("ò"),"O"),UPPER("ù"),"U")</f>
        <v/>
      </c>
      <c r="AC230" s="17" t="str">
        <f aca="false">SUBSTITUTE(SUBSTITUTE(SUBSTITUTE(SUBSTITUTE(SUBSTITUTE(SUBSTITUTE(SUBSTITUTE(AB230,"B",""),"C",""),"D",""),"F",""),"G",""),"H",""),"J","")</f>
        <v/>
      </c>
      <c r="AD230" s="17" t="str">
        <f aca="false">SUBSTITUTE(SUBSTITUTE(SUBSTITUTE(SUBSTITUTE(SUBSTITUTE(SUBSTITUTE(SUBSTITUTE(AC230,"K",""),"L",""),"M",""),"N",""),"P",""),"Q",""),"R","")</f>
        <v/>
      </c>
      <c r="AE230" s="17" t="str">
        <f aca="false">SUBSTITUTE(SUBSTITUTE(SUBSTITUTE(SUBSTITUTE(SUBSTITUTE(SUBSTITUTE(SUBSTITUTE(AD230,"S",""),"T",""),"V",""),"W",""),"X",""),"Y",""),"Z","")</f>
        <v/>
      </c>
      <c r="AF230" s="17" t="str">
        <f aca="false">SUBSTITUTE(SUBSTITUTE(SUBSTITUTE(SUBSTITUTE(SUBSTITUTE(UPPER(AE230),"A",""),"E",""),"I",""),"O",""),"U","")</f>
        <v/>
      </c>
      <c r="AG230" s="17" t="str">
        <f aca="false">SUBSTITUTE(SUBSTITUTE(SUBSTITUTE(SUBSTITUTE(SUBSTITUTE(UPPER(AB230),"A",""),"E",""),"I",""),"O",""),"U","")</f>
        <v/>
      </c>
      <c r="AH230" s="17" t="str">
        <f aca="false">LEFT(AG230&amp;AE230&amp;"X",3)</f>
        <v>X</v>
      </c>
      <c r="AI230" s="17" t="str">
        <f aca="false">SUBSTITUTE(SUBSTITUTE(SUBSTITUTE(SUBSTITUTE(SUBSTITUTE(UPPER(D230)," ",""),"'",""),",",""),"`",""),"0","O")</f>
        <v/>
      </c>
      <c r="AJ230" s="17" t="str">
        <f aca="false">SUBSTITUTE(SUBSTITUTE(SUBSTITUTE(SUBSTITUTE(SUBSTITUTE(SUBSTITUTE(AI230,UPPER("à"),"A"),UPPER("è"),"E"),UPPER("é"),"E"),UPPER("ì"),"I"),UPPER("ò"),"O"),UPPER("ù"),"U")</f>
        <v/>
      </c>
      <c r="AK230" s="17" t="str">
        <f aca="false">SUBSTITUTE(SUBSTITUTE(SUBSTITUTE(SUBSTITUTE(SUBSTITUTE(SUBSTITUTE(SUBSTITUTE(AJ230,"B",""),"C",""),"D",""),"F",""),"G",""),"H",""),"J","")</f>
        <v/>
      </c>
      <c r="AL230" s="17" t="str">
        <f aca="false">SUBSTITUTE(SUBSTITUTE(SUBSTITUTE(SUBSTITUTE(SUBSTITUTE(SUBSTITUTE(SUBSTITUTE(AK230,"K",""),"L",""),"M",""),"N",""),"P",""),"Q",""),"R","")</f>
        <v/>
      </c>
      <c r="AM230" s="17" t="str">
        <f aca="false">SUBSTITUTE(SUBSTITUTE(SUBSTITUTE(SUBSTITUTE(SUBSTITUTE(SUBSTITUTE(SUBSTITUTE(AL230,"S",""),"T",""),"V",""),"W",""),"X",""),"Y",""),"Z","")</f>
        <v/>
      </c>
      <c r="AN230" s="17" t="str">
        <f aca="false">SUBSTITUTE(SUBSTITUTE(SUBSTITUTE(SUBSTITUTE(SUBSTITUTE(UPPER(AM230),"A",""),"E",""),"I",""),"O",""),"U","")</f>
        <v/>
      </c>
      <c r="AO230" s="17" t="str">
        <f aca="false">SUBSTITUTE(SUBSTITUTE(SUBSTITUTE(SUBSTITUTE(SUBSTITUTE(UPPER(AJ230),"A",""),"E",""),"I",""),"O",""),"U","")</f>
        <v/>
      </c>
      <c r="AP230" s="17" t="str">
        <f aca="false">IF(LEN(AO230)&gt;=4,LEFT(AO230,1)&amp;MID(AO230,3,1)&amp;MID(AO230,4,1),LEFT(AO230&amp;AM230&amp;"X",3))</f>
        <v>X</v>
      </c>
      <c r="AQ230" s="17"/>
      <c r="AR230" s="17" t="str">
        <f aca="false">SUBSTITUTE(UPPER(E230)," ","")</f>
        <v/>
      </c>
      <c r="AS230" s="17" t="str">
        <f aca="false">SUBSTITUTE(SUBSTITUTE(SUBSTITUTE(SUBSTITUTE(SUBSTITUTE(SUBSTITUTE(SUBSTITUTE(AR230,"B",""),"C",""),"D",""),"F",""),"G",""),"H",""),"J","")</f>
        <v/>
      </c>
      <c r="AT230" s="17" t="str">
        <f aca="false">SUBSTITUTE(SUBSTITUTE(SUBSTITUTE(SUBSTITUTE(SUBSTITUTE(SUBSTITUTE(SUBSTITUTE(AS230,"K",""),"L",""),"M",""),"N",""),"P",""),"Q",""),"R","")</f>
        <v/>
      </c>
      <c r="AU230" s="17" t="str">
        <f aca="false">SUBSTITUTE(SUBSTITUTE(SUBSTITUTE(SUBSTITUTE(SUBSTITUTE(SUBSTITUTE(SUBSTITUTE(AT230,"S",""),"T",""),"V",""),"W",""),"X",""),"Y",""),"Z","")</f>
        <v/>
      </c>
      <c r="AV230" s="17" t="str">
        <f aca="false">SUBSTITUTE(SUBSTITUTE(SUBSTITUTE(SUBSTITUTE(SUBSTITUTE(UPPER(AU230),"A",""),"E",""),"I",""),"O",""),"U","")</f>
        <v/>
      </c>
      <c r="AW230" s="17" t="str">
        <f aca="false">SUBSTITUTE(SUBSTITUTE(SUBSTITUTE(SUBSTITUTE(SUBSTITUTE(UPPER(AV230),"0",""),"1",""),"2",""),"3",""),"4","")</f>
        <v/>
      </c>
      <c r="AX230" s="17" t="str">
        <f aca="false">SUBSTITUTE(SUBSTITUTE(SUBSTITUTE(SUBSTITUTE(SUBSTITUTE(UPPER(AW230),"5",""),"6",""),"7",""),"8",""),"9","")</f>
        <v/>
      </c>
      <c r="AY230" s="17"/>
      <c r="AZ230" s="48"/>
      <c r="BA230" s="17" t="e">
        <f aca="false">FIND(MID(AR230,1,1),"BAKPLCQDREVOSFTGUHMINJWZYX")-1</f>
        <v>#VALUE!</v>
      </c>
      <c r="BB230" s="17" t="e">
        <f aca="false">FIND(MID(AR230,2,1),"ABCDEFGHIJKLMNOPQRSTUVWXYZ")-1</f>
        <v>#VALUE!</v>
      </c>
      <c r="BC230" s="17" t="e">
        <f aca="false">FIND(MID(AR230,3,1),"BAKPLCQDREVOSFTGUHMINJWZYX")-1</f>
        <v>#VALUE!</v>
      </c>
      <c r="BD230" s="17" t="e">
        <f aca="false">FIND(MID(AR230,4,1),"ABCDEFGHIJKLMNOPQRSTUVWXYZ")-1</f>
        <v>#VALUE!</v>
      </c>
      <c r="BE230" s="17" t="e">
        <f aca="false">FIND(MID(AR230,5,1),"BAKPLCQDREVOSFTGUHMINJWZYX")-1</f>
        <v>#VALUE!</v>
      </c>
      <c r="BF230" s="17" t="e">
        <f aca="false">FIND(MID(AR230,6,1),"ABCDEFGHIJKLMNOPQRSTUVWXYZ")-1</f>
        <v>#VALUE!</v>
      </c>
      <c r="BG230" s="17" t="e">
        <f aca="false">IF(NOT(ISERROR(FIND(MID(AR230,7,1),"1234567890"))),FIND(MID(AR230,7,1),"10xxx2x3x4xxx5x6x7x8x9")-1,FIND(MID(AR230,7,1),"BAKPLCQDREVOSFTGUHMINJWZYX")-1)</f>
        <v>#VALUE!</v>
      </c>
      <c r="BH230" s="17" t="e">
        <f aca="false">IF(NOT(ISERROR(FIND(MID(AR230,8,1),"1234567890"))),FIND(MID(AR230,8,1),"0123456789")-1,FIND(MID(AR230,8,1),"ABCDEFGHIJKLMNOPQRSTUVWXYZ")-1)</f>
        <v>#VALUE!</v>
      </c>
      <c r="BI230" s="17" t="e">
        <f aca="false">FIND(MID(AR230,9,1),"BAKPLCQDREVOSFTGUHMINJWZYX")-1</f>
        <v>#VALUE!</v>
      </c>
      <c r="BJ230" s="17" t="e">
        <f aca="false">IF(NOT(ISERROR(FIND(MID(AR230,10,1),"1234567890"))),FIND(MID(AR230,10,1),"0123456789")-1,FIND(MID(AR230,10,1),"ABCDEFGHIJKLMNOPQRSTUVWXYZ")-1)</f>
        <v>#VALUE!</v>
      </c>
      <c r="BK230" s="17" t="e">
        <f aca="false">IF(NOT(ISERROR(FIND(MID(AR230,11,1),"1234567890"))),FIND(MID(AR230,11,1),"10xxx2x3x4xxx5x6x7x8x9")-1,FIND(MID(AR230,11,1),"BAKPLCQDREVOSFTGUHMINJWZYX")-1)</f>
        <v>#VALUE!</v>
      </c>
      <c r="BL230" s="17" t="e">
        <f aca="false">FIND(MID(AR230,12,1),"ABCDEFGHIJKLMNOPQRSTUVWXYZ")-1</f>
        <v>#VALUE!</v>
      </c>
      <c r="BM230" s="17" t="e">
        <f aca="false">IF(NOT(ISERROR(FIND(MID(AR230,13,1),"1234567890"))),FIND(MID(AR230,13,1),"10xxx2x3x4xxx5x6x7x8x9")-1,FIND(MID(AR230,13,1),"BAKPLCQDREVOSFTGUHMINJWZYX")-1)</f>
        <v>#VALUE!</v>
      </c>
      <c r="BN230" s="17" t="e">
        <f aca="false">IF(NOT(ISERROR(FIND(MID(AR230,14,1),"1234567890"))),FIND(MID(AR230,14,1),"0123456789")-1,FIND(MID(AR230,14,1),"ABCDEFGHIJKLMNOPQRSTUVWXYZ")-1)</f>
        <v>#VALUE!</v>
      </c>
      <c r="BO230" s="17" t="e">
        <f aca="false">IF(NOT(ISERROR(FIND(MID(AR230,15,1),"1234567890"))),FIND(MID(AR230,15,1),"10xxx2x3x4xxx5x6x7x8x9")-1,FIND(MID(AR230,15,1),"BAKPLCQDREVOSFTGUHMINJWZYX")-1)</f>
        <v>#VALUE!</v>
      </c>
      <c r="BP230" s="17" t="e">
        <f aca="false">CHOOSE(MOD(SUM(BA230:BO230),26)+1,"A","B","C","D","E","F","G","H","I","J","K","L","M","N","O","P","Q","R","S","T","U","V","W","X","Y","Z")</f>
        <v>#VALUE!</v>
      </c>
      <c r="BQ230" s="17" t="e">
        <f aca="false">TEXT(MOD(FIND(MID(AR230,7,1),"1234567890MNPQRSTUVL"),10)&amp;MOD(FIND(MID(AR230,8,1),"1234567890MNPQRSTUVL"),10),"00")</f>
        <v>#VALUE!</v>
      </c>
      <c r="BR230" s="17" t="e">
        <f aca="false">TEXT(FIND(MID(AR230,9,1),"ABCDEHLMPRST"),"00")</f>
        <v>#VALUE!</v>
      </c>
      <c r="BS230" s="17" t="e">
        <f aca="false">TEXT(MOD(FIND(MID(AR230,10,1),"1234567890MNPQRSTUVL"),10)&amp;MOD(FIND(MID(AR230,11,1),"1234567890MNPQRSTUVL"),10),"00")</f>
        <v>#VALUE!</v>
      </c>
      <c r="BT230" s="17" t="e">
        <f aca="false">IF(VALUE(BS230)&gt;40,TEXT(VALUE(BS230)-40,"00"),BS230)</f>
        <v>#VALUE!</v>
      </c>
      <c r="BU230" s="48" t="e">
        <f aca="false">DATEVALUE(BT230&amp;"/"&amp;BR230&amp;"/"&amp;"19"&amp;BQ230)</f>
        <v>#VALUE!</v>
      </c>
      <c r="BV230" s="17" t="e">
        <f aca="false">IF(VALUE(BS230)&gt;40,"F","M")</f>
        <v>#VALUE!</v>
      </c>
      <c r="BW230" s="17"/>
      <c r="BX230" s="17"/>
      <c r="BY230" s="17"/>
      <c r="BZ230" s="17"/>
      <c r="CA230" s="17" t="str">
        <f aca="false">IF(AND(SUBSTITUTE(C230&amp;D230&amp;E230," ","")&lt;&gt;"",SUBSTITUTE(C230," ","")=""),"- non inserito cognome","")</f>
        <v/>
      </c>
      <c r="CB230" s="17" t="str">
        <f aca="false">IF(AND(SUBSTITUTE(C230&amp;D230&amp;E230," ","")&lt;&gt;"",SUBSTITUTE(D230," ","")=""),"- non inserito nome","")</f>
        <v/>
      </c>
      <c r="CC230" s="17"/>
      <c r="CD230" s="17"/>
      <c r="CE230" s="17" t="str">
        <f aca="false">IF(AND(SUBSTITUTE(E230," ","")="",OR(SUBSTITUTE(C230," ","")&lt;&gt;"",SUBSTITUTE(D230," ","")&lt;&gt;"")),"- non inserito cod. fiscale","")</f>
        <v/>
      </c>
      <c r="CF230" s="17" t="str">
        <f aca="false">IF(AF230&lt;&gt;"","- caratteri non alfabetici in cognome","")</f>
        <v/>
      </c>
      <c r="CG230" s="17" t="str">
        <f aca="false">IF(AN230&lt;&gt;"","- caratteri non alfabetici in nome","")</f>
        <v/>
      </c>
      <c r="CH230" s="17" t="str">
        <f aca="false">IF(AND(SUBSTITUTE(C230&amp;D230&amp;E230," ","")&lt;&gt;"",CE230="",LEN(AR230)&lt;&gt;16),"- cod. fiscale non di 16 caratteri","")</f>
        <v/>
      </c>
      <c r="CI230" s="17" t="str">
        <f aca="false">IF(AND(CH230="",AX230&lt;&gt;""),"- caratteri non alfanumerici in cod. fisc","")</f>
        <v/>
      </c>
      <c r="CJ230" s="17" t="str">
        <f aca="false">IF(AND(AR230&lt;&gt;"",CH230="",CI230="",ISERROR(BP230)),"- uno dei primi 6 caratteri o uno dei caratteri 9 e 12 del codice fiscale non è una lettera","")</f>
        <v/>
      </c>
      <c r="CK230" s="17" t="str">
        <f aca="false">IF(AND(AR230&lt;&gt;"",ISERROR(BU230),CH230="",CI230="",CJ230=""),"- errore nella parte del cod. fisc corrispondente alla dt. nascita","")</f>
        <v/>
      </c>
      <c r="CL230" s="17" t="str">
        <f aca="false">IF(AND(SUBSTITUTE(C230&amp;D230&amp;E230," ","")&lt;&gt;"",CA230="",CE230="",CH230="",CI230="",CJ230="",MID(AR230,1,3)&lt;&gt;AH230),"- contraddizione tra cognome e codice fiscale","")</f>
        <v/>
      </c>
      <c r="CM230" s="17" t="str">
        <f aca="false">IF(AND(SUBSTITUTE(C230&amp;D230&amp;E230," ","")&lt;&gt;"",CB230="",CE230="",CH230="",CI230="",CJ230="",MID(AR230,4,3)&lt;&gt;AP230),"- contraddizione tra nome e codice fiscale","")</f>
        <v/>
      </c>
      <c r="CN230" s="17"/>
      <c r="CO230" s="17" t="str">
        <f aca="false">IF(AND(SUBSTITUTE(C230&amp;D230&amp;E230," ","")&lt;&gt;"",CE230="",CH230="",CI230="",CJ230=""),IF(MID(AR230,16,1)&lt;&gt;BP230,"- errato carattere di controllo (l'ultimo) del codice fiscale",""),"")</f>
        <v/>
      </c>
      <c r="CP230" s="17" t="str">
        <f aca="false">IF(AND(SUBSTITUTE(C230," ","")="",OR(SUBSTITUTE(E230," ","")&lt;&gt;"",SUBSTITUTE(D230," ","")&lt;&gt;"")),"- non inserito il cognome","")</f>
        <v/>
      </c>
      <c r="CQ230" s="17" t="str">
        <f aca="false">IF(AND(SUBSTITUTE(D230," ","")="",OR(SUBSTITUTE(C230," ","")&lt;&gt;"",SUBSTITUTE(E230," ","")&lt;&gt;"")),"- non inserito il nome","")</f>
        <v/>
      </c>
      <c r="CR230" s="17"/>
      <c r="CS230" s="17"/>
      <c r="CT230" s="17"/>
      <c r="CU230" s="17"/>
      <c r="CV230" s="17"/>
      <c r="CW230" s="17"/>
      <c r="CX230" s="17"/>
      <c r="CY230" s="17"/>
      <c r="CZ230" s="17"/>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35.1" hidden="false" customHeight="true" outlineLevel="0" collapsed="false">
      <c r="A231" s="132" t="str">
        <f aca="false">IF(SUBSTITUTE(C231&amp;D231&amp;E231," ","")&lt;&gt;"",IF(ISERROR(MAX($A$45:A230)),0,MAX($A$45:A230))+1,"")</f>
        <v/>
      </c>
      <c r="B231" s="65" t="str">
        <f aca="false">CONCATENATE(CE231,CF231,CG231,CH231,CI231,CJ231,CK231,CL231,CM231,CO231,CP231,CQ231)&amp;IF(AND(K231&lt;&gt;"",ISNA(VLOOKUP(K231,tabelle!$AC$1:$AC$8288,1,FALSE())))," - è stato inserito per il comune di residenza un valore diverso da quelli presenti nel menù a tendina","")&amp;IF(AND(OR(SUBSTITUTE(C231," ","")&lt;&gt;"",SUBSTITUTE(D231," ","")&lt;&gt;"",SUBSTITUTE(E231," ","")&lt;&gt;""),OR(TRIM(C231)="",TRIM(D231)="",TRIM(E231)="",TRIM(F231)="",TRIM(G231)="",TRIM(H231)="",TRIM(I231)="",TRIM(J231)="",TRIM(K231)="",TRIM(L231)="",TRIM(M231)="",TRIM(N231)="",TRIM(O231)=""))," - valore non inserito (casella/e gialla)","")&amp;IF(AND(M231&lt;&gt;"",N231&lt;&gt;"",M231&gt;=N231)," - la data di fine deve essere successiva alla data di inizio","")</f>
        <v/>
      </c>
      <c r="C231" s="140"/>
      <c r="D231" s="141"/>
      <c r="E231" s="141"/>
      <c r="F231" s="144"/>
      <c r="G231" s="141"/>
      <c r="H231" s="141"/>
      <c r="I231" s="141"/>
      <c r="J231" s="141"/>
      <c r="K231" s="141"/>
      <c r="L231" s="143"/>
      <c r="M231" s="144"/>
      <c r="N231" s="144"/>
      <c r="O231" s="145"/>
      <c r="P231" s="132" t="str">
        <f aca="false">IF(SUBSTITUTE(C231&amp;D231&amp;E231," ","")&lt;&gt;"",IF(ISERROR(MAX($P$45:P230)),0,MAX($P$45:P230))+1,"")</f>
        <v/>
      </c>
      <c r="Q231" s="16"/>
      <c r="R231" s="16"/>
      <c r="S231" s="16"/>
      <c r="T231" s="16"/>
      <c r="U231" s="16"/>
      <c r="V231" s="16"/>
      <c r="W231" s="16"/>
      <c r="X231" s="31"/>
      <c r="Y231" s="31"/>
      <c r="Z231" s="17" t="n">
        <f aca="false">IF(B231&lt;&gt;"",1,0)</f>
        <v>0</v>
      </c>
      <c r="AA231" s="17" t="str">
        <f aca="false">SUBSTITUTE(SUBSTITUTE(SUBSTITUTE(SUBSTITUTE(SUBSTITUTE(UPPER(C231)," ",""),"'",""),",",""),"`",""),"0","O")</f>
        <v/>
      </c>
      <c r="AB231" s="17" t="str">
        <f aca="false">SUBSTITUTE(SUBSTITUTE(SUBSTITUTE(SUBSTITUTE(SUBSTITUTE(SUBSTITUTE(AA231,UPPER("à"),"A"),UPPER("è"),"E"),UPPER("é"),"E"),UPPER("ì"),"I"),UPPER("ò"),"O"),UPPER("ù"),"U")</f>
        <v/>
      </c>
      <c r="AC231" s="17" t="str">
        <f aca="false">SUBSTITUTE(SUBSTITUTE(SUBSTITUTE(SUBSTITUTE(SUBSTITUTE(SUBSTITUTE(SUBSTITUTE(AB231,"B",""),"C",""),"D",""),"F",""),"G",""),"H",""),"J","")</f>
        <v/>
      </c>
      <c r="AD231" s="17" t="str">
        <f aca="false">SUBSTITUTE(SUBSTITUTE(SUBSTITUTE(SUBSTITUTE(SUBSTITUTE(SUBSTITUTE(SUBSTITUTE(AC231,"K",""),"L",""),"M",""),"N",""),"P",""),"Q",""),"R","")</f>
        <v/>
      </c>
      <c r="AE231" s="17" t="str">
        <f aca="false">SUBSTITUTE(SUBSTITUTE(SUBSTITUTE(SUBSTITUTE(SUBSTITUTE(SUBSTITUTE(SUBSTITUTE(AD231,"S",""),"T",""),"V",""),"W",""),"X",""),"Y",""),"Z","")</f>
        <v/>
      </c>
      <c r="AF231" s="17" t="str">
        <f aca="false">SUBSTITUTE(SUBSTITUTE(SUBSTITUTE(SUBSTITUTE(SUBSTITUTE(UPPER(AE231),"A",""),"E",""),"I",""),"O",""),"U","")</f>
        <v/>
      </c>
      <c r="AG231" s="17" t="str">
        <f aca="false">SUBSTITUTE(SUBSTITUTE(SUBSTITUTE(SUBSTITUTE(SUBSTITUTE(UPPER(AB231),"A",""),"E",""),"I",""),"O",""),"U","")</f>
        <v/>
      </c>
      <c r="AH231" s="17" t="str">
        <f aca="false">LEFT(AG231&amp;AE231&amp;"X",3)</f>
        <v>X</v>
      </c>
      <c r="AI231" s="17" t="str">
        <f aca="false">SUBSTITUTE(SUBSTITUTE(SUBSTITUTE(SUBSTITUTE(SUBSTITUTE(UPPER(D231)," ",""),"'",""),",",""),"`",""),"0","O")</f>
        <v/>
      </c>
      <c r="AJ231" s="17" t="str">
        <f aca="false">SUBSTITUTE(SUBSTITUTE(SUBSTITUTE(SUBSTITUTE(SUBSTITUTE(SUBSTITUTE(AI231,UPPER("à"),"A"),UPPER("è"),"E"),UPPER("é"),"E"),UPPER("ì"),"I"),UPPER("ò"),"O"),UPPER("ù"),"U")</f>
        <v/>
      </c>
      <c r="AK231" s="17" t="str">
        <f aca="false">SUBSTITUTE(SUBSTITUTE(SUBSTITUTE(SUBSTITUTE(SUBSTITUTE(SUBSTITUTE(SUBSTITUTE(AJ231,"B",""),"C",""),"D",""),"F",""),"G",""),"H",""),"J","")</f>
        <v/>
      </c>
      <c r="AL231" s="17" t="str">
        <f aca="false">SUBSTITUTE(SUBSTITUTE(SUBSTITUTE(SUBSTITUTE(SUBSTITUTE(SUBSTITUTE(SUBSTITUTE(AK231,"K",""),"L",""),"M",""),"N",""),"P",""),"Q",""),"R","")</f>
        <v/>
      </c>
      <c r="AM231" s="17" t="str">
        <f aca="false">SUBSTITUTE(SUBSTITUTE(SUBSTITUTE(SUBSTITUTE(SUBSTITUTE(SUBSTITUTE(SUBSTITUTE(AL231,"S",""),"T",""),"V",""),"W",""),"X",""),"Y",""),"Z","")</f>
        <v/>
      </c>
      <c r="AN231" s="17" t="str">
        <f aca="false">SUBSTITUTE(SUBSTITUTE(SUBSTITUTE(SUBSTITUTE(SUBSTITUTE(UPPER(AM231),"A",""),"E",""),"I",""),"O",""),"U","")</f>
        <v/>
      </c>
      <c r="AO231" s="17" t="str">
        <f aca="false">SUBSTITUTE(SUBSTITUTE(SUBSTITUTE(SUBSTITUTE(SUBSTITUTE(UPPER(AJ231),"A",""),"E",""),"I",""),"O",""),"U","")</f>
        <v/>
      </c>
      <c r="AP231" s="17" t="str">
        <f aca="false">IF(LEN(AO231)&gt;=4,LEFT(AO231,1)&amp;MID(AO231,3,1)&amp;MID(AO231,4,1),LEFT(AO231&amp;AM231&amp;"X",3))</f>
        <v>X</v>
      </c>
      <c r="AQ231" s="17"/>
      <c r="AR231" s="17" t="str">
        <f aca="false">SUBSTITUTE(UPPER(E231)," ","")</f>
        <v/>
      </c>
      <c r="AS231" s="17" t="str">
        <f aca="false">SUBSTITUTE(SUBSTITUTE(SUBSTITUTE(SUBSTITUTE(SUBSTITUTE(SUBSTITUTE(SUBSTITUTE(AR231,"B",""),"C",""),"D",""),"F",""),"G",""),"H",""),"J","")</f>
        <v/>
      </c>
      <c r="AT231" s="17" t="str">
        <f aca="false">SUBSTITUTE(SUBSTITUTE(SUBSTITUTE(SUBSTITUTE(SUBSTITUTE(SUBSTITUTE(SUBSTITUTE(AS231,"K",""),"L",""),"M",""),"N",""),"P",""),"Q",""),"R","")</f>
        <v/>
      </c>
      <c r="AU231" s="17" t="str">
        <f aca="false">SUBSTITUTE(SUBSTITUTE(SUBSTITUTE(SUBSTITUTE(SUBSTITUTE(SUBSTITUTE(SUBSTITUTE(AT231,"S",""),"T",""),"V",""),"W",""),"X",""),"Y",""),"Z","")</f>
        <v/>
      </c>
      <c r="AV231" s="17" t="str">
        <f aca="false">SUBSTITUTE(SUBSTITUTE(SUBSTITUTE(SUBSTITUTE(SUBSTITUTE(UPPER(AU231),"A",""),"E",""),"I",""),"O",""),"U","")</f>
        <v/>
      </c>
      <c r="AW231" s="17" t="str">
        <f aca="false">SUBSTITUTE(SUBSTITUTE(SUBSTITUTE(SUBSTITUTE(SUBSTITUTE(UPPER(AV231),"0",""),"1",""),"2",""),"3",""),"4","")</f>
        <v/>
      </c>
      <c r="AX231" s="17" t="str">
        <f aca="false">SUBSTITUTE(SUBSTITUTE(SUBSTITUTE(SUBSTITUTE(SUBSTITUTE(UPPER(AW231),"5",""),"6",""),"7",""),"8",""),"9","")</f>
        <v/>
      </c>
      <c r="AY231" s="17"/>
      <c r="AZ231" s="48"/>
      <c r="BA231" s="17" t="e">
        <f aca="false">FIND(MID(AR231,1,1),"BAKPLCQDREVOSFTGUHMINJWZYX")-1</f>
        <v>#VALUE!</v>
      </c>
      <c r="BB231" s="17" t="e">
        <f aca="false">FIND(MID(AR231,2,1),"ABCDEFGHIJKLMNOPQRSTUVWXYZ")-1</f>
        <v>#VALUE!</v>
      </c>
      <c r="BC231" s="17" t="e">
        <f aca="false">FIND(MID(AR231,3,1),"BAKPLCQDREVOSFTGUHMINJWZYX")-1</f>
        <v>#VALUE!</v>
      </c>
      <c r="BD231" s="17" t="e">
        <f aca="false">FIND(MID(AR231,4,1),"ABCDEFGHIJKLMNOPQRSTUVWXYZ")-1</f>
        <v>#VALUE!</v>
      </c>
      <c r="BE231" s="17" t="e">
        <f aca="false">FIND(MID(AR231,5,1),"BAKPLCQDREVOSFTGUHMINJWZYX")-1</f>
        <v>#VALUE!</v>
      </c>
      <c r="BF231" s="17" t="e">
        <f aca="false">FIND(MID(AR231,6,1),"ABCDEFGHIJKLMNOPQRSTUVWXYZ")-1</f>
        <v>#VALUE!</v>
      </c>
      <c r="BG231" s="17" t="e">
        <f aca="false">IF(NOT(ISERROR(FIND(MID(AR231,7,1),"1234567890"))),FIND(MID(AR231,7,1),"10xxx2x3x4xxx5x6x7x8x9")-1,FIND(MID(AR231,7,1),"BAKPLCQDREVOSFTGUHMINJWZYX")-1)</f>
        <v>#VALUE!</v>
      </c>
      <c r="BH231" s="17" t="e">
        <f aca="false">IF(NOT(ISERROR(FIND(MID(AR231,8,1),"1234567890"))),FIND(MID(AR231,8,1),"0123456789")-1,FIND(MID(AR231,8,1),"ABCDEFGHIJKLMNOPQRSTUVWXYZ")-1)</f>
        <v>#VALUE!</v>
      </c>
      <c r="BI231" s="17" t="e">
        <f aca="false">FIND(MID(AR231,9,1),"BAKPLCQDREVOSFTGUHMINJWZYX")-1</f>
        <v>#VALUE!</v>
      </c>
      <c r="BJ231" s="17" t="e">
        <f aca="false">IF(NOT(ISERROR(FIND(MID(AR231,10,1),"1234567890"))),FIND(MID(AR231,10,1),"0123456789")-1,FIND(MID(AR231,10,1),"ABCDEFGHIJKLMNOPQRSTUVWXYZ")-1)</f>
        <v>#VALUE!</v>
      </c>
      <c r="BK231" s="17" t="e">
        <f aca="false">IF(NOT(ISERROR(FIND(MID(AR231,11,1),"1234567890"))),FIND(MID(AR231,11,1),"10xxx2x3x4xxx5x6x7x8x9")-1,FIND(MID(AR231,11,1),"BAKPLCQDREVOSFTGUHMINJWZYX")-1)</f>
        <v>#VALUE!</v>
      </c>
      <c r="BL231" s="17" t="e">
        <f aca="false">FIND(MID(AR231,12,1),"ABCDEFGHIJKLMNOPQRSTUVWXYZ")-1</f>
        <v>#VALUE!</v>
      </c>
      <c r="BM231" s="17" t="e">
        <f aca="false">IF(NOT(ISERROR(FIND(MID(AR231,13,1),"1234567890"))),FIND(MID(AR231,13,1),"10xxx2x3x4xxx5x6x7x8x9")-1,FIND(MID(AR231,13,1),"BAKPLCQDREVOSFTGUHMINJWZYX")-1)</f>
        <v>#VALUE!</v>
      </c>
      <c r="BN231" s="17" t="e">
        <f aca="false">IF(NOT(ISERROR(FIND(MID(AR231,14,1),"1234567890"))),FIND(MID(AR231,14,1),"0123456789")-1,FIND(MID(AR231,14,1),"ABCDEFGHIJKLMNOPQRSTUVWXYZ")-1)</f>
        <v>#VALUE!</v>
      </c>
      <c r="BO231" s="17" t="e">
        <f aca="false">IF(NOT(ISERROR(FIND(MID(AR231,15,1),"1234567890"))),FIND(MID(AR231,15,1),"10xxx2x3x4xxx5x6x7x8x9")-1,FIND(MID(AR231,15,1),"BAKPLCQDREVOSFTGUHMINJWZYX")-1)</f>
        <v>#VALUE!</v>
      </c>
      <c r="BP231" s="17" t="e">
        <f aca="false">CHOOSE(MOD(SUM(BA231:BO231),26)+1,"A","B","C","D","E","F","G","H","I","J","K","L","M","N","O","P","Q","R","S","T","U","V","W","X","Y","Z")</f>
        <v>#VALUE!</v>
      </c>
      <c r="BQ231" s="17" t="e">
        <f aca="false">TEXT(MOD(FIND(MID(AR231,7,1),"1234567890MNPQRSTUVL"),10)&amp;MOD(FIND(MID(AR231,8,1),"1234567890MNPQRSTUVL"),10),"00")</f>
        <v>#VALUE!</v>
      </c>
      <c r="BR231" s="17" t="e">
        <f aca="false">TEXT(FIND(MID(AR231,9,1),"ABCDEHLMPRST"),"00")</f>
        <v>#VALUE!</v>
      </c>
      <c r="BS231" s="17" t="e">
        <f aca="false">TEXT(MOD(FIND(MID(AR231,10,1),"1234567890MNPQRSTUVL"),10)&amp;MOD(FIND(MID(AR231,11,1),"1234567890MNPQRSTUVL"),10),"00")</f>
        <v>#VALUE!</v>
      </c>
      <c r="BT231" s="17" t="e">
        <f aca="false">IF(VALUE(BS231)&gt;40,TEXT(VALUE(BS231)-40,"00"),BS231)</f>
        <v>#VALUE!</v>
      </c>
      <c r="BU231" s="48" t="e">
        <f aca="false">DATEVALUE(BT231&amp;"/"&amp;BR231&amp;"/"&amp;"19"&amp;BQ231)</f>
        <v>#VALUE!</v>
      </c>
      <c r="BV231" s="17" t="e">
        <f aca="false">IF(VALUE(BS231)&gt;40,"F","M")</f>
        <v>#VALUE!</v>
      </c>
      <c r="BW231" s="17"/>
      <c r="BX231" s="17"/>
      <c r="BY231" s="17"/>
      <c r="BZ231" s="17"/>
      <c r="CA231" s="17" t="str">
        <f aca="false">IF(AND(SUBSTITUTE(C231&amp;D231&amp;E231," ","")&lt;&gt;"",SUBSTITUTE(C231," ","")=""),"- non inserito cognome","")</f>
        <v/>
      </c>
      <c r="CB231" s="17" t="str">
        <f aca="false">IF(AND(SUBSTITUTE(C231&amp;D231&amp;E231," ","")&lt;&gt;"",SUBSTITUTE(D231," ","")=""),"- non inserito nome","")</f>
        <v/>
      </c>
      <c r="CC231" s="17"/>
      <c r="CD231" s="17"/>
      <c r="CE231" s="17" t="str">
        <f aca="false">IF(AND(SUBSTITUTE(E231," ","")="",OR(SUBSTITUTE(C231," ","")&lt;&gt;"",SUBSTITUTE(D231," ","")&lt;&gt;"")),"- non inserito cod. fiscale","")</f>
        <v/>
      </c>
      <c r="CF231" s="17" t="str">
        <f aca="false">IF(AF231&lt;&gt;"","- caratteri non alfabetici in cognome","")</f>
        <v/>
      </c>
      <c r="CG231" s="17" t="str">
        <f aca="false">IF(AN231&lt;&gt;"","- caratteri non alfabetici in nome","")</f>
        <v/>
      </c>
      <c r="CH231" s="17" t="str">
        <f aca="false">IF(AND(SUBSTITUTE(C231&amp;D231&amp;E231," ","")&lt;&gt;"",CE231="",LEN(AR231)&lt;&gt;16),"- cod. fiscale non di 16 caratteri","")</f>
        <v/>
      </c>
      <c r="CI231" s="17" t="str">
        <f aca="false">IF(AND(CH231="",AX231&lt;&gt;""),"- caratteri non alfanumerici in cod. fisc","")</f>
        <v/>
      </c>
      <c r="CJ231" s="17" t="str">
        <f aca="false">IF(AND(AR231&lt;&gt;"",CH231="",CI231="",ISERROR(BP231)),"- uno dei primi 6 caratteri o uno dei caratteri 9 e 12 del codice fiscale non è una lettera","")</f>
        <v/>
      </c>
      <c r="CK231" s="17" t="str">
        <f aca="false">IF(AND(AR231&lt;&gt;"",ISERROR(BU231),CH231="",CI231="",CJ231=""),"- errore nella parte del cod. fisc corrispondente alla dt. nascita","")</f>
        <v/>
      </c>
      <c r="CL231" s="17" t="str">
        <f aca="false">IF(AND(SUBSTITUTE(C231&amp;D231&amp;E231," ","")&lt;&gt;"",CA231="",CE231="",CH231="",CI231="",CJ231="",MID(AR231,1,3)&lt;&gt;AH231),"- contraddizione tra cognome e codice fiscale","")</f>
        <v/>
      </c>
      <c r="CM231" s="17" t="str">
        <f aca="false">IF(AND(SUBSTITUTE(C231&amp;D231&amp;E231," ","")&lt;&gt;"",CB231="",CE231="",CH231="",CI231="",CJ231="",MID(AR231,4,3)&lt;&gt;AP231),"- contraddizione tra nome e codice fiscale","")</f>
        <v/>
      </c>
      <c r="CN231" s="17"/>
      <c r="CO231" s="17" t="str">
        <f aca="false">IF(AND(SUBSTITUTE(C231&amp;D231&amp;E231," ","")&lt;&gt;"",CE231="",CH231="",CI231="",CJ231=""),IF(MID(AR231,16,1)&lt;&gt;BP231,"- errato carattere di controllo (l'ultimo) del codice fiscale",""),"")</f>
        <v/>
      </c>
      <c r="CP231" s="17" t="str">
        <f aca="false">IF(AND(SUBSTITUTE(C231," ","")="",OR(SUBSTITUTE(E231," ","")&lt;&gt;"",SUBSTITUTE(D231," ","")&lt;&gt;"")),"- non inserito il cognome","")</f>
        <v/>
      </c>
      <c r="CQ231" s="17" t="str">
        <f aca="false">IF(AND(SUBSTITUTE(D231," ","")="",OR(SUBSTITUTE(C231," ","")&lt;&gt;"",SUBSTITUTE(E231," ","")&lt;&gt;"")),"- non inserito il nome","")</f>
        <v/>
      </c>
      <c r="CR231" s="17"/>
      <c r="CS231" s="17"/>
      <c r="CT231" s="17"/>
      <c r="CU231" s="17"/>
      <c r="CV231" s="17"/>
      <c r="CW231" s="17"/>
      <c r="CX231" s="17"/>
      <c r="CY231" s="17"/>
      <c r="CZ231" s="17"/>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1" hidden="false" customHeight="true" outlineLevel="0" collapsed="false">
      <c r="A232" s="132" t="str">
        <f aca="false">IF(SUBSTITUTE(C232&amp;D232&amp;E232," ","")&lt;&gt;"",IF(ISERROR(MAX($A$45:A231)),0,MAX($A$45:A231))+1,"")</f>
        <v/>
      </c>
      <c r="B232" s="65" t="str">
        <f aca="false">CONCATENATE(CE232,CF232,CG232,CH232,CI232,CJ232,CK232,CL232,CM232,CO232,CP232,CQ232)&amp;IF(AND(K232&lt;&gt;"",ISNA(VLOOKUP(K232,tabelle!$AC$1:$AC$8288,1,FALSE())))," - è stato inserito per il comune di residenza un valore diverso da quelli presenti nel menù a tendina","")&amp;IF(AND(OR(SUBSTITUTE(C232," ","")&lt;&gt;"",SUBSTITUTE(D232," ","")&lt;&gt;"",SUBSTITUTE(E232," ","")&lt;&gt;""),OR(TRIM(C232)="",TRIM(D232)="",TRIM(E232)="",TRIM(F232)="",TRIM(G232)="",TRIM(H232)="",TRIM(I232)="",TRIM(J232)="",TRIM(K232)="",TRIM(L232)="",TRIM(M232)="",TRIM(N232)="",TRIM(O232)=""))," - valore non inserito (casella/e gialla)","")&amp;IF(AND(M232&lt;&gt;"",N232&lt;&gt;"",M232&gt;=N232)," - la data di fine deve essere successiva alla data di inizio","")</f>
        <v/>
      </c>
      <c r="C232" s="140"/>
      <c r="D232" s="141"/>
      <c r="E232" s="141"/>
      <c r="F232" s="144"/>
      <c r="G232" s="141"/>
      <c r="H232" s="141"/>
      <c r="I232" s="141"/>
      <c r="J232" s="141"/>
      <c r="K232" s="141"/>
      <c r="L232" s="143"/>
      <c r="M232" s="144"/>
      <c r="N232" s="144"/>
      <c r="O232" s="145"/>
      <c r="P232" s="132" t="str">
        <f aca="false">IF(SUBSTITUTE(C232&amp;D232&amp;E232," ","")&lt;&gt;"",IF(ISERROR(MAX($P$45:P231)),0,MAX($P$45:P231))+1,"")</f>
        <v/>
      </c>
      <c r="Q232" s="16"/>
      <c r="R232" s="16"/>
      <c r="S232" s="16"/>
      <c r="T232" s="16"/>
      <c r="U232" s="16"/>
      <c r="V232" s="16"/>
      <c r="W232" s="16"/>
      <c r="X232" s="31"/>
      <c r="Y232" s="31"/>
      <c r="Z232" s="17" t="n">
        <f aca="false">IF(B232&lt;&gt;"",1,0)</f>
        <v>0</v>
      </c>
      <c r="AA232" s="17" t="str">
        <f aca="false">SUBSTITUTE(SUBSTITUTE(SUBSTITUTE(SUBSTITUTE(SUBSTITUTE(UPPER(C232)," ",""),"'",""),",",""),"`",""),"0","O")</f>
        <v/>
      </c>
      <c r="AB232" s="17" t="str">
        <f aca="false">SUBSTITUTE(SUBSTITUTE(SUBSTITUTE(SUBSTITUTE(SUBSTITUTE(SUBSTITUTE(AA232,UPPER("à"),"A"),UPPER("è"),"E"),UPPER("é"),"E"),UPPER("ì"),"I"),UPPER("ò"),"O"),UPPER("ù"),"U")</f>
        <v/>
      </c>
      <c r="AC232" s="17" t="str">
        <f aca="false">SUBSTITUTE(SUBSTITUTE(SUBSTITUTE(SUBSTITUTE(SUBSTITUTE(SUBSTITUTE(SUBSTITUTE(AB232,"B",""),"C",""),"D",""),"F",""),"G",""),"H",""),"J","")</f>
        <v/>
      </c>
      <c r="AD232" s="17" t="str">
        <f aca="false">SUBSTITUTE(SUBSTITUTE(SUBSTITUTE(SUBSTITUTE(SUBSTITUTE(SUBSTITUTE(SUBSTITUTE(AC232,"K",""),"L",""),"M",""),"N",""),"P",""),"Q",""),"R","")</f>
        <v/>
      </c>
      <c r="AE232" s="17" t="str">
        <f aca="false">SUBSTITUTE(SUBSTITUTE(SUBSTITUTE(SUBSTITUTE(SUBSTITUTE(SUBSTITUTE(SUBSTITUTE(AD232,"S",""),"T",""),"V",""),"W",""),"X",""),"Y",""),"Z","")</f>
        <v/>
      </c>
      <c r="AF232" s="17" t="str">
        <f aca="false">SUBSTITUTE(SUBSTITUTE(SUBSTITUTE(SUBSTITUTE(SUBSTITUTE(UPPER(AE232),"A",""),"E",""),"I",""),"O",""),"U","")</f>
        <v/>
      </c>
      <c r="AG232" s="17" t="str">
        <f aca="false">SUBSTITUTE(SUBSTITUTE(SUBSTITUTE(SUBSTITUTE(SUBSTITUTE(UPPER(AB232),"A",""),"E",""),"I",""),"O",""),"U","")</f>
        <v/>
      </c>
      <c r="AH232" s="17" t="str">
        <f aca="false">LEFT(AG232&amp;AE232&amp;"X",3)</f>
        <v>X</v>
      </c>
      <c r="AI232" s="17" t="str">
        <f aca="false">SUBSTITUTE(SUBSTITUTE(SUBSTITUTE(SUBSTITUTE(SUBSTITUTE(UPPER(D232)," ",""),"'",""),",",""),"`",""),"0","O")</f>
        <v/>
      </c>
      <c r="AJ232" s="17" t="str">
        <f aca="false">SUBSTITUTE(SUBSTITUTE(SUBSTITUTE(SUBSTITUTE(SUBSTITUTE(SUBSTITUTE(AI232,UPPER("à"),"A"),UPPER("è"),"E"),UPPER("é"),"E"),UPPER("ì"),"I"),UPPER("ò"),"O"),UPPER("ù"),"U")</f>
        <v/>
      </c>
      <c r="AK232" s="17" t="str">
        <f aca="false">SUBSTITUTE(SUBSTITUTE(SUBSTITUTE(SUBSTITUTE(SUBSTITUTE(SUBSTITUTE(SUBSTITUTE(AJ232,"B",""),"C",""),"D",""),"F",""),"G",""),"H",""),"J","")</f>
        <v/>
      </c>
      <c r="AL232" s="17" t="str">
        <f aca="false">SUBSTITUTE(SUBSTITUTE(SUBSTITUTE(SUBSTITUTE(SUBSTITUTE(SUBSTITUTE(SUBSTITUTE(AK232,"K",""),"L",""),"M",""),"N",""),"P",""),"Q",""),"R","")</f>
        <v/>
      </c>
      <c r="AM232" s="17" t="str">
        <f aca="false">SUBSTITUTE(SUBSTITUTE(SUBSTITUTE(SUBSTITUTE(SUBSTITUTE(SUBSTITUTE(SUBSTITUTE(AL232,"S",""),"T",""),"V",""),"W",""),"X",""),"Y",""),"Z","")</f>
        <v/>
      </c>
      <c r="AN232" s="17" t="str">
        <f aca="false">SUBSTITUTE(SUBSTITUTE(SUBSTITUTE(SUBSTITUTE(SUBSTITUTE(UPPER(AM232),"A",""),"E",""),"I",""),"O",""),"U","")</f>
        <v/>
      </c>
      <c r="AO232" s="17" t="str">
        <f aca="false">SUBSTITUTE(SUBSTITUTE(SUBSTITUTE(SUBSTITUTE(SUBSTITUTE(UPPER(AJ232),"A",""),"E",""),"I",""),"O",""),"U","")</f>
        <v/>
      </c>
      <c r="AP232" s="17" t="str">
        <f aca="false">IF(LEN(AO232)&gt;=4,LEFT(AO232,1)&amp;MID(AO232,3,1)&amp;MID(AO232,4,1),LEFT(AO232&amp;AM232&amp;"X",3))</f>
        <v>X</v>
      </c>
      <c r="AQ232" s="17"/>
      <c r="AR232" s="17" t="str">
        <f aca="false">SUBSTITUTE(UPPER(E232)," ","")</f>
        <v/>
      </c>
      <c r="AS232" s="17" t="str">
        <f aca="false">SUBSTITUTE(SUBSTITUTE(SUBSTITUTE(SUBSTITUTE(SUBSTITUTE(SUBSTITUTE(SUBSTITUTE(AR232,"B",""),"C",""),"D",""),"F",""),"G",""),"H",""),"J","")</f>
        <v/>
      </c>
      <c r="AT232" s="17" t="str">
        <f aca="false">SUBSTITUTE(SUBSTITUTE(SUBSTITUTE(SUBSTITUTE(SUBSTITUTE(SUBSTITUTE(SUBSTITUTE(AS232,"K",""),"L",""),"M",""),"N",""),"P",""),"Q",""),"R","")</f>
        <v/>
      </c>
      <c r="AU232" s="17" t="str">
        <f aca="false">SUBSTITUTE(SUBSTITUTE(SUBSTITUTE(SUBSTITUTE(SUBSTITUTE(SUBSTITUTE(SUBSTITUTE(AT232,"S",""),"T",""),"V",""),"W",""),"X",""),"Y",""),"Z","")</f>
        <v/>
      </c>
      <c r="AV232" s="17" t="str">
        <f aca="false">SUBSTITUTE(SUBSTITUTE(SUBSTITUTE(SUBSTITUTE(SUBSTITUTE(UPPER(AU232),"A",""),"E",""),"I",""),"O",""),"U","")</f>
        <v/>
      </c>
      <c r="AW232" s="17" t="str">
        <f aca="false">SUBSTITUTE(SUBSTITUTE(SUBSTITUTE(SUBSTITUTE(SUBSTITUTE(UPPER(AV232),"0",""),"1",""),"2",""),"3",""),"4","")</f>
        <v/>
      </c>
      <c r="AX232" s="17" t="str">
        <f aca="false">SUBSTITUTE(SUBSTITUTE(SUBSTITUTE(SUBSTITUTE(SUBSTITUTE(UPPER(AW232),"5",""),"6",""),"7",""),"8",""),"9","")</f>
        <v/>
      </c>
      <c r="AY232" s="17"/>
      <c r="AZ232" s="48"/>
      <c r="BA232" s="17" t="e">
        <f aca="false">FIND(MID(AR232,1,1),"BAKPLCQDREVOSFTGUHMINJWZYX")-1</f>
        <v>#VALUE!</v>
      </c>
      <c r="BB232" s="17" t="e">
        <f aca="false">FIND(MID(AR232,2,1),"ABCDEFGHIJKLMNOPQRSTUVWXYZ")-1</f>
        <v>#VALUE!</v>
      </c>
      <c r="BC232" s="17" t="e">
        <f aca="false">FIND(MID(AR232,3,1),"BAKPLCQDREVOSFTGUHMINJWZYX")-1</f>
        <v>#VALUE!</v>
      </c>
      <c r="BD232" s="17" t="e">
        <f aca="false">FIND(MID(AR232,4,1),"ABCDEFGHIJKLMNOPQRSTUVWXYZ")-1</f>
        <v>#VALUE!</v>
      </c>
      <c r="BE232" s="17" t="e">
        <f aca="false">FIND(MID(AR232,5,1),"BAKPLCQDREVOSFTGUHMINJWZYX")-1</f>
        <v>#VALUE!</v>
      </c>
      <c r="BF232" s="17" t="e">
        <f aca="false">FIND(MID(AR232,6,1),"ABCDEFGHIJKLMNOPQRSTUVWXYZ")-1</f>
        <v>#VALUE!</v>
      </c>
      <c r="BG232" s="17" t="e">
        <f aca="false">IF(NOT(ISERROR(FIND(MID(AR232,7,1),"1234567890"))),FIND(MID(AR232,7,1),"10xxx2x3x4xxx5x6x7x8x9")-1,FIND(MID(AR232,7,1),"BAKPLCQDREVOSFTGUHMINJWZYX")-1)</f>
        <v>#VALUE!</v>
      </c>
      <c r="BH232" s="17" t="e">
        <f aca="false">IF(NOT(ISERROR(FIND(MID(AR232,8,1),"1234567890"))),FIND(MID(AR232,8,1),"0123456789")-1,FIND(MID(AR232,8,1),"ABCDEFGHIJKLMNOPQRSTUVWXYZ")-1)</f>
        <v>#VALUE!</v>
      </c>
      <c r="BI232" s="17" t="e">
        <f aca="false">FIND(MID(AR232,9,1),"BAKPLCQDREVOSFTGUHMINJWZYX")-1</f>
        <v>#VALUE!</v>
      </c>
      <c r="BJ232" s="17" t="e">
        <f aca="false">IF(NOT(ISERROR(FIND(MID(AR232,10,1),"1234567890"))),FIND(MID(AR232,10,1),"0123456789")-1,FIND(MID(AR232,10,1),"ABCDEFGHIJKLMNOPQRSTUVWXYZ")-1)</f>
        <v>#VALUE!</v>
      </c>
      <c r="BK232" s="17" t="e">
        <f aca="false">IF(NOT(ISERROR(FIND(MID(AR232,11,1),"1234567890"))),FIND(MID(AR232,11,1),"10xxx2x3x4xxx5x6x7x8x9")-1,FIND(MID(AR232,11,1),"BAKPLCQDREVOSFTGUHMINJWZYX")-1)</f>
        <v>#VALUE!</v>
      </c>
      <c r="BL232" s="17" t="e">
        <f aca="false">FIND(MID(AR232,12,1),"ABCDEFGHIJKLMNOPQRSTUVWXYZ")-1</f>
        <v>#VALUE!</v>
      </c>
      <c r="BM232" s="17" t="e">
        <f aca="false">IF(NOT(ISERROR(FIND(MID(AR232,13,1),"1234567890"))),FIND(MID(AR232,13,1),"10xxx2x3x4xxx5x6x7x8x9")-1,FIND(MID(AR232,13,1),"BAKPLCQDREVOSFTGUHMINJWZYX")-1)</f>
        <v>#VALUE!</v>
      </c>
      <c r="BN232" s="17" t="e">
        <f aca="false">IF(NOT(ISERROR(FIND(MID(AR232,14,1),"1234567890"))),FIND(MID(AR232,14,1),"0123456789")-1,FIND(MID(AR232,14,1),"ABCDEFGHIJKLMNOPQRSTUVWXYZ")-1)</f>
        <v>#VALUE!</v>
      </c>
      <c r="BO232" s="17" t="e">
        <f aca="false">IF(NOT(ISERROR(FIND(MID(AR232,15,1),"1234567890"))),FIND(MID(AR232,15,1),"10xxx2x3x4xxx5x6x7x8x9")-1,FIND(MID(AR232,15,1),"BAKPLCQDREVOSFTGUHMINJWZYX")-1)</f>
        <v>#VALUE!</v>
      </c>
      <c r="BP232" s="17" t="e">
        <f aca="false">CHOOSE(MOD(SUM(BA232:BO232),26)+1,"A","B","C","D","E","F","G","H","I","J","K","L","M","N","O","P","Q","R","S","T","U","V","W","X","Y","Z")</f>
        <v>#VALUE!</v>
      </c>
      <c r="BQ232" s="17" t="e">
        <f aca="false">TEXT(MOD(FIND(MID(AR232,7,1),"1234567890MNPQRSTUVL"),10)&amp;MOD(FIND(MID(AR232,8,1),"1234567890MNPQRSTUVL"),10),"00")</f>
        <v>#VALUE!</v>
      </c>
      <c r="BR232" s="17" t="e">
        <f aca="false">TEXT(FIND(MID(AR232,9,1),"ABCDEHLMPRST"),"00")</f>
        <v>#VALUE!</v>
      </c>
      <c r="BS232" s="17" t="e">
        <f aca="false">TEXT(MOD(FIND(MID(AR232,10,1),"1234567890MNPQRSTUVL"),10)&amp;MOD(FIND(MID(AR232,11,1),"1234567890MNPQRSTUVL"),10),"00")</f>
        <v>#VALUE!</v>
      </c>
      <c r="BT232" s="17" t="e">
        <f aca="false">IF(VALUE(BS232)&gt;40,TEXT(VALUE(BS232)-40,"00"),BS232)</f>
        <v>#VALUE!</v>
      </c>
      <c r="BU232" s="48" t="e">
        <f aca="false">DATEVALUE(BT232&amp;"/"&amp;BR232&amp;"/"&amp;"19"&amp;BQ232)</f>
        <v>#VALUE!</v>
      </c>
      <c r="BV232" s="17" t="e">
        <f aca="false">IF(VALUE(BS232)&gt;40,"F","M")</f>
        <v>#VALUE!</v>
      </c>
      <c r="BW232" s="17"/>
      <c r="BX232" s="17"/>
      <c r="BY232" s="17"/>
      <c r="BZ232" s="17"/>
      <c r="CA232" s="17" t="str">
        <f aca="false">IF(AND(SUBSTITUTE(C232&amp;D232&amp;E232," ","")&lt;&gt;"",SUBSTITUTE(C232," ","")=""),"- non inserito cognome","")</f>
        <v/>
      </c>
      <c r="CB232" s="17" t="str">
        <f aca="false">IF(AND(SUBSTITUTE(C232&amp;D232&amp;E232," ","")&lt;&gt;"",SUBSTITUTE(D232," ","")=""),"- non inserito nome","")</f>
        <v/>
      </c>
      <c r="CC232" s="17"/>
      <c r="CD232" s="17"/>
      <c r="CE232" s="17" t="str">
        <f aca="false">IF(AND(SUBSTITUTE(E232," ","")="",OR(SUBSTITUTE(C232," ","")&lt;&gt;"",SUBSTITUTE(D232," ","")&lt;&gt;"")),"- non inserito cod. fiscale","")</f>
        <v/>
      </c>
      <c r="CF232" s="17" t="str">
        <f aca="false">IF(AF232&lt;&gt;"","- caratteri non alfabetici in cognome","")</f>
        <v/>
      </c>
      <c r="CG232" s="17" t="str">
        <f aca="false">IF(AN232&lt;&gt;"","- caratteri non alfabetici in nome","")</f>
        <v/>
      </c>
      <c r="CH232" s="17" t="str">
        <f aca="false">IF(AND(SUBSTITUTE(C232&amp;D232&amp;E232," ","")&lt;&gt;"",CE232="",LEN(AR232)&lt;&gt;16),"- cod. fiscale non di 16 caratteri","")</f>
        <v/>
      </c>
      <c r="CI232" s="17" t="str">
        <f aca="false">IF(AND(CH232="",AX232&lt;&gt;""),"- caratteri non alfanumerici in cod. fisc","")</f>
        <v/>
      </c>
      <c r="CJ232" s="17" t="str">
        <f aca="false">IF(AND(AR232&lt;&gt;"",CH232="",CI232="",ISERROR(BP232)),"- uno dei primi 6 caratteri o uno dei caratteri 9 e 12 del codice fiscale non è una lettera","")</f>
        <v/>
      </c>
      <c r="CK232" s="17" t="str">
        <f aca="false">IF(AND(AR232&lt;&gt;"",ISERROR(BU232),CH232="",CI232="",CJ232=""),"- errore nella parte del cod. fisc corrispondente alla dt. nascita","")</f>
        <v/>
      </c>
      <c r="CL232" s="17" t="str">
        <f aca="false">IF(AND(SUBSTITUTE(C232&amp;D232&amp;E232," ","")&lt;&gt;"",CA232="",CE232="",CH232="",CI232="",CJ232="",MID(AR232,1,3)&lt;&gt;AH232),"- contraddizione tra cognome e codice fiscale","")</f>
        <v/>
      </c>
      <c r="CM232" s="17" t="str">
        <f aca="false">IF(AND(SUBSTITUTE(C232&amp;D232&amp;E232," ","")&lt;&gt;"",CB232="",CE232="",CH232="",CI232="",CJ232="",MID(AR232,4,3)&lt;&gt;AP232),"- contraddizione tra nome e codice fiscale","")</f>
        <v/>
      </c>
      <c r="CN232" s="17"/>
      <c r="CO232" s="17" t="str">
        <f aca="false">IF(AND(SUBSTITUTE(C232&amp;D232&amp;E232," ","")&lt;&gt;"",CE232="",CH232="",CI232="",CJ232=""),IF(MID(AR232,16,1)&lt;&gt;BP232,"- errato carattere di controllo (l'ultimo) del codice fiscale",""),"")</f>
        <v/>
      </c>
      <c r="CP232" s="17" t="str">
        <f aca="false">IF(AND(SUBSTITUTE(C232," ","")="",OR(SUBSTITUTE(E232," ","")&lt;&gt;"",SUBSTITUTE(D232," ","")&lt;&gt;"")),"- non inserito il cognome","")</f>
        <v/>
      </c>
      <c r="CQ232" s="17" t="str">
        <f aca="false">IF(AND(SUBSTITUTE(D232," ","")="",OR(SUBSTITUTE(C232," ","")&lt;&gt;"",SUBSTITUTE(E232," ","")&lt;&gt;"")),"- non inserito il nome","")</f>
        <v/>
      </c>
      <c r="CR232" s="17"/>
      <c r="CS232" s="17"/>
      <c r="CT232" s="17"/>
      <c r="CU232" s="17"/>
      <c r="CV232" s="17"/>
      <c r="CW232" s="17"/>
      <c r="CX232" s="17"/>
      <c r="CY232" s="17"/>
      <c r="CZ232" s="17"/>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35.1" hidden="false" customHeight="true" outlineLevel="0" collapsed="false">
      <c r="A233" s="132" t="str">
        <f aca="false">IF(SUBSTITUTE(C233&amp;D233&amp;E233," ","")&lt;&gt;"",IF(ISERROR(MAX($A$45:A232)),0,MAX($A$45:A232))+1,"")</f>
        <v/>
      </c>
      <c r="B233" s="65" t="str">
        <f aca="false">CONCATENATE(CE233,CF233,CG233,CH233,CI233,CJ233,CK233,CL233,CM233,CO233,CP233,CQ233)&amp;IF(AND(K233&lt;&gt;"",ISNA(VLOOKUP(K233,tabelle!$AC$1:$AC$8288,1,FALSE())))," - è stato inserito per il comune di residenza un valore diverso da quelli presenti nel menù a tendina","")&amp;IF(AND(OR(SUBSTITUTE(C233," ","")&lt;&gt;"",SUBSTITUTE(D233," ","")&lt;&gt;"",SUBSTITUTE(E233," ","")&lt;&gt;""),OR(TRIM(C233)="",TRIM(D233)="",TRIM(E233)="",TRIM(F233)="",TRIM(G233)="",TRIM(H233)="",TRIM(I233)="",TRIM(J233)="",TRIM(K233)="",TRIM(L233)="",TRIM(M233)="",TRIM(N233)="",TRIM(O233)=""))," - valore non inserito (casella/e gialla)","")&amp;IF(AND(M233&lt;&gt;"",N233&lt;&gt;"",M233&gt;=N233)," - la data di fine deve essere successiva alla data di inizio","")</f>
        <v/>
      </c>
      <c r="C233" s="140"/>
      <c r="D233" s="141"/>
      <c r="E233" s="141"/>
      <c r="F233" s="144"/>
      <c r="G233" s="141"/>
      <c r="H233" s="141"/>
      <c r="I233" s="141"/>
      <c r="J233" s="141"/>
      <c r="K233" s="141"/>
      <c r="L233" s="143"/>
      <c r="M233" s="144"/>
      <c r="N233" s="144"/>
      <c r="O233" s="145"/>
      <c r="P233" s="132" t="str">
        <f aca="false">IF(SUBSTITUTE(C233&amp;D233&amp;E233," ","")&lt;&gt;"",IF(ISERROR(MAX($P$45:P232)),0,MAX($P$45:P232))+1,"")</f>
        <v/>
      </c>
      <c r="Q233" s="16"/>
      <c r="R233" s="16"/>
      <c r="S233" s="16"/>
      <c r="T233" s="16"/>
      <c r="U233" s="16"/>
      <c r="V233" s="16"/>
      <c r="W233" s="16"/>
      <c r="X233" s="31"/>
      <c r="Y233" s="31"/>
      <c r="Z233" s="17" t="n">
        <f aca="false">IF(B233&lt;&gt;"",1,0)</f>
        <v>0</v>
      </c>
      <c r="AA233" s="17" t="str">
        <f aca="false">SUBSTITUTE(SUBSTITUTE(SUBSTITUTE(SUBSTITUTE(SUBSTITUTE(UPPER(C233)," ",""),"'",""),",",""),"`",""),"0","O")</f>
        <v/>
      </c>
      <c r="AB233" s="17" t="str">
        <f aca="false">SUBSTITUTE(SUBSTITUTE(SUBSTITUTE(SUBSTITUTE(SUBSTITUTE(SUBSTITUTE(AA233,UPPER("à"),"A"),UPPER("è"),"E"),UPPER("é"),"E"),UPPER("ì"),"I"),UPPER("ò"),"O"),UPPER("ù"),"U")</f>
        <v/>
      </c>
      <c r="AC233" s="17" t="str">
        <f aca="false">SUBSTITUTE(SUBSTITUTE(SUBSTITUTE(SUBSTITUTE(SUBSTITUTE(SUBSTITUTE(SUBSTITUTE(AB233,"B",""),"C",""),"D",""),"F",""),"G",""),"H",""),"J","")</f>
        <v/>
      </c>
      <c r="AD233" s="17" t="str">
        <f aca="false">SUBSTITUTE(SUBSTITUTE(SUBSTITUTE(SUBSTITUTE(SUBSTITUTE(SUBSTITUTE(SUBSTITUTE(AC233,"K",""),"L",""),"M",""),"N",""),"P",""),"Q",""),"R","")</f>
        <v/>
      </c>
      <c r="AE233" s="17" t="str">
        <f aca="false">SUBSTITUTE(SUBSTITUTE(SUBSTITUTE(SUBSTITUTE(SUBSTITUTE(SUBSTITUTE(SUBSTITUTE(AD233,"S",""),"T",""),"V",""),"W",""),"X",""),"Y",""),"Z","")</f>
        <v/>
      </c>
      <c r="AF233" s="17" t="str">
        <f aca="false">SUBSTITUTE(SUBSTITUTE(SUBSTITUTE(SUBSTITUTE(SUBSTITUTE(UPPER(AE233),"A",""),"E",""),"I",""),"O",""),"U","")</f>
        <v/>
      </c>
      <c r="AG233" s="17" t="str">
        <f aca="false">SUBSTITUTE(SUBSTITUTE(SUBSTITUTE(SUBSTITUTE(SUBSTITUTE(UPPER(AB233),"A",""),"E",""),"I",""),"O",""),"U","")</f>
        <v/>
      </c>
      <c r="AH233" s="17" t="str">
        <f aca="false">LEFT(AG233&amp;AE233&amp;"X",3)</f>
        <v>X</v>
      </c>
      <c r="AI233" s="17" t="str">
        <f aca="false">SUBSTITUTE(SUBSTITUTE(SUBSTITUTE(SUBSTITUTE(SUBSTITUTE(UPPER(D233)," ",""),"'",""),",",""),"`",""),"0","O")</f>
        <v/>
      </c>
      <c r="AJ233" s="17" t="str">
        <f aca="false">SUBSTITUTE(SUBSTITUTE(SUBSTITUTE(SUBSTITUTE(SUBSTITUTE(SUBSTITUTE(AI233,UPPER("à"),"A"),UPPER("è"),"E"),UPPER("é"),"E"),UPPER("ì"),"I"),UPPER("ò"),"O"),UPPER("ù"),"U")</f>
        <v/>
      </c>
      <c r="AK233" s="17" t="str">
        <f aca="false">SUBSTITUTE(SUBSTITUTE(SUBSTITUTE(SUBSTITUTE(SUBSTITUTE(SUBSTITUTE(SUBSTITUTE(AJ233,"B",""),"C",""),"D",""),"F",""),"G",""),"H",""),"J","")</f>
        <v/>
      </c>
      <c r="AL233" s="17" t="str">
        <f aca="false">SUBSTITUTE(SUBSTITUTE(SUBSTITUTE(SUBSTITUTE(SUBSTITUTE(SUBSTITUTE(SUBSTITUTE(AK233,"K",""),"L",""),"M",""),"N",""),"P",""),"Q",""),"R","")</f>
        <v/>
      </c>
      <c r="AM233" s="17" t="str">
        <f aca="false">SUBSTITUTE(SUBSTITUTE(SUBSTITUTE(SUBSTITUTE(SUBSTITUTE(SUBSTITUTE(SUBSTITUTE(AL233,"S",""),"T",""),"V",""),"W",""),"X",""),"Y",""),"Z","")</f>
        <v/>
      </c>
      <c r="AN233" s="17" t="str">
        <f aca="false">SUBSTITUTE(SUBSTITUTE(SUBSTITUTE(SUBSTITUTE(SUBSTITUTE(UPPER(AM233),"A",""),"E",""),"I",""),"O",""),"U","")</f>
        <v/>
      </c>
      <c r="AO233" s="17" t="str">
        <f aca="false">SUBSTITUTE(SUBSTITUTE(SUBSTITUTE(SUBSTITUTE(SUBSTITUTE(UPPER(AJ233),"A",""),"E",""),"I",""),"O",""),"U","")</f>
        <v/>
      </c>
      <c r="AP233" s="17" t="str">
        <f aca="false">IF(LEN(AO233)&gt;=4,LEFT(AO233,1)&amp;MID(AO233,3,1)&amp;MID(AO233,4,1),LEFT(AO233&amp;AM233&amp;"X",3))</f>
        <v>X</v>
      </c>
      <c r="AQ233" s="17"/>
      <c r="AR233" s="17" t="str">
        <f aca="false">SUBSTITUTE(UPPER(E233)," ","")</f>
        <v/>
      </c>
      <c r="AS233" s="17" t="str">
        <f aca="false">SUBSTITUTE(SUBSTITUTE(SUBSTITUTE(SUBSTITUTE(SUBSTITUTE(SUBSTITUTE(SUBSTITUTE(AR233,"B",""),"C",""),"D",""),"F",""),"G",""),"H",""),"J","")</f>
        <v/>
      </c>
      <c r="AT233" s="17" t="str">
        <f aca="false">SUBSTITUTE(SUBSTITUTE(SUBSTITUTE(SUBSTITUTE(SUBSTITUTE(SUBSTITUTE(SUBSTITUTE(AS233,"K",""),"L",""),"M",""),"N",""),"P",""),"Q",""),"R","")</f>
        <v/>
      </c>
      <c r="AU233" s="17" t="str">
        <f aca="false">SUBSTITUTE(SUBSTITUTE(SUBSTITUTE(SUBSTITUTE(SUBSTITUTE(SUBSTITUTE(SUBSTITUTE(AT233,"S",""),"T",""),"V",""),"W",""),"X",""),"Y",""),"Z","")</f>
        <v/>
      </c>
      <c r="AV233" s="17" t="str">
        <f aca="false">SUBSTITUTE(SUBSTITUTE(SUBSTITUTE(SUBSTITUTE(SUBSTITUTE(UPPER(AU233),"A",""),"E",""),"I",""),"O",""),"U","")</f>
        <v/>
      </c>
      <c r="AW233" s="17" t="str">
        <f aca="false">SUBSTITUTE(SUBSTITUTE(SUBSTITUTE(SUBSTITUTE(SUBSTITUTE(UPPER(AV233),"0",""),"1",""),"2",""),"3",""),"4","")</f>
        <v/>
      </c>
      <c r="AX233" s="17" t="str">
        <f aca="false">SUBSTITUTE(SUBSTITUTE(SUBSTITUTE(SUBSTITUTE(SUBSTITUTE(UPPER(AW233),"5",""),"6",""),"7",""),"8",""),"9","")</f>
        <v/>
      </c>
      <c r="AY233" s="17"/>
      <c r="AZ233" s="48"/>
      <c r="BA233" s="17" t="e">
        <f aca="false">FIND(MID(AR233,1,1),"BAKPLCQDREVOSFTGUHMINJWZYX")-1</f>
        <v>#VALUE!</v>
      </c>
      <c r="BB233" s="17" t="e">
        <f aca="false">FIND(MID(AR233,2,1),"ABCDEFGHIJKLMNOPQRSTUVWXYZ")-1</f>
        <v>#VALUE!</v>
      </c>
      <c r="BC233" s="17" t="e">
        <f aca="false">FIND(MID(AR233,3,1),"BAKPLCQDREVOSFTGUHMINJWZYX")-1</f>
        <v>#VALUE!</v>
      </c>
      <c r="BD233" s="17" t="e">
        <f aca="false">FIND(MID(AR233,4,1),"ABCDEFGHIJKLMNOPQRSTUVWXYZ")-1</f>
        <v>#VALUE!</v>
      </c>
      <c r="BE233" s="17" t="e">
        <f aca="false">FIND(MID(AR233,5,1),"BAKPLCQDREVOSFTGUHMINJWZYX")-1</f>
        <v>#VALUE!</v>
      </c>
      <c r="BF233" s="17" t="e">
        <f aca="false">FIND(MID(AR233,6,1),"ABCDEFGHIJKLMNOPQRSTUVWXYZ")-1</f>
        <v>#VALUE!</v>
      </c>
      <c r="BG233" s="17" t="e">
        <f aca="false">IF(NOT(ISERROR(FIND(MID(AR233,7,1),"1234567890"))),FIND(MID(AR233,7,1),"10xxx2x3x4xxx5x6x7x8x9")-1,FIND(MID(AR233,7,1),"BAKPLCQDREVOSFTGUHMINJWZYX")-1)</f>
        <v>#VALUE!</v>
      </c>
      <c r="BH233" s="17" t="e">
        <f aca="false">IF(NOT(ISERROR(FIND(MID(AR233,8,1),"1234567890"))),FIND(MID(AR233,8,1),"0123456789")-1,FIND(MID(AR233,8,1),"ABCDEFGHIJKLMNOPQRSTUVWXYZ")-1)</f>
        <v>#VALUE!</v>
      </c>
      <c r="BI233" s="17" t="e">
        <f aca="false">FIND(MID(AR233,9,1),"BAKPLCQDREVOSFTGUHMINJWZYX")-1</f>
        <v>#VALUE!</v>
      </c>
      <c r="BJ233" s="17" t="e">
        <f aca="false">IF(NOT(ISERROR(FIND(MID(AR233,10,1),"1234567890"))),FIND(MID(AR233,10,1),"0123456789")-1,FIND(MID(AR233,10,1),"ABCDEFGHIJKLMNOPQRSTUVWXYZ")-1)</f>
        <v>#VALUE!</v>
      </c>
      <c r="BK233" s="17" t="e">
        <f aca="false">IF(NOT(ISERROR(FIND(MID(AR233,11,1),"1234567890"))),FIND(MID(AR233,11,1),"10xxx2x3x4xxx5x6x7x8x9")-1,FIND(MID(AR233,11,1),"BAKPLCQDREVOSFTGUHMINJWZYX")-1)</f>
        <v>#VALUE!</v>
      </c>
      <c r="BL233" s="17" t="e">
        <f aca="false">FIND(MID(AR233,12,1),"ABCDEFGHIJKLMNOPQRSTUVWXYZ")-1</f>
        <v>#VALUE!</v>
      </c>
      <c r="BM233" s="17" t="e">
        <f aca="false">IF(NOT(ISERROR(FIND(MID(AR233,13,1),"1234567890"))),FIND(MID(AR233,13,1),"10xxx2x3x4xxx5x6x7x8x9")-1,FIND(MID(AR233,13,1),"BAKPLCQDREVOSFTGUHMINJWZYX")-1)</f>
        <v>#VALUE!</v>
      </c>
      <c r="BN233" s="17" t="e">
        <f aca="false">IF(NOT(ISERROR(FIND(MID(AR233,14,1),"1234567890"))),FIND(MID(AR233,14,1),"0123456789")-1,FIND(MID(AR233,14,1),"ABCDEFGHIJKLMNOPQRSTUVWXYZ")-1)</f>
        <v>#VALUE!</v>
      </c>
      <c r="BO233" s="17" t="e">
        <f aca="false">IF(NOT(ISERROR(FIND(MID(AR233,15,1),"1234567890"))),FIND(MID(AR233,15,1),"10xxx2x3x4xxx5x6x7x8x9")-1,FIND(MID(AR233,15,1),"BAKPLCQDREVOSFTGUHMINJWZYX")-1)</f>
        <v>#VALUE!</v>
      </c>
      <c r="BP233" s="17" t="e">
        <f aca="false">CHOOSE(MOD(SUM(BA233:BO233),26)+1,"A","B","C","D","E","F","G","H","I","J","K","L","M","N","O","P","Q","R","S","T","U","V","W","X","Y","Z")</f>
        <v>#VALUE!</v>
      </c>
      <c r="BQ233" s="17" t="e">
        <f aca="false">TEXT(MOD(FIND(MID(AR233,7,1),"1234567890MNPQRSTUVL"),10)&amp;MOD(FIND(MID(AR233,8,1),"1234567890MNPQRSTUVL"),10),"00")</f>
        <v>#VALUE!</v>
      </c>
      <c r="BR233" s="17" t="e">
        <f aca="false">TEXT(FIND(MID(AR233,9,1),"ABCDEHLMPRST"),"00")</f>
        <v>#VALUE!</v>
      </c>
      <c r="BS233" s="17" t="e">
        <f aca="false">TEXT(MOD(FIND(MID(AR233,10,1),"1234567890MNPQRSTUVL"),10)&amp;MOD(FIND(MID(AR233,11,1),"1234567890MNPQRSTUVL"),10),"00")</f>
        <v>#VALUE!</v>
      </c>
      <c r="BT233" s="17" t="e">
        <f aca="false">IF(VALUE(BS233)&gt;40,TEXT(VALUE(BS233)-40,"00"),BS233)</f>
        <v>#VALUE!</v>
      </c>
      <c r="BU233" s="48" t="e">
        <f aca="false">DATEVALUE(BT233&amp;"/"&amp;BR233&amp;"/"&amp;"19"&amp;BQ233)</f>
        <v>#VALUE!</v>
      </c>
      <c r="BV233" s="17" t="e">
        <f aca="false">IF(VALUE(BS233)&gt;40,"F","M")</f>
        <v>#VALUE!</v>
      </c>
      <c r="BW233" s="17"/>
      <c r="BX233" s="17"/>
      <c r="BY233" s="17"/>
      <c r="BZ233" s="17"/>
      <c r="CA233" s="17" t="str">
        <f aca="false">IF(AND(SUBSTITUTE(C233&amp;D233&amp;E233," ","")&lt;&gt;"",SUBSTITUTE(C233," ","")=""),"- non inserito cognome","")</f>
        <v/>
      </c>
      <c r="CB233" s="17" t="str">
        <f aca="false">IF(AND(SUBSTITUTE(C233&amp;D233&amp;E233," ","")&lt;&gt;"",SUBSTITUTE(D233," ","")=""),"- non inserito nome","")</f>
        <v/>
      </c>
      <c r="CC233" s="17"/>
      <c r="CD233" s="17"/>
      <c r="CE233" s="17" t="str">
        <f aca="false">IF(AND(SUBSTITUTE(E233," ","")="",OR(SUBSTITUTE(C233," ","")&lt;&gt;"",SUBSTITUTE(D233," ","")&lt;&gt;"")),"- non inserito cod. fiscale","")</f>
        <v/>
      </c>
      <c r="CF233" s="17" t="str">
        <f aca="false">IF(AF233&lt;&gt;"","- caratteri non alfabetici in cognome","")</f>
        <v/>
      </c>
      <c r="CG233" s="17" t="str">
        <f aca="false">IF(AN233&lt;&gt;"","- caratteri non alfabetici in nome","")</f>
        <v/>
      </c>
      <c r="CH233" s="17" t="str">
        <f aca="false">IF(AND(SUBSTITUTE(C233&amp;D233&amp;E233," ","")&lt;&gt;"",CE233="",LEN(AR233)&lt;&gt;16),"- cod. fiscale non di 16 caratteri","")</f>
        <v/>
      </c>
      <c r="CI233" s="17" t="str">
        <f aca="false">IF(AND(CH233="",AX233&lt;&gt;""),"- caratteri non alfanumerici in cod. fisc","")</f>
        <v/>
      </c>
      <c r="CJ233" s="17" t="str">
        <f aca="false">IF(AND(AR233&lt;&gt;"",CH233="",CI233="",ISERROR(BP233)),"- uno dei primi 6 caratteri o uno dei caratteri 9 e 12 del codice fiscale non è una lettera","")</f>
        <v/>
      </c>
      <c r="CK233" s="17" t="str">
        <f aca="false">IF(AND(AR233&lt;&gt;"",ISERROR(BU233),CH233="",CI233="",CJ233=""),"- errore nella parte del cod. fisc corrispondente alla dt. nascita","")</f>
        <v/>
      </c>
      <c r="CL233" s="17" t="str">
        <f aca="false">IF(AND(SUBSTITUTE(C233&amp;D233&amp;E233," ","")&lt;&gt;"",CA233="",CE233="",CH233="",CI233="",CJ233="",MID(AR233,1,3)&lt;&gt;AH233),"- contraddizione tra cognome e codice fiscale","")</f>
        <v/>
      </c>
      <c r="CM233" s="17" t="str">
        <f aca="false">IF(AND(SUBSTITUTE(C233&amp;D233&amp;E233," ","")&lt;&gt;"",CB233="",CE233="",CH233="",CI233="",CJ233="",MID(AR233,4,3)&lt;&gt;AP233),"- contraddizione tra nome e codice fiscale","")</f>
        <v/>
      </c>
      <c r="CN233" s="17"/>
      <c r="CO233" s="17" t="str">
        <f aca="false">IF(AND(SUBSTITUTE(C233&amp;D233&amp;E233," ","")&lt;&gt;"",CE233="",CH233="",CI233="",CJ233=""),IF(MID(AR233,16,1)&lt;&gt;BP233,"- errato carattere di controllo (l'ultimo) del codice fiscale",""),"")</f>
        <v/>
      </c>
      <c r="CP233" s="17" t="str">
        <f aca="false">IF(AND(SUBSTITUTE(C233," ","")="",OR(SUBSTITUTE(E233," ","")&lt;&gt;"",SUBSTITUTE(D233," ","")&lt;&gt;"")),"- non inserito il cognome","")</f>
        <v/>
      </c>
      <c r="CQ233" s="17" t="str">
        <f aca="false">IF(AND(SUBSTITUTE(D233," ","")="",OR(SUBSTITUTE(C233," ","")&lt;&gt;"",SUBSTITUTE(E233," ","")&lt;&gt;"")),"- non inserito il nome","")</f>
        <v/>
      </c>
      <c r="CR233" s="17"/>
      <c r="CS233" s="17"/>
      <c r="CT233" s="17"/>
      <c r="CU233" s="17"/>
      <c r="CV233" s="17"/>
      <c r="CW233" s="17"/>
      <c r="CX233" s="17"/>
      <c r="CY233" s="17"/>
      <c r="CZ233" s="17"/>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35.1" hidden="false" customHeight="true" outlineLevel="0" collapsed="false">
      <c r="A234" s="132" t="str">
        <f aca="false">IF(SUBSTITUTE(C234&amp;D234&amp;E234," ","")&lt;&gt;"",IF(ISERROR(MAX($A$45:A233)),0,MAX($A$45:A233))+1,"")</f>
        <v/>
      </c>
      <c r="B234" s="65" t="str">
        <f aca="false">CONCATENATE(CE234,CF234,CG234,CH234,CI234,CJ234,CK234,CL234,CM234,CO234,CP234,CQ234)&amp;IF(AND(K234&lt;&gt;"",ISNA(VLOOKUP(K234,tabelle!$AC$1:$AC$8288,1,FALSE())))," - è stato inserito per il comune di residenza un valore diverso da quelli presenti nel menù a tendina","")&amp;IF(AND(OR(SUBSTITUTE(C234," ","")&lt;&gt;"",SUBSTITUTE(D234," ","")&lt;&gt;"",SUBSTITUTE(E234," ","")&lt;&gt;""),OR(TRIM(C234)="",TRIM(D234)="",TRIM(E234)="",TRIM(F234)="",TRIM(G234)="",TRIM(H234)="",TRIM(I234)="",TRIM(J234)="",TRIM(K234)="",TRIM(L234)="",TRIM(M234)="",TRIM(N234)="",TRIM(O234)=""))," - valore non inserito (casella/e gialla)","")&amp;IF(AND(M234&lt;&gt;"",N234&lt;&gt;"",M234&gt;=N234)," - la data di fine deve essere successiva alla data di inizio","")</f>
        <v/>
      </c>
      <c r="C234" s="140"/>
      <c r="D234" s="141"/>
      <c r="E234" s="141"/>
      <c r="F234" s="144"/>
      <c r="G234" s="141"/>
      <c r="H234" s="141"/>
      <c r="I234" s="141"/>
      <c r="J234" s="141"/>
      <c r="K234" s="141"/>
      <c r="L234" s="143"/>
      <c r="M234" s="144"/>
      <c r="N234" s="144"/>
      <c r="O234" s="145"/>
      <c r="P234" s="132" t="str">
        <f aca="false">IF(SUBSTITUTE(C234&amp;D234&amp;E234," ","")&lt;&gt;"",IF(ISERROR(MAX($P$45:P233)),0,MAX($P$45:P233))+1,"")</f>
        <v/>
      </c>
      <c r="Q234" s="16"/>
      <c r="R234" s="16"/>
      <c r="S234" s="16"/>
      <c r="T234" s="16"/>
      <c r="U234" s="16"/>
      <c r="V234" s="16"/>
      <c r="W234" s="16"/>
      <c r="X234" s="31"/>
      <c r="Y234" s="31"/>
      <c r="Z234" s="17" t="n">
        <f aca="false">IF(B234&lt;&gt;"",1,0)</f>
        <v>0</v>
      </c>
      <c r="AA234" s="17" t="str">
        <f aca="false">SUBSTITUTE(SUBSTITUTE(SUBSTITUTE(SUBSTITUTE(SUBSTITUTE(UPPER(C234)," ",""),"'",""),",",""),"`",""),"0","O")</f>
        <v/>
      </c>
      <c r="AB234" s="17" t="str">
        <f aca="false">SUBSTITUTE(SUBSTITUTE(SUBSTITUTE(SUBSTITUTE(SUBSTITUTE(SUBSTITUTE(AA234,UPPER("à"),"A"),UPPER("è"),"E"),UPPER("é"),"E"),UPPER("ì"),"I"),UPPER("ò"),"O"),UPPER("ù"),"U")</f>
        <v/>
      </c>
      <c r="AC234" s="17" t="str">
        <f aca="false">SUBSTITUTE(SUBSTITUTE(SUBSTITUTE(SUBSTITUTE(SUBSTITUTE(SUBSTITUTE(SUBSTITUTE(AB234,"B",""),"C",""),"D",""),"F",""),"G",""),"H",""),"J","")</f>
        <v/>
      </c>
      <c r="AD234" s="17" t="str">
        <f aca="false">SUBSTITUTE(SUBSTITUTE(SUBSTITUTE(SUBSTITUTE(SUBSTITUTE(SUBSTITUTE(SUBSTITUTE(AC234,"K",""),"L",""),"M",""),"N",""),"P",""),"Q",""),"R","")</f>
        <v/>
      </c>
      <c r="AE234" s="17" t="str">
        <f aca="false">SUBSTITUTE(SUBSTITUTE(SUBSTITUTE(SUBSTITUTE(SUBSTITUTE(SUBSTITUTE(SUBSTITUTE(AD234,"S",""),"T",""),"V",""),"W",""),"X",""),"Y",""),"Z","")</f>
        <v/>
      </c>
      <c r="AF234" s="17" t="str">
        <f aca="false">SUBSTITUTE(SUBSTITUTE(SUBSTITUTE(SUBSTITUTE(SUBSTITUTE(UPPER(AE234),"A",""),"E",""),"I",""),"O",""),"U","")</f>
        <v/>
      </c>
      <c r="AG234" s="17" t="str">
        <f aca="false">SUBSTITUTE(SUBSTITUTE(SUBSTITUTE(SUBSTITUTE(SUBSTITUTE(UPPER(AB234),"A",""),"E",""),"I",""),"O",""),"U","")</f>
        <v/>
      </c>
      <c r="AH234" s="17" t="str">
        <f aca="false">LEFT(AG234&amp;AE234&amp;"X",3)</f>
        <v>X</v>
      </c>
      <c r="AI234" s="17" t="str">
        <f aca="false">SUBSTITUTE(SUBSTITUTE(SUBSTITUTE(SUBSTITUTE(SUBSTITUTE(UPPER(D234)," ",""),"'",""),",",""),"`",""),"0","O")</f>
        <v/>
      </c>
      <c r="AJ234" s="17" t="str">
        <f aca="false">SUBSTITUTE(SUBSTITUTE(SUBSTITUTE(SUBSTITUTE(SUBSTITUTE(SUBSTITUTE(AI234,UPPER("à"),"A"),UPPER("è"),"E"),UPPER("é"),"E"),UPPER("ì"),"I"),UPPER("ò"),"O"),UPPER("ù"),"U")</f>
        <v/>
      </c>
      <c r="AK234" s="17" t="str">
        <f aca="false">SUBSTITUTE(SUBSTITUTE(SUBSTITUTE(SUBSTITUTE(SUBSTITUTE(SUBSTITUTE(SUBSTITUTE(AJ234,"B",""),"C",""),"D",""),"F",""),"G",""),"H",""),"J","")</f>
        <v/>
      </c>
      <c r="AL234" s="17" t="str">
        <f aca="false">SUBSTITUTE(SUBSTITUTE(SUBSTITUTE(SUBSTITUTE(SUBSTITUTE(SUBSTITUTE(SUBSTITUTE(AK234,"K",""),"L",""),"M",""),"N",""),"P",""),"Q",""),"R","")</f>
        <v/>
      </c>
      <c r="AM234" s="17" t="str">
        <f aca="false">SUBSTITUTE(SUBSTITUTE(SUBSTITUTE(SUBSTITUTE(SUBSTITUTE(SUBSTITUTE(SUBSTITUTE(AL234,"S",""),"T",""),"V",""),"W",""),"X",""),"Y",""),"Z","")</f>
        <v/>
      </c>
      <c r="AN234" s="17" t="str">
        <f aca="false">SUBSTITUTE(SUBSTITUTE(SUBSTITUTE(SUBSTITUTE(SUBSTITUTE(UPPER(AM234),"A",""),"E",""),"I",""),"O",""),"U","")</f>
        <v/>
      </c>
      <c r="AO234" s="17" t="str">
        <f aca="false">SUBSTITUTE(SUBSTITUTE(SUBSTITUTE(SUBSTITUTE(SUBSTITUTE(UPPER(AJ234),"A",""),"E",""),"I",""),"O",""),"U","")</f>
        <v/>
      </c>
      <c r="AP234" s="17" t="str">
        <f aca="false">IF(LEN(AO234)&gt;=4,LEFT(AO234,1)&amp;MID(AO234,3,1)&amp;MID(AO234,4,1),LEFT(AO234&amp;AM234&amp;"X",3))</f>
        <v>X</v>
      </c>
      <c r="AQ234" s="17"/>
      <c r="AR234" s="17" t="str">
        <f aca="false">SUBSTITUTE(UPPER(E234)," ","")</f>
        <v/>
      </c>
      <c r="AS234" s="17" t="str">
        <f aca="false">SUBSTITUTE(SUBSTITUTE(SUBSTITUTE(SUBSTITUTE(SUBSTITUTE(SUBSTITUTE(SUBSTITUTE(AR234,"B",""),"C",""),"D",""),"F",""),"G",""),"H",""),"J","")</f>
        <v/>
      </c>
      <c r="AT234" s="17" t="str">
        <f aca="false">SUBSTITUTE(SUBSTITUTE(SUBSTITUTE(SUBSTITUTE(SUBSTITUTE(SUBSTITUTE(SUBSTITUTE(AS234,"K",""),"L",""),"M",""),"N",""),"P",""),"Q",""),"R","")</f>
        <v/>
      </c>
      <c r="AU234" s="17" t="str">
        <f aca="false">SUBSTITUTE(SUBSTITUTE(SUBSTITUTE(SUBSTITUTE(SUBSTITUTE(SUBSTITUTE(SUBSTITUTE(AT234,"S",""),"T",""),"V",""),"W",""),"X",""),"Y",""),"Z","")</f>
        <v/>
      </c>
      <c r="AV234" s="17" t="str">
        <f aca="false">SUBSTITUTE(SUBSTITUTE(SUBSTITUTE(SUBSTITUTE(SUBSTITUTE(UPPER(AU234),"A",""),"E",""),"I",""),"O",""),"U","")</f>
        <v/>
      </c>
      <c r="AW234" s="17" t="str">
        <f aca="false">SUBSTITUTE(SUBSTITUTE(SUBSTITUTE(SUBSTITUTE(SUBSTITUTE(UPPER(AV234),"0",""),"1",""),"2",""),"3",""),"4","")</f>
        <v/>
      </c>
      <c r="AX234" s="17" t="str">
        <f aca="false">SUBSTITUTE(SUBSTITUTE(SUBSTITUTE(SUBSTITUTE(SUBSTITUTE(UPPER(AW234),"5",""),"6",""),"7",""),"8",""),"9","")</f>
        <v/>
      </c>
      <c r="AY234" s="17"/>
      <c r="AZ234" s="48"/>
      <c r="BA234" s="17" t="e">
        <f aca="false">FIND(MID(AR234,1,1),"BAKPLCQDREVOSFTGUHMINJWZYX")-1</f>
        <v>#VALUE!</v>
      </c>
      <c r="BB234" s="17" t="e">
        <f aca="false">FIND(MID(AR234,2,1),"ABCDEFGHIJKLMNOPQRSTUVWXYZ")-1</f>
        <v>#VALUE!</v>
      </c>
      <c r="BC234" s="17" t="e">
        <f aca="false">FIND(MID(AR234,3,1),"BAKPLCQDREVOSFTGUHMINJWZYX")-1</f>
        <v>#VALUE!</v>
      </c>
      <c r="BD234" s="17" t="e">
        <f aca="false">FIND(MID(AR234,4,1),"ABCDEFGHIJKLMNOPQRSTUVWXYZ")-1</f>
        <v>#VALUE!</v>
      </c>
      <c r="BE234" s="17" t="e">
        <f aca="false">FIND(MID(AR234,5,1),"BAKPLCQDREVOSFTGUHMINJWZYX")-1</f>
        <v>#VALUE!</v>
      </c>
      <c r="BF234" s="17" t="e">
        <f aca="false">FIND(MID(AR234,6,1),"ABCDEFGHIJKLMNOPQRSTUVWXYZ")-1</f>
        <v>#VALUE!</v>
      </c>
      <c r="BG234" s="17" t="e">
        <f aca="false">IF(NOT(ISERROR(FIND(MID(AR234,7,1),"1234567890"))),FIND(MID(AR234,7,1),"10xxx2x3x4xxx5x6x7x8x9")-1,FIND(MID(AR234,7,1),"BAKPLCQDREVOSFTGUHMINJWZYX")-1)</f>
        <v>#VALUE!</v>
      </c>
      <c r="BH234" s="17" t="e">
        <f aca="false">IF(NOT(ISERROR(FIND(MID(AR234,8,1),"1234567890"))),FIND(MID(AR234,8,1),"0123456789")-1,FIND(MID(AR234,8,1),"ABCDEFGHIJKLMNOPQRSTUVWXYZ")-1)</f>
        <v>#VALUE!</v>
      </c>
      <c r="BI234" s="17" t="e">
        <f aca="false">FIND(MID(AR234,9,1),"BAKPLCQDREVOSFTGUHMINJWZYX")-1</f>
        <v>#VALUE!</v>
      </c>
      <c r="BJ234" s="17" t="e">
        <f aca="false">IF(NOT(ISERROR(FIND(MID(AR234,10,1),"1234567890"))),FIND(MID(AR234,10,1),"0123456789")-1,FIND(MID(AR234,10,1),"ABCDEFGHIJKLMNOPQRSTUVWXYZ")-1)</f>
        <v>#VALUE!</v>
      </c>
      <c r="BK234" s="17" t="e">
        <f aca="false">IF(NOT(ISERROR(FIND(MID(AR234,11,1),"1234567890"))),FIND(MID(AR234,11,1),"10xxx2x3x4xxx5x6x7x8x9")-1,FIND(MID(AR234,11,1),"BAKPLCQDREVOSFTGUHMINJWZYX")-1)</f>
        <v>#VALUE!</v>
      </c>
      <c r="BL234" s="17" t="e">
        <f aca="false">FIND(MID(AR234,12,1),"ABCDEFGHIJKLMNOPQRSTUVWXYZ")-1</f>
        <v>#VALUE!</v>
      </c>
      <c r="BM234" s="17" t="e">
        <f aca="false">IF(NOT(ISERROR(FIND(MID(AR234,13,1),"1234567890"))),FIND(MID(AR234,13,1),"10xxx2x3x4xxx5x6x7x8x9")-1,FIND(MID(AR234,13,1),"BAKPLCQDREVOSFTGUHMINJWZYX")-1)</f>
        <v>#VALUE!</v>
      </c>
      <c r="BN234" s="17" t="e">
        <f aca="false">IF(NOT(ISERROR(FIND(MID(AR234,14,1),"1234567890"))),FIND(MID(AR234,14,1),"0123456789")-1,FIND(MID(AR234,14,1),"ABCDEFGHIJKLMNOPQRSTUVWXYZ")-1)</f>
        <v>#VALUE!</v>
      </c>
      <c r="BO234" s="17" t="e">
        <f aca="false">IF(NOT(ISERROR(FIND(MID(AR234,15,1),"1234567890"))),FIND(MID(AR234,15,1),"10xxx2x3x4xxx5x6x7x8x9")-1,FIND(MID(AR234,15,1),"BAKPLCQDREVOSFTGUHMINJWZYX")-1)</f>
        <v>#VALUE!</v>
      </c>
      <c r="BP234" s="17" t="e">
        <f aca="false">CHOOSE(MOD(SUM(BA234:BO234),26)+1,"A","B","C","D","E","F","G","H","I","J","K","L","M","N","O","P","Q","R","S","T","U","V","W","X","Y","Z")</f>
        <v>#VALUE!</v>
      </c>
      <c r="BQ234" s="17" t="e">
        <f aca="false">TEXT(MOD(FIND(MID(AR234,7,1),"1234567890MNPQRSTUVL"),10)&amp;MOD(FIND(MID(AR234,8,1),"1234567890MNPQRSTUVL"),10),"00")</f>
        <v>#VALUE!</v>
      </c>
      <c r="BR234" s="17" t="e">
        <f aca="false">TEXT(FIND(MID(AR234,9,1),"ABCDEHLMPRST"),"00")</f>
        <v>#VALUE!</v>
      </c>
      <c r="BS234" s="17" t="e">
        <f aca="false">TEXT(MOD(FIND(MID(AR234,10,1),"1234567890MNPQRSTUVL"),10)&amp;MOD(FIND(MID(AR234,11,1),"1234567890MNPQRSTUVL"),10),"00")</f>
        <v>#VALUE!</v>
      </c>
      <c r="BT234" s="17" t="e">
        <f aca="false">IF(VALUE(BS234)&gt;40,TEXT(VALUE(BS234)-40,"00"),BS234)</f>
        <v>#VALUE!</v>
      </c>
      <c r="BU234" s="48" t="e">
        <f aca="false">DATEVALUE(BT234&amp;"/"&amp;BR234&amp;"/"&amp;"19"&amp;BQ234)</f>
        <v>#VALUE!</v>
      </c>
      <c r="BV234" s="17" t="e">
        <f aca="false">IF(VALUE(BS234)&gt;40,"F","M")</f>
        <v>#VALUE!</v>
      </c>
      <c r="BW234" s="17"/>
      <c r="BX234" s="17"/>
      <c r="BY234" s="17"/>
      <c r="BZ234" s="17"/>
      <c r="CA234" s="17" t="str">
        <f aca="false">IF(AND(SUBSTITUTE(C234&amp;D234&amp;E234," ","")&lt;&gt;"",SUBSTITUTE(C234," ","")=""),"- non inserito cognome","")</f>
        <v/>
      </c>
      <c r="CB234" s="17" t="str">
        <f aca="false">IF(AND(SUBSTITUTE(C234&amp;D234&amp;E234," ","")&lt;&gt;"",SUBSTITUTE(D234," ","")=""),"- non inserito nome","")</f>
        <v/>
      </c>
      <c r="CC234" s="17"/>
      <c r="CD234" s="17"/>
      <c r="CE234" s="17" t="str">
        <f aca="false">IF(AND(SUBSTITUTE(E234," ","")="",OR(SUBSTITUTE(C234," ","")&lt;&gt;"",SUBSTITUTE(D234," ","")&lt;&gt;"")),"- non inserito cod. fiscale","")</f>
        <v/>
      </c>
      <c r="CF234" s="17" t="str">
        <f aca="false">IF(AF234&lt;&gt;"","- caratteri non alfabetici in cognome","")</f>
        <v/>
      </c>
      <c r="CG234" s="17" t="str">
        <f aca="false">IF(AN234&lt;&gt;"","- caratteri non alfabetici in nome","")</f>
        <v/>
      </c>
      <c r="CH234" s="17" t="str">
        <f aca="false">IF(AND(SUBSTITUTE(C234&amp;D234&amp;E234," ","")&lt;&gt;"",CE234="",LEN(AR234)&lt;&gt;16),"- cod. fiscale non di 16 caratteri","")</f>
        <v/>
      </c>
      <c r="CI234" s="17" t="str">
        <f aca="false">IF(AND(CH234="",AX234&lt;&gt;""),"- caratteri non alfanumerici in cod. fisc","")</f>
        <v/>
      </c>
      <c r="CJ234" s="17" t="str">
        <f aca="false">IF(AND(AR234&lt;&gt;"",CH234="",CI234="",ISERROR(BP234)),"- uno dei primi 6 caratteri o uno dei caratteri 9 e 12 del codice fiscale non è una lettera","")</f>
        <v/>
      </c>
      <c r="CK234" s="17" t="str">
        <f aca="false">IF(AND(AR234&lt;&gt;"",ISERROR(BU234),CH234="",CI234="",CJ234=""),"- errore nella parte del cod. fisc corrispondente alla dt. nascita","")</f>
        <v/>
      </c>
      <c r="CL234" s="17" t="str">
        <f aca="false">IF(AND(SUBSTITUTE(C234&amp;D234&amp;E234," ","")&lt;&gt;"",CA234="",CE234="",CH234="",CI234="",CJ234="",MID(AR234,1,3)&lt;&gt;AH234),"- contraddizione tra cognome e codice fiscale","")</f>
        <v/>
      </c>
      <c r="CM234" s="17" t="str">
        <f aca="false">IF(AND(SUBSTITUTE(C234&amp;D234&amp;E234," ","")&lt;&gt;"",CB234="",CE234="",CH234="",CI234="",CJ234="",MID(AR234,4,3)&lt;&gt;AP234),"- contraddizione tra nome e codice fiscale","")</f>
        <v/>
      </c>
      <c r="CN234" s="17"/>
      <c r="CO234" s="17" t="str">
        <f aca="false">IF(AND(SUBSTITUTE(C234&amp;D234&amp;E234," ","")&lt;&gt;"",CE234="",CH234="",CI234="",CJ234=""),IF(MID(AR234,16,1)&lt;&gt;BP234,"- errato carattere di controllo (l'ultimo) del codice fiscale",""),"")</f>
        <v/>
      </c>
      <c r="CP234" s="17" t="str">
        <f aca="false">IF(AND(SUBSTITUTE(C234," ","")="",OR(SUBSTITUTE(E234," ","")&lt;&gt;"",SUBSTITUTE(D234," ","")&lt;&gt;"")),"- non inserito il cognome","")</f>
        <v/>
      </c>
      <c r="CQ234" s="17" t="str">
        <f aca="false">IF(AND(SUBSTITUTE(D234," ","")="",OR(SUBSTITUTE(C234," ","")&lt;&gt;"",SUBSTITUTE(E234," ","")&lt;&gt;"")),"- non inserito il nome","")</f>
        <v/>
      </c>
      <c r="CR234" s="17"/>
      <c r="CS234" s="17"/>
      <c r="CT234" s="17"/>
      <c r="CU234" s="17"/>
      <c r="CV234" s="17"/>
      <c r="CW234" s="17"/>
      <c r="CX234" s="17"/>
      <c r="CY234" s="17"/>
      <c r="CZ234" s="17"/>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35.1" hidden="false" customHeight="true" outlineLevel="0" collapsed="false">
      <c r="A235" s="132" t="str">
        <f aca="false">IF(SUBSTITUTE(C235&amp;D235&amp;E235," ","")&lt;&gt;"",IF(ISERROR(MAX($A$45:A234)),0,MAX($A$45:A234))+1,"")</f>
        <v/>
      </c>
      <c r="B235" s="65" t="str">
        <f aca="false">CONCATENATE(CE235,CF235,CG235,CH235,CI235,CJ235,CK235,CL235,CM235,CO235,CP235,CQ235)&amp;IF(AND(K235&lt;&gt;"",ISNA(VLOOKUP(K235,tabelle!$AC$1:$AC$8288,1,FALSE())))," - è stato inserito per il comune di residenza un valore diverso da quelli presenti nel menù a tendina","")&amp;IF(AND(OR(SUBSTITUTE(C235," ","")&lt;&gt;"",SUBSTITUTE(D235," ","")&lt;&gt;"",SUBSTITUTE(E235," ","")&lt;&gt;""),OR(TRIM(C235)="",TRIM(D235)="",TRIM(E235)="",TRIM(F235)="",TRIM(G235)="",TRIM(H235)="",TRIM(I235)="",TRIM(J235)="",TRIM(K235)="",TRIM(L235)="",TRIM(M235)="",TRIM(N235)="",TRIM(O235)=""))," - valore non inserito (casella/e gialla)","")&amp;IF(AND(M235&lt;&gt;"",N235&lt;&gt;"",M235&gt;=N235)," - la data di fine deve essere successiva alla data di inizio","")</f>
        <v/>
      </c>
      <c r="C235" s="140"/>
      <c r="D235" s="141"/>
      <c r="E235" s="141"/>
      <c r="F235" s="144"/>
      <c r="G235" s="141"/>
      <c r="H235" s="141"/>
      <c r="I235" s="141"/>
      <c r="J235" s="141"/>
      <c r="K235" s="141"/>
      <c r="L235" s="143"/>
      <c r="M235" s="144"/>
      <c r="N235" s="144"/>
      <c r="O235" s="145"/>
      <c r="P235" s="132" t="str">
        <f aca="false">IF(SUBSTITUTE(C235&amp;D235&amp;E235," ","")&lt;&gt;"",IF(ISERROR(MAX($P$45:P234)),0,MAX($P$45:P234))+1,"")</f>
        <v/>
      </c>
      <c r="Q235" s="16"/>
      <c r="R235" s="16"/>
      <c r="S235" s="16"/>
      <c r="T235" s="16"/>
      <c r="U235" s="16"/>
      <c r="V235" s="16"/>
      <c r="W235" s="16"/>
      <c r="X235" s="31"/>
      <c r="Y235" s="31"/>
      <c r="Z235" s="17" t="n">
        <f aca="false">IF(B235&lt;&gt;"",1,0)</f>
        <v>0</v>
      </c>
      <c r="AA235" s="17" t="str">
        <f aca="false">SUBSTITUTE(SUBSTITUTE(SUBSTITUTE(SUBSTITUTE(SUBSTITUTE(UPPER(C235)," ",""),"'",""),",",""),"`",""),"0","O")</f>
        <v/>
      </c>
      <c r="AB235" s="17" t="str">
        <f aca="false">SUBSTITUTE(SUBSTITUTE(SUBSTITUTE(SUBSTITUTE(SUBSTITUTE(SUBSTITUTE(AA235,UPPER("à"),"A"),UPPER("è"),"E"),UPPER("é"),"E"),UPPER("ì"),"I"),UPPER("ò"),"O"),UPPER("ù"),"U")</f>
        <v/>
      </c>
      <c r="AC235" s="17" t="str">
        <f aca="false">SUBSTITUTE(SUBSTITUTE(SUBSTITUTE(SUBSTITUTE(SUBSTITUTE(SUBSTITUTE(SUBSTITUTE(AB235,"B",""),"C",""),"D",""),"F",""),"G",""),"H",""),"J","")</f>
        <v/>
      </c>
      <c r="AD235" s="17" t="str">
        <f aca="false">SUBSTITUTE(SUBSTITUTE(SUBSTITUTE(SUBSTITUTE(SUBSTITUTE(SUBSTITUTE(SUBSTITUTE(AC235,"K",""),"L",""),"M",""),"N",""),"P",""),"Q",""),"R","")</f>
        <v/>
      </c>
      <c r="AE235" s="17" t="str">
        <f aca="false">SUBSTITUTE(SUBSTITUTE(SUBSTITUTE(SUBSTITUTE(SUBSTITUTE(SUBSTITUTE(SUBSTITUTE(AD235,"S",""),"T",""),"V",""),"W",""),"X",""),"Y",""),"Z","")</f>
        <v/>
      </c>
      <c r="AF235" s="17" t="str">
        <f aca="false">SUBSTITUTE(SUBSTITUTE(SUBSTITUTE(SUBSTITUTE(SUBSTITUTE(UPPER(AE235),"A",""),"E",""),"I",""),"O",""),"U","")</f>
        <v/>
      </c>
      <c r="AG235" s="17" t="str">
        <f aca="false">SUBSTITUTE(SUBSTITUTE(SUBSTITUTE(SUBSTITUTE(SUBSTITUTE(UPPER(AB235),"A",""),"E",""),"I",""),"O",""),"U","")</f>
        <v/>
      </c>
      <c r="AH235" s="17" t="str">
        <f aca="false">LEFT(AG235&amp;AE235&amp;"X",3)</f>
        <v>X</v>
      </c>
      <c r="AI235" s="17" t="str">
        <f aca="false">SUBSTITUTE(SUBSTITUTE(SUBSTITUTE(SUBSTITUTE(SUBSTITUTE(UPPER(D235)," ",""),"'",""),",",""),"`",""),"0","O")</f>
        <v/>
      </c>
      <c r="AJ235" s="17" t="str">
        <f aca="false">SUBSTITUTE(SUBSTITUTE(SUBSTITUTE(SUBSTITUTE(SUBSTITUTE(SUBSTITUTE(AI235,UPPER("à"),"A"),UPPER("è"),"E"),UPPER("é"),"E"),UPPER("ì"),"I"),UPPER("ò"),"O"),UPPER("ù"),"U")</f>
        <v/>
      </c>
      <c r="AK235" s="17" t="str">
        <f aca="false">SUBSTITUTE(SUBSTITUTE(SUBSTITUTE(SUBSTITUTE(SUBSTITUTE(SUBSTITUTE(SUBSTITUTE(AJ235,"B",""),"C",""),"D",""),"F",""),"G",""),"H",""),"J","")</f>
        <v/>
      </c>
      <c r="AL235" s="17" t="str">
        <f aca="false">SUBSTITUTE(SUBSTITUTE(SUBSTITUTE(SUBSTITUTE(SUBSTITUTE(SUBSTITUTE(SUBSTITUTE(AK235,"K",""),"L",""),"M",""),"N",""),"P",""),"Q",""),"R","")</f>
        <v/>
      </c>
      <c r="AM235" s="17" t="str">
        <f aca="false">SUBSTITUTE(SUBSTITUTE(SUBSTITUTE(SUBSTITUTE(SUBSTITUTE(SUBSTITUTE(SUBSTITUTE(AL235,"S",""),"T",""),"V",""),"W",""),"X",""),"Y",""),"Z","")</f>
        <v/>
      </c>
      <c r="AN235" s="17" t="str">
        <f aca="false">SUBSTITUTE(SUBSTITUTE(SUBSTITUTE(SUBSTITUTE(SUBSTITUTE(UPPER(AM235),"A",""),"E",""),"I",""),"O",""),"U","")</f>
        <v/>
      </c>
      <c r="AO235" s="17" t="str">
        <f aca="false">SUBSTITUTE(SUBSTITUTE(SUBSTITUTE(SUBSTITUTE(SUBSTITUTE(UPPER(AJ235),"A",""),"E",""),"I",""),"O",""),"U","")</f>
        <v/>
      </c>
      <c r="AP235" s="17" t="str">
        <f aca="false">IF(LEN(AO235)&gt;=4,LEFT(AO235,1)&amp;MID(AO235,3,1)&amp;MID(AO235,4,1),LEFT(AO235&amp;AM235&amp;"X",3))</f>
        <v>X</v>
      </c>
      <c r="AQ235" s="17"/>
      <c r="AR235" s="17" t="str">
        <f aca="false">SUBSTITUTE(UPPER(E235)," ","")</f>
        <v/>
      </c>
      <c r="AS235" s="17" t="str">
        <f aca="false">SUBSTITUTE(SUBSTITUTE(SUBSTITUTE(SUBSTITUTE(SUBSTITUTE(SUBSTITUTE(SUBSTITUTE(AR235,"B",""),"C",""),"D",""),"F",""),"G",""),"H",""),"J","")</f>
        <v/>
      </c>
      <c r="AT235" s="17" t="str">
        <f aca="false">SUBSTITUTE(SUBSTITUTE(SUBSTITUTE(SUBSTITUTE(SUBSTITUTE(SUBSTITUTE(SUBSTITUTE(AS235,"K",""),"L",""),"M",""),"N",""),"P",""),"Q",""),"R","")</f>
        <v/>
      </c>
      <c r="AU235" s="17" t="str">
        <f aca="false">SUBSTITUTE(SUBSTITUTE(SUBSTITUTE(SUBSTITUTE(SUBSTITUTE(SUBSTITUTE(SUBSTITUTE(AT235,"S",""),"T",""),"V",""),"W",""),"X",""),"Y",""),"Z","")</f>
        <v/>
      </c>
      <c r="AV235" s="17" t="str">
        <f aca="false">SUBSTITUTE(SUBSTITUTE(SUBSTITUTE(SUBSTITUTE(SUBSTITUTE(UPPER(AU235),"A",""),"E",""),"I",""),"O",""),"U","")</f>
        <v/>
      </c>
      <c r="AW235" s="17" t="str">
        <f aca="false">SUBSTITUTE(SUBSTITUTE(SUBSTITUTE(SUBSTITUTE(SUBSTITUTE(UPPER(AV235),"0",""),"1",""),"2",""),"3",""),"4","")</f>
        <v/>
      </c>
      <c r="AX235" s="17" t="str">
        <f aca="false">SUBSTITUTE(SUBSTITUTE(SUBSTITUTE(SUBSTITUTE(SUBSTITUTE(UPPER(AW235),"5",""),"6",""),"7",""),"8",""),"9","")</f>
        <v/>
      </c>
      <c r="AY235" s="17"/>
      <c r="AZ235" s="48"/>
      <c r="BA235" s="17" t="e">
        <f aca="false">FIND(MID(AR235,1,1),"BAKPLCQDREVOSFTGUHMINJWZYX")-1</f>
        <v>#VALUE!</v>
      </c>
      <c r="BB235" s="17" t="e">
        <f aca="false">FIND(MID(AR235,2,1),"ABCDEFGHIJKLMNOPQRSTUVWXYZ")-1</f>
        <v>#VALUE!</v>
      </c>
      <c r="BC235" s="17" t="e">
        <f aca="false">FIND(MID(AR235,3,1),"BAKPLCQDREVOSFTGUHMINJWZYX")-1</f>
        <v>#VALUE!</v>
      </c>
      <c r="BD235" s="17" t="e">
        <f aca="false">FIND(MID(AR235,4,1),"ABCDEFGHIJKLMNOPQRSTUVWXYZ")-1</f>
        <v>#VALUE!</v>
      </c>
      <c r="BE235" s="17" t="e">
        <f aca="false">FIND(MID(AR235,5,1),"BAKPLCQDREVOSFTGUHMINJWZYX")-1</f>
        <v>#VALUE!</v>
      </c>
      <c r="BF235" s="17" t="e">
        <f aca="false">FIND(MID(AR235,6,1),"ABCDEFGHIJKLMNOPQRSTUVWXYZ")-1</f>
        <v>#VALUE!</v>
      </c>
      <c r="BG235" s="17" t="e">
        <f aca="false">IF(NOT(ISERROR(FIND(MID(AR235,7,1),"1234567890"))),FIND(MID(AR235,7,1),"10xxx2x3x4xxx5x6x7x8x9")-1,FIND(MID(AR235,7,1),"BAKPLCQDREVOSFTGUHMINJWZYX")-1)</f>
        <v>#VALUE!</v>
      </c>
      <c r="BH235" s="17" t="e">
        <f aca="false">IF(NOT(ISERROR(FIND(MID(AR235,8,1),"1234567890"))),FIND(MID(AR235,8,1),"0123456789")-1,FIND(MID(AR235,8,1),"ABCDEFGHIJKLMNOPQRSTUVWXYZ")-1)</f>
        <v>#VALUE!</v>
      </c>
      <c r="BI235" s="17" t="e">
        <f aca="false">FIND(MID(AR235,9,1),"BAKPLCQDREVOSFTGUHMINJWZYX")-1</f>
        <v>#VALUE!</v>
      </c>
      <c r="BJ235" s="17" t="e">
        <f aca="false">IF(NOT(ISERROR(FIND(MID(AR235,10,1),"1234567890"))),FIND(MID(AR235,10,1),"0123456789")-1,FIND(MID(AR235,10,1),"ABCDEFGHIJKLMNOPQRSTUVWXYZ")-1)</f>
        <v>#VALUE!</v>
      </c>
      <c r="BK235" s="17" t="e">
        <f aca="false">IF(NOT(ISERROR(FIND(MID(AR235,11,1),"1234567890"))),FIND(MID(AR235,11,1),"10xxx2x3x4xxx5x6x7x8x9")-1,FIND(MID(AR235,11,1),"BAKPLCQDREVOSFTGUHMINJWZYX")-1)</f>
        <v>#VALUE!</v>
      </c>
      <c r="BL235" s="17" t="e">
        <f aca="false">FIND(MID(AR235,12,1),"ABCDEFGHIJKLMNOPQRSTUVWXYZ")-1</f>
        <v>#VALUE!</v>
      </c>
      <c r="BM235" s="17" t="e">
        <f aca="false">IF(NOT(ISERROR(FIND(MID(AR235,13,1),"1234567890"))),FIND(MID(AR235,13,1),"10xxx2x3x4xxx5x6x7x8x9")-1,FIND(MID(AR235,13,1),"BAKPLCQDREVOSFTGUHMINJWZYX")-1)</f>
        <v>#VALUE!</v>
      </c>
      <c r="BN235" s="17" t="e">
        <f aca="false">IF(NOT(ISERROR(FIND(MID(AR235,14,1),"1234567890"))),FIND(MID(AR235,14,1),"0123456789")-1,FIND(MID(AR235,14,1),"ABCDEFGHIJKLMNOPQRSTUVWXYZ")-1)</f>
        <v>#VALUE!</v>
      </c>
      <c r="BO235" s="17" t="e">
        <f aca="false">IF(NOT(ISERROR(FIND(MID(AR235,15,1),"1234567890"))),FIND(MID(AR235,15,1),"10xxx2x3x4xxx5x6x7x8x9")-1,FIND(MID(AR235,15,1),"BAKPLCQDREVOSFTGUHMINJWZYX")-1)</f>
        <v>#VALUE!</v>
      </c>
      <c r="BP235" s="17" t="e">
        <f aca="false">CHOOSE(MOD(SUM(BA235:BO235),26)+1,"A","B","C","D","E","F","G","H","I","J","K","L","M","N","O","P","Q","R","S","T","U","V","W","X","Y","Z")</f>
        <v>#VALUE!</v>
      </c>
      <c r="BQ235" s="17" t="e">
        <f aca="false">TEXT(MOD(FIND(MID(AR235,7,1),"1234567890MNPQRSTUVL"),10)&amp;MOD(FIND(MID(AR235,8,1),"1234567890MNPQRSTUVL"),10),"00")</f>
        <v>#VALUE!</v>
      </c>
      <c r="BR235" s="17" t="e">
        <f aca="false">TEXT(FIND(MID(AR235,9,1),"ABCDEHLMPRST"),"00")</f>
        <v>#VALUE!</v>
      </c>
      <c r="BS235" s="17" t="e">
        <f aca="false">TEXT(MOD(FIND(MID(AR235,10,1),"1234567890MNPQRSTUVL"),10)&amp;MOD(FIND(MID(AR235,11,1),"1234567890MNPQRSTUVL"),10),"00")</f>
        <v>#VALUE!</v>
      </c>
      <c r="BT235" s="17" t="e">
        <f aca="false">IF(VALUE(BS235)&gt;40,TEXT(VALUE(BS235)-40,"00"),BS235)</f>
        <v>#VALUE!</v>
      </c>
      <c r="BU235" s="48" t="e">
        <f aca="false">DATEVALUE(BT235&amp;"/"&amp;BR235&amp;"/"&amp;"19"&amp;BQ235)</f>
        <v>#VALUE!</v>
      </c>
      <c r="BV235" s="17" t="e">
        <f aca="false">IF(VALUE(BS235)&gt;40,"F","M")</f>
        <v>#VALUE!</v>
      </c>
      <c r="BW235" s="17"/>
      <c r="BX235" s="17"/>
      <c r="BY235" s="17"/>
      <c r="BZ235" s="17"/>
      <c r="CA235" s="17" t="str">
        <f aca="false">IF(AND(SUBSTITUTE(C235&amp;D235&amp;E235," ","")&lt;&gt;"",SUBSTITUTE(C235," ","")=""),"- non inserito cognome","")</f>
        <v/>
      </c>
      <c r="CB235" s="17" t="str">
        <f aca="false">IF(AND(SUBSTITUTE(C235&amp;D235&amp;E235," ","")&lt;&gt;"",SUBSTITUTE(D235," ","")=""),"- non inserito nome","")</f>
        <v/>
      </c>
      <c r="CC235" s="17"/>
      <c r="CD235" s="17"/>
      <c r="CE235" s="17" t="str">
        <f aca="false">IF(AND(SUBSTITUTE(E235," ","")="",OR(SUBSTITUTE(C235," ","")&lt;&gt;"",SUBSTITUTE(D235," ","")&lt;&gt;"")),"- non inserito cod. fiscale","")</f>
        <v/>
      </c>
      <c r="CF235" s="17" t="str">
        <f aca="false">IF(AF235&lt;&gt;"","- caratteri non alfabetici in cognome","")</f>
        <v/>
      </c>
      <c r="CG235" s="17" t="str">
        <f aca="false">IF(AN235&lt;&gt;"","- caratteri non alfabetici in nome","")</f>
        <v/>
      </c>
      <c r="CH235" s="17" t="str">
        <f aca="false">IF(AND(SUBSTITUTE(C235&amp;D235&amp;E235," ","")&lt;&gt;"",CE235="",LEN(AR235)&lt;&gt;16),"- cod. fiscale non di 16 caratteri","")</f>
        <v/>
      </c>
      <c r="CI235" s="17" t="str">
        <f aca="false">IF(AND(CH235="",AX235&lt;&gt;""),"- caratteri non alfanumerici in cod. fisc","")</f>
        <v/>
      </c>
      <c r="CJ235" s="17" t="str">
        <f aca="false">IF(AND(AR235&lt;&gt;"",CH235="",CI235="",ISERROR(BP235)),"- uno dei primi 6 caratteri o uno dei caratteri 9 e 12 del codice fiscale non è una lettera","")</f>
        <v/>
      </c>
      <c r="CK235" s="17" t="str">
        <f aca="false">IF(AND(AR235&lt;&gt;"",ISERROR(BU235),CH235="",CI235="",CJ235=""),"- errore nella parte del cod. fisc corrispondente alla dt. nascita","")</f>
        <v/>
      </c>
      <c r="CL235" s="17" t="str">
        <f aca="false">IF(AND(SUBSTITUTE(C235&amp;D235&amp;E235," ","")&lt;&gt;"",CA235="",CE235="",CH235="",CI235="",CJ235="",MID(AR235,1,3)&lt;&gt;AH235),"- contraddizione tra cognome e codice fiscale","")</f>
        <v/>
      </c>
      <c r="CM235" s="17" t="str">
        <f aca="false">IF(AND(SUBSTITUTE(C235&amp;D235&amp;E235," ","")&lt;&gt;"",CB235="",CE235="",CH235="",CI235="",CJ235="",MID(AR235,4,3)&lt;&gt;AP235),"- contraddizione tra nome e codice fiscale","")</f>
        <v/>
      </c>
      <c r="CN235" s="17"/>
      <c r="CO235" s="17" t="str">
        <f aca="false">IF(AND(SUBSTITUTE(C235&amp;D235&amp;E235," ","")&lt;&gt;"",CE235="",CH235="",CI235="",CJ235=""),IF(MID(AR235,16,1)&lt;&gt;BP235,"- errato carattere di controllo (l'ultimo) del codice fiscale",""),"")</f>
        <v/>
      </c>
      <c r="CP235" s="17" t="str">
        <f aca="false">IF(AND(SUBSTITUTE(C235," ","")="",OR(SUBSTITUTE(E235," ","")&lt;&gt;"",SUBSTITUTE(D235," ","")&lt;&gt;"")),"- non inserito il cognome","")</f>
        <v/>
      </c>
      <c r="CQ235" s="17" t="str">
        <f aca="false">IF(AND(SUBSTITUTE(D235," ","")="",OR(SUBSTITUTE(C235," ","")&lt;&gt;"",SUBSTITUTE(E235," ","")&lt;&gt;"")),"- non inserito il nome","")</f>
        <v/>
      </c>
      <c r="CR235" s="17"/>
      <c r="CS235" s="17"/>
      <c r="CT235" s="17"/>
      <c r="CU235" s="17"/>
      <c r="CV235" s="17"/>
      <c r="CW235" s="17"/>
      <c r="CX235" s="17"/>
      <c r="CY235" s="17"/>
      <c r="CZ235" s="17"/>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5.1" hidden="false" customHeight="true" outlineLevel="0" collapsed="false">
      <c r="A236" s="132" t="str">
        <f aca="false">IF(SUBSTITUTE(C236&amp;D236&amp;E236," ","")&lt;&gt;"",IF(ISERROR(MAX($A$45:A235)),0,MAX($A$45:A235))+1,"")</f>
        <v/>
      </c>
      <c r="B236" s="65" t="str">
        <f aca="false">CONCATENATE(CE236,CF236,CG236,CH236,CI236,CJ236,CK236,CL236,CM236,CO236,CP236,CQ236)&amp;IF(AND(K236&lt;&gt;"",ISNA(VLOOKUP(K236,tabelle!$AC$1:$AC$8288,1,FALSE())))," - è stato inserito per il comune di residenza un valore diverso da quelli presenti nel menù a tendina","")&amp;IF(AND(OR(SUBSTITUTE(C236," ","")&lt;&gt;"",SUBSTITUTE(D236," ","")&lt;&gt;"",SUBSTITUTE(E236," ","")&lt;&gt;""),OR(TRIM(C236)="",TRIM(D236)="",TRIM(E236)="",TRIM(F236)="",TRIM(G236)="",TRIM(H236)="",TRIM(I236)="",TRIM(J236)="",TRIM(K236)="",TRIM(L236)="",TRIM(M236)="",TRIM(N236)="",TRIM(O236)=""))," - valore non inserito (casella/e gialla)","")&amp;IF(AND(M236&lt;&gt;"",N236&lt;&gt;"",M236&gt;=N236)," - la data di fine deve essere successiva alla data di inizio","")</f>
        <v/>
      </c>
      <c r="C236" s="140"/>
      <c r="D236" s="141"/>
      <c r="E236" s="141"/>
      <c r="F236" s="144"/>
      <c r="G236" s="141"/>
      <c r="H236" s="141"/>
      <c r="I236" s="141"/>
      <c r="J236" s="141"/>
      <c r="K236" s="141"/>
      <c r="L236" s="143"/>
      <c r="M236" s="144"/>
      <c r="N236" s="144"/>
      <c r="O236" s="145"/>
      <c r="P236" s="132" t="str">
        <f aca="false">IF(SUBSTITUTE(C236&amp;D236&amp;E236," ","")&lt;&gt;"",IF(ISERROR(MAX($P$45:P235)),0,MAX($P$45:P235))+1,"")</f>
        <v/>
      </c>
      <c r="Q236" s="16"/>
      <c r="R236" s="16"/>
      <c r="S236" s="16"/>
      <c r="T236" s="16"/>
      <c r="U236" s="16"/>
      <c r="V236" s="16"/>
      <c r="W236" s="16"/>
      <c r="X236" s="31"/>
      <c r="Y236" s="31"/>
      <c r="Z236" s="17" t="n">
        <f aca="false">IF(B236&lt;&gt;"",1,0)</f>
        <v>0</v>
      </c>
      <c r="AA236" s="17" t="str">
        <f aca="false">SUBSTITUTE(SUBSTITUTE(SUBSTITUTE(SUBSTITUTE(SUBSTITUTE(UPPER(C236)," ",""),"'",""),",",""),"`",""),"0","O")</f>
        <v/>
      </c>
      <c r="AB236" s="17" t="str">
        <f aca="false">SUBSTITUTE(SUBSTITUTE(SUBSTITUTE(SUBSTITUTE(SUBSTITUTE(SUBSTITUTE(AA236,UPPER("à"),"A"),UPPER("è"),"E"),UPPER("é"),"E"),UPPER("ì"),"I"),UPPER("ò"),"O"),UPPER("ù"),"U")</f>
        <v/>
      </c>
      <c r="AC236" s="17" t="str">
        <f aca="false">SUBSTITUTE(SUBSTITUTE(SUBSTITUTE(SUBSTITUTE(SUBSTITUTE(SUBSTITUTE(SUBSTITUTE(AB236,"B",""),"C",""),"D",""),"F",""),"G",""),"H",""),"J","")</f>
        <v/>
      </c>
      <c r="AD236" s="17" t="str">
        <f aca="false">SUBSTITUTE(SUBSTITUTE(SUBSTITUTE(SUBSTITUTE(SUBSTITUTE(SUBSTITUTE(SUBSTITUTE(AC236,"K",""),"L",""),"M",""),"N",""),"P",""),"Q",""),"R","")</f>
        <v/>
      </c>
      <c r="AE236" s="17" t="str">
        <f aca="false">SUBSTITUTE(SUBSTITUTE(SUBSTITUTE(SUBSTITUTE(SUBSTITUTE(SUBSTITUTE(SUBSTITUTE(AD236,"S",""),"T",""),"V",""),"W",""),"X",""),"Y",""),"Z","")</f>
        <v/>
      </c>
      <c r="AF236" s="17" t="str">
        <f aca="false">SUBSTITUTE(SUBSTITUTE(SUBSTITUTE(SUBSTITUTE(SUBSTITUTE(UPPER(AE236),"A",""),"E",""),"I",""),"O",""),"U","")</f>
        <v/>
      </c>
      <c r="AG236" s="17" t="str">
        <f aca="false">SUBSTITUTE(SUBSTITUTE(SUBSTITUTE(SUBSTITUTE(SUBSTITUTE(UPPER(AB236),"A",""),"E",""),"I",""),"O",""),"U","")</f>
        <v/>
      </c>
      <c r="AH236" s="17" t="str">
        <f aca="false">LEFT(AG236&amp;AE236&amp;"X",3)</f>
        <v>X</v>
      </c>
      <c r="AI236" s="17" t="str">
        <f aca="false">SUBSTITUTE(SUBSTITUTE(SUBSTITUTE(SUBSTITUTE(SUBSTITUTE(UPPER(D236)," ",""),"'",""),",",""),"`",""),"0","O")</f>
        <v/>
      </c>
      <c r="AJ236" s="17" t="str">
        <f aca="false">SUBSTITUTE(SUBSTITUTE(SUBSTITUTE(SUBSTITUTE(SUBSTITUTE(SUBSTITUTE(AI236,UPPER("à"),"A"),UPPER("è"),"E"),UPPER("é"),"E"),UPPER("ì"),"I"),UPPER("ò"),"O"),UPPER("ù"),"U")</f>
        <v/>
      </c>
      <c r="AK236" s="17" t="str">
        <f aca="false">SUBSTITUTE(SUBSTITUTE(SUBSTITUTE(SUBSTITUTE(SUBSTITUTE(SUBSTITUTE(SUBSTITUTE(AJ236,"B",""),"C",""),"D",""),"F",""),"G",""),"H",""),"J","")</f>
        <v/>
      </c>
      <c r="AL236" s="17" t="str">
        <f aca="false">SUBSTITUTE(SUBSTITUTE(SUBSTITUTE(SUBSTITUTE(SUBSTITUTE(SUBSTITUTE(SUBSTITUTE(AK236,"K",""),"L",""),"M",""),"N",""),"P",""),"Q",""),"R","")</f>
        <v/>
      </c>
      <c r="AM236" s="17" t="str">
        <f aca="false">SUBSTITUTE(SUBSTITUTE(SUBSTITUTE(SUBSTITUTE(SUBSTITUTE(SUBSTITUTE(SUBSTITUTE(AL236,"S",""),"T",""),"V",""),"W",""),"X",""),"Y",""),"Z","")</f>
        <v/>
      </c>
      <c r="AN236" s="17" t="str">
        <f aca="false">SUBSTITUTE(SUBSTITUTE(SUBSTITUTE(SUBSTITUTE(SUBSTITUTE(UPPER(AM236),"A",""),"E",""),"I",""),"O",""),"U","")</f>
        <v/>
      </c>
      <c r="AO236" s="17" t="str">
        <f aca="false">SUBSTITUTE(SUBSTITUTE(SUBSTITUTE(SUBSTITUTE(SUBSTITUTE(UPPER(AJ236),"A",""),"E",""),"I",""),"O",""),"U","")</f>
        <v/>
      </c>
      <c r="AP236" s="17" t="str">
        <f aca="false">IF(LEN(AO236)&gt;=4,LEFT(AO236,1)&amp;MID(AO236,3,1)&amp;MID(AO236,4,1),LEFT(AO236&amp;AM236&amp;"X",3))</f>
        <v>X</v>
      </c>
      <c r="AQ236" s="17"/>
      <c r="AR236" s="17" t="str">
        <f aca="false">SUBSTITUTE(UPPER(E236)," ","")</f>
        <v/>
      </c>
      <c r="AS236" s="17" t="str">
        <f aca="false">SUBSTITUTE(SUBSTITUTE(SUBSTITUTE(SUBSTITUTE(SUBSTITUTE(SUBSTITUTE(SUBSTITUTE(AR236,"B",""),"C",""),"D",""),"F",""),"G",""),"H",""),"J","")</f>
        <v/>
      </c>
      <c r="AT236" s="17" t="str">
        <f aca="false">SUBSTITUTE(SUBSTITUTE(SUBSTITUTE(SUBSTITUTE(SUBSTITUTE(SUBSTITUTE(SUBSTITUTE(AS236,"K",""),"L",""),"M",""),"N",""),"P",""),"Q",""),"R","")</f>
        <v/>
      </c>
      <c r="AU236" s="17" t="str">
        <f aca="false">SUBSTITUTE(SUBSTITUTE(SUBSTITUTE(SUBSTITUTE(SUBSTITUTE(SUBSTITUTE(SUBSTITUTE(AT236,"S",""),"T",""),"V",""),"W",""),"X",""),"Y",""),"Z","")</f>
        <v/>
      </c>
      <c r="AV236" s="17" t="str">
        <f aca="false">SUBSTITUTE(SUBSTITUTE(SUBSTITUTE(SUBSTITUTE(SUBSTITUTE(UPPER(AU236),"A",""),"E",""),"I",""),"O",""),"U","")</f>
        <v/>
      </c>
      <c r="AW236" s="17" t="str">
        <f aca="false">SUBSTITUTE(SUBSTITUTE(SUBSTITUTE(SUBSTITUTE(SUBSTITUTE(UPPER(AV236),"0",""),"1",""),"2",""),"3",""),"4","")</f>
        <v/>
      </c>
      <c r="AX236" s="17" t="str">
        <f aca="false">SUBSTITUTE(SUBSTITUTE(SUBSTITUTE(SUBSTITUTE(SUBSTITUTE(UPPER(AW236),"5",""),"6",""),"7",""),"8",""),"9","")</f>
        <v/>
      </c>
      <c r="AY236" s="17"/>
      <c r="AZ236" s="48"/>
      <c r="BA236" s="17" t="e">
        <f aca="false">FIND(MID(AR236,1,1),"BAKPLCQDREVOSFTGUHMINJWZYX")-1</f>
        <v>#VALUE!</v>
      </c>
      <c r="BB236" s="17" t="e">
        <f aca="false">FIND(MID(AR236,2,1),"ABCDEFGHIJKLMNOPQRSTUVWXYZ")-1</f>
        <v>#VALUE!</v>
      </c>
      <c r="BC236" s="17" t="e">
        <f aca="false">FIND(MID(AR236,3,1),"BAKPLCQDREVOSFTGUHMINJWZYX")-1</f>
        <v>#VALUE!</v>
      </c>
      <c r="BD236" s="17" t="e">
        <f aca="false">FIND(MID(AR236,4,1),"ABCDEFGHIJKLMNOPQRSTUVWXYZ")-1</f>
        <v>#VALUE!</v>
      </c>
      <c r="BE236" s="17" t="e">
        <f aca="false">FIND(MID(AR236,5,1),"BAKPLCQDREVOSFTGUHMINJWZYX")-1</f>
        <v>#VALUE!</v>
      </c>
      <c r="BF236" s="17" t="e">
        <f aca="false">FIND(MID(AR236,6,1),"ABCDEFGHIJKLMNOPQRSTUVWXYZ")-1</f>
        <v>#VALUE!</v>
      </c>
      <c r="BG236" s="17" t="e">
        <f aca="false">IF(NOT(ISERROR(FIND(MID(AR236,7,1),"1234567890"))),FIND(MID(AR236,7,1),"10xxx2x3x4xxx5x6x7x8x9")-1,FIND(MID(AR236,7,1),"BAKPLCQDREVOSFTGUHMINJWZYX")-1)</f>
        <v>#VALUE!</v>
      </c>
      <c r="BH236" s="17" t="e">
        <f aca="false">IF(NOT(ISERROR(FIND(MID(AR236,8,1),"1234567890"))),FIND(MID(AR236,8,1),"0123456789")-1,FIND(MID(AR236,8,1),"ABCDEFGHIJKLMNOPQRSTUVWXYZ")-1)</f>
        <v>#VALUE!</v>
      </c>
      <c r="BI236" s="17" t="e">
        <f aca="false">FIND(MID(AR236,9,1),"BAKPLCQDREVOSFTGUHMINJWZYX")-1</f>
        <v>#VALUE!</v>
      </c>
      <c r="BJ236" s="17" t="e">
        <f aca="false">IF(NOT(ISERROR(FIND(MID(AR236,10,1),"1234567890"))),FIND(MID(AR236,10,1),"0123456789")-1,FIND(MID(AR236,10,1),"ABCDEFGHIJKLMNOPQRSTUVWXYZ")-1)</f>
        <v>#VALUE!</v>
      </c>
      <c r="BK236" s="17" t="e">
        <f aca="false">IF(NOT(ISERROR(FIND(MID(AR236,11,1),"1234567890"))),FIND(MID(AR236,11,1),"10xxx2x3x4xxx5x6x7x8x9")-1,FIND(MID(AR236,11,1),"BAKPLCQDREVOSFTGUHMINJWZYX")-1)</f>
        <v>#VALUE!</v>
      </c>
      <c r="BL236" s="17" t="e">
        <f aca="false">FIND(MID(AR236,12,1),"ABCDEFGHIJKLMNOPQRSTUVWXYZ")-1</f>
        <v>#VALUE!</v>
      </c>
      <c r="BM236" s="17" t="e">
        <f aca="false">IF(NOT(ISERROR(FIND(MID(AR236,13,1),"1234567890"))),FIND(MID(AR236,13,1),"10xxx2x3x4xxx5x6x7x8x9")-1,FIND(MID(AR236,13,1),"BAKPLCQDREVOSFTGUHMINJWZYX")-1)</f>
        <v>#VALUE!</v>
      </c>
      <c r="BN236" s="17" t="e">
        <f aca="false">IF(NOT(ISERROR(FIND(MID(AR236,14,1),"1234567890"))),FIND(MID(AR236,14,1),"0123456789")-1,FIND(MID(AR236,14,1),"ABCDEFGHIJKLMNOPQRSTUVWXYZ")-1)</f>
        <v>#VALUE!</v>
      </c>
      <c r="BO236" s="17" t="e">
        <f aca="false">IF(NOT(ISERROR(FIND(MID(AR236,15,1),"1234567890"))),FIND(MID(AR236,15,1),"10xxx2x3x4xxx5x6x7x8x9")-1,FIND(MID(AR236,15,1),"BAKPLCQDREVOSFTGUHMINJWZYX")-1)</f>
        <v>#VALUE!</v>
      </c>
      <c r="BP236" s="17" t="e">
        <f aca="false">CHOOSE(MOD(SUM(BA236:BO236),26)+1,"A","B","C","D","E","F","G","H","I","J","K","L","M","N","O","P","Q","R","S","T","U","V","W","X","Y","Z")</f>
        <v>#VALUE!</v>
      </c>
      <c r="BQ236" s="17" t="e">
        <f aca="false">TEXT(MOD(FIND(MID(AR236,7,1),"1234567890MNPQRSTUVL"),10)&amp;MOD(FIND(MID(AR236,8,1),"1234567890MNPQRSTUVL"),10),"00")</f>
        <v>#VALUE!</v>
      </c>
      <c r="BR236" s="17" t="e">
        <f aca="false">TEXT(FIND(MID(AR236,9,1),"ABCDEHLMPRST"),"00")</f>
        <v>#VALUE!</v>
      </c>
      <c r="BS236" s="17" t="e">
        <f aca="false">TEXT(MOD(FIND(MID(AR236,10,1),"1234567890MNPQRSTUVL"),10)&amp;MOD(FIND(MID(AR236,11,1),"1234567890MNPQRSTUVL"),10),"00")</f>
        <v>#VALUE!</v>
      </c>
      <c r="BT236" s="17" t="e">
        <f aca="false">IF(VALUE(BS236)&gt;40,TEXT(VALUE(BS236)-40,"00"),BS236)</f>
        <v>#VALUE!</v>
      </c>
      <c r="BU236" s="48" t="e">
        <f aca="false">DATEVALUE(BT236&amp;"/"&amp;BR236&amp;"/"&amp;"19"&amp;BQ236)</f>
        <v>#VALUE!</v>
      </c>
      <c r="BV236" s="17" t="e">
        <f aca="false">IF(VALUE(BS236)&gt;40,"F","M")</f>
        <v>#VALUE!</v>
      </c>
      <c r="BW236" s="17"/>
      <c r="BX236" s="17"/>
      <c r="BY236" s="17"/>
      <c r="BZ236" s="17"/>
      <c r="CA236" s="17" t="str">
        <f aca="false">IF(AND(SUBSTITUTE(C236&amp;D236&amp;E236," ","")&lt;&gt;"",SUBSTITUTE(C236," ","")=""),"- non inserito cognome","")</f>
        <v/>
      </c>
      <c r="CB236" s="17" t="str">
        <f aca="false">IF(AND(SUBSTITUTE(C236&amp;D236&amp;E236," ","")&lt;&gt;"",SUBSTITUTE(D236," ","")=""),"- non inserito nome","")</f>
        <v/>
      </c>
      <c r="CC236" s="17"/>
      <c r="CD236" s="17"/>
      <c r="CE236" s="17" t="str">
        <f aca="false">IF(AND(SUBSTITUTE(E236," ","")="",OR(SUBSTITUTE(C236," ","")&lt;&gt;"",SUBSTITUTE(D236," ","")&lt;&gt;"")),"- non inserito cod. fiscale","")</f>
        <v/>
      </c>
      <c r="CF236" s="17" t="str">
        <f aca="false">IF(AF236&lt;&gt;"","- caratteri non alfabetici in cognome","")</f>
        <v/>
      </c>
      <c r="CG236" s="17" t="str">
        <f aca="false">IF(AN236&lt;&gt;"","- caratteri non alfabetici in nome","")</f>
        <v/>
      </c>
      <c r="CH236" s="17" t="str">
        <f aca="false">IF(AND(SUBSTITUTE(C236&amp;D236&amp;E236," ","")&lt;&gt;"",CE236="",LEN(AR236)&lt;&gt;16),"- cod. fiscale non di 16 caratteri","")</f>
        <v/>
      </c>
      <c r="CI236" s="17" t="str">
        <f aca="false">IF(AND(CH236="",AX236&lt;&gt;""),"- caratteri non alfanumerici in cod. fisc","")</f>
        <v/>
      </c>
      <c r="CJ236" s="17" t="str">
        <f aca="false">IF(AND(AR236&lt;&gt;"",CH236="",CI236="",ISERROR(BP236)),"- uno dei primi 6 caratteri o uno dei caratteri 9 e 12 del codice fiscale non è una lettera","")</f>
        <v/>
      </c>
      <c r="CK236" s="17" t="str">
        <f aca="false">IF(AND(AR236&lt;&gt;"",ISERROR(BU236),CH236="",CI236="",CJ236=""),"- errore nella parte del cod. fisc corrispondente alla dt. nascita","")</f>
        <v/>
      </c>
      <c r="CL236" s="17" t="str">
        <f aca="false">IF(AND(SUBSTITUTE(C236&amp;D236&amp;E236," ","")&lt;&gt;"",CA236="",CE236="",CH236="",CI236="",CJ236="",MID(AR236,1,3)&lt;&gt;AH236),"- contraddizione tra cognome e codice fiscale","")</f>
        <v/>
      </c>
      <c r="CM236" s="17" t="str">
        <f aca="false">IF(AND(SUBSTITUTE(C236&amp;D236&amp;E236," ","")&lt;&gt;"",CB236="",CE236="",CH236="",CI236="",CJ236="",MID(AR236,4,3)&lt;&gt;AP236),"- contraddizione tra nome e codice fiscale","")</f>
        <v/>
      </c>
      <c r="CN236" s="17"/>
      <c r="CO236" s="17" t="str">
        <f aca="false">IF(AND(SUBSTITUTE(C236&amp;D236&amp;E236," ","")&lt;&gt;"",CE236="",CH236="",CI236="",CJ236=""),IF(MID(AR236,16,1)&lt;&gt;BP236,"- errato carattere di controllo (l'ultimo) del codice fiscale",""),"")</f>
        <v/>
      </c>
      <c r="CP236" s="17" t="str">
        <f aca="false">IF(AND(SUBSTITUTE(C236," ","")="",OR(SUBSTITUTE(E236," ","")&lt;&gt;"",SUBSTITUTE(D236," ","")&lt;&gt;"")),"- non inserito il cognome","")</f>
        <v/>
      </c>
      <c r="CQ236" s="17" t="str">
        <f aca="false">IF(AND(SUBSTITUTE(D236," ","")="",OR(SUBSTITUTE(C236," ","")&lt;&gt;"",SUBSTITUTE(E236," ","")&lt;&gt;"")),"- non inserito il nome","")</f>
        <v/>
      </c>
      <c r="CR236" s="17"/>
      <c r="CS236" s="17"/>
      <c r="CT236" s="17"/>
      <c r="CU236" s="17"/>
      <c r="CV236" s="17"/>
      <c r="CW236" s="17"/>
      <c r="CX236" s="17"/>
      <c r="CY236" s="17"/>
      <c r="CZ236" s="17"/>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1" hidden="false" customHeight="true" outlineLevel="0" collapsed="false">
      <c r="A237" s="132" t="str">
        <f aca="false">IF(SUBSTITUTE(C237&amp;D237&amp;E237," ","")&lt;&gt;"",IF(ISERROR(MAX($A$45:A236)),0,MAX($A$45:A236))+1,"")</f>
        <v/>
      </c>
      <c r="B237" s="65" t="str">
        <f aca="false">CONCATENATE(CE237,CF237,CG237,CH237,CI237,CJ237,CK237,CL237,CM237,CO237,CP237,CQ237)&amp;IF(AND(K237&lt;&gt;"",ISNA(VLOOKUP(K237,tabelle!$AC$1:$AC$8288,1,FALSE())))," - è stato inserito per il comune di residenza un valore diverso da quelli presenti nel menù a tendina","")&amp;IF(AND(OR(SUBSTITUTE(C237," ","")&lt;&gt;"",SUBSTITUTE(D237," ","")&lt;&gt;"",SUBSTITUTE(E237," ","")&lt;&gt;""),OR(TRIM(C237)="",TRIM(D237)="",TRIM(E237)="",TRIM(F237)="",TRIM(G237)="",TRIM(H237)="",TRIM(I237)="",TRIM(J237)="",TRIM(K237)="",TRIM(L237)="",TRIM(M237)="",TRIM(N237)="",TRIM(O237)=""))," - valore non inserito (casella/e gialla)","")&amp;IF(AND(M237&lt;&gt;"",N237&lt;&gt;"",M237&gt;=N237)," - la data di fine deve essere successiva alla data di inizio","")</f>
        <v/>
      </c>
      <c r="C237" s="140"/>
      <c r="D237" s="141"/>
      <c r="E237" s="141"/>
      <c r="F237" s="144"/>
      <c r="G237" s="141"/>
      <c r="H237" s="141"/>
      <c r="I237" s="141"/>
      <c r="J237" s="141"/>
      <c r="K237" s="141"/>
      <c r="L237" s="143"/>
      <c r="M237" s="144"/>
      <c r="N237" s="144"/>
      <c r="O237" s="145"/>
      <c r="P237" s="132" t="str">
        <f aca="false">IF(SUBSTITUTE(C237&amp;D237&amp;E237," ","")&lt;&gt;"",IF(ISERROR(MAX($P$45:P236)),0,MAX($P$45:P236))+1,"")</f>
        <v/>
      </c>
      <c r="Q237" s="16"/>
      <c r="R237" s="16"/>
      <c r="S237" s="16"/>
      <c r="T237" s="16"/>
      <c r="U237" s="16"/>
      <c r="V237" s="16"/>
      <c r="W237" s="16"/>
      <c r="X237" s="31"/>
      <c r="Y237" s="31"/>
      <c r="Z237" s="17" t="n">
        <f aca="false">IF(B237&lt;&gt;"",1,0)</f>
        <v>0</v>
      </c>
      <c r="AA237" s="17" t="str">
        <f aca="false">SUBSTITUTE(SUBSTITUTE(SUBSTITUTE(SUBSTITUTE(SUBSTITUTE(UPPER(C237)," ",""),"'",""),",",""),"`",""),"0","O")</f>
        <v/>
      </c>
      <c r="AB237" s="17" t="str">
        <f aca="false">SUBSTITUTE(SUBSTITUTE(SUBSTITUTE(SUBSTITUTE(SUBSTITUTE(SUBSTITUTE(AA237,UPPER("à"),"A"),UPPER("è"),"E"),UPPER("é"),"E"),UPPER("ì"),"I"),UPPER("ò"),"O"),UPPER("ù"),"U")</f>
        <v/>
      </c>
      <c r="AC237" s="17" t="str">
        <f aca="false">SUBSTITUTE(SUBSTITUTE(SUBSTITUTE(SUBSTITUTE(SUBSTITUTE(SUBSTITUTE(SUBSTITUTE(AB237,"B",""),"C",""),"D",""),"F",""),"G",""),"H",""),"J","")</f>
        <v/>
      </c>
      <c r="AD237" s="17" t="str">
        <f aca="false">SUBSTITUTE(SUBSTITUTE(SUBSTITUTE(SUBSTITUTE(SUBSTITUTE(SUBSTITUTE(SUBSTITUTE(AC237,"K",""),"L",""),"M",""),"N",""),"P",""),"Q",""),"R","")</f>
        <v/>
      </c>
      <c r="AE237" s="17" t="str">
        <f aca="false">SUBSTITUTE(SUBSTITUTE(SUBSTITUTE(SUBSTITUTE(SUBSTITUTE(SUBSTITUTE(SUBSTITUTE(AD237,"S",""),"T",""),"V",""),"W",""),"X",""),"Y",""),"Z","")</f>
        <v/>
      </c>
      <c r="AF237" s="17" t="str">
        <f aca="false">SUBSTITUTE(SUBSTITUTE(SUBSTITUTE(SUBSTITUTE(SUBSTITUTE(UPPER(AE237),"A",""),"E",""),"I",""),"O",""),"U","")</f>
        <v/>
      </c>
      <c r="AG237" s="17" t="str">
        <f aca="false">SUBSTITUTE(SUBSTITUTE(SUBSTITUTE(SUBSTITUTE(SUBSTITUTE(UPPER(AB237),"A",""),"E",""),"I",""),"O",""),"U","")</f>
        <v/>
      </c>
      <c r="AH237" s="17" t="str">
        <f aca="false">LEFT(AG237&amp;AE237&amp;"X",3)</f>
        <v>X</v>
      </c>
      <c r="AI237" s="17" t="str">
        <f aca="false">SUBSTITUTE(SUBSTITUTE(SUBSTITUTE(SUBSTITUTE(SUBSTITUTE(UPPER(D237)," ",""),"'",""),",",""),"`",""),"0","O")</f>
        <v/>
      </c>
      <c r="AJ237" s="17" t="str">
        <f aca="false">SUBSTITUTE(SUBSTITUTE(SUBSTITUTE(SUBSTITUTE(SUBSTITUTE(SUBSTITUTE(AI237,UPPER("à"),"A"),UPPER("è"),"E"),UPPER("é"),"E"),UPPER("ì"),"I"),UPPER("ò"),"O"),UPPER("ù"),"U")</f>
        <v/>
      </c>
      <c r="AK237" s="17" t="str">
        <f aca="false">SUBSTITUTE(SUBSTITUTE(SUBSTITUTE(SUBSTITUTE(SUBSTITUTE(SUBSTITUTE(SUBSTITUTE(AJ237,"B",""),"C",""),"D",""),"F",""),"G",""),"H",""),"J","")</f>
        <v/>
      </c>
      <c r="AL237" s="17" t="str">
        <f aca="false">SUBSTITUTE(SUBSTITUTE(SUBSTITUTE(SUBSTITUTE(SUBSTITUTE(SUBSTITUTE(SUBSTITUTE(AK237,"K",""),"L",""),"M",""),"N",""),"P",""),"Q",""),"R","")</f>
        <v/>
      </c>
      <c r="AM237" s="17" t="str">
        <f aca="false">SUBSTITUTE(SUBSTITUTE(SUBSTITUTE(SUBSTITUTE(SUBSTITUTE(SUBSTITUTE(SUBSTITUTE(AL237,"S",""),"T",""),"V",""),"W",""),"X",""),"Y",""),"Z","")</f>
        <v/>
      </c>
      <c r="AN237" s="17" t="str">
        <f aca="false">SUBSTITUTE(SUBSTITUTE(SUBSTITUTE(SUBSTITUTE(SUBSTITUTE(UPPER(AM237),"A",""),"E",""),"I",""),"O",""),"U","")</f>
        <v/>
      </c>
      <c r="AO237" s="17" t="str">
        <f aca="false">SUBSTITUTE(SUBSTITUTE(SUBSTITUTE(SUBSTITUTE(SUBSTITUTE(UPPER(AJ237),"A",""),"E",""),"I",""),"O",""),"U","")</f>
        <v/>
      </c>
      <c r="AP237" s="17" t="str">
        <f aca="false">IF(LEN(AO237)&gt;=4,LEFT(AO237,1)&amp;MID(AO237,3,1)&amp;MID(AO237,4,1),LEFT(AO237&amp;AM237&amp;"X",3))</f>
        <v>X</v>
      </c>
      <c r="AQ237" s="17"/>
      <c r="AR237" s="17" t="str">
        <f aca="false">SUBSTITUTE(UPPER(E237)," ","")</f>
        <v/>
      </c>
      <c r="AS237" s="17" t="str">
        <f aca="false">SUBSTITUTE(SUBSTITUTE(SUBSTITUTE(SUBSTITUTE(SUBSTITUTE(SUBSTITUTE(SUBSTITUTE(AR237,"B",""),"C",""),"D",""),"F",""),"G",""),"H",""),"J","")</f>
        <v/>
      </c>
      <c r="AT237" s="17" t="str">
        <f aca="false">SUBSTITUTE(SUBSTITUTE(SUBSTITUTE(SUBSTITUTE(SUBSTITUTE(SUBSTITUTE(SUBSTITUTE(AS237,"K",""),"L",""),"M",""),"N",""),"P",""),"Q",""),"R","")</f>
        <v/>
      </c>
      <c r="AU237" s="17" t="str">
        <f aca="false">SUBSTITUTE(SUBSTITUTE(SUBSTITUTE(SUBSTITUTE(SUBSTITUTE(SUBSTITUTE(SUBSTITUTE(AT237,"S",""),"T",""),"V",""),"W",""),"X",""),"Y",""),"Z","")</f>
        <v/>
      </c>
      <c r="AV237" s="17" t="str">
        <f aca="false">SUBSTITUTE(SUBSTITUTE(SUBSTITUTE(SUBSTITUTE(SUBSTITUTE(UPPER(AU237),"A",""),"E",""),"I",""),"O",""),"U","")</f>
        <v/>
      </c>
      <c r="AW237" s="17" t="str">
        <f aca="false">SUBSTITUTE(SUBSTITUTE(SUBSTITUTE(SUBSTITUTE(SUBSTITUTE(UPPER(AV237),"0",""),"1",""),"2",""),"3",""),"4","")</f>
        <v/>
      </c>
      <c r="AX237" s="17" t="str">
        <f aca="false">SUBSTITUTE(SUBSTITUTE(SUBSTITUTE(SUBSTITUTE(SUBSTITUTE(UPPER(AW237),"5",""),"6",""),"7",""),"8",""),"9","")</f>
        <v/>
      </c>
      <c r="AY237" s="17"/>
      <c r="AZ237" s="48"/>
      <c r="BA237" s="17" t="e">
        <f aca="false">FIND(MID(AR237,1,1),"BAKPLCQDREVOSFTGUHMINJWZYX")-1</f>
        <v>#VALUE!</v>
      </c>
      <c r="BB237" s="17" t="e">
        <f aca="false">FIND(MID(AR237,2,1),"ABCDEFGHIJKLMNOPQRSTUVWXYZ")-1</f>
        <v>#VALUE!</v>
      </c>
      <c r="BC237" s="17" t="e">
        <f aca="false">FIND(MID(AR237,3,1),"BAKPLCQDREVOSFTGUHMINJWZYX")-1</f>
        <v>#VALUE!</v>
      </c>
      <c r="BD237" s="17" t="e">
        <f aca="false">FIND(MID(AR237,4,1),"ABCDEFGHIJKLMNOPQRSTUVWXYZ")-1</f>
        <v>#VALUE!</v>
      </c>
      <c r="BE237" s="17" t="e">
        <f aca="false">FIND(MID(AR237,5,1),"BAKPLCQDREVOSFTGUHMINJWZYX")-1</f>
        <v>#VALUE!</v>
      </c>
      <c r="BF237" s="17" t="e">
        <f aca="false">FIND(MID(AR237,6,1),"ABCDEFGHIJKLMNOPQRSTUVWXYZ")-1</f>
        <v>#VALUE!</v>
      </c>
      <c r="BG237" s="17" t="e">
        <f aca="false">IF(NOT(ISERROR(FIND(MID(AR237,7,1),"1234567890"))),FIND(MID(AR237,7,1),"10xxx2x3x4xxx5x6x7x8x9")-1,FIND(MID(AR237,7,1),"BAKPLCQDREVOSFTGUHMINJWZYX")-1)</f>
        <v>#VALUE!</v>
      </c>
      <c r="BH237" s="17" t="e">
        <f aca="false">IF(NOT(ISERROR(FIND(MID(AR237,8,1),"1234567890"))),FIND(MID(AR237,8,1),"0123456789")-1,FIND(MID(AR237,8,1),"ABCDEFGHIJKLMNOPQRSTUVWXYZ")-1)</f>
        <v>#VALUE!</v>
      </c>
      <c r="BI237" s="17" t="e">
        <f aca="false">FIND(MID(AR237,9,1),"BAKPLCQDREVOSFTGUHMINJWZYX")-1</f>
        <v>#VALUE!</v>
      </c>
      <c r="BJ237" s="17" t="e">
        <f aca="false">IF(NOT(ISERROR(FIND(MID(AR237,10,1),"1234567890"))),FIND(MID(AR237,10,1),"0123456789")-1,FIND(MID(AR237,10,1),"ABCDEFGHIJKLMNOPQRSTUVWXYZ")-1)</f>
        <v>#VALUE!</v>
      </c>
      <c r="BK237" s="17" t="e">
        <f aca="false">IF(NOT(ISERROR(FIND(MID(AR237,11,1),"1234567890"))),FIND(MID(AR237,11,1),"10xxx2x3x4xxx5x6x7x8x9")-1,FIND(MID(AR237,11,1),"BAKPLCQDREVOSFTGUHMINJWZYX")-1)</f>
        <v>#VALUE!</v>
      </c>
      <c r="BL237" s="17" t="e">
        <f aca="false">FIND(MID(AR237,12,1),"ABCDEFGHIJKLMNOPQRSTUVWXYZ")-1</f>
        <v>#VALUE!</v>
      </c>
      <c r="BM237" s="17" t="e">
        <f aca="false">IF(NOT(ISERROR(FIND(MID(AR237,13,1),"1234567890"))),FIND(MID(AR237,13,1),"10xxx2x3x4xxx5x6x7x8x9")-1,FIND(MID(AR237,13,1),"BAKPLCQDREVOSFTGUHMINJWZYX")-1)</f>
        <v>#VALUE!</v>
      </c>
      <c r="BN237" s="17" t="e">
        <f aca="false">IF(NOT(ISERROR(FIND(MID(AR237,14,1),"1234567890"))),FIND(MID(AR237,14,1),"0123456789")-1,FIND(MID(AR237,14,1),"ABCDEFGHIJKLMNOPQRSTUVWXYZ")-1)</f>
        <v>#VALUE!</v>
      </c>
      <c r="BO237" s="17" t="e">
        <f aca="false">IF(NOT(ISERROR(FIND(MID(AR237,15,1),"1234567890"))),FIND(MID(AR237,15,1),"10xxx2x3x4xxx5x6x7x8x9")-1,FIND(MID(AR237,15,1),"BAKPLCQDREVOSFTGUHMINJWZYX")-1)</f>
        <v>#VALUE!</v>
      </c>
      <c r="BP237" s="17" t="e">
        <f aca="false">CHOOSE(MOD(SUM(BA237:BO237),26)+1,"A","B","C","D","E","F","G","H","I","J","K","L","M","N","O","P","Q","R","S","T","U","V","W","X","Y","Z")</f>
        <v>#VALUE!</v>
      </c>
      <c r="BQ237" s="17" t="e">
        <f aca="false">TEXT(MOD(FIND(MID(AR237,7,1),"1234567890MNPQRSTUVL"),10)&amp;MOD(FIND(MID(AR237,8,1),"1234567890MNPQRSTUVL"),10),"00")</f>
        <v>#VALUE!</v>
      </c>
      <c r="BR237" s="17" t="e">
        <f aca="false">TEXT(FIND(MID(AR237,9,1),"ABCDEHLMPRST"),"00")</f>
        <v>#VALUE!</v>
      </c>
      <c r="BS237" s="17" t="e">
        <f aca="false">TEXT(MOD(FIND(MID(AR237,10,1),"1234567890MNPQRSTUVL"),10)&amp;MOD(FIND(MID(AR237,11,1),"1234567890MNPQRSTUVL"),10),"00")</f>
        <v>#VALUE!</v>
      </c>
      <c r="BT237" s="17" t="e">
        <f aca="false">IF(VALUE(BS237)&gt;40,TEXT(VALUE(BS237)-40,"00"),BS237)</f>
        <v>#VALUE!</v>
      </c>
      <c r="BU237" s="48" t="e">
        <f aca="false">DATEVALUE(BT237&amp;"/"&amp;BR237&amp;"/"&amp;"19"&amp;BQ237)</f>
        <v>#VALUE!</v>
      </c>
      <c r="BV237" s="17" t="e">
        <f aca="false">IF(VALUE(BS237)&gt;40,"F","M")</f>
        <v>#VALUE!</v>
      </c>
      <c r="BW237" s="17"/>
      <c r="BX237" s="17"/>
      <c r="BY237" s="17"/>
      <c r="BZ237" s="17"/>
      <c r="CA237" s="17" t="str">
        <f aca="false">IF(AND(SUBSTITUTE(C237&amp;D237&amp;E237," ","")&lt;&gt;"",SUBSTITUTE(C237," ","")=""),"- non inserito cognome","")</f>
        <v/>
      </c>
      <c r="CB237" s="17" t="str">
        <f aca="false">IF(AND(SUBSTITUTE(C237&amp;D237&amp;E237," ","")&lt;&gt;"",SUBSTITUTE(D237," ","")=""),"- non inserito nome","")</f>
        <v/>
      </c>
      <c r="CC237" s="17"/>
      <c r="CD237" s="17"/>
      <c r="CE237" s="17" t="str">
        <f aca="false">IF(AND(SUBSTITUTE(E237," ","")="",OR(SUBSTITUTE(C237," ","")&lt;&gt;"",SUBSTITUTE(D237," ","")&lt;&gt;"")),"- non inserito cod. fiscale","")</f>
        <v/>
      </c>
      <c r="CF237" s="17" t="str">
        <f aca="false">IF(AF237&lt;&gt;"","- caratteri non alfabetici in cognome","")</f>
        <v/>
      </c>
      <c r="CG237" s="17" t="str">
        <f aca="false">IF(AN237&lt;&gt;"","- caratteri non alfabetici in nome","")</f>
        <v/>
      </c>
      <c r="CH237" s="17" t="str">
        <f aca="false">IF(AND(SUBSTITUTE(C237&amp;D237&amp;E237," ","")&lt;&gt;"",CE237="",LEN(AR237)&lt;&gt;16),"- cod. fiscale non di 16 caratteri","")</f>
        <v/>
      </c>
      <c r="CI237" s="17" t="str">
        <f aca="false">IF(AND(CH237="",AX237&lt;&gt;""),"- caratteri non alfanumerici in cod. fisc","")</f>
        <v/>
      </c>
      <c r="CJ237" s="17" t="str">
        <f aca="false">IF(AND(AR237&lt;&gt;"",CH237="",CI237="",ISERROR(BP237)),"- uno dei primi 6 caratteri o uno dei caratteri 9 e 12 del codice fiscale non è una lettera","")</f>
        <v/>
      </c>
      <c r="CK237" s="17" t="str">
        <f aca="false">IF(AND(AR237&lt;&gt;"",ISERROR(BU237),CH237="",CI237="",CJ237=""),"- errore nella parte del cod. fisc corrispondente alla dt. nascita","")</f>
        <v/>
      </c>
      <c r="CL237" s="17" t="str">
        <f aca="false">IF(AND(SUBSTITUTE(C237&amp;D237&amp;E237," ","")&lt;&gt;"",CA237="",CE237="",CH237="",CI237="",CJ237="",MID(AR237,1,3)&lt;&gt;AH237),"- contraddizione tra cognome e codice fiscale","")</f>
        <v/>
      </c>
      <c r="CM237" s="17" t="str">
        <f aca="false">IF(AND(SUBSTITUTE(C237&amp;D237&amp;E237," ","")&lt;&gt;"",CB237="",CE237="",CH237="",CI237="",CJ237="",MID(AR237,4,3)&lt;&gt;AP237),"- contraddizione tra nome e codice fiscale","")</f>
        <v/>
      </c>
      <c r="CN237" s="17"/>
      <c r="CO237" s="17" t="str">
        <f aca="false">IF(AND(SUBSTITUTE(C237&amp;D237&amp;E237," ","")&lt;&gt;"",CE237="",CH237="",CI237="",CJ237=""),IF(MID(AR237,16,1)&lt;&gt;BP237,"- errato carattere di controllo (l'ultimo) del codice fiscale",""),"")</f>
        <v/>
      </c>
      <c r="CP237" s="17" t="str">
        <f aca="false">IF(AND(SUBSTITUTE(C237," ","")="",OR(SUBSTITUTE(E237," ","")&lt;&gt;"",SUBSTITUTE(D237," ","")&lt;&gt;"")),"- non inserito il cognome","")</f>
        <v/>
      </c>
      <c r="CQ237" s="17" t="str">
        <f aca="false">IF(AND(SUBSTITUTE(D237," ","")="",OR(SUBSTITUTE(C237," ","")&lt;&gt;"",SUBSTITUTE(E237," ","")&lt;&gt;"")),"- non inserito il nome","")</f>
        <v/>
      </c>
      <c r="CR237" s="17"/>
      <c r="CS237" s="17"/>
      <c r="CT237" s="17"/>
      <c r="CU237" s="17"/>
      <c r="CV237" s="17"/>
      <c r="CW237" s="17"/>
      <c r="CX237" s="17"/>
      <c r="CY237" s="17"/>
      <c r="CZ237" s="17"/>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5.1" hidden="false" customHeight="true" outlineLevel="0" collapsed="false">
      <c r="A238" s="132" t="str">
        <f aca="false">IF(SUBSTITUTE(C238&amp;D238&amp;E238," ","")&lt;&gt;"",IF(ISERROR(MAX($A$45:A237)),0,MAX($A$45:A237))+1,"")</f>
        <v/>
      </c>
      <c r="B238" s="65" t="str">
        <f aca="false">CONCATENATE(CE238,CF238,CG238,CH238,CI238,CJ238,CK238,CL238,CM238,CO238,CP238,CQ238)&amp;IF(AND(K238&lt;&gt;"",ISNA(VLOOKUP(K238,tabelle!$AC$1:$AC$8288,1,FALSE())))," - è stato inserito per il comune di residenza un valore diverso da quelli presenti nel menù a tendina","")&amp;IF(AND(OR(SUBSTITUTE(C238," ","")&lt;&gt;"",SUBSTITUTE(D238," ","")&lt;&gt;"",SUBSTITUTE(E238," ","")&lt;&gt;""),OR(TRIM(C238)="",TRIM(D238)="",TRIM(E238)="",TRIM(F238)="",TRIM(G238)="",TRIM(H238)="",TRIM(I238)="",TRIM(J238)="",TRIM(K238)="",TRIM(L238)="",TRIM(M238)="",TRIM(N238)="",TRIM(O238)=""))," - valore non inserito (casella/e gialla)","")&amp;IF(AND(M238&lt;&gt;"",N238&lt;&gt;"",M238&gt;=N238)," - la data di fine deve essere successiva alla data di inizio","")</f>
        <v/>
      </c>
      <c r="C238" s="140"/>
      <c r="D238" s="141"/>
      <c r="E238" s="141"/>
      <c r="F238" s="144"/>
      <c r="G238" s="141"/>
      <c r="H238" s="141"/>
      <c r="I238" s="141"/>
      <c r="J238" s="141"/>
      <c r="K238" s="141"/>
      <c r="L238" s="143"/>
      <c r="M238" s="144"/>
      <c r="N238" s="144"/>
      <c r="O238" s="145"/>
      <c r="P238" s="132" t="str">
        <f aca="false">IF(SUBSTITUTE(C238&amp;D238&amp;E238," ","")&lt;&gt;"",IF(ISERROR(MAX($P$45:P237)),0,MAX($P$45:P237))+1,"")</f>
        <v/>
      </c>
      <c r="Q238" s="16"/>
      <c r="R238" s="16"/>
      <c r="S238" s="16"/>
      <c r="T238" s="16"/>
      <c r="U238" s="16"/>
      <c r="V238" s="16"/>
      <c r="W238" s="16"/>
      <c r="X238" s="31"/>
      <c r="Y238" s="31"/>
      <c r="Z238" s="17" t="n">
        <f aca="false">IF(B238&lt;&gt;"",1,0)</f>
        <v>0</v>
      </c>
      <c r="AA238" s="17" t="str">
        <f aca="false">SUBSTITUTE(SUBSTITUTE(SUBSTITUTE(SUBSTITUTE(SUBSTITUTE(UPPER(C238)," ",""),"'",""),",",""),"`",""),"0","O")</f>
        <v/>
      </c>
      <c r="AB238" s="17" t="str">
        <f aca="false">SUBSTITUTE(SUBSTITUTE(SUBSTITUTE(SUBSTITUTE(SUBSTITUTE(SUBSTITUTE(AA238,UPPER("à"),"A"),UPPER("è"),"E"),UPPER("é"),"E"),UPPER("ì"),"I"),UPPER("ò"),"O"),UPPER("ù"),"U")</f>
        <v/>
      </c>
      <c r="AC238" s="17" t="str">
        <f aca="false">SUBSTITUTE(SUBSTITUTE(SUBSTITUTE(SUBSTITUTE(SUBSTITUTE(SUBSTITUTE(SUBSTITUTE(AB238,"B",""),"C",""),"D",""),"F",""),"G",""),"H",""),"J","")</f>
        <v/>
      </c>
      <c r="AD238" s="17" t="str">
        <f aca="false">SUBSTITUTE(SUBSTITUTE(SUBSTITUTE(SUBSTITUTE(SUBSTITUTE(SUBSTITUTE(SUBSTITUTE(AC238,"K",""),"L",""),"M",""),"N",""),"P",""),"Q",""),"R","")</f>
        <v/>
      </c>
      <c r="AE238" s="17" t="str">
        <f aca="false">SUBSTITUTE(SUBSTITUTE(SUBSTITUTE(SUBSTITUTE(SUBSTITUTE(SUBSTITUTE(SUBSTITUTE(AD238,"S",""),"T",""),"V",""),"W",""),"X",""),"Y",""),"Z","")</f>
        <v/>
      </c>
      <c r="AF238" s="17" t="str">
        <f aca="false">SUBSTITUTE(SUBSTITUTE(SUBSTITUTE(SUBSTITUTE(SUBSTITUTE(UPPER(AE238),"A",""),"E",""),"I",""),"O",""),"U","")</f>
        <v/>
      </c>
      <c r="AG238" s="17" t="str">
        <f aca="false">SUBSTITUTE(SUBSTITUTE(SUBSTITUTE(SUBSTITUTE(SUBSTITUTE(UPPER(AB238),"A",""),"E",""),"I",""),"O",""),"U","")</f>
        <v/>
      </c>
      <c r="AH238" s="17" t="str">
        <f aca="false">LEFT(AG238&amp;AE238&amp;"X",3)</f>
        <v>X</v>
      </c>
      <c r="AI238" s="17" t="str">
        <f aca="false">SUBSTITUTE(SUBSTITUTE(SUBSTITUTE(SUBSTITUTE(SUBSTITUTE(UPPER(D238)," ",""),"'",""),",",""),"`",""),"0","O")</f>
        <v/>
      </c>
      <c r="AJ238" s="17" t="str">
        <f aca="false">SUBSTITUTE(SUBSTITUTE(SUBSTITUTE(SUBSTITUTE(SUBSTITUTE(SUBSTITUTE(AI238,UPPER("à"),"A"),UPPER("è"),"E"),UPPER("é"),"E"),UPPER("ì"),"I"),UPPER("ò"),"O"),UPPER("ù"),"U")</f>
        <v/>
      </c>
      <c r="AK238" s="17" t="str">
        <f aca="false">SUBSTITUTE(SUBSTITUTE(SUBSTITUTE(SUBSTITUTE(SUBSTITUTE(SUBSTITUTE(SUBSTITUTE(AJ238,"B",""),"C",""),"D",""),"F",""),"G",""),"H",""),"J","")</f>
        <v/>
      </c>
      <c r="AL238" s="17" t="str">
        <f aca="false">SUBSTITUTE(SUBSTITUTE(SUBSTITUTE(SUBSTITUTE(SUBSTITUTE(SUBSTITUTE(SUBSTITUTE(AK238,"K",""),"L",""),"M",""),"N",""),"P",""),"Q",""),"R","")</f>
        <v/>
      </c>
      <c r="AM238" s="17" t="str">
        <f aca="false">SUBSTITUTE(SUBSTITUTE(SUBSTITUTE(SUBSTITUTE(SUBSTITUTE(SUBSTITUTE(SUBSTITUTE(AL238,"S",""),"T",""),"V",""),"W",""),"X",""),"Y",""),"Z","")</f>
        <v/>
      </c>
      <c r="AN238" s="17" t="str">
        <f aca="false">SUBSTITUTE(SUBSTITUTE(SUBSTITUTE(SUBSTITUTE(SUBSTITUTE(UPPER(AM238),"A",""),"E",""),"I",""),"O",""),"U","")</f>
        <v/>
      </c>
      <c r="AO238" s="17" t="str">
        <f aca="false">SUBSTITUTE(SUBSTITUTE(SUBSTITUTE(SUBSTITUTE(SUBSTITUTE(UPPER(AJ238),"A",""),"E",""),"I",""),"O",""),"U","")</f>
        <v/>
      </c>
      <c r="AP238" s="17" t="str">
        <f aca="false">IF(LEN(AO238)&gt;=4,LEFT(AO238,1)&amp;MID(AO238,3,1)&amp;MID(AO238,4,1),LEFT(AO238&amp;AM238&amp;"X",3))</f>
        <v>X</v>
      </c>
      <c r="AQ238" s="17"/>
      <c r="AR238" s="17" t="str">
        <f aca="false">SUBSTITUTE(UPPER(E238)," ","")</f>
        <v/>
      </c>
      <c r="AS238" s="17" t="str">
        <f aca="false">SUBSTITUTE(SUBSTITUTE(SUBSTITUTE(SUBSTITUTE(SUBSTITUTE(SUBSTITUTE(SUBSTITUTE(AR238,"B",""),"C",""),"D",""),"F",""),"G",""),"H",""),"J","")</f>
        <v/>
      </c>
      <c r="AT238" s="17" t="str">
        <f aca="false">SUBSTITUTE(SUBSTITUTE(SUBSTITUTE(SUBSTITUTE(SUBSTITUTE(SUBSTITUTE(SUBSTITUTE(AS238,"K",""),"L",""),"M",""),"N",""),"P",""),"Q",""),"R","")</f>
        <v/>
      </c>
      <c r="AU238" s="17" t="str">
        <f aca="false">SUBSTITUTE(SUBSTITUTE(SUBSTITUTE(SUBSTITUTE(SUBSTITUTE(SUBSTITUTE(SUBSTITUTE(AT238,"S",""),"T",""),"V",""),"W",""),"X",""),"Y",""),"Z","")</f>
        <v/>
      </c>
      <c r="AV238" s="17" t="str">
        <f aca="false">SUBSTITUTE(SUBSTITUTE(SUBSTITUTE(SUBSTITUTE(SUBSTITUTE(UPPER(AU238),"A",""),"E",""),"I",""),"O",""),"U","")</f>
        <v/>
      </c>
      <c r="AW238" s="17" t="str">
        <f aca="false">SUBSTITUTE(SUBSTITUTE(SUBSTITUTE(SUBSTITUTE(SUBSTITUTE(UPPER(AV238),"0",""),"1",""),"2",""),"3",""),"4","")</f>
        <v/>
      </c>
      <c r="AX238" s="17" t="str">
        <f aca="false">SUBSTITUTE(SUBSTITUTE(SUBSTITUTE(SUBSTITUTE(SUBSTITUTE(UPPER(AW238),"5",""),"6",""),"7",""),"8",""),"9","")</f>
        <v/>
      </c>
      <c r="AY238" s="17"/>
      <c r="AZ238" s="48"/>
      <c r="BA238" s="17" t="e">
        <f aca="false">FIND(MID(AR238,1,1),"BAKPLCQDREVOSFTGUHMINJWZYX")-1</f>
        <v>#VALUE!</v>
      </c>
      <c r="BB238" s="17" t="e">
        <f aca="false">FIND(MID(AR238,2,1),"ABCDEFGHIJKLMNOPQRSTUVWXYZ")-1</f>
        <v>#VALUE!</v>
      </c>
      <c r="BC238" s="17" t="e">
        <f aca="false">FIND(MID(AR238,3,1),"BAKPLCQDREVOSFTGUHMINJWZYX")-1</f>
        <v>#VALUE!</v>
      </c>
      <c r="BD238" s="17" t="e">
        <f aca="false">FIND(MID(AR238,4,1),"ABCDEFGHIJKLMNOPQRSTUVWXYZ")-1</f>
        <v>#VALUE!</v>
      </c>
      <c r="BE238" s="17" t="e">
        <f aca="false">FIND(MID(AR238,5,1),"BAKPLCQDREVOSFTGUHMINJWZYX")-1</f>
        <v>#VALUE!</v>
      </c>
      <c r="BF238" s="17" t="e">
        <f aca="false">FIND(MID(AR238,6,1),"ABCDEFGHIJKLMNOPQRSTUVWXYZ")-1</f>
        <v>#VALUE!</v>
      </c>
      <c r="BG238" s="17" t="e">
        <f aca="false">IF(NOT(ISERROR(FIND(MID(AR238,7,1),"1234567890"))),FIND(MID(AR238,7,1),"10xxx2x3x4xxx5x6x7x8x9")-1,FIND(MID(AR238,7,1),"BAKPLCQDREVOSFTGUHMINJWZYX")-1)</f>
        <v>#VALUE!</v>
      </c>
      <c r="BH238" s="17" t="e">
        <f aca="false">IF(NOT(ISERROR(FIND(MID(AR238,8,1),"1234567890"))),FIND(MID(AR238,8,1),"0123456789")-1,FIND(MID(AR238,8,1),"ABCDEFGHIJKLMNOPQRSTUVWXYZ")-1)</f>
        <v>#VALUE!</v>
      </c>
      <c r="BI238" s="17" t="e">
        <f aca="false">FIND(MID(AR238,9,1),"BAKPLCQDREVOSFTGUHMINJWZYX")-1</f>
        <v>#VALUE!</v>
      </c>
      <c r="BJ238" s="17" t="e">
        <f aca="false">IF(NOT(ISERROR(FIND(MID(AR238,10,1),"1234567890"))),FIND(MID(AR238,10,1),"0123456789")-1,FIND(MID(AR238,10,1),"ABCDEFGHIJKLMNOPQRSTUVWXYZ")-1)</f>
        <v>#VALUE!</v>
      </c>
      <c r="BK238" s="17" t="e">
        <f aca="false">IF(NOT(ISERROR(FIND(MID(AR238,11,1),"1234567890"))),FIND(MID(AR238,11,1),"10xxx2x3x4xxx5x6x7x8x9")-1,FIND(MID(AR238,11,1),"BAKPLCQDREVOSFTGUHMINJWZYX")-1)</f>
        <v>#VALUE!</v>
      </c>
      <c r="BL238" s="17" t="e">
        <f aca="false">FIND(MID(AR238,12,1),"ABCDEFGHIJKLMNOPQRSTUVWXYZ")-1</f>
        <v>#VALUE!</v>
      </c>
      <c r="BM238" s="17" t="e">
        <f aca="false">IF(NOT(ISERROR(FIND(MID(AR238,13,1),"1234567890"))),FIND(MID(AR238,13,1),"10xxx2x3x4xxx5x6x7x8x9")-1,FIND(MID(AR238,13,1),"BAKPLCQDREVOSFTGUHMINJWZYX")-1)</f>
        <v>#VALUE!</v>
      </c>
      <c r="BN238" s="17" t="e">
        <f aca="false">IF(NOT(ISERROR(FIND(MID(AR238,14,1),"1234567890"))),FIND(MID(AR238,14,1),"0123456789")-1,FIND(MID(AR238,14,1),"ABCDEFGHIJKLMNOPQRSTUVWXYZ")-1)</f>
        <v>#VALUE!</v>
      </c>
      <c r="BO238" s="17" t="e">
        <f aca="false">IF(NOT(ISERROR(FIND(MID(AR238,15,1),"1234567890"))),FIND(MID(AR238,15,1),"10xxx2x3x4xxx5x6x7x8x9")-1,FIND(MID(AR238,15,1),"BAKPLCQDREVOSFTGUHMINJWZYX")-1)</f>
        <v>#VALUE!</v>
      </c>
      <c r="BP238" s="17" t="e">
        <f aca="false">CHOOSE(MOD(SUM(BA238:BO238),26)+1,"A","B","C","D","E","F","G","H","I","J","K","L","M","N","O","P","Q","R","S","T","U","V","W","X","Y","Z")</f>
        <v>#VALUE!</v>
      </c>
      <c r="BQ238" s="17" t="e">
        <f aca="false">TEXT(MOD(FIND(MID(AR238,7,1),"1234567890MNPQRSTUVL"),10)&amp;MOD(FIND(MID(AR238,8,1),"1234567890MNPQRSTUVL"),10),"00")</f>
        <v>#VALUE!</v>
      </c>
      <c r="BR238" s="17" t="e">
        <f aca="false">TEXT(FIND(MID(AR238,9,1),"ABCDEHLMPRST"),"00")</f>
        <v>#VALUE!</v>
      </c>
      <c r="BS238" s="17" t="e">
        <f aca="false">TEXT(MOD(FIND(MID(AR238,10,1),"1234567890MNPQRSTUVL"),10)&amp;MOD(FIND(MID(AR238,11,1),"1234567890MNPQRSTUVL"),10),"00")</f>
        <v>#VALUE!</v>
      </c>
      <c r="BT238" s="17" t="e">
        <f aca="false">IF(VALUE(BS238)&gt;40,TEXT(VALUE(BS238)-40,"00"),BS238)</f>
        <v>#VALUE!</v>
      </c>
      <c r="BU238" s="48" t="e">
        <f aca="false">DATEVALUE(BT238&amp;"/"&amp;BR238&amp;"/"&amp;"19"&amp;BQ238)</f>
        <v>#VALUE!</v>
      </c>
      <c r="BV238" s="17" t="e">
        <f aca="false">IF(VALUE(BS238)&gt;40,"F","M")</f>
        <v>#VALUE!</v>
      </c>
      <c r="BW238" s="17"/>
      <c r="BX238" s="17"/>
      <c r="BY238" s="17"/>
      <c r="BZ238" s="17"/>
      <c r="CA238" s="17" t="str">
        <f aca="false">IF(AND(SUBSTITUTE(C238&amp;D238&amp;E238," ","")&lt;&gt;"",SUBSTITUTE(C238," ","")=""),"- non inserito cognome","")</f>
        <v/>
      </c>
      <c r="CB238" s="17" t="str">
        <f aca="false">IF(AND(SUBSTITUTE(C238&amp;D238&amp;E238," ","")&lt;&gt;"",SUBSTITUTE(D238," ","")=""),"- non inserito nome","")</f>
        <v/>
      </c>
      <c r="CC238" s="17"/>
      <c r="CD238" s="17"/>
      <c r="CE238" s="17" t="str">
        <f aca="false">IF(AND(SUBSTITUTE(E238," ","")="",OR(SUBSTITUTE(C238," ","")&lt;&gt;"",SUBSTITUTE(D238," ","")&lt;&gt;"")),"- non inserito cod. fiscale","")</f>
        <v/>
      </c>
      <c r="CF238" s="17" t="str">
        <f aca="false">IF(AF238&lt;&gt;"","- caratteri non alfabetici in cognome","")</f>
        <v/>
      </c>
      <c r="CG238" s="17" t="str">
        <f aca="false">IF(AN238&lt;&gt;"","- caratteri non alfabetici in nome","")</f>
        <v/>
      </c>
      <c r="CH238" s="17" t="str">
        <f aca="false">IF(AND(SUBSTITUTE(C238&amp;D238&amp;E238," ","")&lt;&gt;"",CE238="",LEN(AR238)&lt;&gt;16),"- cod. fiscale non di 16 caratteri","")</f>
        <v/>
      </c>
      <c r="CI238" s="17" t="str">
        <f aca="false">IF(AND(CH238="",AX238&lt;&gt;""),"- caratteri non alfanumerici in cod. fisc","")</f>
        <v/>
      </c>
      <c r="CJ238" s="17" t="str">
        <f aca="false">IF(AND(AR238&lt;&gt;"",CH238="",CI238="",ISERROR(BP238)),"- uno dei primi 6 caratteri o uno dei caratteri 9 e 12 del codice fiscale non è una lettera","")</f>
        <v/>
      </c>
      <c r="CK238" s="17" t="str">
        <f aca="false">IF(AND(AR238&lt;&gt;"",ISERROR(BU238),CH238="",CI238="",CJ238=""),"- errore nella parte del cod. fisc corrispondente alla dt. nascita","")</f>
        <v/>
      </c>
      <c r="CL238" s="17" t="str">
        <f aca="false">IF(AND(SUBSTITUTE(C238&amp;D238&amp;E238," ","")&lt;&gt;"",CA238="",CE238="",CH238="",CI238="",CJ238="",MID(AR238,1,3)&lt;&gt;AH238),"- contraddizione tra cognome e codice fiscale","")</f>
        <v/>
      </c>
      <c r="CM238" s="17" t="str">
        <f aca="false">IF(AND(SUBSTITUTE(C238&amp;D238&amp;E238," ","")&lt;&gt;"",CB238="",CE238="",CH238="",CI238="",CJ238="",MID(AR238,4,3)&lt;&gt;AP238),"- contraddizione tra nome e codice fiscale","")</f>
        <v/>
      </c>
      <c r="CN238" s="17"/>
      <c r="CO238" s="17" t="str">
        <f aca="false">IF(AND(SUBSTITUTE(C238&amp;D238&amp;E238," ","")&lt;&gt;"",CE238="",CH238="",CI238="",CJ238=""),IF(MID(AR238,16,1)&lt;&gt;BP238,"- errato carattere di controllo (l'ultimo) del codice fiscale",""),"")</f>
        <v/>
      </c>
      <c r="CP238" s="17" t="str">
        <f aca="false">IF(AND(SUBSTITUTE(C238," ","")="",OR(SUBSTITUTE(E238," ","")&lt;&gt;"",SUBSTITUTE(D238," ","")&lt;&gt;"")),"- non inserito il cognome","")</f>
        <v/>
      </c>
      <c r="CQ238" s="17" t="str">
        <f aca="false">IF(AND(SUBSTITUTE(D238," ","")="",OR(SUBSTITUTE(C238," ","")&lt;&gt;"",SUBSTITUTE(E238," ","")&lt;&gt;"")),"- non inserito il nome","")</f>
        <v/>
      </c>
      <c r="CR238" s="17"/>
      <c r="CS238" s="17"/>
      <c r="CT238" s="17"/>
      <c r="CU238" s="17"/>
      <c r="CV238" s="17"/>
      <c r="CW238" s="17"/>
      <c r="CX238" s="17"/>
      <c r="CY238" s="17"/>
      <c r="CZ238" s="17"/>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35.1" hidden="false" customHeight="true" outlineLevel="0" collapsed="false">
      <c r="A239" s="132" t="str">
        <f aca="false">IF(SUBSTITUTE(C239&amp;D239&amp;E239," ","")&lt;&gt;"",IF(ISERROR(MAX($A$45:A238)),0,MAX($A$45:A238))+1,"")</f>
        <v/>
      </c>
      <c r="B239" s="65" t="str">
        <f aca="false">CONCATENATE(CE239,CF239,CG239,CH239,CI239,CJ239,CK239,CL239,CM239,CO239,CP239,CQ239)&amp;IF(AND(K239&lt;&gt;"",ISNA(VLOOKUP(K239,tabelle!$AC$1:$AC$8288,1,FALSE())))," - è stato inserito per il comune di residenza un valore diverso da quelli presenti nel menù a tendina","")&amp;IF(AND(OR(SUBSTITUTE(C239," ","")&lt;&gt;"",SUBSTITUTE(D239," ","")&lt;&gt;"",SUBSTITUTE(E239," ","")&lt;&gt;""),OR(TRIM(C239)="",TRIM(D239)="",TRIM(E239)="",TRIM(F239)="",TRIM(G239)="",TRIM(H239)="",TRIM(I239)="",TRIM(J239)="",TRIM(K239)="",TRIM(L239)="",TRIM(M239)="",TRIM(N239)="",TRIM(O239)=""))," - valore non inserito (casella/e gialla)","")&amp;IF(AND(M239&lt;&gt;"",N239&lt;&gt;"",M239&gt;=N239)," - la data di fine deve essere successiva alla data di inizio","")</f>
        <v/>
      </c>
      <c r="C239" s="140"/>
      <c r="D239" s="141"/>
      <c r="E239" s="141"/>
      <c r="F239" s="144"/>
      <c r="G239" s="141"/>
      <c r="H239" s="141"/>
      <c r="I239" s="141"/>
      <c r="J239" s="141"/>
      <c r="K239" s="141"/>
      <c r="L239" s="143"/>
      <c r="M239" s="144"/>
      <c r="N239" s="144"/>
      <c r="O239" s="145"/>
      <c r="P239" s="132" t="str">
        <f aca="false">IF(SUBSTITUTE(C239&amp;D239&amp;E239," ","")&lt;&gt;"",IF(ISERROR(MAX($P$45:P238)),0,MAX($P$45:P238))+1,"")</f>
        <v/>
      </c>
      <c r="Q239" s="16"/>
      <c r="R239" s="16"/>
      <c r="S239" s="16"/>
      <c r="T239" s="16"/>
      <c r="U239" s="16"/>
      <c r="V239" s="16"/>
      <c r="W239" s="16"/>
      <c r="X239" s="31"/>
      <c r="Y239" s="31"/>
      <c r="Z239" s="17" t="n">
        <f aca="false">IF(B239&lt;&gt;"",1,0)</f>
        <v>0</v>
      </c>
      <c r="AA239" s="17" t="str">
        <f aca="false">SUBSTITUTE(SUBSTITUTE(SUBSTITUTE(SUBSTITUTE(SUBSTITUTE(UPPER(C239)," ",""),"'",""),",",""),"`",""),"0","O")</f>
        <v/>
      </c>
      <c r="AB239" s="17" t="str">
        <f aca="false">SUBSTITUTE(SUBSTITUTE(SUBSTITUTE(SUBSTITUTE(SUBSTITUTE(SUBSTITUTE(AA239,UPPER("à"),"A"),UPPER("è"),"E"),UPPER("é"),"E"),UPPER("ì"),"I"),UPPER("ò"),"O"),UPPER("ù"),"U")</f>
        <v/>
      </c>
      <c r="AC239" s="17" t="str">
        <f aca="false">SUBSTITUTE(SUBSTITUTE(SUBSTITUTE(SUBSTITUTE(SUBSTITUTE(SUBSTITUTE(SUBSTITUTE(AB239,"B",""),"C",""),"D",""),"F",""),"G",""),"H",""),"J","")</f>
        <v/>
      </c>
      <c r="AD239" s="17" t="str">
        <f aca="false">SUBSTITUTE(SUBSTITUTE(SUBSTITUTE(SUBSTITUTE(SUBSTITUTE(SUBSTITUTE(SUBSTITUTE(AC239,"K",""),"L",""),"M",""),"N",""),"P",""),"Q",""),"R","")</f>
        <v/>
      </c>
      <c r="AE239" s="17" t="str">
        <f aca="false">SUBSTITUTE(SUBSTITUTE(SUBSTITUTE(SUBSTITUTE(SUBSTITUTE(SUBSTITUTE(SUBSTITUTE(AD239,"S",""),"T",""),"V",""),"W",""),"X",""),"Y",""),"Z","")</f>
        <v/>
      </c>
      <c r="AF239" s="17" t="str">
        <f aca="false">SUBSTITUTE(SUBSTITUTE(SUBSTITUTE(SUBSTITUTE(SUBSTITUTE(UPPER(AE239),"A",""),"E",""),"I",""),"O",""),"U","")</f>
        <v/>
      </c>
      <c r="AG239" s="17" t="str">
        <f aca="false">SUBSTITUTE(SUBSTITUTE(SUBSTITUTE(SUBSTITUTE(SUBSTITUTE(UPPER(AB239),"A",""),"E",""),"I",""),"O",""),"U","")</f>
        <v/>
      </c>
      <c r="AH239" s="17" t="str">
        <f aca="false">LEFT(AG239&amp;AE239&amp;"X",3)</f>
        <v>X</v>
      </c>
      <c r="AI239" s="17" t="str">
        <f aca="false">SUBSTITUTE(SUBSTITUTE(SUBSTITUTE(SUBSTITUTE(SUBSTITUTE(UPPER(D239)," ",""),"'",""),",",""),"`",""),"0","O")</f>
        <v/>
      </c>
      <c r="AJ239" s="17" t="str">
        <f aca="false">SUBSTITUTE(SUBSTITUTE(SUBSTITUTE(SUBSTITUTE(SUBSTITUTE(SUBSTITUTE(AI239,UPPER("à"),"A"),UPPER("è"),"E"),UPPER("é"),"E"),UPPER("ì"),"I"),UPPER("ò"),"O"),UPPER("ù"),"U")</f>
        <v/>
      </c>
      <c r="AK239" s="17" t="str">
        <f aca="false">SUBSTITUTE(SUBSTITUTE(SUBSTITUTE(SUBSTITUTE(SUBSTITUTE(SUBSTITUTE(SUBSTITUTE(AJ239,"B",""),"C",""),"D",""),"F",""),"G",""),"H",""),"J","")</f>
        <v/>
      </c>
      <c r="AL239" s="17" t="str">
        <f aca="false">SUBSTITUTE(SUBSTITUTE(SUBSTITUTE(SUBSTITUTE(SUBSTITUTE(SUBSTITUTE(SUBSTITUTE(AK239,"K",""),"L",""),"M",""),"N",""),"P",""),"Q",""),"R","")</f>
        <v/>
      </c>
      <c r="AM239" s="17" t="str">
        <f aca="false">SUBSTITUTE(SUBSTITUTE(SUBSTITUTE(SUBSTITUTE(SUBSTITUTE(SUBSTITUTE(SUBSTITUTE(AL239,"S",""),"T",""),"V",""),"W",""),"X",""),"Y",""),"Z","")</f>
        <v/>
      </c>
      <c r="AN239" s="17" t="str">
        <f aca="false">SUBSTITUTE(SUBSTITUTE(SUBSTITUTE(SUBSTITUTE(SUBSTITUTE(UPPER(AM239),"A",""),"E",""),"I",""),"O",""),"U","")</f>
        <v/>
      </c>
      <c r="AO239" s="17" t="str">
        <f aca="false">SUBSTITUTE(SUBSTITUTE(SUBSTITUTE(SUBSTITUTE(SUBSTITUTE(UPPER(AJ239),"A",""),"E",""),"I",""),"O",""),"U","")</f>
        <v/>
      </c>
      <c r="AP239" s="17" t="str">
        <f aca="false">IF(LEN(AO239)&gt;=4,LEFT(AO239,1)&amp;MID(AO239,3,1)&amp;MID(AO239,4,1),LEFT(AO239&amp;AM239&amp;"X",3))</f>
        <v>X</v>
      </c>
      <c r="AQ239" s="17"/>
      <c r="AR239" s="17" t="str">
        <f aca="false">SUBSTITUTE(UPPER(E239)," ","")</f>
        <v/>
      </c>
      <c r="AS239" s="17" t="str">
        <f aca="false">SUBSTITUTE(SUBSTITUTE(SUBSTITUTE(SUBSTITUTE(SUBSTITUTE(SUBSTITUTE(SUBSTITUTE(AR239,"B",""),"C",""),"D",""),"F",""),"G",""),"H",""),"J","")</f>
        <v/>
      </c>
      <c r="AT239" s="17" t="str">
        <f aca="false">SUBSTITUTE(SUBSTITUTE(SUBSTITUTE(SUBSTITUTE(SUBSTITUTE(SUBSTITUTE(SUBSTITUTE(AS239,"K",""),"L",""),"M",""),"N",""),"P",""),"Q",""),"R","")</f>
        <v/>
      </c>
      <c r="AU239" s="17" t="str">
        <f aca="false">SUBSTITUTE(SUBSTITUTE(SUBSTITUTE(SUBSTITUTE(SUBSTITUTE(SUBSTITUTE(SUBSTITUTE(AT239,"S",""),"T",""),"V",""),"W",""),"X",""),"Y",""),"Z","")</f>
        <v/>
      </c>
      <c r="AV239" s="17" t="str">
        <f aca="false">SUBSTITUTE(SUBSTITUTE(SUBSTITUTE(SUBSTITUTE(SUBSTITUTE(UPPER(AU239),"A",""),"E",""),"I",""),"O",""),"U","")</f>
        <v/>
      </c>
      <c r="AW239" s="17" t="str">
        <f aca="false">SUBSTITUTE(SUBSTITUTE(SUBSTITUTE(SUBSTITUTE(SUBSTITUTE(UPPER(AV239),"0",""),"1",""),"2",""),"3",""),"4","")</f>
        <v/>
      </c>
      <c r="AX239" s="17" t="str">
        <f aca="false">SUBSTITUTE(SUBSTITUTE(SUBSTITUTE(SUBSTITUTE(SUBSTITUTE(UPPER(AW239),"5",""),"6",""),"7",""),"8",""),"9","")</f>
        <v/>
      </c>
      <c r="AY239" s="17"/>
      <c r="AZ239" s="48"/>
      <c r="BA239" s="17" t="e">
        <f aca="false">FIND(MID(AR239,1,1),"BAKPLCQDREVOSFTGUHMINJWZYX")-1</f>
        <v>#VALUE!</v>
      </c>
      <c r="BB239" s="17" t="e">
        <f aca="false">FIND(MID(AR239,2,1),"ABCDEFGHIJKLMNOPQRSTUVWXYZ")-1</f>
        <v>#VALUE!</v>
      </c>
      <c r="BC239" s="17" t="e">
        <f aca="false">FIND(MID(AR239,3,1),"BAKPLCQDREVOSFTGUHMINJWZYX")-1</f>
        <v>#VALUE!</v>
      </c>
      <c r="BD239" s="17" t="e">
        <f aca="false">FIND(MID(AR239,4,1),"ABCDEFGHIJKLMNOPQRSTUVWXYZ")-1</f>
        <v>#VALUE!</v>
      </c>
      <c r="BE239" s="17" t="e">
        <f aca="false">FIND(MID(AR239,5,1),"BAKPLCQDREVOSFTGUHMINJWZYX")-1</f>
        <v>#VALUE!</v>
      </c>
      <c r="BF239" s="17" t="e">
        <f aca="false">FIND(MID(AR239,6,1),"ABCDEFGHIJKLMNOPQRSTUVWXYZ")-1</f>
        <v>#VALUE!</v>
      </c>
      <c r="BG239" s="17" t="e">
        <f aca="false">IF(NOT(ISERROR(FIND(MID(AR239,7,1),"1234567890"))),FIND(MID(AR239,7,1),"10xxx2x3x4xxx5x6x7x8x9")-1,FIND(MID(AR239,7,1),"BAKPLCQDREVOSFTGUHMINJWZYX")-1)</f>
        <v>#VALUE!</v>
      </c>
      <c r="BH239" s="17" t="e">
        <f aca="false">IF(NOT(ISERROR(FIND(MID(AR239,8,1),"1234567890"))),FIND(MID(AR239,8,1),"0123456789")-1,FIND(MID(AR239,8,1),"ABCDEFGHIJKLMNOPQRSTUVWXYZ")-1)</f>
        <v>#VALUE!</v>
      </c>
      <c r="BI239" s="17" t="e">
        <f aca="false">FIND(MID(AR239,9,1),"BAKPLCQDREVOSFTGUHMINJWZYX")-1</f>
        <v>#VALUE!</v>
      </c>
      <c r="BJ239" s="17" t="e">
        <f aca="false">IF(NOT(ISERROR(FIND(MID(AR239,10,1),"1234567890"))),FIND(MID(AR239,10,1),"0123456789")-1,FIND(MID(AR239,10,1),"ABCDEFGHIJKLMNOPQRSTUVWXYZ")-1)</f>
        <v>#VALUE!</v>
      </c>
      <c r="BK239" s="17" t="e">
        <f aca="false">IF(NOT(ISERROR(FIND(MID(AR239,11,1),"1234567890"))),FIND(MID(AR239,11,1),"10xxx2x3x4xxx5x6x7x8x9")-1,FIND(MID(AR239,11,1),"BAKPLCQDREVOSFTGUHMINJWZYX")-1)</f>
        <v>#VALUE!</v>
      </c>
      <c r="BL239" s="17" t="e">
        <f aca="false">FIND(MID(AR239,12,1),"ABCDEFGHIJKLMNOPQRSTUVWXYZ")-1</f>
        <v>#VALUE!</v>
      </c>
      <c r="BM239" s="17" t="e">
        <f aca="false">IF(NOT(ISERROR(FIND(MID(AR239,13,1),"1234567890"))),FIND(MID(AR239,13,1),"10xxx2x3x4xxx5x6x7x8x9")-1,FIND(MID(AR239,13,1),"BAKPLCQDREVOSFTGUHMINJWZYX")-1)</f>
        <v>#VALUE!</v>
      </c>
      <c r="BN239" s="17" t="e">
        <f aca="false">IF(NOT(ISERROR(FIND(MID(AR239,14,1),"1234567890"))),FIND(MID(AR239,14,1),"0123456789")-1,FIND(MID(AR239,14,1),"ABCDEFGHIJKLMNOPQRSTUVWXYZ")-1)</f>
        <v>#VALUE!</v>
      </c>
      <c r="BO239" s="17" t="e">
        <f aca="false">IF(NOT(ISERROR(FIND(MID(AR239,15,1),"1234567890"))),FIND(MID(AR239,15,1),"10xxx2x3x4xxx5x6x7x8x9")-1,FIND(MID(AR239,15,1),"BAKPLCQDREVOSFTGUHMINJWZYX")-1)</f>
        <v>#VALUE!</v>
      </c>
      <c r="BP239" s="17" t="e">
        <f aca="false">CHOOSE(MOD(SUM(BA239:BO239),26)+1,"A","B","C","D","E","F","G","H","I","J","K","L","M","N","O","P","Q","R","S","T","U","V","W","X","Y","Z")</f>
        <v>#VALUE!</v>
      </c>
      <c r="BQ239" s="17" t="e">
        <f aca="false">TEXT(MOD(FIND(MID(AR239,7,1),"1234567890MNPQRSTUVL"),10)&amp;MOD(FIND(MID(AR239,8,1),"1234567890MNPQRSTUVL"),10),"00")</f>
        <v>#VALUE!</v>
      </c>
      <c r="BR239" s="17" t="e">
        <f aca="false">TEXT(FIND(MID(AR239,9,1),"ABCDEHLMPRST"),"00")</f>
        <v>#VALUE!</v>
      </c>
      <c r="BS239" s="17" t="e">
        <f aca="false">TEXT(MOD(FIND(MID(AR239,10,1),"1234567890MNPQRSTUVL"),10)&amp;MOD(FIND(MID(AR239,11,1),"1234567890MNPQRSTUVL"),10),"00")</f>
        <v>#VALUE!</v>
      </c>
      <c r="BT239" s="17" t="e">
        <f aca="false">IF(VALUE(BS239)&gt;40,TEXT(VALUE(BS239)-40,"00"),BS239)</f>
        <v>#VALUE!</v>
      </c>
      <c r="BU239" s="48" t="e">
        <f aca="false">DATEVALUE(BT239&amp;"/"&amp;BR239&amp;"/"&amp;"19"&amp;BQ239)</f>
        <v>#VALUE!</v>
      </c>
      <c r="BV239" s="17" t="e">
        <f aca="false">IF(VALUE(BS239)&gt;40,"F","M")</f>
        <v>#VALUE!</v>
      </c>
      <c r="BW239" s="17"/>
      <c r="BX239" s="17"/>
      <c r="BY239" s="17"/>
      <c r="BZ239" s="17"/>
      <c r="CA239" s="17" t="str">
        <f aca="false">IF(AND(SUBSTITUTE(C239&amp;D239&amp;E239," ","")&lt;&gt;"",SUBSTITUTE(C239," ","")=""),"- non inserito cognome","")</f>
        <v/>
      </c>
      <c r="CB239" s="17" t="str">
        <f aca="false">IF(AND(SUBSTITUTE(C239&amp;D239&amp;E239," ","")&lt;&gt;"",SUBSTITUTE(D239," ","")=""),"- non inserito nome","")</f>
        <v/>
      </c>
      <c r="CC239" s="17"/>
      <c r="CD239" s="17"/>
      <c r="CE239" s="17" t="str">
        <f aca="false">IF(AND(SUBSTITUTE(E239," ","")="",OR(SUBSTITUTE(C239," ","")&lt;&gt;"",SUBSTITUTE(D239," ","")&lt;&gt;"")),"- non inserito cod. fiscale","")</f>
        <v/>
      </c>
      <c r="CF239" s="17" t="str">
        <f aca="false">IF(AF239&lt;&gt;"","- caratteri non alfabetici in cognome","")</f>
        <v/>
      </c>
      <c r="CG239" s="17" t="str">
        <f aca="false">IF(AN239&lt;&gt;"","- caratteri non alfabetici in nome","")</f>
        <v/>
      </c>
      <c r="CH239" s="17" t="str">
        <f aca="false">IF(AND(SUBSTITUTE(C239&amp;D239&amp;E239," ","")&lt;&gt;"",CE239="",LEN(AR239)&lt;&gt;16),"- cod. fiscale non di 16 caratteri","")</f>
        <v/>
      </c>
      <c r="CI239" s="17" t="str">
        <f aca="false">IF(AND(CH239="",AX239&lt;&gt;""),"- caratteri non alfanumerici in cod. fisc","")</f>
        <v/>
      </c>
      <c r="CJ239" s="17" t="str">
        <f aca="false">IF(AND(AR239&lt;&gt;"",CH239="",CI239="",ISERROR(BP239)),"- uno dei primi 6 caratteri o uno dei caratteri 9 e 12 del codice fiscale non è una lettera","")</f>
        <v/>
      </c>
      <c r="CK239" s="17" t="str">
        <f aca="false">IF(AND(AR239&lt;&gt;"",ISERROR(BU239),CH239="",CI239="",CJ239=""),"- errore nella parte del cod. fisc corrispondente alla dt. nascita","")</f>
        <v/>
      </c>
      <c r="CL239" s="17" t="str">
        <f aca="false">IF(AND(SUBSTITUTE(C239&amp;D239&amp;E239," ","")&lt;&gt;"",CA239="",CE239="",CH239="",CI239="",CJ239="",MID(AR239,1,3)&lt;&gt;AH239),"- contraddizione tra cognome e codice fiscale","")</f>
        <v/>
      </c>
      <c r="CM239" s="17" t="str">
        <f aca="false">IF(AND(SUBSTITUTE(C239&amp;D239&amp;E239," ","")&lt;&gt;"",CB239="",CE239="",CH239="",CI239="",CJ239="",MID(AR239,4,3)&lt;&gt;AP239),"- contraddizione tra nome e codice fiscale","")</f>
        <v/>
      </c>
      <c r="CN239" s="17"/>
      <c r="CO239" s="17" t="str">
        <f aca="false">IF(AND(SUBSTITUTE(C239&amp;D239&amp;E239," ","")&lt;&gt;"",CE239="",CH239="",CI239="",CJ239=""),IF(MID(AR239,16,1)&lt;&gt;BP239,"- errato carattere di controllo (l'ultimo) del codice fiscale",""),"")</f>
        <v/>
      </c>
      <c r="CP239" s="17" t="str">
        <f aca="false">IF(AND(SUBSTITUTE(C239," ","")="",OR(SUBSTITUTE(E239," ","")&lt;&gt;"",SUBSTITUTE(D239," ","")&lt;&gt;"")),"- non inserito il cognome","")</f>
        <v/>
      </c>
      <c r="CQ239" s="17" t="str">
        <f aca="false">IF(AND(SUBSTITUTE(D239," ","")="",OR(SUBSTITUTE(C239," ","")&lt;&gt;"",SUBSTITUTE(E239," ","")&lt;&gt;"")),"- non inserito il nome","")</f>
        <v/>
      </c>
      <c r="CR239" s="17"/>
      <c r="CS239" s="17"/>
      <c r="CT239" s="17"/>
      <c r="CU239" s="17"/>
      <c r="CV239" s="17"/>
      <c r="CW239" s="17"/>
      <c r="CX239" s="17"/>
      <c r="CY239" s="17"/>
      <c r="CZ239" s="17"/>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5.1" hidden="false" customHeight="true" outlineLevel="0" collapsed="false">
      <c r="A240" s="132" t="str">
        <f aca="false">IF(SUBSTITUTE(C240&amp;D240&amp;E240," ","")&lt;&gt;"",IF(ISERROR(MAX($A$45:A239)),0,MAX($A$45:A239))+1,"")</f>
        <v/>
      </c>
      <c r="B240" s="65" t="str">
        <f aca="false">CONCATENATE(CE240,CF240,CG240,CH240,CI240,CJ240,CK240,CL240,CM240,CO240,CP240,CQ240)&amp;IF(AND(K240&lt;&gt;"",ISNA(VLOOKUP(K240,tabelle!$AC$1:$AC$8288,1,FALSE())))," - è stato inserito per il comune di residenza un valore diverso da quelli presenti nel menù a tendina","")&amp;IF(AND(OR(SUBSTITUTE(C240," ","")&lt;&gt;"",SUBSTITUTE(D240," ","")&lt;&gt;"",SUBSTITUTE(E240," ","")&lt;&gt;""),OR(TRIM(C240)="",TRIM(D240)="",TRIM(E240)="",TRIM(F240)="",TRIM(G240)="",TRIM(H240)="",TRIM(I240)="",TRIM(J240)="",TRIM(K240)="",TRIM(L240)="",TRIM(M240)="",TRIM(N240)="",TRIM(O240)=""))," - valore non inserito (casella/e gialla)","")&amp;IF(AND(M240&lt;&gt;"",N240&lt;&gt;"",M240&gt;=N240)," - la data di fine deve essere successiva alla data di inizio","")</f>
        <v/>
      </c>
      <c r="C240" s="140"/>
      <c r="D240" s="141"/>
      <c r="E240" s="141"/>
      <c r="F240" s="144"/>
      <c r="G240" s="141"/>
      <c r="H240" s="141"/>
      <c r="I240" s="141"/>
      <c r="J240" s="141"/>
      <c r="K240" s="141"/>
      <c r="L240" s="143"/>
      <c r="M240" s="144"/>
      <c r="N240" s="144"/>
      <c r="O240" s="145"/>
      <c r="P240" s="132" t="str">
        <f aca="false">IF(SUBSTITUTE(C240&amp;D240&amp;E240," ","")&lt;&gt;"",IF(ISERROR(MAX($P$45:P239)),0,MAX($P$45:P239))+1,"")</f>
        <v/>
      </c>
      <c r="Q240" s="16"/>
      <c r="R240" s="16"/>
      <c r="S240" s="16"/>
      <c r="T240" s="16"/>
      <c r="U240" s="16"/>
      <c r="V240" s="16"/>
      <c r="W240" s="16"/>
      <c r="X240" s="31"/>
      <c r="Y240" s="31"/>
      <c r="Z240" s="17" t="n">
        <f aca="false">IF(B240&lt;&gt;"",1,0)</f>
        <v>0</v>
      </c>
      <c r="AA240" s="17" t="str">
        <f aca="false">SUBSTITUTE(SUBSTITUTE(SUBSTITUTE(SUBSTITUTE(SUBSTITUTE(UPPER(C240)," ",""),"'",""),",",""),"`",""),"0","O")</f>
        <v/>
      </c>
      <c r="AB240" s="17" t="str">
        <f aca="false">SUBSTITUTE(SUBSTITUTE(SUBSTITUTE(SUBSTITUTE(SUBSTITUTE(SUBSTITUTE(AA240,UPPER("à"),"A"),UPPER("è"),"E"),UPPER("é"),"E"),UPPER("ì"),"I"),UPPER("ò"),"O"),UPPER("ù"),"U")</f>
        <v/>
      </c>
      <c r="AC240" s="17" t="str">
        <f aca="false">SUBSTITUTE(SUBSTITUTE(SUBSTITUTE(SUBSTITUTE(SUBSTITUTE(SUBSTITUTE(SUBSTITUTE(AB240,"B",""),"C",""),"D",""),"F",""),"G",""),"H",""),"J","")</f>
        <v/>
      </c>
      <c r="AD240" s="17" t="str">
        <f aca="false">SUBSTITUTE(SUBSTITUTE(SUBSTITUTE(SUBSTITUTE(SUBSTITUTE(SUBSTITUTE(SUBSTITUTE(AC240,"K",""),"L",""),"M",""),"N",""),"P",""),"Q",""),"R","")</f>
        <v/>
      </c>
      <c r="AE240" s="17" t="str">
        <f aca="false">SUBSTITUTE(SUBSTITUTE(SUBSTITUTE(SUBSTITUTE(SUBSTITUTE(SUBSTITUTE(SUBSTITUTE(AD240,"S",""),"T",""),"V",""),"W",""),"X",""),"Y",""),"Z","")</f>
        <v/>
      </c>
      <c r="AF240" s="17" t="str">
        <f aca="false">SUBSTITUTE(SUBSTITUTE(SUBSTITUTE(SUBSTITUTE(SUBSTITUTE(UPPER(AE240),"A",""),"E",""),"I",""),"O",""),"U","")</f>
        <v/>
      </c>
      <c r="AG240" s="17" t="str">
        <f aca="false">SUBSTITUTE(SUBSTITUTE(SUBSTITUTE(SUBSTITUTE(SUBSTITUTE(UPPER(AB240),"A",""),"E",""),"I",""),"O",""),"U","")</f>
        <v/>
      </c>
      <c r="AH240" s="17" t="str">
        <f aca="false">LEFT(AG240&amp;AE240&amp;"X",3)</f>
        <v>X</v>
      </c>
      <c r="AI240" s="17" t="str">
        <f aca="false">SUBSTITUTE(SUBSTITUTE(SUBSTITUTE(SUBSTITUTE(SUBSTITUTE(UPPER(D240)," ",""),"'",""),",",""),"`",""),"0","O")</f>
        <v/>
      </c>
      <c r="AJ240" s="17" t="str">
        <f aca="false">SUBSTITUTE(SUBSTITUTE(SUBSTITUTE(SUBSTITUTE(SUBSTITUTE(SUBSTITUTE(AI240,UPPER("à"),"A"),UPPER("è"),"E"),UPPER("é"),"E"),UPPER("ì"),"I"),UPPER("ò"),"O"),UPPER("ù"),"U")</f>
        <v/>
      </c>
      <c r="AK240" s="17" t="str">
        <f aca="false">SUBSTITUTE(SUBSTITUTE(SUBSTITUTE(SUBSTITUTE(SUBSTITUTE(SUBSTITUTE(SUBSTITUTE(AJ240,"B",""),"C",""),"D",""),"F",""),"G",""),"H",""),"J","")</f>
        <v/>
      </c>
      <c r="AL240" s="17" t="str">
        <f aca="false">SUBSTITUTE(SUBSTITUTE(SUBSTITUTE(SUBSTITUTE(SUBSTITUTE(SUBSTITUTE(SUBSTITUTE(AK240,"K",""),"L",""),"M",""),"N",""),"P",""),"Q",""),"R","")</f>
        <v/>
      </c>
      <c r="AM240" s="17" t="str">
        <f aca="false">SUBSTITUTE(SUBSTITUTE(SUBSTITUTE(SUBSTITUTE(SUBSTITUTE(SUBSTITUTE(SUBSTITUTE(AL240,"S",""),"T",""),"V",""),"W",""),"X",""),"Y",""),"Z","")</f>
        <v/>
      </c>
      <c r="AN240" s="17" t="str">
        <f aca="false">SUBSTITUTE(SUBSTITUTE(SUBSTITUTE(SUBSTITUTE(SUBSTITUTE(UPPER(AM240),"A",""),"E",""),"I",""),"O",""),"U","")</f>
        <v/>
      </c>
      <c r="AO240" s="17" t="str">
        <f aca="false">SUBSTITUTE(SUBSTITUTE(SUBSTITUTE(SUBSTITUTE(SUBSTITUTE(UPPER(AJ240),"A",""),"E",""),"I",""),"O",""),"U","")</f>
        <v/>
      </c>
      <c r="AP240" s="17" t="str">
        <f aca="false">IF(LEN(AO240)&gt;=4,LEFT(AO240,1)&amp;MID(AO240,3,1)&amp;MID(AO240,4,1),LEFT(AO240&amp;AM240&amp;"X",3))</f>
        <v>X</v>
      </c>
      <c r="AQ240" s="17"/>
      <c r="AR240" s="17" t="str">
        <f aca="false">SUBSTITUTE(UPPER(E240)," ","")</f>
        <v/>
      </c>
      <c r="AS240" s="17" t="str">
        <f aca="false">SUBSTITUTE(SUBSTITUTE(SUBSTITUTE(SUBSTITUTE(SUBSTITUTE(SUBSTITUTE(SUBSTITUTE(AR240,"B",""),"C",""),"D",""),"F",""),"G",""),"H",""),"J","")</f>
        <v/>
      </c>
      <c r="AT240" s="17" t="str">
        <f aca="false">SUBSTITUTE(SUBSTITUTE(SUBSTITUTE(SUBSTITUTE(SUBSTITUTE(SUBSTITUTE(SUBSTITUTE(AS240,"K",""),"L",""),"M",""),"N",""),"P",""),"Q",""),"R","")</f>
        <v/>
      </c>
      <c r="AU240" s="17" t="str">
        <f aca="false">SUBSTITUTE(SUBSTITUTE(SUBSTITUTE(SUBSTITUTE(SUBSTITUTE(SUBSTITUTE(SUBSTITUTE(AT240,"S",""),"T",""),"V",""),"W",""),"X",""),"Y",""),"Z","")</f>
        <v/>
      </c>
      <c r="AV240" s="17" t="str">
        <f aca="false">SUBSTITUTE(SUBSTITUTE(SUBSTITUTE(SUBSTITUTE(SUBSTITUTE(UPPER(AU240),"A",""),"E",""),"I",""),"O",""),"U","")</f>
        <v/>
      </c>
      <c r="AW240" s="17" t="str">
        <f aca="false">SUBSTITUTE(SUBSTITUTE(SUBSTITUTE(SUBSTITUTE(SUBSTITUTE(UPPER(AV240),"0",""),"1",""),"2",""),"3",""),"4","")</f>
        <v/>
      </c>
      <c r="AX240" s="17" t="str">
        <f aca="false">SUBSTITUTE(SUBSTITUTE(SUBSTITUTE(SUBSTITUTE(SUBSTITUTE(UPPER(AW240),"5",""),"6",""),"7",""),"8",""),"9","")</f>
        <v/>
      </c>
      <c r="AY240" s="17"/>
      <c r="AZ240" s="48"/>
      <c r="BA240" s="17" t="e">
        <f aca="false">FIND(MID(AR240,1,1),"BAKPLCQDREVOSFTGUHMINJWZYX")-1</f>
        <v>#VALUE!</v>
      </c>
      <c r="BB240" s="17" t="e">
        <f aca="false">FIND(MID(AR240,2,1),"ABCDEFGHIJKLMNOPQRSTUVWXYZ")-1</f>
        <v>#VALUE!</v>
      </c>
      <c r="BC240" s="17" t="e">
        <f aca="false">FIND(MID(AR240,3,1),"BAKPLCQDREVOSFTGUHMINJWZYX")-1</f>
        <v>#VALUE!</v>
      </c>
      <c r="BD240" s="17" t="e">
        <f aca="false">FIND(MID(AR240,4,1),"ABCDEFGHIJKLMNOPQRSTUVWXYZ")-1</f>
        <v>#VALUE!</v>
      </c>
      <c r="BE240" s="17" t="e">
        <f aca="false">FIND(MID(AR240,5,1),"BAKPLCQDREVOSFTGUHMINJWZYX")-1</f>
        <v>#VALUE!</v>
      </c>
      <c r="BF240" s="17" t="e">
        <f aca="false">FIND(MID(AR240,6,1),"ABCDEFGHIJKLMNOPQRSTUVWXYZ")-1</f>
        <v>#VALUE!</v>
      </c>
      <c r="BG240" s="17" t="e">
        <f aca="false">IF(NOT(ISERROR(FIND(MID(AR240,7,1),"1234567890"))),FIND(MID(AR240,7,1),"10xxx2x3x4xxx5x6x7x8x9")-1,FIND(MID(AR240,7,1),"BAKPLCQDREVOSFTGUHMINJWZYX")-1)</f>
        <v>#VALUE!</v>
      </c>
      <c r="BH240" s="17" t="e">
        <f aca="false">IF(NOT(ISERROR(FIND(MID(AR240,8,1),"1234567890"))),FIND(MID(AR240,8,1),"0123456789")-1,FIND(MID(AR240,8,1),"ABCDEFGHIJKLMNOPQRSTUVWXYZ")-1)</f>
        <v>#VALUE!</v>
      </c>
      <c r="BI240" s="17" t="e">
        <f aca="false">FIND(MID(AR240,9,1),"BAKPLCQDREVOSFTGUHMINJWZYX")-1</f>
        <v>#VALUE!</v>
      </c>
      <c r="BJ240" s="17" t="e">
        <f aca="false">IF(NOT(ISERROR(FIND(MID(AR240,10,1),"1234567890"))),FIND(MID(AR240,10,1),"0123456789")-1,FIND(MID(AR240,10,1),"ABCDEFGHIJKLMNOPQRSTUVWXYZ")-1)</f>
        <v>#VALUE!</v>
      </c>
      <c r="BK240" s="17" t="e">
        <f aca="false">IF(NOT(ISERROR(FIND(MID(AR240,11,1),"1234567890"))),FIND(MID(AR240,11,1),"10xxx2x3x4xxx5x6x7x8x9")-1,FIND(MID(AR240,11,1),"BAKPLCQDREVOSFTGUHMINJWZYX")-1)</f>
        <v>#VALUE!</v>
      </c>
      <c r="BL240" s="17" t="e">
        <f aca="false">FIND(MID(AR240,12,1),"ABCDEFGHIJKLMNOPQRSTUVWXYZ")-1</f>
        <v>#VALUE!</v>
      </c>
      <c r="BM240" s="17" t="e">
        <f aca="false">IF(NOT(ISERROR(FIND(MID(AR240,13,1),"1234567890"))),FIND(MID(AR240,13,1),"10xxx2x3x4xxx5x6x7x8x9")-1,FIND(MID(AR240,13,1),"BAKPLCQDREVOSFTGUHMINJWZYX")-1)</f>
        <v>#VALUE!</v>
      </c>
      <c r="BN240" s="17" t="e">
        <f aca="false">IF(NOT(ISERROR(FIND(MID(AR240,14,1),"1234567890"))),FIND(MID(AR240,14,1),"0123456789")-1,FIND(MID(AR240,14,1),"ABCDEFGHIJKLMNOPQRSTUVWXYZ")-1)</f>
        <v>#VALUE!</v>
      </c>
      <c r="BO240" s="17" t="e">
        <f aca="false">IF(NOT(ISERROR(FIND(MID(AR240,15,1),"1234567890"))),FIND(MID(AR240,15,1),"10xxx2x3x4xxx5x6x7x8x9")-1,FIND(MID(AR240,15,1),"BAKPLCQDREVOSFTGUHMINJWZYX")-1)</f>
        <v>#VALUE!</v>
      </c>
      <c r="BP240" s="17" t="e">
        <f aca="false">CHOOSE(MOD(SUM(BA240:BO240),26)+1,"A","B","C","D","E","F","G","H","I","J","K","L","M","N","O","P","Q","R","S","T","U","V","W","X","Y","Z")</f>
        <v>#VALUE!</v>
      </c>
      <c r="BQ240" s="17" t="e">
        <f aca="false">TEXT(MOD(FIND(MID(AR240,7,1),"1234567890MNPQRSTUVL"),10)&amp;MOD(FIND(MID(AR240,8,1),"1234567890MNPQRSTUVL"),10),"00")</f>
        <v>#VALUE!</v>
      </c>
      <c r="BR240" s="17" t="e">
        <f aca="false">TEXT(FIND(MID(AR240,9,1),"ABCDEHLMPRST"),"00")</f>
        <v>#VALUE!</v>
      </c>
      <c r="BS240" s="17" t="e">
        <f aca="false">TEXT(MOD(FIND(MID(AR240,10,1),"1234567890MNPQRSTUVL"),10)&amp;MOD(FIND(MID(AR240,11,1),"1234567890MNPQRSTUVL"),10),"00")</f>
        <v>#VALUE!</v>
      </c>
      <c r="BT240" s="17" t="e">
        <f aca="false">IF(VALUE(BS240)&gt;40,TEXT(VALUE(BS240)-40,"00"),BS240)</f>
        <v>#VALUE!</v>
      </c>
      <c r="BU240" s="48" t="e">
        <f aca="false">DATEVALUE(BT240&amp;"/"&amp;BR240&amp;"/"&amp;"19"&amp;BQ240)</f>
        <v>#VALUE!</v>
      </c>
      <c r="BV240" s="17" t="e">
        <f aca="false">IF(VALUE(BS240)&gt;40,"F","M")</f>
        <v>#VALUE!</v>
      </c>
      <c r="BW240" s="17"/>
      <c r="BX240" s="17"/>
      <c r="BY240" s="17"/>
      <c r="BZ240" s="17"/>
      <c r="CA240" s="17" t="str">
        <f aca="false">IF(AND(SUBSTITUTE(C240&amp;D240&amp;E240," ","")&lt;&gt;"",SUBSTITUTE(C240," ","")=""),"- non inserito cognome","")</f>
        <v/>
      </c>
      <c r="CB240" s="17" t="str">
        <f aca="false">IF(AND(SUBSTITUTE(C240&amp;D240&amp;E240," ","")&lt;&gt;"",SUBSTITUTE(D240," ","")=""),"- non inserito nome","")</f>
        <v/>
      </c>
      <c r="CC240" s="17"/>
      <c r="CD240" s="17"/>
      <c r="CE240" s="17" t="str">
        <f aca="false">IF(AND(SUBSTITUTE(E240," ","")="",OR(SUBSTITUTE(C240," ","")&lt;&gt;"",SUBSTITUTE(D240," ","")&lt;&gt;"")),"- non inserito cod. fiscale","")</f>
        <v/>
      </c>
      <c r="CF240" s="17" t="str">
        <f aca="false">IF(AF240&lt;&gt;"","- caratteri non alfabetici in cognome","")</f>
        <v/>
      </c>
      <c r="CG240" s="17" t="str">
        <f aca="false">IF(AN240&lt;&gt;"","- caratteri non alfabetici in nome","")</f>
        <v/>
      </c>
      <c r="CH240" s="17" t="str">
        <f aca="false">IF(AND(SUBSTITUTE(C240&amp;D240&amp;E240," ","")&lt;&gt;"",CE240="",LEN(AR240)&lt;&gt;16),"- cod. fiscale non di 16 caratteri","")</f>
        <v/>
      </c>
      <c r="CI240" s="17" t="str">
        <f aca="false">IF(AND(CH240="",AX240&lt;&gt;""),"- caratteri non alfanumerici in cod. fisc","")</f>
        <v/>
      </c>
      <c r="CJ240" s="17" t="str">
        <f aca="false">IF(AND(AR240&lt;&gt;"",CH240="",CI240="",ISERROR(BP240)),"- uno dei primi 6 caratteri o uno dei caratteri 9 e 12 del codice fiscale non è una lettera","")</f>
        <v/>
      </c>
      <c r="CK240" s="17" t="str">
        <f aca="false">IF(AND(AR240&lt;&gt;"",ISERROR(BU240),CH240="",CI240="",CJ240=""),"- errore nella parte del cod. fisc corrispondente alla dt. nascita","")</f>
        <v/>
      </c>
      <c r="CL240" s="17" t="str">
        <f aca="false">IF(AND(SUBSTITUTE(C240&amp;D240&amp;E240," ","")&lt;&gt;"",CA240="",CE240="",CH240="",CI240="",CJ240="",MID(AR240,1,3)&lt;&gt;AH240),"- contraddizione tra cognome e codice fiscale","")</f>
        <v/>
      </c>
      <c r="CM240" s="17" t="str">
        <f aca="false">IF(AND(SUBSTITUTE(C240&amp;D240&amp;E240," ","")&lt;&gt;"",CB240="",CE240="",CH240="",CI240="",CJ240="",MID(AR240,4,3)&lt;&gt;AP240),"- contraddizione tra nome e codice fiscale","")</f>
        <v/>
      </c>
      <c r="CN240" s="17"/>
      <c r="CO240" s="17" t="str">
        <f aca="false">IF(AND(SUBSTITUTE(C240&amp;D240&amp;E240," ","")&lt;&gt;"",CE240="",CH240="",CI240="",CJ240=""),IF(MID(AR240,16,1)&lt;&gt;BP240,"- errato carattere di controllo (l'ultimo) del codice fiscale",""),"")</f>
        <v/>
      </c>
      <c r="CP240" s="17" t="str">
        <f aca="false">IF(AND(SUBSTITUTE(C240," ","")="",OR(SUBSTITUTE(E240," ","")&lt;&gt;"",SUBSTITUTE(D240," ","")&lt;&gt;"")),"- non inserito il cognome","")</f>
        <v/>
      </c>
      <c r="CQ240" s="17" t="str">
        <f aca="false">IF(AND(SUBSTITUTE(D240," ","")="",OR(SUBSTITUTE(C240," ","")&lt;&gt;"",SUBSTITUTE(E240," ","")&lt;&gt;"")),"- non inserito il nome","")</f>
        <v/>
      </c>
      <c r="CR240" s="17"/>
      <c r="CS240" s="17"/>
      <c r="CT240" s="17"/>
      <c r="CU240" s="17"/>
      <c r="CV240" s="17"/>
      <c r="CW240" s="17"/>
      <c r="CX240" s="17"/>
      <c r="CY240" s="17"/>
      <c r="CZ240" s="17"/>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35.1" hidden="false" customHeight="true" outlineLevel="0" collapsed="false">
      <c r="A241" s="132" t="str">
        <f aca="false">IF(SUBSTITUTE(C241&amp;D241&amp;E241," ","")&lt;&gt;"",IF(ISERROR(MAX($A$45:A240)),0,MAX($A$45:A240))+1,"")</f>
        <v/>
      </c>
      <c r="B241" s="65" t="str">
        <f aca="false">CONCATENATE(CE241,CF241,CG241,CH241,CI241,CJ241,CK241,CL241,CM241,CO241,CP241,CQ241)&amp;IF(AND(K241&lt;&gt;"",ISNA(VLOOKUP(K241,tabelle!$AC$1:$AC$8288,1,FALSE())))," - è stato inserito per il comune di residenza un valore diverso da quelli presenti nel menù a tendina","")&amp;IF(AND(OR(SUBSTITUTE(C241," ","")&lt;&gt;"",SUBSTITUTE(D241," ","")&lt;&gt;"",SUBSTITUTE(E241," ","")&lt;&gt;""),OR(TRIM(C241)="",TRIM(D241)="",TRIM(E241)="",TRIM(F241)="",TRIM(G241)="",TRIM(H241)="",TRIM(I241)="",TRIM(J241)="",TRIM(K241)="",TRIM(L241)="",TRIM(M241)="",TRIM(N241)="",TRIM(O241)=""))," - valore non inserito (casella/e gialla)","")&amp;IF(AND(M241&lt;&gt;"",N241&lt;&gt;"",M241&gt;=N241)," - la data di fine deve essere successiva alla data di inizio","")</f>
        <v/>
      </c>
      <c r="C241" s="140"/>
      <c r="D241" s="141"/>
      <c r="E241" s="141"/>
      <c r="F241" s="144"/>
      <c r="G241" s="141"/>
      <c r="H241" s="141"/>
      <c r="I241" s="141"/>
      <c r="J241" s="141"/>
      <c r="K241" s="141"/>
      <c r="L241" s="143"/>
      <c r="M241" s="144"/>
      <c r="N241" s="144"/>
      <c r="O241" s="145"/>
      <c r="P241" s="132" t="str">
        <f aca="false">IF(SUBSTITUTE(C241&amp;D241&amp;E241," ","")&lt;&gt;"",IF(ISERROR(MAX($P$45:P240)),0,MAX($P$45:P240))+1,"")</f>
        <v/>
      </c>
      <c r="Q241" s="16"/>
      <c r="R241" s="16"/>
      <c r="S241" s="16"/>
      <c r="T241" s="16"/>
      <c r="U241" s="16"/>
      <c r="V241" s="16"/>
      <c r="W241" s="16"/>
      <c r="X241" s="31"/>
      <c r="Y241" s="31"/>
      <c r="Z241" s="17" t="n">
        <f aca="false">IF(B241&lt;&gt;"",1,0)</f>
        <v>0</v>
      </c>
      <c r="AA241" s="17" t="str">
        <f aca="false">SUBSTITUTE(SUBSTITUTE(SUBSTITUTE(SUBSTITUTE(SUBSTITUTE(UPPER(C241)," ",""),"'",""),",",""),"`",""),"0","O")</f>
        <v/>
      </c>
      <c r="AB241" s="17" t="str">
        <f aca="false">SUBSTITUTE(SUBSTITUTE(SUBSTITUTE(SUBSTITUTE(SUBSTITUTE(SUBSTITUTE(AA241,UPPER("à"),"A"),UPPER("è"),"E"),UPPER("é"),"E"),UPPER("ì"),"I"),UPPER("ò"),"O"),UPPER("ù"),"U")</f>
        <v/>
      </c>
      <c r="AC241" s="17" t="str">
        <f aca="false">SUBSTITUTE(SUBSTITUTE(SUBSTITUTE(SUBSTITUTE(SUBSTITUTE(SUBSTITUTE(SUBSTITUTE(AB241,"B",""),"C",""),"D",""),"F",""),"G",""),"H",""),"J","")</f>
        <v/>
      </c>
      <c r="AD241" s="17" t="str">
        <f aca="false">SUBSTITUTE(SUBSTITUTE(SUBSTITUTE(SUBSTITUTE(SUBSTITUTE(SUBSTITUTE(SUBSTITUTE(AC241,"K",""),"L",""),"M",""),"N",""),"P",""),"Q",""),"R","")</f>
        <v/>
      </c>
      <c r="AE241" s="17" t="str">
        <f aca="false">SUBSTITUTE(SUBSTITUTE(SUBSTITUTE(SUBSTITUTE(SUBSTITUTE(SUBSTITUTE(SUBSTITUTE(AD241,"S",""),"T",""),"V",""),"W",""),"X",""),"Y",""),"Z","")</f>
        <v/>
      </c>
      <c r="AF241" s="17" t="str">
        <f aca="false">SUBSTITUTE(SUBSTITUTE(SUBSTITUTE(SUBSTITUTE(SUBSTITUTE(UPPER(AE241),"A",""),"E",""),"I",""),"O",""),"U","")</f>
        <v/>
      </c>
      <c r="AG241" s="17" t="str">
        <f aca="false">SUBSTITUTE(SUBSTITUTE(SUBSTITUTE(SUBSTITUTE(SUBSTITUTE(UPPER(AB241),"A",""),"E",""),"I",""),"O",""),"U","")</f>
        <v/>
      </c>
      <c r="AH241" s="17" t="str">
        <f aca="false">LEFT(AG241&amp;AE241&amp;"X",3)</f>
        <v>X</v>
      </c>
      <c r="AI241" s="17" t="str">
        <f aca="false">SUBSTITUTE(SUBSTITUTE(SUBSTITUTE(SUBSTITUTE(SUBSTITUTE(UPPER(D241)," ",""),"'",""),",",""),"`",""),"0","O")</f>
        <v/>
      </c>
      <c r="AJ241" s="17" t="str">
        <f aca="false">SUBSTITUTE(SUBSTITUTE(SUBSTITUTE(SUBSTITUTE(SUBSTITUTE(SUBSTITUTE(AI241,UPPER("à"),"A"),UPPER("è"),"E"),UPPER("é"),"E"),UPPER("ì"),"I"),UPPER("ò"),"O"),UPPER("ù"),"U")</f>
        <v/>
      </c>
      <c r="AK241" s="17" t="str">
        <f aca="false">SUBSTITUTE(SUBSTITUTE(SUBSTITUTE(SUBSTITUTE(SUBSTITUTE(SUBSTITUTE(SUBSTITUTE(AJ241,"B",""),"C",""),"D",""),"F",""),"G",""),"H",""),"J","")</f>
        <v/>
      </c>
      <c r="AL241" s="17" t="str">
        <f aca="false">SUBSTITUTE(SUBSTITUTE(SUBSTITUTE(SUBSTITUTE(SUBSTITUTE(SUBSTITUTE(SUBSTITUTE(AK241,"K",""),"L",""),"M",""),"N",""),"P",""),"Q",""),"R","")</f>
        <v/>
      </c>
      <c r="AM241" s="17" t="str">
        <f aca="false">SUBSTITUTE(SUBSTITUTE(SUBSTITUTE(SUBSTITUTE(SUBSTITUTE(SUBSTITUTE(SUBSTITUTE(AL241,"S",""),"T",""),"V",""),"W",""),"X",""),"Y",""),"Z","")</f>
        <v/>
      </c>
      <c r="AN241" s="17" t="str">
        <f aca="false">SUBSTITUTE(SUBSTITUTE(SUBSTITUTE(SUBSTITUTE(SUBSTITUTE(UPPER(AM241),"A",""),"E",""),"I",""),"O",""),"U","")</f>
        <v/>
      </c>
      <c r="AO241" s="17" t="str">
        <f aca="false">SUBSTITUTE(SUBSTITUTE(SUBSTITUTE(SUBSTITUTE(SUBSTITUTE(UPPER(AJ241),"A",""),"E",""),"I",""),"O",""),"U","")</f>
        <v/>
      </c>
      <c r="AP241" s="17" t="str">
        <f aca="false">IF(LEN(AO241)&gt;=4,LEFT(AO241,1)&amp;MID(AO241,3,1)&amp;MID(AO241,4,1),LEFT(AO241&amp;AM241&amp;"X",3))</f>
        <v>X</v>
      </c>
      <c r="AQ241" s="17"/>
      <c r="AR241" s="17" t="str">
        <f aca="false">SUBSTITUTE(UPPER(E241)," ","")</f>
        <v/>
      </c>
      <c r="AS241" s="17" t="str">
        <f aca="false">SUBSTITUTE(SUBSTITUTE(SUBSTITUTE(SUBSTITUTE(SUBSTITUTE(SUBSTITUTE(SUBSTITUTE(AR241,"B",""),"C",""),"D",""),"F",""),"G",""),"H",""),"J","")</f>
        <v/>
      </c>
      <c r="AT241" s="17" t="str">
        <f aca="false">SUBSTITUTE(SUBSTITUTE(SUBSTITUTE(SUBSTITUTE(SUBSTITUTE(SUBSTITUTE(SUBSTITUTE(AS241,"K",""),"L",""),"M",""),"N",""),"P",""),"Q",""),"R","")</f>
        <v/>
      </c>
      <c r="AU241" s="17" t="str">
        <f aca="false">SUBSTITUTE(SUBSTITUTE(SUBSTITUTE(SUBSTITUTE(SUBSTITUTE(SUBSTITUTE(SUBSTITUTE(AT241,"S",""),"T",""),"V",""),"W",""),"X",""),"Y",""),"Z","")</f>
        <v/>
      </c>
      <c r="AV241" s="17" t="str">
        <f aca="false">SUBSTITUTE(SUBSTITUTE(SUBSTITUTE(SUBSTITUTE(SUBSTITUTE(UPPER(AU241),"A",""),"E",""),"I",""),"O",""),"U","")</f>
        <v/>
      </c>
      <c r="AW241" s="17" t="str">
        <f aca="false">SUBSTITUTE(SUBSTITUTE(SUBSTITUTE(SUBSTITUTE(SUBSTITUTE(UPPER(AV241),"0",""),"1",""),"2",""),"3",""),"4","")</f>
        <v/>
      </c>
      <c r="AX241" s="17" t="str">
        <f aca="false">SUBSTITUTE(SUBSTITUTE(SUBSTITUTE(SUBSTITUTE(SUBSTITUTE(UPPER(AW241),"5",""),"6",""),"7",""),"8",""),"9","")</f>
        <v/>
      </c>
      <c r="AY241" s="17"/>
      <c r="AZ241" s="48"/>
      <c r="BA241" s="17" t="e">
        <f aca="false">FIND(MID(AR241,1,1),"BAKPLCQDREVOSFTGUHMINJWZYX")-1</f>
        <v>#VALUE!</v>
      </c>
      <c r="BB241" s="17" t="e">
        <f aca="false">FIND(MID(AR241,2,1),"ABCDEFGHIJKLMNOPQRSTUVWXYZ")-1</f>
        <v>#VALUE!</v>
      </c>
      <c r="BC241" s="17" t="e">
        <f aca="false">FIND(MID(AR241,3,1),"BAKPLCQDREVOSFTGUHMINJWZYX")-1</f>
        <v>#VALUE!</v>
      </c>
      <c r="BD241" s="17" t="e">
        <f aca="false">FIND(MID(AR241,4,1),"ABCDEFGHIJKLMNOPQRSTUVWXYZ")-1</f>
        <v>#VALUE!</v>
      </c>
      <c r="BE241" s="17" t="e">
        <f aca="false">FIND(MID(AR241,5,1),"BAKPLCQDREVOSFTGUHMINJWZYX")-1</f>
        <v>#VALUE!</v>
      </c>
      <c r="BF241" s="17" t="e">
        <f aca="false">FIND(MID(AR241,6,1),"ABCDEFGHIJKLMNOPQRSTUVWXYZ")-1</f>
        <v>#VALUE!</v>
      </c>
      <c r="BG241" s="17" t="e">
        <f aca="false">IF(NOT(ISERROR(FIND(MID(AR241,7,1),"1234567890"))),FIND(MID(AR241,7,1),"10xxx2x3x4xxx5x6x7x8x9")-1,FIND(MID(AR241,7,1),"BAKPLCQDREVOSFTGUHMINJWZYX")-1)</f>
        <v>#VALUE!</v>
      </c>
      <c r="BH241" s="17" t="e">
        <f aca="false">IF(NOT(ISERROR(FIND(MID(AR241,8,1),"1234567890"))),FIND(MID(AR241,8,1),"0123456789")-1,FIND(MID(AR241,8,1),"ABCDEFGHIJKLMNOPQRSTUVWXYZ")-1)</f>
        <v>#VALUE!</v>
      </c>
      <c r="BI241" s="17" t="e">
        <f aca="false">FIND(MID(AR241,9,1),"BAKPLCQDREVOSFTGUHMINJWZYX")-1</f>
        <v>#VALUE!</v>
      </c>
      <c r="BJ241" s="17" t="e">
        <f aca="false">IF(NOT(ISERROR(FIND(MID(AR241,10,1),"1234567890"))),FIND(MID(AR241,10,1),"0123456789")-1,FIND(MID(AR241,10,1),"ABCDEFGHIJKLMNOPQRSTUVWXYZ")-1)</f>
        <v>#VALUE!</v>
      </c>
      <c r="BK241" s="17" t="e">
        <f aca="false">IF(NOT(ISERROR(FIND(MID(AR241,11,1),"1234567890"))),FIND(MID(AR241,11,1),"10xxx2x3x4xxx5x6x7x8x9")-1,FIND(MID(AR241,11,1),"BAKPLCQDREVOSFTGUHMINJWZYX")-1)</f>
        <v>#VALUE!</v>
      </c>
      <c r="BL241" s="17" t="e">
        <f aca="false">FIND(MID(AR241,12,1),"ABCDEFGHIJKLMNOPQRSTUVWXYZ")-1</f>
        <v>#VALUE!</v>
      </c>
      <c r="BM241" s="17" t="e">
        <f aca="false">IF(NOT(ISERROR(FIND(MID(AR241,13,1),"1234567890"))),FIND(MID(AR241,13,1),"10xxx2x3x4xxx5x6x7x8x9")-1,FIND(MID(AR241,13,1),"BAKPLCQDREVOSFTGUHMINJWZYX")-1)</f>
        <v>#VALUE!</v>
      </c>
      <c r="BN241" s="17" t="e">
        <f aca="false">IF(NOT(ISERROR(FIND(MID(AR241,14,1),"1234567890"))),FIND(MID(AR241,14,1),"0123456789")-1,FIND(MID(AR241,14,1),"ABCDEFGHIJKLMNOPQRSTUVWXYZ")-1)</f>
        <v>#VALUE!</v>
      </c>
      <c r="BO241" s="17" t="e">
        <f aca="false">IF(NOT(ISERROR(FIND(MID(AR241,15,1),"1234567890"))),FIND(MID(AR241,15,1),"10xxx2x3x4xxx5x6x7x8x9")-1,FIND(MID(AR241,15,1),"BAKPLCQDREVOSFTGUHMINJWZYX")-1)</f>
        <v>#VALUE!</v>
      </c>
      <c r="BP241" s="17" t="e">
        <f aca="false">CHOOSE(MOD(SUM(BA241:BO241),26)+1,"A","B","C","D","E","F","G","H","I","J","K","L","M","N","O","P","Q","R","S","T","U","V","W","X","Y","Z")</f>
        <v>#VALUE!</v>
      </c>
      <c r="BQ241" s="17" t="e">
        <f aca="false">TEXT(MOD(FIND(MID(AR241,7,1),"1234567890MNPQRSTUVL"),10)&amp;MOD(FIND(MID(AR241,8,1),"1234567890MNPQRSTUVL"),10),"00")</f>
        <v>#VALUE!</v>
      </c>
      <c r="BR241" s="17" t="e">
        <f aca="false">TEXT(FIND(MID(AR241,9,1),"ABCDEHLMPRST"),"00")</f>
        <v>#VALUE!</v>
      </c>
      <c r="BS241" s="17" t="e">
        <f aca="false">TEXT(MOD(FIND(MID(AR241,10,1),"1234567890MNPQRSTUVL"),10)&amp;MOD(FIND(MID(AR241,11,1),"1234567890MNPQRSTUVL"),10),"00")</f>
        <v>#VALUE!</v>
      </c>
      <c r="BT241" s="17" t="e">
        <f aca="false">IF(VALUE(BS241)&gt;40,TEXT(VALUE(BS241)-40,"00"),BS241)</f>
        <v>#VALUE!</v>
      </c>
      <c r="BU241" s="48" t="e">
        <f aca="false">DATEVALUE(BT241&amp;"/"&amp;BR241&amp;"/"&amp;"19"&amp;BQ241)</f>
        <v>#VALUE!</v>
      </c>
      <c r="BV241" s="17" t="e">
        <f aca="false">IF(VALUE(BS241)&gt;40,"F","M")</f>
        <v>#VALUE!</v>
      </c>
      <c r="BW241" s="17"/>
      <c r="BX241" s="17"/>
      <c r="BY241" s="17"/>
      <c r="BZ241" s="17"/>
      <c r="CA241" s="17" t="str">
        <f aca="false">IF(AND(SUBSTITUTE(C241&amp;D241&amp;E241," ","")&lt;&gt;"",SUBSTITUTE(C241," ","")=""),"- non inserito cognome","")</f>
        <v/>
      </c>
      <c r="CB241" s="17" t="str">
        <f aca="false">IF(AND(SUBSTITUTE(C241&amp;D241&amp;E241," ","")&lt;&gt;"",SUBSTITUTE(D241," ","")=""),"- non inserito nome","")</f>
        <v/>
      </c>
      <c r="CC241" s="17"/>
      <c r="CD241" s="17"/>
      <c r="CE241" s="17" t="str">
        <f aca="false">IF(AND(SUBSTITUTE(E241," ","")="",OR(SUBSTITUTE(C241," ","")&lt;&gt;"",SUBSTITUTE(D241," ","")&lt;&gt;"")),"- non inserito cod. fiscale","")</f>
        <v/>
      </c>
      <c r="CF241" s="17" t="str">
        <f aca="false">IF(AF241&lt;&gt;"","- caratteri non alfabetici in cognome","")</f>
        <v/>
      </c>
      <c r="CG241" s="17" t="str">
        <f aca="false">IF(AN241&lt;&gt;"","- caratteri non alfabetici in nome","")</f>
        <v/>
      </c>
      <c r="CH241" s="17" t="str">
        <f aca="false">IF(AND(SUBSTITUTE(C241&amp;D241&amp;E241," ","")&lt;&gt;"",CE241="",LEN(AR241)&lt;&gt;16),"- cod. fiscale non di 16 caratteri","")</f>
        <v/>
      </c>
      <c r="CI241" s="17" t="str">
        <f aca="false">IF(AND(CH241="",AX241&lt;&gt;""),"- caratteri non alfanumerici in cod. fisc","")</f>
        <v/>
      </c>
      <c r="CJ241" s="17" t="str">
        <f aca="false">IF(AND(AR241&lt;&gt;"",CH241="",CI241="",ISERROR(BP241)),"- uno dei primi 6 caratteri o uno dei caratteri 9 e 12 del codice fiscale non è una lettera","")</f>
        <v/>
      </c>
      <c r="CK241" s="17" t="str">
        <f aca="false">IF(AND(AR241&lt;&gt;"",ISERROR(BU241),CH241="",CI241="",CJ241=""),"- errore nella parte del cod. fisc corrispondente alla dt. nascita","")</f>
        <v/>
      </c>
      <c r="CL241" s="17" t="str">
        <f aca="false">IF(AND(SUBSTITUTE(C241&amp;D241&amp;E241," ","")&lt;&gt;"",CA241="",CE241="",CH241="",CI241="",CJ241="",MID(AR241,1,3)&lt;&gt;AH241),"- contraddizione tra cognome e codice fiscale","")</f>
        <v/>
      </c>
      <c r="CM241" s="17" t="str">
        <f aca="false">IF(AND(SUBSTITUTE(C241&amp;D241&amp;E241," ","")&lt;&gt;"",CB241="",CE241="",CH241="",CI241="",CJ241="",MID(AR241,4,3)&lt;&gt;AP241),"- contraddizione tra nome e codice fiscale","")</f>
        <v/>
      </c>
      <c r="CN241" s="17"/>
      <c r="CO241" s="17" t="str">
        <f aca="false">IF(AND(SUBSTITUTE(C241&amp;D241&amp;E241," ","")&lt;&gt;"",CE241="",CH241="",CI241="",CJ241=""),IF(MID(AR241,16,1)&lt;&gt;BP241,"- errato carattere di controllo (l'ultimo) del codice fiscale",""),"")</f>
        <v/>
      </c>
      <c r="CP241" s="17" t="str">
        <f aca="false">IF(AND(SUBSTITUTE(C241," ","")="",OR(SUBSTITUTE(E241," ","")&lt;&gt;"",SUBSTITUTE(D241," ","")&lt;&gt;"")),"- non inserito il cognome","")</f>
        <v/>
      </c>
      <c r="CQ241" s="17" t="str">
        <f aca="false">IF(AND(SUBSTITUTE(D241," ","")="",OR(SUBSTITUTE(C241," ","")&lt;&gt;"",SUBSTITUTE(E241," ","")&lt;&gt;"")),"- non inserito il nome","")</f>
        <v/>
      </c>
      <c r="CR241" s="17"/>
      <c r="CS241" s="17"/>
      <c r="CT241" s="17"/>
      <c r="CU241" s="17"/>
      <c r="CV241" s="17"/>
      <c r="CW241" s="17"/>
      <c r="CX241" s="17"/>
      <c r="CY241" s="17"/>
      <c r="CZ241" s="17"/>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5.1" hidden="false" customHeight="true" outlineLevel="0" collapsed="false">
      <c r="A242" s="132" t="str">
        <f aca="false">IF(SUBSTITUTE(C242&amp;D242&amp;E242," ","")&lt;&gt;"",IF(ISERROR(MAX($A$45:A241)),0,MAX($A$45:A241))+1,"")</f>
        <v/>
      </c>
      <c r="B242" s="65" t="str">
        <f aca="false">CONCATENATE(CE242,CF242,CG242,CH242,CI242,CJ242,CK242,CL242,CM242,CO242,CP242,CQ242)&amp;IF(AND(K242&lt;&gt;"",ISNA(VLOOKUP(K242,tabelle!$AC$1:$AC$8288,1,FALSE())))," - è stato inserito per il comune di residenza un valore diverso da quelli presenti nel menù a tendina","")&amp;IF(AND(OR(SUBSTITUTE(C242," ","")&lt;&gt;"",SUBSTITUTE(D242," ","")&lt;&gt;"",SUBSTITUTE(E242," ","")&lt;&gt;""),OR(TRIM(C242)="",TRIM(D242)="",TRIM(E242)="",TRIM(F242)="",TRIM(G242)="",TRIM(H242)="",TRIM(I242)="",TRIM(J242)="",TRIM(K242)="",TRIM(L242)="",TRIM(M242)="",TRIM(N242)="",TRIM(O242)=""))," - valore non inserito (casella/e gialla)","")&amp;IF(AND(M242&lt;&gt;"",N242&lt;&gt;"",M242&gt;=N242)," - la data di fine deve essere successiva alla data di inizio","")</f>
        <v/>
      </c>
      <c r="C242" s="140"/>
      <c r="D242" s="141"/>
      <c r="E242" s="141"/>
      <c r="F242" s="144"/>
      <c r="G242" s="141"/>
      <c r="H242" s="141"/>
      <c r="I242" s="141"/>
      <c r="J242" s="141"/>
      <c r="K242" s="141"/>
      <c r="L242" s="143"/>
      <c r="M242" s="144"/>
      <c r="N242" s="144"/>
      <c r="O242" s="145"/>
      <c r="P242" s="132" t="str">
        <f aca="false">IF(SUBSTITUTE(C242&amp;D242&amp;E242," ","")&lt;&gt;"",IF(ISERROR(MAX($P$45:P241)),0,MAX($P$45:P241))+1,"")</f>
        <v/>
      </c>
      <c r="Q242" s="16"/>
      <c r="R242" s="16"/>
      <c r="S242" s="16"/>
      <c r="T242" s="16"/>
      <c r="U242" s="16"/>
      <c r="V242" s="16"/>
      <c r="W242" s="16"/>
      <c r="X242" s="31"/>
      <c r="Y242" s="31"/>
      <c r="Z242" s="17" t="n">
        <f aca="false">IF(B242&lt;&gt;"",1,0)</f>
        <v>0</v>
      </c>
      <c r="AA242" s="17" t="str">
        <f aca="false">SUBSTITUTE(SUBSTITUTE(SUBSTITUTE(SUBSTITUTE(SUBSTITUTE(UPPER(C242)," ",""),"'",""),",",""),"`",""),"0","O")</f>
        <v/>
      </c>
      <c r="AB242" s="17" t="str">
        <f aca="false">SUBSTITUTE(SUBSTITUTE(SUBSTITUTE(SUBSTITUTE(SUBSTITUTE(SUBSTITUTE(AA242,UPPER("à"),"A"),UPPER("è"),"E"),UPPER("é"),"E"),UPPER("ì"),"I"),UPPER("ò"),"O"),UPPER("ù"),"U")</f>
        <v/>
      </c>
      <c r="AC242" s="17" t="str">
        <f aca="false">SUBSTITUTE(SUBSTITUTE(SUBSTITUTE(SUBSTITUTE(SUBSTITUTE(SUBSTITUTE(SUBSTITUTE(AB242,"B",""),"C",""),"D",""),"F",""),"G",""),"H",""),"J","")</f>
        <v/>
      </c>
      <c r="AD242" s="17" t="str">
        <f aca="false">SUBSTITUTE(SUBSTITUTE(SUBSTITUTE(SUBSTITUTE(SUBSTITUTE(SUBSTITUTE(SUBSTITUTE(AC242,"K",""),"L",""),"M",""),"N",""),"P",""),"Q",""),"R","")</f>
        <v/>
      </c>
      <c r="AE242" s="17" t="str">
        <f aca="false">SUBSTITUTE(SUBSTITUTE(SUBSTITUTE(SUBSTITUTE(SUBSTITUTE(SUBSTITUTE(SUBSTITUTE(AD242,"S",""),"T",""),"V",""),"W",""),"X",""),"Y",""),"Z","")</f>
        <v/>
      </c>
      <c r="AF242" s="17" t="str">
        <f aca="false">SUBSTITUTE(SUBSTITUTE(SUBSTITUTE(SUBSTITUTE(SUBSTITUTE(UPPER(AE242),"A",""),"E",""),"I",""),"O",""),"U","")</f>
        <v/>
      </c>
      <c r="AG242" s="17" t="str">
        <f aca="false">SUBSTITUTE(SUBSTITUTE(SUBSTITUTE(SUBSTITUTE(SUBSTITUTE(UPPER(AB242),"A",""),"E",""),"I",""),"O",""),"U","")</f>
        <v/>
      </c>
      <c r="AH242" s="17" t="str">
        <f aca="false">LEFT(AG242&amp;AE242&amp;"X",3)</f>
        <v>X</v>
      </c>
      <c r="AI242" s="17" t="str">
        <f aca="false">SUBSTITUTE(SUBSTITUTE(SUBSTITUTE(SUBSTITUTE(SUBSTITUTE(UPPER(D242)," ",""),"'",""),",",""),"`",""),"0","O")</f>
        <v/>
      </c>
      <c r="AJ242" s="17" t="str">
        <f aca="false">SUBSTITUTE(SUBSTITUTE(SUBSTITUTE(SUBSTITUTE(SUBSTITUTE(SUBSTITUTE(AI242,UPPER("à"),"A"),UPPER("è"),"E"),UPPER("é"),"E"),UPPER("ì"),"I"),UPPER("ò"),"O"),UPPER("ù"),"U")</f>
        <v/>
      </c>
      <c r="AK242" s="17" t="str">
        <f aca="false">SUBSTITUTE(SUBSTITUTE(SUBSTITUTE(SUBSTITUTE(SUBSTITUTE(SUBSTITUTE(SUBSTITUTE(AJ242,"B",""),"C",""),"D",""),"F",""),"G",""),"H",""),"J","")</f>
        <v/>
      </c>
      <c r="AL242" s="17" t="str">
        <f aca="false">SUBSTITUTE(SUBSTITUTE(SUBSTITUTE(SUBSTITUTE(SUBSTITUTE(SUBSTITUTE(SUBSTITUTE(AK242,"K",""),"L",""),"M",""),"N",""),"P",""),"Q",""),"R","")</f>
        <v/>
      </c>
      <c r="AM242" s="17" t="str">
        <f aca="false">SUBSTITUTE(SUBSTITUTE(SUBSTITUTE(SUBSTITUTE(SUBSTITUTE(SUBSTITUTE(SUBSTITUTE(AL242,"S",""),"T",""),"V",""),"W",""),"X",""),"Y",""),"Z","")</f>
        <v/>
      </c>
      <c r="AN242" s="17" t="str">
        <f aca="false">SUBSTITUTE(SUBSTITUTE(SUBSTITUTE(SUBSTITUTE(SUBSTITUTE(UPPER(AM242),"A",""),"E",""),"I",""),"O",""),"U","")</f>
        <v/>
      </c>
      <c r="AO242" s="17" t="str">
        <f aca="false">SUBSTITUTE(SUBSTITUTE(SUBSTITUTE(SUBSTITUTE(SUBSTITUTE(UPPER(AJ242),"A",""),"E",""),"I",""),"O",""),"U","")</f>
        <v/>
      </c>
      <c r="AP242" s="17" t="str">
        <f aca="false">IF(LEN(AO242)&gt;=4,LEFT(AO242,1)&amp;MID(AO242,3,1)&amp;MID(AO242,4,1),LEFT(AO242&amp;AM242&amp;"X",3))</f>
        <v>X</v>
      </c>
      <c r="AQ242" s="17"/>
      <c r="AR242" s="17" t="str">
        <f aca="false">SUBSTITUTE(UPPER(E242)," ","")</f>
        <v/>
      </c>
      <c r="AS242" s="17" t="str">
        <f aca="false">SUBSTITUTE(SUBSTITUTE(SUBSTITUTE(SUBSTITUTE(SUBSTITUTE(SUBSTITUTE(SUBSTITUTE(AR242,"B",""),"C",""),"D",""),"F",""),"G",""),"H",""),"J","")</f>
        <v/>
      </c>
      <c r="AT242" s="17" t="str">
        <f aca="false">SUBSTITUTE(SUBSTITUTE(SUBSTITUTE(SUBSTITUTE(SUBSTITUTE(SUBSTITUTE(SUBSTITUTE(AS242,"K",""),"L",""),"M",""),"N",""),"P",""),"Q",""),"R","")</f>
        <v/>
      </c>
      <c r="AU242" s="17" t="str">
        <f aca="false">SUBSTITUTE(SUBSTITUTE(SUBSTITUTE(SUBSTITUTE(SUBSTITUTE(SUBSTITUTE(SUBSTITUTE(AT242,"S",""),"T",""),"V",""),"W",""),"X",""),"Y",""),"Z","")</f>
        <v/>
      </c>
      <c r="AV242" s="17" t="str">
        <f aca="false">SUBSTITUTE(SUBSTITUTE(SUBSTITUTE(SUBSTITUTE(SUBSTITUTE(UPPER(AU242),"A",""),"E",""),"I",""),"O",""),"U","")</f>
        <v/>
      </c>
      <c r="AW242" s="17" t="str">
        <f aca="false">SUBSTITUTE(SUBSTITUTE(SUBSTITUTE(SUBSTITUTE(SUBSTITUTE(UPPER(AV242),"0",""),"1",""),"2",""),"3",""),"4","")</f>
        <v/>
      </c>
      <c r="AX242" s="17" t="str">
        <f aca="false">SUBSTITUTE(SUBSTITUTE(SUBSTITUTE(SUBSTITUTE(SUBSTITUTE(UPPER(AW242),"5",""),"6",""),"7",""),"8",""),"9","")</f>
        <v/>
      </c>
      <c r="AY242" s="17"/>
      <c r="AZ242" s="48"/>
      <c r="BA242" s="17" t="e">
        <f aca="false">FIND(MID(AR242,1,1),"BAKPLCQDREVOSFTGUHMINJWZYX")-1</f>
        <v>#VALUE!</v>
      </c>
      <c r="BB242" s="17" t="e">
        <f aca="false">FIND(MID(AR242,2,1),"ABCDEFGHIJKLMNOPQRSTUVWXYZ")-1</f>
        <v>#VALUE!</v>
      </c>
      <c r="BC242" s="17" t="e">
        <f aca="false">FIND(MID(AR242,3,1),"BAKPLCQDREVOSFTGUHMINJWZYX")-1</f>
        <v>#VALUE!</v>
      </c>
      <c r="BD242" s="17" t="e">
        <f aca="false">FIND(MID(AR242,4,1),"ABCDEFGHIJKLMNOPQRSTUVWXYZ")-1</f>
        <v>#VALUE!</v>
      </c>
      <c r="BE242" s="17" t="e">
        <f aca="false">FIND(MID(AR242,5,1),"BAKPLCQDREVOSFTGUHMINJWZYX")-1</f>
        <v>#VALUE!</v>
      </c>
      <c r="BF242" s="17" t="e">
        <f aca="false">FIND(MID(AR242,6,1),"ABCDEFGHIJKLMNOPQRSTUVWXYZ")-1</f>
        <v>#VALUE!</v>
      </c>
      <c r="BG242" s="17" t="e">
        <f aca="false">IF(NOT(ISERROR(FIND(MID(AR242,7,1),"1234567890"))),FIND(MID(AR242,7,1),"10xxx2x3x4xxx5x6x7x8x9")-1,FIND(MID(AR242,7,1),"BAKPLCQDREVOSFTGUHMINJWZYX")-1)</f>
        <v>#VALUE!</v>
      </c>
      <c r="BH242" s="17" t="e">
        <f aca="false">IF(NOT(ISERROR(FIND(MID(AR242,8,1),"1234567890"))),FIND(MID(AR242,8,1),"0123456789")-1,FIND(MID(AR242,8,1),"ABCDEFGHIJKLMNOPQRSTUVWXYZ")-1)</f>
        <v>#VALUE!</v>
      </c>
      <c r="BI242" s="17" t="e">
        <f aca="false">FIND(MID(AR242,9,1),"BAKPLCQDREVOSFTGUHMINJWZYX")-1</f>
        <v>#VALUE!</v>
      </c>
      <c r="BJ242" s="17" t="e">
        <f aca="false">IF(NOT(ISERROR(FIND(MID(AR242,10,1),"1234567890"))),FIND(MID(AR242,10,1),"0123456789")-1,FIND(MID(AR242,10,1),"ABCDEFGHIJKLMNOPQRSTUVWXYZ")-1)</f>
        <v>#VALUE!</v>
      </c>
      <c r="BK242" s="17" t="e">
        <f aca="false">IF(NOT(ISERROR(FIND(MID(AR242,11,1),"1234567890"))),FIND(MID(AR242,11,1),"10xxx2x3x4xxx5x6x7x8x9")-1,FIND(MID(AR242,11,1),"BAKPLCQDREVOSFTGUHMINJWZYX")-1)</f>
        <v>#VALUE!</v>
      </c>
      <c r="BL242" s="17" t="e">
        <f aca="false">FIND(MID(AR242,12,1),"ABCDEFGHIJKLMNOPQRSTUVWXYZ")-1</f>
        <v>#VALUE!</v>
      </c>
      <c r="BM242" s="17" t="e">
        <f aca="false">IF(NOT(ISERROR(FIND(MID(AR242,13,1),"1234567890"))),FIND(MID(AR242,13,1),"10xxx2x3x4xxx5x6x7x8x9")-1,FIND(MID(AR242,13,1),"BAKPLCQDREVOSFTGUHMINJWZYX")-1)</f>
        <v>#VALUE!</v>
      </c>
      <c r="BN242" s="17" t="e">
        <f aca="false">IF(NOT(ISERROR(FIND(MID(AR242,14,1),"1234567890"))),FIND(MID(AR242,14,1),"0123456789")-1,FIND(MID(AR242,14,1),"ABCDEFGHIJKLMNOPQRSTUVWXYZ")-1)</f>
        <v>#VALUE!</v>
      </c>
      <c r="BO242" s="17" t="e">
        <f aca="false">IF(NOT(ISERROR(FIND(MID(AR242,15,1),"1234567890"))),FIND(MID(AR242,15,1),"10xxx2x3x4xxx5x6x7x8x9")-1,FIND(MID(AR242,15,1),"BAKPLCQDREVOSFTGUHMINJWZYX")-1)</f>
        <v>#VALUE!</v>
      </c>
      <c r="BP242" s="17" t="e">
        <f aca="false">CHOOSE(MOD(SUM(BA242:BO242),26)+1,"A","B","C","D","E","F","G","H","I","J","K","L","M","N","O","P","Q","R","S","T","U","V","W","X","Y","Z")</f>
        <v>#VALUE!</v>
      </c>
      <c r="BQ242" s="17" t="e">
        <f aca="false">TEXT(MOD(FIND(MID(AR242,7,1),"1234567890MNPQRSTUVL"),10)&amp;MOD(FIND(MID(AR242,8,1),"1234567890MNPQRSTUVL"),10),"00")</f>
        <v>#VALUE!</v>
      </c>
      <c r="BR242" s="17" t="e">
        <f aca="false">TEXT(FIND(MID(AR242,9,1),"ABCDEHLMPRST"),"00")</f>
        <v>#VALUE!</v>
      </c>
      <c r="BS242" s="17" t="e">
        <f aca="false">TEXT(MOD(FIND(MID(AR242,10,1),"1234567890MNPQRSTUVL"),10)&amp;MOD(FIND(MID(AR242,11,1),"1234567890MNPQRSTUVL"),10),"00")</f>
        <v>#VALUE!</v>
      </c>
      <c r="BT242" s="17" t="e">
        <f aca="false">IF(VALUE(BS242)&gt;40,TEXT(VALUE(BS242)-40,"00"),BS242)</f>
        <v>#VALUE!</v>
      </c>
      <c r="BU242" s="48" t="e">
        <f aca="false">DATEVALUE(BT242&amp;"/"&amp;BR242&amp;"/"&amp;"19"&amp;BQ242)</f>
        <v>#VALUE!</v>
      </c>
      <c r="BV242" s="17" t="e">
        <f aca="false">IF(VALUE(BS242)&gt;40,"F","M")</f>
        <v>#VALUE!</v>
      </c>
      <c r="BW242" s="17"/>
      <c r="BX242" s="17"/>
      <c r="BY242" s="17"/>
      <c r="BZ242" s="17"/>
      <c r="CA242" s="17" t="str">
        <f aca="false">IF(AND(SUBSTITUTE(C242&amp;D242&amp;E242," ","")&lt;&gt;"",SUBSTITUTE(C242," ","")=""),"- non inserito cognome","")</f>
        <v/>
      </c>
      <c r="CB242" s="17" t="str">
        <f aca="false">IF(AND(SUBSTITUTE(C242&amp;D242&amp;E242," ","")&lt;&gt;"",SUBSTITUTE(D242," ","")=""),"- non inserito nome","")</f>
        <v/>
      </c>
      <c r="CC242" s="17"/>
      <c r="CD242" s="17"/>
      <c r="CE242" s="17" t="str">
        <f aca="false">IF(AND(SUBSTITUTE(E242," ","")="",OR(SUBSTITUTE(C242," ","")&lt;&gt;"",SUBSTITUTE(D242," ","")&lt;&gt;"")),"- non inserito cod. fiscale","")</f>
        <v/>
      </c>
      <c r="CF242" s="17" t="str">
        <f aca="false">IF(AF242&lt;&gt;"","- caratteri non alfabetici in cognome","")</f>
        <v/>
      </c>
      <c r="CG242" s="17" t="str">
        <f aca="false">IF(AN242&lt;&gt;"","- caratteri non alfabetici in nome","")</f>
        <v/>
      </c>
      <c r="CH242" s="17" t="str">
        <f aca="false">IF(AND(SUBSTITUTE(C242&amp;D242&amp;E242," ","")&lt;&gt;"",CE242="",LEN(AR242)&lt;&gt;16),"- cod. fiscale non di 16 caratteri","")</f>
        <v/>
      </c>
      <c r="CI242" s="17" t="str">
        <f aca="false">IF(AND(CH242="",AX242&lt;&gt;""),"- caratteri non alfanumerici in cod. fisc","")</f>
        <v/>
      </c>
      <c r="CJ242" s="17" t="str">
        <f aca="false">IF(AND(AR242&lt;&gt;"",CH242="",CI242="",ISERROR(BP242)),"- uno dei primi 6 caratteri o uno dei caratteri 9 e 12 del codice fiscale non è una lettera","")</f>
        <v/>
      </c>
      <c r="CK242" s="17" t="str">
        <f aca="false">IF(AND(AR242&lt;&gt;"",ISERROR(BU242),CH242="",CI242="",CJ242=""),"- errore nella parte del cod. fisc corrispondente alla dt. nascita","")</f>
        <v/>
      </c>
      <c r="CL242" s="17" t="str">
        <f aca="false">IF(AND(SUBSTITUTE(C242&amp;D242&amp;E242," ","")&lt;&gt;"",CA242="",CE242="",CH242="",CI242="",CJ242="",MID(AR242,1,3)&lt;&gt;AH242),"- contraddizione tra cognome e codice fiscale","")</f>
        <v/>
      </c>
      <c r="CM242" s="17" t="str">
        <f aca="false">IF(AND(SUBSTITUTE(C242&amp;D242&amp;E242," ","")&lt;&gt;"",CB242="",CE242="",CH242="",CI242="",CJ242="",MID(AR242,4,3)&lt;&gt;AP242),"- contraddizione tra nome e codice fiscale","")</f>
        <v/>
      </c>
      <c r="CN242" s="17"/>
      <c r="CO242" s="17" t="str">
        <f aca="false">IF(AND(SUBSTITUTE(C242&amp;D242&amp;E242," ","")&lt;&gt;"",CE242="",CH242="",CI242="",CJ242=""),IF(MID(AR242,16,1)&lt;&gt;BP242,"- errato carattere di controllo (l'ultimo) del codice fiscale",""),"")</f>
        <v/>
      </c>
      <c r="CP242" s="17" t="str">
        <f aca="false">IF(AND(SUBSTITUTE(C242," ","")="",OR(SUBSTITUTE(E242," ","")&lt;&gt;"",SUBSTITUTE(D242," ","")&lt;&gt;"")),"- non inserito il cognome","")</f>
        <v/>
      </c>
      <c r="CQ242" s="17" t="str">
        <f aca="false">IF(AND(SUBSTITUTE(D242," ","")="",OR(SUBSTITUTE(C242," ","")&lt;&gt;"",SUBSTITUTE(E242," ","")&lt;&gt;"")),"- non inserito il nome","")</f>
        <v/>
      </c>
      <c r="CR242" s="17"/>
      <c r="CS242" s="17"/>
      <c r="CT242" s="17"/>
      <c r="CU242" s="17"/>
      <c r="CV242" s="17"/>
      <c r="CW242" s="17"/>
      <c r="CX242" s="17"/>
      <c r="CY242" s="17"/>
      <c r="CZ242" s="17"/>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5.1" hidden="false" customHeight="true" outlineLevel="0" collapsed="false">
      <c r="A243" s="132" t="str">
        <f aca="false">IF(SUBSTITUTE(C243&amp;D243&amp;E243," ","")&lt;&gt;"",IF(ISERROR(MAX($A$45:A242)),0,MAX($A$45:A242))+1,"")</f>
        <v/>
      </c>
      <c r="B243" s="65" t="str">
        <f aca="false">CONCATENATE(CE243,CF243,CG243,CH243,CI243,CJ243,CK243,CL243,CM243,CO243,CP243,CQ243)&amp;IF(AND(K243&lt;&gt;"",ISNA(VLOOKUP(K243,tabelle!$AC$1:$AC$8288,1,FALSE())))," - è stato inserito per il comune di residenza un valore diverso da quelli presenti nel menù a tendina","")&amp;IF(AND(OR(SUBSTITUTE(C243," ","")&lt;&gt;"",SUBSTITUTE(D243," ","")&lt;&gt;"",SUBSTITUTE(E243," ","")&lt;&gt;""),OR(TRIM(C243)="",TRIM(D243)="",TRIM(E243)="",TRIM(F243)="",TRIM(G243)="",TRIM(H243)="",TRIM(I243)="",TRIM(J243)="",TRIM(K243)="",TRIM(L243)="",TRIM(M243)="",TRIM(N243)="",TRIM(O243)=""))," - valore non inserito (casella/e gialla)","")&amp;IF(AND(M243&lt;&gt;"",N243&lt;&gt;"",M243&gt;=N243)," - la data di fine deve essere successiva alla data di inizio","")</f>
        <v/>
      </c>
      <c r="C243" s="140"/>
      <c r="D243" s="141"/>
      <c r="E243" s="141"/>
      <c r="F243" s="144"/>
      <c r="G243" s="141"/>
      <c r="H243" s="141"/>
      <c r="I243" s="141"/>
      <c r="J243" s="141"/>
      <c r="K243" s="141"/>
      <c r="L243" s="143"/>
      <c r="M243" s="144"/>
      <c r="N243" s="144"/>
      <c r="O243" s="145"/>
      <c r="P243" s="132" t="str">
        <f aca="false">IF(SUBSTITUTE(C243&amp;D243&amp;E243," ","")&lt;&gt;"",IF(ISERROR(MAX($P$45:P242)),0,MAX($P$45:P242))+1,"")</f>
        <v/>
      </c>
      <c r="Q243" s="16"/>
      <c r="R243" s="16"/>
      <c r="S243" s="16"/>
      <c r="T243" s="16"/>
      <c r="U243" s="16"/>
      <c r="V243" s="16"/>
      <c r="W243" s="16"/>
      <c r="X243" s="31"/>
      <c r="Y243" s="31"/>
      <c r="Z243" s="17" t="n">
        <f aca="false">IF(B243&lt;&gt;"",1,0)</f>
        <v>0</v>
      </c>
      <c r="AA243" s="17" t="str">
        <f aca="false">SUBSTITUTE(SUBSTITUTE(SUBSTITUTE(SUBSTITUTE(SUBSTITUTE(UPPER(C243)," ",""),"'",""),",",""),"`",""),"0","O")</f>
        <v/>
      </c>
      <c r="AB243" s="17" t="str">
        <f aca="false">SUBSTITUTE(SUBSTITUTE(SUBSTITUTE(SUBSTITUTE(SUBSTITUTE(SUBSTITUTE(AA243,UPPER("à"),"A"),UPPER("è"),"E"),UPPER("é"),"E"),UPPER("ì"),"I"),UPPER("ò"),"O"),UPPER("ù"),"U")</f>
        <v/>
      </c>
      <c r="AC243" s="17" t="str">
        <f aca="false">SUBSTITUTE(SUBSTITUTE(SUBSTITUTE(SUBSTITUTE(SUBSTITUTE(SUBSTITUTE(SUBSTITUTE(AB243,"B",""),"C",""),"D",""),"F",""),"G",""),"H",""),"J","")</f>
        <v/>
      </c>
      <c r="AD243" s="17" t="str">
        <f aca="false">SUBSTITUTE(SUBSTITUTE(SUBSTITUTE(SUBSTITUTE(SUBSTITUTE(SUBSTITUTE(SUBSTITUTE(AC243,"K",""),"L",""),"M",""),"N",""),"P",""),"Q",""),"R","")</f>
        <v/>
      </c>
      <c r="AE243" s="17" t="str">
        <f aca="false">SUBSTITUTE(SUBSTITUTE(SUBSTITUTE(SUBSTITUTE(SUBSTITUTE(SUBSTITUTE(SUBSTITUTE(AD243,"S",""),"T",""),"V",""),"W",""),"X",""),"Y",""),"Z","")</f>
        <v/>
      </c>
      <c r="AF243" s="17" t="str">
        <f aca="false">SUBSTITUTE(SUBSTITUTE(SUBSTITUTE(SUBSTITUTE(SUBSTITUTE(UPPER(AE243),"A",""),"E",""),"I",""),"O",""),"U","")</f>
        <v/>
      </c>
      <c r="AG243" s="17" t="str">
        <f aca="false">SUBSTITUTE(SUBSTITUTE(SUBSTITUTE(SUBSTITUTE(SUBSTITUTE(UPPER(AB243),"A",""),"E",""),"I",""),"O",""),"U","")</f>
        <v/>
      </c>
      <c r="AH243" s="17" t="str">
        <f aca="false">LEFT(AG243&amp;AE243&amp;"X",3)</f>
        <v>X</v>
      </c>
      <c r="AI243" s="17" t="str">
        <f aca="false">SUBSTITUTE(SUBSTITUTE(SUBSTITUTE(SUBSTITUTE(SUBSTITUTE(UPPER(D243)," ",""),"'",""),",",""),"`",""),"0","O")</f>
        <v/>
      </c>
      <c r="AJ243" s="17" t="str">
        <f aca="false">SUBSTITUTE(SUBSTITUTE(SUBSTITUTE(SUBSTITUTE(SUBSTITUTE(SUBSTITUTE(AI243,UPPER("à"),"A"),UPPER("è"),"E"),UPPER("é"),"E"),UPPER("ì"),"I"),UPPER("ò"),"O"),UPPER("ù"),"U")</f>
        <v/>
      </c>
      <c r="AK243" s="17" t="str">
        <f aca="false">SUBSTITUTE(SUBSTITUTE(SUBSTITUTE(SUBSTITUTE(SUBSTITUTE(SUBSTITUTE(SUBSTITUTE(AJ243,"B",""),"C",""),"D",""),"F",""),"G",""),"H",""),"J","")</f>
        <v/>
      </c>
      <c r="AL243" s="17" t="str">
        <f aca="false">SUBSTITUTE(SUBSTITUTE(SUBSTITUTE(SUBSTITUTE(SUBSTITUTE(SUBSTITUTE(SUBSTITUTE(AK243,"K",""),"L",""),"M",""),"N",""),"P",""),"Q",""),"R","")</f>
        <v/>
      </c>
      <c r="AM243" s="17" t="str">
        <f aca="false">SUBSTITUTE(SUBSTITUTE(SUBSTITUTE(SUBSTITUTE(SUBSTITUTE(SUBSTITUTE(SUBSTITUTE(AL243,"S",""),"T",""),"V",""),"W",""),"X",""),"Y",""),"Z","")</f>
        <v/>
      </c>
      <c r="AN243" s="17" t="str">
        <f aca="false">SUBSTITUTE(SUBSTITUTE(SUBSTITUTE(SUBSTITUTE(SUBSTITUTE(UPPER(AM243),"A",""),"E",""),"I",""),"O",""),"U","")</f>
        <v/>
      </c>
      <c r="AO243" s="17" t="str">
        <f aca="false">SUBSTITUTE(SUBSTITUTE(SUBSTITUTE(SUBSTITUTE(SUBSTITUTE(UPPER(AJ243),"A",""),"E",""),"I",""),"O",""),"U","")</f>
        <v/>
      </c>
      <c r="AP243" s="17" t="str">
        <f aca="false">IF(LEN(AO243)&gt;=4,LEFT(AO243,1)&amp;MID(AO243,3,1)&amp;MID(AO243,4,1),LEFT(AO243&amp;AM243&amp;"X",3))</f>
        <v>X</v>
      </c>
      <c r="AQ243" s="17"/>
      <c r="AR243" s="17" t="str">
        <f aca="false">SUBSTITUTE(UPPER(E243)," ","")</f>
        <v/>
      </c>
      <c r="AS243" s="17" t="str">
        <f aca="false">SUBSTITUTE(SUBSTITUTE(SUBSTITUTE(SUBSTITUTE(SUBSTITUTE(SUBSTITUTE(SUBSTITUTE(AR243,"B",""),"C",""),"D",""),"F",""),"G",""),"H",""),"J","")</f>
        <v/>
      </c>
      <c r="AT243" s="17" t="str">
        <f aca="false">SUBSTITUTE(SUBSTITUTE(SUBSTITUTE(SUBSTITUTE(SUBSTITUTE(SUBSTITUTE(SUBSTITUTE(AS243,"K",""),"L",""),"M",""),"N",""),"P",""),"Q",""),"R","")</f>
        <v/>
      </c>
      <c r="AU243" s="17" t="str">
        <f aca="false">SUBSTITUTE(SUBSTITUTE(SUBSTITUTE(SUBSTITUTE(SUBSTITUTE(SUBSTITUTE(SUBSTITUTE(AT243,"S",""),"T",""),"V",""),"W",""),"X",""),"Y",""),"Z","")</f>
        <v/>
      </c>
      <c r="AV243" s="17" t="str">
        <f aca="false">SUBSTITUTE(SUBSTITUTE(SUBSTITUTE(SUBSTITUTE(SUBSTITUTE(UPPER(AU243),"A",""),"E",""),"I",""),"O",""),"U","")</f>
        <v/>
      </c>
      <c r="AW243" s="17" t="str">
        <f aca="false">SUBSTITUTE(SUBSTITUTE(SUBSTITUTE(SUBSTITUTE(SUBSTITUTE(UPPER(AV243),"0",""),"1",""),"2",""),"3",""),"4","")</f>
        <v/>
      </c>
      <c r="AX243" s="17" t="str">
        <f aca="false">SUBSTITUTE(SUBSTITUTE(SUBSTITUTE(SUBSTITUTE(SUBSTITUTE(UPPER(AW243),"5",""),"6",""),"7",""),"8",""),"9","")</f>
        <v/>
      </c>
      <c r="AY243" s="17"/>
      <c r="AZ243" s="48"/>
      <c r="BA243" s="17" t="e">
        <f aca="false">FIND(MID(AR243,1,1),"BAKPLCQDREVOSFTGUHMINJWZYX")-1</f>
        <v>#VALUE!</v>
      </c>
      <c r="BB243" s="17" t="e">
        <f aca="false">FIND(MID(AR243,2,1),"ABCDEFGHIJKLMNOPQRSTUVWXYZ")-1</f>
        <v>#VALUE!</v>
      </c>
      <c r="BC243" s="17" t="e">
        <f aca="false">FIND(MID(AR243,3,1),"BAKPLCQDREVOSFTGUHMINJWZYX")-1</f>
        <v>#VALUE!</v>
      </c>
      <c r="BD243" s="17" t="e">
        <f aca="false">FIND(MID(AR243,4,1),"ABCDEFGHIJKLMNOPQRSTUVWXYZ")-1</f>
        <v>#VALUE!</v>
      </c>
      <c r="BE243" s="17" t="e">
        <f aca="false">FIND(MID(AR243,5,1),"BAKPLCQDREVOSFTGUHMINJWZYX")-1</f>
        <v>#VALUE!</v>
      </c>
      <c r="BF243" s="17" t="e">
        <f aca="false">FIND(MID(AR243,6,1),"ABCDEFGHIJKLMNOPQRSTUVWXYZ")-1</f>
        <v>#VALUE!</v>
      </c>
      <c r="BG243" s="17" t="e">
        <f aca="false">IF(NOT(ISERROR(FIND(MID(AR243,7,1),"1234567890"))),FIND(MID(AR243,7,1),"10xxx2x3x4xxx5x6x7x8x9")-1,FIND(MID(AR243,7,1),"BAKPLCQDREVOSFTGUHMINJWZYX")-1)</f>
        <v>#VALUE!</v>
      </c>
      <c r="BH243" s="17" t="e">
        <f aca="false">IF(NOT(ISERROR(FIND(MID(AR243,8,1),"1234567890"))),FIND(MID(AR243,8,1),"0123456789")-1,FIND(MID(AR243,8,1),"ABCDEFGHIJKLMNOPQRSTUVWXYZ")-1)</f>
        <v>#VALUE!</v>
      </c>
      <c r="BI243" s="17" t="e">
        <f aca="false">FIND(MID(AR243,9,1),"BAKPLCQDREVOSFTGUHMINJWZYX")-1</f>
        <v>#VALUE!</v>
      </c>
      <c r="BJ243" s="17" t="e">
        <f aca="false">IF(NOT(ISERROR(FIND(MID(AR243,10,1),"1234567890"))),FIND(MID(AR243,10,1),"0123456789")-1,FIND(MID(AR243,10,1),"ABCDEFGHIJKLMNOPQRSTUVWXYZ")-1)</f>
        <v>#VALUE!</v>
      </c>
      <c r="BK243" s="17" t="e">
        <f aca="false">IF(NOT(ISERROR(FIND(MID(AR243,11,1),"1234567890"))),FIND(MID(AR243,11,1),"10xxx2x3x4xxx5x6x7x8x9")-1,FIND(MID(AR243,11,1),"BAKPLCQDREVOSFTGUHMINJWZYX")-1)</f>
        <v>#VALUE!</v>
      </c>
      <c r="BL243" s="17" t="e">
        <f aca="false">FIND(MID(AR243,12,1),"ABCDEFGHIJKLMNOPQRSTUVWXYZ")-1</f>
        <v>#VALUE!</v>
      </c>
      <c r="BM243" s="17" t="e">
        <f aca="false">IF(NOT(ISERROR(FIND(MID(AR243,13,1),"1234567890"))),FIND(MID(AR243,13,1),"10xxx2x3x4xxx5x6x7x8x9")-1,FIND(MID(AR243,13,1),"BAKPLCQDREVOSFTGUHMINJWZYX")-1)</f>
        <v>#VALUE!</v>
      </c>
      <c r="BN243" s="17" t="e">
        <f aca="false">IF(NOT(ISERROR(FIND(MID(AR243,14,1),"1234567890"))),FIND(MID(AR243,14,1),"0123456789")-1,FIND(MID(AR243,14,1),"ABCDEFGHIJKLMNOPQRSTUVWXYZ")-1)</f>
        <v>#VALUE!</v>
      </c>
      <c r="BO243" s="17" t="e">
        <f aca="false">IF(NOT(ISERROR(FIND(MID(AR243,15,1),"1234567890"))),FIND(MID(AR243,15,1),"10xxx2x3x4xxx5x6x7x8x9")-1,FIND(MID(AR243,15,1),"BAKPLCQDREVOSFTGUHMINJWZYX")-1)</f>
        <v>#VALUE!</v>
      </c>
      <c r="BP243" s="17" t="e">
        <f aca="false">CHOOSE(MOD(SUM(BA243:BO243),26)+1,"A","B","C","D","E","F","G","H","I","J","K","L","M","N","O","P","Q","R","S","T","U","V","W","X","Y","Z")</f>
        <v>#VALUE!</v>
      </c>
      <c r="BQ243" s="17" t="e">
        <f aca="false">TEXT(MOD(FIND(MID(AR243,7,1),"1234567890MNPQRSTUVL"),10)&amp;MOD(FIND(MID(AR243,8,1),"1234567890MNPQRSTUVL"),10),"00")</f>
        <v>#VALUE!</v>
      </c>
      <c r="BR243" s="17" t="e">
        <f aca="false">TEXT(FIND(MID(AR243,9,1),"ABCDEHLMPRST"),"00")</f>
        <v>#VALUE!</v>
      </c>
      <c r="BS243" s="17" t="e">
        <f aca="false">TEXT(MOD(FIND(MID(AR243,10,1),"1234567890MNPQRSTUVL"),10)&amp;MOD(FIND(MID(AR243,11,1),"1234567890MNPQRSTUVL"),10),"00")</f>
        <v>#VALUE!</v>
      </c>
      <c r="BT243" s="17" t="e">
        <f aca="false">IF(VALUE(BS243)&gt;40,TEXT(VALUE(BS243)-40,"00"),BS243)</f>
        <v>#VALUE!</v>
      </c>
      <c r="BU243" s="48" t="e">
        <f aca="false">DATEVALUE(BT243&amp;"/"&amp;BR243&amp;"/"&amp;"19"&amp;BQ243)</f>
        <v>#VALUE!</v>
      </c>
      <c r="BV243" s="17" t="e">
        <f aca="false">IF(VALUE(BS243)&gt;40,"F","M")</f>
        <v>#VALUE!</v>
      </c>
      <c r="BW243" s="17"/>
      <c r="BX243" s="17"/>
      <c r="BY243" s="17"/>
      <c r="BZ243" s="17"/>
      <c r="CA243" s="17" t="str">
        <f aca="false">IF(AND(SUBSTITUTE(C243&amp;D243&amp;E243," ","")&lt;&gt;"",SUBSTITUTE(C243," ","")=""),"- non inserito cognome","")</f>
        <v/>
      </c>
      <c r="CB243" s="17" t="str">
        <f aca="false">IF(AND(SUBSTITUTE(C243&amp;D243&amp;E243," ","")&lt;&gt;"",SUBSTITUTE(D243," ","")=""),"- non inserito nome","")</f>
        <v/>
      </c>
      <c r="CC243" s="17"/>
      <c r="CD243" s="17"/>
      <c r="CE243" s="17" t="str">
        <f aca="false">IF(AND(SUBSTITUTE(E243," ","")="",OR(SUBSTITUTE(C243," ","")&lt;&gt;"",SUBSTITUTE(D243," ","")&lt;&gt;"")),"- non inserito cod. fiscale","")</f>
        <v/>
      </c>
      <c r="CF243" s="17" t="str">
        <f aca="false">IF(AF243&lt;&gt;"","- caratteri non alfabetici in cognome","")</f>
        <v/>
      </c>
      <c r="CG243" s="17" t="str">
        <f aca="false">IF(AN243&lt;&gt;"","- caratteri non alfabetici in nome","")</f>
        <v/>
      </c>
      <c r="CH243" s="17" t="str">
        <f aca="false">IF(AND(SUBSTITUTE(C243&amp;D243&amp;E243," ","")&lt;&gt;"",CE243="",LEN(AR243)&lt;&gt;16),"- cod. fiscale non di 16 caratteri","")</f>
        <v/>
      </c>
      <c r="CI243" s="17" t="str">
        <f aca="false">IF(AND(CH243="",AX243&lt;&gt;""),"- caratteri non alfanumerici in cod. fisc","")</f>
        <v/>
      </c>
      <c r="CJ243" s="17" t="str">
        <f aca="false">IF(AND(AR243&lt;&gt;"",CH243="",CI243="",ISERROR(BP243)),"- uno dei primi 6 caratteri o uno dei caratteri 9 e 12 del codice fiscale non è una lettera","")</f>
        <v/>
      </c>
      <c r="CK243" s="17" t="str">
        <f aca="false">IF(AND(AR243&lt;&gt;"",ISERROR(BU243),CH243="",CI243="",CJ243=""),"- errore nella parte del cod. fisc corrispondente alla dt. nascita","")</f>
        <v/>
      </c>
      <c r="CL243" s="17" t="str">
        <f aca="false">IF(AND(SUBSTITUTE(C243&amp;D243&amp;E243," ","")&lt;&gt;"",CA243="",CE243="",CH243="",CI243="",CJ243="",MID(AR243,1,3)&lt;&gt;AH243),"- contraddizione tra cognome e codice fiscale","")</f>
        <v/>
      </c>
      <c r="CM243" s="17" t="str">
        <f aca="false">IF(AND(SUBSTITUTE(C243&amp;D243&amp;E243," ","")&lt;&gt;"",CB243="",CE243="",CH243="",CI243="",CJ243="",MID(AR243,4,3)&lt;&gt;AP243),"- contraddizione tra nome e codice fiscale","")</f>
        <v/>
      </c>
      <c r="CN243" s="17"/>
      <c r="CO243" s="17" t="str">
        <f aca="false">IF(AND(SUBSTITUTE(C243&amp;D243&amp;E243," ","")&lt;&gt;"",CE243="",CH243="",CI243="",CJ243=""),IF(MID(AR243,16,1)&lt;&gt;BP243,"- errato carattere di controllo (l'ultimo) del codice fiscale",""),"")</f>
        <v/>
      </c>
      <c r="CP243" s="17" t="str">
        <f aca="false">IF(AND(SUBSTITUTE(C243," ","")="",OR(SUBSTITUTE(E243," ","")&lt;&gt;"",SUBSTITUTE(D243," ","")&lt;&gt;"")),"- non inserito il cognome","")</f>
        <v/>
      </c>
      <c r="CQ243" s="17" t="str">
        <f aca="false">IF(AND(SUBSTITUTE(D243," ","")="",OR(SUBSTITUTE(C243," ","")&lt;&gt;"",SUBSTITUTE(E243," ","")&lt;&gt;"")),"- non inserito il nome","")</f>
        <v/>
      </c>
      <c r="CR243" s="17"/>
      <c r="CS243" s="17"/>
      <c r="CT243" s="17"/>
      <c r="CU243" s="17"/>
      <c r="CV243" s="17"/>
      <c r="CW243" s="17"/>
      <c r="CX243" s="17"/>
      <c r="CY243" s="17"/>
      <c r="CZ243" s="17"/>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5.1" hidden="false" customHeight="true" outlineLevel="0" collapsed="false">
      <c r="A244" s="132" t="str">
        <f aca="false">IF(SUBSTITUTE(C244&amp;D244&amp;E244," ","")&lt;&gt;"",IF(ISERROR(MAX($A$45:A243)),0,MAX($A$45:A243))+1,"")</f>
        <v/>
      </c>
      <c r="B244" s="65" t="str">
        <f aca="false">CONCATENATE(CE244,CF244,CG244,CH244,CI244,CJ244,CK244,CL244,CM244,CO244,CP244,CQ244)&amp;IF(AND(K244&lt;&gt;"",ISNA(VLOOKUP(K244,tabelle!$AC$1:$AC$8288,1,FALSE())))," - è stato inserito per il comune di residenza un valore diverso da quelli presenti nel menù a tendina","")&amp;IF(AND(OR(SUBSTITUTE(C244," ","")&lt;&gt;"",SUBSTITUTE(D244," ","")&lt;&gt;"",SUBSTITUTE(E244," ","")&lt;&gt;""),OR(TRIM(C244)="",TRIM(D244)="",TRIM(E244)="",TRIM(F244)="",TRIM(G244)="",TRIM(H244)="",TRIM(I244)="",TRIM(J244)="",TRIM(K244)="",TRIM(L244)="",TRIM(M244)="",TRIM(N244)="",TRIM(O244)=""))," - valore non inserito (casella/e gialla)","")&amp;IF(AND(M244&lt;&gt;"",N244&lt;&gt;"",M244&gt;=N244)," - la data di fine deve essere successiva alla data di inizio","")</f>
        <v/>
      </c>
      <c r="C244" s="140"/>
      <c r="D244" s="141"/>
      <c r="E244" s="141"/>
      <c r="F244" s="144"/>
      <c r="G244" s="141"/>
      <c r="H244" s="141"/>
      <c r="I244" s="141"/>
      <c r="J244" s="141"/>
      <c r="K244" s="141"/>
      <c r="L244" s="143"/>
      <c r="M244" s="144"/>
      <c r="N244" s="144"/>
      <c r="O244" s="145"/>
      <c r="P244" s="132" t="str">
        <f aca="false">IF(SUBSTITUTE(C244&amp;D244&amp;E244," ","")&lt;&gt;"",IF(ISERROR(MAX($P$45:P243)),0,MAX($P$45:P243))+1,"")</f>
        <v/>
      </c>
      <c r="Q244" s="16"/>
      <c r="R244" s="16"/>
      <c r="S244" s="16"/>
      <c r="T244" s="16"/>
      <c r="U244" s="16"/>
      <c r="V244" s="16"/>
      <c r="W244" s="16"/>
      <c r="X244" s="31"/>
      <c r="Y244" s="31"/>
      <c r="Z244" s="17" t="n">
        <f aca="false">IF(B244&lt;&gt;"",1,0)</f>
        <v>0</v>
      </c>
      <c r="AA244" s="17" t="str">
        <f aca="false">SUBSTITUTE(SUBSTITUTE(SUBSTITUTE(SUBSTITUTE(SUBSTITUTE(UPPER(C244)," ",""),"'",""),",",""),"`",""),"0","O")</f>
        <v/>
      </c>
      <c r="AB244" s="17" t="str">
        <f aca="false">SUBSTITUTE(SUBSTITUTE(SUBSTITUTE(SUBSTITUTE(SUBSTITUTE(SUBSTITUTE(AA244,UPPER("à"),"A"),UPPER("è"),"E"),UPPER("é"),"E"),UPPER("ì"),"I"),UPPER("ò"),"O"),UPPER("ù"),"U")</f>
        <v/>
      </c>
      <c r="AC244" s="17" t="str">
        <f aca="false">SUBSTITUTE(SUBSTITUTE(SUBSTITUTE(SUBSTITUTE(SUBSTITUTE(SUBSTITUTE(SUBSTITUTE(AB244,"B",""),"C",""),"D",""),"F",""),"G",""),"H",""),"J","")</f>
        <v/>
      </c>
      <c r="AD244" s="17" t="str">
        <f aca="false">SUBSTITUTE(SUBSTITUTE(SUBSTITUTE(SUBSTITUTE(SUBSTITUTE(SUBSTITUTE(SUBSTITUTE(AC244,"K",""),"L",""),"M",""),"N",""),"P",""),"Q",""),"R","")</f>
        <v/>
      </c>
      <c r="AE244" s="17" t="str">
        <f aca="false">SUBSTITUTE(SUBSTITUTE(SUBSTITUTE(SUBSTITUTE(SUBSTITUTE(SUBSTITUTE(SUBSTITUTE(AD244,"S",""),"T",""),"V",""),"W",""),"X",""),"Y",""),"Z","")</f>
        <v/>
      </c>
      <c r="AF244" s="17" t="str">
        <f aca="false">SUBSTITUTE(SUBSTITUTE(SUBSTITUTE(SUBSTITUTE(SUBSTITUTE(UPPER(AE244),"A",""),"E",""),"I",""),"O",""),"U","")</f>
        <v/>
      </c>
      <c r="AG244" s="17" t="str">
        <f aca="false">SUBSTITUTE(SUBSTITUTE(SUBSTITUTE(SUBSTITUTE(SUBSTITUTE(UPPER(AB244),"A",""),"E",""),"I",""),"O",""),"U","")</f>
        <v/>
      </c>
      <c r="AH244" s="17" t="str">
        <f aca="false">LEFT(AG244&amp;AE244&amp;"X",3)</f>
        <v>X</v>
      </c>
      <c r="AI244" s="17" t="str">
        <f aca="false">SUBSTITUTE(SUBSTITUTE(SUBSTITUTE(SUBSTITUTE(SUBSTITUTE(UPPER(D244)," ",""),"'",""),",",""),"`",""),"0","O")</f>
        <v/>
      </c>
      <c r="AJ244" s="17" t="str">
        <f aca="false">SUBSTITUTE(SUBSTITUTE(SUBSTITUTE(SUBSTITUTE(SUBSTITUTE(SUBSTITUTE(AI244,UPPER("à"),"A"),UPPER("è"),"E"),UPPER("é"),"E"),UPPER("ì"),"I"),UPPER("ò"),"O"),UPPER("ù"),"U")</f>
        <v/>
      </c>
      <c r="AK244" s="17" t="str">
        <f aca="false">SUBSTITUTE(SUBSTITUTE(SUBSTITUTE(SUBSTITUTE(SUBSTITUTE(SUBSTITUTE(SUBSTITUTE(AJ244,"B",""),"C",""),"D",""),"F",""),"G",""),"H",""),"J","")</f>
        <v/>
      </c>
      <c r="AL244" s="17" t="str">
        <f aca="false">SUBSTITUTE(SUBSTITUTE(SUBSTITUTE(SUBSTITUTE(SUBSTITUTE(SUBSTITUTE(SUBSTITUTE(AK244,"K",""),"L",""),"M",""),"N",""),"P",""),"Q",""),"R","")</f>
        <v/>
      </c>
      <c r="AM244" s="17" t="str">
        <f aca="false">SUBSTITUTE(SUBSTITUTE(SUBSTITUTE(SUBSTITUTE(SUBSTITUTE(SUBSTITUTE(SUBSTITUTE(AL244,"S",""),"T",""),"V",""),"W",""),"X",""),"Y",""),"Z","")</f>
        <v/>
      </c>
      <c r="AN244" s="17" t="str">
        <f aca="false">SUBSTITUTE(SUBSTITUTE(SUBSTITUTE(SUBSTITUTE(SUBSTITUTE(UPPER(AM244),"A",""),"E",""),"I",""),"O",""),"U","")</f>
        <v/>
      </c>
      <c r="AO244" s="17" t="str">
        <f aca="false">SUBSTITUTE(SUBSTITUTE(SUBSTITUTE(SUBSTITUTE(SUBSTITUTE(UPPER(AJ244),"A",""),"E",""),"I",""),"O",""),"U","")</f>
        <v/>
      </c>
      <c r="AP244" s="17" t="str">
        <f aca="false">IF(LEN(AO244)&gt;=4,LEFT(AO244,1)&amp;MID(AO244,3,1)&amp;MID(AO244,4,1),LEFT(AO244&amp;AM244&amp;"X",3))</f>
        <v>X</v>
      </c>
      <c r="AQ244" s="17"/>
      <c r="AR244" s="17" t="str">
        <f aca="false">SUBSTITUTE(UPPER(E244)," ","")</f>
        <v/>
      </c>
      <c r="AS244" s="17" t="str">
        <f aca="false">SUBSTITUTE(SUBSTITUTE(SUBSTITUTE(SUBSTITUTE(SUBSTITUTE(SUBSTITUTE(SUBSTITUTE(AR244,"B",""),"C",""),"D",""),"F",""),"G",""),"H",""),"J","")</f>
        <v/>
      </c>
      <c r="AT244" s="17" t="str">
        <f aca="false">SUBSTITUTE(SUBSTITUTE(SUBSTITUTE(SUBSTITUTE(SUBSTITUTE(SUBSTITUTE(SUBSTITUTE(AS244,"K",""),"L",""),"M",""),"N",""),"P",""),"Q",""),"R","")</f>
        <v/>
      </c>
      <c r="AU244" s="17" t="str">
        <f aca="false">SUBSTITUTE(SUBSTITUTE(SUBSTITUTE(SUBSTITUTE(SUBSTITUTE(SUBSTITUTE(SUBSTITUTE(AT244,"S",""),"T",""),"V",""),"W",""),"X",""),"Y",""),"Z","")</f>
        <v/>
      </c>
      <c r="AV244" s="17" t="str">
        <f aca="false">SUBSTITUTE(SUBSTITUTE(SUBSTITUTE(SUBSTITUTE(SUBSTITUTE(UPPER(AU244),"A",""),"E",""),"I",""),"O",""),"U","")</f>
        <v/>
      </c>
      <c r="AW244" s="17" t="str">
        <f aca="false">SUBSTITUTE(SUBSTITUTE(SUBSTITUTE(SUBSTITUTE(SUBSTITUTE(UPPER(AV244),"0",""),"1",""),"2",""),"3",""),"4","")</f>
        <v/>
      </c>
      <c r="AX244" s="17" t="str">
        <f aca="false">SUBSTITUTE(SUBSTITUTE(SUBSTITUTE(SUBSTITUTE(SUBSTITUTE(UPPER(AW244),"5",""),"6",""),"7",""),"8",""),"9","")</f>
        <v/>
      </c>
      <c r="AY244" s="17"/>
      <c r="AZ244" s="48"/>
      <c r="BA244" s="17" t="e">
        <f aca="false">FIND(MID(AR244,1,1),"BAKPLCQDREVOSFTGUHMINJWZYX")-1</f>
        <v>#VALUE!</v>
      </c>
      <c r="BB244" s="17" t="e">
        <f aca="false">FIND(MID(AR244,2,1),"ABCDEFGHIJKLMNOPQRSTUVWXYZ")-1</f>
        <v>#VALUE!</v>
      </c>
      <c r="BC244" s="17" t="e">
        <f aca="false">FIND(MID(AR244,3,1),"BAKPLCQDREVOSFTGUHMINJWZYX")-1</f>
        <v>#VALUE!</v>
      </c>
      <c r="BD244" s="17" t="e">
        <f aca="false">FIND(MID(AR244,4,1),"ABCDEFGHIJKLMNOPQRSTUVWXYZ")-1</f>
        <v>#VALUE!</v>
      </c>
      <c r="BE244" s="17" t="e">
        <f aca="false">FIND(MID(AR244,5,1),"BAKPLCQDREVOSFTGUHMINJWZYX")-1</f>
        <v>#VALUE!</v>
      </c>
      <c r="BF244" s="17" t="e">
        <f aca="false">FIND(MID(AR244,6,1),"ABCDEFGHIJKLMNOPQRSTUVWXYZ")-1</f>
        <v>#VALUE!</v>
      </c>
      <c r="BG244" s="17" t="e">
        <f aca="false">IF(NOT(ISERROR(FIND(MID(AR244,7,1),"1234567890"))),FIND(MID(AR244,7,1),"10xxx2x3x4xxx5x6x7x8x9")-1,FIND(MID(AR244,7,1),"BAKPLCQDREVOSFTGUHMINJWZYX")-1)</f>
        <v>#VALUE!</v>
      </c>
      <c r="BH244" s="17" t="e">
        <f aca="false">IF(NOT(ISERROR(FIND(MID(AR244,8,1),"1234567890"))),FIND(MID(AR244,8,1),"0123456789")-1,FIND(MID(AR244,8,1),"ABCDEFGHIJKLMNOPQRSTUVWXYZ")-1)</f>
        <v>#VALUE!</v>
      </c>
      <c r="BI244" s="17" t="e">
        <f aca="false">FIND(MID(AR244,9,1),"BAKPLCQDREVOSFTGUHMINJWZYX")-1</f>
        <v>#VALUE!</v>
      </c>
      <c r="BJ244" s="17" t="e">
        <f aca="false">IF(NOT(ISERROR(FIND(MID(AR244,10,1),"1234567890"))),FIND(MID(AR244,10,1),"0123456789")-1,FIND(MID(AR244,10,1),"ABCDEFGHIJKLMNOPQRSTUVWXYZ")-1)</f>
        <v>#VALUE!</v>
      </c>
      <c r="BK244" s="17" t="e">
        <f aca="false">IF(NOT(ISERROR(FIND(MID(AR244,11,1),"1234567890"))),FIND(MID(AR244,11,1),"10xxx2x3x4xxx5x6x7x8x9")-1,FIND(MID(AR244,11,1),"BAKPLCQDREVOSFTGUHMINJWZYX")-1)</f>
        <v>#VALUE!</v>
      </c>
      <c r="BL244" s="17" t="e">
        <f aca="false">FIND(MID(AR244,12,1),"ABCDEFGHIJKLMNOPQRSTUVWXYZ")-1</f>
        <v>#VALUE!</v>
      </c>
      <c r="BM244" s="17" t="e">
        <f aca="false">IF(NOT(ISERROR(FIND(MID(AR244,13,1),"1234567890"))),FIND(MID(AR244,13,1),"10xxx2x3x4xxx5x6x7x8x9")-1,FIND(MID(AR244,13,1),"BAKPLCQDREVOSFTGUHMINJWZYX")-1)</f>
        <v>#VALUE!</v>
      </c>
      <c r="BN244" s="17" t="e">
        <f aca="false">IF(NOT(ISERROR(FIND(MID(AR244,14,1),"1234567890"))),FIND(MID(AR244,14,1),"0123456789")-1,FIND(MID(AR244,14,1),"ABCDEFGHIJKLMNOPQRSTUVWXYZ")-1)</f>
        <v>#VALUE!</v>
      </c>
      <c r="BO244" s="17" t="e">
        <f aca="false">IF(NOT(ISERROR(FIND(MID(AR244,15,1),"1234567890"))),FIND(MID(AR244,15,1),"10xxx2x3x4xxx5x6x7x8x9")-1,FIND(MID(AR244,15,1),"BAKPLCQDREVOSFTGUHMINJWZYX")-1)</f>
        <v>#VALUE!</v>
      </c>
      <c r="BP244" s="17" t="e">
        <f aca="false">CHOOSE(MOD(SUM(BA244:BO244),26)+1,"A","B","C","D","E","F","G","H","I","J","K","L","M","N","O","P","Q","R","S","T","U","V","W","X","Y","Z")</f>
        <v>#VALUE!</v>
      </c>
      <c r="BQ244" s="17" t="e">
        <f aca="false">TEXT(MOD(FIND(MID(AR244,7,1),"1234567890MNPQRSTUVL"),10)&amp;MOD(FIND(MID(AR244,8,1),"1234567890MNPQRSTUVL"),10),"00")</f>
        <v>#VALUE!</v>
      </c>
      <c r="BR244" s="17" t="e">
        <f aca="false">TEXT(FIND(MID(AR244,9,1),"ABCDEHLMPRST"),"00")</f>
        <v>#VALUE!</v>
      </c>
      <c r="BS244" s="17" t="e">
        <f aca="false">TEXT(MOD(FIND(MID(AR244,10,1),"1234567890MNPQRSTUVL"),10)&amp;MOD(FIND(MID(AR244,11,1),"1234567890MNPQRSTUVL"),10),"00")</f>
        <v>#VALUE!</v>
      </c>
      <c r="BT244" s="17" t="e">
        <f aca="false">IF(VALUE(BS244)&gt;40,TEXT(VALUE(BS244)-40,"00"),BS244)</f>
        <v>#VALUE!</v>
      </c>
      <c r="BU244" s="48" t="e">
        <f aca="false">DATEVALUE(BT244&amp;"/"&amp;BR244&amp;"/"&amp;"19"&amp;BQ244)</f>
        <v>#VALUE!</v>
      </c>
      <c r="BV244" s="17" t="e">
        <f aca="false">IF(VALUE(BS244)&gt;40,"F","M")</f>
        <v>#VALUE!</v>
      </c>
      <c r="BW244" s="17"/>
      <c r="BX244" s="17"/>
      <c r="BY244" s="17"/>
      <c r="BZ244" s="17"/>
      <c r="CA244" s="17" t="str">
        <f aca="false">IF(AND(SUBSTITUTE(C244&amp;D244&amp;E244," ","")&lt;&gt;"",SUBSTITUTE(C244," ","")=""),"- non inserito cognome","")</f>
        <v/>
      </c>
      <c r="CB244" s="17" t="str">
        <f aca="false">IF(AND(SUBSTITUTE(C244&amp;D244&amp;E244," ","")&lt;&gt;"",SUBSTITUTE(D244," ","")=""),"- non inserito nome","")</f>
        <v/>
      </c>
      <c r="CC244" s="17"/>
      <c r="CD244" s="17"/>
      <c r="CE244" s="17" t="str">
        <f aca="false">IF(AND(SUBSTITUTE(E244," ","")="",OR(SUBSTITUTE(C244," ","")&lt;&gt;"",SUBSTITUTE(D244," ","")&lt;&gt;"")),"- non inserito cod. fiscale","")</f>
        <v/>
      </c>
      <c r="CF244" s="17" t="str">
        <f aca="false">IF(AF244&lt;&gt;"","- caratteri non alfabetici in cognome","")</f>
        <v/>
      </c>
      <c r="CG244" s="17" t="str">
        <f aca="false">IF(AN244&lt;&gt;"","- caratteri non alfabetici in nome","")</f>
        <v/>
      </c>
      <c r="CH244" s="17" t="str">
        <f aca="false">IF(AND(SUBSTITUTE(C244&amp;D244&amp;E244," ","")&lt;&gt;"",CE244="",LEN(AR244)&lt;&gt;16),"- cod. fiscale non di 16 caratteri","")</f>
        <v/>
      </c>
      <c r="CI244" s="17" t="str">
        <f aca="false">IF(AND(CH244="",AX244&lt;&gt;""),"- caratteri non alfanumerici in cod. fisc","")</f>
        <v/>
      </c>
      <c r="CJ244" s="17" t="str">
        <f aca="false">IF(AND(AR244&lt;&gt;"",CH244="",CI244="",ISERROR(BP244)),"- uno dei primi 6 caratteri o uno dei caratteri 9 e 12 del codice fiscale non è una lettera","")</f>
        <v/>
      </c>
      <c r="CK244" s="17" t="str">
        <f aca="false">IF(AND(AR244&lt;&gt;"",ISERROR(BU244),CH244="",CI244="",CJ244=""),"- errore nella parte del cod. fisc corrispondente alla dt. nascita","")</f>
        <v/>
      </c>
      <c r="CL244" s="17" t="str">
        <f aca="false">IF(AND(SUBSTITUTE(C244&amp;D244&amp;E244," ","")&lt;&gt;"",CA244="",CE244="",CH244="",CI244="",CJ244="",MID(AR244,1,3)&lt;&gt;AH244),"- contraddizione tra cognome e codice fiscale","")</f>
        <v/>
      </c>
      <c r="CM244" s="17" t="str">
        <f aca="false">IF(AND(SUBSTITUTE(C244&amp;D244&amp;E244," ","")&lt;&gt;"",CB244="",CE244="",CH244="",CI244="",CJ244="",MID(AR244,4,3)&lt;&gt;AP244),"- contraddizione tra nome e codice fiscale","")</f>
        <v/>
      </c>
      <c r="CN244" s="17"/>
      <c r="CO244" s="17" t="str">
        <f aca="false">IF(AND(SUBSTITUTE(C244&amp;D244&amp;E244," ","")&lt;&gt;"",CE244="",CH244="",CI244="",CJ244=""),IF(MID(AR244,16,1)&lt;&gt;BP244,"- errato carattere di controllo (l'ultimo) del codice fiscale",""),"")</f>
        <v/>
      </c>
      <c r="CP244" s="17" t="str">
        <f aca="false">IF(AND(SUBSTITUTE(C244," ","")="",OR(SUBSTITUTE(E244," ","")&lt;&gt;"",SUBSTITUTE(D244," ","")&lt;&gt;"")),"- non inserito il cognome","")</f>
        <v/>
      </c>
      <c r="CQ244" s="17" t="str">
        <f aca="false">IF(AND(SUBSTITUTE(D244," ","")="",OR(SUBSTITUTE(C244," ","")&lt;&gt;"",SUBSTITUTE(E244," ","")&lt;&gt;"")),"- non inserito il nome","")</f>
        <v/>
      </c>
      <c r="CR244" s="17"/>
      <c r="CS244" s="17"/>
      <c r="CT244" s="17"/>
      <c r="CU244" s="17"/>
      <c r="CV244" s="17"/>
      <c r="CW244" s="17"/>
      <c r="CX244" s="17"/>
      <c r="CY244" s="17"/>
      <c r="CZ244" s="17"/>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5.1" hidden="false" customHeight="true" outlineLevel="0" collapsed="false">
      <c r="A245" s="132" t="str">
        <f aca="false">IF(SUBSTITUTE(C245&amp;D245&amp;E245," ","")&lt;&gt;"",IF(ISERROR(MAX($A$45:A244)),0,MAX($A$45:A244))+1,"")</f>
        <v/>
      </c>
      <c r="B245" s="65" t="str">
        <f aca="false">CONCATENATE(CE245,CF245,CG245,CH245,CI245,CJ245,CK245,CL245,CM245,CO245,CP245,CQ245)&amp;IF(AND(K245&lt;&gt;"",ISNA(VLOOKUP(K245,tabelle!$AC$1:$AC$8288,1,FALSE())))," - è stato inserito per il comune di residenza un valore diverso da quelli presenti nel menù a tendina","")&amp;IF(AND(OR(SUBSTITUTE(C245," ","")&lt;&gt;"",SUBSTITUTE(D245," ","")&lt;&gt;"",SUBSTITUTE(E245," ","")&lt;&gt;""),OR(TRIM(C245)="",TRIM(D245)="",TRIM(E245)="",TRIM(F245)="",TRIM(G245)="",TRIM(H245)="",TRIM(I245)="",TRIM(J245)="",TRIM(K245)="",TRIM(L245)="",TRIM(M245)="",TRIM(N245)="",TRIM(O245)=""))," - valore non inserito (casella/e gialla)","")&amp;IF(AND(M245&lt;&gt;"",N245&lt;&gt;"",M245&gt;=N245)," - la data di fine deve essere successiva alla data di inizio","")</f>
        <v/>
      </c>
      <c r="C245" s="140"/>
      <c r="D245" s="141"/>
      <c r="E245" s="141"/>
      <c r="F245" s="144"/>
      <c r="G245" s="141"/>
      <c r="H245" s="141"/>
      <c r="I245" s="141"/>
      <c r="J245" s="141"/>
      <c r="K245" s="141"/>
      <c r="L245" s="143"/>
      <c r="M245" s="144"/>
      <c r="N245" s="144"/>
      <c r="O245" s="145"/>
      <c r="P245" s="132" t="str">
        <f aca="false">IF(SUBSTITUTE(C245&amp;D245&amp;E245," ","")&lt;&gt;"",IF(ISERROR(MAX($P$45:P244)),0,MAX($P$45:P244))+1,"")</f>
        <v/>
      </c>
      <c r="Q245" s="16"/>
      <c r="R245" s="16"/>
      <c r="S245" s="16"/>
      <c r="T245" s="16"/>
      <c r="U245" s="16"/>
      <c r="V245" s="16"/>
      <c r="W245" s="16"/>
      <c r="X245" s="31"/>
      <c r="Y245" s="31"/>
      <c r="Z245" s="17" t="n">
        <f aca="false">IF(B245&lt;&gt;"",1,0)</f>
        <v>0</v>
      </c>
      <c r="AA245" s="17" t="str">
        <f aca="false">SUBSTITUTE(SUBSTITUTE(SUBSTITUTE(SUBSTITUTE(SUBSTITUTE(UPPER(C245)," ",""),"'",""),",",""),"`",""),"0","O")</f>
        <v/>
      </c>
      <c r="AB245" s="17" t="str">
        <f aca="false">SUBSTITUTE(SUBSTITUTE(SUBSTITUTE(SUBSTITUTE(SUBSTITUTE(SUBSTITUTE(AA245,UPPER("à"),"A"),UPPER("è"),"E"),UPPER("é"),"E"),UPPER("ì"),"I"),UPPER("ò"),"O"),UPPER("ù"),"U")</f>
        <v/>
      </c>
      <c r="AC245" s="17" t="str">
        <f aca="false">SUBSTITUTE(SUBSTITUTE(SUBSTITUTE(SUBSTITUTE(SUBSTITUTE(SUBSTITUTE(SUBSTITUTE(AB245,"B",""),"C",""),"D",""),"F",""),"G",""),"H",""),"J","")</f>
        <v/>
      </c>
      <c r="AD245" s="17" t="str">
        <f aca="false">SUBSTITUTE(SUBSTITUTE(SUBSTITUTE(SUBSTITUTE(SUBSTITUTE(SUBSTITUTE(SUBSTITUTE(AC245,"K",""),"L",""),"M",""),"N",""),"P",""),"Q",""),"R","")</f>
        <v/>
      </c>
      <c r="AE245" s="17" t="str">
        <f aca="false">SUBSTITUTE(SUBSTITUTE(SUBSTITUTE(SUBSTITUTE(SUBSTITUTE(SUBSTITUTE(SUBSTITUTE(AD245,"S",""),"T",""),"V",""),"W",""),"X",""),"Y",""),"Z","")</f>
        <v/>
      </c>
      <c r="AF245" s="17" t="str">
        <f aca="false">SUBSTITUTE(SUBSTITUTE(SUBSTITUTE(SUBSTITUTE(SUBSTITUTE(UPPER(AE245),"A",""),"E",""),"I",""),"O",""),"U","")</f>
        <v/>
      </c>
      <c r="AG245" s="17" t="str">
        <f aca="false">SUBSTITUTE(SUBSTITUTE(SUBSTITUTE(SUBSTITUTE(SUBSTITUTE(UPPER(AB245),"A",""),"E",""),"I",""),"O",""),"U","")</f>
        <v/>
      </c>
      <c r="AH245" s="17" t="str">
        <f aca="false">LEFT(AG245&amp;AE245&amp;"X",3)</f>
        <v>X</v>
      </c>
      <c r="AI245" s="17" t="str">
        <f aca="false">SUBSTITUTE(SUBSTITUTE(SUBSTITUTE(SUBSTITUTE(SUBSTITUTE(UPPER(D245)," ",""),"'",""),",",""),"`",""),"0","O")</f>
        <v/>
      </c>
      <c r="AJ245" s="17" t="str">
        <f aca="false">SUBSTITUTE(SUBSTITUTE(SUBSTITUTE(SUBSTITUTE(SUBSTITUTE(SUBSTITUTE(AI245,UPPER("à"),"A"),UPPER("è"),"E"),UPPER("é"),"E"),UPPER("ì"),"I"),UPPER("ò"),"O"),UPPER("ù"),"U")</f>
        <v/>
      </c>
      <c r="AK245" s="17" t="str">
        <f aca="false">SUBSTITUTE(SUBSTITUTE(SUBSTITUTE(SUBSTITUTE(SUBSTITUTE(SUBSTITUTE(SUBSTITUTE(AJ245,"B",""),"C",""),"D",""),"F",""),"G",""),"H",""),"J","")</f>
        <v/>
      </c>
      <c r="AL245" s="17" t="str">
        <f aca="false">SUBSTITUTE(SUBSTITUTE(SUBSTITUTE(SUBSTITUTE(SUBSTITUTE(SUBSTITUTE(SUBSTITUTE(AK245,"K",""),"L",""),"M",""),"N",""),"P",""),"Q",""),"R","")</f>
        <v/>
      </c>
      <c r="AM245" s="17" t="str">
        <f aca="false">SUBSTITUTE(SUBSTITUTE(SUBSTITUTE(SUBSTITUTE(SUBSTITUTE(SUBSTITUTE(SUBSTITUTE(AL245,"S",""),"T",""),"V",""),"W",""),"X",""),"Y",""),"Z","")</f>
        <v/>
      </c>
      <c r="AN245" s="17" t="str">
        <f aca="false">SUBSTITUTE(SUBSTITUTE(SUBSTITUTE(SUBSTITUTE(SUBSTITUTE(UPPER(AM245),"A",""),"E",""),"I",""),"O",""),"U","")</f>
        <v/>
      </c>
      <c r="AO245" s="17" t="str">
        <f aca="false">SUBSTITUTE(SUBSTITUTE(SUBSTITUTE(SUBSTITUTE(SUBSTITUTE(UPPER(AJ245),"A",""),"E",""),"I",""),"O",""),"U","")</f>
        <v/>
      </c>
      <c r="AP245" s="17" t="str">
        <f aca="false">IF(LEN(AO245)&gt;=4,LEFT(AO245,1)&amp;MID(AO245,3,1)&amp;MID(AO245,4,1),LEFT(AO245&amp;AM245&amp;"X",3))</f>
        <v>X</v>
      </c>
      <c r="AQ245" s="17"/>
      <c r="AR245" s="17" t="str">
        <f aca="false">SUBSTITUTE(UPPER(E245)," ","")</f>
        <v/>
      </c>
      <c r="AS245" s="17" t="str">
        <f aca="false">SUBSTITUTE(SUBSTITUTE(SUBSTITUTE(SUBSTITUTE(SUBSTITUTE(SUBSTITUTE(SUBSTITUTE(AR245,"B",""),"C",""),"D",""),"F",""),"G",""),"H",""),"J","")</f>
        <v/>
      </c>
      <c r="AT245" s="17" t="str">
        <f aca="false">SUBSTITUTE(SUBSTITUTE(SUBSTITUTE(SUBSTITUTE(SUBSTITUTE(SUBSTITUTE(SUBSTITUTE(AS245,"K",""),"L",""),"M",""),"N",""),"P",""),"Q",""),"R","")</f>
        <v/>
      </c>
      <c r="AU245" s="17" t="str">
        <f aca="false">SUBSTITUTE(SUBSTITUTE(SUBSTITUTE(SUBSTITUTE(SUBSTITUTE(SUBSTITUTE(SUBSTITUTE(AT245,"S",""),"T",""),"V",""),"W",""),"X",""),"Y",""),"Z","")</f>
        <v/>
      </c>
      <c r="AV245" s="17" t="str">
        <f aca="false">SUBSTITUTE(SUBSTITUTE(SUBSTITUTE(SUBSTITUTE(SUBSTITUTE(UPPER(AU245),"A",""),"E",""),"I",""),"O",""),"U","")</f>
        <v/>
      </c>
      <c r="AW245" s="17" t="str">
        <f aca="false">SUBSTITUTE(SUBSTITUTE(SUBSTITUTE(SUBSTITUTE(SUBSTITUTE(UPPER(AV245),"0",""),"1",""),"2",""),"3",""),"4","")</f>
        <v/>
      </c>
      <c r="AX245" s="17" t="str">
        <f aca="false">SUBSTITUTE(SUBSTITUTE(SUBSTITUTE(SUBSTITUTE(SUBSTITUTE(UPPER(AW245),"5",""),"6",""),"7",""),"8",""),"9","")</f>
        <v/>
      </c>
      <c r="AY245" s="17"/>
      <c r="AZ245" s="48"/>
      <c r="BA245" s="17" t="e">
        <f aca="false">FIND(MID(AR245,1,1),"BAKPLCQDREVOSFTGUHMINJWZYX")-1</f>
        <v>#VALUE!</v>
      </c>
      <c r="BB245" s="17" t="e">
        <f aca="false">FIND(MID(AR245,2,1),"ABCDEFGHIJKLMNOPQRSTUVWXYZ")-1</f>
        <v>#VALUE!</v>
      </c>
      <c r="BC245" s="17" t="e">
        <f aca="false">FIND(MID(AR245,3,1),"BAKPLCQDREVOSFTGUHMINJWZYX")-1</f>
        <v>#VALUE!</v>
      </c>
      <c r="BD245" s="17" t="e">
        <f aca="false">FIND(MID(AR245,4,1),"ABCDEFGHIJKLMNOPQRSTUVWXYZ")-1</f>
        <v>#VALUE!</v>
      </c>
      <c r="BE245" s="17" t="e">
        <f aca="false">FIND(MID(AR245,5,1),"BAKPLCQDREVOSFTGUHMINJWZYX")-1</f>
        <v>#VALUE!</v>
      </c>
      <c r="BF245" s="17" t="e">
        <f aca="false">FIND(MID(AR245,6,1),"ABCDEFGHIJKLMNOPQRSTUVWXYZ")-1</f>
        <v>#VALUE!</v>
      </c>
      <c r="BG245" s="17" t="e">
        <f aca="false">IF(NOT(ISERROR(FIND(MID(AR245,7,1),"1234567890"))),FIND(MID(AR245,7,1),"10xxx2x3x4xxx5x6x7x8x9")-1,FIND(MID(AR245,7,1),"BAKPLCQDREVOSFTGUHMINJWZYX")-1)</f>
        <v>#VALUE!</v>
      </c>
      <c r="BH245" s="17" t="e">
        <f aca="false">IF(NOT(ISERROR(FIND(MID(AR245,8,1),"1234567890"))),FIND(MID(AR245,8,1),"0123456789")-1,FIND(MID(AR245,8,1),"ABCDEFGHIJKLMNOPQRSTUVWXYZ")-1)</f>
        <v>#VALUE!</v>
      </c>
      <c r="BI245" s="17" t="e">
        <f aca="false">FIND(MID(AR245,9,1),"BAKPLCQDREVOSFTGUHMINJWZYX")-1</f>
        <v>#VALUE!</v>
      </c>
      <c r="BJ245" s="17" t="e">
        <f aca="false">IF(NOT(ISERROR(FIND(MID(AR245,10,1),"1234567890"))),FIND(MID(AR245,10,1),"0123456789")-1,FIND(MID(AR245,10,1),"ABCDEFGHIJKLMNOPQRSTUVWXYZ")-1)</f>
        <v>#VALUE!</v>
      </c>
      <c r="BK245" s="17" t="e">
        <f aca="false">IF(NOT(ISERROR(FIND(MID(AR245,11,1),"1234567890"))),FIND(MID(AR245,11,1),"10xxx2x3x4xxx5x6x7x8x9")-1,FIND(MID(AR245,11,1),"BAKPLCQDREVOSFTGUHMINJWZYX")-1)</f>
        <v>#VALUE!</v>
      </c>
      <c r="BL245" s="17" t="e">
        <f aca="false">FIND(MID(AR245,12,1),"ABCDEFGHIJKLMNOPQRSTUVWXYZ")-1</f>
        <v>#VALUE!</v>
      </c>
      <c r="BM245" s="17" t="e">
        <f aca="false">IF(NOT(ISERROR(FIND(MID(AR245,13,1),"1234567890"))),FIND(MID(AR245,13,1),"10xxx2x3x4xxx5x6x7x8x9")-1,FIND(MID(AR245,13,1),"BAKPLCQDREVOSFTGUHMINJWZYX")-1)</f>
        <v>#VALUE!</v>
      </c>
      <c r="BN245" s="17" t="e">
        <f aca="false">IF(NOT(ISERROR(FIND(MID(AR245,14,1),"1234567890"))),FIND(MID(AR245,14,1),"0123456789")-1,FIND(MID(AR245,14,1),"ABCDEFGHIJKLMNOPQRSTUVWXYZ")-1)</f>
        <v>#VALUE!</v>
      </c>
      <c r="BO245" s="17" t="e">
        <f aca="false">IF(NOT(ISERROR(FIND(MID(AR245,15,1),"1234567890"))),FIND(MID(AR245,15,1),"10xxx2x3x4xxx5x6x7x8x9")-1,FIND(MID(AR245,15,1),"BAKPLCQDREVOSFTGUHMINJWZYX")-1)</f>
        <v>#VALUE!</v>
      </c>
      <c r="BP245" s="17" t="e">
        <f aca="false">CHOOSE(MOD(SUM(BA245:BO245),26)+1,"A","B","C","D","E","F","G","H","I","J","K","L","M","N","O","P","Q","R","S","T","U","V","W","X","Y","Z")</f>
        <v>#VALUE!</v>
      </c>
      <c r="BQ245" s="17" t="e">
        <f aca="false">TEXT(MOD(FIND(MID(AR245,7,1),"1234567890MNPQRSTUVL"),10)&amp;MOD(FIND(MID(AR245,8,1),"1234567890MNPQRSTUVL"),10),"00")</f>
        <v>#VALUE!</v>
      </c>
      <c r="BR245" s="17" t="e">
        <f aca="false">TEXT(FIND(MID(AR245,9,1),"ABCDEHLMPRST"),"00")</f>
        <v>#VALUE!</v>
      </c>
      <c r="BS245" s="17" t="e">
        <f aca="false">TEXT(MOD(FIND(MID(AR245,10,1),"1234567890MNPQRSTUVL"),10)&amp;MOD(FIND(MID(AR245,11,1),"1234567890MNPQRSTUVL"),10),"00")</f>
        <v>#VALUE!</v>
      </c>
      <c r="BT245" s="17" t="e">
        <f aca="false">IF(VALUE(BS245)&gt;40,TEXT(VALUE(BS245)-40,"00"),BS245)</f>
        <v>#VALUE!</v>
      </c>
      <c r="BU245" s="48" t="e">
        <f aca="false">DATEVALUE(BT245&amp;"/"&amp;BR245&amp;"/"&amp;"19"&amp;BQ245)</f>
        <v>#VALUE!</v>
      </c>
      <c r="BV245" s="17" t="e">
        <f aca="false">IF(VALUE(BS245)&gt;40,"F","M")</f>
        <v>#VALUE!</v>
      </c>
      <c r="BW245" s="17"/>
      <c r="BX245" s="17"/>
      <c r="BY245" s="17"/>
      <c r="BZ245" s="17"/>
      <c r="CA245" s="17" t="str">
        <f aca="false">IF(AND(SUBSTITUTE(C245&amp;D245&amp;E245," ","")&lt;&gt;"",SUBSTITUTE(C245," ","")=""),"- non inserito cognome","")</f>
        <v/>
      </c>
      <c r="CB245" s="17" t="str">
        <f aca="false">IF(AND(SUBSTITUTE(C245&amp;D245&amp;E245," ","")&lt;&gt;"",SUBSTITUTE(D245," ","")=""),"- non inserito nome","")</f>
        <v/>
      </c>
      <c r="CC245" s="17"/>
      <c r="CD245" s="17"/>
      <c r="CE245" s="17" t="str">
        <f aca="false">IF(AND(SUBSTITUTE(E245," ","")="",OR(SUBSTITUTE(C245," ","")&lt;&gt;"",SUBSTITUTE(D245," ","")&lt;&gt;"")),"- non inserito cod. fiscale","")</f>
        <v/>
      </c>
      <c r="CF245" s="17" t="str">
        <f aca="false">IF(AF245&lt;&gt;"","- caratteri non alfabetici in cognome","")</f>
        <v/>
      </c>
      <c r="CG245" s="17" t="str">
        <f aca="false">IF(AN245&lt;&gt;"","- caratteri non alfabetici in nome","")</f>
        <v/>
      </c>
      <c r="CH245" s="17" t="str">
        <f aca="false">IF(AND(SUBSTITUTE(C245&amp;D245&amp;E245," ","")&lt;&gt;"",CE245="",LEN(AR245)&lt;&gt;16),"- cod. fiscale non di 16 caratteri","")</f>
        <v/>
      </c>
      <c r="CI245" s="17" t="str">
        <f aca="false">IF(AND(CH245="",AX245&lt;&gt;""),"- caratteri non alfanumerici in cod. fisc","")</f>
        <v/>
      </c>
      <c r="CJ245" s="17" t="str">
        <f aca="false">IF(AND(AR245&lt;&gt;"",CH245="",CI245="",ISERROR(BP245)),"- uno dei primi 6 caratteri o uno dei caratteri 9 e 12 del codice fiscale non è una lettera","")</f>
        <v/>
      </c>
      <c r="CK245" s="17" t="str">
        <f aca="false">IF(AND(AR245&lt;&gt;"",ISERROR(BU245),CH245="",CI245="",CJ245=""),"- errore nella parte del cod. fisc corrispondente alla dt. nascita","")</f>
        <v/>
      </c>
      <c r="CL245" s="17" t="str">
        <f aca="false">IF(AND(SUBSTITUTE(C245&amp;D245&amp;E245," ","")&lt;&gt;"",CA245="",CE245="",CH245="",CI245="",CJ245="",MID(AR245,1,3)&lt;&gt;AH245),"- contraddizione tra cognome e codice fiscale","")</f>
        <v/>
      </c>
      <c r="CM245" s="17" t="str">
        <f aca="false">IF(AND(SUBSTITUTE(C245&amp;D245&amp;E245," ","")&lt;&gt;"",CB245="",CE245="",CH245="",CI245="",CJ245="",MID(AR245,4,3)&lt;&gt;AP245),"- contraddizione tra nome e codice fiscale","")</f>
        <v/>
      </c>
      <c r="CN245" s="17"/>
      <c r="CO245" s="17" t="str">
        <f aca="false">IF(AND(SUBSTITUTE(C245&amp;D245&amp;E245," ","")&lt;&gt;"",CE245="",CH245="",CI245="",CJ245=""),IF(MID(AR245,16,1)&lt;&gt;BP245,"- errato carattere di controllo (l'ultimo) del codice fiscale",""),"")</f>
        <v/>
      </c>
      <c r="CP245" s="17" t="str">
        <f aca="false">IF(AND(SUBSTITUTE(C245," ","")="",OR(SUBSTITUTE(E245," ","")&lt;&gt;"",SUBSTITUTE(D245," ","")&lt;&gt;"")),"- non inserito il cognome","")</f>
        <v/>
      </c>
      <c r="CQ245" s="17" t="str">
        <f aca="false">IF(AND(SUBSTITUTE(D245," ","")="",OR(SUBSTITUTE(C245," ","")&lt;&gt;"",SUBSTITUTE(E245," ","")&lt;&gt;"")),"- non inserito il nome","")</f>
        <v/>
      </c>
      <c r="CR245" s="17"/>
      <c r="CS245" s="17"/>
      <c r="CT245" s="17"/>
      <c r="CU245" s="17"/>
      <c r="CV245" s="17"/>
      <c r="CW245" s="17"/>
      <c r="CX245" s="17"/>
      <c r="CY245" s="17"/>
      <c r="CZ245" s="17"/>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5.1" hidden="false" customHeight="true" outlineLevel="0" collapsed="false">
      <c r="A246" s="132" t="str">
        <f aca="false">IF(SUBSTITUTE(C246&amp;D246&amp;E246," ","")&lt;&gt;"",IF(ISERROR(MAX($A$45:A245)),0,MAX($A$45:A245))+1,"")</f>
        <v/>
      </c>
      <c r="B246" s="65" t="str">
        <f aca="false">CONCATENATE(CE246,CF246,CG246,CH246,CI246,CJ246,CK246,CL246,CM246,CO246,CP246,CQ246)&amp;IF(AND(K246&lt;&gt;"",ISNA(VLOOKUP(K246,tabelle!$AC$1:$AC$8288,1,FALSE())))," - è stato inserito per il comune di residenza un valore diverso da quelli presenti nel menù a tendina","")&amp;IF(AND(OR(SUBSTITUTE(C246," ","")&lt;&gt;"",SUBSTITUTE(D246," ","")&lt;&gt;"",SUBSTITUTE(E246," ","")&lt;&gt;""),OR(TRIM(C246)="",TRIM(D246)="",TRIM(E246)="",TRIM(F246)="",TRIM(G246)="",TRIM(H246)="",TRIM(I246)="",TRIM(J246)="",TRIM(K246)="",TRIM(L246)="",TRIM(M246)="",TRIM(N246)="",TRIM(O246)=""))," - valore non inserito (casella/e gialla)","")&amp;IF(AND(M246&lt;&gt;"",N246&lt;&gt;"",M246&gt;=N246)," - la data di fine deve essere successiva alla data di inizio","")</f>
        <v/>
      </c>
      <c r="C246" s="140"/>
      <c r="D246" s="141"/>
      <c r="E246" s="141"/>
      <c r="F246" s="144"/>
      <c r="G246" s="141"/>
      <c r="H246" s="141"/>
      <c r="I246" s="141"/>
      <c r="J246" s="141"/>
      <c r="K246" s="141"/>
      <c r="L246" s="143"/>
      <c r="M246" s="144"/>
      <c r="N246" s="144"/>
      <c r="O246" s="145"/>
      <c r="P246" s="132" t="str">
        <f aca="false">IF(SUBSTITUTE(C246&amp;D246&amp;E246," ","")&lt;&gt;"",IF(ISERROR(MAX($P$45:P245)),0,MAX($P$45:P245))+1,"")</f>
        <v/>
      </c>
      <c r="Q246" s="16"/>
      <c r="R246" s="16"/>
      <c r="S246" s="16"/>
      <c r="T246" s="16"/>
      <c r="U246" s="16"/>
      <c r="V246" s="16"/>
      <c r="W246" s="16"/>
      <c r="X246" s="31"/>
      <c r="Y246" s="31"/>
      <c r="Z246" s="17" t="n">
        <f aca="false">IF(B246&lt;&gt;"",1,0)</f>
        <v>0</v>
      </c>
      <c r="AA246" s="17" t="str">
        <f aca="false">SUBSTITUTE(SUBSTITUTE(SUBSTITUTE(SUBSTITUTE(SUBSTITUTE(UPPER(C246)," ",""),"'",""),",",""),"`",""),"0","O")</f>
        <v/>
      </c>
      <c r="AB246" s="17" t="str">
        <f aca="false">SUBSTITUTE(SUBSTITUTE(SUBSTITUTE(SUBSTITUTE(SUBSTITUTE(SUBSTITUTE(AA246,UPPER("à"),"A"),UPPER("è"),"E"),UPPER("é"),"E"),UPPER("ì"),"I"),UPPER("ò"),"O"),UPPER("ù"),"U")</f>
        <v/>
      </c>
      <c r="AC246" s="17" t="str">
        <f aca="false">SUBSTITUTE(SUBSTITUTE(SUBSTITUTE(SUBSTITUTE(SUBSTITUTE(SUBSTITUTE(SUBSTITUTE(AB246,"B",""),"C",""),"D",""),"F",""),"G",""),"H",""),"J","")</f>
        <v/>
      </c>
      <c r="AD246" s="17" t="str">
        <f aca="false">SUBSTITUTE(SUBSTITUTE(SUBSTITUTE(SUBSTITUTE(SUBSTITUTE(SUBSTITUTE(SUBSTITUTE(AC246,"K",""),"L",""),"M",""),"N",""),"P",""),"Q",""),"R","")</f>
        <v/>
      </c>
      <c r="AE246" s="17" t="str">
        <f aca="false">SUBSTITUTE(SUBSTITUTE(SUBSTITUTE(SUBSTITUTE(SUBSTITUTE(SUBSTITUTE(SUBSTITUTE(AD246,"S",""),"T",""),"V",""),"W",""),"X",""),"Y",""),"Z","")</f>
        <v/>
      </c>
      <c r="AF246" s="17" t="str">
        <f aca="false">SUBSTITUTE(SUBSTITUTE(SUBSTITUTE(SUBSTITUTE(SUBSTITUTE(UPPER(AE246),"A",""),"E",""),"I",""),"O",""),"U","")</f>
        <v/>
      </c>
      <c r="AG246" s="17" t="str">
        <f aca="false">SUBSTITUTE(SUBSTITUTE(SUBSTITUTE(SUBSTITUTE(SUBSTITUTE(UPPER(AB246),"A",""),"E",""),"I",""),"O",""),"U","")</f>
        <v/>
      </c>
      <c r="AH246" s="17" t="str">
        <f aca="false">LEFT(AG246&amp;AE246&amp;"X",3)</f>
        <v>X</v>
      </c>
      <c r="AI246" s="17" t="str">
        <f aca="false">SUBSTITUTE(SUBSTITUTE(SUBSTITUTE(SUBSTITUTE(SUBSTITUTE(UPPER(D246)," ",""),"'",""),",",""),"`",""),"0","O")</f>
        <v/>
      </c>
      <c r="AJ246" s="17" t="str">
        <f aca="false">SUBSTITUTE(SUBSTITUTE(SUBSTITUTE(SUBSTITUTE(SUBSTITUTE(SUBSTITUTE(AI246,UPPER("à"),"A"),UPPER("è"),"E"),UPPER("é"),"E"),UPPER("ì"),"I"),UPPER("ò"),"O"),UPPER("ù"),"U")</f>
        <v/>
      </c>
      <c r="AK246" s="17" t="str">
        <f aca="false">SUBSTITUTE(SUBSTITUTE(SUBSTITUTE(SUBSTITUTE(SUBSTITUTE(SUBSTITUTE(SUBSTITUTE(AJ246,"B",""),"C",""),"D",""),"F",""),"G",""),"H",""),"J","")</f>
        <v/>
      </c>
      <c r="AL246" s="17" t="str">
        <f aca="false">SUBSTITUTE(SUBSTITUTE(SUBSTITUTE(SUBSTITUTE(SUBSTITUTE(SUBSTITUTE(SUBSTITUTE(AK246,"K",""),"L",""),"M",""),"N",""),"P",""),"Q",""),"R","")</f>
        <v/>
      </c>
      <c r="AM246" s="17" t="str">
        <f aca="false">SUBSTITUTE(SUBSTITUTE(SUBSTITUTE(SUBSTITUTE(SUBSTITUTE(SUBSTITUTE(SUBSTITUTE(AL246,"S",""),"T",""),"V",""),"W",""),"X",""),"Y",""),"Z","")</f>
        <v/>
      </c>
      <c r="AN246" s="17" t="str">
        <f aca="false">SUBSTITUTE(SUBSTITUTE(SUBSTITUTE(SUBSTITUTE(SUBSTITUTE(UPPER(AM246),"A",""),"E",""),"I",""),"O",""),"U","")</f>
        <v/>
      </c>
      <c r="AO246" s="17" t="str">
        <f aca="false">SUBSTITUTE(SUBSTITUTE(SUBSTITUTE(SUBSTITUTE(SUBSTITUTE(UPPER(AJ246),"A",""),"E",""),"I",""),"O",""),"U","")</f>
        <v/>
      </c>
      <c r="AP246" s="17" t="str">
        <f aca="false">IF(LEN(AO246)&gt;=4,LEFT(AO246,1)&amp;MID(AO246,3,1)&amp;MID(AO246,4,1),LEFT(AO246&amp;AM246&amp;"X",3))</f>
        <v>X</v>
      </c>
      <c r="AQ246" s="17"/>
      <c r="AR246" s="17" t="str">
        <f aca="false">SUBSTITUTE(UPPER(E246)," ","")</f>
        <v/>
      </c>
      <c r="AS246" s="17" t="str">
        <f aca="false">SUBSTITUTE(SUBSTITUTE(SUBSTITUTE(SUBSTITUTE(SUBSTITUTE(SUBSTITUTE(SUBSTITUTE(AR246,"B",""),"C",""),"D",""),"F",""),"G",""),"H",""),"J","")</f>
        <v/>
      </c>
      <c r="AT246" s="17" t="str">
        <f aca="false">SUBSTITUTE(SUBSTITUTE(SUBSTITUTE(SUBSTITUTE(SUBSTITUTE(SUBSTITUTE(SUBSTITUTE(AS246,"K",""),"L",""),"M",""),"N",""),"P",""),"Q",""),"R","")</f>
        <v/>
      </c>
      <c r="AU246" s="17" t="str">
        <f aca="false">SUBSTITUTE(SUBSTITUTE(SUBSTITUTE(SUBSTITUTE(SUBSTITUTE(SUBSTITUTE(SUBSTITUTE(AT246,"S",""),"T",""),"V",""),"W",""),"X",""),"Y",""),"Z","")</f>
        <v/>
      </c>
      <c r="AV246" s="17" t="str">
        <f aca="false">SUBSTITUTE(SUBSTITUTE(SUBSTITUTE(SUBSTITUTE(SUBSTITUTE(UPPER(AU246),"A",""),"E",""),"I",""),"O",""),"U","")</f>
        <v/>
      </c>
      <c r="AW246" s="17" t="str">
        <f aca="false">SUBSTITUTE(SUBSTITUTE(SUBSTITUTE(SUBSTITUTE(SUBSTITUTE(UPPER(AV246),"0",""),"1",""),"2",""),"3",""),"4","")</f>
        <v/>
      </c>
      <c r="AX246" s="17" t="str">
        <f aca="false">SUBSTITUTE(SUBSTITUTE(SUBSTITUTE(SUBSTITUTE(SUBSTITUTE(UPPER(AW246),"5",""),"6",""),"7",""),"8",""),"9","")</f>
        <v/>
      </c>
      <c r="AY246" s="17"/>
      <c r="AZ246" s="48"/>
      <c r="BA246" s="17" t="e">
        <f aca="false">FIND(MID(AR246,1,1),"BAKPLCQDREVOSFTGUHMINJWZYX")-1</f>
        <v>#VALUE!</v>
      </c>
      <c r="BB246" s="17" t="e">
        <f aca="false">FIND(MID(AR246,2,1),"ABCDEFGHIJKLMNOPQRSTUVWXYZ")-1</f>
        <v>#VALUE!</v>
      </c>
      <c r="BC246" s="17" t="e">
        <f aca="false">FIND(MID(AR246,3,1),"BAKPLCQDREVOSFTGUHMINJWZYX")-1</f>
        <v>#VALUE!</v>
      </c>
      <c r="BD246" s="17" t="e">
        <f aca="false">FIND(MID(AR246,4,1),"ABCDEFGHIJKLMNOPQRSTUVWXYZ")-1</f>
        <v>#VALUE!</v>
      </c>
      <c r="BE246" s="17" t="e">
        <f aca="false">FIND(MID(AR246,5,1),"BAKPLCQDREVOSFTGUHMINJWZYX")-1</f>
        <v>#VALUE!</v>
      </c>
      <c r="BF246" s="17" t="e">
        <f aca="false">FIND(MID(AR246,6,1),"ABCDEFGHIJKLMNOPQRSTUVWXYZ")-1</f>
        <v>#VALUE!</v>
      </c>
      <c r="BG246" s="17" t="e">
        <f aca="false">IF(NOT(ISERROR(FIND(MID(AR246,7,1),"1234567890"))),FIND(MID(AR246,7,1),"10xxx2x3x4xxx5x6x7x8x9")-1,FIND(MID(AR246,7,1),"BAKPLCQDREVOSFTGUHMINJWZYX")-1)</f>
        <v>#VALUE!</v>
      </c>
      <c r="BH246" s="17" t="e">
        <f aca="false">IF(NOT(ISERROR(FIND(MID(AR246,8,1),"1234567890"))),FIND(MID(AR246,8,1),"0123456789")-1,FIND(MID(AR246,8,1),"ABCDEFGHIJKLMNOPQRSTUVWXYZ")-1)</f>
        <v>#VALUE!</v>
      </c>
      <c r="BI246" s="17" t="e">
        <f aca="false">FIND(MID(AR246,9,1),"BAKPLCQDREVOSFTGUHMINJWZYX")-1</f>
        <v>#VALUE!</v>
      </c>
      <c r="BJ246" s="17" t="e">
        <f aca="false">IF(NOT(ISERROR(FIND(MID(AR246,10,1),"1234567890"))),FIND(MID(AR246,10,1),"0123456789")-1,FIND(MID(AR246,10,1),"ABCDEFGHIJKLMNOPQRSTUVWXYZ")-1)</f>
        <v>#VALUE!</v>
      </c>
      <c r="BK246" s="17" t="e">
        <f aca="false">IF(NOT(ISERROR(FIND(MID(AR246,11,1),"1234567890"))),FIND(MID(AR246,11,1),"10xxx2x3x4xxx5x6x7x8x9")-1,FIND(MID(AR246,11,1),"BAKPLCQDREVOSFTGUHMINJWZYX")-1)</f>
        <v>#VALUE!</v>
      </c>
      <c r="BL246" s="17" t="e">
        <f aca="false">FIND(MID(AR246,12,1),"ABCDEFGHIJKLMNOPQRSTUVWXYZ")-1</f>
        <v>#VALUE!</v>
      </c>
      <c r="BM246" s="17" t="e">
        <f aca="false">IF(NOT(ISERROR(FIND(MID(AR246,13,1),"1234567890"))),FIND(MID(AR246,13,1),"10xxx2x3x4xxx5x6x7x8x9")-1,FIND(MID(AR246,13,1),"BAKPLCQDREVOSFTGUHMINJWZYX")-1)</f>
        <v>#VALUE!</v>
      </c>
      <c r="BN246" s="17" t="e">
        <f aca="false">IF(NOT(ISERROR(FIND(MID(AR246,14,1),"1234567890"))),FIND(MID(AR246,14,1),"0123456789")-1,FIND(MID(AR246,14,1),"ABCDEFGHIJKLMNOPQRSTUVWXYZ")-1)</f>
        <v>#VALUE!</v>
      </c>
      <c r="BO246" s="17" t="e">
        <f aca="false">IF(NOT(ISERROR(FIND(MID(AR246,15,1),"1234567890"))),FIND(MID(AR246,15,1),"10xxx2x3x4xxx5x6x7x8x9")-1,FIND(MID(AR246,15,1),"BAKPLCQDREVOSFTGUHMINJWZYX")-1)</f>
        <v>#VALUE!</v>
      </c>
      <c r="BP246" s="17" t="e">
        <f aca="false">CHOOSE(MOD(SUM(BA246:BO246),26)+1,"A","B","C","D","E","F","G","H","I","J","K","L","M","N","O","P","Q","R","S","T","U","V","W","X","Y","Z")</f>
        <v>#VALUE!</v>
      </c>
      <c r="BQ246" s="17" t="e">
        <f aca="false">TEXT(MOD(FIND(MID(AR246,7,1),"1234567890MNPQRSTUVL"),10)&amp;MOD(FIND(MID(AR246,8,1),"1234567890MNPQRSTUVL"),10),"00")</f>
        <v>#VALUE!</v>
      </c>
      <c r="BR246" s="17" t="e">
        <f aca="false">TEXT(FIND(MID(AR246,9,1),"ABCDEHLMPRST"),"00")</f>
        <v>#VALUE!</v>
      </c>
      <c r="BS246" s="17" t="e">
        <f aca="false">TEXT(MOD(FIND(MID(AR246,10,1),"1234567890MNPQRSTUVL"),10)&amp;MOD(FIND(MID(AR246,11,1),"1234567890MNPQRSTUVL"),10),"00")</f>
        <v>#VALUE!</v>
      </c>
      <c r="BT246" s="17" t="e">
        <f aca="false">IF(VALUE(BS246)&gt;40,TEXT(VALUE(BS246)-40,"00"),BS246)</f>
        <v>#VALUE!</v>
      </c>
      <c r="BU246" s="48" t="e">
        <f aca="false">DATEVALUE(BT246&amp;"/"&amp;BR246&amp;"/"&amp;"19"&amp;BQ246)</f>
        <v>#VALUE!</v>
      </c>
      <c r="BV246" s="17" t="e">
        <f aca="false">IF(VALUE(BS246)&gt;40,"F","M")</f>
        <v>#VALUE!</v>
      </c>
      <c r="BW246" s="17"/>
      <c r="BX246" s="17"/>
      <c r="BY246" s="17"/>
      <c r="BZ246" s="17"/>
      <c r="CA246" s="17" t="str">
        <f aca="false">IF(AND(SUBSTITUTE(C246&amp;D246&amp;E246," ","")&lt;&gt;"",SUBSTITUTE(C246," ","")=""),"- non inserito cognome","")</f>
        <v/>
      </c>
      <c r="CB246" s="17" t="str">
        <f aca="false">IF(AND(SUBSTITUTE(C246&amp;D246&amp;E246," ","")&lt;&gt;"",SUBSTITUTE(D246," ","")=""),"- non inserito nome","")</f>
        <v/>
      </c>
      <c r="CC246" s="17"/>
      <c r="CD246" s="17"/>
      <c r="CE246" s="17" t="str">
        <f aca="false">IF(AND(SUBSTITUTE(E246," ","")="",OR(SUBSTITUTE(C246," ","")&lt;&gt;"",SUBSTITUTE(D246," ","")&lt;&gt;"")),"- non inserito cod. fiscale","")</f>
        <v/>
      </c>
      <c r="CF246" s="17" t="str">
        <f aca="false">IF(AF246&lt;&gt;"","- caratteri non alfabetici in cognome","")</f>
        <v/>
      </c>
      <c r="CG246" s="17" t="str">
        <f aca="false">IF(AN246&lt;&gt;"","- caratteri non alfabetici in nome","")</f>
        <v/>
      </c>
      <c r="CH246" s="17" t="str">
        <f aca="false">IF(AND(SUBSTITUTE(C246&amp;D246&amp;E246," ","")&lt;&gt;"",CE246="",LEN(AR246)&lt;&gt;16),"- cod. fiscale non di 16 caratteri","")</f>
        <v/>
      </c>
      <c r="CI246" s="17" t="str">
        <f aca="false">IF(AND(CH246="",AX246&lt;&gt;""),"- caratteri non alfanumerici in cod. fisc","")</f>
        <v/>
      </c>
      <c r="CJ246" s="17" t="str">
        <f aca="false">IF(AND(AR246&lt;&gt;"",CH246="",CI246="",ISERROR(BP246)),"- uno dei primi 6 caratteri o uno dei caratteri 9 e 12 del codice fiscale non è una lettera","")</f>
        <v/>
      </c>
      <c r="CK246" s="17" t="str">
        <f aca="false">IF(AND(AR246&lt;&gt;"",ISERROR(BU246),CH246="",CI246="",CJ246=""),"- errore nella parte del cod. fisc corrispondente alla dt. nascita","")</f>
        <v/>
      </c>
      <c r="CL246" s="17" t="str">
        <f aca="false">IF(AND(SUBSTITUTE(C246&amp;D246&amp;E246," ","")&lt;&gt;"",CA246="",CE246="",CH246="",CI246="",CJ246="",MID(AR246,1,3)&lt;&gt;AH246),"- contraddizione tra cognome e codice fiscale","")</f>
        <v/>
      </c>
      <c r="CM246" s="17" t="str">
        <f aca="false">IF(AND(SUBSTITUTE(C246&amp;D246&amp;E246," ","")&lt;&gt;"",CB246="",CE246="",CH246="",CI246="",CJ246="",MID(AR246,4,3)&lt;&gt;AP246),"- contraddizione tra nome e codice fiscale","")</f>
        <v/>
      </c>
      <c r="CN246" s="17"/>
      <c r="CO246" s="17" t="str">
        <f aca="false">IF(AND(SUBSTITUTE(C246&amp;D246&amp;E246," ","")&lt;&gt;"",CE246="",CH246="",CI246="",CJ246=""),IF(MID(AR246,16,1)&lt;&gt;BP246,"- errato carattere di controllo (l'ultimo) del codice fiscale",""),"")</f>
        <v/>
      </c>
      <c r="CP246" s="17" t="str">
        <f aca="false">IF(AND(SUBSTITUTE(C246," ","")="",OR(SUBSTITUTE(E246," ","")&lt;&gt;"",SUBSTITUTE(D246," ","")&lt;&gt;"")),"- non inserito il cognome","")</f>
        <v/>
      </c>
      <c r="CQ246" s="17" t="str">
        <f aca="false">IF(AND(SUBSTITUTE(D246," ","")="",OR(SUBSTITUTE(C246," ","")&lt;&gt;"",SUBSTITUTE(E246," ","")&lt;&gt;"")),"- non inserito il nome","")</f>
        <v/>
      </c>
      <c r="CR246" s="17"/>
      <c r="CS246" s="17"/>
      <c r="CT246" s="17"/>
      <c r="CU246" s="17"/>
      <c r="CV246" s="17"/>
      <c r="CW246" s="17"/>
      <c r="CX246" s="17"/>
      <c r="CY246" s="17"/>
      <c r="CZ246" s="17"/>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35.1" hidden="false" customHeight="true" outlineLevel="0" collapsed="false">
      <c r="A247" s="132" t="str">
        <f aca="false">IF(SUBSTITUTE(C247&amp;D247&amp;E247," ","")&lt;&gt;"",IF(ISERROR(MAX($A$45:A246)),0,MAX($A$45:A246))+1,"")</f>
        <v/>
      </c>
      <c r="B247" s="65" t="str">
        <f aca="false">CONCATENATE(CE247,CF247,CG247,CH247,CI247,CJ247,CK247,CL247,CM247,CO247,CP247,CQ247)&amp;IF(AND(K247&lt;&gt;"",ISNA(VLOOKUP(K247,tabelle!$AC$1:$AC$8288,1,FALSE())))," - è stato inserito per il comune di residenza un valore diverso da quelli presenti nel menù a tendina","")&amp;IF(AND(OR(SUBSTITUTE(C247," ","")&lt;&gt;"",SUBSTITUTE(D247," ","")&lt;&gt;"",SUBSTITUTE(E247," ","")&lt;&gt;""),OR(TRIM(C247)="",TRIM(D247)="",TRIM(E247)="",TRIM(F247)="",TRIM(G247)="",TRIM(H247)="",TRIM(I247)="",TRIM(J247)="",TRIM(K247)="",TRIM(L247)="",TRIM(M247)="",TRIM(N247)="",TRIM(O247)=""))," - valore non inserito (casella/e gialla)","")&amp;IF(AND(M247&lt;&gt;"",N247&lt;&gt;"",M247&gt;=N247)," - la data di fine deve essere successiva alla data di inizio","")</f>
        <v/>
      </c>
      <c r="C247" s="140"/>
      <c r="D247" s="141"/>
      <c r="E247" s="141"/>
      <c r="F247" s="144"/>
      <c r="G247" s="141"/>
      <c r="H247" s="141"/>
      <c r="I247" s="141"/>
      <c r="J247" s="141"/>
      <c r="K247" s="141"/>
      <c r="L247" s="143"/>
      <c r="M247" s="144"/>
      <c r="N247" s="144"/>
      <c r="O247" s="145"/>
      <c r="P247" s="132" t="str">
        <f aca="false">IF(SUBSTITUTE(C247&amp;D247&amp;E247," ","")&lt;&gt;"",IF(ISERROR(MAX($P$45:P246)),0,MAX($P$45:P246))+1,"")</f>
        <v/>
      </c>
      <c r="Q247" s="16"/>
      <c r="R247" s="16"/>
      <c r="S247" s="16"/>
      <c r="T247" s="16"/>
      <c r="U247" s="16"/>
      <c r="V247" s="16"/>
      <c r="W247" s="16"/>
      <c r="X247" s="31"/>
      <c r="Y247" s="31"/>
      <c r="Z247" s="17" t="n">
        <f aca="false">IF(B247&lt;&gt;"",1,0)</f>
        <v>0</v>
      </c>
      <c r="AA247" s="17" t="str">
        <f aca="false">SUBSTITUTE(SUBSTITUTE(SUBSTITUTE(SUBSTITUTE(SUBSTITUTE(UPPER(C247)," ",""),"'",""),",",""),"`",""),"0","O")</f>
        <v/>
      </c>
      <c r="AB247" s="17" t="str">
        <f aca="false">SUBSTITUTE(SUBSTITUTE(SUBSTITUTE(SUBSTITUTE(SUBSTITUTE(SUBSTITUTE(AA247,UPPER("à"),"A"),UPPER("è"),"E"),UPPER("é"),"E"),UPPER("ì"),"I"),UPPER("ò"),"O"),UPPER("ù"),"U")</f>
        <v/>
      </c>
      <c r="AC247" s="17" t="str">
        <f aca="false">SUBSTITUTE(SUBSTITUTE(SUBSTITUTE(SUBSTITUTE(SUBSTITUTE(SUBSTITUTE(SUBSTITUTE(AB247,"B",""),"C",""),"D",""),"F",""),"G",""),"H",""),"J","")</f>
        <v/>
      </c>
      <c r="AD247" s="17" t="str">
        <f aca="false">SUBSTITUTE(SUBSTITUTE(SUBSTITUTE(SUBSTITUTE(SUBSTITUTE(SUBSTITUTE(SUBSTITUTE(AC247,"K",""),"L",""),"M",""),"N",""),"P",""),"Q",""),"R","")</f>
        <v/>
      </c>
      <c r="AE247" s="17" t="str">
        <f aca="false">SUBSTITUTE(SUBSTITUTE(SUBSTITUTE(SUBSTITUTE(SUBSTITUTE(SUBSTITUTE(SUBSTITUTE(AD247,"S",""),"T",""),"V",""),"W",""),"X",""),"Y",""),"Z","")</f>
        <v/>
      </c>
      <c r="AF247" s="17" t="str">
        <f aca="false">SUBSTITUTE(SUBSTITUTE(SUBSTITUTE(SUBSTITUTE(SUBSTITUTE(UPPER(AE247),"A",""),"E",""),"I",""),"O",""),"U","")</f>
        <v/>
      </c>
      <c r="AG247" s="17" t="str">
        <f aca="false">SUBSTITUTE(SUBSTITUTE(SUBSTITUTE(SUBSTITUTE(SUBSTITUTE(UPPER(AB247),"A",""),"E",""),"I",""),"O",""),"U","")</f>
        <v/>
      </c>
      <c r="AH247" s="17" t="str">
        <f aca="false">LEFT(AG247&amp;AE247&amp;"X",3)</f>
        <v>X</v>
      </c>
      <c r="AI247" s="17" t="str">
        <f aca="false">SUBSTITUTE(SUBSTITUTE(SUBSTITUTE(SUBSTITUTE(SUBSTITUTE(UPPER(D247)," ",""),"'",""),",",""),"`",""),"0","O")</f>
        <v/>
      </c>
      <c r="AJ247" s="17" t="str">
        <f aca="false">SUBSTITUTE(SUBSTITUTE(SUBSTITUTE(SUBSTITUTE(SUBSTITUTE(SUBSTITUTE(AI247,UPPER("à"),"A"),UPPER("è"),"E"),UPPER("é"),"E"),UPPER("ì"),"I"),UPPER("ò"),"O"),UPPER("ù"),"U")</f>
        <v/>
      </c>
      <c r="AK247" s="17" t="str">
        <f aca="false">SUBSTITUTE(SUBSTITUTE(SUBSTITUTE(SUBSTITUTE(SUBSTITUTE(SUBSTITUTE(SUBSTITUTE(AJ247,"B",""),"C",""),"D",""),"F",""),"G",""),"H",""),"J","")</f>
        <v/>
      </c>
      <c r="AL247" s="17" t="str">
        <f aca="false">SUBSTITUTE(SUBSTITUTE(SUBSTITUTE(SUBSTITUTE(SUBSTITUTE(SUBSTITUTE(SUBSTITUTE(AK247,"K",""),"L",""),"M",""),"N",""),"P",""),"Q",""),"R","")</f>
        <v/>
      </c>
      <c r="AM247" s="17" t="str">
        <f aca="false">SUBSTITUTE(SUBSTITUTE(SUBSTITUTE(SUBSTITUTE(SUBSTITUTE(SUBSTITUTE(SUBSTITUTE(AL247,"S",""),"T",""),"V",""),"W",""),"X",""),"Y",""),"Z","")</f>
        <v/>
      </c>
      <c r="AN247" s="17" t="str">
        <f aca="false">SUBSTITUTE(SUBSTITUTE(SUBSTITUTE(SUBSTITUTE(SUBSTITUTE(UPPER(AM247),"A",""),"E",""),"I",""),"O",""),"U","")</f>
        <v/>
      </c>
      <c r="AO247" s="17" t="str">
        <f aca="false">SUBSTITUTE(SUBSTITUTE(SUBSTITUTE(SUBSTITUTE(SUBSTITUTE(UPPER(AJ247),"A",""),"E",""),"I",""),"O",""),"U","")</f>
        <v/>
      </c>
      <c r="AP247" s="17" t="str">
        <f aca="false">IF(LEN(AO247)&gt;=4,LEFT(AO247,1)&amp;MID(AO247,3,1)&amp;MID(AO247,4,1),LEFT(AO247&amp;AM247&amp;"X",3))</f>
        <v>X</v>
      </c>
      <c r="AQ247" s="17"/>
      <c r="AR247" s="17" t="str">
        <f aca="false">SUBSTITUTE(UPPER(E247)," ","")</f>
        <v/>
      </c>
      <c r="AS247" s="17" t="str">
        <f aca="false">SUBSTITUTE(SUBSTITUTE(SUBSTITUTE(SUBSTITUTE(SUBSTITUTE(SUBSTITUTE(SUBSTITUTE(AR247,"B",""),"C",""),"D",""),"F",""),"G",""),"H",""),"J","")</f>
        <v/>
      </c>
      <c r="AT247" s="17" t="str">
        <f aca="false">SUBSTITUTE(SUBSTITUTE(SUBSTITUTE(SUBSTITUTE(SUBSTITUTE(SUBSTITUTE(SUBSTITUTE(AS247,"K",""),"L",""),"M",""),"N",""),"P",""),"Q",""),"R","")</f>
        <v/>
      </c>
      <c r="AU247" s="17" t="str">
        <f aca="false">SUBSTITUTE(SUBSTITUTE(SUBSTITUTE(SUBSTITUTE(SUBSTITUTE(SUBSTITUTE(SUBSTITUTE(AT247,"S",""),"T",""),"V",""),"W",""),"X",""),"Y",""),"Z","")</f>
        <v/>
      </c>
      <c r="AV247" s="17" t="str">
        <f aca="false">SUBSTITUTE(SUBSTITUTE(SUBSTITUTE(SUBSTITUTE(SUBSTITUTE(UPPER(AU247),"A",""),"E",""),"I",""),"O",""),"U","")</f>
        <v/>
      </c>
      <c r="AW247" s="17" t="str">
        <f aca="false">SUBSTITUTE(SUBSTITUTE(SUBSTITUTE(SUBSTITUTE(SUBSTITUTE(UPPER(AV247),"0",""),"1",""),"2",""),"3",""),"4","")</f>
        <v/>
      </c>
      <c r="AX247" s="17" t="str">
        <f aca="false">SUBSTITUTE(SUBSTITUTE(SUBSTITUTE(SUBSTITUTE(SUBSTITUTE(UPPER(AW247),"5",""),"6",""),"7",""),"8",""),"9","")</f>
        <v/>
      </c>
      <c r="AY247" s="17"/>
      <c r="AZ247" s="48"/>
      <c r="BA247" s="17" t="e">
        <f aca="false">FIND(MID(AR247,1,1),"BAKPLCQDREVOSFTGUHMINJWZYX")-1</f>
        <v>#VALUE!</v>
      </c>
      <c r="BB247" s="17" t="e">
        <f aca="false">FIND(MID(AR247,2,1),"ABCDEFGHIJKLMNOPQRSTUVWXYZ")-1</f>
        <v>#VALUE!</v>
      </c>
      <c r="BC247" s="17" t="e">
        <f aca="false">FIND(MID(AR247,3,1),"BAKPLCQDREVOSFTGUHMINJWZYX")-1</f>
        <v>#VALUE!</v>
      </c>
      <c r="BD247" s="17" t="e">
        <f aca="false">FIND(MID(AR247,4,1),"ABCDEFGHIJKLMNOPQRSTUVWXYZ")-1</f>
        <v>#VALUE!</v>
      </c>
      <c r="BE247" s="17" t="e">
        <f aca="false">FIND(MID(AR247,5,1),"BAKPLCQDREVOSFTGUHMINJWZYX")-1</f>
        <v>#VALUE!</v>
      </c>
      <c r="BF247" s="17" t="e">
        <f aca="false">FIND(MID(AR247,6,1),"ABCDEFGHIJKLMNOPQRSTUVWXYZ")-1</f>
        <v>#VALUE!</v>
      </c>
      <c r="BG247" s="17" t="e">
        <f aca="false">IF(NOT(ISERROR(FIND(MID(AR247,7,1),"1234567890"))),FIND(MID(AR247,7,1),"10xxx2x3x4xxx5x6x7x8x9")-1,FIND(MID(AR247,7,1),"BAKPLCQDREVOSFTGUHMINJWZYX")-1)</f>
        <v>#VALUE!</v>
      </c>
      <c r="BH247" s="17" t="e">
        <f aca="false">IF(NOT(ISERROR(FIND(MID(AR247,8,1),"1234567890"))),FIND(MID(AR247,8,1),"0123456789")-1,FIND(MID(AR247,8,1),"ABCDEFGHIJKLMNOPQRSTUVWXYZ")-1)</f>
        <v>#VALUE!</v>
      </c>
      <c r="BI247" s="17" t="e">
        <f aca="false">FIND(MID(AR247,9,1),"BAKPLCQDREVOSFTGUHMINJWZYX")-1</f>
        <v>#VALUE!</v>
      </c>
      <c r="BJ247" s="17" t="e">
        <f aca="false">IF(NOT(ISERROR(FIND(MID(AR247,10,1),"1234567890"))),FIND(MID(AR247,10,1),"0123456789")-1,FIND(MID(AR247,10,1),"ABCDEFGHIJKLMNOPQRSTUVWXYZ")-1)</f>
        <v>#VALUE!</v>
      </c>
      <c r="BK247" s="17" t="e">
        <f aca="false">IF(NOT(ISERROR(FIND(MID(AR247,11,1),"1234567890"))),FIND(MID(AR247,11,1),"10xxx2x3x4xxx5x6x7x8x9")-1,FIND(MID(AR247,11,1),"BAKPLCQDREVOSFTGUHMINJWZYX")-1)</f>
        <v>#VALUE!</v>
      </c>
      <c r="BL247" s="17" t="e">
        <f aca="false">FIND(MID(AR247,12,1),"ABCDEFGHIJKLMNOPQRSTUVWXYZ")-1</f>
        <v>#VALUE!</v>
      </c>
      <c r="BM247" s="17" t="e">
        <f aca="false">IF(NOT(ISERROR(FIND(MID(AR247,13,1),"1234567890"))),FIND(MID(AR247,13,1),"10xxx2x3x4xxx5x6x7x8x9")-1,FIND(MID(AR247,13,1),"BAKPLCQDREVOSFTGUHMINJWZYX")-1)</f>
        <v>#VALUE!</v>
      </c>
      <c r="BN247" s="17" t="e">
        <f aca="false">IF(NOT(ISERROR(FIND(MID(AR247,14,1),"1234567890"))),FIND(MID(AR247,14,1),"0123456789")-1,FIND(MID(AR247,14,1),"ABCDEFGHIJKLMNOPQRSTUVWXYZ")-1)</f>
        <v>#VALUE!</v>
      </c>
      <c r="BO247" s="17" t="e">
        <f aca="false">IF(NOT(ISERROR(FIND(MID(AR247,15,1),"1234567890"))),FIND(MID(AR247,15,1),"10xxx2x3x4xxx5x6x7x8x9")-1,FIND(MID(AR247,15,1),"BAKPLCQDREVOSFTGUHMINJWZYX")-1)</f>
        <v>#VALUE!</v>
      </c>
      <c r="BP247" s="17" t="e">
        <f aca="false">CHOOSE(MOD(SUM(BA247:BO247),26)+1,"A","B","C","D","E","F","G","H","I","J","K","L","M","N","O","P","Q","R","S","T","U","V","W","X","Y","Z")</f>
        <v>#VALUE!</v>
      </c>
      <c r="BQ247" s="17" t="e">
        <f aca="false">TEXT(MOD(FIND(MID(AR247,7,1),"1234567890MNPQRSTUVL"),10)&amp;MOD(FIND(MID(AR247,8,1),"1234567890MNPQRSTUVL"),10),"00")</f>
        <v>#VALUE!</v>
      </c>
      <c r="BR247" s="17" t="e">
        <f aca="false">TEXT(FIND(MID(AR247,9,1),"ABCDEHLMPRST"),"00")</f>
        <v>#VALUE!</v>
      </c>
      <c r="BS247" s="17" t="e">
        <f aca="false">TEXT(MOD(FIND(MID(AR247,10,1),"1234567890MNPQRSTUVL"),10)&amp;MOD(FIND(MID(AR247,11,1),"1234567890MNPQRSTUVL"),10),"00")</f>
        <v>#VALUE!</v>
      </c>
      <c r="BT247" s="17" t="e">
        <f aca="false">IF(VALUE(BS247)&gt;40,TEXT(VALUE(BS247)-40,"00"),BS247)</f>
        <v>#VALUE!</v>
      </c>
      <c r="BU247" s="48" t="e">
        <f aca="false">DATEVALUE(BT247&amp;"/"&amp;BR247&amp;"/"&amp;"19"&amp;BQ247)</f>
        <v>#VALUE!</v>
      </c>
      <c r="BV247" s="17" t="e">
        <f aca="false">IF(VALUE(BS247)&gt;40,"F","M")</f>
        <v>#VALUE!</v>
      </c>
      <c r="BW247" s="17"/>
      <c r="BX247" s="17"/>
      <c r="BY247" s="17"/>
      <c r="BZ247" s="17"/>
      <c r="CA247" s="17" t="str">
        <f aca="false">IF(AND(SUBSTITUTE(C247&amp;D247&amp;E247," ","")&lt;&gt;"",SUBSTITUTE(C247," ","")=""),"- non inserito cognome","")</f>
        <v/>
      </c>
      <c r="CB247" s="17" t="str">
        <f aca="false">IF(AND(SUBSTITUTE(C247&amp;D247&amp;E247," ","")&lt;&gt;"",SUBSTITUTE(D247," ","")=""),"- non inserito nome","")</f>
        <v/>
      </c>
      <c r="CC247" s="17"/>
      <c r="CD247" s="17"/>
      <c r="CE247" s="17" t="str">
        <f aca="false">IF(AND(SUBSTITUTE(E247," ","")="",OR(SUBSTITUTE(C247," ","")&lt;&gt;"",SUBSTITUTE(D247," ","")&lt;&gt;"")),"- non inserito cod. fiscale","")</f>
        <v/>
      </c>
      <c r="CF247" s="17" t="str">
        <f aca="false">IF(AF247&lt;&gt;"","- caratteri non alfabetici in cognome","")</f>
        <v/>
      </c>
      <c r="CG247" s="17" t="str">
        <f aca="false">IF(AN247&lt;&gt;"","- caratteri non alfabetici in nome","")</f>
        <v/>
      </c>
      <c r="CH247" s="17" t="str">
        <f aca="false">IF(AND(SUBSTITUTE(C247&amp;D247&amp;E247," ","")&lt;&gt;"",CE247="",LEN(AR247)&lt;&gt;16),"- cod. fiscale non di 16 caratteri","")</f>
        <v/>
      </c>
      <c r="CI247" s="17" t="str">
        <f aca="false">IF(AND(CH247="",AX247&lt;&gt;""),"- caratteri non alfanumerici in cod. fisc","")</f>
        <v/>
      </c>
      <c r="CJ247" s="17" t="str">
        <f aca="false">IF(AND(AR247&lt;&gt;"",CH247="",CI247="",ISERROR(BP247)),"- uno dei primi 6 caratteri o uno dei caratteri 9 e 12 del codice fiscale non è una lettera","")</f>
        <v/>
      </c>
      <c r="CK247" s="17" t="str">
        <f aca="false">IF(AND(AR247&lt;&gt;"",ISERROR(BU247),CH247="",CI247="",CJ247=""),"- errore nella parte del cod. fisc corrispondente alla dt. nascita","")</f>
        <v/>
      </c>
      <c r="CL247" s="17" t="str">
        <f aca="false">IF(AND(SUBSTITUTE(C247&amp;D247&amp;E247," ","")&lt;&gt;"",CA247="",CE247="",CH247="",CI247="",CJ247="",MID(AR247,1,3)&lt;&gt;AH247),"- contraddizione tra cognome e codice fiscale","")</f>
        <v/>
      </c>
      <c r="CM247" s="17" t="str">
        <f aca="false">IF(AND(SUBSTITUTE(C247&amp;D247&amp;E247," ","")&lt;&gt;"",CB247="",CE247="",CH247="",CI247="",CJ247="",MID(AR247,4,3)&lt;&gt;AP247),"- contraddizione tra nome e codice fiscale","")</f>
        <v/>
      </c>
      <c r="CN247" s="17"/>
      <c r="CO247" s="17" t="str">
        <f aca="false">IF(AND(SUBSTITUTE(C247&amp;D247&amp;E247," ","")&lt;&gt;"",CE247="",CH247="",CI247="",CJ247=""),IF(MID(AR247,16,1)&lt;&gt;BP247,"- errato carattere di controllo (l'ultimo) del codice fiscale",""),"")</f>
        <v/>
      </c>
      <c r="CP247" s="17" t="str">
        <f aca="false">IF(AND(SUBSTITUTE(C247," ","")="",OR(SUBSTITUTE(E247," ","")&lt;&gt;"",SUBSTITUTE(D247," ","")&lt;&gt;"")),"- non inserito il cognome","")</f>
        <v/>
      </c>
      <c r="CQ247" s="17" t="str">
        <f aca="false">IF(AND(SUBSTITUTE(D247," ","")="",OR(SUBSTITUTE(C247," ","")&lt;&gt;"",SUBSTITUTE(E247," ","")&lt;&gt;"")),"- non inserito il nome","")</f>
        <v/>
      </c>
      <c r="CR247" s="17"/>
      <c r="CS247" s="17"/>
      <c r="CT247" s="17"/>
      <c r="CU247" s="17"/>
      <c r="CV247" s="17"/>
      <c r="CW247" s="17"/>
      <c r="CX247" s="17"/>
      <c r="CY247" s="17"/>
      <c r="CZ247" s="17"/>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35.1" hidden="false" customHeight="true" outlineLevel="0" collapsed="false">
      <c r="A248" s="132" t="str">
        <f aca="false">IF(SUBSTITUTE(C248&amp;D248&amp;E248," ","")&lt;&gt;"",IF(ISERROR(MAX($A$45:A247)),0,MAX($A$45:A247))+1,"")</f>
        <v/>
      </c>
      <c r="B248" s="65" t="str">
        <f aca="false">CONCATENATE(CE248,CF248,CG248,CH248,CI248,CJ248,CK248,CL248,CM248,CO248,CP248,CQ248)&amp;IF(AND(K248&lt;&gt;"",ISNA(VLOOKUP(K248,tabelle!$AC$1:$AC$8288,1,FALSE())))," - è stato inserito per il comune di residenza un valore diverso da quelli presenti nel menù a tendina","")&amp;IF(AND(OR(SUBSTITUTE(C248," ","")&lt;&gt;"",SUBSTITUTE(D248," ","")&lt;&gt;"",SUBSTITUTE(E248," ","")&lt;&gt;""),OR(TRIM(C248)="",TRIM(D248)="",TRIM(E248)="",TRIM(F248)="",TRIM(G248)="",TRIM(H248)="",TRIM(I248)="",TRIM(J248)="",TRIM(K248)="",TRIM(L248)="",TRIM(M248)="",TRIM(N248)="",TRIM(O248)=""))," - valore non inserito (casella/e gialla)","")&amp;IF(AND(M248&lt;&gt;"",N248&lt;&gt;"",M248&gt;=N248)," - la data di fine deve essere successiva alla data di inizio","")</f>
        <v/>
      </c>
      <c r="C248" s="140"/>
      <c r="D248" s="141"/>
      <c r="E248" s="141"/>
      <c r="F248" s="144"/>
      <c r="G248" s="141"/>
      <c r="H248" s="141"/>
      <c r="I248" s="141"/>
      <c r="J248" s="141"/>
      <c r="K248" s="141"/>
      <c r="L248" s="143"/>
      <c r="M248" s="144"/>
      <c r="N248" s="144"/>
      <c r="O248" s="145"/>
      <c r="P248" s="132" t="str">
        <f aca="false">IF(SUBSTITUTE(C248&amp;D248&amp;E248," ","")&lt;&gt;"",IF(ISERROR(MAX($P$45:P247)),0,MAX($P$45:P247))+1,"")</f>
        <v/>
      </c>
      <c r="Q248" s="16"/>
      <c r="R248" s="16"/>
      <c r="S248" s="16"/>
      <c r="T248" s="16"/>
      <c r="U248" s="16"/>
      <c r="V248" s="16"/>
      <c r="W248" s="16"/>
      <c r="X248" s="31"/>
      <c r="Y248" s="31"/>
      <c r="Z248" s="17" t="n">
        <f aca="false">IF(B248&lt;&gt;"",1,0)</f>
        <v>0</v>
      </c>
      <c r="AA248" s="17" t="str">
        <f aca="false">SUBSTITUTE(SUBSTITUTE(SUBSTITUTE(SUBSTITUTE(SUBSTITUTE(UPPER(C248)," ",""),"'",""),",",""),"`",""),"0","O")</f>
        <v/>
      </c>
      <c r="AB248" s="17" t="str">
        <f aca="false">SUBSTITUTE(SUBSTITUTE(SUBSTITUTE(SUBSTITUTE(SUBSTITUTE(SUBSTITUTE(AA248,UPPER("à"),"A"),UPPER("è"),"E"),UPPER("é"),"E"),UPPER("ì"),"I"),UPPER("ò"),"O"),UPPER("ù"),"U")</f>
        <v/>
      </c>
      <c r="AC248" s="17" t="str">
        <f aca="false">SUBSTITUTE(SUBSTITUTE(SUBSTITUTE(SUBSTITUTE(SUBSTITUTE(SUBSTITUTE(SUBSTITUTE(AB248,"B",""),"C",""),"D",""),"F",""),"G",""),"H",""),"J","")</f>
        <v/>
      </c>
      <c r="AD248" s="17" t="str">
        <f aca="false">SUBSTITUTE(SUBSTITUTE(SUBSTITUTE(SUBSTITUTE(SUBSTITUTE(SUBSTITUTE(SUBSTITUTE(AC248,"K",""),"L",""),"M",""),"N",""),"P",""),"Q",""),"R","")</f>
        <v/>
      </c>
      <c r="AE248" s="17" t="str">
        <f aca="false">SUBSTITUTE(SUBSTITUTE(SUBSTITUTE(SUBSTITUTE(SUBSTITUTE(SUBSTITUTE(SUBSTITUTE(AD248,"S",""),"T",""),"V",""),"W",""),"X",""),"Y",""),"Z","")</f>
        <v/>
      </c>
      <c r="AF248" s="17" t="str">
        <f aca="false">SUBSTITUTE(SUBSTITUTE(SUBSTITUTE(SUBSTITUTE(SUBSTITUTE(UPPER(AE248),"A",""),"E",""),"I",""),"O",""),"U","")</f>
        <v/>
      </c>
      <c r="AG248" s="17" t="str">
        <f aca="false">SUBSTITUTE(SUBSTITUTE(SUBSTITUTE(SUBSTITUTE(SUBSTITUTE(UPPER(AB248),"A",""),"E",""),"I",""),"O",""),"U","")</f>
        <v/>
      </c>
      <c r="AH248" s="17" t="str">
        <f aca="false">LEFT(AG248&amp;AE248&amp;"X",3)</f>
        <v>X</v>
      </c>
      <c r="AI248" s="17" t="str">
        <f aca="false">SUBSTITUTE(SUBSTITUTE(SUBSTITUTE(SUBSTITUTE(SUBSTITUTE(UPPER(D248)," ",""),"'",""),",",""),"`",""),"0","O")</f>
        <v/>
      </c>
      <c r="AJ248" s="17" t="str">
        <f aca="false">SUBSTITUTE(SUBSTITUTE(SUBSTITUTE(SUBSTITUTE(SUBSTITUTE(SUBSTITUTE(AI248,UPPER("à"),"A"),UPPER("è"),"E"),UPPER("é"),"E"),UPPER("ì"),"I"),UPPER("ò"),"O"),UPPER("ù"),"U")</f>
        <v/>
      </c>
      <c r="AK248" s="17" t="str">
        <f aca="false">SUBSTITUTE(SUBSTITUTE(SUBSTITUTE(SUBSTITUTE(SUBSTITUTE(SUBSTITUTE(SUBSTITUTE(AJ248,"B",""),"C",""),"D",""),"F",""),"G",""),"H",""),"J","")</f>
        <v/>
      </c>
      <c r="AL248" s="17" t="str">
        <f aca="false">SUBSTITUTE(SUBSTITUTE(SUBSTITUTE(SUBSTITUTE(SUBSTITUTE(SUBSTITUTE(SUBSTITUTE(AK248,"K",""),"L",""),"M",""),"N",""),"P",""),"Q",""),"R","")</f>
        <v/>
      </c>
      <c r="AM248" s="17" t="str">
        <f aca="false">SUBSTITUTE(SUBSTITUTE(SUBSTITUTE(SUBSTITUTE(SUBSTITUTE(SUBSTITUTE(SUBSTITUTE(AL248,"S",""),"T",""),"V",""),"W",""),"X",""),"Y",""),"Z","")</f>
        <v/>
      </c>
      <c r="AN248" s="17" t="str">
        <f aca="false">SUBSTITUTE(SUBSTITUTE(SUBSTITUTE(SUBSTITUTE(SUBSTITUTE(UPPER(AM248),"A",""),"E",""),"I",""),"O",""),"U","")</f>
        <v/>
      </c>
      <c r="AO248" s="17" t="str">
        <f aca="false">SUBSTITUTE(SUBSTITUTE(SUBSTITUTE(SUBSTITUTE(SUBSTITUTE(UPPER(AJ248),"A",""),"E",""),"I",""),"O",""),"U","")</f>
        <v/>
      </c>
      <c r="AP248" s="17" t="str">
        <f aca="false">IF(LEN(AO248)&gt;=4,LEFT(AO248,1)&amp;MID(AO248,3,1)&amp;MID(AO248,4,1),LEFT(AO248&amp;AM248&amp;"X",3))</f>
        <v>X</v>
      </c>
      <c r="AQ248" s="17"/>
      <c r="AR248" s="17" t="str">
        <f aca="false">SUBSTITUTE(UPPER(E248)," ","")</f>
        <v/>
      </c>
      <c r="AS248" s="17" t="str">
        <f aca="false">SUBSTITUTE(SUBSTITUTE(SUBSTITUTE(SUBSTITUTE(SUBSTITUTE(SUBSTITUTE(SUBSTITUTE(AR248,"B",""),"C",""),"D",""),"F",""),"G",""),"H",""),"J","")</f>
        <v/>
      </c>
      <c r="AT248" s="17" t="str">
        <f aca="false">SUBSTITUTE(SUBSTITUTE(SUBSTITUTE(SUBSTITUTE(SUBSTITUTE(SUBSTITUTE(SUBSTITUTE(AS248,"K",""),"L",""),"M",""),"N",""),"P",""),"Q",""),"R","")</f>
        <v/>
      </c>
      <c r="AU248" s="17" t="str">
        <f aca="false">SUBSTITUTE(SUBSTITUTE(SUBSTITUTE(SUBSTITUTE(SUBSTITUTE(SUBSTITUTE(SUBSTITUTE(AT248,"S",""),"T",""),"V",""),"W",""),"X",""),"Y",""),"Z","")</f>
        <v/>
      </c>
      <c r="AV248" s="17" t="str">
        <f aca="false">SUBSTITUTE(SUBSTITUTE(SUBSTITUTE(SUBSTITUTE(SUBSTITUTE(UPPER(AU248),"A",""),"E",""),"I",""),"O",""),"U","")</f>
        <v/>
      </c>
      <c r="AW248" s="17" t="str">
        <f aca="false">SUBSTITUTE(SUBSTITUTE(SUBSTITUTE(SUBSTITUTE(SUBSTITUTE(UPPER(AV248),"0",""),"1",""),"2",""),"3",""),"4","")</f>
        <v/>
      </c>
      <c r="AX248" s="17" t="str">
        <f aca="false">SUBSTITUTE(SUBSTITUTE(SUBSTITUTE(SUBSTITUTE(SUBSTITUTE(UPPER(AW248),"5",""),"6",""),"7",""),"8",""),"9","")</f>
        <v/>
      </c>
      <c r="AY248" s="17"/>
      <c r="AZ248" s="48"/>
      <c r="BA248" s="17" t="e">
        <f aca="false">FIND(MID(AR248,1,1),"BAKPLCQDREVOSFTGUHMINJWZYX")-1</f>
        <v>#VALUE!</v>
      </c>
      <c r="BB248" s="17" t="e">
        <f aca="false">FIND(MID(AR248,2,1),"ABCDEFGHIJKLMNOPQRSTUVWXYZ")-1</f>
        <v>#VALUE!</v>
      </c>
      <c r="BC248" s="17" t="e">
        <f aca="false">FIND(MID(AR248,3,1),"BAKPLCQDREVOSFTGUHMINJWZYX")-1</f>
        <v>#VALUE!</v>
      </c>
      <c r="BD248" s="17" t="e">
        <f aca="false">FIND(MID(AR248,4,1),"ABCDEFGHIJKLMNOPQRSTUVWXYZ")-1</f>
        <v>#VALUE!</v>
      </c>
      <c r="BE248" s="17" t="e">
        <f aca="false">FIND(MID(AR248,5,1),"BAKPLCQDREVOSFTGUHMINJWZYX")-1</f>
        <v>#VALUE!</v>
      </c>
      <c r="BF248" s="17" t="e">
        <f aca="false">FIND(MID(AR248,6,1),"ABCDEFGHIJKLMNOPQRSTUVWXYZ")-1</f>
        <v>#VALUE!</v>
      </c>
      <c r="BG248" s="17" t="e">
        <f aca="false">IF(NOT(ISERROR(FIND(MID(AR248,7,1),"1234567890"))),FIND(MID(AR248,7,1),"10xxx2x3x4xxx5x6x7x8x9")-1,FIND(MID(AR248,7,1),"BAKPLCQDREVOSFTGUHMINJWZYX")-1)</f>
        <v>#VALUE!</v>
      </c>
      <c r="BH248" s="17" t="e">
        <f aca="false">IF(NOT(ISERROR(FIND(MID(AR248,8,1),"1234567890"))),FIND(MID(AR248,8,1),"0123456789")-1,FIND(MID(AR248,8,1),"ABCDEFGHIJKLMNOPQRSTUVWXYZ")-1)</f>
        <v>#VALUE!</v>
      </c>
      <c r="BI248" s="17" t="e">
        <f aca="false">FIND(MID(AR248,9,1),"BAKPLCQDREVOSFTGUHMINJWZYX")-1</f>
        <v>#VALUE!</v>
      </c>
      <c r="BJ248" s="17" t="e">
        <f aca="false">IF(NOT(ISERROR(FIND(MID(AR248,10,1),"1234567890"))),FIND(MID(AR248,10,1),"0123456789")-1,FIND(MID(AR248,10,1),"ABCDEFGHIJKLMNOPQRSTUVWXYZ")-1)</f>
        <v>#VALUE!</v>
      </c>
      <c r="BK248" s="17" t="e">
        <f aca="false">IF(NOT(ISERROR(FIND(MID(AR248,11,1),"1234567890"))),FIND(MID(AR248,11,1),"10xxx2x3x4xxx5x6x7x8x9")-1,FIND(MID(AR248,11,1),"BAKPLCQDREVOSFTGUHMINJWZYX")-1)</f>
        <v>#VALUE!</v>
      </c>
      <c r="BL248" s="17" t="e">
        <f aca="false">FIND(MID(AR248,12,1),"ABCDEFGHIJKLMNOPQRSTUVWXYZ")-1</f>
        <v>#VALUE!</v>
      </c>
      <c r="BM248" s="17" t="e">
        <f aca="false">IF(NOT(ISERROR(FIND(MID(AR248,13,1),"1234567890"))),FIND(MID(AR248,13,1),"10xxx2x3x4xxx5x6x7x8x9")-1,FIND(MID(AR248,13,1),"BAKPLCQDREVOSFTGUHMINJWZYX")-1)</f>
        <v>#VALUE!</v>
      </c>
      <c r="BN248" s="17" t="e">
        <f aca="false">IF(NOT(ISERROR(FIND(MID(AR248,14,1),"1234567890"))),FIND(MID(AR248,14,1),"0123456789")-1,FIND(MID(AR248,14,1),"ABCDEFGHIJKLMNOPQRSTUVWXYZ")-1)</f>
        <v>#VALUE!</v>
      </c>
      <c r="BO248" s="17" t="e">
        <f aca="false">IF(NOT(ISERROR(FIND(MID(AR248,15,1),"1234567890"))),FIND(MID(AR248,15,1),"10xxx2x3x4xxx5x6x7x8x9")-1,FIND(MID(AR248,15,1),"BAKPLCQDREVOSFTGUHMINJWZYX")-1)</f>
        <v>#VALUE!</v>
      </c>
      <c r="BP248" s="17" t="e">
        <f aca="false">CHOOSE(MOD(SUM(BA248:BO248),26)+1,"A","B","C","D","E","F","G","H","I","J","K","L","M","N","O","P","Q","R","S","T","U","V","W","X","Y","Z")</f>
        <v>#VALUE!</v>
      </c>
      <c r="BQ248" s="17" t="e">
        <f aca="false">TEXT(MOD(FIND(MID(AR248,7,1),"1234567890MNPQRSTUVL"),10)&amp;MOD(FIND(MID(AR248,8,1),"1234567890MNPQRSTUVL"),10),"00")</f>
        <v>#VALUE!</v>
      </c>
      <c r="BR248" s="17" t="e">
        <f aca="false">TEXT(FIND(MID(AR248,9,1),"ABCDEHLMPRST"),"00")</f>
        <v>#VALUE!</v>
      </c>
      <c r="BS248" s="17" t="e">
        <f aca="false">TEXT(MOD(FIND(MID(AR248,10,1),"1234567890MNPQRSTUVL"),10)&amp;MOD(FIND(MID(AR248,11,1),"1234567890MNPQRSTUVL"),10),"00")</f>
        <v>#VALUE!</v>
      </c>
      <c r="BT248" s="17" t="e">
        <f aca="false">IF(VALUE(BS248)&gt;40,TEXT(VALUE(BS248)-40,"00"),BS248)</f>
        <v>#VALUE!</v>
      </c>
      <c r="BU248" s="48" t="e">
        <f aca="false">DATEVALUE(BT248&amp;"/"&amp;BR248&amp;"/"&amp;"19"&amp;BQ248)</f>
        <v>#VALUE!</v>
      </c>
      <c r="BV248" s="17" t="e">
        <f aca="false">IF(VALUE(BS248)&gt;40,"F","M")</f>
        <v>#VALUE!</v>
      </c>
      <c r="BW248" s="17"/>
      <c r="BX248" s="17"/>
      <c r="BY248" s="17"/>
      <c r="BZ248" s="17"/>
      <c r="CA248" s="17" t="str">
        <f aca="false">IF(AND(SUBSTITUTE(C248&amp;D248&amp;E248," ","")&lt;&gt;"",SUBSTITUTE(C248," ","")=""),"- non inserito cognome","")</f>
        <v/>
      </c>
      <c r="CB248" s="17" t="str">
        <f aca="false">IF(AND(SUBSTITUTE(C248&amp;D248&amp;E248," ","")&lt;&gt;"",SUBSTITUTE(D248," ","")=""),"- non inserito nome","")</f>
        <v/>
      </c>
      <c r="CC248" s="17"/>
      <c r="CD248" s="17"/>
      <c r="CE248" s="17" t="str">
        <f aca="false">IF(AND(SUBSTITUTE(E248," ","")="",OR(SUBSTITUTE(C248," ","")&lt;&gt;"",SUBSTITUTE(D248," ","")&lt;&gt;"")),"- non inserito cod. fiscale","")</f>
        <v/>
      </c>
      <c r="CF248" s="17" t="str">
        <f aca="false">IF(AF248&lt;&gt;"","- caratteri non alfabetici in cognome","")</f>
        <v/>
      </c>
      <c r="CG248" s="17" t="str">
        <f aca="false">IF(AN248&lt;&gt;"","- caratteri non alfabetici in nome","")</f>
        <v/>
      </c>
      <c r="CH248" s="17" t="str">
        <f aca="false">IF(AND(SUBSTITUTE(C248&amp;D248&amp;E248," ","")&lt;&gt;"",CE248="",LEN(AR248)&lt;&gt;16),"- cod. fiscale non di 16 caratteri","")</f>
        <v/>
      </c>
      <c r="CI248" s="17" t="str">
        <f aca="false">IF(AND(CH248="",AX248&lt;&gt;""),"- caratteri non alfanumerici in cod. fisc","")</f>
        <v/>
      </c>
      <c r="CJ248" s="17" t="str">
        <f aca="false">IF(AND(AR248&lt;&gt;"",CH248="",CI248="",ISERROR(BP248)),"- uno dei primi 6 caratteri o uno dei caratteri 9 e 12 del codice fiscale non è una lettera","")</f>
        <v/>
      </c>
      <c r="CK248" s="17" t="str">
        <f aca="false">IF(AND(AR248&lt;&gt;"",ISERROR(BU248),CH248="",CI248="",CJ248=""),"- errore nella parte del cod. fisc corrispondente alla dt. nascita","")</f>
        <v/>
      </c>
      <c r="CL248" s="17" t="str">
        <f aca="false">IF(AND(SUBSTITUTE(C248&amp;D248&amp;E248," ","")&lt;&gt;"",CA248="",CE248="",CH248="",CI248="",CJ248="",MID(AR248,1,3)&lt;&gt;AH248),"- contraddizione tra cognome e codice fiscale","")</f>
        <v/>
      </c>
      <c r="CM248" s="17" t="str">
        <f aca="false">IF(AND(SUBSTITUTE(C248&amp;D248&amp;E248," ","")&lt;&gt;"",CB248="",CE248="",CH248="",CI248="",CJ248="",MID(AR248,4,3)&lt;&gt;AP248),"- contraddizione tra nome e codice fiscale","")</f>
        <v/>
      </c>
      <c r="CN248" s="17"/>
      <c r="CO248" s="17" t="str">
        <f aca="false">IF(AND(SUBSTITUTE(C248&amp;D248&amp;E248," ","")&lt;&gt;"",CE248="",CH248="",CI248="",CJ248=""),IF(MID(AR248,16,1)&lt;&gt;BP248,"- errato carattere di controllo (l'ultimo) del codice fiscale",""),"")</f>
        <v/>
      </c>
      <c r="CP248" s="17" t="str">
        <f aca="false">IF(AND(SUBSTITUTE(C248," ","")="",OR(SUBSTITUTE(E248," ","")&lt;&gt;"",SUBSTITUTE(D248," ","")&lt;&gt;"")),"- non inserito il cognome","")</f>
        <v/>
      </c>
      <c r="CQ248" s="17" t="str">
        <f aca="false">IF(AND(SUBSTITUTE(D248," ","")="",OR(SUBSTITUTE(C248," ","")&lt;&gt;"",SUBSTITUTE(E248," ","")&lt;&gt;"")),"- non inserito il nome","")</f>
        <v/>
      </c>
      <c r="CR248" s="17"/>
      <c r="CS248" s="17"/>
      <c r="CT248" s="17"/>
      <c r="CU248" s="17"/>
      <c r="CV248" s="17"/>
      <c r="CW248" s="17"/>
      <c r="CX248" s="17"/>
      <c r="CY248" s="17"/>
      <c r="CZ248" s="17"/>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35.1" hidden="false" customHeight="true" outlineLevel="0" collapsed="false">
      <c r="A249" s="132" t="str">
        <f aca="false">IF(SUBSTITUTE(C249&amp;D249&amp;E249," ","")&lt;&gt;"",IF(ISERROR(MAX($A$45:A248)),0,MAX($A$45:A248))+1,"")</f>
        <v/>
      </c>
      <c r="B249" s="65" t="str">
        <f aca="false">CONCATENATE(CE249,CF249,CG249,CH249,CI249,CJ249,CK249,CL249,CM249,CO249,CP249,CQ249)&amp;IF(AND(K249&lt;&gt;"",ISNA(VLOOKUP(K249,tabelle!$AC$1:$AC$8288,1,FALSE())))," - è stato inserito per il comune di residenza un valore diverso da quelli presenti nel menù a tendina","")&amp;IF(AND(OR(SUBSTITUTE(C249," ","")&lt;&gt;"",SUBSTITUTE(D249," ","")&lt;&gt;"",SUBSTITUTE(E249," ","")&lt;&gt;""),OR(TRIM(C249)="",TRIM(D249)="",TRIM(E249)="",TRIM(F249)="",TRIM(G249)="",TRIM(H249)="",TRIM(I249)="",TRIM(J249)="",TRIM(K249)="",TRIM(L249)="",TRIM(M249)="",TRIM(N249)="",TRIM(O249)=""))," - valore non inserito (casella/e gialla)","")&amp;IF(AND(M249&lt;&gt;"",N249&lt;&gt;"",M249&gt;=N249)," - la data di fine deve essere successiva alla data di inizio","")</f>
        <v/>
      </c>
      <c r="C249" s="140"/>
      <c r="D249" s="141"/>
      <c r="E249" s="141"/>
      <c r="F249" s="144"/>
      <c r="G249" s="141"/>
      <c r="H249" s="141"/>
      <c r="I249" s="141"/>
      <c r="J249" s="141"/>
      <c r="K249" s="141"/>
      <c r="L249" s="143"/>
      <c r="M249" s="144"/>
      <c r="N249" s="144"/>
      <c r="O249" s="145"/>
      <c r="P249" s="132" t="str">
        <f aca="false">IF(SUBSTITUTE(C249&amp;D249&amp;E249," ","")&lt;&gt;"",IF(ISERROR(MAX($P$45:P248)),0,MAX($P$45:P248))+1,"")</f>
        <v/>
      </c>
      <c r="Q249" s="16"/>
      <c r="R249" s="16"/>
      <c r="S249" s="16"/>
      <c r="T249" s="16"/>
      <c r="U249" s="16"/>
      <c r="V249" s="16"/>
      <c r="W249" s="16"/>
      <c r="X249" s="31"/>
      <c r="Y249" s="31"/>
      <c r="Z249" s="17" t="n">
        <f aca="false">IF(B249&lt;&gt;"",1,0)</f>
        <v>0</v>
      </c>
      <c r="AA249" s="17" t="str">
        <f aca="false">SUBSTITUTE(SUBSTITUTE(SUBSTITUTE(SUBSTITUTE(SUBSTITUTE(UPPER(C249)," ",""),"'",""),",",""),"`",""),"0","O")</f>
        <v/>
      </c>
      <c r="AB249" s="17" t="str">
        <f aca="false">SUBSTITUTE(SUBSTITUTE(SUBSTITUTE(SUBSTITUTE(SUBSTITUTE(SUBSTITUTE(AA249,UPPER("à"),"A"),UPPER("è"),"E"),UPPER("é"),"E"),UPPER("ì"),"I"),UPPER("ò"),"O"),UPPER("ù"),"U")</f>
        <v/>
      </c>
      <c r="AC249" s="17" t="str">
        <f aca="false">SUBSTITUTE(SUBSTITUTE(SUBSTITUTE(SUBSTITUTE(SUBSTITUTE(SUBSTITUTE(SUBSTITUTE(AB249,"B",""),"C",""),"D",""),"F",""),"G",""),"H",""),"J","")</f>
        <v/>
      </c>
      <c r="AD249" s="17" t="str">
        <f aca="false">SUBSTITUTE(SUBSTITUTE(SUBSTITUTE(SUBSTITUTE(SUBSTITUTE(SUBSTITUTE(SUBSTITUTE(AC249,"K",""),"L",""),"M",""),"N",""),"P",""),"Q",""),"R","")</f>
        <v/>
      </c>
      <c r="AE249" s="17" t="str">
        <f aca="false">SUBSTITUTE(SUBSTITUTE(SUBSTITUTE(SUBSTITUTE(SUBSTITUTE(SUBSTITUTE(SUBSTITUTE(AD249,"S",""),"T",""),"V",""),"W",""),"X",""),"Y",""),"Z","")</f>
        <v/>
      </c>
      <c r="AF249" s="17" t="str">
        <f aca="false">SUBSTITUTE(SUBSTITUTE(SUBSTITUTE(SUBSTITUTE(SUBSTITUTE(UPPER(AE249),"A",""),"E",""),"I",""),"O",""),"U","")</f>
        <v/>
      </c>
      <c r="AG249" s="17" t="str">
        <f aca="false">SUBSTITUTE(SUBSTITUTE(SUBSTITUTE(SUBSTITUTE(SUBSTITUTE(UPPER(AB249),"A",""),"E",""),"I",""),"O",""),"U","")</f>
        <v/>
      </c>
      <c r="AH249" s="17" t="str">
        <f aca="false">LEFT(AG249&amp;AE249&amp;"X",3)</f>
        <v>X</v>
      </c>
      <c r="AI249" s="17" t="str">
        <f aca="false">SUBSTITUTE(SUBSTITUTE(SUBSTITUTE(SUBSTITUTE(SUBSTITUTE(UPPER(D249)," ",""),"'",""),",",""),"`",""),"0","O")</f>
        <v/>
      </c>
      <c r="AJ249" s="17" t="str">
        <f aca="false">SUBSTITUTE(SUBSTITUTE(SUBSTITUTE(SUBSTITUTE(SUBSTITUTE(SUBSTITUTE(AI249,UPPER("à"),"A"),UPPER("è"),"E"),UPPER("é"),"E"),UPPER("ì"),"I"),UPPER("ò"),"O"),UPPER("ù"),"U")</f>
        <v/>
      </c>
      <c r="AK249" s="17" t="str">
        <f aca="false">SUBSTITUTE(SUBSTITUTE(SUBSTITUTE(SUBSTITUTE(SUBSTITUTE(SUBSTITUTE(SUBSTITUTE(AJ249,"B",""),"C",""),"D",""),"F",""),"G",""),"H",""),"J","")</f>
        <v/>
      </c>
      <c r="AL249" s="17" t="str">
        <f aca="false">SUBSTITUTE(SUBSTITUTE(SUBSTITUTE(SUBSTITUTE(SUBSTITUTE(SUBSTITUTE(SUBSTITUTE(AK249,"K",""),"L",""),"M",""),"N",""),"P",""),"Q",""),"R","")</f>
        <v/>
      </c>
      <c r="AM249" s="17" t="str">
        <f aca="false">SUBSTITUTE(SUBSTITUTE(SUBSTITUTE(SUBSTITUTE(SUBSTITUTE(SUBSTITUTE(SUBSTITUTE(AL249,"S",""),"T",""),"V",""),"W",""),"X",""),"Y",""),"Z","")</f>
        <v/>
      </c>
      <c r="AN249" s="17" t="str">
        <f aca="false">SUBSTITUTE(SUBSTITUTE(SUBSTITUTE(SUBSTITUTE(SUBSTITUTE(UPPER(AM249),"A",""),"E",""),"I",""),"O",""),"U","")</f>
        <v/>
      </c>
      <c r="AO249" s="17" t="str">
        <f aca="false">SUBSTITUTE(SUBSTITUTE(SUBSTITUTE(SUBSTITUTE(SUBSTITUTE(UPPER(AJ249),"A",""),"E",""),"I",""),"O",""),"U","")</f>
        <v/>
      </c>
      <c r="AP249" s="17" t="str">
        <f aca="false">IF(LEN(AO249)&gt;=4,LEFT(AO249,1)&amp;MID(AO249,3,1)&amp;MID(AO249,4,1),LEFT(AO249&amp;AM249&amp;"X",3))</f>
        <v>X</v>
      </c>
      <c r="AQ249" s="17"/>
      <c r="AR249" s="17" t="str">
        <f aca="false">SUBSTITUTE(UPPER(E249)," ","")</f>
        <v/>
      </c>
      <c r="AS249" s="17" t="str">
        <f aca="false">SUBSTITUTE(SUBSTITUTE(SUBSTITUTE(SUBSTITUTE(SUBSTITUTE(SUBSTITUTE(SUBSTITUTE(AR249,"B",""),"C",""),"D",""),"F",""),"G",""),"H",""),"J","")</f>
        <v/>
      </c>
      <c r="AT249" s="17" t="str">
        <f aca="false">SUBSTITUTE(SUBSTITUTE(SUBSTITUTE(SUBSTITUTE(SUBSTITUTE(SUBSTITUTE(SUBSTITUTE(AS249,"K",""),"L",""),"M",""),"N",""),"P",""),"Q",""),"R","")</f>
        <v/>
      </c>
      <c r="AU249" s="17" t="str">
        <f aca="false">SUBSTITUTE(SUBSTITUTE(SUBSTITUTE(SUBSTITUTE(SUBSTITUTE(SUBSTITUTE(SUBSTITUTE(AT249,"S",""),"T",""),"V",""),"W",""),"X",""),"Y",""),"Z","")</f>
        <v/>
      </c>
      <c r="AV249" s="17" t="str">
        <f aca="false">SUBSTITUTE(SUBSTITUTE(SUBSTITUTE(SUBSTITUTE(SUBSTITUTE(UPPER(AU249),"A",""),"E",""),"I",""),"O",""),"U","")</f>
        <v/>
      </c>
      <c r="AW249" s="17" t="str">
        <f aca="false">SUBSTITUTE(SUBSTITUTE(SUBSTITUTE(SUBSTITUTE(SUBSTITUTE(UPPER(AV249),"0",""),"1",""),"2",""),"3",""),"4","")</f>
        <v/>
      </c>
      <c r="AX249" s="17" t="str">
        <f aca="false">SUBSTITUTE(SUBSTITUTE(SUBSTITUTE(SUBSTITUTE(SUBSTITUTE(UPPER(AW249),"5",""),"6",""),"7",""),"8",""),"9","")</f>
        <v/>
      </c>
      <c r="AY249" s="17"/>
      <c r="AZ249" s="48"/>
      <c r="BA249" s="17" t="e">
        <f aca="false">FIND(MID(AR249,1,1),"BAKPLCQDREVOSFTGUHMINJWZYX")-1</f>
        <v>#VALUE!</v>
      </c>
      <c r="BB249" s="17" t="e">
        <f aca="false">FIND(MID(AR249,2,1),"ABCDEFGHIJKLMNOPQRSTUVWXYZ")-1</f>
        <v>#VALUE!</v>
      </c>
      <c r="BC249" s="17" t="e">
        <f aca="false">FIND(MID(AR249,3,1),"BAKPLCQDREVOSFTGUHMINJWZYX")-1</f>
        <v>#VALUE!</v>
      </c>
      <c r="BD249" s="17" t="e">
        <f aca="false">FIND(MID(AR249,4,1),"ABCDEFGHIJKLMNOPQRSTUVWXYZ")-1</f>
        <v>#VALUE!</v>
      </c>
      <c r="BE249" s="17" t="e">
        <f aca="false">FIND(MID(AR249,5,1),"BAKPLCQDREVOSFTGUHMINJWZYX")-1</f>
        <v>#VALUE!</v>
      </c>
      <c r="BF249" s="17" t="e">
        <f aca="false">FIND(MID(AR249,6,1),"ABCDEFGHIJKLMNOPQRSTUVWXYZ")-1</f>
        <v>#VALUE!</v>
      </c>
      <c r="BG249" s="17" t="e">
        <f aca="false">IF(NOT(ISERROR(FIND(MID(AR249,7,1),"1234567890"))),FIND(MID(AR249,7,1),"10xxx2x3x4xxx5x6x7x8x9")-1,FIND(MID(AR249,7,1),"BAKPLCQDREVOSFTGUHMINJWZYX")-1)</f>
        <v>#VALUE!</v>
      </c>
      <c r="BH249" s="17" t="e">
        <f aca="false">IF(NOT(ISERROR(FIND(MID(AR249,8,1),"1234567890"))),FIND(MID(AR249,8,1),"0123456789")-1,FIND(MID(AR249,8,1),"ABCDEFGHIJKLMNOPQRSTUVWXYZ")-1)</f>
        <v>#VALUE!</v>
      </c>
      <c r="BI249" s="17" t="e">
        <f aca="false">FIND(MID(AR249,9,1),"BAKPLCQDREVOSFTGUHMINJWZYX")-1</f>
        <v>#VALUE!</v>
      </c>
      <c r="BJ249" s="17" t="e">
        <f aca="false">IF(NOT(ISERROR(FIND(MID(AR249,10,1),"1234567890"))),FIND(MID(AR249,10,1),"0123456789")-1,FIND(MID(AR249,10,1),"ABCDEFGHIJKLMNOPQRSTUVWXYZ")-1)</f>
        <v>#VALUE!</v>
      </c>
      <c r="BK249" s="17" t="e">
        <f aca="false">IF(NOT(ISERROR(FIND(MID(AR249,11,1),"1234567890"))),FIND(MID(AR249,11,1),"10xxx2x3x4xxx5x6x7x8x9")-1,FIND(MID(AR249,11,1),"BAKPLCQDREVOSFTGUHMINJWZYX")-1)</f>
        <v>#VALUE!</v>
      </c>
      <c r="BL249" s="17" t="e">
        <f aca="false">FIND(MID(AR249,12,1),"ABCDEFGHIJKLMNOPQRSTUVWXYZ")-1</f>
        <v>#VALUE!</v>
      </c>
      <c r="BM249" s="17" t="e">
        <f aca="false">IF(NOT(ISERROR(FIND(MID(AR249,13,1),"1234567890"))),FIND(MID(AR249,13,1),"10xxx2x3x4xxx5x6x7x8x9")-1,FIND(MID(AR249,13,1),"BAKPLCQDREVOSFTGUHMINJWZYX")-1)</f>
        <v>#VALUE!</v>
      </c>
      <c r="BN249" s="17" t="e">
        <f aca="false">IF(NOT(ISERROR(FIND(MID(AR249,14,1),"1234567890"))),FIND(MID(AR249,14,1),"0123456789")-1,FIND(MID(AR249,14,1),"ABCDEFGHIJKLMNOPQRSTUVWXYZ")-1)</f>
        <v>#VALUE!</v>
      </c>
      <c r="BO249" s="17" t="e">
        <f aca="false">IF(NOT(ISERROR(FIND(MID(AR249,15,1),"1234567890"))),FIND(MID(AR249,15,1),"10xxx2x3x4xxx5x6x7x8x9")-1,FIND(MID(AR249,15,1),"BAKPLCQDREVOSFTGUHMINJWZYX")-1)</f>
        <v>#VALUE!</v>
      </c>
      <c r="BP249" s="17" t="e">
        <f aca="false">CHOOSE(MOD(SUM(BA249:BO249),26)+1,"A","B","C","D","E","F","G","H","I","J","K","L","M","N","O","P","Q","R","S","T","U","V","W","X","Y","Z")</f>
        <v>#VALUE!</v>
      </c>
      <c r="BQ249" s="17" t="e">
        <f aca="false">TEXT(MOD(FIND(MID(AR249,7,1),"1234567890MNPQRSTUVL"),10)&amp;MOD(FIND(MID(AR249,8,1),"1234567890MNPQRSTUVL"),10),"00")</f>
        <v>#VALUE!</v>
      </c>
      <c r="BR249" s="17" t="e">
        <f aca="false">TEXT(FIND(MID(AR249,9,1),"ABCDEHLMPRST"),"00")</f>
        <v>#VALUE!</v>
      </c>
      <c r="BS249" s="17" t="e">
        <f aca="false">TEXT(MOD(FIND(MID(AR249,10,1),"1234567890MNPQRSTUVL"),10)&amp;MOD(FIND(MID(AR249,11,1),"1234567890MNPQRSTUVL"),10),"00")</f>
        <v>#VALUE!</v>
      </c>
      <c r="BT249" s="17" t="e">
        <f aca="false">IF(VALUE(BS249)&gt;40,TEXT(VALUE(BS249)-40,"00"),BS249)</f>
        <v>#VALUE!</v>
      </c>
      <c r="BU249" s="48" t="e">
        <f aca="false">DATEVALUE(BT249&amp;"/"&amp;BR249&amp;"/"&amp;"19"&amp;BQ249)</f>
        <v>#VALUE!</v>
      </c>
      <c r="BV249" s="17" t="e">
        <f aca="false">IF(VALUE(BS249)&gt;40,"F","M")</f>
        <v>#VALUE!</v>
      </c>
      <c r="BW249" s="17"/>
      <c r="BX249" s="17"/>
      <c r="BY249" s="17"/>
      <c r="BZ249" s="17"/>
      <c r="CA249" s="17" t="str">
        <f aca="false">IF(AND(SUBSTITUTE(C249&amp;D249&amp;E249," ","")&lt;&gt;"",SUBSTITUTE(C249," ","")=""),"- non inserito cognome","")</f>
        <v/>
      </c>
      <c r="CB249" s="17" t="str">
        <f aca="false">IF(AND(SUBSTITUTE(C249&amp;D249&amp;E249," ","")&lt;&gt;"",SUBSTITUTE(D249," ","")=""),"- non inserito nome","")</f>
        <v/>
      </c>
      <c r="CC249" s="17"/>
      <c r="CD249" s="17"/>
      <c r="CE249" s="17" t="str">
        <f aca="false">IF(AND(SUBSTITUTE(E249," ","")="",OR(SUBSTITUTE(C249," ","")&lt;&gt;"",SUBSTITUTE(D249," ","")&lt;&gt;"")),"- non inserito cod. fiscale","")</f>
        <v/>
      </c>
      <c r="CF249" s="17" t="str">
        <f aca="false">IF(AF249&lt;&gt;"","- caratteri non alfabetici in cognome","")</f>
        <v/>
      </c>
      <c r="CG249" s="17" t="str">
        <f aca="false">IF(AN249&lt;&gt;"","- caratteri non alfabetici in nome","")</f>
        <v/>
      </c>
      <c r="CH249" s="17" t="str">
        <f aca="false">IF(AND(SUBSTITUTE(C249&amp;D249&amp;E249," ","")&lt;&gt;"",CE249="",LEN(AR249)&lt;&gt;16),"- cod. fiscale non di 16 caratteri","")</f>
        <v/>
      </c>
      <c r="CI249" s="17" t="str">
        <f aca="false">IF(AND(CH249="",AX249&lt;&gt;""),"- caratteri non alfanumerici in cod. fisc","")</f>
        <v/>
      </c>
      <c r="CJ249" s="17" t="str">
        <f aca="false">IF(AND(AR249&lt;&gt;"",CH249="",CI249="",ISERROR(BP249)),"- uno dei primi 6 caratteri o uno dei caratteri 9 e 12 del codice fiscale non è una lettera","")</f>
        <v/>
      </c>
      <c r="CK249" s="17" t="str">
        <f aca="false">IF(AND(AR249&lt;&gt;"",ISERROR(BU249),CH249="",CI249="",CJ249=""),"- errore nella parte del cod. fisc corrispondente alla dt. nascita","")</f>
        <v/>
      </c>
      <c r="CL249" s="17" t="str">
        <f aca="false">IF(AND(SUBSTITUTE(C249&amp;D249&amp;E249," ","")&lt;&gt;"",CA249="",CE249="",CH249="",CI249="",CJ249="",MID(AR249,1,3)&lt;&gt;AH249),"- contraddizione tra cognome e codice fiscale","")</f>
        <v/>
      </c>
      <c r="CM249" s="17" t="str">
        <f aca="false">IF(AND(SUBSTITUTE(C249&amp;D249&amp;E249," ","")&lt;&gt;"",CB249="",CE249="",CH249="",CI249="",CJ249="",MID(AR249,4,3)&lt;&gt;AP249),"- contraddizione tra nome e codice fiscale","")</f>
        <v/>
      </c>
      <c r="CN249" s="17"/>
      <c r="CO249" s="17" t="str">
        <f aca="false">IF(AND(SUBSTITUTE(C249&amp;D249&amp;E249," ","")&lt;&gt;"",CE249="",CH249="",CI249="",CJ249=""),IF(MID(AR249,16,1)&lt;&gt;BP249,"- errato carattere di controllo (l'ultimo) del codice fiscale",""),"")</f>
        <v/>
      </c>
      <c r="CP249" s="17" t="str">
        <f aca="false">IF(AND(SUBSTITUTE(C249," ","")="",OR(SUBSTITUTE(E249," ","")&lt;&gt;"",SUBSTITUTE(D249," ","")&lt;&gt;"")),"- non inserito il cognome","")</f>
        <v/>
      </c>
      <c r="CQ249" s="17" t="str">
        <f aca="false">IF(AND(SUBSTITUTE(D249," ","")="",OR(SUBSTITUTE(C249," ","")&lt;&gt;"",SUBSTITUTE(E249," ","")&lt;&gt;"")),"- non inserito il nome","")</f>
        <v/>
      </c>
      <c r="CR249" s="17"/>
      <c r="CS249" s="17"/>
      <c r="CT249" s="17"/>
      <c r="CU249" s="17"/>
      <c r="CV249" s="17"/>
      <c r="CW249" s="17"/>
      <c r="CX249" s="17"/>
      <c r="CY249" s="17"/>
      <c r="CZ249" s="17"/>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35.1" hidden="false" customHeight="true" outlineLevel="0" collapsed="false">
      <c r="A250" s="132" t="str">
        <f aca="false">IF(SUBSTITUTE(C250&amp;D250&amp;E250," ","")&lt;&gt;"",IF(ISERROR(MAX($A$45:A249)),0,MAX($A$45:A249))+1,"")</f>
        <v/>
      </c>
      <c r="B250" s="65" t="str">
        <f aca="false">CONCATENATE(CE250,CF250,CG250,CH250,CI250,CJ250,CK250,CL250,CM250,CO250,CP250,CQ250)&amp;IF(AND(K250&lt;&gt;"",ISNA(VLOOKUP(K250,tabelle!$AC$1:$AC$8288,1,FALSE())))," - è stato inserito per il comune di residenza un valore diverso da quelli presenti nel menù a tendina","")&amp;IF(AND(OR(SUBSTITUTE(C250," ","")&lt;&gt;"",SUBSTITUTE(D250," ","")&lt;&gt;"",SUBSTITUTE(E250," ","")&lt;&gt;""),OR(TRIM(C250)="",TRIM(D250)="",TRIM(E250)="",TRIM(F250)="",TRIM(G250)="",TRIM(H250)="",TRIM(I250)="",TRIM(J250)="",TRIM(K250)="",TRIM(L250)="",TRIM(M250)="",TRIM(N250)="",TRIM(O250)=""))," - valore non inserito (casella/e gialla)","")&amp;IF(AND(M250&lt;&gt;"",N250&lt;&gt;"",M250&gt;=N250)," - la data di fine deve essere successiva alla data di inizio","")</f>
        <v/>
      </c>
      <c r="C250" s="140"/>
      <c r="D250" s="141"/>
      <c r="E250" s="141"/>
      <c r="F250" s="144"/>
      <c r="G250" s="141"/>
      <c r="H250" s="141"/>
      <c r="I250" s="141"/>
      <c r="J250" s="141"/>
      <c r="K250" s="141"/>
      <c r="L250" s="143"/>
      <c r="M250" s="144"/>
      <c r="N250" s="144"/>
      <c r="O250" s="145"/>
      <c r="P250" s="132" t="str">
        <f aca="false">IF(SUBSTITUTE(C250&amp;D250&amp;E250," ","")&lt;&gt;"",IF(ISERROR(MAX($P$45:P249)),0,MAX($P$45:P249))+1,"")</f>
        <v/>
      </c>
      <c r="Q250" s="16"/>
      <c r="R250" s="16"/>
      <c r="S250" s="16"/>
      <c r="T250" s="16"/>
      <c r="U250" s="16"/>
      <c r="V250" s="16"/>
      <c r="W250" s="16"/>
      <c r="X250" s="31"/>
      <c r="Y250" s="31"/>
      <c r="Z250" s="17" t="n">
        <f aca="false">IF(B250&lt;&gt;"",1,0)</f>
        <v>0</v>
      </c>
      <c r="AA250" s="17" t="str">
        <f aca="false">SUBSTITUTE(SUBSTITUTE(SUBSTITUTE(SUBSTITUTE(SUBSTITUTE(UPPER(C250)," ",""),"'",""),",",""),"`",""),"0","O")</f>
        <v/>
      </c>
      <c r="AB250" s="17" t="str">
        <f aca="false">SUBSTITUTE(SUBSTITUTE(SUBSTITUTE(SUBSTITUTE(SUBSTITUTE(SUBSTITUTE(AA250,UPPER("à"),"A"),UPPER("è"),"E"),UPPER("é"),"E"),UPPER("ì"),"I"),UPPER("ò"),"O"),UPPER("ù"),"U")</f>
        <v/>
      </c>
      <c r="AC250" s="17" t="str">
        <f aca="false">SUBSTITUTE(SUBSTITUTE(SUBSTITUTE(SUBSTITUTE(SUBSTITUTE(SUBSTITUTE(SUBSTITUTE(AB250,"B",""),"C",""),"D",""),"F",""),"G",""),"H",""),"J","")</f>
        <v/>
      </c>
      <c r="AD250" s="17" t="str">
        <f aca="false">SUBSTITUTE(SUBSTITUTE(SUBSTITUTE(SUBSTITUTE(SUBSTITUTE(SUBSTITUTE(SUBSTITUTE(AC250,"K",""),"L",""),"M",""),"N",""),"P",""),"Q",""),"R","")</f>
        <v/>
      </c>
      <c r="AE250" s="17" t="str">
        <f aca="false">SUBSTITUTE(SUBSTITUTE(SUBSTITUTE(SUBSTITUTE(SUBSTITUTE(SUBSTITUTE(SUBSTITUTE(AD250,"S",""),"T",""),"V",""),"W",""),"X",""),"Y",""),"Z","")</f>
        <v/>
      </c>
      <c r="AF250" s="17" t="str">
        <f aca="false">SUBSTITUTE(SUBSTITUTE(SUBSTITUTE(SUBSTITUTE(SUBSTITUTE(UPPER(AE250),"A",""),"E",""),"I",""),"O",""),"U","")</f>
        <v/>
      </c>
      <c r="AG250" s="17" t="str">
        <f aca="false">SUBSTITUTE(SUBSTITUTE(SUBSTITUTE(SUBSTITUTE(SUBSTITUTE(UPPER(AB250),"A",""),"E",""),"I",""),"O",""),"U","")</f>
        <v/>
      </c>
      <c r="AH250" s="17" t="str">
        <f aca="false">LEFT(AG250&amp;AE250&amp;"X",3)</f>
        <v>X</v>
      </c>
      <c r="AI250" s="17" t="str">
        <f aca="false">SUBSTITUTE(SUBSTITUTE(SUBSTITUTE(SUBSTITUTE(SUBSTITUTE(UPPER(D250)," ",""),"'",""),",",""),"`",""),"0","O")</f>
        <v/>
      </c>
      <c r="AJ250" s="17" t="str">
        <f aca="false">SUBSTITUTE(SUBSTITUTE(SUBSTITUTE(SUBSTITUTE(SUBSTITUTE(SUBSTITUTE(AI250,UPPER("à"),"A"),UPPER("è"),"E"),UPPER("é"),"E"),UPPER("ì"),"I"),UPPER("ò"),"O"),UPPER("ù"),"U")</f>
        <v/>
      </c>
      <c r="AK250" s="17" t="str">
        <f aca="false">SUBSTITUTE(SUBSTITUTE(SUBSTITUTE(SUBSTITUTE(SUBSTITUTE(SUBSTITUTE(SUBSTITUTE(AJ250,"B",""),"C",""),"D",""),"F",""),"G",""),"H",""),"J","")</f>
        <v/>
      </c>
      <c r="AL250" s="17" t="str">
        <f aca="false">SUBSTITUTE(SUBSTITUTE(SUBSTITUTE(SUBSTITUTE(SUBSTITUTE(SUBSTITUTE(SUBSTITUTE(AK250,"K",""),"L",""),"M",""),"N",""),"P",""),"Q",""),"R","")</f>
        <v/>
      </c>
      <c r="AM250" s="17" t="str">
        <f aca="false">SUBSTITUTE(SUBSTITUTE(SUBSTITUTE(SUBSTITUTE(SUBSTITUTE(SUBSTITUTE(SUBSTITUTE(AL250,"S",""),"T",""),"V",""),"W",""),"X",""),"Y",""),"Z","")</f>
        <v/>
      </c>
      <c r="AN250" s="17" t="str">
        <f aca="false">SUBSTITUTE(SUBSTITUTE(SUBSTITUTE(SUBSTITUTE(SUBSTITUTE(UPPER(AM250),"A",""),"E",""),"I",""),"O",""),"U","")</f>
        <v/>
      </c>
      <c r="AO250" s="17" t="str">
        <f aca="false">SUBSTITUTE(SUBSTITUTE(SUBSTITUTE(SUBSTITUTE(SUBSTITUTE(UPPER(AJ250),"A",""),"E",""),"I",""),"O",""),"U","")</f>
        <v/>
      </c>
      <c r="AP250" s="17" t="str">
        <f aca="false">IF(LEN(AO250)&gt;=4,LEFT(AO250,1)&amp;MID(AO250,3,1)&amp;MID(AO250,4,1),LEFT(AO250&amp;AM250&amp;"X",3))</f>
        <v>X</v>
      </c>
      <c r="AQ250" s="17"/>
      <c r="AR250" s="17" t="str">
        <f aca="false">SUBSTITUTE(UPPER(E250)," ","")</f>
        <v/>
      </c>
      <c r="AS250" s="17" t="str">
        <f aca="false">SUBSTITUTE(SUBSTITUTE(SUBSTITUTE(SUBSTITUTE(SUBSTITUTE(SUBSTITUTE(SUBSTITUTE(AR250,"B",""),"C",""),"D",""),"F",""),"G",""),"H",""),"J","")</f>
        <v/>
      </c>
      <c r="AT250" s="17" t="str">
        <f aca="false">SUBSTITUTE(SUBSTITUTE(SUBSTITUTE(SUBSTITUTE(SUBSTITUTE(SUBSTITUTE(SUBSTITUTE(AS250,"K",""),"L",""),"M",""),"N",""),"P",""),"Q",""),"R","")</f>
        <v/>
      </c>
      <c r="AU250" s="17" t="str">
        <f aca="false">SUBSTITUTE(SUBSTITUTE(SUBSTITUTE(SUBSTITUTE(SUBSTITUTE(SUBSTITUTE(SUBSTITUTE(AT250,"S",""),"T",""),"V",""),"W",""),"X",""),"Y",""),"Z","")</f>
        <v/>
      </c>
      <c r="AV250" s="17" t="str">
        <f aca="false">SUBSTITUTE(SUBSTITUTE(SUBSTITUTE(SUBSTITUTE(SUBSTITUTE(UPPER(AU250),"A",""),"E",""),"I",""),"O",""),"U","")</f>
        <v/>
      </c>
      <c r="AW250" s="17" t="str">
        <f aca="false">SUBSTITUTE(SUBSTITUTE(SUBSTITUTE(SUBSTITUTE(SUBSTITUTE(UPPER(AV250),"0",""),"1",""),"2",""),"3",""),"4","")</f>
        <v/>
      </c>
      <c r="AX250" s="17" t="str">
        <f aca="false">SUBSTITUTE(SUBSTITUTE(SUBSTITUTE(SUBSTITUTE(SUBSTITUTE(UPPER(AW250),"5",""),"6",""),"7",""),"8",""),"9","")</f>
        <v/>
      </c>
      <c r="AY250" s="17"/>
      <c r="AZ250" s="48"/>
      <c r="BA250" s="17" t="e">
        <f aca="false">FIND(MID(AR250,1,1),"BAKPLCQDREVOSFTGUHMINJWZYX")-1</f>
        <v>#VALUE!</v>
      </c>
      <c r="BB250" s="17" t="e">
        <f aca="false">FIND(MID(AR250,2,1),"ABCDEFGHIJKLMNOPQRSTUVWXYZ")-1</f>
        <v>#VALUE!</v>
      </c>
      <c r="BC250" s="17" t="e">
        <f aca="false">FIND(MID(AR250,3,1),"BAKPLCQDREVOSFTGUHMINJWZYX")-1</f>
        <v>#VALUE!</v>
      </c>
      <c r="BD250" s="17" t="e">
        <f aca="false">FIND(MID(AR250,4,1),"ABCDEFGHIJKLMNOPQRSTUVWXYZ")-1</f>
        <v>#VALUE!</v>
      </c>
      <c r="BE250" s="17" t="e">
        <f aca="false">FIND(MID(AR250,5,1),"BAKPLCQDREVOSFTGUHMINJWZYX")-1</f>
        <v>#VALUE!</v>
      </c>
      <c r="BF250" s="17" t="e">
        <f aca="false">FIND(MID(AR250,6,1),"ABCDEFGHIJKLMNOPQRSTUVWXYZ")-1</f>
        <v>#VALUE!</v>
      </c>
      <c r="BG250" s="17" t="e">
        <f aca="false">IF(NOT(ISERROR(FIND(MID(AR250,7,1),"1234567890"))),FIND(MID(AR250,7,1),"10xxx2x3x4xxx5x6x7x8x9")-1,FIND(MID(AR250,7,1),"BAKPLCQDREVOSFTGUHMINJWZYX")-1)</f>
        <v>#VALUE!</v>
      </c>
      <c r="BH250" s="17" t="e">
        <f aca="false">IF(NOT(ISERROR(FIND(MID(AR250,8,1),"1234567890"))),FIND(MID(AR250,8,1),"0123456789")-1,FIND(MID(AR250,8,1),"ABCDEFGHIJKLMNOPQRSTUVWXYZ")-1)</f>
        <v>#VALUE!</v>
      </c>
      <c r="BI250" s="17" t="e">
        <f aca="false">FIND(MID(AR250,9,1),"BAKPLCQDREVOSFTGUHMINJWZYX")-1</f>
        <v>#VALUE!</v>
      </c>
      <c r="BJ250" s="17" t="e">
        <f aca="false">IF(NOT(ISERROR(FIND(MID(AR250,10,1),"1234567890"))),FIND(MID(AR250,10,1),"0123456789")-1,FIND(MID(AR250,10,1),"ABCDEFGHIJKLMNOPQRSTUVWXYZ")-1)</f>
        <v>#VALUE!</v>
      </c>
      <c r="BK250" s="17" t="e">
        <f aca="false">IF(NOT(ISERROR(FIND(MID(AR250,11,1),"1234567890"))),FIND(MID(AR250,11,1),"10xxx2x3x4xxx5x6x7x8x9")-1,FIND(MID(AR250,11,1),"BAKPLCQDREVOSFTGUHMINJWZYX")-1)</f>
        <v>#VALUE!</v>
      </c>
      <c r="BL250" s="17" t="e">
        <f aca="false">FIND(MID(AR250,12,1),"ABCDEFGHIJKLMNOPQRSTUVWXYZ")-1</f>
        <v>#VALUE!</v>
      </c>
      <c r="BM250" s="17" t="e">
        <f aca="false">IF(NOT(ISERROR(FIND(MID(AR250,13,1),"1234567890"))),FIND(MID(AR250,13,1),"10xxx2x3x4xxx5x6x7x8x9")-1,FIND(MID(AR250,13,1),"BAKPLCQDREVOSFTGUHMINJWZYX")-1)</f>
        <v>#VALUE!</v>
      </c>
      <c r="BN250" s="17" t="e">
        <f aca="false">IF(NOT(ISERROR(FIND(MID(AR250,14,1),"1234567890"))),FIND(MID(AR250,14,1),"0123456789")-1,FIND(MID(AR250,14,1),"ABCDEFGHIJKLMNOPQRSTUVWXYZ")-1)</f>
        <v>#VALUE!</v>
      </c>
      <c r="BO250" s="17" t="e">
        <f aca="false">IF(NOT(ISERROR(FIND(MID(AR250,15,1),"1234567890"))),FIND(MID(AR250,15,1),"10xxx2x3x4xxx5x6x7x8x9")-1,FIND(MID(AR250,15,1),"BAKPLCQDREVOSFTGUHMINJWZYX")-1)</f>
        <v>#VALUE!</v>
      </c>
      <c r="BP250" s="17" t="e">
        <f aca="false">CHOOSE(MOD(SUM(BA250:BO250),26)+1,"A","B","C","D","E","F","G","H","I","J","K","L","M","N","O","P","Q","R","S","T","U","V","W","X","Y","Z")</f>
        <v>#VALUE!</v>
      </c>
      <c r="BQ250" s="17" t="e">
        <f aca="false">TEXT(MOD(FIND(MID(AR250,7,1),"1234567890MNPQRSTUVL"),10)&amp;MOD(FIND(MID(AR250,8,1),"1234567890MNPQRSTUVL"),10),"00")</f>
        <v>#VALUE!</v>
      </c>
      <c r="BR250" s="17" t="e">
        <f aca="false">TEXT(FIND(MID(AR250,9,1),"ABCDEHLMPRST"),"00")</f>
        <v>#VALUE!</v>
      </c>
      <c r="BS250" s="17" t="e">
        <f aca="false">TEXT(MOD(FIND(MID(AR250,10,1),"1234567890MNPQRSTUVL"),10)&amp;MOD(FIND(MID(AR250,11,1),"1234567890MNPQRSTUVL"),10),"00")</f>
        <v>#VALUE!</v>
      </c>
      <c r="BT250" s="17" t="e">
        <f aca="false">IF(VALUE(BS250)&gt;40,TEXT(VALUE(BS250)-40,"00"),BS250)</f>
        <v>#VALUE!</v>
      </c>
      <c r="BU250" s="48" t="e">
        <f aca="false">DATEVALUE(BT250&amp;"/"&amp;BR250&amp;"/"&amp;"19"&amp;BQ250)</f>
        <v>#VALUE!</v>
      </c>
      <c r="BV250" s="17" t="e">
        <f aca="false">IF(VALUE(BS250)&gt;40,"F","M")</f>
        <v>#VALUE!</v>
      </c>
      <c r="BW250" s="17"/>
      <c r="BX250" s="17"/>
      <c r="BY250" s="17"/>
      <c r="BZ250" s="17"/>
      <c r="CA250" s="17" t="str">
        <f aca="false">IF(AND(SUBSTITUTE(C250&amp;D250&amp;E250," ","")&lt;&gt;"",SUBSTITUTE(C250," ","")=""),"- non inserito cognome","")</f>
        <v/>
      </c>
      <c r="CB250" s="17" t="str">
        <f aca="false">IF(AND(SUBSTITUTE(C250&amp;D250&amp;E250," ","")&lt;&gt;"",SUBSTITUTE(D250," ","")=""),"- non inserito nome","")</f>
        <v/>
      </c>
      <c r="CC250" s="17"/>
      <c r="CD250" s="17"/>
      <c r="CE250" s="17" t="str">
        <f aca="false">IF(AND(SUBSTITUTE(E250," ","")="",OR(SUBSTITUTE(C250," ","")&lt;&gt;"",SUBSTITUTE(D250," ","")&lt;&gt;"")),"- non inserito cod. fiscale","")</f>
        <v/>
      </c>
      <c r="CF250" s="17" t="str">
        <f aca="false">IF(AF250&lt;&gt;"","- caratteri non alfabetici in cognome","")</f>
        <v/>
      </c>
      <c r="CG250" s="17" t="str">
        <f aca="false">IF(AN250&lt;&gt;"","- caratteri non alfabetici in nome","")</f>
        <v/>
      </c>
      <c r="CH250" s="17" t="str">
        <f aca="false">IF(AND(SUBSTITUTE(C250&amp;D250&amp;E250," ","")&lt;&gt;"",CE250="",LEN(AR250)&lt;&gt;16),"- cod. fiscale non di 16 caratteri","")</f>
        <v/>
      </c>
      <c r="CI250" s="17" t="str">
        <f aca="false">IF(AND(CH250="",AX250&lt;&gt;""),"- caratteri non alfanumerici in cod. fisc","")</f>
        <v/>
      </c>
      <c r="CJ250" s="17" t="str">
        <f aca="false">IF(AND(AR250&lt;&gt;"",CH250="",CI250="",ISERROR(BP250)),"- uno dei primi 6 caratteri o uno dei caratteri 9 e 12 del codice fiscale non è una lettera","")</f>
        <v/>
      </c>
      <c r="CK250" s="17" t="str">
        <f aca="false">IF(AND(AR250&lt;&gt;"",ISERROR(BU250),CH250="",CI250="",CJ250=""),"- errore nella parte del cod. fisc corrispondente alla dt. nascita","")</f>
        <v/>
      </c>
      <c r="CL250" s="17" t="str">
        <f aca="false">IF(AND(SUBSTITUTE(C250&amp;D250&amp;E250," ","")&lt;&gt;"",CA250="",CE250="",CH250="",CI250="",CJ250="",MID(AR250,1,3)&lt;&gt;AH250),"- contraddizione tra cognome e codice fiscale","")</f>
        <v/>
      </c>
      <c r="CM250" s="17" t="str">
        <f aca="false">IF(AND(SUBSTITUTE(C250&amp;D250&amp;E250," ","")&lt;&gt;"",CB250="",CE250="",CH250="",CI250="",CJ250="",MID(AR250,4,3)&lt;&gt;AP250),"- contraddizione tra nome e codice fiscale","")</f>
        <v/>
      </c>
      <c r="CN250" s="17"/>
      <c r="CO250" s="17" t="str">
        <f aca="false">IF(AND(SUBSTITUTE(C250&amp;D250&amp;E250," ","")&lt;&gt;"",CE250="",CH250="",CI250="",CJ250=""),IF(MID(AR250,16,1)&lt;&gt;BP250,"- errato carattere di controllo (l'ultimo) del codice fiscale",""),"")</f>
        <v/>
      </c>
      <c r="CP250" s="17" t="str">
        <f aca="false">IF(AND(SUBSTITUTE(C250," ","")="",OR(SUBSTITUTE(E250," ","")&lt;&gt;"",SUBSTITUTE(D250," ","")&lt;&gt;"")),"- non inserito il cognome","")</f>
        <v/>
      </c>
      <c r="CQ250" s="17" t="str">
        <f aca="false">IF(AND(SUBSTITUTE(D250," ","")="",OR(SUBSTITUTE(C250," ","")&lt;&gt;"",SUBSTITUTE(E250," ","")&lt;&gt;"")),"- non inserito il nome","")</f>
        <v/>
      </c>
      <c r="CR250" s="17"/>
      <c r="CS250" s="17"/>
      <c r="CT250" s="17"/>
      <c r="CU250" s="17"/>
      <c r="CV250" s="17"/>
      <c r="CW250" s="17"/>
      <c r="CX250" s="17"/>
      <c r="CY250" s="17"/>
      <c r="CZ250" s="17"/>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35.1" hidden="false" customHeight="true" outlineLevel="0" collapsed="false">
      <c r="A251" s="132" t="str">
        <f aca="false">IF(SUBSTITUTE(C251&amp;D251&amp;E251," ","")&lt;&gt;"",IF(ISERROR(MAX($A$45:A250)),0,MAX($A$45:A250))+1,"")</f>
        <v/>
      </c>
      <c r="B251" s="65" t="str">
        <f aca="false">CONCATENATE(CE251,CF251,CG251,CH251,CI251,CJ251,CK251,CL251,CM251,CO251,CP251,CQ251)&amp;IF(AND(K251&lt;&gt;"",ISNA(VLOOKUP(K251,tabelle!$AC$1:$AC$8288,1,FALSE())))," - è stato inserito per il comune di residenza un valore diverso da quelli presenti nel menù a tendina","")&amp;IF(AND(OR(SUBSTITUTE(C251," ","")&lt;&gt;"",SUBSTITUTE(D251," ","")&lt;&gt;"",SUBSTITUTE(E251," ","")&lt;&gt;""),OR(TRIM(C251)="",TRIM(D251)="",TRIM(E251)="",TRIM(F251)="",TRIM(G251)="",TRIM(H251)="",TRIM(I251)="",TRIM(J251)="",TRIM(K251)="",TRIM(L251)="",TRIM(M251)="",TRIM(N251)="",TRIM(O251)=""))," - valore non inserito (casella/e gialla)","")&amp;IF(AND(M251&lt;&gt;"",N251&lt;&gt;"",M251&gt;=N251)," - la data di fine deve essere successiva alla data di inizio","")</f>
        <v/>
      </c>
      <c r="C251" s="140"/>
      <c r="D251" s="141"/>
      <c r="E251" s="141"/>
      <c r="F251" s="144"/>
      <c r="G251" s="141"/>
      <c r="H251" s="141"/>
      <c r="I251" s="141"/>
      <c r="J251" s="141"/>
      <c r="K251" s="141"/>
      <c r="L251" s="143"/>
      <c r="M251" s="144"/>
      <c r="N251" s="144"/>
      <c r="O251" s="145"/>
      <c r="P251" s="132" t="str">
        <f aca="false">IF(SUBSTITUTE(C251&amp;D251&amp;E251," ","")&lt;&gt;"",IF(ISERROR(MAX($P$45:P250)),0,MAX($P$45:P250))+1,"")</f>
        <v/>
      </c>
      <c r="Q251" s="16"/>
      <c r="R251" s="16"/>
      <c r="S251" s="16"/>
      <c r="T251" s="16"/>
      <c r="U251" s="16"/>
      <c r="V251" s="16"/>
      <c r="W251" s="16"/>
      <c r="X251" s="31"/>
      <c r="Y251" s="31"/>
      <c r="Z251" s="17" t="n">
        <f aca="false">IF(B251&lt;&gt;"",1,0)</f>
        <v>0</v>
      </c>
      <c r="AA251" s="17" t="str">
        <f aca="false">SUBSTITUTE(SUBSTITUTE(SUBSTITUTE(SUBSTITUTE(SUBSTITUTE(UPPER(C251)," ",""),"'",""),",",""),"`",""),"0","O")</f>
        <v/>
      </c>
      <c r="AB251" s="17" t="str">
        <f aca="false">SUBSTITUTE(SUBSTITUTE(SUBSTITUTE(SUBSTITUTE(SUBSTITUTE(SUBSTITUTE(AA251,UPPER("à"),"A"),UPPER("è"),"E"),UPPER("é"),"E"),UPPER("ì"),"I"),UPPER("ò"),"O"),UPPER("ù"),"U")</f>
        <v/>
      </c>
      <c r="AC251" s="17" t="str">
        <f aca="false">SUBSTITUTE(SUBSTITUTE(SUBSTITUTE(SUBSTITUTE(SUBSTITUTE(SUBSTITUTE(SUBSTITUTE(AB251,"B",""),"C",""),"D",""),"F",""),"G",""),"H",""),"J","")</f>
        <v/>
      </c>
      <c r="AD251" s="17" t="str">
        <f aca="false">SUBSTITUTE(SUBSTITUTE(SUBSTITUTE(SUBSTITUTE(SUBSTITUTE(SUBSTITUTE(SUBSTITUTE(AC251,"K",""),"L",""),"M",""),"N",""),"P",""),"Q",""),"R","")</f>
        <v/>
      </c>
      <c r="AE251" s="17" t="str">
        <f aca="false">SUBSTITUTE(SUBSTITUTE(SUBSTITUTE(SUBSTITUTE(SUBSTITUTE(SUBSTITUTE(SUBSTITUTE(AD251,"S",""),"T",""),"V",""),"W",""),"X",""),"Y",""),"Z","")</f>
        <v/>
      </c>
      <c r="AF251" s="17" t="str">
        <f aca="false">SUBSTITUTE(SUBSTITUTE(SUBSTITUTE(SUBSTITUTE(SUBSTITUTE(UPPER(AE251),"A",""),"E",""),"I",""),"O",""),"U","")</f>
        <v/>
      </c>
      <c r="AG251" s="17" t="str">
        <f aca="false">SUBSTITUTE(SUBSTITUTE(SUBSTITUTE(SUBSTITUTE(SUBSTITUTE(UPPER(AB251),"A",""),"E",""),"I",""),"O",""),"U","")</f>
        <v/>
      </c>
      <c r="AH251" s="17" t="str">
        <f aca="false">LEFT(AG251&amp;AE251&amp;"X",3)</f>
        <v>X</v>
      </c>
      <c r="AI251" s="17" t="str">
        <f aca="false">SUBSTITUTE(SUBSTITUTE(SUBSTITUTE(SUBSTITUTE(SUBSTITUTE(UPPER(D251)," ",""),"'",""),",",""),"`",""),"0","O")</f>
        <v/>
      </c>
      <c r="AJ251" s="17" t="str">
        <f aca="false">SUBSTITUTE(SUBSTITUTE(SUBSTITUTE(SUBSTITUTE(SUBSTITUTE(SUBSTITUTE(AI251,UPPER("à"),"A"),UPPER("è"),"E"),UPPER("é"),"E"),UPPER("ì"),"I"),UPPER("ò"),"O"),UPPER("ù"),"U")</f>
        <v/>
      </c>
      <c r="AK251" s="17" t="str">
        <f aca="false">SUBSTITUTE(SUBSTITUTE(SUBSTITUTE(SUBSTITUTE(SUBSTITUTE(SUBSTITUTE(SUBSTITUTE(AJ251,"B",""),"C",""),"D",""),"F",""),"G",""),"H",""),"J","")</f>
        <v/>
      </c>
      <c r="AL251" s="17" t="str">
        <f aca="false">SUBSTITUTE(SUBSTITUTE(SUBSTITUTE(SUBSTITUTE(SUBSTITUTE(SUBSTITUTE(SUBSTITUTE(AK251,"K",""),"L",""),"M",""),"N",""),"P",""),"Q",""),"R","")</f>
        <v/>
      </c>
      <c r="AM251" s="17" t="str">
        <f aca="false">SUBSTITUTE(SUBSTITUTE(SUBSTITUTE(SUBSTITUTE(SUBSTITUTE(SUBSTITUTE(SUBSTITUTE(AL251,"S",""),"T",""),"V",""),"W",""),"X",""),"Y",""),"Z","")</f>
        <v/>
      </c>
      <c r="AN251" s="17" t="str">
        <f aca="false">SUBSTITUTE(SUBSTITUTE(SUBSTITUTE(SUBSTITUTE(SUBSTITUTE(UPPER(AM251),"A",""),"E",""),"I",""),"O",""),"U","")</f>
        <v/>
      </c>
      <c r="AO251" s="17" t="str">
        <f aca="false">SUBSTITUTE(SUBSTITUTE(SUBSTITUTE(SUBSTITUTE(SUBSTITUTE(UPPER(AJ251),"A",""),"E",""),"I",""),"O",""),"U","")</f>
        <v/>
      </c>
      <c r="AP251" s="17" t="str">
        <f aca="false">IF(LEN(AO251)&gt;=4,LEFT(AO251,1)&amp;MID(AO251,3,1)&amp;MID(AO251,4,1),LEFT(AO251&amp;AM251&amp;"X",3))</f>
        <v>X</v>
      </c>
      <c r="AQ251" s="17"/>
      <c r="AR251" s="17" t="str">
        <f aca="false">SUBSTITUTE(UPPER(E251)," ","")</f>
        <v/>
      </c>
      <c r="AS251" s="17" t="str">
        <f aca="false">SUBSTITUTE(SUBSTITUTE(SUBSTITUTE(SUBSTITUTE(SUBSTITUTE(SUBSTITUTE(SUBSTITUTE(AR251,"B",""),"C",""),"D",""),"F",""),"G",""),"H",""),"J","")</f>
        <v/>
      </c>
      <c r="AT251" s="17" t="str">
        <f aca="false">SUBSTITUTE(SUBSTITUTE(SUBSTITUTE(SUBSTITUTE(SUBSTITUTE(SUBSTITUTE(SUBSTITUTE(AS251,"K",""),"L",""),"M",""),"N",""),"P",""),"Q",""),"R","")</f>
        <v/>
      </c>
      <c r="AU251" s="17" t="str">
        <f aca="false">SUBSTITUTE(SUBSTITUTE(SUBSTITUTE(SUBSTITUTE(SUBSTITUTE(SUBSTITUTE(SUBSTITUTE(AT251,"S",""),"T",""),"V",""),"W",""),"X",""),"Y",""),"Z","")</f>
        <v/>
      </c>
      <c r="AV251" s="17" t="str">
        <f aca="false">SUBSTITUTE(SUBSTITUTE(SUBSTITUTE(SUBSTITUTE(SUBSTITUTE(UPPER(AU251),"A",""),"E",""),"I",""),"O",""),"U","")</f>
        <v/>
      </c>
      <c r="AW251" s="17" t="str">
        <f aca="false">SUBSTITUTE(SUBSTITUTE(SUBSTITUTE(SUBSTITUTE(SUBSTITUTE(UPPER(AV251),"0",""),"1",""),"2",""),"3",""),"4","")</f>
        <v/>
      </c>
      <c r="AX251" s="17" t="str">
        <f aca="false">SUBSTITUTE(SUBSTITUTE(SUBSTITUTE(SUBSTITUTE(SUBSTITUTE(UPPER(AW251),"5",""),"6",""),"7",""),"8",""),"9","")</f>
        <v/>
      </c>
      <c r="AY251" s="17"/>
      <c r="AZ251" s="48"/>
      <c r="BA251" s="17" t="e">
        <f aca="false">FIND(MID(AR251,1,1),"BAKPLCQDREVOSFTGUHMINJWZYX")-1</f>
        <v>#VALUE!</v>
      </c>
      <c r="BB251" s="17" t="e">
        <f aca="false">FIND(MID(AR251,2,1),"ABCDEFGHIJKLMNOPQRSTUVWXYZ")-1</f>
        <v>#VALUE!</v>
      </c>
      <c r="BC251" s="17" t="e">
        <f aca="false">FIND(MID(AR251,3,1),"BAKPLCQDREVOSFTGUHMINJWZYX")-1</f>
        <v>#VALUE!</v>
      </c>
      <c r="BD251" s="17" t="e">
        <f aca="false">FIND(MID(AR251,4,1),"ABCDEFGHIJKLMNOPQRSTUVWXYZ")-1</f>
        <v>#VALUE!</v>
      </c>
      <c r="BE251" s="17" t="e">
        <f aca="false">FIND(MID(AR251,5,1),"BAKPLCQDREVOSFTGUHMINJWZYX")-1</f>
        <v>#VALUE!</v>
      </c>
      <c r="BF251" s="17" t="e">
        <f aca="false">FIND(MID(AR251,6,1),"ABCDEFGHIJKLMNOPQRSTUVWXYZ")-1</f>
        <v>#VALUE!</v>
      </c>
      <c r="BG251" s="17" t="e">
        <f aca="false">IF(NOT(ISERROR(FIND(MID(AR251,7,1),"1234567890"))),FIND(MID(AR251,7,1),"10xxx2x3x4xxx5x6x7x8x9")-1,FIND(MID(AR251,7,1),"BAKPLCQDREVOSFTGUHMINJWZYX")-1)</f>
        <v>#VALUE!</v>
      </c>
      <c r="BH251" s="17" t="e">
        <f aca="false">IF(NOT(ISERROR(FIND(MID(AR251,8,1),"1234567890"))),FIND(MID(AR251,8,1),"0123456789")-1,FIND(MID(AR251,8,1),"ABCDEFGHIJKLMNOPQRSTUVWXYZ")-1)</f>
        <v>#VALUE!</v>
      </c>
      <c r="BI251" s="17" t="e">
        <f aca="false">FIND(MID(AR251,9,1),"BAKPLCQDREVOSFTGUHMINJWZYX")-1</f>
        <v>#VALUE!</v>
      </c>
      <c r="BJ251" s="17" t="e">
        <f aca="false">IF(NOT(ISERROR(FIND(MID(AR251,10,1),"1234567890"))),FIND(MID(AR251,10,1),"0123456789")-1,FIND(MID(AR251,10,1),"ABCDEFGHIJKLMNOPQRSTUVWXYZ")-1)</f>
        <v>#VALUE!</v>
      </c>
      <c r="BK251" s="17" t="e">
        <f aca="false">IF(NOT(ISERROR(FIND(MID(AR251,11,1),"1234567890"))),FIND(MID(AR251,11,1),"10xxx2x3x4xxx5x6x7x8x9")-1,FIND(MID(AR251,11,1),"BAKPLCQDREVOSFTGUHMINJWZYX")-1)</f>
        <v>#VALUE!</v>
      </c>
      <c r="BL251" s="17" t="e">
        <f aca="false">FIND(MID(AR251,12,1),"ABCDEFGHIJKLMNOPQRSTUVWXYZ")-1</f>
        <v>#VALUE!</v>
      </c>
      <c r="BM251" s="17" t="e">
        <f aca="false">IF(NOT(ISERROR(FIND(MID(AR251,13,1),"1234567890"))),FIND(MID(AR251,13,1),"10xxx2x3x4xxx5x6x7x8x9")-1,FIND(MID(AR251,13,1),"BAKPLCQDREVOSFTGUHMINJWZYX")-1)</f>
        <v>#VALUE!</v>
      </c>
      <c r="BN251" s="17" t="e">
        <f aca="false">IF(NOT(ISERROR(FIND(MID(AR251,14,1),"1234567890"))),FIND(MID(AR251,14,1),"0123456789")-1,FIND(MID(AR251,14,1),"ABCDEFGHIJKLMNOPQRSTUVWXYZ")-1)</f>
        <v>#VALUE!</v>
      </c>
      <c r="BO251" s="17" t="e">
        <f aca="false">IF(NOT(ISERROR(FIND(MID(AR251,15,1),"1234567890"))),FIND(MID(AR251,15,1),"10xxx2x3x4xxx5x6x7x8x9")-1,FIND(MID(AR251,15,1),"BAKPLCQDREVOSFTGUHMINJWZYX")-1)</f>
        <v>#VALUE!</v>
      </c>
      <c r="BP251" s="17" t="e">
        <f aca="false">CHOOSE(MOD(SUM(BA251:BO251),26)+1,"A","B","C","D","E","F","G","H","I","J","K","L","M","N","O","P","Q","R","S","T","U","V","W","X","Y","Z")</f>
        <v>#VALUE!</v>
      </c>
      <c r="BQ251" s="17" t="e">
        <f aca="false">TEXT(MOD(FIND(MID(AR251,7,1),"1234567890MNPQRSTUVL"),10)&amp;MOD(FIND(MID(AR251,8,1),"1234567890MNPQRSTUVL"),10),"00")</f>
        <v>#VALUE!</v>
      </c>
      <c r="BR251" s="17" t="e">
        <f aca="false">TEXT(FIND(MID(AR251,9,1),"ABCDEHLMPRST"),"00")</f>
        <v>#VALUE!</v>
      </c>
      <c r="BS251" s="17" t="e">
        <f aca="false">TEXT(MOD(FIND(MID(AR251,10,1),"1234567890MNPQRSTUVL"),10)&amp;MOD(FIND(MID(AR251,11,1),"1234567890MNPQRSTUVL"),10),"00")</f>
        <v>#VALUE!</v>
      </c>
      <c r="BT251" s="17" t="e">
        <f aca="false">IF(VALUE(BS251)&gt;40,TEXT(VALUE(BS251)-40,"00"),BS251)</f>
        <v>#VALUE!</v>
      </c>
      <c r="BU251" s="48" t="e">
        <f aca="false">DATEVALUE(BT251&amp;"/"&amp;BR251&amp;"/"&amp;"19"&amp;BQ251)</f>
        <v>#VALUE!</v>
      </c>
      <c r="BV251" s="17" t="e">
        <f aca="false">IF(VALUE(BS251)&gt;40,"F","M")</f>
        <v>#VALUE!</v>
      </c>
      <c r="BW251" s="17"/>
      <c r="BX251" s="17"/>
      <c r="BY251" s="17"/>
      <c r="BZ251" s="17"/>
      <c r="CA251" s="17" t="str">
        <f aca="false">IF(AND(SUBSTITUTE(C251&amp;D251&amp;E251," ","")&lt;&gt;"",SUBSTITUTE(C251," ","")=""),"- non inserito cognome","")</f>
        <v/>
      </c>
      <c r="CB251" s="17" t="str">
        <f aca="false">IF(AND(SUBSTITUTE(C251&amp;D251&amp;E251," ","")&lt;&gt;"",SUBSTITUTE(D251," ","")=""),"- non inserito nome","")</f>
        <v/>
      </c>
      <c r="CC251" s="17"/>
      <c r="CD251" s="17"/>
      <c r="CE251" s="17" t="str">
        <f aca="false">IF(AND(SUBSTITUTE(E251," ","")="",OR(SUBSTITUTE(C251," ","")&lt;&gt;"",SUBSTITUTE(D251," ","")&lt;&gt;"")),"- non inserito cod. fiscale","")</f>
        <v/>
      </c>
      <c r="CF251" s="17" t="str">
        <f aca="false">IF(AF251&lt;&gt;"","- caratteri non alfabetici in cognome","")</f>
        <v/>
      </c>
      <c r="CG251" s="17" t="str">
        <f aca="false">IF(AN251&lt;&gt;"","- caratteri non alfabetici in nome","")</f>
        <v/>
      </c>
      <c r="CH251" s="17" t="str">
        <f aca="false">IF(AND(SUBSTITUTE(C251&amp;D251&amp;E251," ","")&lt;&gt;"",CE251="",LEN(AR251)&lt;&gt;16),"- cod. fiscale non di 16 caratteri","")</f>
        <v/>
      </c>
      <c r="CI251" s="17" t="str">
        <f aca="false">IF(AND(CH251="",AX251&lt;&gt;""),"- caratteri non alfanumerici in cod. fisc","")</f>
        <v/>
      </c>
      <c r="CJ251" s="17" t="str">
        <f aca="false">IF(AND(AR251&lt;&gt;"",CH251="",CI251="",ISERROR(BP251)),"- uno dei primi 6 caratteri o uno dei caratteri 9 e 12 del codice fiscale non è una lettera","")</f>
        <v/>
      </c>
      <c r="CK251" s="17" t="str">
        <f aca="false">IF(AND(AR251&lt;&gt;"",ISERROR(BU251),CH251="",CI251="",CJ251=""),"- errore nella parte del cod. fisc corrispondente alla dt. nascita","")</f>
        <v/>
      </c>
      <c r="CL251" s="17" t="str">
        <f aca="false">IF(AND(SUBSTITUTE(C251&amp;D251&amp;E251," ","")&lt;&gt;"",CA251="",CE251="",CH251="",CI251="",CJ251="",MID(AR251,1,3)&lt;&gt;AH251),"- contraddizione tra cognome e codice fiscale","")</f>
        <v/>
      </c>
      <c r="CM251" s="17" t="str">
        <f aca="false">IF(AND(SUBSTITUTE(C251&amp;D251&amp;E251," ","")&lt;&gt;"",CB251="",CE251="",CH251="",CI251="",CJ251="",MID(AR251,4,3)&lt;&gt;AP251),"- contraddizione tra nome e codice fiscale","")</f>
        <v/>
      </c>
      <c r="CN251" s="17"/>
      <c r="CO251" s="17" t="str">
        <f aca="false">IF(AND(SUBSTITUTE(C251&amp;D251&amp;E251," ","")&lt;&gt;"",CE251="",CH251="",CI251="",CJ251=""),IF(MID(AR251,16,1)&lt;&gt;BP251,"- errato carattere di controllo (l'ultimo) del codice fiscale",""),"")</f>
        <v/>
      </c>
      <c r="CP251" s="17" t="str">
        <f aca="false">IF(AND(SUBSTITUTE(C251," ","")="",OR(SUBSTITUTE(E251," ","")&lt;&gt;"",SUBSTITUTE(D251," ","")&lt;&gt;"")),"- non inserito il cognome","")</f>
        <v/>
      </c>
      <c r="CQ251" s="17" t="str">
        <f aca="false">IF(AND(SUBSTITUTE(D251," ","")="",OR(SUBSTITUTE(C251," ","")&lt;&gt;"",SUBSTITUTE(E251," ","")&lt;&gt;"")),"- non inserito il nome","")</f>
        <v/>
      </c>
      <c r="CR251" s="17"/>
      <c r="CS251" s="17"/>
      <c r="CT251" s="17"/>
      <c r="CU251" s="17"/>
      <c r="CV251" s="17"/>
      <c r="CW251" s="17"/>
      <c r="CX251" s="17"/>
      <c r="CY251" s="17"/>
      <c r="CZ251" s="17"/>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35.1" hidden="false" customHeight="true" outlineLevel="0" collapsed="false">
      <c r="A252" s="132" t="str">
        <f aca="false">IF(SUBSTITUTE(C252&amp;D252&amp;E252," ","")&lt;&gt;"",IF(ISERROR(MAX($A$45:A251)),0,MAX($A$45:A251))+1,"")</f>
        <v/>
      </c>
      <c r="B252" s="65" t="str">
        <f aca="false">CONCATENATE(CE252,CF252,CG252,CH252,CI252,CJ252,CK252,CL252,CM252,CO252,CP252,CQ252)&amp;IF(AND(K252&lt;&gt;"",ISNA(VLOOKUP(K252,tabelle!$AC$1:$AC$8288,1,FALSE())))," - è stato inserito per il comune di residenza un valore diverso da quelli presenti nel menù a tendina","")&amp;IF(AND(OR(SUBSTITUTE(C252," ","")&lt;&gt;"",SUBSTITUTE(D252," ","")&lt;&gt;"",SUBSTITUTE(E252," ","")&lt;&gt;""),OR(TRIM(C252)="",TRIM(D252)="",TRIM(E252)="",TRIM(F252)="",TRIM(G252)="",TRIM(H252)="",TRIM(I252)="",TRIM(J252)="",TRIM(K252)="",TRIM(L252)="",TRIM(M252)="",TRIM(N252)="",TRIM(O252)=""))," - valore non inserito (casella/e gialla)","")&amp;IF(AND(M252&lt;&gt;"",N252&lt;&gt;"",M252&gt;=N252)," - la data di fine deve essere successiva alla data di inizio","")</f>
        <v/>
      </c>
      <c r="C252" s="140"/>
      <c r="D252" s="141"/>
      <c r="E252" s="141"/>
      <c r="F252" s="144"/>
      <c r="G252" s="141"/>
      <c r="H252" s="141"/>
      <c r="I252" s="141"/>
      <c r="J252" s="141"/>
      <c r="K252" s="141"/>
      <c r="L252" s="143"/>
      <c r="M252" s="144"/>
      <c r="N252" s="144"/>
      <c r="O252" s="145"/>
      <c r="P252" s="132" t="str">
        <f aca="false">IF(SUBSTITUTE(C252&amp;D252&amp;E252," ","")&lt;&gt;"",IF(ISERROR(MAX($P$45:P251)),0,MAX($P$45:P251))+1,"")</f>
        <v/>
      </c>
      <c r="Q252" s="16"/>
      <c r="R252" s="16"/>
      <c r="S252" s="16"/>
      <c r="T252" s="16"/>
      <c r="U252" s="16"/>
      <c r="V252" s="16"/>
      <c r="W252" s="16"/>
      <c r="X252" s="31"/>
      <c r="Y252" s="31"/>
      <c r="Z252" s="17" t="n">
        <f aca="false">IF(B252&lt;&gt;"",1,0)</f>
        <v>0</v>
      </c>
      <c r="AA252" s="17" t="str">
        <f aca="false">SUBSTITUTE(SUBSTITUTE(SUBSTITUTE(SUBSTITUTE(SUBSTITUTE(UPPER(C252)," ",""),"'",""),",",""),"`",""),"0","O")</f>
        <v/>
      </c>
      <c r="AB252" s="17" t="str">
        <f aca="false">SUBSTITUTE(SUBSTITUTE(SUBSTITUTE(SUBSTITUTE(SUBSTITUTE(SUBSTITUTE(AA252,UPPER("à"),"A"),UPPER("è"),"E"),UPPER("é"),"E"),UPPER("ì"),"I"),UPPER("ò"),"O"),UPPER("ù"),"U")</f>
        <v/>
      </c>
      <c r="AC252" s="17" t="str">
        <f aca="false">SUBSTITUTE(SUBSTITUTE(SUBSTITUTE(SUBSTITUTE(SUBSTITUTE(SUBSTITUTE(SUBSTITUTE(AB252,"B",""),"C",""),"D",""),"F",""),"G",""),"H",""),"J","")</f>
        <v/>
      </c>
      <c r="AD252" s="17" t="str">
        <f aca="false">SUBSTITUTE(SUBSTITUTE(SUBSTITUTE(SUBSTITUTE(SUBSTITUTE(SUBSTITUTE(SUBSTITUTE(AC252,"K",""),"L",""),"M",""),"N",""),"P",""),"Q",""),"R","")</f>
        <v/>
      </c>
      <c r="AE252" s="17" t="str">
        <f aca="false">SUBSTITUTE(SUBSTITUTE(SUBSTITUTE(SUBSTITUTE(SUBSTITUTE(SUBSTITUTE(SUBSTITUTE(AD252,"S",""),"T",""),"V",""),"W",""),"X",""),"Y",""),"Z","")</f>
        <v/>
      </c>
      <c r="AF252" s="17" t="str">
        <f aca="false">SUBSTITUTE(SUBSTITUTE(SUBSTITUTE(SUBSTITUTE(SUBSTITUTE(UPPER(AE252),"A",""),"E",""),"I",""),"O",""),"U","")</f>
        <v/>
      </c>
      <c r="AG252" s="17" t="str">
        <f aca="false">SUBSTITUTE(SUBSTITUTE(SUBSTITUTE(SUBSTITUTE(SUBSTITUTE(UPPER(AB252),"A",""),"E",""),"I",""),"O",""),"U","")</f>
        <v/>
      </c>
      <c r="AH252" s="17" t="str">
        <f aca="false">LEFT(AG252&amp;AE252&amp;"X",3)</f>
        <v>X</v>
      </c>
      <c r="AI252" s="17" t="str">
        <f aca="false">SUBSTITUTE(SUBSTITUTE(SUBSTITUTE(SUBSTITUTE(SUBSTITUTE(UPPER(D252)," ",""),"'",""),",",""),"`",""),"0","O")</f>
        <v/>
      </c>
      <c r="AJ252" s="17" t="str">
        <f aca="false">SUBSTITUTE(SUBSTITUTE(SUBSTITUTE(SUBSTITUTE(SUBSTITUTE(SUBSTITUTE(AI252,UPPER("à"),"A"),UPPER("è"),"E"),UPPER("é"),"E"),UPPER("ì"),"I"),UPPER("ò"),"O"),UPPER("ù"),"U")</f>
        <v/>
      </c>
      <c r="AK252" s="17" t="str">
        <f aca="false">SUBSTITUTE(SUBSTITUTE(SUBSTITUTE(SUBSTITUTE(SUBSTITUTE(SUBSTITUTE(SUBSTITUTE(AJ252,"B",""),"C",""),"D",""),"F",""),"G",""),"H",""),"J","")</f>
        <v/>
      </c>
      <c r="AL252" s="17" t="str">
        <f aca="false">SUBSTITUTE(SUBSTITUTE(SUBSTITUTE(SUBSTITUTE(SUBSTITUTE(SUBSTITUTE(SUBSTITUTE(AK252,"K",""),"L",""),"M",""),"N",""),"P",""),"Q",""),"R","")</f>
        <v/>
      </c>
      <c r="AM252" s="17" t="str">
        <f aca="false">SUBSTITUTE(SUBSTITUTE(SUBSTITUTE(SUBSTITUTE(SUBSTITUTE(SUBSTITUTE(SUBSTITUTE(AL252,"S",""),"T",""),"V",""),"W",""),"X",""),"Y",""),"Z","")</f>
        <v/>
      </c>
      <c r="AN252" s="17" t="str">
        <f aca="false">SUBSTITUTE(SUBSTITUTE(SUBSTITUTE(SUBSTITUTE(SUBSTITUTE(UPPER(AM252),"A",""),"E",""),"I",""),"O",""),"U","")</f>
        <v/>
      </c>
      <c r="AO252" s="17" t="str">
        <f aca="false">SUBSTITUTE(SUBSTITUTE(SUBSTITUTE(SUBSTITUTE(SUBSTITUTE(UPPER(AJ252),"A",""),"E",""),"I",""),"O",""),"U","")</f>
        <v/>
      </c>
      <c r="AP252" s="17" t="str">
        <f aca="false">IF(LEN(AO252)&gt;=4,LEFT(AO252,1)&amp;MID(AO252,3,1)&amp;MID(AO252,4,1),LEFT(AO252&amp;AM252&amp;"X",3))</f>
        <v>X</v>
      </c>
      <c r="AQ252" s="17"/>
      <c r="AR252" s="17" t="str">
        <f aca="false">SUBSTITUTE(UPPER(E252)," ","")</f>
        <v/>
      </c>
      <c r="AS252" s="17" t="str">
        <f aca="false">SUBSTITUTE(SUBSTITUTE(SUBSTITUTE(SUBSTITUTE(SUBSTITUTE(SUBSTITUTE(SUBSTITUTE(AR252,"B",""),"C",""),"D",""),"F",""),"G",""),"H",""),"J","")</f>
        <v/>
      </c>
      <c r="AT252" s="17" t="str">
        <f aca="false">SUBSTITUTE(SUBSTITUTE(SUBSTITUTE(SUBSTITUTE(SUBSTITUTE(SUBSTITUTE(SUBSTITUTE(AS252,"K",""),"L",""),"M",""),"N",""),"P",""),"Q",""),"R","")</f>
        <v/>
      </c>
      <c r="AU252" s="17" t="str">
        <f aca="false">SUBSTITUTE(SUBSTITUTE(SUBSTITUTE(SUBSTITUTE(SUBSTITUTE(SUBSTITUTE(SUBSTITUTE(AT252,"S",""),"T",""),"V",""),"W",""),"X",""),"Y",""),"Z","")</f>
        <v/>
      </c>
      <c r="AV252" s="17" t="str">
        <f aca="false">SUBSTITUTE(SUBSTITUTE(SUBSTITUTE(SUBSTITUTE(SUBSTITUTE(UPPER(AU252),"A",""),"E",""),"I",""),"O",""),"U","")</f>
        <v/>
      </c>
      <c r="AW252" s="17" t="str">
        <f aca="false">SUBSTITUTE(SUBSTITUTE(SUBSTITUTE(SUBSTITUTE(SUBSTITUTE(UPPER(AV252),"0",""),"1",""),"2",""),"3",""),"4","")</f>
        <v/>
      </c>
      <c r="AX252" s="17" t="str">
        <f aca="false">SUBSTITUTE(SUBSTITUTE(SUBSTITUTE(SUBSTITUTE(SUBSTITUTE(UPPER(AW252),"5",""),"6",""),"7",""),"8",""),"9","")</f>
        <v/>
      </c>
      <c r="AY252" s="17"/>
      <c r="AZ252" s="48"/>
      <c r="BA252" s="17" t="e">
        <f aca="false">FIND(MID(AR252,1,1),"BAKPLCQDREVOSFTGUHMINJWZYX")-1</f>
        <v>#VALUE!</v>
      </c>
      <c r="BB252" s="17" t="e">
        <f aca="false">FIND(MID(AR252,2,1),"ABCDEFGHIJKLMNOPQRSTUVWXYZ")-1</f>
        <v>#VALUE!</v>
      </c>
      <c r="BC252" s="17" t="e">
        <f aca="false">FIND(MID(AR252,3,1),"BAKPLCQDREVOSFTGUHMINJWZYX")-1</f>
        <v>#VALUE!</v>
      </c>
      <c r="BD252" s="17" t="e">
        <f aca="false">FIND(MID(AR252,4,1),"ABCDEFGHIJKLMNOPQRSTUVWXYZ")-1</f>
        <v>#VALUE!</v>
      </c>
      <c r="BE252" s="17" t="e">
        <f aca="false">FIND(MID(AR252,5,1),"BAKPLCQDREVOSFTGUHMINJWZYX")-1</f>
        <v>#VALUE!</v>
      </c>
      <c r="BF252" s="17" t="e">
        <f aca="false">FIND(MID(AR252,6,1),"ABCDEFGHIJKLMNOPQRSTUVWXYZ")-1</f>
        <v>#VALUE!</v>
      </c>
      <c r="BG252" s="17" t="e">
        <f aca="false">IF(NOT(ISERROR(FIND(MID(AR252,7,1),"1234567890"))),FIND(MID(AR252,7,1),"10xxx2x3x4xxx5x6x7x8x9")-1,FIND(MID(AR252,7,1),"BAKPLCQDREVOSFTGUHMINJWZYX")-1)</f>
        <v>#VALUE!</v>
      </c>
      <c r="BH252" s="17" t="e">
        <f aca="false">IF(NOT(ISERROR(FIND(MID(AR252,8,1),"1234567890"))),FIND(MID(AR252,8,1),"0123456789")-1,FIND(MID(AR252,8,1),"ABCDEFGHIJKLMNOPQRSTUVWXYZ")-1)</f>
        <v>#VALUE!</v>
      </c>
      <c r="BI252" s="17" t="e">
        <f aca="false">FIND(MID(AR252,9,1),"BAKPLCQDREVOSFTGUHMINJWZYX")-1</f>
        <v>#VALUE!</v>
      </c>
      <c r="BJ252" s="17" t="e">
        <f aca="false">IF(NOT(ISERROR(FIND(MID(AR252,10,1),"1234567890"))),FIND(MID(AR252,10,1),"0123456789")-1,FIND(MID(AR252,10,1),"ABCDEFGHIJKLMNOPQRSTUVWXYZ")-1)</f>
        <v>#VALUE!</v>
      </c>
      <c r="BK252" s="17" t="e">
        <f aca="false">IF(NOT(ISERROR(FIND(MID(AR252,11,1),"1234567890"))),FIND(MID(AR252,11,1),"10xxx2x3x4xxx5x6x7x8x9")-1,FIND(MID(AR252,11,1),"BAKPLCQDREVOSFTGUHMINJWZYX")-1)</f>
        <v>#VALUE!</v>
      </c>
      <c r="BL252" s="17" t="e">
        <f aca="false">FIND(MID(AR252,12,1),"ABCDEFGHIJKLMNOPQRSTUVWXYZ")-1</f>
        <v>#VALUE!</v>
      </c>
      <c r="BM252" s="17" t="e">
        <f aca="false">IF(NOT(ISERROR(FIND(MID(AR252,13,1),"1234567890"))),FIND(MID(AR252,13,1),"10xxx2x3x4xxx5x6x7x8x9")-1,FIND(MID(AR252,13,1),"BAKPLCQDREVOSFTGUHMINJWZYX")-1)</f>
        <v>#VALUE!</v>
      </c>
      <c r="BN252" s="17" t="e">
        <f aca="false">IF(NOT(ISERROR(FIND(MID(AR252,14,1),"1234567890"))),FIND(MID(AR252,14,1),"0123456789")-1,FIND(MID(AR252,14,1),"ABCDEFGHIJKLMNOPQRSTUVWXYZ")-1)</f>
        <v>#VALUE!</v>
      </c>
      <c r="BO252" s="17" t="e">
        <f aca="false">IF(NOT(ISERROR(FIND(MID(AR252,15,1),"1234567890"))),FIND(MID(AR252,15,1),"10xxx2x3x4xxx5x6x7x8x9")-1,FIND(MID(AR252,15,1),"BAKPLCQDREVOSFTGUHMINJWZYX")-1)</f>
        <v>#VALUE!</v>
      </c>
      <c r="BP252" s="17" t="e">
        <f aca="false">CHOOSE(MOD(SUM(BA252:BO252),26)+1,"A","B","C","D","E","F","G","H","I","J","K","L","M","N","O","P","Q","R","S","T","U","V","W","X","Y","Z")</f>
        <v>#VALUE!</v>
      </c>
      <c r="BQ252" s="17" t="e">
        <f aca="false">TEXT(MOD(FIND(MID(AR252,7,1),"1234567890MNPQRSTUVL"),10)&amp;MOD(FIND(MID(AR252,8,1),"1234567890MNPQRSTUVL"),10),"00")</f>
        <v>#VALUE!</v>
      </c>
      <c r="BR252" s="17" t="e">
        <f aca="false">TEXT(FIND(MID(AR252,9,1),"ABCDEHLMPRST"),"00")</f>
        <v>#VALUE!</v>
      </c>
      <c r="BS252" s="17" t="e">
        <f aca="false">TEXT(MOD(FIND(MID(AR252,10,1),"1234567890MNPQRSTUVL"),10)&amp;MOD(FIND(MID(AR252,11,1),"1234567890MNPQRSTUVL"),10),"00")</f>
        <v>#VALUE!</v>
      </c>
      <c r="BT252" s="17" t="e">
        <f aca="false">IF(VALUE(BS252)&gt;40,TEXT(VALUE(BS252)-40,"00"),BS252)</f>
        <v>#VALUE!</v>
      </c>
      <c r="BU252" s="48" t="e">
        <f aca="false">DATEVALUE(BT252&amp;"/"&amp;BR252&amp;"/"&amp;"19"&amp;BQ252)</f>
        <v>#VALUE!</v>
      </c>
      <c r="BV252" s="17" t="e">
        <f aca="false">IF(VALUE(BS252)&gt;40,"F","M")</f>
        <v>#VALUE!</v>
      </c>
      <c r="BW252" s="17"/>
      <c r="BX252" s="17"/>
      <c r="BY252" s="17"/>
      <c r="BZ252" s="17"/>
      <c r="CA252" s="17" t="str">
        <f aca="false">IF(AND(SUBSTITUTE(C252&amp;D252&amp;E252," ","")&lt;&gt;"",SUBSTITUTE(C252," ","")=""),"- non inserito cognome","")</f>
        <v/>
      </c>
      <c r="CB252" s="17" t="str">
        <f aca="false">IF(AND(SUBSTITUTE(C252&amp;D252&amp;E252," ","")&lt;&gt;"",SUBSTITUTE(D252," ","")=""),"- non inserito nome","")</f>
        <v/>
      </c>
      <c r="CC252" s="17"/>
      <c r="CD252" s="17"/>
      <c r="CE252" s="17" t="str">
        <f aca="false">IF(AND(SUBSTITUTE(E252," ","")="",OR(SUBSTITUTE(C252," ","")&lt;&gt;"",SUBSTITUTE(D252," ","")&lt;&gt;"")),"- non inserito cod. fiscale","")</f>
        <v/>
      </c>
      <c r="CF252" s="17" t="str">
        <f aca="false">IF(AF252&lt;&gt;"","- caratteri non alfabetici in cognome","")</f>
        <v/>
      </c>
      <c r="CG252" s="17" t="str">
        <f aca="false">IF(AN252&lt;&gt;"","- caratteri non alfabetici in nome","")</f>
        <v/>
      </c>
      <c r="CH252" s="17" t="str">
        <f aca="false">IF(AND(SUBSTITUTE(C252&amp;D252&amp;E252," ","")&lt;&gt;"",CE252="",LEN(AR252)&lt;&gt;16),"- cod. fiscale non di 16 caratteri","")</f>
        <v/>
      </c>
      <c r="CI252" s="17" t="str">
        <f aca="false">IF(AND(CH252="",AX252&lt;&gt;""),"- caratteri non alfanumerici in cod. fisc","")</f>
        <v/>
      </c>
      <c r="CJ252" s="17" t="str">
        <f aca="false">IF(AND(AR252&lt;&gt;"",CH252="",CI252="",ISERROR(BP252)),"- uno dei primi 6 caratteri o uno dei caratteri 9 e 12 del codice fiscale non è una lettera","")</f>
        <v/>
      </c>
      <c r="CK252" s="17" t="str">
        <f aca="false">IF(AND(AR252&lt;&gt;"",ISERROR(BU252),CH252="",CI252="",CJ252=""),"- errore nella parte del cod. fisc corrispondente alla dt. nascita","")</f>
        <v/>
      </c>
      <c r="CL252" s="17" t="str">
        <f aca="false">IF(AND(SUBSTITUTE(C252&amp;D252&amp;E252," ","")&lt;&gt;"",CA252="",CE252="",CH252="",CI252="",CJ252="",MID(AR252,1,3)&lt;&gt;AH252),"- contraddizione tra cognome e codice fiscale","")</f>
        <v/>
      </c>
      <c r="CM252" s="17" t="str">
        <f aca="false">IF(AND(SUBSTITUTE(C252&amp;D252&amp;E252," ","")&lt;&gt;"",CB252="",CE252="",CH252="",CI252="",CJ252="",MID(AR252,4,3)&lt;&gt;AP252),"- contraddizione tra nome e codice fiscale","")</f>
        <v/>
      </c>
      <c r="CN252" s="17"/>
      <c r="CO252" s="17" t="str">
        <f aca="false">IF(AND(SUBSTITUTE(C252&amp;D252&amp;E252," ","")&lt;&gt;"",CE252="",CH252="",CI252="",CJ252=""),IF(MID(AR252,16,1)&lt;&gt;BP252,"- errato carattere di controllo (l'ultimo) del codice fiscale",""),"")</f>
        <v/>
      </c>
      <c r="CP252" s="17" t="str">
        <f aca="false">IF(AND(SUBSTITUTE(C252," ","")="",OR(SUBSTITUTE(E252," ","")&lt;&gt;"",SUBSTITUTE(D252," ","")&lt;&gt;"")),"- non inserito il cognome","")</f>
        <v/>
      </c>
      <c r="CQ252" s="17" t="str">
        <f aca="false">IF(AND(SUBSTITUTE(D252," ","")="",OR(SUBSTITUTE(C252," ","")&lt;&gt;"",SUBSTITUTE(E252," ","")&lt;&gt;"")),"- non inserito il nome","")</f>
        <v/>
      </c>
      <c r="CR252" s="17"/>
      <c r="CS252" s="17"/>
      <c r="CT252" s="17"/>
      <c r="CU252" s="17"/>
      <c r="CV252" s="17"/>
      <c r="CW252" s="17"/>
      <c r="CX252" s="17"/>
      <c r="CY252" s="17"/>
      <c r="CZ252" s="17"/>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35.1" hidden="false" customHeight="true" outlineLevel="0" collapsed="false">
      <c r="A253" s="132" t="str">
        <f aca="false">IF(SUBSTITUTE(C253&amp;D253&amp;E253," ","")&lt;&gt;"",IF(ISERROR(MAX($A$45:A252)),0,MAX($A$45:A252))+1,"")</f>
        <v/>
      </c>
      <c r="B253" s="65" t="str">
        <f aca="false">CONCATENATE(CE253,CF253,CG253,CH253,CI253,CJ253,CK253,CL253,CM253,CO253,CP253,CQ253)&amp;IF(AND(K253&lt;&gt;"",ISNA(VLOOKUP(K253,tabelle!$AC$1:$AC$8288,1,FALSE())))," - è stato inserito per il comune di residenza un valore diverso da quelli presenti nel menù a tendina","")&amp;IF(AND(OR(SUBSTITUTE(C253," ","")&lt;&gt;"",SUBSTITUTE(D253," ","")&lt;&gt;"",SUBSTITUTE(E253," ","")&lt;&gt;""),OR(TRIM(C253)="",TRIM(D253)="",TRIM(E253)="",TRIM(F253)="",TRIM(G253)="",TRIM(H253)="",TRIM(I253)="",TRIM(J253)="",TRIM(K253)="",TRIM(L253)="",TRIM(M253)="",TRIM(N253)="",TRIM(O253)=""))," - valore non inserito (casella/e gialla)","")&amp;IF(AND(M253&lt;&gt;"",N253&lt;&gt;"",M253&gt;=N253)," - la data di fine deve essere successiva alla data di inizio","")</f>
        <v/>
      </c>
      <c r="C253" s="140"/>
      <c r="D253" s="141"/>
      <c r="E253" s="141"/>
      <c r="F253" s="144"/>
      <c r="G253" s="141"/>
      <c r="H253" s="141"/>
      <c r="I253" s="141"/>
      <c r="J253" s="141"/>
      <c r="K253" s="141"/>
      <c r="L253" s="143"/>
      <c r="M253" s="144"/>
      <c r="N253" s="144"/>
      <c r="O253" s="145"/>
      <c r="P253" s="132" t="str">
        <f aca="false">IF(SUBSTITUTE(C253&amp;D253&amp;E253," ","")&lt;&gt;"",IF(ISERROR(MAX($P$45:P252)),0,MAX($P$45:P252))+1,"")</f>
        <v/>
      </c>
      <c r="Q253" s="16"/>
      <c r="R253" s="16"/>
      <c r="S253" s="16"/>
      <c r="T253" s="16"/>
      <c r="U253" s="16"/>
      <c r="V253" s="16"/>
      <c r="W253" s="16"/>
      <c r="X253" s="31"/>
      <c r="Y253" s="31"/>
      <c r="Z253" s="17" t="n">
        <f aca="false">IF(B253&lt;&gt;"",1,0)</f>
        <v>0</v>
      </c>
      <c r="AA253" s="17" t="str">
        <f aca="false">SUBSTITUTE(SUBSTITUTE(SUBSTITUTE(SUBSTITUTE(SUBSTITUTE(UPPER(C253)," ",""),"'",""),",",""),"`",""),"0","O")</f>
        <v/>
      </c>
      <c r="AB253" s="17" t="str">
        <f aca="false">SUBSTITUTE(SUBSTITUTE(SUBSTITUTE(SUBSTITUTE(SUBSTITUTE(SUBSTITUTE(AA253,UPPER("à"),"A"),UPPER("è"),"E"),UPPER("é"),"E"),UPPER("ì"),"I"),UPPER("ò"),"O"),UPPER("ù"),"U")</f>
        <v/>
      </c>
      <c r="AC253" s="17" t="str">
        <f aca="false">SUBSTITUTE(SUBSTITUTE(SUBSTITUTE(SUBSTITUTE(SUBSTITUTE(SUBSTITUTE(SUBSTITUTE(AB253,"B",""),"C",""),"D",""),"F",""),"G",""),"H",""),"J","")</f>
        <v/>
      </c>
      <c r="AD253" s="17" t="str">
        <f aca="false">SUBSTITUTE(SUBSTITUTE(SUBSTITUTE(SUBSTITUTE(SUBSTITUTE(SUBSTITUTE(SUBSTITUTE(AC253,"K",""),"L",""),"M",""),"N",""),"P",""),"Q",""),"R","")</f>
        <v/>
      </c>
      <c r="AE253" s="17" t="str">
        <f aca="false">SUBSTITUTE(SUBSTITUTE(SUBSTITUTE(SUBSTITUTE(SUBSTITUTE(SUBSTITUTE(SUBSTITUTE(AD253,"S",""),"T",""),"V",""),"W",""),"X",""),"Y",""),"Z","")</f>
        <v/>
      </c>
      <c r="AF253" s="17" t="str">
        <f aca="false">SUBSTITUTE(SUBSTITUTE(SUBSTITUTE(SUBSTITUTE(SUBSTITUTE(UPPER(AE253),"A",""),"E",""),"I",""),"O",""),"U","")</f>
        <v/>
      </c>
      <c r="AG253" s="17" t="str">
        <f aca="false">SUBSTITUTE(SUBSTITUTE(SUBSTITUTE(SUBSTITUTE(SUBSTITUTE(UPPER(AB253),"A",""),"E",""),"I",""),"O",""),"U","")</f>
        <v/>
      </c>
      <c r="AH253" s="17" t="str">
        <f aca="false">LEFT(AG253&amp;AE253&amp;"X",3)</f>
        <v>X</v>
      </c>
      <c r="AI253" s="17" t="str">
        <f aca="false">SUBSTITUTE(SUBSTITUTE(SUBSTITUTE(SUBSTITUTE(SUBSTITUTE(UPPER(D253)," ",""),"'",""),",",""),"`",""),"0","O")</f>
        <v/>
      </c>
      <c r="AJ253" s="17" t="str">
        <f aca="false">SUBSTITUTE(SUBSTITUTE(SUBSTITUTE(SUBSTITUTE(SUBSTITUTE(SUBSTITUTE(AI253,UPPER("à"),"A"),UPPER("è"),"E"),UPPER("é"),"E"),UPPER("ì"),"I"),UPPER("ò"),"O"),UPPER("ù"),"U")</f>
        <v/>
      </c>
      <c r="AK253" s="17" t="str">
        <f aca="false">SUBSTITUTE(SUBSTITUTE(SUBSTITUTE(SUBSTITUTE(SUBSTITUTE(SUBSTITUTE(SUBSTITUTE(AJ253,"B",""),"C",""),"D",""),"F",""),"G",""),"H",""),"J","")</f>
        <v/>
      </c>
      <c r="AL253" s="17" t="str">
        <f aca="false">SUBSTITUTE(SUBSTITUTE(SUBSTITUTE(SUBSTITUTE(SUBSTITUTE(SUBSTITUTE(SUBSTITUTE(AK253,"K",""),"L",""),"M",""),"N",""),"P",""),"Q",""),"R","")</f>
        <v/>
      </c>
      <c r="AM253" s="17" t="str">
        <f aca="false">SUBSTITUTE(SUBSTITUTE(SUBSTITUTE(SUBSTITUTE(SUBSTITUTE(SUBSTITUTE(SUBSTITUTE(AL253,"S",""),"T",""),"V",""),"W",""),"X",""),"Y",""),"Z","")</f>
        <v/>
      </c>
      <c r="AN253" s="17" t="str">
        <f aca="false">SUBSTITUTE(SUBSTITUTE(SUBSTITUTE(SUBSTITUTE(SUBSTITUTE(UPPER(AM253),"A",""),"E",""),"I",""),"O",""),"U","")</f>
        <v/>
      </c>
      <c r="AO253" s="17" t="str">
        <f aca="false">SUBSTITUTE(SUBSTITUTE(SUBSTITUTE(SUBSTITUTE(SUBSTITUTE(UPPER(AJ253),"A",""),"E",""),"I",""),"O",""),"U","")</f>
        <v/>
      </c>
      <c r="AP253" s="17" t="str">
        <f aca="false">IF(LEN(AO253)&gt;=4,LEFT(AO253,1)&amp;MID(AO253,3,1)&amp;MID(AO253,4,1),LEFT(AO253&amp;AM253&amp;"X",3))</f>
        <v>X</v>
      </c>
      <c r="AQ253" s="17"/>
      <c r="AR253" s="17" t="str">
        <f aca="false">SUBSTITUTE(UPPER(E253)," ","")</f>
        <v/>
      </c>
      <c r="AS253" s="17" t="str">
        <f aca="false">SUBSTITUTE(SUBSTITUTE(SUBSTITUTE(SUBSTITUTE(SUBSTITUTE(SUBSTITUTE(SUBSTITUTE(AR253,"B",""),"C",""),"D",""),"F",""),"G",""),"H",""),"J","")</f>
        <v/>
      </c>
      <c r="AT253" s="17" t="str">
        <f aca="false">SUBSTITUTE(SUBSTITUTE(SUBSTITUTE(SUBSTITUTE(SUBSTITUTE(SUBSTITUTE(SUBSTITUTE(AS253,"K",""),"L",""),"M",""),"N",""),"P",""),"Q",""),"R","")</f>
        <v/>
      </c>
      <c r="AU253" s="17" t="str">
        <f aca="false">SUBSTITUTE(SUBSTITUTE(SUBSTITUTE(SUBSTITUTE(SUBSTITUTE(SUBSTITUTE(SUBSTITUTE(AT253,"S",""),"T",""),"V",""),"W",""),"X",""),"Y",""),"Z","")</f>
        <v/>
      </c>
      <c r="AV253" s="17" t="str">
        <f aca="false">SUBSTITUTE(SUBSTITUTE(SUBSTITUTE(SUBSTITUTE(SUBSTITUTE(UPPER(AU253),"A",""),"E",""),"I",""),"O",""),"U","")</f>
        <v/>
      </c>
      <c r="AW253" s="17" t="str">
        <f aca="false">SUBSTITUTE(SUBSTITUTE(SUBSTITUTE(SUBSTITUTE(SUBSTITUTE(UPPER(AV253),"0",""),"1",""),"2",""),"3",""),"4","")</f>
        <v/>
      </c>
      <c r="AX253" s="17" t="str">
        <f aca="false">SUBSTITUTE(SUBSTITUTE(SUBSTITUTE(SUBSTITUTE(SUBSTITUTE(UPPER(AW253),"5",""),"6",""),"7",""),"8",""),"9","")</f>
        <v/>
      </c>
      <c r="AY253" s="17"/>
      <c r="AZ253" s="48"/>
      <c r="BA253" s="17" t="e">
        <f aca="false">FIND(MID(AR253,1,1),"BAKPLCQDREVOSFTGUHMINJWZYX")-1</f>
        <v>#VALUE!</v>
      </c>
      <c r="BB253" s="17" t="e">
        <f aca="false">FIND(MID(AR253,2,1),"ABCDEFGHIJKLMNOPQRSTUVWXYZ")-1</f>
        <v>#VALUE!</v>
      </c>
      <c r="BC253" s="17" t="e">
        <f aca="false">FIND(MID(AR253,3,1),"BAKPLCQDREVOSFTGUHMINJWZYX")-1</f>
        <v>#VALUE!</v>
      </c>
      <c r="BD253" s="17" t="e">
        <f aca="false">FIND(MID(AR253,4,1),"ABCDEFGHIJKLMNOPQRSTUVWXYZ")-1</f>
        <v>#VALUE!</v>
      </c>
      <c r="BE253" s="17" t="e">
        <f aca="false">FIND(MID(AR253,5,1),"BAKPLCQDREVOSFTGUHMINJWZYX")-1</f>
        <v>#VALUE!</v>
      </c>
      <c r="BF253" s="17" t="e">
        <f aca="false">FIND(MID(AR253,6,1),"ABCDEFGHIJKLMNOPQRSTUVWXYZ")-1</f>
        <v>#VALUE!</v>
      </c>
      <c r="BG253" s="17" t="e">
        <f aca="false">IF(NOT(ISERROR(FIND(MID(AR253,7,1),"1234567890"))),FIND(MID(AR253,7,1),"10xxx2x3x4xxx5x6x7x8x9")-1,FIND(MID(AR253,7,1),"BAKPLCQDREVOSFTGUHMINJWZYX")-1)</f>
        <v>#VALUE!</v>
      </c>
      <c r="BH253" s="17" t="e">
        <f aca="false">IF(NOT(ISERROR(FIND(MID(AR253,8,1),"1234567890"))),FIND(MID(AR253,8,1),"0123456789")-1,FIND(MID(AR253,8,1),"ABCDEFGHIJKLMNOPQRSTUVWXYZ")-1)</f>
        <v>#VALUE!</v>
      </c>
      <c r="BI253" s="17" t="e">
        <f aca="false">FIND(MID(AR253,9,1),"BAKPLCQDREVOSFTGUHMINJWZYX")-1</f>
        <v>#VALUE!</v>
      </c>
      <c r="BJ253" s="17" t="e">
        <f aca="false">IF(NOT(ISERROR(FIND(MID(AR253,10,1),"1234567890"))),FIND(MID(AR253,10,1),"0123456789")-1,FIND(MID(AR253,10,1),"ABCDEFGHIJKLMNOPQRSTUVWXYZ")-1)</f>
        <v>#VALUE!</v>
      </c>
      <c r="BK253" s="17" t="e">
        <f aca="false">IF(NOT(ISERROR(FIND(MID(AR253,11,1),"1234567890"))),FIND(MID(AR253,11,1),"10xxx2x3x4xxx5x6x7x8x9")-1,FIND(MID(AR253,11,1),"BAKPLCQDREVOSFTGUHMINJWZYX")-1)</f>
        <v>#VALUE!</v>
      </c>
      <c r="BL253" s="17" t="e">
        <f aca="false">FIND(MID(AR253,12,1),"ABCDEFGHIJKLMNOPQRSTUVWXYZ")-1</f>
        <v>#VALUE!</v>
      </c>
      <c r="BM253" s="17" t="e">
        <f aca="false">IF(NOT(ISERROR(FIND(MID(AR253,13,1),"1234567890"))),FIND(MID(AR253,13,1),"10xxx2x3x4xxx5x6x7x8x9")-1,FIND(MID(AR253,13,1),"BAKPLCQDREVOSFTGUHMINJWZYX")-1)</f>
        <v>#VALUE!</v>
      </c>
      <c r="BN253" s="17" t="e">
        <f aca="false">IF(NOT(ISERROR(FIND(MID(AR253,14,1),"1234567890"))),FIND(MID(AR253,14,1),"0123456789")-1,FIND(MID(AR253,14,1),"ABCDEFGHIJKLMNOPQRSTUVWXYZ")-1)</f>
        <v>#VALUE!</v>
      </c>
      <c r="BO253" s="17" t="e">
        <f aca="false">IF(NOT(ISERROR(FIND(MID(AR253,15,1),"1234567890"))),FIND(MID(AR253,15,1),"10xxx2x3x4xxx5x6x7x8x9")-1,FIND(MID(AR253,15,1),"BAKPLCQDREVOSFTGUHMINJWZYX")-1)</f>
        <v>#VALUE!</v>
      </c>
      <c r="BP253" s="17" t="e">
        <f aca="false">CHOOSE(MOD(SUM(BA253:BO253),26)+1,"A","B","C","D","E","F","G","H","I","J","K","L","M","N","O","P","Q","R","S","T","U","V","W","X","Y","Z")</f>
        <v>#VALUE!</v>
      </c>
      <c r="BQ253" s="17" t="e">
        <f aca="false">TEXT(MOD(FIND(MID(AR253,7,1),"1234567890MNPQRSTUVL"),10)&amp;MOD(FIND(MID(AR253,8,1),"1234567890MNPQRSTUVL"),10),"00")</f>
        <v>#VALUE!</v>
      </c>
      <c r="BR253" s="17" t="e">
        <f aca="false">TEXT(FIND(MID(AR253,9,1),"ABCDEHLMPRST"),"00")</f>
        <v>#VALUE!</v>
      </c>
      <c r="BS253" s="17" t="e">
        <f aca="false">TEXT(MOD(FIND(MID(AR253,10,1),"1234567890MNPQRSTUVL"),10)&amp;MOD(FIND(MID(AR253,11,1),"1234567890MNPQRSTUVL"),10),"00")</f>
        <v>#VALUE!</v>
      </c>
      <c r="BT253" s="17" t="e">
        <f aca="false">IF(VALUE(BS253)&gt;40,TEXT(VALUE(BS253)-40,"00"),BS253)</f>
        <v>#VALUE!</v>
      </c>
      <c r="BU253" s="48" t="e">
        <f aca="false">DATEVALUE(BT253&amp;"/"&amp;BR253&amp;"/"&amp;"19"&amp;BQ253)</f>
        <v>#VALUE!</v>
      </c>
      <c r="BV253" s="17" t="e">
        <f aca="false">IF(VALUE(BS253)&gt;40,"F","M")</f>
        <v>#VALUE!</v>
      </c>
      <c r="BW253" s="17"/>
      <c r="BX253" s="17"/>
      <c r="BY253" s="17"/>
      <c r="BZ253" s="17"/>
      <c r="CA253" s="17" t="str">
        <f aca="false">IF(AND(SUBSTITUTE(C253&amp;D253&amp;E253," ","")&lt;&gt;"",SUBSTITUTE(C253," ","")=""),"- non inserito cognome","")</f>
        <v/>
      </c>
      <c r="CB253" s="17" t="str">
        <f aca="false">IF(AND(SUBSTITUTE(C253&amp;D253&amp;E253," ","")&lt;&gt;"",SUBSTITUTE(D253," ","")=""),"- non inserito nome","")</f>
        <v/>
      </c>
      <c r="CC253" s="17"/>
      <c r="CD253" s="17"/>
      <c r="CE253" s="17" t="str">
        <f aca="false">IF(AND(SUBSTITUTE(E253," ","")="",OR(SUBSTITUTE(C253," ","")&lt;&gt;"",SUBSTITUTE(D253," ","")&lt;&gt;"")),"- non inserito cod. fiscale","")</f>
        <v/>
      </c>
      <c r="CF253" s="17" t="str">
        <f aca="false">IF(AF253&lt;&gt;"","- caratteri non alfabetici in cognome","")</f>
        <v/>
      </c>
      <c r="CG253" s="17" t="str">
        <f aca="false">IF(AN253&lt;&gt;"","- caratteri non alfabetici in nome","")</f>
        <v/>
      </c>
      <c r="CH253" s="17" t="str">
        <f aca="false">IF(AND(SUBSTITUTE(C253&amp;D253&amp;E253," ","")&lt;&gt;"",CE253="",LEN(AR253)&lt;&gt;16),"- cod. fiscale non di 16 caratteri","")</f>
        <v/>
      </c>
      <c r="CI253" s="17" t="str">
        <f aca="false">IF(AND(CH253="",AX253&lt;&gt;""),"- caratteri non alfanumerici in cod. fisc","")</f>
        <v/>
      </c>
      <c r="CJ253" s="17" t="str">
        <f aca="false">IF(AND(AR253&lt;&gt;"",CH253="",CI253="",ISERROR(BP253)),"- uno dei primi 6 caratteri o uno dei caratteri 9 e 12 del codice fiscale non è una lettera","")</f>
        <v/>
      </c>
      <c r="CK253" s="17" t="str">
        <f aca="false">IF(AND(AR253&lt;&gt;"",ISERROR(BU253),CH253="",CI253="",CJ253=""),"- errore nella parte del cod. fisc corrispondente alla dt. nascita","")</f>
        <v/>
      </c>
      <c r="CL253" s="17" t="str">
        <f aca="false">IF(AND(SUBSTITUTE(C253&amp;D253&amp;E253," ","")&lt;&gt;"",CA253="",CE253="",CH253="",CI253="",CJ253="",MID(AR253,1,3)&lt;&gt;AH253),"- contraddizione tra cognome e codice fiscale","")</f>
        <v/>
      </c>
      <c r="CM253" s="17" t="str">
        <f aca="false">IF(AND(SUBSTITUTE(C253&amp;D253&amp;E253," ","")&lt;&gt;"",CB253="",CE253="",CH253="",CI253="",CJ253="",MID(AR253,4,3)&lt;&gt;AP253),"- contraddizione tra nome e codice fiscale","")</f>
        <v/>
      </c>
      <c r="CN253" s="17"/>
      <c r="CO253" s="17" t="str">
        <f aca="false">IF(AND(SUBSTITUTE(C253&amp;D253&amp;E253," ","")&lt;&gt;"",CE253="",CH253="",CI253="",CJ253=""),IF(MID(AR253,16,1)&lt;&gt;BP253,"- errato carattere di controllo (l'ultimo) del codice fiscale",""),"")</f>
        <v/>
      </c>
      <c r="CP253" s="17" t="str">
        <f aca="false">IF(AND(SUBSTITUTE(C253," ","")="",OR(SUBSTITUTE(E253," ","")&lt;&gt;"",SUBSTITUTE(D253," ","")&lt;&gt;"")),"- non inserito il cognome","")</f>
        <v/>
      </c>
      <c r="CQ253" s="17" t="str">
        <f aca="false">IF(AND(SUBSTITUTE(D253," ","")="",OR(SUBSTITUTE(C253," ","")&lt;&gt;"",SUBSTITUTE(E253," ","")&lt;&gt;"")),"- non inserito il nome","")</f>
        <v/>
      </c>
      <c r="CR253" s="17"/>
      <c r="CS253" s="17"/>
      <c r="CT253" s="17"/>
      <c r="CU253" s="17"/>
      <c r="CV253" s="17"/>
      <c r="CW253" s="17"/>
      <c r="CX253" s="17"/>
      <c r="CY253" s="17"/>
      <c r="CZ253" s="17"/>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35.1" hidden="false" customHeight="true" outlineLevel="0" collapsed="false">
      <c r="A254" s="132" t="str">
        <f aca="false">IF(SUBSTITUTE(C254&amp;D254&amp;E254," ","")&lt;&gt;"",IF(ISERROR(MAX($A$45:A253)),0,MAX($A$45:A253))+1,"")</f>
        <v/>
      </c>
      <c r="B254" s="65" t="str">
        <f aca="false">CONCATENATE(CE254,CF254,CG254,CH254,CI254,CJ254,CK254,CL254,CM254,CO254,CP254,CQ254)&amp;IF(AND(K254&lt;&gt;"",ISNA(VLOOKUP(K254,tabelle!$AC$1:$AC$8288,1,FALSE())))," - è stato inserito per il comune di residenza un valore diverso da quelli presenti nel menù a tendina","")&amp;IF(AND(OR(SUBSTITUTE(C254," ","")&lt;&gt;"",SUBSTITUTE(D254," ","")&lt;&gt;"",SUBSTITUTE(E254," ","")&lt;&gt;""),OR(TRIM(C254)="",TRIM(D254)="",TRIM(E254)="",TRIM(F254)="",TRIM(G254)="",TRIM(H254)="",TRIM(I254)="",TRIM(J254)="",TRIM(K254)="",TRIM(L254)="",TRIM(M254)="",TRIM(N254)="",TRIM(O254)=""))," - valore non inserito (casella/e gialla)","")&amp;IF(AND(M254&lt;&gt;"",N254&lt;&gt;"",M254&gt;=N254)," - la data di fine deve essere successiva alla data di inizio","")</f>
        <v/>
      </c>
      <c r="C254" s="140"/>
      <c r="D254" s="141"/>
      <c r="E254" s="141"/>
      <c r="F254" s="144"/>
      <c r="G254" s="141"/>
      <c r="H254" s="141"/>
      <c r="I254" s="141"/>
      <c r="J254" s="141"/>
      <c r="K254" s="141"/>
      <c r="L254" s="143"/>
      <c r="M254" s="144"/>
      <c r="N254" s="144"/>
      <c r="O254" s="145"/>
      <c r="P254" s="132" t="str">
        <f aca="false">IF(SUBSTITUTE(C254&amp;D254&amp;E254," ","")&lt;&gt;"",IF(ISERROR(MAX($P$45:P253)),0,MAX($P$45:P253))+1,"")</f>
        <v/>
      </c>
      <c r="Q254" s="16"/>
      <c r="R254" s="16"/>
      <c r="S254" s="16"/>
      <c r="T254" s="16"/>
      <c r="U254" s="16"/>
      <c r="V254" s="16"/>
      <c r="W254" s="16"/>
      <c r="X254" s="31"/>
      <c r="Y254" s="31"/>
      <c r="Z254" s="17" t="n">
        <f aca="false">IF(B254&lt;&gt;"",1,0)</f>
        <v>0</v>
      </c>
      <c r="AA254" s="17" t="str">
        <f aca="false">SUBSTITUTE(SUBSTITUTE(SUBSTITUTE(SUBSTITUTE(SUBSTITUTE(UPPER(C254)," ",""),"'",""),",",""),"`",""),"0","O")</f>
        <v/>
      </c>
      <c r="AB254" s="17" t="str">
        <f aca="false">SUBSTITUTE(SUBSTITUTE(SUBSTITUTE(SUBSTITUTE(SUBSTITUTE(SUBSTITUTE(AA254,UPPER("à"),"A"),UPPER("è"),"E"),UPPER("é"),"E"),UPPER("ì"),"I"),UPPER("ò"),"O"),UPPER("ù"),"U")</f>
        <v/>
      </c>
      <c r="AC254" s="17" t="str">
        <f aca="false">SUBSTITUTE(SUBSTITUTE(SUBSTITUTE(SUBSTITUTE(SUBSTITUTE(SUBSTITUTE(SUBSTITUTE(AB254,"B",""),"C",""),"D",""),"F",""),"G",""),"H",""),"J","")</f>
        <v/>
      </c>
      <c r="AD254" s="17" t="str">
        <f aca="false">SUBSTITUTE(SUBSTITUTE(SUBSTITUTE(SUBSTITUTE(SUBSTITUTE(SUBSTITUTE(SUBSTITUTE(AC254,"K",""),"L",""),"M",""),"N",""),"P",""),"Q",""),"R","")</f>
        <v/>
      </c>
      <c r="AE254" s="17" t="str">
        <f aca="false">SUBSTITUTE(SUBSTITUTE(SUBSTITUTE(SUBSTITUTE(SUBSTITUTE(SUBSTITUTE(SUBSTITUTE(AD254,"S",""),"T",""),"V",""),"W",""),"X",""),"Y",""),"Z","")</f>
        <v/>
      </c>
      <c r="AF254" s="17" t="str">
        <f aca="false">SUBSTITUTE(SUBSTITUTE(SUBSTITUTE(SUBSTITUTE(SUBSTITUTE(UPPER(AE254),"A",""),"E",""),"I",""),"O",""),"U","")</f>
        <v/>
      </c>
      <c r="AG254" s="17" t="str">
        <f aca="false">SUBSTITUTE(SUBSTITUTE(SUBSTITUTE(SUBSTITUTE(SUBSTITUTE(UPPER(AB254),"A",""),"E",""),"I",""),"O",""),"U","")</f>
        <v/>
      </c>
      <c r="AH254" s="17" t="str">
        <f aca="false">LEFT(AG254&amp;AE254&amp;"X",3)</f>
        <v>X</v>
      </c>
      <c r="AI254" s="17" t="str">
        <f aca="false">SUBSTITUTE(SUBSTITUTE(SUBSTITUTE(SUBSTITUTE(SUBSTITUTE(UPPER(D254)," ",""),"'",""),",",""),"`",""),"0","O")</f>
        <v/>
      </c>
      <c r="AJ254" s="17" t="str">
        <f aca="false">SUBSTITUTE(SUBSTITUTE(SUBSTITUTE(SUBSTITUTE(SUBSTITUTE(SUBSTITUTE(AI254,UPPER("à"),"A"),UPPER("è"),"E"),UPPER("é"),"E"),UPPER("ì"),"I"),UPPER("ò"),"O"),UPPER("ù"),"U")</f>
        <v/>
      </c>
      <c r="AK254" s="17" t="str">
        <f aca="false">SUBSTITUTE(SUBSTITUTE(SUBSTITUTE(SUBSTITUTE(SUBSTITUTE(SUBSTITUTE(SUBSTITUTE(AJ254,"B",""),"C",""),"D",""),"F",""),"G",""),"H",""),"J","")</f>
        <v/>
      </c>
      <c r="AL254" s="17" t="str">
        <f aca="false">SUBSTITUTE(SUBSTITUTE(SUBSTITUTE(SUBSTITUTE(SUBSTITUTE(SUBSTITUTE(SUBSTITUTE(AK254,"K",""),"L",""),"M",""),"N",""),"P",""),"Q",""),"R","")</f>
        <v/>
      </c>
      <c r="AM254" s="17" t="str">
        <f aca="false">SUBSTITUTE(SUBSTITUTE(SUBSTITUTE(SUBSTITUTE(SUBSTITUTE(SUBSTITUTE(SUBSTITUTE(AL254,"S",""),"T",""),"V",""),"W",""),"X",""),"Y",""),"Z","")</f>
        <v/>
      </c>
      <c r="AN254" s="17" t="str">
        <f aca="false">SUBSTITUTE(SUBSTITUTE(SUBSTITUTE(SUBSTITUTE(SUBSTITUTE(UPPER(AM254),"A",""),"E",""),"I",""),"O",""),"U","")</f>
        <v/>
      </c>
      <c r="AO254" s="17" t="str">
        <f aca="false">SUBSTITUTE(SUBSTITUTE(SUBSTITUTE(SUBSTITUTE(SUBSTITUTE(UPPER(AJ254),"A",""),"E",""),"I",""),"O",""),"U","")</f>
        <v/>
      </c>
      <c r="AP254" s="17" t="str">
        <f aca="false">IF(LEN(AO254)&gt;=4,LEFT(AO254,1)&amp;MID(AO254,3,1)&amp;MID(AO254,4,1),LEFT(AO254&amp;AM254&amp;"X",3))</f>
        <v>X</v>
      </c>
      <c r="AQ254" s="17"/>
      <c r="AR254" s="17" t="str">
        <f aca="false">SUBSTITUTE(UPPER(E254)," ","")</f>
        <v/>
      </c>
      <c r="AS254" s="17" t="str">
        <f aca="false">SUBSTITUTE(SUBSTITUTE(SUBSTITUTE(SUBSTITUTE(SUBSTITUTE(SUBSTITUTE(SUBSTITUTE(AR254,"B",""),"C",""),"D",""),"F",""),"G",""),"H",""),"J","")</f>
        <v/>
      </c>
      <c r="AT254" s="17" t="str">
        <f aca="false">SUBSTITUTE(SUBSTITUTE(SUBSTITUTE(SUBSTITUTE(SUBSTITUTE(SUBSTITUTE(SUBSTITUTE(AS254,"K",""),"L",""),"M",""),"N",""),"P",""),"Q",""),"R","")</f>
        <v/>
      </c>
      <c r="AU254" s="17" t="str">
        <f aca="false">SUBSTITUTE(SUBSTITUTE(SUBSTITUTE(SUBSTITUTE(SUBSTITUTE(SUBSTITUTE(SUBSTITUTE(AT254,"S",""),"T",""),"V",""),"W",""),"X",""),"Y",""),"Z","")</f>
        <v/>
      </c>
      <c r="AV254" s="17" t="str">
        <f aca="false">SUBSTITUTE(SUBSTITUTE(SUBSTITUTE(SUBSTITUTE(SUBSTITUTE(UPPER(AU254),"A",""),"E",""),"I",""),"O",""),"U","")</f>
        <v/>
      </c>
      <c r="AW254" s="17" t="str">
        <f aca="false">SUBSTITUTE(SUBSTITUTE(SUBSTITUTE(SUBSTITUTE(SUBSTITUTE(UPPER(AV254),"0",""),"1",""),"2",""),"3",""),"4","")</f>
        <v/>
      </c>
      <c r="AX254" s="17" t="str">
        <f aca="false">SUBSTITUTE(SUBSTITUTE(SUBSTITUTE(SUBSTITUTE(SUBSTITUTE(UPPER(AW254),"5",""),"6",""),"7",""),"8",""),"9","")</f>
        <v/>
      </c>
      <c r="AY254" s="17"/>
      <c r="AZ254" s="48"/>
      <c r="BA254" s="17" t="e">
        <f aca="false">FIND(MID(AR254,1,1),"BAKPLCQDREVOSFTGUHMINJWZYX")-1</f>
        <v>#VALUE!</v>
      </c>
      <c r="BB254" s="17" t="e">
        <f aca="false">FIND(MID(AR254,2,1),"ABCDEFGHIJKLMNOPQRSTUVWXYZ")-1</f>
        <v>#VALUE!</v>
      </c>
      <c r="BC254" s="17" t="e">
        <f aca="false">FIND(MID(AR254,3,1),"BAKPLCQDREVOSFTGUHMINJWZYX")-1</f>
        <v>#VALUE!</v>
      </c>
      <c r="BD254" s="17" t="e">
        <f aca="false">FIND(MID(AR254,4,1),"ABCDEFGHIJKLMNOPQRSTUVWXYZ")-1</f>
        <v>#VALUE!</v>
      </c>
      <c r="BE254" s="17" t="e">
        <f aca="false">FIND(MID(AR254,5,1),"BAKPLCQDREVOSFTGUHMINJWZYX")-1</f>
        <v>#VALUE!</v>
      </c>
      <c r="BF254" s="17" t="e">
        <f aca="false">FIND(MID(AR254,6,1),"ABCDEFGHIJKLMNOPQRSTUVWXYZ")-1</f>
        <v>#VALUE!</v>
      </c>
      <c r="BG254" s="17" t="e">
        <f aca="false">IF(NOT(ISERROR(FIND(MID(AR254,7,1),"1234567890"))),FIND(MID(AR254,7,1),"10xxx2x3x4xxx5x6x7x8x9")-1,FIND(MID(AR254,7,1),"BAKPLCQDREVOSFTGUHMINJWZYX")-1)</f>
        <v>#VALUE!</v>
      </c>
      <c r="BH254" s="17" t="e">
        <f aca="false">IF(NOT(ISERROR(FIND(MID(AR254,8,1),"1234567890"))),FIND(MID(AR254,8,1),"0123456789")-1,FIND(MID(AR254,8,1),"ABCDEFGHIJKLMNOPQRSTUVWXYZ")-1)</f>
        <v>#VALUE!</v>
      </c>
      <c r="BI254" s="17" t="e">
        <f aca="false">FIND(MID(AR254,9,1),"BAKPLCQDREVOSFTGUHMINJWZYX")-1</f>
        <v>#VALUE!</v>
      </c>
      <c r="BJ254" s="17" t="e">
        <f aca="false">IF(NOT(ISERROR(FIND(MID(AR254,10,1),"1234567890"))),FIND(MID(AR254,10,1),"0123456789")-1,FIND(MID(AR254,10,1),"ABCDEFGHIJKLMNOPQRSTUVWXYZ")-1)</f>
        <v>#VALUE!</v>
      </c>
      <c r="BK254" s="17" t="e">
        <f aca="false">IF(NOT(ISERROR(FIND(MID(AR254,11,1),"1234567890"))),FIND(MID(AR254,11,1),"10xxx2x3x4xxx5x6x7x8x9")-1,FIND(MID(AR254,11,1),"BAKPLCQDREVOSFTGUHMINJWZYX")-1)</f>
        <v>#VALUE!</v>
      </c>
      <c r="BL254" s="17" t="e">
        <f aca="false">FIND(MID(AR254,12,1),"ABCDEFGHIJKLMNOPQRSTUVWXYZ")-1</f>
        <v>#VALUE!</v>
      </c>
      <c r="BM254" s="17" t="e">
        <f aca="false">IF(NOT(ISERROR(FIND(MID(AR254,13,1),"1234567890"))),FIND(MID(AR254,13,1),"10xxx2x3x4xxx5x6x7x8x9")-1,FIND(MID(AR254,13,1),"BAKPLCQDREVOSFTGUHMINJWZYX")-1)</f>
        <v>#VALUE!</v>
      </c>
      <c r="BN254" s="17" t="e">
        <f aca="false">IF(NOT(ISERROR(FIND(MID(AR254,14,1),"1234567890"))),FIND(MID(AR254,14,1),"0123456789")-1,FIND(MID(AR254,14,1),"ABCDEFGHIJKLMNOPQRSTUVWXYZ")-1)</f>
        <v>#VALUE!</v>
      </c>
      <c r="BO254" s="17" t="e">
        <f aca="false">IF(NOT(ISERROR(FIND(MID(AR254,15,1),"1234567890"))),FIND(MID(AR254,15,1),"10xxx2x3x4xxx5x6x7x8x9")-1,FIND(MID(AR254,15,1),"BAKPLCQDREVOSFTGUHMINJWZYX")-1)</f>
        <v>#VALUE!</v>
      </c>
      <c r="BP254" s="17" t="e">
        <f aca="false">CHOOSE(MOD(SUM(BA254:BO254),26)+1,"A","B","C","D","E","F","G","H","I","J","K","L","M","N","O","P","Q","R","S","T","U","V","W","X","Y","Z")</f>
        <v>#VALUE!</v>
      </c>
      <c r="BQ254" s="17" t="e">
        <f aca="false">TEXT(MOD(FIND(MID(AR254,7,1),"1234567890MNPQRSTUVL"),10)&amp;MOD(FIND(MID(AR254,8,1),"1234567890MNPQRSTUVL"),10),"00")</f>
        <v>#VALUE!</v>
      </c>
      <c r="BR254" s="17" t="e">
        <f aca="false">TEXT(FIND(MID(AR254,9,1),"ABCDEHLMPRST"),"00")</f>
        <v>#VALUE!</v>
      </c>
      <c r="BS254" s="17" t="e">
        <f aca="false">TEXT(MOD(FIND(MID(AR254,10,1),"1234567890MNPQRSTUVL"),10)&amp;MOD(FIND(MID(AR254,11,1),"1234567890MNPQRSTUVL"),10),"00")</f>
        <v>#VALUE!</v>
      </c>
      <c r="BT254" s="17" t="e">
        <f aca="false">IF(VALUE(BS254)&gt;40,TEXT(VALUE(BS254)-40,"00"),BS254)</f>
        <v>#VALUE!</v>
      </c>
      <c r="BU254" s="48" t="e">
        <f aca="false">DATEVALUE(BT254&amp;"/"&amp;BR254&amp;"/"&amp;"19"&amp;BQ254)</f>
        <v>#VALUE!</v>
      </c>
      <c r="BV254" s="17" t="e">
        <f aca="false">IF(VALUE(BS254)&gt;40,"F","M")</f>
        <v>#VALUE!</v>
      </c>
      <c r="BW254" s="17"/>
      <c r="BX254" s="17"/>
      <c r="BY254" s="17"/>
      <c r="BZ254" s="17"/>
      <c r="CA254" s="17" t="str">
        <f aca="false">IF(AND(SUBSTITUTE(C254&amp;D254&amp;E254," ","")&lt;&gt;"",SUBSTITUTE(C254," ","")=""),"- non inserito cognome","")</f>
        <v/>
      </c>
      <c r="CB254" s="17" t="str">
        <f aca="false">IF(AND(SUBSTITUTE(C254&amp;D254&amp;E254," ","")&lt;&gt;"",SUBSTITUTE(D254," ","")=""),"- non inserito nome","")</f>
        <v/>
      </c>
      <c r="CC254" s="17"/>
      <c r="CD254" s="17"/>
      <c r="CE254" s="17" t="str">
        <f aca="false">IF(AND(SUBSTITUTE(E254," ","")="",OR(SUBSTITUTE(C254," ","")&lt;&gt;"",SUBSTITUTE(D254," ","")&lt;&gt;"")),"- non inserito cod. fiscale","")</f>
        <v/>
      </c>
      <c r="CF254" s="17" t="str">
        <f aca="false">IF(AF254&lt;&gt;"","- caratteri non alfabetici in cognome","")</f>
        <v/>
      </c>
      <c r="CG254" s="17" t="str">
        <f aca="false">IF(AN254&lt;&gt;"","- caratteri non alfabetici in nome","")</f>
        <v/>
      </c>
      <c r="CH254" s="17" t="str">
        <f aca="false">IF(AND(SUBSTITUTE(C254&amp;D254&amp;E254," ","")&lt;&gt;"",CE254="",LEN(AR254)&lt;&gt;16),"- cod. fiscale non di 16 caratteri","")</f>
        <v/>
      </c>
      <c r="CI254" s="17" t="str">
        <f aca="false">IF(AND(CH254="",AX254&lt;&gt;""),"- caratteri non alfanumerici in cod. fisc","")</f>
        <v/>
      </c>
      <c r="CJ254" s="17" t="str">
        <f aca="false">IF(AND(AR254&lt;&gt;"",CH254="",CI254="",ISERROR(BP254)),"- uno dei primi 6 caratteri o uno dei caratteri 9 e 12 del codice fiscale non è una lettera","")</f>
        <v/>
      </c>
      <c r="CK254" s="17" t="str">
        <f aca="false">IF(AND(AR254&lt;&gt;"",ISERROR(BU254),CH254="",CI254="",CJ254=""),"- errore nella parte del cod. fisc corrispondente alla dt. nascita","")</f>
        <v/>
      </c>
      <c r="CL254" s="17" t="str">
        <f aca="false">IF(AND(SUBSTITUTE(C254&amp;D254&amp;E254," ","")&lt;&gt;"",CA254="",CE254="",CH254="",CI254="",CJ254="",MID(AR254,1,3)&lt;&gt;AH254),"- contraddizione tra cognome e codice fiscale","")</f>
        <v/>
      </c>
      <c r="CM254" s="17" t="str">
        <f aca="false">IF(AND(SUBSTITUTE(C254&amp;D254&amp;E254," ","")&lt;&gt;"",CB254="",CE254="",CH254="",CI254="",CJ254="",MID(AR254,4,3)&lt;&gt;AP254),"- contraddizione tra nome e codice fiscale","")</f>
        <v/>
      </c>
      <c r="CN254" s="17"/>
      <c r="CO254" s="17" t="str">
        <f aca="false">IF(AND(SUBSTITUTE(C254&amp;D254&amp;E254," ","")&lt;&gt;"",CE254="",CH254="",CI254="",CJ254=""),IF(MID(AR254,16,1)&lt;&gt;BP254,"- errato carattere di controllo (l'ultimo) del codice fiscale",""),"")</f>
        <v/>
      </c>
      <c r="CP254" s="17" t="str">
        <f aca="false">IF(AND(SUBSTITUTE(C254," ","")="",OR(SUBSTITUTE(E254," ","")&lt;&gt;"",SUBSTITUTE(D254," ","")&lt;&gt;"")),"- non inserito il cognome","")</f>
        <v/>
      </c>
      <c r="CQ254" s="17" t="str">
        <f aca="false">IF(AND(SUBSTITUTE(D254," ","")="",OR(SUBSTITUTE(C254," ","")&lt;&gt;"",SUBSTITUTE(E254," ","")&lt;&gt;"")),"- non inserito il nome","")</f>
        <v/>
      </c>
      <c r="CR254" s="17"/>
      <c r="CS254" s="17"/>
      <c r="CT254" s="17"/>
      <c r="CU254" s="17"/>
      <c r="CV254" s="17"/>
      <c r="CW254" s="17"/>
      <c r="CX254" s="17"/>
      <c r="CY254" s="17"/>
      <c r="CZ254" s="17"/>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35.1" hidden="false" customHeight="true" outlineLevel="0" collapsed="false">
      <c r="A255" s="132" t="str">
        <f aca="false">IF(SUBSTITUTE(C255&amp;D255&amp;E255," ","")&lt;&gt;"",IF(ISERROR(MAX($A$45:A254)),0,MAX($A$45:A254))+1,"")</f>
        <v/>
      </c>
      <c r="B255" s="65" t="str">
        <f aca="false">CONCATENATE(CE255,CF255,CG255,CH255,CI255,CJ255,CK255,CL255,CM255,CO255,CP255,CQ255)&amp;IF(AND(K255&lt;&gt;"",ISNA(VLOOKUP(K255,tabelle!$AC$1:$AC$8288,1,FALSE())))," - è stato inserito per il comune di residenza un valore diverso da quelli presenti nel menù a tendina","")&amp;IF(AND(OR(SUBSTITUTE(C255," ","")&lt;&gt;"",SUBSTITUTE(D255," ","")&lt;&gt;"",SUBSTITUTE(E255," ","")&lt;&gt;""),OR(TRIM(C255)="",TRIM(D255)="",TRIM(E255)="",TRIM(F255)="",TRIM(G255)="",TRIM(H255)="",TRIM(I255)="",TRIM(J255)="",TRIM(K255)="",TRIM(L255)="",TRIM(M255)="",TRIM(N255)="",TRIM(O255)=""))," - valore non inserito (casella/e gialla)","")&amp;IF(AND(M255&lt;&gt;"",N255&lt;&gt;"",M255&gt;=N255)," - la data di fine deve essere successiva alla data di inizio","")</f>
        <v/>
      </c>
      <c r="C255" s="140"/>
      <c r="D255" s="141"/>
      <c r="E255" s="141"/>
      <c r="F255" s="144"/>
      <c r="G255" s="141"/>
      <c r="H255" s="141"/>
      <c r="I255" s="141"/>
      <c r="J255" s="141"/>
      <c r="K255" s="141"/>
      <c r="L255" s="143"/>
      <c r="M255" s="144"/>
      <c r="N255" s="144"/>
      <c r="O255" s="145"/>
      <c r="P255" s="132" t="str">
        <f aca="false">IF(SUBSTITUTE(C255&amp;D255&amp;E255," ","")&lt;&gt;"",IF(ISERROR(MAX($P$45:P254)),0,MAX($P$45:P254))+1,"")</f>
        <v/>
      </c>
      <c r="Q255" s="16"/>
      <c r="R255" s="16"/>
      <c r="S255" s="16"/>
      <c r="T255" s="16"/>
      <c r="U255" s="16"/>
      <c r="V255" s="16"/>
      <c r="W255" s="16"/>
      <c r="X255" s="31"/>
      <c r="Y255" s="31"/>
      <c r="Z255" s="17" t="n">
        <f aca="false">IF(B255&lt;&gt;"",1,0)</f>
        <v>0</v>
      </c>
      <c r="AA255" s="17" t="str">
        <f aca="false">SUBSTITUTE(SUBSTITUTE(SUBSTITUTE(SUBSTITUTE(SUBSTITUTE(UPPER(C255)," ",""),"'",""),",",""),"`",""),"0","O")</f>
        <v/>
      </c>
      <c r="AB255" s="17" t="str">
        <f aca="false">SUBSTITUTE(SUBSTITUTE(SUBSTITUTE(SUBSTITUTE(SUBSTITUTE(SUBSTITUTE(AA255,UPPER("à"),"A"),UPPER("è"),"E"),UPPER("é"),"E"),UPPER("ì"),"I"),UPPER("ò"),"O"),UPPER("ù"),"U")</f>
        <v/>
      </c>
      <c r="AC255" s="17" t="str">
        <f aca="false">SUBSTITUTE(SUBSTITUTE(SUBSTITUTE(SUBSTITUTE(SUBSTITUTE(SUBSTITUTE(SUBSTITUTE(AB255,"B",""),"C",""),"D",""),"F",""),"G",""),"H",""),"J","")</f>
        <v/>
      </c>
      <c r="AD255" s="17" t="str">
        <f aca="false">SUBSTITUTE(SUBSTITUTE(SUBSTITUTE(SUBSTITUTE(SUBSTITUTE(SUBSTITUTE(SUBSTITUTE(AC255,"K",""),"L",""),"M",""),"N",""),"P",""),"Q",""),"R","")</f>
        <v/>
      </c>
      <c r="AE255" s="17" t="str">
        <f aca="false">SUBSTITUTE(SUBSTITUTE(SUBSTITUTE(SUBSTITUTE(SUBSTITUTE(SUBSTITUTE(SUBSTITUTE(AD255,"S",""),"T",""),"V",""),"W",""),"X",""),"Y",""),"Z","")</f>
        <v/>
      </c>
      <c r="AF255" s="17" t="str">
        <f aca="false">SUBSTITUTE(SUBSTITUTE(SUBSTITUTE(SUBSTITUTE(SUBSTITUTE(UPPER(AE255),"A",""),"E",""),"I",""),"O",""),"U","")</f>
        <v/>
      </c>
      <c r="AG255" s="17" t="str">
        <f aca="false">SUBSTITUTE(SUBSTITUTE(SUBSTITUTE(SUBSTITUTE(SUBSTITUTE(UPPER(AB255),"A",""),"E",""),"I",""),"O",""),"U","")</f>
        <v/>
      </c>
      <c r="AH255" s="17" t="str">
        <f aca="false">LEFT(AG255&amp;AE255&amp;"X",3)</f>
        <v>X</v>
      </c>
      <c r="AI255" s="17" t="str">
        <f aca="false">SUBSTITUTE(SUBSTITUTE(SUBSTITUTE(SUBSTITUTE(SUBSTITUTE(UPPER(D255)," ",""),"'",""),",",""),"`",""),"0","O")</f>
        <v/>
      </c>
      <c r="AJ255" s="17" t="str">
        <f aca="false">SUBSTITUTE(SUBSTITUTE(SUBSTITUTE(SUBSTITUTE(SUBSTITUTE(SUBSTITUTE(AI255,UPPER("à"),"A"),UPPER("è"),"E"),UPPER("é"),"E"),UPPER("ì"),"I"),UPPER("ò"),"O"),UPPER("ù"),"U")</f>
        <v/>
      </c>
      <c r="AK255" s="17" t="str">
        <f aca="false">SUBSTITUTE(SUBSTITUTE(SUBSTITUTE(SUBSTITUTE(SUBSTITUTE(SUBSTITUTE(SUBSTITUTE(AJ255,"B",""),"C",""),"D",""),"F",""),"G",""),"H",""),"J","")</f>
        <v/>
      </c>
      <c r="AL255" s="17" t="str">
        <f aca="false">SUBSTITUTE(SUBSTITUTE(SUBSTITUTE(SUBSTITUTE(SUBSTITUTE(SUBSTITUTE(SUBSTITUTE(AK255,"K",""),"L",""),"M",""),"N",""),"P",""),"Q",""),"R","")</f>
        <v/>
      </c>
      <c r="AM255" s="17" t="str">
        <f aca="false">SUBSTITUTE(SUBSTITUTE(SUBSTITUTE(SUBSTITUTE(SUBSTITUTE(SUBSTITUTE(SUBSTITUTE(AL255,"S",""),"T",""),"V",""),"W",""),"X",""),"Y",""),"Z","")</f>
        <v/>
      </c>
      <c r="AN255" s="17" t="str">
        <f aca="false">SUBSTITUTE(SUBSTITUTE(SUBSTITUTE(SUBSTITUTE(SUBSTITUTE(UPPER(AM255),"A",""),"E",""),"I",""),"O",""),"U","")</f>
        <v/>
      </c>
      <c r="AO255" s="17" t="str">
        <f aca="false">SUBSTITUTE(SUBSTITUTE(SUBSTITUTE(SUBSTITUTE(SUBSTITUTE(UPPER(AJ255),"A",""),"E",""),"I",""),"O",""),"U","")</f>
        <v/>
      </c>
      <c r="AP255" s="17" t="str">
        <f aca="false">IF(LEN(AO255)&gt;=4,LEFT(AO255,1)&amp;MID(AO255,3,1)&amp;MID(AO255,4,1),LEFT(AO255&amp;AM255&amp;"X",3))</f>
        <v>X</v>
      </c>
      <c r="AQ255" s="17"/>
      <c r="AR255" s="17" t="str">
        <f aca="false">SUBSTITUTE(UPPER(E255)," ","")</f>
        <v/>
      </c>
      <c r="AS255" s="17" t="str">
        <f aca="false">SUBSTITUTE(SUBSTITUTE(SUBSTITUTE(SUBSTITUTE(SUBSTITUTE(SUBSTITUTE(SUBSTITUTE(AR255,"B",""),"C",""),"D",""),"F",""),"G",""),"H",""),"J","")</f>
        <v/>
      </c>
      <c r="AT255" s="17" t="str">
        <f aca="false">SUBSTITUTE(SUBSTITUTE(SUBSTITUTE(SUBSTITUTE(SUBSTITUTE(SUBSTITUTE(SUBSTITUTE(AS255,"K",""),"L",""),"M",""),"N",""),"P",""),"Q",""),"R","")</f>
        <v/>
      </c>
      <c r="AU255" s="17" t="str">
        <f aca="false">SUBSTITUTE(SUBSTITUTE(SUBSTITUTE(SUBSTITUTE(SUBSTITUTE(SUBSTITUTE(SUBSTITUTE(AT255,"S",""),"T",""),"V",""),"W",""),"X",""),"Y",""),"Z","")</f>
        <v/>
      </c>
      <c r="AV255" s="17" t="str">
        <f aca="false">SUBSTITUTE(SUBSTITUTE(SUBSTITUTE(SUBSTITUTE(SUBSTITUTE(UPPER(AU255),"A",""),"E",""),"I",""),"O",""),"U","")</f>
        <v/>
      </c>
      <c r="AW255" s="17" t="str">
        <f aca="false">SUBSTITUTE(SUBSTITUTE(SUBSTITUTE(SUBSTITUTE(SUBSTITUTE(UPPER(AV255),"0",""),"1",""),"2",""),"3",""),"4","")</f>
        <v/>
      </c>
      <c r="AX255" s="17" t="str">
        <f aca="false">SUBSTITUTE(SUBSTITUTE(SUBSTITUTE(SUBSTITUTE(SUBSTITUTE(UPPER(AW255),"5",""),"6",""),"7",""),"8",""),"9","")</f>
        <v/>
      </c>
      <c r="AY255" s="17"/>
      <c r="AZ255" s="48"/>
      <c r="BA255" s="17" t="e">
        <f aca="false">FIND(MID(AR255,1,1),"BAKPLCQDREVOSFTGUHMINJWZYX")-1</f>
        <v>#VALUE!</v>
      </c>
      <c r="BB255" s="17" t="e">
        <f aca="false">FIND(MID(AR255,2,1),"ABCDEFGHIJKLMNOPQRSTUVWXYZ")-1</f>
        <v>#VALUE!</v>
      </c>
      <c r="BC255" s="17" t="e">
        <f aca="false">FIND(MID(AR255,3,1),"BAKPLCQDREVOSFTGUHMINJWZYX")-1</f>
        <v>#VALUE!</v>
      </c>
      <c r="BD255" s="17" t="e">
        <f aca="false">FIND(MID(AR255,4,1),"ABCDEFGHIJKLMNOPQRSTUVWXYZ")-1</f>
        <v>#VALUE!</v>
      </c>
      <c r="BE255" s="17" t="e">
        <f aca="false">FIND(MID(AR255,5,1),"BAKPLCQDREVOSFTGUHMINJWZYX")-1</f>
        <v>#VALUE!</v>
      </c>
      <c r="BF255" s="17" t="e">
        <f aca="false">FIND(MID(AR255,6,1),"ABCDEFGHIJKLMNOPQRSTUVWXYZ")-1</f>
        <v>#VALUE!</v>
      </c>
      <c r="BG255" s="17" t="e">
        <f aca="false">IF(NOT(ISERROR(FIND(MID(AR255,7,1),"1234567890"))),FIND(MID(AR255,7,1),"10xxx2x3x4xxx5x6x7x8x9")-1,FIND(MID(AR255,7,1),"BAKPLCQDREVOSFTGUHMINJWZYX")-1)</f>
        <v>#VALUE!</v>
      </c>
      <c r="BH255" s="17" t="e">
        <f aca="false">IF(NOT(ISERROR(FIND(MID(AR255,8,1),"1234567890"))),FIND(MID(AR255,8,1),"0123456789")-1,FIND(MID(AR255,8,1),"ABCDEFGHIJKLMNOPQRSTUVWXYZ")-1)</f>
        <v>#VALUE!</v>
      </c>
      <c r="BI255" s="17" t="e">
        <f aca="false">FIND(MID(AR255,9,1),"BAKPLCQDREVOSFTGUHMINJWZYX")-1</f>
        <v>#VALUE!</v>
      </c>
      <c r="BJ255" s="17" t="e">
        <f aca="false">IF(NOT(ISERROR(FIND(MID(AR255,10,1),"1234567890"))),FIND(MID(AR255,10,1),"0123456789")-1,FIND(MID(AR255,10,1),"ABCDEFGHIJKLMNOPQRSTUVWXYZ")-1)</f>
        <v>#VALUE!</v>
      </c>
      <c r="BK255" s="17" t="e">
        <f aca="false">IF(NOT(ISERROR(FIND(MID(AR255,11,1),"1234567890"))),FIND(MID(AR255,11,1),"10xxx2x3x4xxx5x6x7x8x9")-1,FIND(MID(AR255,11,1),"BAKPLCQDREVOSFTGUHMINJWZYX")-1)</f>
        <v>#VALUE!</v>
      </c>
      <c r="BL255" s="17" t="e">
        <f aca="false">FIND(MID(AR255,12,1),"ABCDEFGHIJKLMNOPQRSTUVWXYZ")-1</f>
        <v>#VALUE!</v>
      </c>
      <c r="BM255" s="17" t="e">
        <f aca="false">IF(NOT(ISERROR(FIND(MID(AR255,13,1),"1234567890"))),FIND(MID(AR255,13,1),"10xxx2x3x4xxx5x6x7x8x9")-1,FIND(MID(AR255,13,1),"BAKPLCQDREVOSFTGUHMINJWZYX")-1)</f>
        <v>#VALUE!</v>
      </c>
      <c r="BN255" s="17" t="e">
        <f aca="false">IF(NOT(ISERROR(FIND(MID(AR255,14,1),"1234567890"))),FIND(MID(AR255,14,1),"0123456789")-1,FIND(MID(AR255,14,1),"ABCDEFGHIJKLMNOPQRSTUVWXYZ")-1)</f>
        <v>#VALUE!</v>
      </c>
      <c r="BO255" s="17" t="e">
        <f aca="false">IF(NOT(ISERROR(FIND(MID(AR255,15,1),"1234567890"))),FIND(MID(AR255,15,1),"10xxx2x3x4xxx5x6x7x8x9")-1,FIND(MID(AR255,15,1),"BAKPLCQDREVOSFTGUHMINJWZYX")-1)</f>
        <v>#VALUE!</v>
      </c>
      <c r="BP255" s="17" t="e">
        <f aca="false">CHOOSE(MOD(SUM(BA255:BO255),26)+1,"A","B","C","D","E","F","G","H","I","J","K","L","M","N","O","P","Q","R","S","T","U","V","W","X","Y","Z")</f>
        <v>#VALUE!</v>
      </c>
      <c r="BQ255" s="17" t="e">
        <f aca="false">TEXT(MOD(FIND(MID(AR255,7,1),"1234567890MNPQRSTUVL"),10)&amp;MOD(FIND(MID(AR255,8,1),"1234567890MNPQRSTUVL"),10),"00")</f>
        <v>#VALUE!</v>
      </c>
      <c r="BR255" s="17" t="e">
        <f aca="false">TEXT(FIND(MID(AR255,9,1),"ABCDEHLMPRST"),"00")</f>
        <v>#VALUE!</v>
      </c>
      <c r="BS255" s="17" t="e">
        <f aca="false">TEXT(MOD(FIND(MID(AR255,10,1),"1234567890MNPQRSTUVL"),10)&amp;MOD(FIND(MID(AR255,11,1),"1234567890MNPQRSTUVL"),10),"00")</f>
        <v>#VALUE!</v>
      </c>
      <c r="BT255" s="17" t="e">
        <f aca="false">IF(VALUE(BS255)&gt;40,TEXT(VALUE(BS255)-40,"00"),BS255)</f>
        <v>#VALUE!</v>
      </c>
      <c r="BU255" s="48" t="e">
        <f aca="false">DATEVALUE(BT255&amp;"/"&amp;BR255&amp;"/"&amp;"19"&amp;BQ255)</f>
        <v>#VALUE!</v>
      </c>
      <c r="BV255" s="17" t="e">
        <f aca="false">IF(VALUE(BS255)&gt;40,"F","M")</f>
        <v>#VALUE!</v>
      </c>
      <c r="BW255" s="17"/>
      <c r="BX255" s="17"/>
      <c r="BY255" s="17"/>
      <c r="BZ255" s="17"/>
      <c r="CA255" s="17" t="str">
        <f aca="false">IF(AND(SUBSTITUTE(C255&amp;D255&amp;E255," ","")&lt;&gt;"",SUBSTITUTE(C255," ","")=""),"- non inserito cognome","")</f>
        <v/>
      </c>
      <c r="CB255" s="17" t="str">
        <f aca="false">IF(AND(SUBSTITUTE(C255&amp;D255&amp;E255," ","")&lt;&gt;"",SUBSTITUTE(D255," ","")=""),"- non inserito nome","")</f>
        <v/>
      </c>
      <c r="CC255" s="17"/>
      <c r="CD255" s="17"/>
      <c r="CE255" s="17" t="str">
        <f aca="false">IF(AND(SUBSTITUTE(E255," ","")="",OR(SUBSTITUTE(C255," ","")&lt;&gt;"",SUBSTITUTE(D255," ","")&lt;&gt;"")),"- non inserito cod. fiscale","")</f>
        <v/>
      </c>
      <c r="CF255" s="17" t="str">
        <f aca="false">IF(AF255&lt;&gt;"","- caratteri non alfabetici in cognome","")</f>
        <v/>
      </c>
      <c r="CG255" s="17" t="str">
        <f aca="false">IF(AN255&lt;&gt;"","- caratteri non alfabetici in nome","")</f>
        <v/>
      </c>
      <c r="CH255" s="17" t="str">
        <f aca="false">IF(AND(SUBSTITUTE(C255&amp;D255&amp;E255," ","")&lt;&gt;"",CE255="",LEN(AR255)&lt;&gt;16),"- cod. fiscale non di 16 caratteri","")</f>
        <v/>
      </c>
      <c r="CI255" s="17" t="str">
        <f aca="false">IF(AND(CH255="",AX255&lt;&gt;""),"- caratteri non alfanumerici in cod. fisc","")</f>
        <v/>
      </c>
      <c r="CJ255" s="17" t="str">
        <f aca="false">IF(AND(AR255&lt;&gt;"",CH255="",CI255="",ISERROR(BP255)),"- uno dei primi 6 caratteri o uno dei caratteri 9 e 12 del codice fiscale non è una lettera","")</f>
        <v/>
      </c>
      <c r="CK255" s="17" t="str">
        <f aca="false">IF(AND(AR255&lt;&gt;"",ISERROR(BU255),CH255="",CI255="",CJ255=""),"- errore nella parte del cod. fisc corrispondente alla dt. nascita","")</f>
        <v/>
      </c>
      <c r="CL255" s="17" t="str">
        <f aca="false">IF(AND(SUBSTITUTE(C255&amp;D255&amp;E255," ","")&lt;&gt;"",CA255="",CE255="",CH255="",CI255="",CJ255="",MID(AR255,1,3)&lt;&gt;AH255),"- contraddizione tra cognome e codice fiscale","")</f>
        <v/>
      </c>
      <c r="CM255" s="17" t="str">
        <f aca="false">IF(AND(SUBSTITUTE(C255&amp;D255&amp;E255," ","")&lt;&gt;"",CB255="",CE255="",CH255="",CI255="",CJ255="",MID(AR255,4,3)&lt;&gt;AP255),"- contraddizione tra nome e codice fiscale","")</f>
        <v/>
      </c>
      <c r="CN255" s="17"/>
      <c r="CO255" s="17" t="str">
        <f aca="false">IF(AND(SUBSTITUTE(C255&amp;D255&amp;E255," ","")&lt;&gt;"",CE255="",CH255="",CI255="",CJ255=""),IF(MID(AR255,16,1)&lt;&gt;BP255,"- errato carattere di controllo (l'ultimo) del codice fiscale",""),"")</f>
        <v/>
      </c>
      <c r="CP255" s="17" t="str">
        <f aca="false">IF(AND(SUBSTITUTE(C255," ","")="",OR(SUBSTITUTE(E255," ","")&lt;&gt;"",SUBSTITUTE(D255," ","")&lt;&gt;"")),"- non inserito il cognome","")</f>
        <v/>
      </c>
      <c r="CQ255" s="17" t="str">
        <f aca="false">IF(AND(SUBSTITUTE(D255," ","")="",OR(SUBSTITUTE(C255," ","")&lt;&gt;"",SUBSTITUTE(E255," ","")&lt;&gt;"")),"- non inserito il nome","")</f>
        <v/>
      </c>
      <c r="CR255" s="17"/>
      <c r="CS255" s="17"/>
      <c r="CT255" s="17"/>
      <c r="CU255" s="17"/>
      <c r="CV255" s="17"/>
      <c r="CW255" s="17"/>
      <c r="CX255" s="17"/>
      <c r="CY255" s="17"/>
      <c r="CZ255" s="17"/>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35.1" hidden="false" customHeight="true" outlineLevel="0" collapsed="false">
      <c r="A256" s="132" t="str">
        <f aca="false">IF(SUBSTITUTE(C256&amp;D256&amp;E256," ","")&lt;&gt;"",IF(ISERROR(MAX($A$45:A255)),0,MAX($A$45:A255))+1,"")</f>
        <v/>
      </c>
      <c r="B256" s="65" t="str">
        <f aca="false">CONCATENATE(CE256,CF256,CG256,CH256,CI256,CJ256,CK256,CL256,CM256,CO256,CP256,CQ256)&amp;IF(AND(K256&lt;&gt;"",ISNA(VLOOKUP(K256,tabelle!$AC$1:$AC$8288,1,FALSE())))," - è stato inserito per il comune di residenza un valore diverso da quelli presenti nel menù a tendina","")&amp;IF(AND(OR(SUBSTITUTE(C256," ","")&lt;&gt;"",SUBSTITUTE(D256," ","")&lt;&gt;"",SUBSTITUTE(E256," ","")&lt;&gt;""),OR(TRIM(C256)="",TRIM(D256)="",TRIM(E256)="",TRIM(F256)="",TRIM(G256)="",TRIM(H256)="",TRIM(I256)="",TRIM(J256)="",TRIM(K256)="",TRIM(L256)="",TRIM(M256)="",TRIM(N256)="",TRIM(O256)=""))," - valore non inserito (casella/e gialla)","")&amp;IF(AND(M256&lt;&gt;"",N256&lt;&gt;"",M256&gt;=N256)," - la data di fine deve essere successiva alla data di inizio","")</f>
        <v/>
      </c>
      <c r="C256" s="140"/>
      <c r="D256" s="141"/>
      <c r="E256" s="141"/>
      <c r="F256" s="144"/>
      <c r="G256" s="141"/>
      <c r="H256" s="141"/>
      <c r="I256" s="141"/>
      <c r="J256" s="141"/>
      <c r="K256" s="141"/>
      <c r="L256" s="143"/>
      <c r="M256" s="144"/>
      <c r="N256" s="144"/>
      <c r="O256" s="145"/>
      <c r="P256" s="132" t="str">
        <f aca="false">IF(SUBSTITUTE(C256&amp;D256&amp;E256," ","")&lt;&gt;"",IF(ISERROR(MAX($P$45:P255)),0,MAX($P$45:P255))+1,"")</f>
        <v/>
      </c>
      <c r="Q256" s="16"/>
      <c r="R256" s="16"/>
      <c r="S256" s="16"/>
      <c r="T256" s="16"/>
      <c r="U256" s="16"/>
      <c r="V256" s="16"/>
      <c r="W256" s="16"/>
      <c r="X256" s="31"/>
      <c r="Y256" s="31"/>
      <c r="Z256" s="17" t="n">
        <f aca="false">IF(B256&lt;&gt;"",1,0)</f>
        <v>0</v>
      </c>
      <c r="AA256" s="17" t="str">
        <f aca="false">SUBSTITUTE(SUBSTITUTE(SUBSTITUTE(SUBSTITUTE(SUBSTITUTE(UPPER(C256)," ",""),"'",""),",",""),"`",""),"0","O")</f>
        <v/>
      </c>
      <c r="AB256" s="17" t="str">
        <f aca="false">SUBSTITUTE(SUBSTITUTE(SUBSTITUTE(SUBSTITUTE(SUBSTITUTE(SUBSTITUTE(AA256,UPPER("à"),"A"),UPPER("è"),"E"),UPPER("é"),"E"),UPPER("ì"),"I"),UPPER("ò"),"O"),UPPER("ù"),"U")</f>
        <v/>
      </c>
      <c r="AC256" s="17" t="str">
        <f aca="false">SUBSTITUTE(SUBSTITUTE(SUBSTITUTE(SUBSTITUTE(SUBSTITUTE(SUBSTITUTE(SUBSTITUTE(AB256,"B",""),"C",""),"D",""),"F",""),"G",""),"H",""),"J","")</f>
        <v/>
      </c>
      <c r="AD256" s="17" t="str">
        <f aca="false">SUBSTITUTE(SUBSTITUTE(SUBSTITUTE(SUBSTITUTE(SUBSTITUTE(SUBSTITUTE(SUBSTITUTE(AC256,"K",""),"L",""),"M",""),"N",""),"P",""),"Q",""),"R","")</f>
        <v/>
      </c>
      <c r="AE256" s="17" t="str">
        <f aca="false">SUBSTITUTE(SUBSTITUTE(SUBSTITUTE(SUBSTITUTE(SUBSTITUTE(SUBSTITUTE(SUBSTITUTE(AD256,"S",""),"T",""),"V",""),"W",""),"X",""),"Y",""),"Z","")</f>
        <v/>
      </c>
      <c r="AF256" s="17" t="str">
        <f aca="false">SUBSTITUTE(SUBSTITUTE(SUBSTITUTE(SUBSTITUTE(SUBSTITUTE(UPPER(AE256),"A",""),"E",""),"I",""),"O",""),"U","")</f>
        <v/>
      </c>
      <c r="AG256" s="17" t="str">
        <f aca="false">SUBSTITUTE(SUBSTITUTE(SUBSTITUTE(SUBSTITUTE(SUBSTITUTE(UPPER(AB256),"A",""),"E",""),"I",""),"O",""),"U","")</f>
        <v/>
      </c>
      <c r="AH256" s="17" t="str">
        <f aca="false">LEFT(AG256&amp;AE256&amp;"X",3)</f>
        <v>X</v>
      </c>
      <c r="AI256" s="17" t="str">
        <f aca="false">SUBSTITUTE(SUBSTITUTE(SUBSTITUTE(SUBSTITUTE(SUBSTITUTE(UPPER(D256)," ",""),"'",""),",",""),"`",""),"0","O")</f>
        <v/>
      </c>
      <c r="AJ256" s="17" t="str">
        <f aca="false">SUBSTITUTE(SUBSTITUTE(SUBSTITUTE(SUBSTITUTE(SUBSTITUTE(SUBSTITUTE(AI256,UPPER("à"),"A"),UPPER("è"),"E"),UPPER("é"),"E"),UPPER("ì"),"I"),UPPER("ò"),"O"),UPPER("ù"),"U")</f>
        <v/>
      </c>
      <c r="AK256" s="17" t="str">
        <f aca="false">SUBSTITUTE(SUBSTITUTE(SUBSTITUTE(SUBSTITUTE(SUBSTITUTE(SUBSTITUTE(SUBSTITUTE(AJ256,"B",""),"C",""),"D",""),"F",""),"G",""),"H",""),"J","")</f>
        <v/>
      </c>
      <c r="AL256" s="17" t="str">
        <f aca="false">SUBSTITUTE(SUBSTITUTE(SUBSTITUTE(SUBSTITUTE(SUBSTITUTE(SUBSTITUTE(SUBSTITUTE(AK256,"K",""),"L",""),"M",""),"N",""),"P",""),"Q",""),"R","")</f>
        <v/>
      </c>
      <c r="AM256" s="17" t="str">
        <f aca="false">SUBSTITUTE(SUBSTITUTE(SUBSTITUTE(SUBSTITUTE(SUBSTITUTE(SUBSTITUTE(SUBSTITUTE(AL256,"S",""),"T",""),"V",""),"W",""),"X",""),"Y",""),"Z","")</f>
        <v/>
      </c>
      <c r="AN256" s="17" t="str">
        <f aca="false">SUBSTITUTE(SUBSTITUTE(SUBSTITUTE(SUBSTITUTE(SUBSTITUTE(UPPER(AM256),"A",""),"E",""),"I",""),"O",""),"U","")</f>
        <v/>
      </c>
      <c r="AO256" s="17" t="str">
        <f aca="false">SUBSTITUTE(SUBSTITUTE(SUBSTITUTE(SUBSTITUTE(SUBSTITUTE(UPPER(AJ256),"A",""),"E",""),"I",""),"O",""),"U","")</f>
        <v/>
      </c>
      <c r="AP256" s="17" t="str">
        <f aca="false">IF(LEN(AO256)&gt;=4,LEFT(AO256,1)&amp;MID(AO256,3,1)&amp;MID(AO256,4,1),LEFT(AO256&amp;AM256&amp;"X",3))</f>
        <v>X</v>
      </c>
      <c r="AQ256" s="17"/>
      <c r="AR256" s="17" t="str">
        <f aca="false">SUBSTITUTE(UPPER(E256)," ","")</f>
        <v/>
      </c>
      <c r="AS256" s="17" t="str">
        <f aca="false">SUBSTITUTE(SUBSTITUTE(SUBSTITUTE(SUBSTITUTE(SUBSTITUTE(SUBSTITUTE(SUBSTITUTE(AR256,"B",""),"C",""),"D",""),"F",""),"G",""),"H",""),"J","")</f>
        <v/>
      </c>
      <c r="AT256" s="17" t="str">
        <f aca="false">SUBSTITUTE(SUBSTITUTE(SUBSTITUTE(SUBSTITUTE(SUBSTITUTE(SUBSTITUTE(SUBSTITUTE(AS256,"K",""),"L",""),"M",""),"N",""),"P",""),"Q",""),"R","")</f>
        <v/>
      </c>
      <c r="AU256" s="17" t="str">
        <f aca="false">SUBSTITUTE(SUBSTITUTE(SUBSTITUTE(SUBSTITUTE(SUBSTITUTE(SUBSTITUTE(SUBSTITUTE(AT256,"S",""),"T",""),"V",""),"W",""),"X",""),"Y",""),"Z","")</f>
        <v/>
      </c>
      <c r="AV256" s="17" t="str">
        <f aca="false">SUBSTITUTE(SUBSTITUTE(SUBSTITUTE(SUBSTITUTE(SUBSTITUTE(UPPER(AU256),"A",""),"E",""),"I",""),"O",""),"U","")</f>
        <v/>
      </c>
      <c r="AW256" s="17" t="str">
        <f aca="false">SUBSTITUTE(SUBSTITUTE(SUBSTITUTE(SUBSTITUTE(SUBSTITUTE(UPPER(AV256),"0",""),"1",""),"2",""),"3",""),"4","")</f>
        <v/>
      </c>
      <c r="AX256" s="17" t="str">
        <f aca="false">SUBSTITUTE(SUBSTITUTE(SUBSTITUTE(SUBSTITUTE(SUBSTITUTE(UPPER(AW256),"5",""),"6",""),"7",""),"8",""),"9","")</f>
        <v/>
      </c>
      <c r="AY256" s="17"/>
      <c r="AZ256" s="48"/>
      <c r="BA256" s="17" t="e">
        <f aca="false">FIND(MID(AR256,1,1),"BAKPLCQDREVOSFTGUHMINJWZYX")-1</f>
        <v>#VALUE!</v>
      </c>
      <c r="BB256" s="17" t="e">
        <f aca="false">FIND(MID(AR256,2,1),"ABCDEFGHIJKLMNOPQRSTUVWXYZ")-1</f>
        <v>#VALUE!</v>
      </c>
      <c r="BC256" s="17" t="e">
        <f aca="false">FIND(MID(AR256,3,1),"BAKPLCQDREVOSFTGUHMINJWZYX")-1</f>
        <v>#VALUE!</v>
      </c>
      <c r="BD256" s="17" t="e">
        <f aca="false">FIND(MID(AR256,4,1),"ABCDEFGHIJKLMNOPQRSTUVWXYZ")-1</f>
        <v>#VALUE!</v>
      </c>
      <c r="BE256" s="17" t="e">
        <f aca="false">FIND(MID(AR256,5,1),"BAKPLCQDREVOSFTGUHMINJWZYX")-1</f>
        <v>#VALUE!</v>
      </c>
      <c r="BF256" s="17" t="e">
        <f aca="false">FIND(MID(AR256,6,1),"ABCDEFGHIJKLMNOPQRSTUVWXYZ")-1</f>
        <v>#VALUE!</v>
      </c>
      <c r="BG256" s="17" t="e">
        <f aca="false">IF(NOT(ISERROR(FIND(MID(AR256,7,1),"1234567890"))),FIND(MID(AR256,7,1),"10xxx2x3x4xxx5x6x7x8x9")-1,FIND(MID(AR256,7,1),"BAKPLCQDREVOSFTGUHMINJWZYX")-1)</f>
        <v>#VALUE!</v>
      </c>
      <c r="BH256" s="17" t="e">
        <f aca="false">IF(NOT(ISERROR(FIND(MID(AR256,8,1),"1234567890"))),FIND(MID(AR256,8,1),"0123456789")-1,FIND(MID(AR256,8,1),"ABCDEFGHIJKLMNOPQRSTUVWXYZ")-1)</f>
        <v>#VALUE!</v>
      </c>
      <c r="BI256" s="17" t="e">
        <f aca="false">FIND(MID(AR256,9,1),"BAKPLCQDREVOSFTGUHMINJWZYX")-1</f>
        <v>#VALUE!</v>
      </c>
      <c r="BJ256" s="17" t="e">
        <f aca="false">IF(NOT(ISERROR(FIND(MID(AR256,10,1),"1234567890"))),FIND(MID(AR256,10,1),"0123456789")-1,FIND(MID(AR256,10,1),"ABCDEFGHIJKLMNOPQRSTUVWXYZ")-1)</f>
        <v>#VALUE!</v>
      </c>
      <c r="BK256" s="17" t="e">
        <f aca="false">IF(NOT(ISERROR(FIND(MID(AR256,11,1),"1234567890"))),FIND(MID(AR256,11,1),"10xxx2x3x4xxx5x6x7x8x9")-1,FIND(MID(AR256,11,1),"BAKPLCQDREVOSFTGUHMINJWZYX")-1)</f>
        <v>#VALUE!</v>
      </c>
      <c r="BL256" s="17" t="e">
        <f aca="false">FIND(MID(AR256,12,1),"ABCDEFGHIJKLMNOPQRSTUVWXYZ")-1</f>
        <v>#VALUE!</v>
      </c>
      <c r="BM256" s="17" t="e">
        <f aca="false">IF(NOT(ISERROR(FIND(MID(AR256,13,1),"1234567890"))),FIND(MID(AR256,13,1),"10xxx2x3x4xxx5x6x7x8x9")-1,FIND(MID(AR256,13,1),"BAKPLCQDREVOSFTGUHMINJWZYX")-1)</f>
        <v>#VALUE!</v>
      </c>
      <c r="BN256" s="17" t="e">
        <f aca="false">IF(NOT(ISERROR(FIND(MID(AR256,14,1),"1234567890"))),FIND(MID(AR256,14,1),"0123456789")-1,FIND(MID(AR256,14,1),"ABCDEFGHIJKLMNOPQRSTUVWXYZ")-1)</f>
        <v>#VALUE!</v>
      </c>
      <c r="BO256" s="17" t="e">
        <f aca="false">IF(NOT(ISERROR(FIND(MID(AR256,15,1),"1234567890"))),FIND(MID(AR256,15,1),"10xxx2x3x4xxx5x6x7x8x9")-1,FIND(MID(AR256,15,1),"BAKPLCQDREVOSFTGUHMINJWZYX")-1)</f>
        <v>#VALUE!</v>
      </c>
      <c r="BP256" s="17" t="e">
        <f aca="false">CHOOSE(MOD(SUM(BA256:BO256),26)+1,"A","B","C","D","E","F","G","H","I","J","K","L","M","N","O","P","Q","R","S","T","U","V","W","X","Y","Z")</f>
        <v>#VALUE!</v>
      </c>
      <c r="BQ256" s="17" t="e">
        <f aca="false">TEXT(MOD(FIND(MID(AR256,7,1),"1234567890MNPQRSTUVL"),10)&amp;MOD(FIND(MID(AR256,8,1),"1234567890MNPQRSTUVL"),10),"00")</f>
        <v>#VALUE!</v>
      </c>
      <c r="BR256" s="17" t="e">
        <f aca="false">TEXT(FIND(MID(AR256,9,1),"ABCDEHLMPRST"),"00")</f>
        <v>#VALUE!</v>
      </c>
      <c r="BS256" s="17" t="e">
        <f aca="false">TEXT(MOD(FIND(MID(AR256,10,1),"1234567890MNPQRSTUVL"),10)&amp;MOD(FIND(MID(AR256,11,1),"1234567890MNPQRSTUVL"),10),"00")</f>
        <v>#VALUE!</v>
      </c>
      <c r="BT256" s="17" t="e">
        <f aca="false">IF(VALUE(BS256)&gt;40,TEXT(VALUE(BS256)-40,"00"),BS256)</f>
        <v>#VALUE!</v>
      </c>
      <c r="BU256" s="48" t="e">
        <f aca="false">DATEVALUE(BT256&amp;"/"&amp;BR256&amp;"/"&amp;"19"&amp;BQ256)</f>
        <v>#VALUE!</v>
      </c>
      <c r="BV256" s="17" t="e">
        <f aca="false">IF(VALUE(BS256)&gt;40,"F","M")</f>
        <v>#VALUE!</v>
      </c>
      <c r="BW256" s="17"/>
      <c r="BX256" s="17"/>
      <c r="BY256" s="17"/>
      <c r="BZ256" s="17"/>
      <c r="CA256" s="17" t="str">
        <f aca="false">IF(AND(SUBSTITUTE(C256&amp;D256&amp;E256," ","")&lt;&gt;"",SUBSTITUTE(C256," ","")=""),"- non inserito cognome","")</f>
        <v/>
      </c>
      <c r="CB256" s="17" t="str">
        <f aca="false">IF(AND(SUBSTITUTE(C256&amp;D256&amp;E256," ","")&lt;&gt;"",SUBSTITUTE(D256," ","")=""),"- non inserito nome","")</f>
        <v/>
      </c>
      <c r="CC256" s="17"/>
      <c r="CD256" s="17"/>
      <c r="CE256" s="17" t="str">
        <f aca="false">IF(AND(SUBSTITUTE(E256," ","")="",OR(SUBSTITUTE(C256," ","")&lt;&gt;"",SUBSTITUTE(D256," ","")&lt;&gt;"")),"- non inserito cod. fiscale","")</f>
        <v/>
      </c>
      <c r="CF256" s="17" t="str">
        <f aca="false">IF(AF256&lt;&gt;"","- caratteri non alfabetici in cognome","")</f>
        <v/>
      </c>
      <c r="CG256" s="17" t="str">
        <f aca="false">IF(AN256&lt;&gt;"","- caratteri non alfabetici in nome","")</f>
        <v/>
      </c>
      <c r="CH256" s="17" t="str">
        <f aca="false">IF(AND(SUBSTITUTE(C256&amp;D256&amp;E256," ","")&lt;&gt;"",CE256="",LEN(AR256)&lt;&gt;16),"- cod. fiscale non di 16 caratteri","")</f>
        <v/>
      </c>
      <c r="CI256" s="17" t="str">
        <f aca="false">IF(AND(CH256="",AX256&lt;&gt;""),"- caratteri non alfanumerici in cod. fisc","")</f>
        <v/>
      </c>
      <c r="CJ256" s="17" t="str">
        <f aca="false">IF(AND(AR256&lt;&gt;"",CH256="",CI256="",ISERROR(BP256)),"- uno dei primi 6 caratteri o uno dei caratteri 9 e 12 del codice fiscale non è una lettera","")</f>
        <v/>
      </c>
      <c r="CK256" s="17" t="str">
        <f aca="false">IF(AND(AR256&lt;&gt;"",ISERROR(BU256),CH256="",CI256="",CJ256=""),"- errore nella parte del cod. fisc corrispondente alla dt. nascita","")</f>
        <v/>
      </c>
      <c r="CL256" s="17" t="str">
        <f aca="false">IF(AND(SUBSTITUTE(C256&amp;D256&amp;E256," ","")&lt;&gt;"",CA256="",CE256="",CH256="",CI256="",CJ256="",MID(AR256,1,3)&lt;&gt;AH256),"- contraddizione tra cognome e codice fiscale","")</f>
        <v/>
      </c>
      <c r="CM256" s="17" t="str">
        <f aca="false">IF(AND(SUBSTITUTE(C256&amp;D256&amp;E256," ","")&lt;&gt;"",CB256="",CE256="",CH256="",CI256="",CJ256="",MID(AR256,4,3)&lt;&gt;AP256),"- contraddizione tra nome e codice fiscale","")</f>
        <v/>
      </c>
      <c r="CN256" s="17"/>
      <c r="CO256" s="17" t="str">
        <f aca="false">IF(AND(SUBSTITUTE(C256&amp;D256&amp;E256," ","")&lt;&gt;"",CE256="",CH256="",CI256="",CJ256=""),IF(MID(AR256,16,1)&lt;&gt;BP256,"- errato carattere di controllo (l'ultimo) del codice fiscale",""),"")</f>
        <v/>
      </c>
      <c r="CP256" s="17" t="str">
        <f aca="false">IF(AND(SUBSTITUTE(C256," ","")="",OR(SUBSTITUTE(E256," ","")&lt;&gt;"",SUBSTITUTE(D256," ","")&lt;&gt;"")),"- non inserito il cognome","")</f>
        <v/>
      </c>
      <c r="CQ256" s="17" t="str">
        <f aca="false">IF(AND(SUBSTITUTE(D256," ","")="",OR(SUBSTITUTE(C256," ","")&lt;&gt;"",SUBSTITUTE(E256," ","")&lt;&gt;"")),"- non inserito il nome","")</f>
        <v/>
      </c>
      <c r="CR256" s="17"/>
      <c r="CS256" s="17"/>
      <c r="CT256" s="17"/>
      <c r="CU256" s="17"/>
      <c r="CV256" s="17"/>
      <c r="CW256" s="17"/>
      <c r="CX256" s="17"/>
      <c r="CY256" s="17"/>
      <c r="CZ256" s="17"/>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35.1" hidden="false" customHeight="true" outlineLevel="0" collapsed="false">
      <c r="A257" s="132" t="str">
        <f aca="false">IF(SUBSTITUTE(C257&amp;D257&amp;E257," ","")&lt;&gt;"",IF(ISERROR(MAX($A$45:A256)),0,MAX($A$45:A256))+1,"")</f>
        <v/>
      </c>
      <c r="B257" s="65" t="str">
        <f aca="false">CONCATENATE(CE257,CF257,CG257,CH257,CI257,CJ257,CK257,CL257,CM257,CO257,CP257,CQ257)&amp;IF(AND(K257&lt;&gt;"",ISNA(VLOOKUP(K257,tabelle!$AC$1:$AC$8288,1,FALSE())))," - è stato inserito per il comune di residenza un valore diverso da quelli presenti nel menù a tendina","")&amp;IF(AND(OR(SUBSTITUTE(C257," ","")&lt;&gt;"",SUBSTITUTE(D257," ","")&lt;&gt;"",SUBSTITUTE(E257," ","")&lt;&gt;""),OR(TRIM(C257)="",TRIM(D257)="",TRIM(E257)="",TRIM(F257)="",TRIM(G257)="",TRIM(H257)="",TRIM(I257)="",TRIM(J257)="",TRIM(K257)="",TRIM(L257)="",TRIM(M257)="",TRIM(N257)="",TRIM(O257)=""))," - valore non inserito (casella/e gialla)","")&amp;IF(AND(M257&lt;&gt;"",N257&lt;&gt;"",M257&gt;=N257)," - la data di fine deve essere successiva alla data di inizio","")</f>
        <v/>
      </c>
      <c r="C257" s="140"/>
      <c r="D257" s="141"/>
      <c r="E257" s="141"/>
      <c r="F257" s="144"/>
      <c r="G257" s="141"/>
      <c r="H257" s="141"/>
      <c r="I257" s="141"/>
      <c r="J257" s="141"/>
      <c r="K257" s="141"/>
      <c r="L257" s="143"/>
      <c r="M257" s="144"/>
      <c r="N257" s="144"/>
      <c r="O257" s="145"/>
      <c r="P257" s="132" t="str">
        <f aca="false">IF(SUBSTITUTE(C257&amp;D257&amp;E257," ","")&lt;&gt;"",IF(ISERROR(MAX($P$45:P256)),0,MAX($P$45:P256))+1,"")</f>
        <v/>
      </c>
      <c r="Q257" s="16"/>
      <c r="R257" s="16"/>
      <c r="S257" s="16"/>
      <c r="T257" s="16"/>
      <c r="U257" s="16"/>
      <c r="V257" s="16"/>
      <c r="W257" s="16"/>
      <c r="X257" s="31"/>
      <c r="Y257" s="31"/>
      <c r="Z257" s="17" t="n">
        <f aca="false">IF(B257&lt;&gt;"",1,0)</f>
        <v>0</v>
      </c>
      <c r="AA257" s="17" t="str">
        <f aca="false">SUBSTITUTE(SUBSTITUTE(SUBSTITUTE(SUBSTITUTE(SUBSTITUTE(UPPER(C257)," ",""),"'",""),",",""),"`",""),"0","O")</f>
        <v/>
      </c>
      <c r="AB257" s="17" t="str">
        <f aca="false">SUBSTITUTE(SUBSTITUTE(SUBSTITUTE(SUBSTITUTE(SUBSTITUTE(SUBSTITUTE(AA257,UPPER("à"),"A"),UPPER("è"),"E"),UPPER("é"),"E"),UPPER("ì"),"I"),UPPER("ò"),"O"),UPPER("ù"),"U")</f>
        <v/>
      </c>
      <c r="AC257" s="17" t="str">
        <f aca="false">SUBSTITUTE(SUBSTITUTE(SUBSTITUTE(SUBSTITUTE(SUBSTITUTE(SUBSTITUTE(SUBSTITUTE(AB257,"B",""),"C",""),"D",""),"F",""),"G",""),"H",""),"J","")</f>
        <v/>
      </c>
      <c r="AD257" s="17" t="str">
        <f aca="false">SUBSTITUTE(SUBSTITUTE(SUBSTITUTE(SUBSTITUTE(SUBSTITUTE(SUBSTITUTE(SUBSTITUTE(AC257,"K",""),"L",""),"M",""),"N",""),"P",""),"Q",""),"R","")</f>
        <v/>
      </c>
      <c r="AE257" s="17" t="str">
        <f aca="false">SUBSTITUTE(SUBSTITUTE(SUBSTITUTE(SUBSTITUTE(SUBSTITUTE(SUBSTITUTE(SUBSTITUTE(AD257,"S",""),"T",""),"V",""),"W",""),"X",""),"Y",""),"Z","")</f>
        <v/>
      </c>
      <c r="AF257" s="17" t="str">
        <f aca="false">SUBSTITUTE(SUBSTITUTE(SUBSTITUTE(SUBSTITUTE(SUBSTITUTE(UPPER(AE257),"A",""),"E",""),"I",""),"O",""),"U","")</f>
        <v/>
      </c>
      <c r="AG257" s="17" t="str">
        <f aca="false">SUBSTITUTE(SUBSTITUTE(SUBSTITUTE(SUBSTITUTE(SUBSTITUTE(UPPER(AB257),"A",""),"E",""),"I",""),"O",""),"U","")</f>
        <v/>
      </c>
      <c r="AH257" s="17" t="str">
        <f aca="false">LEFT(AG257&amp;AE257&amp;"X",3)</f>
        <v>X</v>
      </c>
      <c r="AI257" s="17" t="str">
        <f aca="false">SUBSTITUTE(SUBSTITUTE(SUBSTITUTE(SUBSTITUTE(SUBSTITUTE(UPPER(D257)," ",""),"'",""),",",""),"`",""),"0","O")</f>
        <v/>
      </c>
      <c r="AJ257" s="17" t="str">
        <f aca="false">SUBSTITUTE(SUBSTITUTE(SUBSTITUTE(SUBSTITUTE(SUBSTITUTE(SUBSTITUTE(AI257,UPPER("à"),"A"),UPPER("è"),"E"),UPPER("é"),"E"),UPPER("ì"),"I"),UPPER("ò"),"O"),UPPER("ù"),"U")</f>
        <v/>
      </c>
      <c r="AK257" s="17" t="str">
        <f aca="false">SUBSTITUTE(SUBSTITUTE(SUBSTITUTE(SUBSTITUTE(SUBSTITUTE(SUBSTITUTE(SUBSTITUTE(AJ257,"B",""),"C",""),"D",""),"F",""),"G",""),"H",""),"J","")</f>
        <v/>
      </c>
      <c r="AL257" s="17" t="str">
        <f aca="false">SUBSTITUTE(SUBSTITUTE(SUBSTITUTE(SUBSTITUTE(SUBSTITUTE(SUBSTITUTE(SUBSTITUTE(AK257,"K",""),"L",""),"M",""),"N",""),"P",""),"Q",""),"R","")</f>
        <v/>
      </c>
      <c r="AM257" s="17" t="str">
        <f aca="false">SUBSTITUTE(SUBSTITUTE(SUBSTITUTE(SUBSTITUTE(SUBSTITUTE(SUBSTITUTE(SUBSTITUTE(AL257,"S",""),"T",""),"V",""),"W",""),"X",""),"Y",""),"Z","")</f>
        <v/>
      </c>
      <c r="AN257" s="17" t="str">
        <f aca="false">SUBSTITUTE(SUBSTITUTE(SUBSTITUTE(SUBSTITUTE(SUBSTITUTE(UPPER(AM257),"A",""),"E",""),"I",""),"O",""),"U","")</f>
        <v/>
      </c>
      <c r="AO257" s="17" t="str">
        <f aca="false">SUBSTITUTE(SUBSTITUTE(SUBSTITUTE(SUBSTITUTE(SUBSTITUTE(UPPER(AJ257),"A",""),"E",""),"I",""),"O",""),"U","")</f>
        <v/>
      </c>
      <c r="AP257" s="17" t="str">
        <f aca="false">IF(LEN(AO257)&gt;=4,LEFT(AO257,1)&amp;MID(AO257,3,1)&amp;MID(AO257,4,1),LEFT(AO257&amp;AM257&amp;"X",3))</f>
        <v>X</v>
      </c>
      <c r="AQ257" s="17"/>
      <c r="AR257" s="17" t="str">
        <f aca="false">SUBSTITUTE(UPPER(E257)," ","")</f>
        <v/>
      </c>
      <c r="AS257" s="17" t="str">
        <f aca="false">SUBSTITUTE(SUBSTITUTE(SUBSTITUTE(SUBSTITUTE(SUBSTITUTE(SUBSTITUTE(SUBSTITUTE(AR257,"B",""),"C",""),"D",""),"F",""),"G",""),"H",""),"J","")</f>
        <v/>
      </c>
      <c r="AT257" s="17" t="str">
        <f aca="false">SUBSTITUTE(SUBSTITUTE(SUBSTITUTE(SUBSTITUTE(SUBSTITUTE(SUBSTITUTE(SUBSTITUTE(AS257,"K",""),"L",""),"M",""),"N",""),"P",""),"Q",""),"R","")</f>
        <v/>
      </c>
      <c r="AU257" s="17" t="str">
        <f aca="false">SUBSTITUTE(SUBSTITUTE(SUBSTITUTE(SUBSTITUTE(SUBSTITUTE(SUBSTITUTE(SUBSTITUTE(AT257,"S",""),"T",""),"V",""),"W",""),"X",""),"Y",""),"Z","")</f>
        <v/>
      </c>
      <c r="AV257" s="17" t="str">
        <f aca="false">SUBSTITUTE(SUBSTITUTE(SUBSTITUTE(SUBSTITUTE(SUBSTITUTE(UPPER(AU257),"A",""),"E",""),"I",""),"O",""),"U","")</f>
        <v/>
      </c>
      <c r="AW257" s="17" t="str">
        <f aca="false">SUBSTITUTE(SUBSTITUTE(SUBSTITUTE(SUBSTITUTE(SUBSTITUTE(UPPER(AV257),"0",""),"1",""),"2",""),"3",""),"4","")</f>
        <v/>
      </c>
      <c r="AX257" s="17" t="str">
        <f aca="false">SUBSTITUTE(SUBSTITUTE(SUBSTITUTE(SUBSTITUTE(SUBSTITUTE(UPPER(AW257),"5",""),"6",""),"7",""),"8",""),"9","")</f>
        <v/>
      </c>
      <c r="AY257" s="17"/>
      <c r="AZ257" s="48"/>
      <c r="BA257" s="17" t="e">
        <f aca="false">FIND(MID(AR257,1,1),"BAKPLCQDREVOSFTGUHMINJWZYX")-1</f>
        <v>#VALUE!</v>
      </c>
      <c r="BB257" s="17" t="e">
        <f aca="false">FIND(MID(AR257,2,1),"ABCDEFGHIJKLMNOPQRSTUVWXYZ")-1</f>
        <v>#VALUE!</v>
      </c>
      <c r="BC257" s="17" t="e">
        <f aca="false">FIND(MID(AR257,3,1),"BAKPLCQDREVOSFTGUHMINJWZYX")-1</f>
        <v>#VALUE!</v>
      </c>
      <c r="BD257" s="17" t="e">
        <f aca="false">FIND(MID(AR257,4,1),"ABCDEFGHIJKLMNOPQRSTUVWXYZ")-1</f>
        <v>#VALUE!</v>
      </c>
      <c r="BE257" s="17" t="e">
        <f aca="false">FIND(MID(AR257,5,1),"BAKPLCQDREVOSFTGUHMINJWZYX")-1</f>
        <v>#VALUE!</v>
      </c>
      <c r="BF257" s="17" t="e">
        <f aca="false">FIND(MID(AR257,6,1),"ABCDEFGHIJKLMNOPQRSTUVWXYZ")-1</f>
        <v>#VALUE!</v>
      </c>
      <c r="BG257" s="17" t="e">
        <f aca="false">IF(NOT(ISERROR(FIND(MID(AR257,7,1),"1234567890"))),FIND(MID(AR257,7,1),"10xxx2x3x4xxx5x6x7x8x9")-1,FIND(MID(AR257,7,1),"BAKPLCQDREVOSFTGUHMINJWZYX")-1)</f>
        <v>#VALUE!</v>
      </c>
      <c r="BH257" s="17" t="e">
        <f aca="false">IF(NOT(ISERROR(FIND(MID(AR257,8,1),"1234567890"))),FIND(MID(AR257,8,1),"0123456789")-1,FIND(MID(AR257,8,1),"ABCDEFGHIJKLMNOPQRSTUVWXYZ")-1)</f>
        <v>#VALUE!</v>
      </c>
      <c r="BI257" s="17" t="e">
        <f aca="false">FIND(MID(AR257,9,1),"BAKPLCQDREVOSFTGUHMINJWZYX")-1</f>
        <v>#VALUE!</v>
      </c>
      <c r="BJ257" s="17" t="e">
        <f aca="false">IF(NOT(ISERROR(FIND(MID(AR257,10,1),"1234567890"))),FIND(MID(AR257,10,1),"0123456789")-1,FIND(MID(AR257,10,1),"ABCDEFGHIJKLMNOPQRSTUVWXYZ")-1)</f>
        <v>#VALUE!</v>
      </c>
      <c r="BK257" s="17" t="e">
        <f aca="false">IF(NOT(ISERROR(FIND(MID(AR257,11,1),"1234567890"))),FIND(MID(AR257,11,1),"10xxx2x3x4xxx5x6x7x8x9")-1,FIND(MID(AR257,11,1),"BAKPLCQDREVOSFTGUHMINJWZYX")-1)</f>
        <v>#VALUE!</v>
      </c>
      <c r="BL257" s="17" t="e">
        <f aca="false">FIND(MID(AR257,12,1),"ABCDEFGHIJKLMNOPQRSTUVWXYZ")-1</f>
        <v>#VALUE!</v>
      </c>
      <c r="BM257" s="17" t="e">
        <f aca="false">IF(NOT(ISERROR(FIND(MID(AR257,13,1),"1234567890"))),FIND(MID(AR257,13,1),"10xxx2x3x4xxx5x6x7x8x9")-1,FIND(MID(AR257,13,1),"BAKPLCQDREVOSFTGUHMINJWZYX")-1)</f>
        <v>#VALUE!</v>
      </c>
      <c r="BN257" s="17" t="e">
        <f aca="false">IF(NOT(ISERROR(FIND(MID(AR257,14,1),"1234567890"))),FIND(MID(AR257,14,1),"0123456789")-1,FIND(MID(AR257,14,1),"ABCDEFGHIJKLMNOPQRSTUVWXYZ")-1)</f>
        <v>#VALUE!</v>
      </c>
      <c r="BO257" s="17" t="e">
        <f aca="false">IF(NOT(ISERROR(FIND(MID(AR257,15,1),"1234567890"))),FIND(MID(AR257,15,1),"10xxx2x3x4xxx5x6x7x8x9")-1,FIND(MID(AR257,15,1),"BAKPLCQDREVOSFTGUHMINJWZYX")-1)</f>
        <v>#VALUE!</v>
      </c>
      <c r="BP257" s="17" t="e">
        <f aca="false">CHOOSE(MOD(SUM(BA257:BO257),26)+1,"A","B","C","D","E","F","G","H","I","J","K","L","M","N","O","P","Q","R","S","T","U","V","W","X","Y","Z")</f>
        <v>#VALUE!</v>
      </c>
      <c r="BQ257" s="17" t="e">
        <f aca="false">TEXT(MOD(FIND(MID(AR257,7,1),"1234567890MNPQRSTUVL"),10)&amp;MOD(FIND(MID(AR257,8,1),"1234567890MNPQRSTUVL"),10),"00")</f>
        <v>#VALUE!</v>
      </c>
      <c r="BR257" s="17" t="e">
        <f aca="false">TEXT(FIND(MID(AR257,9,1),"ABCDEHLMPRST"),"00")</f>
        <v>#VALUE!</v>
      </c>
      <c r="BS257" s="17" t="e">
        <f aca="false">TEXT(MOD(FIND(MID(AR257,10,1),"1234567890MNPQRSTUVL"),10)&amp;MOD(FIND(MID(AR257,11,1),"1234567890MNPQRSTUVL"),10),"00")</f>
        <v>#VALUE!</v>
      </c>
      <c r="BT257" s="17" t="e">
        <f aca="false">IF(VALUE(BS257)&gt;40,TEXT(VALUE(BS257)-40,"00"),BS257)</f>
        <v>#VALUE!</v>
      </c>
      <c r="BU257" s="48" t="e">
        <f aca="false">DATEVALUE(BT257&amp;"/"&amp;BR257&amp;"/"&amp;"19"&amp;BQ257)</f>
        <v>#VALUE!</v>
      </c>
      <c r="BV257" s="17" t="e">
        <f aca="false">IF(VALUE(BS257)&gt;40,"F","M")</f>
        <v>#VALUE!</v>
      </c>
      <c r="BW257" s="17"/>
      <c r="BX257" s="17"/>
      <c r="BY257" s="17"/>
      <c r="BZ257" s="17"/>
      <c r="CA257" s="17" t="str">
        <f aca="false">IF(AND(SUBSTITUTE(C257&amp;D257&amp;E257," ","")&lt;&gt;"",SUBSTITUTE(C257," ","")=""),"- non inserito cognome","")</f>
        <v/>
      </c>
      <c r="CB257" s="17" t="str">
        <f aca="false">IF(AND(SUBSTITUTE(C257&amp;D257&amp;E257," ","")&lt;&gt;"",SUBSTITUTE(D257," ","")=""),"- non inserito nome","")</f>
        <v/>
      </c>
      <c r="CC257" s="17"/>
      <c r="CD257" s="17"/>
      <c r="CE257" s="17" t="str">
        <f aca="false">IF(AND(SUBSTITUTE(E257," ","")="",OR(SUBSTITUTE(C257," ","")&lt;&gt;"",SUBSTITUTE(D257," ","")&lt;&gt;"")),"- non inserito cod. fiscale","")</f>
        <v/>
      </c>
      <c r="CF257" s="17" t="str">
        <f aca="false">IF(AF257&lt;&gt;"","- caratteri non alfabetici in cognome","")</f>
        <v/>
      </c>
      <c r="CG257" s="17" t="str">
        <f aca="false">IF(AN257&lt;&gt;"","- caratteri non alfabetici in nome","")</f>
        <v/>
      </c>
      <c r="CH257" s="17" t="str">
        <f aca="false">IF(AND(SUBSTITUTE(C257&amp;D257&amp;E257," ","")&lt;&gt;"",CE257="",LEN(AR257)&lt;&gt;16),"- cod. fiscale non di 16 caratteri","")</f>
        <v/>
      </c>
      <c r="CI257" s="17" t="str">
        <f aca="false">IF(AND(CH257="",AX257&lt;&gt;""),"- caratteri non alfanumerici in cod. fisc","")</f>
        <v/>
      </c>
      <c r="CJ257" s="17" t="str">
        <f aca="false">IF(AND(AR257&lt;&gt;"",CH257="",CI257="",ISERROR(BP257)),"- uno dei primi 6 caratteri o uno dei caratteri 9 e 12 del codice fiscale non è una lettera","")</f>
        <v/>
      </c>
      <c r="CK257" s="17" t="str">
        <f aca="false">IF(AND(AR257&lt;&gt;"",ISERROR(BU257),CH257="",CI257="",CJ257=""),"- errore nella parte del cod. fisc corrispondente alla dt. nascita","")</f>
        <v/>
      </c>
      <c r="CL257" s="17" t="str">
        <f aca="false">IF(AND(SUBSTITUTE(C257&amp;D257&amp;E257," ","")&lt;&gt;"",CA257="",CE257="",CH257="",CI257="",CJ257="",MID(AR257,1,3)&lt;&gt;AH257),"- contraddizione tra cognome e codice fiscale","")</f>
        <v/>
      </c>
      <c r="CM257" s="17" t="str">
        <f aca="false">IF(AND(SUBSTITUTE(C257&amp;D257&amp;E257," ","")&lt;&gt;"",CB257="",CE257="",CH257="",CI257="",CJ257="",MID(AR257,4,3)&lt;&gt;AP257),"- contraddizione tra nome e codice fiscale","")</f>
        <v/>
      </c>
      <c r="CN257" s="17"/>
      <c r="CO257" s="17" t="str">
        <f aca="false">IF(AND(SUBSTITUTE(C257&amp;D257&amp;E257," ","")&lt;&gt;"",CE257="",CH257="",CI257="",CJ257=""),IF(MID(AR257,16,1)&lt;&gt;BP257,"- errato carattere di controllo (l'ultimo) del codice fiscale",""),"")</f>
        <v/>
      </c>
      <c r="CP257" s="17" t="str">
        <f aca="false">IF(AND(SUBSTITUTE(C257," ","")="",OR(SUBSTITUTE(E257," ","")&lt;&gt;"",SUBSTITUTE(D257," ","")&lt;&gt;"")),"- non inserito il cognome","")</f>
        <v/>
      </c>
      <c r="CQ257" s="17" t="str">
        <f aca="false">IF(AND(SUBSTITUTE(D257," ","")="",OR(SUBSTITUTE(C257," ","")&lt;&gt;"",SUBSTITUTE(E257," ","")&lt;&gt;"")),"- non inserito il nome","")</f>
        <v/>
      </c>
      <c r="CR257" s="17"/>
      <c r="CS257" s="17"/>
      <c r="CT257" s="17"/>
      <c r="CU257" s="17"/>
      <c r="CV257" s="17"/>
      <c r="CW257" s="17"/>
      <c r="CX257" s="17"/>
      <c r="CY257" s="17"/>
      <c r="CZ257" s="17"/>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35.1" hidden="false" customHeight="true" outlineLevel="0" collapsed="false">
      <c r="A258" s="132" t="str">
        <f aca="false">IF(SUBSTITUTE(C258&amp;D258&amp;E258," ","")&lt;&gt;"",IF(ISERROR(MAX($A$45:A257)),0,MAX($A$45:A257))+1,"")</f>
        <v/>
      </c>
      <c r="B258" s="65" t="str">
        <f aca="false">CONCATENATE(CE258,CF258,CG258,CH258,CI258,CJ258,CK258,CL258,CM258,CO258,CP258,CQ258)&amp;IF(AND(K258&lt;&gt;"",ISNA(VLOOKUP(K258,tabelle!$AC$1:$AC$8288,1,FALSE())))," - è stato inserito per il comune di residenza un valore diverso da quelli presenti nel menù a tendina","")&amp;IF(AND(OR(SUBSTITUTE(C258," ","")&lt;&gt;"",SUBSTITUTE(D258," ","")&lt;&gt;"",SUBSTITUTE(E258," ","")&lt;&gt;""),OR(TRIM(C258)="",TRIM(D258)="",TRIM(E258)="",TRIM(F258)="",TRIM(G258)="",TRIM(H258)="",TRIM(I258)="",TRIM(J258)="",TRIM(K258)="",TRIM(L258)="",TRIM(M258)="",TRIM(N258)="",TRIM(O258)=""))," - valore non inserito (casella/e gialla)","")&amp;IF(AND(M258&lt;&gt;"",N258&lt;&gt;"",M258&gt;=N258)," - la data di fine deve essere successiva alla data di inizio","")</f>
        <v/>
      </c>
      <c r="C258" s="140"/>
      <c r="D258" s="141"/>
      <c r="E258" s="141"/>
      <c r="F258" s="144"/>
      <c r="G258" s="141"/>
      <c r="H258" s="141"/>
      <c r="I258" s="141"/>
      <c r="J258" s="141"/>
      <c r="K258" s="141"/>
      <c r="L258" s="143"/>
      <c r="M258" s="144"/>
      <c r="N258" s="144"/>
      <c r="O258" s="145"/>
      <c r="P258" s="132" t="str">
        <f aca="false">IF(SUBSTITUTE(C258&amp;D258&amp;E258," ","")&lt;&gt;"",IF(ISERROR(MAX($P$45:P257)),0,MAX($P$45:P257))+1,"")</f>
        <v/>
      </c>
      <c r="Q258" s="16"/>
      <c r="R258" s="16"/>
      <c r="S258" s="16"/>
      <c r="T258" s="16"/>
      <c r="U258" s="16"/>
      <c r="V258" s="16"/>
      <c r="W258" s="16"/>
      <c r="X258" s="31"/>
      <c r="Y258" s="31"/>
      <c r="Z258" s="17" t="n">
        <f aca="false">IF(B258&lt;&gt;"",1,0)</f>
        <v>0</v>
      </c>
      <c r="AA258" s="17" t="str">
        <f aca="false">SUBSTITUTE(SUBSTITUTE(SUBSTITUTE(SUBSTITUTE(SUBSTITUTE(UPPER(C258)," ",""),"'",""),",",""),"`",""),"0","O")</f>
        <v/>
      </c>
      <c r="AB258" s="17" t="str">
        <f aca="false">SUBSTITUTE(SUBSTITUTE(SUBSTITUTE(SUBSTITUTE(SUBSTITUTE(SUBSTITUTE(AA258,UPPER("à"),"A"),UPPER("è"),"E"),UPPER("é"),"E"),UPPER("ì"),"I"),UPPER("ò"),"O"),UPPER("ù"),"U")</f>
        <v/>
      </c>
      <c r="AC258" s="17" t="str">
        <f aca="false">SUBSTITUTE(SUBSTITUTE(SUBSTITUTE(SUBSTITUTE(SUBSTITUTE(SUBSTITUTE(SUBSTITUTE(AB258,"B",""),"C",""),"D",""),"F",""),"G",""),"H",""),"J","")</f>
        <v/>
      </c>
      <c r="AD258" s="17" t="str">
        <f aca="false">SUBSTITUTE(SUBSTITUTE(SUBSTITUTE(SUBSTITUTE(SUBSTITUTE(SUBSTITUTE(SUBSTITUTE(AC258,"K",""),"L",""),"M",""),"N",""),"P",""),"Q",""),"R","")</f>
        <v/>
      </c>
      <c r="AE258" s="17" t="str">
        <f aca="false">SUBSTITUTE(SUBSTITUTE(SUBSTITUTE(SUBSTITUTE(SUBSTITUTE(SUBSTITUTE(SUBSTITUTE(AD258,"S",""),"T",""),"V",""),"W",""),"X",""),"Y",""),"Z","")</f>
        <v/>
      </c>
      <c r="AF258" s="17" t="str">
        <f aca="false">SUBSTITUTE(SUBSTITUTE(SUBSTITUTE(SUBSTITUTE(SUBSTITUTE(UPPER(AE258),"A",""),"E",""),"I",""),"O",""),"U","")</f>
        <v/>
      </c>
      <c r="AG258" s="17" t="str">
        <f aca="false">SUBSTITUTE(SUBSTITUTE(SUBSTITUTE(SUBSTITUTE(SUBSTITUTE(UPPER(AB258),"A",""),"E",""),"I",""),"O",""),"U","")</f>
        <v/>
      </c>
      <c r="AH258" s="17" t="str">
        <f aca="false">LEFT(AG258&amp;AE258&amp;"X",3)</f>
        <v>X</v>
      </c>
      <c r="AI258" s="17" t="str">
        <f aca="false">SUBSTITUTE(SUBSTITUTE(SUBSTITUTE(SUBSTITUTE(SUBSTITUTE(UPPER(D258)," ",""),"'",""),",",""),"`",""),"0","O")</f>
        <v/>
      </c>
      <c r="AJ258" s="17" t="str">
        <f aca="false">SUBSTITUTE(SUBSTITUTE(SUBSTITUTE(SUBSTITUTE(SUBSTITUTE(SUBSTITUTE(AI258,UPPER("à"),"A"),UPPER("è"),"E"),UPPER("é"),"E"),UPPER("ì"),"I"),UPPER("ò"),"O"),UPPER("ù"),"U")</f>
        <v/>
      </c>
      <c r="AK258" s="17" t="str">
        <f aca="false">SUBSTITUTE(SUBSTITUTE(SUBSTITUTE(SUBSTITUTE(SUBSTITUTE(SUBSTITUTE(SUBSTITUTE(AJ258,"B",""),"C",""),"D",""),"F",""),"G",""),"H",""),"J","")</f>
        <v/>
      </c>
      <c r="AL258" s="17" t="str">
        <f aca="false">SUBSTITUTE(SUBSTITUTE(SUBSTITUTE(SUBSTITUTE(SUBSTITUTE(SUBSTITUTE(SUBSTITUTE(AK258,"K",""),"L",""),"M",""),"N",""),"P",""),"Q",""),"R","")</f>
        <v/>
      </c>
      <c r="AM258" s="17" t="str">
        <f aca="false">SUBSTITUTE(SUBSTITUTE(SUBSTITUTE(SUBSTITUTE(SUBSTITUTE(SUBSTITUTE(SUBSTITUTE(AL258,"S",""),"T",""),"V",""),"W",""),"X",""),"Y",""),"Z","")</f>
        <v/>
      </c>
      <c r="AN258" s="17" t="str">
        <f aca="false">SUBSTITUTE(SUBSTITUTE(SUBSTITUTE(SUBSTITUTE(SUBSTITUTE(UPPER(AM258),"A",""),"E",""),"I",""),"O",""),"U","")</f>
        <v/>
      </c>
      <c r="AO258" s="17" t="str">
        <f aca="false">SUBSTITUTE(SUBSTITUTE(SUBSTITUTE(SUBSTITUTE(SUBSTITUTE(UPPER(AJ258),"A",""),"E",""),"I",""),"O",""),"U","")</f>
        <v/>
      </c>
      <c r="AP258" s="17" t="str">
        <f aca="false">IF(LEN(AO258)&gt;=4,LEFT(AO258,1)&amp;MID(AO258,3,1)&amp;MID(AO258,4,1),LEFT(AO258&amp;AM258&amp;"X",3))</f>
        <v>X</v>
      </c>
      <c r="AQ258" s="17"/>
      <c r="AR258" s="17" t="str">
        <f aca="false">SUBSTITUTE(UPPER(E258)," ","")</f>
        <v/>
      </c>
      <c r="AS258" s="17" t="str">
        <f aca="false">SUBSTITUTE(SUBSTITUTE(SUBSTITUTE(SUBSTITUTE(SUBSTITUTE(SUBSTITUTE(SUBSTITUTE(AR258,"B",""),"C",""),"D",""),"F",""),"G",""),"H",""),"J","")</f>
        <v/>
      </c>
      <c r="AT258" s="17" t="str">
        <f aca="false">SUBSTITUTE(SUBSTITUTE(SUBSTITUTE(SUBSTITUTE(SUBSTITUTE(SUBSTITUTE(SUBSTITUTE(AS258,"K",""),"L",""),"M",""),"N",""),"P",""),"Q",""),"R","")</f>
        <v/>
      </c>
      <c r="AU258" s="17" t="str">
        <f aca="false">SUBSTITUTE(SUBSTITUTE(SUBSTITUTE(SUBSTITUTE(SUBSTITUTE(SUBSTITUTE(SUBSTITUTE(AT258,"S",""),"T",""),"V",""),"W",""),"X",""),"Y",""),"Z","")</f>
        <v/>
      </c>
      <c r="AV258" s="17" t="str">
        <f aca="false">SUBSTITUTE(SUBSTITUTE(SUBSTITUTE(SUBSTITUTE(SUBSTITUTE(UPPER(AU258),"A",""),"E",""),"I",""),"O",""),"U","")</f>
        <v/>
      </c>
      <c r="AW258" s="17" t="str">
        <f aca="false">SUBSTITUTE(SUBSTITUTE(SUBSTITUTE(SUBSTITUTE(SUBSTITUTE(UPPER(AV258),"0",""),"1",""),"2",""),"3",""),"4","")</f>
        <v/>
      </c>
      <c r="AX258" s="17" t="str">
        <f aca="false">SUBSTITUTE(SUBSTITUTE(SUBSTITUTE(SUBSTITUTE(SUBSTITUTE(UPPER(AW258),"5",""),"6",""),"7",""),"8",""),"9","")</f>
        <v/>
      </c>
      <c r="AY258" s="17"/>
      <c r="AZ258" s="48"/>
      <c r="BA258" s="17" t="e">
        <f aca="false">FIND(MID(AR258,1,1),"BAKPLCQDREVOSFTGUHMINJWZYX")-1</f>
        <v>#VALUE!</v>
      </c>
      <c r="BB258" s="17" t="e">
        <f aca="false">FIND(MID(AR258,2,1),"ABCDEFGHIJKLMNOPQRSTUVWXYZ")-1</f>
        <v>#VALUE!</v>
      </c>
      <c r="BC258" s="17" t="e">
        <f aca="false">FIND(MID(AR258,3,1),"BAKPLCQDREVOSFTGUHMINJWZYX")-1</f>
        <v>#VALUE!</v>
      </c>
      <c r="BD258" s="17" t="e">
        <f aca="false">FIND(MID(AR258,4,1),"ABCDEFGHIJKLMNOPQRSTUVWXYZ")-1</f>
        <v>#VALUE!</v>
      </c>
      <c r="BE258" s="17" t="e">
        <f aca="false">FIND(MID(AR258,5,1),"BAKPLCQDREVOSFTGUHMINJWZYX")-1</f>
        <v>#VALUE!</v>
      </c>
      <c r="BF258" s="17" t="e">
        <f aca="false">FIND(MID(AR258,6,1),"ABCDEFGHIJKLMNOPQRSTUVWXYZ")-1</f>
        <v>#VALUE!</v>
      </c>
      <c r="BG258" s="17" t="e">
        <f aca="false">IF(NOT(ISERROR(FIND(MID(AR258,7,1),"1234567890"))),FIND(MID(AR258,7,1),"10xxx2x3x4xxx5x6x7x8x9")-1,FIND(MID(AR258,7,1),"BAKPLCQDREVOSFTGUHMINJWZYX")-1)</f>
        <v>#VALUE!</v>
      </c>
      <c r="BH258" s="17" t="e">
        <f aca="false">IF(NOT(ISERROR(FIND(MID(AR258,8,1),"1234567890"))),FIND(MID(AR258,8,1),"0123456789")-1,FIND(MID(AR258,8,1),"ABCDEFGHIJKLMNOPQRSTUVWXYZ")-1)</f>
        <v>#VALUE!</v>
      </c>
      <c r="BI258" s="17" t="e">
        <f aca="false">FIND(MID(AR258,9,1),"BAKPLCQDREVOSFTGUHMINJWZYX")-1</f>
        <v>#VALUE!</v>
      </c>
      <c r="BJ258" s="17" t="e">
        <f aca="false">IF(NOT(ISERROR(FIND(MID(AR258,10,1),"1234567890"))),FIND(MID(AR258,10,1),"0123456789")-1,FIND(MID(AR258,10,1),"ABCDEFGHIJKLMNOPQRSTUVWXYZ")-1)</f>
        <v>#VALUE!</v>
      </c>
      <c r="BK258" s="17" t="e">
        <f aca="false">IF(NOT(ISERROR(FIND(MID(AR258,11,1),"1234567890"))),FIND(MID(AR258,11,1),"10xxx2x3x4xxx5x6x7x8x9")-1,FIND(MID(AR258,11,1),"BAKPLCQDREVOSFTGUHMINJWZYX")-1)</f>
        <v>#VALUE!</v>
      </c>
      <c r="BL258" s="17" t="e">
        <f aca="false">FIND(MID(AR258,12,1),"ABCDEFGHIJKLMNOPQRSTUVWXYZ")-1</f>
        <v>#VALUE!</v>
      </c>
      <c r="BM258" s="17" t="e">
        <f aca="false">IF(NOT(ISERROR(FIND(MID(AR258,13,1),"1234567890"))),FIND(MID(AR258,13,1),"10xxx2x3x4xxx5x6x7x8x9")-1,FIND(MID(AR258,13,1),"BAKPLCQDREVOSFTGUHMINJWZYX")-1)</f>
        <v>#VALUE!</v>
      </c>
      <c r="BN258" s="17" t="e">
        <f aca="false">IF(NOT(ISERROR(FIND(MID(AR258,14,1),"1234567890"))),FIND(MID(AR258,14,1),"0123456789")-1,FIND(MID(AR258,14,1),"ABCDEFGHIJKLMNOPQRSTUVWXYZ")-1)</f>
        <v>#VALUE!</v>
      </c>
      <c r="BO258" s="17" t="e">
        <f aca="false">IF(NOT(ISERROR(FIND(MID(AR258,15,1),"1234567890"))),FIND(MID(AR258,15,1),"10xxx2x3x4xxx5x6x7x8x9")-1,FIND(MID(AR258,15,1),"BAKPLCQDREVOSFTGUHMINJWZYX")-1)</f>
        <v>#VALUE!</v>
      </c>
      <c r="BP258" s="17" t="e">
        <f aca="false">CHOOSE(MOD(SUM(BA258:BO258),26)+1,"A","B","C","D","E","F","G","H","I","J","K","L","M","N","O","P","Q","R","S","T","U","V","W","X","Y","Z")</f>
        <v>#VALUE!</v>
      </c>
      <c r="BQ258" s="17" t="e">
        <f aca="false">TEXT(MOD(FIND(MID(AR258,7,1),"1234567890MNPQRSTUVL"),10)&amp;MOD(FIND(MID(AR258,8,1),"1234567890MNPQRSTUVL"),10),"00")</f>
        <v>#VALUE!</v>
      </c>
      <c r="BR258" s="17" t="e">
        <f aca="false">TEXT(FIND(MID(AR258,9,1),"ABCDEHLMPRST"),"00")</f>
        <v>#VALUE!</v>
      </c>
      <c r="BS258" s="17" t="e">
        <f aca="false">TEXT(MOD(FIND(MID(AR258,10,1),"1234567890MNPQRSTUVL"),10)&amp;MOD(FIND(MID(AR258,11,1),"1234567890MNPQRSTUVL"),10),"00")</f>
        <v>#VALUE!</v>
      </c>
      <c r="BT258" s="17" t="e">
        <f aca="false">IF(VALUE(BS258)&gt;40,TEXT(VALUE(BS258)-40,"00"),BS258)</f>
        <v>#VALUE!</v>
      </c>
      <c r="BU258" s="48" t="e">
        <f aca="false">DATEVALUE(BT258&amp;"/"&amp;BR258&amp;"/"&amp;"19"&amp;BQ258)</f>
        <v>#VALUE!</v>
      </c>
      <c r="BV258" s="17" t="e">
        <f aca="false">IF(VALUE(BS258)&gt;40,"F","M")</f>
        <v>#VALUE!</v>
      </c>
      <c r="BW258" s="17"/>
      <c r="BX258" s="17"/>
      <c r="BY258" s="17"/>
      <c r="BZ258" s="17"/>
      <c r="CA258" s="17" t="str">
        <f aca="false">IF(AND(SUBSTITUTE(C258&amp;D258&amp;E258," ","")&lt;&gt;"",SUBSTITUTE(C258," ","")=""),"- non inserito cognome","")</f>
        <v/>
      </c>
      <c r="CB258" s="17" t="str">
        <f aca="false">IF(AND(SUBSTITUTE(C258&amp;D258&amp;E258," ","")&lt;&gt;"",SUBSTITUTE(D258," ","")=""),"- non inserito nome","")</f>
        <v/>
      </c>
      <c r="CC258" s="17"/>
      <c r="CD258" s="17"/>
      <c r="CE258" s="17" t="str">
        <f aca="false">IF(AND(SUBSTITUTE(E258," ","")="",OR(SUBSTITUTE(C258," ","")&lt;&gt;"",SUBSTITUTE(D258," ","")&lt;&gt;"")),"- non inserito cod. fiscale","")</f>
        <v/>
      </c>
      <c r="CF258" s="17" t="str">
        <f aca="false">IF(AF258&lt;&gt;"","- caratteri non alfabetici in cognome","")</f>
        <v/>
      </c>
      <c r="CG258" s="17" t="str">
        <f aca="false">IF(AN258&lt;&gt;"","- caratteri non alfabetici in nome","")</f>
        <v/>
      </c>
      <c r="CH258" s="17" t="str">
        <f aca="false">IF(AND(SUBSTITUTE(C258&amp;D258&amp;E258," ","")&lt;&gt;"",CE258="",LEN(AR258)&lt;&gt;16),"- cod. fiscale non di 16 caratteri","")</f>
        <v/>
      </c>
      <c r="CI258" s="17" t="str">
        <f aca="false">IF(AND(CH258="",AX258&lt;&gt;""),"- caratteri non alfanumerici in cod. fisc","")</f>
        <v/>
      </c>
      <c r="CJ258" s="17" t="str">
        <f aca="false">IF(AND(AR258&lt;&gt;"",CH258="",CI258="",ISERROR(BP258)),"- uno dei primi 6 caratteri o uno dei caratteri 9 e 12 del codice fiscale non è una lettera","")</f>
        <v/>
      </c>
      <c r="CK258" s="17" t="str">
        <f aca="false">IF(AND(AR258&lt;&gt;"",ISERROR(BU258),CH258="",CI258="",CJ258=""),"- errore nella parte del cod. fisc corrispondente alla dt. nascita","")</f>
        <v/>
      </c>
      <c r="CL258" s="17" t="str">
        <f aca="false">IF(AND(SUBSTITUTE(C258&amp;D258&amp;E258," ","")&lt;&gt;"",CA258="",CE258="",CH258="",CI258="",CJ258="",MID(AR258,1,3)&lt;&gt;AH258),"- contraddizione tra cognome e codice fiscale","")</f>
        <v/>
      </c>
      <c r="CM258" s="17" t="str">
        <f aca="false">IF(AND(SUBSTITUTE(C258&amp;D258&amp;E258," ","")&lt;&gt;"",CB258="",CE258="",CH258="",CI258="",CJ258="",MID(AR258,4,3)&lt;&gt;AP258),"- contraddizione tra nome e codice fiscale","")</f>
        <v/>
      </c>
      <c r="CN258" s="17"/>
      <c r="CO258" s="17" t="str">
        <f aca="false">IF(AND(SUBSTITUTE(C258&amp;D258&amp;E258," ","")&lt;&gt;"",CE258="",CH258="",CI258="",CJ258=""),IF(MID(AR258,16,1)&lt;&gt;BP258,"- errato carattere di controllo (l'ultimo) del codice fiscale",""),"")</f>
        <v/>
      </c>
      <c r="CP258" s="17" t="str">
        <f aca="false">IF(AND(SUBSTITUTE(C258," ","")="",OR(SUBSTITUTE(E258," ","")&lt;&gt;"",SUBSTITUTE(D258," ","")&lt;&gt;"")),"- non inserito il cognome","")</f>
        <v/>
      </c>
      <c r="CQ258" s="17" t="str">
        <f aca="false">IF(AND(SUBSTITUTE(D258," ","")="",OR(SUBSTITUTE(C258," ","")&lt;&gt;"",SUBSTITUTE(E258," ","")&lt;&gt;"")),"- non inserito il nome","")</f>
        <v/>
      </c>
      <c r="CR258" s="17"/>
      <c r="CS258" s="17"/>
      <c r="CT258" s="17"/>
      <c r="CU258" s="17"/>
      <c r="CV258" s="17"/>
      <c r="CW258" s="17"/>
      <c r="CX258" s="17"/>
      <c r="CY258" s="17"/>
      <c r="CZ258" s="17"/>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35.1" hidden="false" customHeight="true" outlineLevel="0" collapsed="false">
      <c r="A259" s="132" t="str">
        <f aca="false">IF(SUBSTITUTE(C259&amp;D259&amp;E259," ","")&lt;&gt;"",IF(ISERROR(MAX($A$45:A258)),0,MAX($A$45:A258))+1,"")</f>
        <v/>
      </c>
      <c r="B259" s="65" t="str">
        <f aca="false">CONCATENATE(CE259,CF259,CG259,CH259,CI259,CJ259,CK259,CL259,CM259,CO259,CP259,CQ259)&amp;IF(AND(K259&lt;&gt;"",ISNA(VLOOKUP(K259,tabelle!$AC$1:$AC$8288,1,FALSE())))," - è stato inserito per il comune di residenza un valore diverso da quelli presenti nel menù a tendina","")&amp;IF(AND(OR(SUBSTITUTE(C259," ","")&lt;&gt;"",SUBSTITUTE(D259," ","")&lt;&gt;"",SUBSTITUTE(E259," ","")&lt;&gt;""),OR(TRIM(C259)="",TRIM(D259)="",TRIM(E259)="",TRIM(F259)="",TRIM(G259)="",TRIM(H259)="",TRIM(I259)="",TRIM(J259)="",TRIM(K259)="",TRIM(L259)="",TRIM(M259)="",TRIM(N259)="",TRIM(O259)=""))," - valore non inserito (casella/e gialla)","")&amp;IF(AND(M259&lt;&gt;"",N259&lt;&gt;"",M259&gt;=N259)," - la data di fine deve essere successiva alla data di inizio","")</f>
        <v/>
      </c>
      <c r="C259" s="140"/>
      <c r="D259" s="141"/>
      <c r="E259" s="141"/>
      <c r="F259" s="144"/>
      <c r="G259" s="141"/>
      <c r="H259" s="141"/>
      <c r="I259" s="141"/>
      <c r="J259" s="141"/>
      <c r="K259" s="141"/>
      <c r="L259" s="143"/>
      <c r="M259" s="144"/>
      <c r="N259" s="144"/>
      <c r="O259" s="145"/>
      <c r="P259" s="132" t="str">
        <f aca="false">IF(SUBSTITUTE(C259&amp;D259&amp;E259," ","")&lt;&gt;"",IF(ISERROR(MAX($P$45:P258)),0,MAX($P$45:P258))+1,"")</f>
        <v/>
      </c>
      <c r="Q259" s="16"/>
      <c r="R259" s="16"/>
      <c r="S259" s="16"/>
      <c r="T259" s="16"/>
      <c r="U259" s="16"/>
      <c r="V259" s="16"/>
      <c r="W259" s="16"/>
      <c r="X259" s="31"/>
      <c r="Y259" s="31"/>
      <c r="Z259" s="17" t="n">
        <f aca="false">IF(B259&lt;&gt;"",1,0)</f>
        <v>0</v>
      </c>
      <c r="AA259" s="17" t="str">
        <f aca="false">SUBSTITUTE(SUBSTITUTE(SUBSTITUTE(SUBSTITUTE(SUBSTITUTE(UPPER(C259)," ",""),"'",""),",",""),"`",""),"0","O")</f>
        <v/>
      </c>
      <c r="AB259" s="17" t="str">
        <f aca="false">SUBSTITUTE(SUBSTITUTE(SUBSTITUTE(SUBSTITUTE(SUBSTITUTE(SUBSTITUTE(AA259,UPPER("à"),"A"),UPPER("è"),"E"),UPPER("é"),"E"),UPPER("ì"),"I"),UPPER("ò"),"O"),UPPER("ù"),"U")</f>
        <v/>
      </c>
      <c r="AC259" s="17" t="str">
        <f aca="false">SUBSTITUTE(SUBSTITUTE(SUBSTITUTE(SUBSTITUTE(SUBSTITUTE(SUBSTITUTE(SUBSTITUTE(AB259,"B",""),"C",""),"D",""),"F",""),"G",""),"H",""),"J","")</f>
        <v/>
      </c>
      <c r="AD259" s="17" t="str">
        <f aca="false">SUBSTITUTE(SUBSTITUTE(SUBSTITUTE(SUBSTITUTE(SUBSTITUTE(SUBSTITUTE(SUBSTITUTE(AC259,"K",""),"L",""),"M",""),"N",""),"P",""),"Q",""),"R","")</f>
        <v/>
      </c>
      <c r="AE259" s="17" t="str">
        <f aca="false">SUBSTITUTE(SUBSTITUTE(SUBSTITUTE(SUBSTITUTE(SUBSTITUTE(SUBSTITUTE(SUBSTITUTE(AD259,"S",""),"T",""),"V",""),"W",""),"X",""),"Y",""),"Z","")</f>
        <v/>
      </c>
      <c r="AF259" s="17" t="str">
        <f aca="false">SUBSTITUTE(SUBSTITUTE(SUBSTITUTE(SUBSTITUTE(SUBSTITUTE(UPPER(AE259),"A",""),"E",""),"I",""),"O",""),"U","")</f>
        <v/>
      </c>
      <c r="AG259" s="17" t="str">
        <f aca="false">SUBSTITUTE(SUBSTITUTE(SUBSTITUTE(SUBSTITUTE(SUBSTITUTE(UPPER(AB259),"A",""),"E",""),"I",""),"O",""),"U","")</f>
        <v/>
      </c>
      <c r="AH259" s="17" t="str">
        <f aca="false">LEFT(AG259&amp;AE259&amp;"X",3)</f>
        <v>X</v>
      </c>
      <c r="AI259" s="17" t="str">
        <f aca="false">SUBSTITUTE(SUBSTITUTE(SUBSTITUTE(SUBSTITUTE(SUBSTITUTE(UPPER(D259)," ",""),"'",""),",",""),"`",""),"0","O")</f>
        <v/>
      </c>
      <c r="AJ259" s="17" t="str">
        <f aca="false">SUBSTITUTE(SUBSTITUTE(SUBSTITUTE(SUBSTITUTE(SUBSTITUTE(SUBSTITUTE(AI259,UPPER("à"),"A"),UPPER("è"),"E"),UPPER("é"),"E"),UPPER("ì"),"I"),UPPER("ò"),"O"),UPPER("ù"),"U")</f>
        <v/>
      </c>
      <c r="AK259" s="17" t="str">
        <f aca="false">SUBSTITUTE(SUBSTITUTE(SUBSTITUTE(SUBSTITUTE(SUBSTITUTE(SUBSTITUTE(SUBSTITUTE(AJ259,"B",""),"C",""),"D",""),"F",""),"G",""),"H",""),"J","")</f>
        <v/>
      </c>
      <c r="AL259" s="17" t="str">
        <f aca="false">SUBSTITUTE(SUBSTITUTE(SUBSTITUTE(SUBSTITUTE(SUBSTITUTE(SUBSTITUTE(SUBSTITUTE(AK259,"K",""),"L",""),"M",""),"N",""),"P",""),"Q",""),"R","")</f>
        <v/>
      </c>
      <c r="AM259" s="17" t="str">
        <f aca="false">SUBSTITUTE(SUBSTITUTE(SUBSTITUTE(SUBSTITUTE(SUBSTITUTE(SUBSTITUTE(SUBSTITUTE(AL259,"S",""),"T",""),"V",""),"W",""),"X",""),"Y",""),"Z","")</f>
        <v/>
      </c>
      <c r="AN259" s="17" t="str">
        <f aca="false">SUBSTITUTE(SUBSTITUTE(SUBSTITUTE(SUBSTITUTE(SUBSTITUTE(UPPER(AM259),"A",""),"E",""),"I",""),"O",""),"U","")</f>
        <v/>
      </c>
      <c r="AO259" s="17" t="str">
        <f aca="false">SUBSTITUTE(SUBSTITUTE(SUBSTITUTE(SUBSTITUTE(SUBSTITUTE(UPPER(AJ259),"A",""),"E",""),"I",""),"O",""),"U","")</f>
        <v/>
      </c>
      <c r="AP259" s="17" t="str">
        <f aca="false">IF(LEN(AO259)&gt;=4,LEFT(AO259,1)&amp;MID(AO259,3,1)&amp;MID(AO259,4,1),LEFT(AO259&amp;AM259&amp;"X",3))</f>
        <v>X</v>
      </c>
      <c r="AQ259" s="17"/>
      <c r="AR259" s="17" t="str">
        <f aca="false">SUBSTITUTE(UPPER(E259)," ","")</f>
        <v/>
      </c>
      <c r="AS259" s="17" t="str">
        <f aca="false">SUBSTITUTE(SUBSTITUTE(SUBSTITUTE(SUBSTITUTE(SUBSTITUTE(SUBSTITUTE(SUBSTITUTE(AR259,"B",""),"C",""),"D",""),"F",""),"G",""),"H",""),"J","")</f>
        <v/>
      </c>
      <c r="AT259" s="17" t="str">
        <f aca="false">SUBSTITUTE(SUBSTITUTE(SUBSTITUTE(SUBSTITUTE(SUBSTITUTE(SUBSTITUTE(SUBSTITUTE(AS259,"K",""),"L",""),"M",""),"N",""),"P",""),"Q",""),"R","")</f>
        <v/>
      </c>
      <c r="AU259" s="17" t="str">
        <f aca="false">SUBSTITUTE(SUBSTITUTE(SUBSTITUTE(SUBSTITUTE(SUBSTITUTE(SUBSTITUTE(SUBSTITUTE(AT259,"S",""),"T",""),"V",""),"W",""),"X",""),"Y",""),"Z","")</f>
        <v/>
      </c>
      <c r="AV259" s="17" t="str">
        <f aca="false">SUBSTITUTE(SUBSTITUTE(SUBSTITUTE(SUBSTITUTE(SUBSTITUTE(UPPER(AU259),"A",""),"E",""),"I",""),"O",""),"U","")</f>
        <v/>
      </c>
      <c r="AW259" s="17" t="str">
        <f aca="false">SUBSTITUTE(SUBSTITUTE(SUBSTITUTE(SUBSTITUTE(SUBSTITUTE(UPPER(AV259),"0",""),"1",""),"2",""),"3",""),"4","")</f>
        <v/>
      </c>
      <c r="AX259" s="17" t="str">
        <f aca="false">SUBSTITUTE(SUBSTITUTE(SUBSTITUTE(SUBSTITUTE(SUBSTITUTE(UPPER(AW259),"5",""),"6",""),"7",""),"8",""),"9","")</f>
        <v/>
      </c>
      <c r="AY259" s="17"/>
      <c r="AZ259" s="48"/>
      <c r="BA259" s="17" t="e">
        <f aca="false">FIND(MID(AR259,1,1),"BAKPLCQDREVOSFTGUHMINJWZYX")-1</f>
        <v>#VALUE!</v>
      </c>
      <c r="BB259" s="17" t="e">
        <f aca="false">FIND(MID(AR259,2,1),"ABCDEFGHIJKLMNOPQRSTUVWXYZ")-1</f>
        <v>#VALUE!</v>
      </c>
      <c r="BC259" s="17" t="e">
        <f aca="false">FIND(MID(AR259,3,1),"BAKPLCQDREVOSFTGUHMINJWZYX")-1</f>
        <v>#VALUE!</v>
      </c>
      <c r="BD259" s="17" t="e">
        <f aca="false">FIND(MID(AR259,4,1),"ABCDEFGHIJKLMNOPQRSTUVWXYZ")-1</f>
        <v>#VALUE!</v>
      </c>
      <c r="BE259" s="17" t="e">
        <f aca="false">FIND(MID(AR259,5,1),"BAKPLCQDREVOSFTGUHMINJWZYX")-1</f>
        <v>#VALUE!</v>
      </c>
      <c r="BF259" s="17" t="e">
        <f aca="false">FIND(MID(AR259,6,1),"ABCDEFGHIJKLMNOPQRSTUVWXYZ")-1</f>
        <v>#VALUE!</v>
      </c>
      <c r="BG259" s="17" t="e">
        <f aca="false">IF(NOT(ISERROR(FIND(MID(AR259,7,1),"1234567890"))),FIND(MID(AR259,7,1),"10xxx2x3x4xxx5x6x7x8x9")-1,FIND(MID(AR259,7,1),"BAKPLCQDREVOSFTGUHMINJWZYX")-1)</f>
        <v>#VALUE!</v>
      </c>
      <c r="BH259" s="17" t="e">
        <f aca="false">IF(NOT(ISERROR(FIND(MID(AR259,8,1),"1234567890"))),FIND(MID(AR259,8,1),"0123456789")-1,FIND(MID(AR259,8,1),"ABCDEFGHIJKLMNOPQRSTUVWXYZ")-1)</f>
        <v>#VALUE!</v>
      </c>
      <c r="BI259" s="17" t="e">
        <f aca="false">FIND(MID(AR259,9,1),"BAKPLCQDREVOSFTGUHMINJWZYX")-1</f>
        <v>#VALUE!</v>
      </c>
      <c r="BJ259" s="17" t="e">
        <f aca="false">IF(NOT(ISERROR(FIND(MID(AR259,10,1),"1234567890"))),FIND(MID(AR259,10,1),"0123456789")-1,FIND(MID(AR259,10,1),"ABCDEFGHIJKLMNOPQRSTUVWXYZ")-1)</f>
        <v>#VALUE!</v>
      </c>
      <c r="BK259" s="17" t="e">
        <f aca="false">IF(NOT(ISERROR(FIND(MID(AR259,11,1),"1234567890"))),FIND(MID(AR259,11,1),"10xxx2x3x4xxx5x6x7x8x9")-1,FIND(MID(AR259,11,1),"BAKPLCQDREVOSFTGUHMINJWZYX")-1)</f>
        <v>#VALUE!</v>
      </c>
      <c r="BL259" s="17" t="e">
        <f aca="false">FIND(MID(AR259,12,1),"ABCDEFGHIJKLMNOPQRSTUVWXYZ")-1</f>
        <v>#VALUE!</v>
      </c>
      <c r="BM259" s="17" t="e">
        <f aca="false">IF(NOT(ISERROR(FIND(MID(AR259,13,1),"1234567890"))),FIND(MID(AR259,13,1),"10xxx2x3x4xxx5x6x7x8x9")-1,FIND(MID(AR259,13,1),"BAKPLCQDREVOSFTGUHMINJWZYX")-1)</f>
        <v>#VALUE!</v>
      </c>
      <c r="BN259" s="17" t="e">
        <f aca="false">IF(NOT(ISERROR(FIND(MID(AR259,14,1),"1234567890"))),FIND(MID(AR259,14,1),"0123456789")-1,FIND(MID(AR259,14,1),"ABCDEFGHIJKLMNOPQRSTUVWXYZ")-1)</f>
        <v>#VALUE!</v>
      </c>
      <c r="BO259" s="17" t="e">
        <f aca="false">IF(NOT(ISERROR(FIND(MID(AR259,15,1),"1234567890"))),FIND(MID(AR259,15,1),"10xxx2x3x4xxx5x6x7x8x9")-1,FIND(MID(AR259,15,1),"BAKPLCQDREVOSFTGUHMINJWZYX")-1)</f>
        <v>#VALUE!</v>
      </c>
      <c r="BP259" s="17" t="e">
        <f aca="false">CHOOSE(MOD(SUM(BA259:BO259),26)+1,"A","B","C","D","E","F","G","H","I","J","K","L","M","N","O","P","Q","R","S","T","U","V","W","X","Y","Z")</f>
        <v>#VALUE!</v>
      </c>
      <c r="BQ259" s="17" t="e">
        <f aca="false">TEXT(MOD(FIND(MID(AR259,7,1),"1234567890MNPQRSTUVL"),10)&amp;MOD(FIND(MID(AR259,8,1),"1234567890MNPQRSTUVL"),10),"00")</f>
        <v>#VALUE!</v>
      </c>
      <c r="BR259" s="17" t="e">
        <f aca="false">TEXT(FIND(MID(AR259,9,1),"ABCDEHLMPRST"),"00")</f>
        <v>#VALUE!</v>
      </c>
      <c r="BS259" s="17" t="e">
        <f aca="false">TEXT(MOD(FIND(MID(AR259,10,1),"1234567890MNPQRSTUVL"),10)&amp;MOD(FIND(MID(AR259,11,1),"1234567890MNPQRSTUVL"),10),"00")</f>
        <v>#VALUE!</v>
      </c>
      <c r="BT259" s="17" t="e">
        <f aca="false">IF(VALUE(BS259)&gt;40,TEXT(VALUE(BS259)-40,"00"),BS259)</f>
        <v>#VALUE!</v>
      </c>
      <c r="BU259" s="48" t="e">
        <f aca="false">DATEVALUE(BT259&amp;"/"&amp;BR259&amp;"/"&amp;"19"&amp;BQ259)</f>
        <v>#VALUE!</v>
      </c>
      <c r="BV259" s="17" t="e">
        <f aca="false">IF(VALUE(BS259)&gt;40,"F","M")</f>
        <v>#VALUE!</v>
      </c>
      <c r="BW259" s="17"/>
      <c r="BX259" s="17"/>
      <c r="BY259" s="17"/>
      <c r="BZ259" s="17"/>
      <c r="CA259" s="17" t="str">
        <f aca="false">IF(AND(SUBSTITUTE(C259&amp;D259&amp;E259," ","")&lt;&gt;"",SUBSTITUTE(C259," ","")=""),"- non inserito cognome","")</f>
        <v/>
      </c>
      <c r="CB259" s="17" t="str">
        <f aca="false">IF(AND(SUBSTITUTE(C259&amp;D259&amp;E259," ","")&lt;&gt;"",SUBSTITUTE(D259," ","")=""),"- non inserito nome","")</f>
        <v/>
      </c>
      <c r="CC259" s="17"/>
      <c r="CD259" s="17"/>
      <c r="CE259" s="17" t="str">
        <f aca="false">IF(AND(SUBSTITUTE(E259," ","")="",OR(SUBSTITUTE(C259," ","")&lt;&gt;"",SUBSTITUTE(D259," ","")&lt;&gt;"")),"- non inserito cod. fiscale","")</f>
        <v/>
      </c>
      <c r="CF259" s="17" t="str">
        <f aca="false">IF(AF259&lt;&gt;"","- caratteri non alfabetici in cognome","")</f>
        <v/>
      </c>
      <c r="CG259" s="17" t="str">
        <f aca="false">IF(AN259&lt;&gt;"","- caratteri non alfabetici in nome","")</f>
        <v/>
      </c>
      <c r="CH259" s="17" t="str">
        <f aca="false">IF(AND(SUBSTITUTE(C259&amp;D259&amp;E259," ","")&lt;&gt;"",CE259="",LEN(AR259)&lt;&gt;16),"- cod. fiscale non di 16 caratteri","")</f>
        <v/>
      </c>
      <c r="CI259" s="17" t="str">
        <f aca="false">IF(AND(CH259="",AX259&lt;&gt;""),"- caratteri non alfanumerici in cod. fisc","")</f>
        <v/>
      </c>
      <c r="CJ259" s="17" t="str">
        <f aca="false">IF(AND(AR259&lt;&gt;"",CH259="",CI259="",ISERROR(BP259)),"- uno dei primi 6 caratteri o uno dei caratteri 9 e 12 del codice fiscale non è una lettera","")</f>
        <v/>
      </c>
      <c r="CK259" s="17" t="str">
        <f aca="false">IF(AND(AR259&lt;&gt;"",ISERROR(BU259),CH259="",CI259="",CJ259=""),"- errore nella parte del cod. fisc corrispondente alla dt. nascita","")</f>
        <v/>
      </c>
      <c r="CL259" s="17" t="str">
        <f aca="false">IF(AND(SUBSTITUTE(C259&amp;D259&amp;E259," ","")&lt;&gt;"",CA259="",CE259="",CH259="",CI259="",CJ259="",MID(AR259,1,3)&lt;&gt;AH259),"- contraddizione tra cognome e codice fiscale","")</f>
        <v/>
      </c>
      <c r="CM259" s="17" t="str">
        <f aca="false">IF(AND(SUBSTITUTE(C259&amp;D259&amp;E259," ","")&lt;&gt;"",CB259="",CE259="",CH259="",CI259="",CJ259="",MID(AR259,4,3)&lt;&gt;AP259),"- contraddizione tra nome e codice fiscale","")</f>
        <v/>
      </c>
      <c r="CN259" s="17"/>
      <c r="CO259" s="17" t="str">
        <f aca="false">IF(AND(SUBSTITUTE(C259&amp;D259&amp;E259," ","")&lt;&gt;"",CE259="",CH259="",CI259="",CJ259=""),IF(MID(AR259,16,1)&lt;&gt;BP259,"- errato carattere di controllo (l'ultimo) del codice fiscale",""),"")</f>
        <v/>
      </c>
      <c r="CP259" s="17" t="str">
        <f aca="false">IF(AND(SUBSTITUTE(C259," ","")="",OR(SUBSTITUTE(E259," ","")&lt;&gt;"",SUBSTITUTE(D259," ","")&lt;&gt;"")),"- non inserito il cognome","")</f>
        <v/>
      </c>
      <c r="CQ259" s="17" t="str">
        <f aca="false">IF(AND(SUBSTITUTE(D259," ","")="",OR(SUBSTITUTE(C259," ","")&lt;&gt;"",SUBSTITUTE(E259," ","")&lt;&gt;"")),"- non inserito il nome","")</f>
        <v/>
      </c>
      <c r="CR259" s="17"/>
      <c r="CS259" s="17"/>
      <c r="CT259" s="17"/>
      <c r="CU259" s="17"/>
      <c r="CV259" s="17"/>
      <c r="CW259" s="17"/>
      <c r="CX259" s="17"/>
      <c r="CY259" s="17"/>
      <c r="CZ259" s="17"/>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35.1" hidden="false" customHeight="true" outlineLevel="0" collapsed="false">
      <c r="A260" s="132" t="str">
        <f aca="false">IF(SUBSTITUTE(C260&amp;D260&amp;E260," ","")&lt;&gt;"",IF(ISERROR(MAX($A$45:A259)),0,MAX($A$45:A259))+1,"")</f>
        <v/>
      </c>
      <c r="B260" s="65" t="str">
        <f aca="false">CONCATENATE(CE260,CF260,CG260,CH260,CI260,CJ260,CK260,CL260,CM260,CO260,CP260,CQ260)&amp;IF(AND(K260&lt;&gt;"",ISNA(VLOOKUP(K260,tabelle!$AC$1:$AC$8288,1,FALSE())))," - è stato inserito per il comune di residenza un valore diverso da quelli presenti nel menù a tendina","")&amp;IF(AND(OR(SUBSTITUTE(C260," ","")&lt;&gt;"",SUBSTITUTE(D260," ","")&lt;&gt;"",SUBSTITUTE(E260," ","")&lt;&gt;""),OR(TRIM(C260)="",TRIM(D260)="",TRIM(E260)="",TRIM(F260)="",TRIM(G260)="",TRIM(H260)="",TRIM(I260)="",TRIM(J260)="",TRIM(K260)="",TRIM(L260)="",TRIM(M260)="",TRIM(N260)="",TRIM(O260)=""))," - valore non inserito (casella/e gialla)","")&amp;IF(AND(M260&lt;&gt;"",N260&lt;&gt;"",M260&gt;=N260)," - la data di fine deve essere successiva alla data di inizio","")</f>
        <v/>
      </c>
      <c r="C260" s="140"/>
      <c r="D260" s="141"/>
      <c r="E260" s="141"/>
      <c r="F260" s="144"/>
      <c r="G260" s="141"/>
      <c r="H260" s="141"/>
      <c r="I260" s="141"/>
      <c r="J260" s="141"/>
      <c r="K260" s="141"/>
      <c r="L260" s="143"/>
      <c r="M260" s="144"/>
      <c r="N260" s="144"/>
      <c r="O260" s="145"/>
      <c r="P260" s="132" t="str">
        <f aca="false">IF(SUBSTITUTE(C260&amp;D260&amp;E260," ","")&lt;&gt;"",IF(ISERROR(MAX($P$45:P259)),0,MAX($P$45:P259))+1,"")</f>
        <v/>
      </c>
      <c r="Q260" s="16"/>
      <c r="R260" s="16"/>
      <c r="S260" s="16"/>
      <c r="T260" s="16"/>
      <c r="U260" s="16"/>
      <c r="V260" s="16"/>
      <c r="W260" s="16"/>
      <c r="X260" s="31"/>
      <c r="Y260" s="31"/>
      <c r="Z260" s="17" t="n">
        <f aca="false">IF(B260&lt;&gt;"",1,0)</f>
        <v>0</v>
      </c>
      <c r="AA260" s="17" t="str">
        <f aca="false">SUBSTITUTE(SUBSTITUTE(SUBSTITUTE(SUBSTITUTE(SUBSTITUTE(UPPER(C260)," ",""),"'",""),",",""),"`",""),"0","O")</f>
        <v/>
      </c>
      <c r="AB260" s="17" t="str">
        <f aca="false">SUBSTITUTE(SUBSTITUTE(SUBSTITUTE(SUBSTITUTE(SUBSTITUTE(SUBSTITUTE(AA260,UPPER("à"),"A"),UPPER("è"),"E"),UPPER("é"),"E"),UPPER("ì"),"I"),UPPER("ò"),"O"),UPPER("ù"),"U")</f>
        <v/>
      </c>
      <c r="AC260" s="17" t="str">
        <f aca="false">SUBSTITUTE(SUBSTITUTE(SUBSTITUTE(SUBSTITUTE(SUBSTITUTE(SUBSTITUTE(SUBSTITUTE(AB260,"B",""),"C",""),"D",""),"F",""),"G",""),"H",""),"J","")</f>
        <v/>
      </c>
      <c r="AD260" s="17" t="str">
        <f aca="false">SUBSTITUTE(SUBSTITUTE(SUBSTITUTE(SUBSTITUTE(SUBSTITUTE(SUBSTITUTE(SUBSTITUTE(AC260,"K",""),"L",""),"M",""),"N",""),"P",""),"Q",""),"R","")</f>
        <v/>
      </c>
      <c r="AE260" s="17" t="str">
        <f aca="false">SUBSTITUTE(SUBSTITUTE(SUBSTITUTE(SUBSTITUTE(SUBSTITUTE(SUBSTITUTE(SUBSTITUTE(AD260,"S",""),"T",""),"V",""),"W",""),"X",""),"Y",""),"Z","")</f>
        <v/>
      </c>
      <c r="AF260" s="17" t="str">
        <f aca="false">SUBSTITUTE(SUBSTITUTE(SUBSTITUTE(SUBSTITUTE(SUBSTITUTE(UPPER(AE260),"A",""),"E",""),"I",""),"O",""),"U","")</f>
        <v/>
      </c>
      <c r="AG260" s="17" t="str">
        <f aca="false">SUBSTITUTE(SUBSTITUTE(SUBSTITUTE(SUBSTITUTE(SUBSTITUTE(UPPER(AB260),"A",""),"E",""),"I",""),"O",""),"U","")</f>
        <v/>
      </c>
      <c r="AH260" s="17" t="str">
        <f aca="false">LEFT(AG260&amp;AE260&amp;"X",3)</f>
        <v>X</v>
      </c>
      <c r="AI260" s="17" t="str">
        <f aca="false">SUBSTITUTE(SUBSTITUTE(SUBSTITUTE(SUBSTITUTE(SUBSTITUTE(UPPER(D260)," ",""),"'",""),",",""),"`",""),"0","O")</f>
        <v/>
      </c>
      <c r="AJ260" s="17" t="str">
        <f aca="false">SUBSTITUTE(SUBSTITUTE(SUBSTITUTE(SUBSTITUTE(SUBSTITUTE(SUBSTITUTE(AI260,UPPER("à"),"A"),UPPER("è"),"E"),UPPER("é"),"E"),UPPER("ì"),"I"),UPPER("ò"),"O"),UPPER("ù"),"U")</f>
        <v/>
      </c>
      <c r="AK260" s="17" t="str">
        <f aca="false">SUBSTITUTE(SUBSTITUTE(SUBSTITUTE(SUBSTITUTE(SUBSTITUTE(SUBSTITUTE(SUBSTITUTE(AJ260,"B",""),"C",""),"D",""),"F",""),"G",""),"H",""),"J","")</f>
        <v/>
      </c>
      <c r="AL260" s="17" t="str">
        <f aca="false">SUBSTITUTE(SUBSTITUTE(SUBSTITUTE(SUBSTITUTE(SUBSTITUTE(SUBSTITUTE(SUBSTITUTE(AK260,"K",""),"L",""),"M",""),"N",""),"P",""),"Q",""),"R","")</f>
        <v/>
      </c>
      <c r="AM260" s="17" t="str">
        <f aca="false">SUBSTITUTE(SUBSTITUTE(SUBSTITUTE(SUBSTITUTE(SUBSTITUTE(SUBSTITUTE(SUBSTITUTE(AL260,"S",""),"T",""),"V",""),"W",""),"X",""),"Y",""),"Z","")</f>
        <v/>
      </c>
      <c r="AN260" s="17" t="str">
        <f aca="false">SUBSTITUTE(SUBSTITUTE(SUBSTITUTE(SUBSTITUTE(SUBSTITUTE(UPPER(AM260),"A",""),"E",""),"I",""),"O",""),"U","")</f>
        <v/>
      </c>
      <c r="AO260" s="17" t="str">
        <f aca="false">SUBSTITUTE(SUBSTITUTE(SUBSTITUTE(SUBSTITUTE(SUBSTITUTE(UPPER(AJ260),"A",""),"E",""),"I",""),"O",""),"U","")</f>
        <v/>
      </c>
      <c r="AP260" s="17" t="str">
        <f aca="false">IF(LEN(AO260)&gt;=4,LEFT(AO260,1)&amp;MID(AO260,3,1)&amp;MID(AO260,4,1),LEFT(AO260&amp;AM260&amp;"X",3))</f>
        <v>X</v>
      </c>
      <c r="AQ260" s="17"/>
      <c r="AR260" s="17" t="str">
        <f aca="false">SUBSTITUTE(UPPER(E260)," ","")</f>
        <v/>
      </c>
      <c r="AS260" s="17" t="str">
        <f aca="false">SUBSTITUTE(SUBSTITUTE(SUBSTITUTE(SUBSTITUTE(SUBSTITUTE(SUBSTITUTE(SUBSTITUTE(AR260,"B",""),"C",""),"D",""),"F",""),"G",""),"H",""),"J","")</f>
        <v/>
      </c>
      <c r="AT260" s="17" t="str">
        <f aca="false">SUBSTITUTE(SUBSTITUTE(SUBSTITUTE(SUBSTITUTE(SUBSTITUTE(SUBSTITUTE(SUBSTITUTE(AS260,"K",""),"L",""),"M",""),"N",""),"P",""),"Q",""),"R","")</f>
        <v/>
      </c>
      <c r="AU260" s="17" t="str">
        <f aca="false">SUBSTITUTE(SUBSTITUTE(SUBSTITUTE(SUBSTITUTE(SUBSTITUTE(SUBSTITUTE(SUBSTITUTE(AT260,"S",""),"T",""),"V",""),"W",""),"X",""),"Y",""),"Z","")</f>
        <v/>
      </c>
      <c r="AV260" s="17" t="str">
        <f aca="false">SUBSTITUTE(SUBSTITUTE(SUBSTITUTE(SUBSTITUTE(SUBSTITUTE(UPPER(AU260),"A",""),"E",""),"I",""),"O",""),"U","")</f>
        <v/>
      </c>
      <c r="AW260" s="17" t="str">
        <f aca="false">SUBSTITUTE(SUBSTITUTE(SUBSTITUTE(SUBSTITUTE(SUBSTITUTE(UPPER(AV260),"0",""),"1",""),"2",""),"3",""),"4","")</f>
        <v/>
      </c>
      <c r="AX260" s="17" t="str">
        <f aca="false">SUBSTITUTE(SUBSTITUTE(SUBSTITUTE(SUBSTITUTE(SUBSTITUTE(UPPER(AW260),"5",""),"6",""),"7",""),"8",""),"9","")</f>
        <v/>
      </c>
      <c r="AY260" s="17"/>
      <c r="AZ260" s="48"/>
      <c r="BA260" s="17" t="e">
        <f aca="false">FIND(MID(AR260,1,1),"BAKPLCQDREVOSFTGUHMINJWZYX")-1</f>
        <v>#VALUE!</v>
      </c>
      <c r="BB260" s="17" t="e">
        <f aca="false">FIND(MID(AR260,2,1),"ABCDEFGHIJKLMNOPQRSTUVWXYZ")-1</f>
        <v>#VALUE!</v>
      </c>
      <c r="BC260" s="17" t="e">
        <f aca="false">FIND(MID(AR260,3,1),"BAKPLCQDREVOSFTGUHMINJWZYX")-1</f>
        <v>#VALUE!</v>
      </c>
      <c r="BD260" s="17" t="e">
        <f aca="false">FIND(MID(AR260,4,1),"ABCDEFGHIJKLMNOPQRSTUVWXYZ")-1</f>
        <v>#VALUE!</v>
      </c>
      <c r="BE260" s="17" t="e">
        <f aca="false">FIND(MID(AR260,5,1),"BAKPLCQDREVOSFTGUHMINJWZYX")-1</f>
        <v>#VALUE!</v>
      </c>
      <c r="BF260" s="17" t="e">
        <f aca="false">FIND(MID(AR260,6,1),"ABCDEFGHIJKLMNOPQRSTUVWXYZ")-1</f>
        <v>#VALUE!</v>
      </c>
      <c r="BG260" s="17" t="e">
        <f aca="false">IF(NOT(ISERROR(FIND(MID(AR260,7,1),"1234567890"))),FIND(MID(AR260,7,1),"10xxx2x3x4xxx5x6x7x8x9")-1,FIND(MID(AR260,7,1),"BAKPLCQDREVOSFTGUHMINJWZYX")-1)</f>
        <v>#VALUE!</v>
      </c>
      <c r="BH260" s="17" t="e">
        <f aca="false">IF(NOT(ISERROR(FIND(MID(AR260,8,1),"1234567890"))),FIND(MID(AR260,8,1),"0123456789")-1,FIND(MID(AR260,8,1),"ABCDEFGHIJKLMNOPQRSTUVWXYZ")-1)</f>
        <v>#VALUE!</v>
      </c>
      <c r="BI260" s="17" t="e">
        <f aca="false">FIND(MID(AR260,9,1),"BAKPLCQDREVOSFTGUHMINJWZYX")-1</f>
        <v>#VALUE!</v>
      </c>
      <c r="BJ260" s="17" t="e">
        <f aca="false">IF(NOT(ISERROR(FIND(MID(AR260,10,1),"1234567890"))),FIND(MID(AR260,10,1),"0123456789")-1,FIND(MID(AR260,10,1),"ABCDEFGHIJKLMNOPQRSTUVWXYZ")-1)</f>
        <v>#VALUE!</v>
      </c>
      <c r="BK260" s="17" t="e">
        <f aca="false">IF(NOT(ISERROR(FIND(MID(AR260,11,1),"1234567890"))),FIND(MID(AR260,11,1),"10xxx2x3x4xxx5x6x7x8x9")-1,FIND(MID(AR260,11,1),"BAKPLCQDREVOSFTGUHMINJWZYX")-1)</f>
        <v>#VALUE!</v>
      </c>
      <c r="BL260" s="17" t="e">
        <f aca="false">FIND(MID(AR260,12,1),"ABCDEFGHIJKLMNOPQRSTUVWXYZ")-1</f>
        <v>#VALUE!</v>
      </c>
      <c r="BM260" s="17" t="e">
        <f aca="false">IF(NOT(ISERROR(FIND(MID(AR260,13,1),"1234567890"))),FIND(MID(AR260,13,1),"10xxx2x3x4xxx5x6x7x8x9")-1,FIND(MID(AR260,13,1),"BAKPLCQDREVOSFTGUHMINJWZYX")-1)</f>
        <v>#VALUE!</v>
      </c>
      <c r="BN260" s="17" t="e">
        <f aca="false">IF(NOT(ISERROR(FIND(MID(AR260,14,1),"1234567890"))),FIND(MID(AR260,14,1),"0123456789")-1,FIND(MID(AR260,14,1),"ABCDEFGHIJKLMNOPQRSTUVWXYZ")-1)</f>
        <v>#VALUE!</v>
      </c>
      <c r="BO260" s="17" t="e">
        <f aca="false">IF(NOT(ISERROR(FIND(MID(AR260,15,1),"1234567890"))),FIND(MID(AR260,15,1),"10xxx2x3x4xxx5x6x7x8x9")-1,FIND(MID(AR260,15,1),"BAKPLCQDREVOSFTGUHMINJWZYX")-1)</f>
        <v>#VALUE!</v>
      </c>
      <c r="BP260" s="17" t="e">
        <f aca="false">CHOOSE(MOD(SUM(BA260:BO260),26)+1,"A","B","C","D","E","F","G","H","I","J","K","L","M","N","O","P","Q","R","S","T","U","V","W","X","Y","Z")</f>
        <v>#VALUE!</v>
      </c>
      <c r="BQ260" s="17" t="e">
        <f aca="false">TEXT(MOD(FIND(MID(AR260,7,1),"1234567890MNPQRSTUVL"),10)&amp;MOD(FIND(MID(AR260,8,1),"1234567890MNPQRSTUVL"),10),"00")</f>
        <v>#VALUE!</v>
      </c>
      <c r="BR260" s="17" t="e">
        <f aca="false">TEXT(FIND(MID(AR260,9,1),"ABCDEHLMPRST"),"00")</f>
        <v>#VALUE!</v>
      </c>
      <c r="BS260" s="17" t="e">
        <f aca="false">TEXT(MOD(FIND(MID(AR260,10,1),"1234567890MNPQRSTUVL"),10)&amp;MOD(FIND(MID(AR260,11,1),"1234567890MNPQRSTUVL"),10),"00")</f>
        <v>#VALUE!</v>
      </c>
      <c r="BT260" s="17" t="e">
        <f aca="false">IF(VALUE(BS260)&gt;40,TEXT(VALUE(BS260)-40,"00"),BS260)</f>
        <v>#VALUE!</v>
      </c>
      <c r="BU260" s="48" t="e">
        <f aca="false">DATEVALUE(BT260&amp;"/"&amp;BR260&amp;"/"&amp;"19"&amp;BQ260)</f>
        <v>#VALUE!</v>
      </c>
      <c r="BV260" s="17" t="e">
        <f aca="false">IF(VALUE(BS260)&gt;40,"F","M")</f>
        <v>#VALUE!</v>
      </c>
      <c r="BW260" s="17"/>
      <c r="BX260" s="17"/>
      <c r="BY260" s="17"/>
      <c r="BZ260" s="17"/>
      <c r="CA260" s="17" t="str">
        <f aca="false">IF(AND(SUBSTITUTE(C260&amp;D260&amp;E260," ","")&lt;&gt;"",SUBSTITUTE(C260," ","")=""),"- non inserito cognome","")</f>
        <v/>
      </c>
      <c r="CB260" s="17" t="str">
        <f aca="false">IF(AND(SUBSTITUTE(C260&amp;D260&amp;E260," ","")&lt;&gt;"",SUBSTITUTE(D260," ","")=""),"- non inserito nome","")</f>
        <v/>
      </c>
      <c r="CC260" s="17"/>
      <c r="CD260" s="17"/>
      <c r="CE260" s="17" t="str">
        <f aca="false">IF(AND(SUBSTITUTE(E260," ","")="",OR(SUBSTITUTE(C260," ","")&lt;&gt;"",SUBSTITUTE(D260," ","")&lt;&gt;"")),"- non inserito cod. fiscale","")</f>
        <v/>
      </c>
      <c r="CF260" s="17" t="str">
        <f aca="false">IF(AF260&lt;&gt;"","- caratteri non alfabetici in cognome","")</f>
        <v/>
      </c>
      <c r="CG260" s="17" t="str">
        <f aca="false">IF(AN260&lt;&gt;"","- caratteri non alfabetici in nome","")</f>
        <v/>
      </c>
      <c r="CH260" s="17" t="str">
        <f aca="false">IF(AND(SUBSTITUTE(C260&amp;D260&amp;E260," ","")&lt;&gt;"",CE260="",LEN(AR260)&lt;&gt;16),"- cod. fiscale non di 16 caratteri","")</f>
        <v/>
      </c>
      <c r="CI260" s="17" t="str">
        <f aca="false">IF(AND(CH260="",AX260&lt;&gt;""),"- caratteri non alfanumerici in cod. fisc","")</f>
        <v/>
      </c>
      <c r="CJ260" s="17" t="str">
        <f aca="false">IF(AND(AR260&lt;&gt;"",CH260="",CI260="",ISERROR(BP260)),"- uno dei primi 6 caratteri o uno dei caratteri 9 e 12 del codice fiscale non è una lettera","")</f>
        <v/>
      </c>
      <c r="CK260" s="17" t="str">
        <f aca="false">IF(AND(AR260&lt;&gt;"",ISERROR(BU260),CH260="",CI260="",CJ260=""),"- errore nella parte del cod. fisc corrispondente alla dt. nascita","")</f>
        <v/>
      </c>
      <c r="CL260" s="17" t="str">
        <f aca="false">IF(AND(SUBSTITUTE(C260&amp;D260&amp;E260," ","")&lt;&gt;"",CA260="",CE260="",CH260="",CI260="",CJ260="",MID(AR260,1,3)&lt;&gt;AH260),"- contraddizione tra cognome e codice fiscale","")</f>
        <v/>
      </c>
      <c r="CM260" s="17" t="str">
        <f aca="false">IF(AND(SUBSTITUTE(C260&amp;D260&amp;E260," ","")&lt;&gt;"",CB260="",CE260="",CH260="",CI260="",CJ260="",MID(AR260,4,3)&lt;&gt;AP260),"- contraddizione tra nome e codice fiscale","")</f>
        <v/>
      </c>
      <c r="CN260" s="17"/>
      <c r="CO260" s="17" t="str">
        <f aca="false">IF(AND(SUBSTITUTE(C260&amp;D260&amp;E260," ","")&lt;&gt;"",CE260="",CH260="",CI260="",CJ260=""),IF(MID(AR260,16,1)&lt;&gt;BP260,"- errato carattere di controllo (l'ultimo) del codice fiscale",""),"")</f>
        <v/>
      </c>
      <c r="CP260" s="17" t="str">
        <f aca="false">IF(AND(SUBSTITUTE(C260," ","")="",OR(SUBSTITUTE(E260," ","")&lt;&gt;"",SUBSTITUTE(D260," ","")&lt;&gt;"")),"- non inserito il cognome","")</f>
        <v/>
      </c>
      <c r="CQ260" s="17" t="str">
        <f aca="false">IF(AND(SUBSTITUTE(D260," ","")="",OR(SUBSTITUTE(C260," ","")&lt;&gt;"",SUBSTITUTE(E260," ","")&lt;&gt;"")),"- non inserito il nome","")</f>
        <v/>
      </c>
      <c r="CR260" s="17"/>
      <c r="CS260" s="17"/>
      <c r="CT260" s="17"/>
      <c r="CU260" s="17"/>
      <c r="CV260" s="17"/>
      <c r="CW260" s="17"/>
      <c r="CX260" s="17"/>
      <c r="CY260" s="17"/>
      <c r="CZ260" s="17"/>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35.1" hidden="false" customHeight="true" outlineLevel="0" collapsed="false">
      <c r="A261" s="132" t="str">
        <f aca="false">IF(SUBSTITUTE(C261&amp;D261&amp;E261," ","")&lt;&gt;"",IF(ISERROR(MAX($A$45:A260)),0,MAX($A$45:A260))+1,"")</f>
        <v/>
      </c>
      <c r="B261" s="65" t="str">
        <f aca="false">CONCATENATE(CE261,CF261,CG261,CH261,CI261,CJ261,CK261,CL261,CM261,CO261,CP261,CQ261)&amp;IF(AND(K261&lt;&gt;"",ISNA(VLOOKUP(K261,tabelle!$AC$1:$AC$8288,1,FALSE())))," - è stato inserito per il comune di residenza un valore diverso da quelli presenti nel menù a tendina","")&amp;IF(AND(OR(SUBSTITUTE(C261," ","")&lt;&gt;"",SUBSTITUTE(D261," ","")&lt;&gt;"",SUBSTITUTE(E261," ","")&lt;&gt;""),OR(TRIM(C261)="",TRIM(D261)="",TRIM(E261)="",TRIM(F261)="",TRIM(G261)="",TRIM(H261)="",TRIM(I261)="",TRIM(J261)="",TRIM(K261)="",TRIM(L261)="",TRIM(M261)="",TRIM(N261)="",TRIM(O261)=""))," - valore non inserito (casella/e gialla)","")&amp;IF(AND(M261&lt;&gt;"",N261&lt;&gt;"",M261&gt;=N261)," - la data di fine deve essere successiva alla data di inizio","")</f>
        <v/>
      </c>
      <c r="C261" s="140"/>
      <c r="D261" s="141"/>
      <c r="E261" s="141"/>
      <c r="F261" s="144"/>
      <c r="G261" s="141"/>
      <c r="H261" s="141"/>
      <c r="I261" s="141"/>
      <c r="J261" s="141"/>
      <c r="K261" s="141"/>
      <c r="L261" s="143"/>
      <c r="M261" s="144"/>
      <c r="N261" s="144"/>
      <c r="O261" s="145"/>
      <c r="P261" s="132" t="str">
        <f aca="false">IF(SUBSTITUTE(C261&amp;D261&amp;E261," ","")&lt;&gt;"",IF(ISERROR(MAX($P$45:P260)),0,MAX($P$45:P260))+1,"")</f>
        <v/>
      </c>
      <c r="Q261" s="16"/>
      <c r="R261" s="16"/>
      <c r="S261" s="16"/>
      <c r="T261" s="16"/>
      <c r="U261" s="16"/>
      <c r="V261" s="16"/>
      <c r="W261" s="16"/>
      <c r="X261" s="31"/>
      <c r="Y261" s="31"/>
      <c r="Z261" s="17" t="n">
        <f aca="false">IF(B261&lt;&gt;"",1,0)</f>
        <v>0</v>
      </c>
      <c r="AA261" s="17" t="str">
        <f aca="false">SUBSTITUTE(SUBSTITUTE(SUBSTITUTE(SUBSTITUTE(SUBSTITUTE(UPPER(C261)," ",""),"'",""),",",""),"`",""),"0","O")</f>
        <v/>
      </c>
      <c r="AB261" s="17" t="str">
        <f aca="false">SUBSTITUTE(SUBSTITUTE(SUBSTITUTE(SUBSTITUTE(SUBSTITUTE(SUBSTITUTE(AA261,UPPER("à"),"A"),UPPER("è"),"E"),UPPER("é"),"E"),UPPER("ì"),"I"),UPPER("ò"),"O"),UPPER("ù"),"U")</f>
        <v/>
      </c>
      <c r="AC261" s="17" t="str">
        <f aca="false">SUBSTITUTE(SUBSTITUTE(SUBSTITUTE(SUBSTITUTE(SUBSTITUTE(SUBSTITUTE(SUBSTITUTE(AB261,"B",""),"C",""),"D",""),"F",""),"G",""),"H",""),"J","")</f>
        <v/>
      </c>
      <c r="AD261" s="17" t="str">
        <f aca="false">SUBSTITUTE(SUBSTITUTE(SUBSTITUTE(SUBSTITUTE(SUBSTITUTE(SUBSTITUTE(SUBSTITUTE(AC261,"K",""),"L",""),"M",""),"N",""),"P",""),"Q",""),"R","")</f>
        <v/>
      </c>
      <c r="AE261" s="17" t="str">
        <f aca="false">SUBSTITUTE(SUBSTITUTE(SUBSTITUTE(SUBSTITUTE(SUBSTITUTE(SUBSTITUTE(SUBSTITUTE(AD261,"S",""),"T",""),"V",""),"W",""),"X",""),"Y",""),"Z","")</f>
        <v/>
      </c>
      <c r="AF261" s="17" t="str">
        <f aca="false">SUBSTITUTE(SUBSTITUTE(SUBSTITUTE(SUBSTITUTE(SUBSTITUTE(UPPER(AE261),"A",""),"E",""),"I",""),"O",""),"U","")</f>
        <v/>
      </c>
      <c r="AG261" s="17" t="str">
        <f aca="false">SUBSTITUTE(SUBSTITUTE(SUBSTITUTE(SUBSTITUTE(SUBSTITUTE(UPPER(AB261),"A",""),"E",""),"I",""),"O",""),"U","")</f>
        <v/>
      </c>
      <c r="AH261" s="17" t="str">
        <f aca="false">LEFT(AG261&amp;AE261&amp;"X",3)</f>
        <v>X</v>
      </c>
      <c r="AI261" s="17" t="str">
        <f aca="false">SUBSTITUTE(SUBSTITUTE(SUBSTITUTE(SUBSTITUTE(SUBSTITUTE(UPPER(D261)," ",""),"'",""),",",""),"`",""),"0","O")</f>
        <v/>
      </c>
      <c r="AJ261" s="17" t="str">
        <f aca="false">SUBSTITUTE(SUBSTITUTE(SUBSTITUTE(SUBSTITUTE(SUBSTITUTE(SUBSTITUTE(AI261,UPPER("à"),"A"),UPPER("è"),"E"),UPPER("é"),"E"),UPPER("ì"),"I"),UPPER("ò"),"O"),UPPER("ù"),"U")</f>
        <v/>
      </c>
      <c r="AK261" s="17" t="str">
        <f aca="false">SUBSTITUTE(SUBSTITUTE(SUBSTITUTE(SUBSTITUTE(SUBSTITUTE(SUBSTITUTE(SUBSTITUTE(AJ261,"B",""),"C",""),"D",""),"F",""),"G",""),"H",""),"J","")</f>
        <v/>
      </c>
      <c r="AL261" s="17" t="str">
        <f aca="false">SUBSTITUTE(SUBSTITUTE(SUBSTITUTE(SUBSTITUTE(SUBSTITUTE(SUBSTITUTE(SUBSTITUTE(AK261,"K",""),"L",""),"M",""),"N",""),"P",""),"Q",""),"R","")</f>
        <v/>
      </c>
      <c r="AM261" s="17" t="str">
        <f aca="false">SUBSTITUTE(SUBSTITUTE(SUBSTITUTE(SUBSTITUTE(SUBSTITUTE(SUBSTITUTE(SUBSTITUTE(AL261,"S",""),"T",""),"V",""),"W",""),"X",""),"Y",""),"Z","")</f>
        <v/>
      </c>
      <c r="AN261" s="17" t="str">
        <f aca="false">SUBSTITUTE(SUBSTITUTE(SUBSTITUTE(SUBSTITUTE(SUBSTITUTE(UPPER(AM261),"A",""),"E",""),"I",""),"O",""),"U","")</f>
        <v/>
      </c>
      <c r="AO261" s="17" t="str">
        <f aca="false">SUBSTITUTE(SUBSTITUTE(SUBSTITUTE(SUBSTITUTE(SUBSTITUTE(UPPER(AJ261),"A",""),"E",""),"I",""),"O",""),"U","")</f>
        <v/>
      </c>
      <c r="AP261" s="17" t="str">
        <f aca="false">IF(LEN(AO261)&gt;=4,LEFT(AO261,1)&amp;MID(AO261,3,1)&amp;MID(AO261,4,1),LEFT(AO261&amp;AM261&amp;"X",3))</f>
        <v>X</v>
      </c>
      <c r="AQ261" s="17"/>
      <c r="AR261" s="17" t="str">
        <f aca="false">SUBSTITUTE(UPPER(E261)," ","")</f>
        <v/>
      </c>
      <c r="AS261" s="17" t="str">
        <f aca="false">SUBSTITUTE(SUBSTITUTE(SUBSTITUTE(SUBSTITUTE(SUBSTITUTE(SUBSTITUTE(SUBSTITUTE(AR261,"B",""),"C",""),"D",""),"F",""),"G",""),"H",""),"J","")</f>
        <v/>
      </c>
      <c r="AT261" s="17" t="str">
        <f aca="false">SUBSTITUTE(SUBSTITUTE(SUBSTITUTE(SUBSTITUTE(SUBSTITUTE(SUBSTITUTE(SUBSTITUTE(AS261,"K",""),"L",""),"M",""),"N",""),"P",""),"Q",""),"R","")</f>
        <v/>
      </c>
      <c r="AU261" s="17" t="str">
        <f aca="false">SUBSTITUTE(SUBSTITUTE(SUBSTITUTE(SUBSTITUTE(SUBSTITUTE(SUBSTITUTE(SUBSTITUTE(AT261,"S",""),"T",""),"V",""),"W",""),"X",""),"Y",""),"Z","")</f>
        <v/>
      </c>
      <c r="AV261" s="17" t="str">
        <f aca="false">SUBSTITUTE(SUBSTITUTE(SUBSTITUTE(SUBSTITUTE(SUBSTITUTE(UPPER(AU261),"A",""),"E",""),"I",""),"O",""),"U","")</f>
        <v/>
      </c>
      <c r="AW261" s="17" t="str">
        <f aca="false">SUBSTITUTE(SUBSTITUTE(SUBSTITUTE(SUBSTITUTE(SUBSTITUTE(UPPER(AV261),"0",""),"1",""),"2",""),"3",""),"4","")</f>
        <v/>
      </c>
      <c r="AX261" s="17" t="str">
        <f aca="false">SUBSTITUTE(SUBSTITUTE(SUBSTITUTE(SUBSTITUTE(SUBSTITUTE(UPPER(AW261),"5",""),"6",""),"7",""),"8",""),"9","")</f>
        <v/>
      </c>
      <c r="AY261" s="17"/>
      <c r="AZ261" s="48"/>
      <c r="BA261" s="17" t="e">
        <f aca="false">FIND(MID(AR261,1,1),"BAKPLCQDREVOSFTGUHMINJWZYX")-1</f>
        <v>#VALUE!</v>
      </c>
      <c r="BB261" s="17" t="e">
        <f aca="false">FIND(MID(AR261,2,1),"ABCDEFGHIJKLMNOPQRSTUVWXYZ")-1</f>
        <v>#VALUE!</v>
      </c>
      <c r="BC261" s="17" t="e">
        <f aca="false">FIND(MID(AR261,3,1),"BAKPLCQDREVOSFTGUHMINJWZYX")-1</f>
        <v>#VALUE!</v>
      </c>
      <c r="BD261" s="17" t="e">
        <f aca="false">FIND(MID(AR261,4,1),"ABCDEFGHIJKLMNOPQRSTUVWXYZ")-1</f>
        <v>#VALUE!</v>
      </c>
      <c r="BE261" s="17" t="e">
        <f aca="false">FIND(MID(AR261,5,1),"BAKPLCQDREVOSFTGUHMINJWZYX")-1</f>
        <v>#VALUE!</v>
      </c>
      <c r="BF261" s="17" t="e">
        <f aca="false">FIND(MID(AR261,6,1),"ABCDEFGHIJKLMNOPQRSTUVWXYZ")-1</f>
        <v>#VALUE!</v>
      </c>
      <c r="BG261" s="17" t="e">
        <f aca="false">IF(NOT(ISERROR(FIND(MID(AR261,7,1),"1234567890"))),FIND(MID(AR261,7,1),"10xxx2x3x4xxx5x6x7x8x9")-1,FIND(MID(AR261,7,1),"BAKPLCQDREVOSFTGUHMINJWZYX")-1)</f>
        <v>#VALUE!</v>
      </c>
      <c r="BH261" s="17" t="e">
        <f aca="false">IF(NOT(ISERROR(FIND(MID(AR261,8,1),"1234567890"))),FIND(MID(AR261,8,1),"0123456789")-1,FIND(MID(AR261,8,1),"ABCDEFGHIJKLMNOPQRSTUVWXYZ")-1)</f>
        <v>#VALUE!</v>
      </c>
      <c r="BI261" s="17" t="e">
        <f aca="false">FIND(MID(AR261,9,1),"BAKPLCQDREVOSFTGUHMINJWZYX")-1</f>
        <v>#VALUE!</v>
      </c>
      <c r="BJ261" s="17" t="e">
        <f aca="false">IF(NOT(ISERROR(FIND(MID(AR261,10,1),"1234567890"))),FIND(MID(AR261,10,1),"0123456789")-1,FIND(MID(AR261,10,1),"ABCDEFGHIJKLMNOPQRSTUVWXYZ")-1)</f>
        <v>#VALUE!</v>
      </c>
      <c r="BK261" s="17" t="e">
        <f aca="false">IF(NOT(ISERROR(FIND(MID(AR261,11,1),"1234567890"))),FIND(MID(AR261,11,1),"10xxx2x3x4xxx5x6x7x8x9")-1,FIND(MID(AR261,11,1),"BAKPLCQDREVOSFTGUHMINJWZYX")-1)</f>
        <v>#VALUE!</v>
      </c>
      <c r="BL261" s="17" t="e">
        <f aca="false">FIND(MID(AR261,12,1),"ABCDEFGHIJKLMNOPQRSTUVWXYZ")-1</f>
        <v>#VALUE!</v>
      </c>
      <c r="BM261" s="17" t="e">
        <f aca="false">IF(NOT(ISERROR(FIND(MID(AR261,13,1),"1234567890"))),FIND(MID(AR261,13,1),"10xxx2x3x4xxx5x6x7x8x9")-1,FIND(MID(AR261,13,1),"BAKPLCQDREVOSFTGUHMINJWZYX")-1)</f>
        <v>#VALUE!</v>
      </c>
      <c r="BN261" s="17" t="e">
        <f aca="false">IF(NOT(ISERROR(FIND(MID(AR261,14,1),"1234567890"))),FIND(MID(AR261,14,1),"0123456789")-1,FIND(MID(AR261,14,1),"ABCDEFGHIJKLMNOPQRSTUVWXYZ")-1)</f>
        <v>#VALUE!</v>
      </c>
      <c r="BO261" s="17" t="e">
        <f aca="false">IF(NOT(ISERROR(FIND(MID(AR261,15,1),"1234567890"))),FIND(MID(AR261,15,1),"10xxx2x3x4xxx5x6x7x8x9")-1,FIND(MID(AR261,15,1),"BAKPLCQDREVOSFTGUHMINJWZYX")-1)</f>
        <v>#VALUE!</v>
      </c>
      <c r="BP261" s="17" t="e">
        <f aca="false">CHOOSE(MOD(SUM(BA261:BO261),26)+1,"A","B","C","D","E","F","G","H","I","J","K","L","M","N","O","P","Q","R","S","T","U","V","W","X","Y","Z")</f>
        <v>#VALUE!</v>
      </c>
      <c r="BQ261" s="17" t="e">
        <f aca="false">TEXT(MOD(FIND(MID(AR261,7,1),"1234567890MNPQRSTUVL"),10)&amp;MOD(FIND(MID(AR261,8,1),"1234567890MNPQRSTUVL"),10),"00")</f>
        <v>#VALUE!</v>
      </c>
      <c r="BR261" s="17" t="e">
        <f aca="false">TEXT(FIND(MID(AR261,9,1),"ABCDEHLMPRST"),"00")</f>
        <v>#VALUE!</v>
      </c>
      <c r="BS261" s="17" t="e">
        <f aca="false">TEXT(MOD(FIND(MID(AR261,10,1),"1234567890MNPQRSTUVL"),10)&amp;MOD(FIND(MID(AR261,11,1),"1234567890MNPQRSTUVL"),10),"00")</f>
        <v>#VALUE!</v>
      </c>
      <c r="BT261" s="17" t="e">
        <f aca="false">IF(VALUE(BS261)&gt;40,TEXT(VALUE(BS261)-40,"00"),BS261)</f>
        <v>#VALUE!</v>
      </c>
      <c r="BU261" s="48" t="e">
        <f aca="false">DATEVALUE(BT261&amp;"/"&amp;BR261&amp;"/"&amp;"19"&amp;BQ261)</f>
        <v>#VALUE!</v>
      </c>
      <c r="BV261" s="17" t="e">
        <f aca="false">IF(VALUE(BS261)&gt;40,"F","M")</f>
        <v>#VALUE!</v>
      </c>
      <c r="BW261" s="17"/>
      <c r="BX261" s="17"/>
      <c r="BY261" s="17"/>
      <c r="BZ261" s="17"/>
      <c r="CA261" s="17" t="str">
        <f aca="false">IF(AND(SUBSTITUTE(C261&amp;D261&amp;E261," ","")&lt;&gt;"",SUBSTITUTE(C261," ","")=""),"- non inserito cognome","")</f>
        <v/>
      </c>
      <c r="CB261" s="17" t="str">
        <f aca="false">IF(AND(SUBSTITUTE(C261&amp;D261&amp;E261," ","")&lt;&gt;"",SUBSTITUTE(D261," ","")=""),"- non inserito nome","")</f>
        <v/>
      </c>
      <c r="CC261" s="17"/>
      <c r="CD261" s="17"/>
      <c r="CE261" s="17" t="str">
        <f aca="false">IF(AND(SUBSTITUTE(E261," ","")="",OR(SUBSTITUTE(C261," ","")&lt;&gt;"",SUBSTITUTE(D261," ","")&lt;&gt;"")),"- non inserito cod. fiscale","")</f>
        <v/>
      </c>
      <c r="CF261" s="17" t="str">
        <f aca="false">IF(AF261&lt;&gt;"","- caratteri non alfabetici in cognome","")</f>
        <v/>
      </c>
      <c r="CG261" s="17" t="str">
        <f aca="false">IF(AN261&lt;&gt;"","- caratteri non alfabetici in nome","")</f>
        <v/>
      </c>
      <c r="CH261" s="17" t="str">
        <f aca="false">IF(AND(SUBSTITUTE(C261&amp;D261&amp;E261," ","")&lt;&gt;"",CE261="",LEN(AR261)&lt;&gt;16),"- cod. fiscale non di 16 caratteri","")</f>
        <v/>
      </c>
      <c r="CI261" s="17" t="str">
        <f aca="false">IF(AND(CH261="",AX261&lt;&gt;""),"- caratteri non alfanumerici in cod. fisc","")</f>
        <v/>
      </c>
      <c r="CJ261" s="17" t="str">
        <f aca="false">IF(AND(AR261&lt;&gt;"",CH261="",CI261="",ISERROR(BP261)),"- uno dei primi 6 caratteri o uno dei caratteri 9 e 12 del codice fiscale non è una lettera","")</f>
        <v/>
      </c>
      <c r="CK261" s="17" t="str">
        <f aca="false">IF(AND(AR261&lt;&gt;"",ISERROR(BU261),CH261="",CI261="",CJ261=""),"- errore nella parte del cod. fisc corrispondente alla dt. nascita","")</f>
        <v/>
      </c>
      <c r="CL261" s="17" t="str">
        <f aca="false">IF(AND(SUBSTITUTE(C261&amp;D261&amp;E261," ","")&lt;&gt;"",CA261="",CE261="",CH261="",CI261="",CJ261="",MID(AR261,1,3)&lt;&gt;AH261),"- contraddizione tra cognome e codice fiscale","")</f>
        <v/>
      </c>
      <c r="CM261" s="17" t="str">
        <f aca="false">IF(AND(SUBSTITUTE(C261&amp;D261&amp;E261," ","")&lt;&gt;"",CB261="",CE261="",CH261="",CI261="",CJ261="",MID(AR261,4,3)&lt;&gt;AP261),"- contraddizione tra nome e codice fiscale","")</f>
        <v/>
      </c>
      <c r="CN261" s="17"/>
      <c r="CO261" s="17" t="str">
        <f aca="false">IF(AND(SUBSTITUTE(C261&amp;D261&amp;E261," ","")&lt;&gt;"",CE261="",CH261="",CI261="",CJ261=""),IF(MID(AR261,16,1)&lt;&gt;BP261,"- errato carattere di controllo (l'ultimo) del codice fiscale",""),"")</f>
        <v/>
      </c>
      <c r="CP261" s="17" t="str">
        <f aca="false">IF(AND(SUBSTITUTE(C261," ","")="",OR(SUBSTITUTE(E261," ","")&lt;&gt;"",SUBSTITUTE(D261," ","")&lt;&gt;"")),"- non inserito il cognome","")</f>
        <v/>
      </c>
      <c r="CQ261" s="17" t="str">
        <f aca="false">IF(AND(SUBSTITUTE(D261," ","")="",OR(SUBSTITUTE(C261," ","")&lt;&gt;"",SUBSTITUTE(E261," ","")&lt;&gt;"")),"- non inserito il nome","")</f>
        <v/>
      </c>
      <c r="CR261" s="17"/>
      <c r="CS261" s="17"/>
      <c r="CT261" s="17"/>
      <c r="CU261" s="17"/>
      <c r="CV261" s="17"/>
      <c r="CW261" s="17"/>
      <c r="CX261" s="17"/>
      <c r="CY261" s="17"/>
      <c r="CZ261" s="17"/>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35.1" hidden="false" customHeight="true" outlineLevel="0" collapsed="false">
      <c r="A262" s="132" t="str">
        <f aca="false">IF(SUBSTITUTE(C262&amp;D262&amp;E262," ","")&lt;&gt;"",IF(ISERROR(MAX($A$45:A261)),0,MAX($A$45:A261))+1,"")</f>
        <v/>
      </c>
      <c r="B262" s="65" t="str">
        <f aca="false">CONCATENATE(CE262,CF262,CG262,CH262,CI262,CJ262,CK262,CL262,CM262,CO262,CP262,CQ262)&amp;IF(AND(K262&lt;&gt;"",ISNA(VLOOKUP(K262,tabelle!$AC$1:$AC$8288,1,FALSE())))," - è stato inserito per il comune di residenza un valore diverso da quelli presenti nel menù a tendina","")&amp;IF(AND(OR(SUBSTITUTE(C262," ","")&lt;&gt;"",SUBSTITUTE(D262," ","")&lt;&gt;"",SUBSTITUTE(E262," ","")&lt;&gt;""),OR(TRIM(C262)="",TRIM(D262)="",TRIM(E262)="",TRIM(F262)="",TRIM(G262)="",TRIM(H262)="",TRIM(I262)="",TRIM(J262)="",TRIM(K262)="",TRIM(L262)="",TRIM(M262)="",TRIM(N262)="",TRIM(O262)=""))," - valore non inserito (casella/e gialla)","")&amp;IF(AND(M262&lt;&gt;"",N262&lt;&gt;"",M262&gt;=N262)," - la data di fine deve essere successiva alla data di inizio","")</f>
        <v/>
      </c>
      <c r="C262" s="140"/>
      <c r="D262" s="141"/>
      <c r="E262" s="141"/>
      <c r="F262" s="144"/>
      <c r="G262" s="141"/>
      <c r="H262" s="141"/>
      <c r="I262" s="141"/>
      <c r="J262" s="141"/>
      <c r="K262" s="141"/>
      <c r="L262" s="143"/>
      <c r="M262" s="144"/>
      <c r="N262" s="144"/>
      <c r="O262" s="145"/>
      <c r="P262" s="132" t="str">
        <f aca="false">IF(SUBSTITUTE(C262&amp;D262&amp;E262," ","")&lt;&gt;"",IF(ISERROR(MAX($P$45:P261)),0,MAX($P$45:P261))+1,"")</f>
        <v/>
      </c>
      <c r="Q262" s="16"/>
      <c r="R262" s="16"/>
      <c r="S262" s="16"/>
      <c r="T262" s="16"/>
      <c r="U262" s="16"/>
      <c r="V262" s="16"/>
      <c r="W262" s="16"/>
      <c r="X262" s="31"/>
      <c r="Y262" s="31"/>
      <c r="Z262" s="17" t="n">
        <f aca="false">IF(B262&lt;&gt;"",1,0)</f>
        <v>0</v>
      </c>
      <c r="AA262" s="17" t="str">
        <f aca="false">SUBSTITUTE(SUBSTITUTE(SUBSTITUTE(SUBSTITUTE(SUBSTITUTE(UPPER(C262)," ",""),"'",""),",",""),"`",""),"0","O")</f>
        <v/>
      </c>
      <c r="AB262" s="17" t="str">
        <f aca="false">SUBSTITUTE(SUBSTITUTE(SUBSTITUTE(SUBSTITUTE(SUBSTITUTE(SUBSTITUTE(AA262,UPPER("à"),"A"),UPPER("è"),"E"),UPPER("é"),"E"),UPPER("ì"),"I"),UPPER("ò"),"O"),UPPER("ù"),"U")</f>
        <v/>
      </c>
      <c r="AC262" s="17" t="str">
        <f aca="false">SUBSTITUTE(SUBSTITUTE(SUBSTITUTE(SUBSTITUTE(SUBSTITUTE(SUBSTITUTE(SUBSTITUTE(AB262,"B",""),"C",""),"D",""),"F",""),"G",""),"H",""),"J","")</f>
        <v/>
      </c>
      <c r="AD262" s="17" t="str">
        <f aca="false">SUBSTITUTE(SUBSTITUTE(SUBSTITUTE(SUBSTITUTE(SUBSTITUTE(SUBSTITUTE(SUBSTITUTE(AC262,"K",""),"L",""),"M",""),"N",""),"P",""),"Q",""),"R","")</f>
        <v/>
      </c>
      <c r="AE262" s="17" t="str">
        <f aca="false">SUBSTITUTE(SUBSTITUTE(SUBSTITUTE(SUBSTITUTE(SUBSTITUTE(SUBSTITUTE(SUBSTITUTE(AD262,"S",""),"T",""),"V",""),"W",""),"X",""),"Y",""),"Z","")</f>
        <v/>
      </c>
      <c r="AF262" s="17" t="str">
        <f aca="false">SUBSTITUTE(SUBSTITUTE(SUBSTITUTE(SUBSTITUTE(SUBSTITUTE(UPPER(AE262),"A",""),"E",""),"I",""),"O",""),"U","")</f>
        <v/>
      </c>
      <c r="AG262" s="17" t="str">
        <f aca="false">SUBSTITUTE(SUBSTITUTE(SUBSTITUTE(SUBSTITUTE(SUBSTITUTE(UPPER(AB262),"A",""),"E",""),"I",""),"O",""),"U","")</f>
        <v/>
      </c>
      <c r="AH262" s="17" t="str">
        <f aca="false">LEFT(AG262&amp;AE262&amp;"X",3)</f>
        <v>X</v>
      </c>
      <c r="AI262" s="17" t="str">
        <f aca="false">SUBSTITUTE(SUBSTITUTE(SUBSTITUTE(SUBSTITUTE(SUBSTITUTE(UPPER(D262)," ",""),"'",""),",",""),"`",""),"0","O")</f>
        <v/>
      </c>
      <c r="AJ262" s="17" t="str">
        <f aca="false">SUBSTITUTE(SUBSTITUTE(SUBSTITUTE(SUBSTITUTE(SUBSTITUTE(SUBSTITUTE(AI262,UPPER("à"),"A"),UPPER("è"),"E"),UPPER("é"),"E"),UPPER("ì"),"I"),UPPER("ò"),"O"),UPPER("ù"),"U")</f>
        <v/>
      </c>
      <c r="AK262" s="17" t="str">
        <f aca="false">SUBSTITUTE(SUBSTITUTE(SUBSTITUTE(SUBSTITUTE(SUBSTITUTE(SUBSTITUTE(SUBSTITUTE(AJ262,"B",""),"C",""),"D",""),"F",""),"G",""),"H",""),"J","")</f>
        <v/>
      </c>
      <c r="AL262" s="17" t="str">
        <f aca="false">SUBSTITUTE(SUBSTITUTE(SUBSTITUTE(SUBSTITUTE(SUBSTITUTE(SUBSTITUTE(SUBSTITUTE(AK262,"K",""),"L",""),"M",""),"N",""),"P",""),"Q",""),"R","")</f>
        <v/>
      </c>
      <c r="AM262" s="17" t="str">
        <f aca="false">SUBSTITUTE(SUBSTITUTE(SUBSTITUTE(SUBSTITUTE(SUBSTITUTE(SUBSTITUTE(SUBSTITUTE(AL262,"S",""),"T",""),"V",""),"W",""),"X",""),"Y",""),"Z","")</f>
        <v/>
      </c>
      <c r="AN262" s="17" t="str">
        <f aca="false">SUBSTITUTE(SUBSTITUTE(SUBSTITUTE(SUBSTITUTE(SUBSTITUTE(UPPER(AM262),"A",""),"E",""),"I",""),"O",""),"U","")</f>
        <v/>
      </c>
      <c r="AO262" s="17" t="str">
        <f aca="false">SUBSTITUTE(SUBSTITUTE(SUBSTITUTE(SUBSTITUTE(SUBSTITUTE(UPPER(AJ262),"A",""),"E",""),"I",""),"O",""),"U","")</f>
        <v/>
      </c>
      <c r="AP262" s="17" t="str">
        <f aca="false">IF(LEN(AO262)&gt;=4,LEFT(AO262,1)&amp;MID(AO262,3,1)&amp;MID(AO262,4,1),LEFT(AO262&amp;AM262&amp;"X",3))</f>
        <v>X</v>
      </c>
      <c r="AQ262" s="17"/>
      <c r="AR262" s="17" t="str">
        <f aca="false">SUBSTITUTE(UPPER(E262)," ","")</f>
        <v/>
      </c>
      <c r="AS262" s="17" t="str">
        <f aca="false">SUBSTITUTE(SUBSTITUTE(SUBSTITUTE(SUBSTITUTE(SUBSTITUTE(SUBSTITUTE(SUBSTITUTE(AR262,"B",""),"C",""),"D",""),"F",""),"G",""),"H",""),"J","")</f>
        <v/>
      </c>
      <c r="AT262" s="17" t="str">
        <f aca="false">SUBSTITUTE(SUBSTITUTE(SUBSTITUTE(SUBSTITUTE(SUBSTITUTE(SUBSTITUTE(SUBSTITUTE(AS262,"K",""),"L",""),"M",""),"N",""),"P",""),"Q",""),"R","")</f>
        <v/>
      </c>
      <c r="AU262" s="17" t="str">
        <f aca="false">SUBSTITUTE(SUBSTITUTE(SUBSTITUTE(SUBSTITUTE(SUBSTITUTE(SUBSTITUTE(SUBSTITUTE(AT262,"S",""),"T",""),"V",""),"W",""),"X",""),"Y",""),"Z","")</f>
        <v/>
      </c>
      <c r="AV262" s="17" t="str">
        <f aca="false">SUBSTITUTE(SUBSTITUTE(SUBSTITUTE(SUBSTITUTE(SUBSTITUTE(UPPER(AU262),"A",""),"E",""),"I",""),"O",""),"U","")</f>
        <v/>
      </c>
      <c r="AW262" s="17" t="str">
        <f aca="false">SUBSTITUTE(SUBSTITUTE(SUBSTITUTE(SUBSTITUTE(SUBSTITUTE(UPPER(AV262),"0",""),"1",""),"2",""),"3",""),"4","")</f>
        <v/>
      </c>
      <c r="AX262" s="17" t="str">
        <f aca="false">SUBSTITUTE(SUBSTITUTE(SUBSTITUTE(SUBSTITUTE(SUBSTITUTE(UPPER(AW262),"5",""),"6",""),"7",""),"8",""),"9","")</f>
        <v/>
      </c>
      <c r="AY262" s="17"/>
      <c r="AZ262" s="48"/>
      <c r="BA262" s="17" t="e">
        <f aca="false">FIND(MID(AR262,1,1),"BAKPLCQDREVOSFTGUHMINJWZYX")-1</f>
        <v>#VALUE!</v>
      </c>
      <c r="BB262" s="17" t="e">
        <f aca="false">FIND(MID(AR262,2,1),"ABCDEFGHIJKLMNOPQRSTUVWXYZ")-1</f>
        <v>#VALUE!</v>
      </c>
      <c r="BC262" s="17" t="e">
        <f aca="false">FIND(MID(AR262,3,1),"BAKPLCQDREVOSFTGUHMINJWZYX")-1</f>
        <v>#VALUE!</v>
      </c>
      <c r="BD262" s="17" t="e">
        <f aca="false">FIND(MID(AR262,4,1),"ABCDEFGHIJKLMNOPQRSTUVWXYZ")-1</f>
        <v>#VALUE!</v>
      </c>
      <c r="BE262" s="17" t="e">
        <f aca="false">FIND(MID(AR262,5,1),"BAKPLCQDREVOSFTGUHMINJWZYX")-1</f>
        <v>#VALUE!</v>
      </c>
      <c r="BF262" s="17" t="e">
        <f aca="false">FIND(MID(AR262,6,1),"ABCDEFGHIJKLMNOPQRSTUVWXYZ")-1</f>
        <v>#VALUE!</v>
      </c>
      <c r="BG262" s="17" t="e">
        <f aca="false">IF(NOT(ISERROR(FIND(MID(AR262,7,1),"1234567890"))),FIND(MID(AR262,7,1),"10xxx2x3x4xxx5x6x7x8x9")-1,FIND(MID(AR262,7,1),"BAKPLCQDREVOSFTGUHMINJWZYX")-1)</f>
        <v>#VALUE!</v>
      </c>
      <c r="BH262" s="17" t="e">
        <f aca="false">IF(NOT(ISERROR(FIND(MID(AR262,8,1),"1234567890"))),FIND(MID(AR262,8,1),"0123456789")-1,FIND(MID(AR262,8,1),"ABCDEFGHIJKLMNOPQRSTUVWXYZ")-1)</f>
        <v>#VALUE!</v>
      </c>
      <c r="BI262" s="17" t="e">
        <f aca="false">FIND(MID(AR262,9,1),"BAKPLCQDREVOSFTGUHMINJWZYX")-1</f>
        <v>#VALUE!</v>
      </c>
      <c r="BJ262" s="17" t="e">
        <f aca="false">IF(NOT(ISERROR(FIND(MID(AR262,10,1),"1234567890"))),FIND(MID(AR262,10,1),"0123456789")-1,FIND(MID(AR262,10,1),"ABCDEFGHIJKLMNOPQRSTUVWXYZ")-1)</f>
        <v>#VALUE!</v>
      </c>
      <c r="BK262" s="17" t="e">
        <f aca="false">IF(NOT(ISERROR(FIND(MID(AR262,11,1),"1234567890"))),FIND(MID(AR262,11,1),"10xxx2x3x4xxx5x6x7x8x9")-1,FIND(MID(AR262,11,1),"BAKPLCQDREVOSFTGUHMINJWZYX")-1)</f>
        <v>#VALUE!</v>
      </c>
      <c r="BL262" s="17" t="e">
        <f aca="false">FIND(MID(AR262,12,1),"ABCDEFGHIJKLMNOPQRSTUVWXYZ")-1</f>
        <v>#VALUE!</v>
      </c>
      <c r="BM262" s="17" t="e">
        <f aca="false">IF(NOT(ISERROR(FIND(MID(AR262,13,1),"1234567890"))),FIND(MID(AR262,13,1),"10xxx2x3x4xxx5x6x7x8x9")-1,FIND(MID(AR262,13,1),"BAKPLCQDREVOSFTGUHMINJWZYX")-1)</f>
        <v>#VALUE!</v>
      </c>
      <c r="BN262" s="17" t="e">
        <f aca="false">IF(NOT(ISERROR(FIND(MID(AR262,14,1),"1234567890"))),FIND(MID(AR262,14,1),"0123456789")-1,FIND(MID(AR262,14,1),"ABCDEFGHIJKLMNOPQRSTUVWXYZ")-1)</f>
        <v>#VALUE!</v>
      </c>
      <c r="BO262" s="17" t="e">
        <f aca="false">IF(NOT(ISERROR(FIND(MID(AR262,15,1),"1234567890"))),FIND(MID(AR262,15,1),"10xxx2x3x4xxx5x6x7x8x9")-1,FIND(MID(AR262,15,1),"BAKPLCQDREVOSFTGUHMINJWZYX")-1)</f>
        <v>#VALUE!</v>
      </c>
      <c r="BP262" s="17" t="e">
        <f aca="false">CHOOSE(MOD(SUM(BA262:BO262),26)+1,"A","B","C","D","E","F","G","H","I","J","K","L","M","N","O","P","Q","R","S","T","U","V","W","X","Y","Z")</f>
        <v>#VALUE!</v>
      </c>
      <c r="BQ262" s="17" t="e">
        <f aca="false">TEXT(MOD(FIND(MID(AR262,7,1),"1234567890MNPQRSTUVL"),10)&amp;MOD(FIND(MID(AR262,8,1),"1234567890MNPQRSTUVL"),10),"00")</f>
        <v>#VALUE!</v>
      </c>
      <c r="BR262" s="17" t="e">
        <f aca="false">TEXT(FIND(MID(AR262,9,1),"ABCDEHLMPRST"),"00")</f>
        <v>#VALUE!</v>
      </c>
      <c r="BS262" s="17" t="e">
        <f aca="false">TEXT(MOD(FIND(MID(AR262,10,1),"1234567890MNPQRSTUVL"),10)&amp;MOD(FIND(MID(AR262,11,1),"1234567890MNPQRSTUVL"),10),"00")</f>
        <v>#VALUE!</v>
      </c>
      <c r="BT262" s="17" t="e">
        <f aca="false">IF(VALUE(BS262)&gt;40,TEXT(VALUE(BS262)-40,"00"),BS262)</f>
        <v>#VALUE!</v>
      </c>
      <c r="BU262" s="48" t="e">
        <f aca="false">DATEVALUE(BT262&amp;"/"&amp;BR262&amp;"/"&amp;"19"&amp;BQ262)</f>
        <v>#VALUE!</v>
      </c>
      <c r="BV262" s="17" t="e">
        <f aca="false">IF(VALUE(BS262)&gt;40,"F","M")</f>
        <v>#VALUE!</v>
      </c>
      <c r="BW262" s="17"/>
      <c r="BX262" s="17"/>
      <c r="BY262" s="17"/>
      <c r="BZ262" s="17"/>
      <c r="CA262" s="17" t="str">
        <f aca="false">IF(AND(SUBSTITUTE(C262&amp;D262&amp;E262," ","")&lt;&gt;"",SUBSTITUTE(C262," ","")=""),"- non inserito cognome","")</f>
        <v/>
      </c>
      <c r="CB262" s="17" t="str">
        <f aca="false">IF(AND(SUBSTITUTE(C262&amp;D262&amp;E262," ","")&lt;&gt;"",SUBSTITUTE(D262," ","")=""),"- non inserito nome","")</f>
        <v/>
      </c>
      <c r="CC262" s="17"/>
      <c r="CD262" s="17"/>
      <c r="CE262" s="17" t="str">
        <f aca="false">IF(AND(SUBSTITUTE(E262," ","")="",OR(SUBSTITUTE(C262," ","")&lt;&gt;"",SUBSTITUTE(D262," ","")&lt;&gt;"")),"- non inserito cod. fiscale","")</f>
        <v/>
      </c>
      <c r="CF262" s="17" t="str">
        <f aca="false">IF(AF262&lt;&gt;"","- caratteri non alfabetici in cognome","")</f>
        <v/>
      </c>
      <c r="CG262" s="17" t="str">
        <f aca="false">IF(AN262&lt;&gt;"","- caratteri non alfabetici in nome","")</f>
        <v/>
      </c>
      <c r="CH262" s="17" t="str">
        <f aca="false">IF(AND(SUBSTITUTE(C262&amp;D262&amp;E262," ","")&lt;&gt;"",CE262="",LEN(AR262)&lt;&gt;16),"- cod. fiscale non di 16 caratteri","")</f>
        <v/>
      </c>
      <c r="CI262" s="17" t="str">
        <f aca="false">IF(AND(CH262="",AX262&lt;&gt;""),"- caratteri non alfanumerici in cod. fisc","")</f>
        <v/>
      </c>
      <c r="CJ262" s="17" t="str">
        <f aca="false">IF(AND(AR262&lt;&gt;"",CH262="",CI262="",ISERROR(BP262)),"- uno dei primi 6 caratteri o uno dei caratteri 9 e 12 del codice fiscale non è una lettera","")</f>
        <v/>
      </c>
      <c r="CK262" s="17" t="str">
        <f aca="false">IF(AND(AR262&lt;&gt;"",ISERROR(BU262),CH262="",CI262="",CJ262=""),"- errore nella parte del cod. fisc corrispondente alla dt. nascita","")</f>
        <v/>
      </c>
      <c r="CL262" s="17" t="str">
        <f aca="false">IF(AND(SUBSTITUTE(C262&amp;D262&amp;E262," ","")&lt;&gt;"",CA262="",CE262="",CH262="",CI262="",CJ262="",MID(AR262,1,3)&lt;&gt;AH262),"- contraddizione tra cognome e codice fiscale","")</f>
        <v/>
      </c>
      <c r="CM262" s="17" t="str">
        <f aca="false">IF(AND(SUBSTITUTE(C262&amp;D262&amp;E262," ","")&lt;&gt;"",CB262="",CE262="",CH262="",CI262="",CJ262="",MID(AR262,4,3)&lt;&gt;AP262),"- contraddizione tra nome e codice fiscale","")</f>
        <v/>
      </c>
      <c r="CN262" s="17"/>
      <c r="CO262" s="17" t="str">
        <f aca="false">IF(AND(SUBSTITUTE(C262&amp;D262&amp;E262," ","")&lt;&gt;"",CE262="",CH262="",CI262="",CJ262=""),IF(MID(AR262,16,1)&lt;&gt;BP262,"- errato carattere di controllo (l'ultimo) del codice fiscale",""),"")</f>
        <v/>
      </c>
      <c r="CP262" s="17" t="str">
        <f aca="false">IF(AND(SUBSTITUTE(C262," ","")="",OR(SUBSTITUTE(E262," ","")&lt;&gt;"",SUBSTITUTE(D262," ","")&lt;&gt;"")),"- non inserito il cognome","")</f>
        <v/>
      </c>
      <c r="CQ262" s="17" t="str">
        <f aca="false">IF(AND(SUBSTITUTE(D262," ","")="",OR(SUBSTITUTE(C262," ","")&lt;&gt;"",SUBSTITUTE(E262," ","")&lt;&gt;"")),"- non inserito il nome","")</f>
        <v/>
      </c>
      <c r="CR262" s="17"/>
      <c r="CS262" s="17"/>
      <c r="CT262" s="17"/>
      <c r="CU262" s="17"/>
      <c r="CV262" s="17"/>
      <c r="CW262" s="17"/>
      <c r="CX262" s="17"/>
      <c r="CY262" s="17"/>
      <c r="CZ262" s="17"/>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35.1" hidden="false" customHeight="true" outlineLevel="0" collapsed="false">
      <c r="A263" s="132" t="str">
        <f aca="false">IF(SUBSTITUTE(C263&amp;D263&amp;E263," ","")&lt;&gt;"",IF(ISERROR(MAX($A$45:A262)),0,MAX($A$45:A262))+1,"")</f>
        <v/>
      </c>
      <c r="B263" s="65" t="str">
        <f aca="false">CONCATENATE(CE263,CF263,CG263,CH263,CI263,CJ263,CK263,CL263,CM263,CO263,CP263,CQ263)&amp;IF(AND(K263&lt;&gt;"",ISNA(VLOOKUP(K263,tabelle!$AC$1:$AC$8288,1,FALSE())))," - è stato inserito per il comune di residenza un valore diverso da quelli presenti nel menù a tendina","")&amp;IF(AND(OR(SUBSTITUTE(C263," ","")&lt;&gt;"",SUBSTITUTE(D263," ","")&lt;&gt;"",SUBSTITUTE(E263," ","")&lt;&gt;""),OR(TRIM(C263)="",TRIM(D263)="",TRIM(E263)="",TRIM(F263)="",TRIM(G263)="",TRIM(H263)="",TRIM(I263)="",TRIM(J263)="",TRIM(K263)="",TRIM(L263)="",TRIM(M263)="",TRIM(N263)="",TRIM(O263)=""))," - valore non inserito (casella/e gialla)","")&amp;IF(AND(M263&lt;&gt;"",N263&lt;&gt;"",M263&gt;=N263)," - la data di fine deve essere successiva alla data di inizio","")</f>
        <v/>
      </c>
      <c r="C263" s="140"/>
      <c r="D263" s="141"/>
      <c r="E263" s="141"/>
      <c r="F263" s="144"/>
      <c r="G263" s="141"/>
      <c r="H263" s="141"/>
      <c r="I263" s="141"/>
      <c r="J263" s="141"/>
      <c r="K263" s="141"/>
      <c r="L263" s="143"/>
      <c r="M263" s="144"/>
      <c r="N263" s="144"/>
      <c r="O263" s="145"/>
      <c r="P263" s="132" t="str">
        <f aca="false">IF(SUBSTITUTE(C263&amp;D263&amp;E263," ","")&lt;&gt;"",IF(ISERROR(MAX($P$45:P262)),0,MAX($P$45:P262))+1,"")</f>
        <v/>
      </c>
      <c r="Q263" s="16"/>
      <c r="R263" s="16"/>
      <c r="S263" s="16"/>
      <c r="T263" s="16"/>
      <c r="U263" s="16"/>
      <c r="V263" s="16"/>
      <c r="W263" s="16"/>
      <c r="X263" s="31"/>
      <c r="Y263" s="31"/>
      <c r="Z263" s="17" t="n">
        <f aca="false">IF(B263&lt;&gt;"",1,0)</f>
        <v>0</v>
      </c>
      <c r="AA263" s="17" t="str">
        <f aca="false">SUBSTITUTE(SUBSTITUTE(SUBSTITUTE(SUBSTITUTE(SUBSTITUTE(UPPER(C263)," ",""),"'",""),",",""),"`",""),"0","O")</f>
        <v/>
      </c>
      <c r="AB263" s="17" t="str">
        <f aca="false">SUBSTITUTE(SUBSTITUTE(SUBSTITUTE(SUBSTITUTE(SUBSTITUTE(SUBSTITUTE(AA263,UPPER("à"),"A"),UPPER("è"),"E"),UPPER("é"),"E"),UPPER("ì"),"I"),UPPER("ò"),"O"),UPPER("ù"),"U")</f>
        <v/>
      </c>
      <c r="AC263" s="17" t="str">
        <f aca="false">SUBSTITUTE(SUBSTITUTE(SUBSTITUTE(SUBSTITUTE(SUBSTITUTE(SUBSTITUTE(SUBSTITUTE(AB263,"B",""),"C",""),"D",""),"F",""),"G",""),"H",""),"J","")</f>
        <v/>
      </c>
      <c r="AD263" s="17" t="str">
        <f aca="false">SUBSTITUTE(SUBSTITUTE(SUBSTITUTE(SUBSTITUTE(SUBSTITUTE(SUBSTITUTE(SUBSTITUTE(AC263,"K",""),"L",""),"M",""),"N",""),"P",""),"Q",""),"R","")</f>
        <v/>
      </c>
      <c r="AE263" s="17" t="str">
        <f aca="false">SUBSTITUTE(SUBSTITUTE(SUBSTITUTE(SUBSTITUTE(SUBSTITUTE(SUBSTITUTE(SUBSTITUTE(AD263,"S",""),"T",""),"V",""),"W",""),"X",""),"Y",""),"Z","")</f>
        <v/>
      </c>
      <c r="AF263" s="17" t="str">
        <f aca="false">SUBSTITUTE(SUBSTITUTE(SUBSTITUTE(SUBSTITUTE(SUBSTITUTE(UPPER(AE263),"A",""),"E",""),"I",""),"O",""),"U","")</f>
        <v/>
      </c>
      <c r="AG263" s="17" t="str">
        <f aca="false">SUBSTITUTE(SUBSTITUTE(SUBSTITUTE(SUBSTITUTE(SUBSTITUTE(UPPER(AB263),"A",""),"E",""),"I",""),"O",""),"U","")</f>
        <v/>
      </c>
      <c r="AH263" s="17" t="str">
        <f aca="false">LEFT(AG263&amp;AE263&amp;"X",3)</f>
        <v>X</v>
      </c>
      <c r="AI263" s="17" t="str">
        <f aca="false">SUBSTITUTE(SUBSTITUTE(SUBSTITUTE(SUBSTITUTE(SUBSTITUTE(UPPER(D263)," ",""),"'",""),",",""),"`",""),"0","O")</f>
        <v/>
      </c>
      <c r="AJ263" s="17" t="str">
        <f aca="false">SUBSTITUTE(SUBSTITUTE(SUBSTITUTE(SUBSTITUTE(SUBSTITUTE(SUBSTITUTE(AI263,UPPER("à"),"A"),UPPER("è"),"E"),UPPER("é"),"E"),UPPER("ì"),"I"),UPPER("ò"),"O"),UPPER("ù"),"U")</f>
        <v/>
      </c>
      <c r="AK263" s="17" t="str">
        <f aca="false">SUBSTITUTE(SUBSTITUTE(SUBSTITUTE(SUBSTITUTE(SUBSTITUTE(SUBSTITUTE(SUBSTITUTE(AJ263,"B",""),"C",""),"D",""),"F",""),"G",""),"H",""),"J","")</f>
        <v/>
      </c>
      <c r="AL263" s="17" t="str">
        <f aca="false">SUBSTITUTE(SUBSTITUTE(SUBSTITUTE(SUBSTITUTE(SUBSTITUTE(SUBSTITUTE(SUBSTITUTE(AK263,"K",""),"L",""),"M",""),"N",""),"P",""),"Q",""),"R","")</f>
        <v/>
      </c>
      <c r="AM263" s="17" t="str">
        <f aca="false">SUBSTITUTE(SUBSTITUTE(SUBSTITUTE(SUBSTITUTE(SUBSTITUTE(SUBSTITUTE(SUBSTITUTE(AL263,"S",""),"T",""),"V",""),"W",""),"X",""),"Y",""),"Z","")</f>
        <v/>
      </c>
      <c r="AN263" s="17" t="str">
        <f aca="false">SUBSTITUTE(SUBSTITUTE(SUBSTITUTE(SUBSTITUTE(SUBSTITUTE(UPPER(AM263),"A",""),"E",""),"I",""),"O",""),"U","")</f>
        <v/>
      </c>
      <c r="AO263" s="17" t="str">
        <f aca="false">SUBSTITUTE(SUBSTITUTE(SUBSTITUTE(SUBSTITUTE(SUBSTITUTE(UPPER(AJ263),"A",""),"E",""),"I",""),"O",""),"U","")</f>
        <v/>
      </c>
      <c r="AP263" s="17" t="str">
        <f aca="false">IF(LEN(AO263)&gt;=4,LEFT(AO263,1)&amp;MID(AO263,3,1)&amp;MID(AO263,4,1),LEFT(AO263&amp;AM263&amp;"X",3))</f>
        <v>X</v>
      </c>
      <c r="AQ263" s="17"/>
      <c r="AR263" s="17" t="str">
        <f aca="false">SUBSTITUTE(UPPER(E263)," ","")</f>
        <v/>
      </c>
      <c r="AS263" s="17" t="str">
        <f aca="false">SUBSTITUTE(SUBSTITUTE(SUBSTITUTE(SUBSTITUTE(SUBSTITUTE(SUBSTITUTE(SUBSTITUTE(AR263,"B",""),"C",""),"D",""),"F",""),"G",""),"H",""),"J","")</f>
        <v/>
      </c>
      <c r="AT263" s="17" t="str">
        <f aca="false">SUBSTITUTE(SUBSTITUTE(SUBSTITUTE(SUBSTITUTE(SUBSTITUTE(SUBSTITUTE(SUBSTITUTE(AS263,"K",""),"L",""),"M",""),"N",""),"P",""),"Q",""),"R","")</f>
        <v/>
      </c>
      <c r="AU263" s="17" t="str">
        <f aca="false">SUBSTITUTE(SUBSTITUTE(SUBSTITUTE(SUBSTITUTE(SUBSTITUTE(SUBSTITUTE(SUBSTITUTE(AT263,"S",""),"T",""),"V",""),"W",""),"X",""),"Y",""),"Z","")</f>
        <v/>
      </c>
      <c r="AV263" s="17" t="str">
        <f aca="false">SUBSTITUTE(SUBSTITUTE(SUBSTITUTE(SUBSTITUTE(SUBSTITUTE(UPPER(AU263),"A",""),"E",""),"I",""),"O",""),"U","")</f>
        <v/>
      </c>
      <c r="AW263" s="17" t="str">
        <f aca="false">SUBSTITUTE(SUBSTITUTE(SUBSTITUTE(SUBSTITUTE(SUBSTITUTE(UPPER(AV263),"0",""),"1",""),"2",""),"3",""),"4","")</f>
        <v/>
      </c>
      <c r="AX263" s="17" t="str">
        <f aca="false">SUBSTITUTE(SUBSTITUTE(SUBSTITUTE(SUBSTITUTE(SUBSTITUTE(UPPER(AW263),"5",""),"6",""),"7",""),"8",""),"9","")</f>
        <v/>
      </c>
      <c r="AY263" s="17"/>
      <c r="AZ263" s="48"/>
      <c r="BA263" s="17" t="e">
        <f aca="false">FIND(MID(AR263,1,1),"BAKPLCQDREVOSFTGUHMINJWZYX")-1</f>
        <v>#VALUE!</v>
      </c>
      <c r="BB263" s="17" t="e">
        <f aca="false">FIND(MID(AR263,2,1),"ABCDEFGHIJKLMNOPQRSTUVWXYZ")-1</f>
        <v>#VALUE!</v>
      </c>
      <c r="BC263" s="17" t="e">
        <f aca="false">FIND(MID(AR263,3,1),"BAKPLCQDREVOSFTGUHMINJWZYX")-1</f>
        <v>#VALUE!</v>
      </c>
      <c r="BD263" s="17" t="e">
        <f aca="false">FIND(MID(AR263,4,1),"ABCDEFGHIJKLMNOPQRSTUVWXYZ")-1</f>
        <v>#VALUE!</v>
      </c>
      <c r="BE263" s="17" t="e">
        <f aca="false">FIND(MID(AR263,5,1),"BAKPLCQDREVOSFTGUHMINJWZYX")-1</f>
        <v>#VALUE!</v>
      </c>
      <c r="BF263" s="17" t="e">
        <f aca="false">FIND(MID(AR263,6,1),"ABCDEFGHIJKLMNOPQRSTUVWXYZ")-1</f>
        <v>#VALUE!</v>
      </c>
      <c r="BG263" s="17" t="e">
        <f aca="false">IF(NOT(ISERROR(FIND(MID(AR263,7,1),"1234567890"))),FIND(MID(AR263,7,1),"10xxx2x3x4xxx5x6x7x8x9")-1,FIND(MID(AR263,7,1),"BAKPLCQDREVOSFTGUHMINJWZYX")-1)</f>
        <v>#VALUE!</v>
      </c>
      <c r="BH263" s="17" t="e">
        <f aca="false">IF(NOT(ISERROR(FIND(MID(AR263,8,1),"1234567890"))),FIND(MID(AR263,8,1),"0123456789")-1,FIND(MID(AR263,8,1),"ABCDEFGHIJKLMNOPQRSTUVWXYZ")-1)</f>
        <v>#VALUE!</v>
      </c>
      <c r="BI263" s="17" t="e">
        <f aca="false">FIND(MID(AR263,9,1),"BAKPLCQDREVOSFTGUHMINJWZYX")-1</f>
        <v>#VALUE!</v>
      </c>
      <c r="BJ263" s="17" t="e">
        <f aca="false">IF(NOT(ISERROR(FIND(MID(AR263,10,1),"1234567890"))),FIND(MID(AR263,10,1),"0123456789")-1,FIND(MID(AR263,10,1),"ABCDEFGHIJKLMNOPQRSTUVWXYZ")-1)</f>
        <v>#VALUE!</v>
      </c>
      <c r="BK263" s="17" t="e">
        <f aca="false">IF(NOT(ISERROR(FIND(MID(AR263,11,1),"1234567890"))),FIND(MID(AR263,11,1),"10xxx2x3x4xxx5x6x7x8x9")-1,FIND(MID(AR263,11,1),"BAKPLCQDREVOSFTGUHMINJWZYX")-1)</f>
        <v>#VALUE!</v>
      </c>
      <c r="BL263" s="17" t="e">
        <f aca="false">FIND(MID(AR263,12,1),"ABCDEFGHIJKLMNOPQRSTUVWXYZ")-1</f>
        <v>#VALUE!</v>
      </c>
      <c r="BM263" s="17" t="e">
        <f aca="false">IF(NOT(ISERROR(FIND(MID(AR263,13,1),"1234567890"))),FIND(MID(AR263,13,1),"10xxx2x3x4xxx5x6x7x8x9")-1,FIND(MID(AR263,13,1),"BAKPLCQDREVOSFTGUHMINJWZYX")-1)</f>
        <v>#VALUE!</v>
      </c>
      <c r="BN263" s="17" t="e">
        <f aca="false">IF(NOT(ISERROR(FIND(MID(AR263,14,1),"1234567890"))),FIND(MID(AR263,14,1),"0123456789")-1,FIND(MID(AR263,14,1),"ABCDEFGHIJKLMNOPQRSTUVWXYZ")-1)</f>
        <v>#VALUE!</v>
      </c>
      <c r="BO263" s="17" t="e">
        <f aca="false">IF(NOT(ISERROR(FIND(MID(AR263,15,1),"1234567890"))),FIND(MID(AR263,15,1),"10xxx2x3x4xxx5x6x7x8x9")-1,FIND(MID(AR263,15,1),"BAKPLCQDREVOSFTGUHMINJWZYX")-1)</f>
        <v>#VALUE!</v>
      </c>
      <c r="BP263" s="17" t="e">
        <f aca="false">CHOOSE(MOD(SUM(BA263:BO263),26)+1,"A","B","C","D","E","F","G","H","I","J","K","L","M","N","O","P","Q","R","S","T","U","V","W","X","Y","Z")</f>
        <v>#VALUE!</v>
      </c>
      <c r="BQ263" s="17" t="e">
        <f aca="false">TEXT(MOD(FIND(MID(AR263,7,1),"1234567890MNPQRSTUVL"),10)&amp;MOD(FIND(MID(AR263,8,1),"1234567890MNPQRSTUVL"),10),"00")</f>
        <v>#VALUE!</v>
      </c>
      <c r="BR263" s="17" t="e">
        <f aca="false">TEXT(FIND(MID(AR263,9,1),"ABCDEHLMPRST"),"00")</f>
        <v>#VALUE!</v>
      </c>
      <c r="BS263" s="17" t="e">
        <f aca="false">TEXT(MOD(FIND(MID(AR263,10,1),"1234567890MNPQRSTUVL"),10)&amp;MOD(FIND(MID(AR263,11,1),"1234567890MNPQRSTUVL"),10),"00")</f>
        <v>#VALUE!</v>
      </c>
      <c r="BT263" s="17" t="e">
        <f aca="false">IF(VALUE(BS263)&gt;40,TEXT(VALUE(BS263)-40,"00"),BS263)</f>
        <v>#VALUE!</v>
      </c>
      <c r="BU263" s="48" t="e">
        <f aca="false">DATEVALUE(BT263&amp;"/"&amp;BR263&amp;"/"&amp;"19"&amp;BQ263)</f>
        <v>#VALUE!</v>
      </c>
      <c r="BV263" s="17" t="e">
        <f aca="false">IF(VALUE(BS263)&gt;40,"F","M")</f>
        <v>#VALUE!</v>
      </c>
      <c r="BW263" s="17"/>
      <c r="BX263" s="17"/>
      <c r="BY263" s="17"/>
      <c r="BZ263" s="17"/>
      <c r="CA263" s="17" t="str">
        <f aca="false">IF(AND(SUBSTITUTE(C263&amp;D263&amp;E263," ","")&lt;&gt;"",SUBSTITUTE(C263," ","")=""),"- non inserito cognome","")</f>
        <v/>
      </c>
      <c r="CB263" s="17" t="str">
        <f aca="false">IF(AND(SUBSTITUTE(C263&amp;D263&amp;E263," ","")&lt;&gt;"",SUBSTITUTE(D263," ","")=""),"- non inserito nome","")</f>
        <v/>
      </c>
      <c r="CC263" s="17"/>
      <c r="CD263" s="17"/>
      <c r="CE263" s="17" t="str">
        <f aca="false">IF(AND(SUBSTITUTE(E263," ","")="",OR(SUBSTITUTE(C263," ","")&lt;&gt;"",SUBSTITUTE(D263," ","")&lt;&gt;"")),"- non inserito cod. fiscale","")</f>
        <v/>
      </c>
      <c r="CF263" s="17" t="str">
        <f aca="false">IF(AF263&lt;&gt;"","- caratteri non alfabetici in cognome","")</f>
        <v/>
      </c>
      <c r="CG263" s="17" t="str">
        <f aca="false">IF(AN263&lt;&gt;"","- caratteri non alfabetici in nome","")</f>
        <v/>
      </c>
      <c r="CH263" s="17" t="str">
        <f aca="false">IF(AND(SUBSTITUTE(C263&amp;D263&amp;E263," ","")&lt;&gt;"",CE263="",LEN(AR263)&lt;&gt;16),"- cod. fiscale non di 16 caratteri","")</f>
        <v/>
      </c>
      <c r="CI263" s="17" t="str">
        <f aca="false">IF(AND(CH263="",AX263&lt;&gt;""),"- caratteri non alfanumerici in cod. fisc","")</f>
        <v/>
      </c>
      <c r="CJ263" s="17" t="str">
        <f aca="false">IF(AND(AR263&lt;&gt;"",CH263="",CI263="",ISERROR(BP263)),"- uno dei primi 6 caratteri o uno dei caratteri 9 e 12 del codice fiscale non è una lettera","")</f>
        <v/>
      </c>
      <c r="CK263" s="17" t="str">
        <f aca="false">IF(AND(AR263&lt;&gt;"",ISERROR(BU263),CH263="",CI263="",CJ263=""),"- errore nella parte del cod. fisc corrispondente alla dt. nascita","")</f>
        <v/>
      </c>
      <c r="CL263" s="17" t="str">
        <f aca="false">IF(AND(SUBSTITUTE(C263&amp;D263&amp;E263," ","")&lt;&gt;"",CA263="",CE263="",CH263="",CI263="",CJ263="",MID(AR263,1,3)&lt;&gt;AH263),"- contraddizione tra cognome e codice fiscale","")</f>
        <v/>
      </c>
      <c r="CM263" s="17" t="str">
        <f aca="false">IF(AND(SUBSTITUTE(C263&amp;D263&amp;E263," ","")&lt;&gt;"",CB263="",CE263="",CH263="",CI263="",CJ263="",MID(AR263,4,3)&lt;&gt;AP263),"- contraddizione tra nome e codice fiscale","")</f>
        <v/>
      </c>
      <c r="CN263" s="17"/>
      <c r="CO263" s="17" t="str">
        <f aca="false">IF(AND(SUBSTITUTE(C263&amp;D263&amp;E263," ","")&lt;&gt;"",CE263="",CH263="",CI263="",CJ263=""),IF(MID(AR263,16,1)&lt;&gt;BP263,"- errato carattere di controllo (l'ultimo) del codice fiscale",""),"")</f>
        <v/>
      </c>
      <c r="CP263" s="17" t="str">
        <f aca="false">IF(AND(SUBSTITUTE(C263," ","")="",OR(SUBSTITUTE(E263," ","")&lt;&gt;"",SUBSTITUTE(D263," ","")&lt;&gt;"")),"- non inserito il cognome","")</f>
        <v/>
      </c>
      <c r="CQ263" s="17" t="str">
        <f aca="false">IF(AND(SUBSTITUTE(D263," ","")="",OR(SUBSTITUTE(C263," ","")&lt;&gt;"",SUBSTITUTE(E263," ","")&lt;&gt;"")),"- non inserito il nome","")</f>
        <v/>
      </c>
      <c r="CR263" s="17"/>
      <c r="CS263" s="17"/>
      <c r="CT263" s="17"/>
      <c r="CU263" s="17"/>
      <c r="CV263" s="17"/>
      <c r="CW263" s="17"/>
      <c r="CX263" s="17"/>
      <c r="CY263" s="17"/>
      <c r="CZ263" s="17"/>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35.1" hidden="false" customHeight="true" outlineLevel="0" collapsed="false">
      <c r="A264" s="132" t="str">
        <f aca="false">IF(SUBSTITUTE(C264&amp;D264&amp;E264," ","")&lt;&gt;"",IF(ISERROR(MAX($A$45:A263)),0,MAX($A$45:A263))+1,"")</f>
        <v/>
      </c>
      <c r="B264" s="65" t="str">
        <f aca="false">CONCATENATE(CE264,CF264,CG264,CH264,CI264,CJ264,CK264,CL264,CM264,CO264,CP264,CQ264)&amp;IF(AND(K264&lt;&gt;"",ISNA(VLOOKUP(K264,tabelle!$AC$1:$AC$8288,1,FALSE())))," - è stato inserito per il comune di residenza un valore diverso da quelli presenti nel menù a tendina","")&amp;IF(AND(OR(SUBSTITUTE(C264," ","")&lt;&gt;"",SUBSTITUTE(D264," ","")&lt;&gt;"",SUBSTITUTE(E264," ","")&lt;&gt;""),OR(TRIM(C264)="",TRIM(D264)="",TRIM(E264)="",TRIM(F264)="",TRIM(G264)="",TRIM(H264)="",TRIM(I264)="",TRIM(J264)="",TRIM(K264)="",TRIM(L264)="",TRIM(M264)="",TRIM(N264)="",TRIM(O264)=""))," - valore non inserito (casella/e gialla)","")&amp;IF(AND(M264&lt;&gt;"",N264&lt;&gt;"",M264&gt;=N264)," - la data di fine deve essere successiva alla data di inizio","")</f>
        <v/>
      </c>
      <c r="C264" s="140"/>
      <c r="D264" s="141"/>
      <c r="E264" s="141"/>
      <c r="F264" s="144"/>
      <c r="G264" s="141"/>
      <c r="H264" s="141"/>
      <c r="I264" s="141"/>
      <c r="J264" s="141"/>
      <c r="K264" s="141"/>
      <c r="L264" s="143"/>
      <c r="M264" s="144"/>
      <c r="N264" s="144"/>
      <c r="O264" s="145"/>
      <c r="P264" s="132" t="str">
        <f aca="false">IF(SUBSTITUTE(C264&amp;D264&amp;E264," ","")&lt;&gt;"",IF(ISERROR(MAX($P$45:P263)),0,MAX($P$45:P263))+1,"")</f>
        <v/>
      </c>
      <c r="Q264" s="16"/>
      <c r="R264" s="16"/>
      <c r="S264" s="16"/>
      <c r="T264" s="16"/>
      <c r="U264" s="16"/>
      <c r="V264" s="16"/>
      <c r="W264" s="16"/>
      <c r="X264" s="31"/>
      <c r="Y264" s="31"/>
      <c r="Z264" s="17" t="n">
        <f aca="false">IF(B264&lt;&gt;"",1,0)</f>
        <v>0</v>
      </c>
      <c r="AA264" s="17" t="str">
        <f aca="false">SUBSTITUTE(SUBSTITUTE(SUBSTITUTE(SUBSTITUTE(SUBSTITUTE(UPPER(C264)," ",""),"'",""),",",""),"`",""),"0","O")</f>
        <v/>
      </c>
      <c r="AB264" s="17" t="str">
        <f aca="false">SUBSTITUTE(SUBSTITUTE(SUBSTITUTE(SUBSTITUTE(SUBSTITUTE(SUBSTITUTE(AA264,UPPER("à"),"A"),UPPER("è"),"E"),UPPER("é"),"E"),UPPER("ì"),"I"),UPPER("ò"),"O"),UPPER("ù"),"U")</f>
        <v/>
      </c>
      <c r="AC264" s="17" t="str">
        <f aca="false">SUBSTITUTE(SUBSTITUTE(SUBSTITUTE(SUBSTITUTE(SUBSTITUTE(SUBSTITUTE(SUBSTITUTE(AB264,"B",""),"C",""),"D",""),"F",""),"G",""),"H",""),"J","")</f>
        <v/>
      </c>
      <c r="AD264" s="17" t="str">
        <f aca="false">SUBSTITUTE(SUBSTITUTE(SUBSTITUTE(SUBSTITUTE(SUBSTITUTE(SUBSTITUTE(SUBSTITUTE(AC264,"K",""),"L",""),"M",""),"N",""),"P",""),"Q",""),"R","")</f>
        <v/>
      </c>
      <c r="AE264" s="17" t="str">
        <f aca="false">SUBSTITUTE(SUBSTITUTE(SUBSTITUTE(SUBSTITUTE(SUBSTITUTE(SUBSTITUTE(SUBSTITUTE(AD264,"S",""),"T",""),"V",""),"W",""),"X",""),"Y",""),"Z","")</f>
        <v/>
      </c>
      <c r="AF264" s="17" t="str">
        <f aca="false">SUBSTITUTE(SUBSTITUTE(SUBSTITUTE(SUBSTITUTE(SUBSTITUTE(UPPER(AE264),"A",""),"E",""),"I",""),"O",""),"U","")</f>
        <v/>
      </c>
      <c r="AG264" s="17" t="str">
        <f aca="false">SUBSTITUTE(SUBSTITUTE(SUBSTITUTE(SUBSTITUTE(SUBSTITUTE(UPPER(AB264),"A",""),"E",""),"I",""),"O",""),"U","")</f>
        <v/>
      </c>
      <c r="AH264" s="17" t="str">
        <f aca="false">LEFT(AG264&amp;AE264&amp;"X",3)</f>
        <v>X</v>
      </c>
      <c r="AI264" s="17" t="str">
        <f aca="false">SUBSTITUTE(SUBSTITUTE(SUBSTITUTE(SUBSTITUTE(SUBSTITUTE(UPPER(D264)," ",""),"'",""),",",""),"`",""),"0","O")</f>
        <v/>
      </c>
      <c r="AJ264" s="17" t="str">
        <f aca="false">SUBSTITUTE(SUBSTITUTE(SUBSTITUTE(SUBSTITUTE(SUBSTITUTE(SUBSTITUTE(AI264,UPPER("à"),"A"),UPPER("è"),"E"),UPPER("é"),"E"),UPPER("ì"),"I"),UPPER("ò"),"O"),UPPER("ù"),"U")</f>
        <v/>
      </c>
      <c r="AK264" s="17" t="str">
        <f aca="false">SUBSTITUTE(SUBSTITUTE(SUBSTITUTE(SUBSTITUTE(SUBSTITUTE(SUBSTITUTE(SUBSTITUTE(AJ264,"B",""),"C",""),"D",""),"F",""),"G",""),"H",""),"J","")</f>
        <v/>
      </c>
      <c r="AL264" s="17" t="str">
        <f aca="false">SUBSTITUTE(SUBSTITUTE(SUBSTITUTE(SUBSTITUTE(SUBSTITUTE(SUBSTITUTE(SUBSTITUTE(AK264,"K",""),"L",""),"M",""),"N",""),"P",""),"Q",""),"R","")</f>
        <v/>
      </c>
      <c r="AM264" s="17" t="str">
        <f aca="false">SUBSTITUTE(SUBSTITUTE(SUBSTITUTE(SUBSTITUTE(SUBSTITUTE(SUBSTITUTE(SUBSTITUTE(AL264,"S",""),"T",""),"V",""),"W",""),"X",""),"Y",""),"Z","")</f>
        <v/>
      </c>
      <c r="AN264" s="17" t="str">
        <f aca="false">SUBSTITUTE(SUBSTITUTE(SUBSTITUTE(SUBSTITUTE(SUBSTITUTE(UPPER(AM264),"A",""),"E",""),"I",""),"O",""),"U","")</f>
        <v/>
      </c>
      <c r="AO264" s="17" t="str">
        <f aca="false">SUBSTITUTE(SUBSTITUTE(SUBSTITUTE(SUBSTITUTE(SUBSTITUTE(UPPER(AJ264),"A",""),"E",""),"I",""),"O",""),"U","")</f>
        <v/>
      </c>
      <c r="AP264" s="17" t="str">
        <f aca="false">IF(LEN(AO264)&gt;=4,LEFT(AO264,1)&amp;MID(AO264,3,1)&amp;MID(AO264,4,1),LEFT(AO264&amp;AM264&amp;"X",3))</f>
        <v>X</v>
      </c>
      <c r="AQ264" s="17"/>
      <c r="AR264" s="17" t="str">
        <f aca="false">SUBSTITUTE(UPPER(E264)," ","")</f>
        <v/>
      </c>
      <c r="AS264" s="17" t="str">
        <f aca="false">SUBSTITUTE(SUBSTITUTE(SUBSTITUTE(SUBSTITUTE(SUBSTITUTE(SUBSTITUTE(SUBSTITUTE(AR264,"B",""),"C",""),"D",""),"F",""),"G",""),"H",""),"J","")</f>
        <v/>
      </c>
      <c r="AT264" s="17" t="str">
        <f aca="false">SUBSTITUTE(SUBSTITUTE(SUBSTITUTE(SUBSTITUTE(SUBSTITUTE(SUBSTITUTE(SUBSTITUTE(AS264,"K",""),"L",""),"M",""),"N",""),"P",""),"Q",""),"R","")</f>
        <v/>
      </c>
      <c r="AU264" s="17" t="str">
        <f aca="false">SUBSTITUTE(SUBSTITUTE(SUBSTITUTE(SUBSTITUTE(SUBSTITUTE(SUBSTITUTE(SUBSTITUTE(AT264,"S",""),"T",""),"V",""),"W",""),"X",""),"Y",""),"Z","")</f>
        <v/>
      </c>
      <c r="AV264" s="17" t="str">
        <f aca="false">SUBSTITUTE(SUBSTITUTE(SUBSTITUTE(SUBSTITUTE(SUBSTITUTE(UPPER(AU264),"A",""),"E",""),"I",""),"O",""),"U","")</f>
        <v/>
      </c>
      <c r="AW264" s="17" t="str">
        <f aca="false">SUBSTITUTE(SUBSTITUTE(SUBSTITUTE(SUBSTITUTE(SUBSTITUTE(UPPER(AV264),"0",""),"1",""),"2",""),"3",""),"4","")</f>
        <v/>
      </c>
      <c r="AX264" s="17" t="str">
        <f aca="false">SUBSTITUTE(SUBSTITUTE(SUBSTITUTE(SUBSTITUTE(SUBSTITUTE(UPPER(AW264),"5",""),"6",""),"7",""),"8",""),"9","")</f>
        <v/>
      </c>
      <c r="AY264" s="17"/>
      <c r="AZ264" s="48"/>
      <c r="BA264" s="17" t="e">
        <f aca="false">FIND(MID(AR264,1,1),"BAKPLCQDREVOSFTGUHMINJWZYX")-1</f>
        <v>#VALUE!</v>
      </c>
      <c r="BB264" s="17" t="e">
        <f aca="false">FIND(MID(AR264,2,1),"ABCDEFGHIJKLMNOPQRSTUVWXYZ")-1</f>
        <v>#VALUE!</v>
      </c>
      <c r="BC264" s="17" t="e">
        <f aca="false">FIND(MID(AR264,3,1),"BAKPLCQDREVOSFTGUHMINJWZYX")-1</f>
        <v>#VALUE!</v>
      </c>
      <c r="BD264" s="17" t="e">
        <f aca="false">FIND(MID(AR264,4,1),"ABCDEFGHIJKLMNOPQRSTUVWXYZ")-1</f>
        <v>#VALUE!</v>
      </c>
      <c r="BE264" s="17" t="e">
        <f aca="false">FIND(MID(AR264,5,1),"BAKPLCQDREVOSFTGUHMINJWZYX")-1</f>
        <v>#VALUE!</v>
      </c>
      <c r="BF264" s="17" t="e">
        <f aca="false">FIND(MID(AR264,6,1),"ABCDEFGHIJKLMNOPQRSTUVWXYZ")-1</f>
        <v>#VALUE!</v>
      </c>
      <c r="BG264" s="17" t="e">
        <f aca="false">IF(NOT(ISERROR(FIND(MID(AR264,7,1),"1234567890"))),FIND(MID(AR264,7,1),"10xxx2x3x4xxx5x6x7x8x9")-1,FIND(MID(AR264,7,1),"BAKPLCQDREVOSFTGUHMINJWZYX")-1)</f>
        <v>#VALUE!</v>
      </c>
      <c r="BH264" s="17" t="e">
        <f aca="false">IF(NOT(ISERROR(FIND(MID(AR264,8,1),"1234567890"))),FIND(MID(AR264,8,1),"0123456789")-1,FIND(MID(AR264,8,1),"ABCDEFGHIJKLMNOPQRSTUVWXYZ")-1)</f>
        <v>#VALUE!</v>
      </c>
      <c r="BI264" s="17" t="e">
        <f aca="false">FIND(MID(AR264,9,1),"BAKPLCQDREVOSFTGUHMINJWZYX")-1</f>
        <v>#VALUE!</v>
      </c>
      <c r="BJ264" s="17" t="e">
        <f aca="false">IF(NOT(ISERROR(FIND(MID(AR264,10,1),"1234567890"))),FIND(MID(AR264,10,1),"0123456789")-1,FIND(MID(AR264,10,1),"ABCDEFGHIJKLMNOPQRSTUVWXYZ")-1)</f>
        <v>#VALUE!</v>
      </c>
      <c r="BK264" s="17" t="e">
        <f aca="false">IF(NOT(ISERROR(FIND(MID(AR264,11,1),"1234567890"))),FIND(MID(AR264,11,1),"10xxx2x3x4xxx5x6x7x8x9")-1,FIND(MID(AR264,11,1),"BAKPLCQDREVOSFTGUHMINJWZYX")-1)</f>
        <v>#VALUE!</v>
      </c>
      <c r="BL264" s="17" t="e">
        <f aca="false">FIND(MID(AR264,12,1),"ABCDEFGHIJKLMNOPQRSTUVWXYZ")-1</f>
        <v>#VALUE!</v>
      </c>
      <c r="BM264" s="17" t="e">
        <f aca="false">IF(NOT(ISERROR(FIND(MID(AR264,13,1),"1234567890"))),FIND(MID(AR264,13,1),"10xxx2x3x4xxx5x6x7x8x9")-1,FIND(MID(AR264,13,1),"BAKPLCQDREVOSFTGUHMINJWZYX")-1)</f>
        <v>#VALUE!</v>
      </c>
      <c r="BN264" s="17" t="e">
        <f aca="false">IF(NOT(ISERROR(FIND(MID(AR264,14,1),"1234567890"))),FIND(MID(AR264,14,1),"0123456789")-1,FIND(MID(AR264,14,1),"ABCDEFGHIJKLMNOPQRSTUVWXYZ")-1)</f>
        <v>#VALUE!</v>
      </c>
      <c r="BO264" s="17" t="e">
        <f aca="false">IF(NOT(ISERROR(FIND(MID(AR264,15,1),"1234567890"))),FIND(MID(AR264,15,1),"10xxx2x3x4xxx5x6x7x8x9")-1,FIND(MID(AR264,15,1),"BAKPLCQDREVOSFTGUHMINJWZYX")-1)</f>
        <v>#VALUE!</v>
      </c>
      <c r="BP264" s="17" t="e">
        <f aca="false">CHOOSE(MOD(SUM(BA264:BO264),26)+1,"A","B","C","D","E","F","G","H","I","J","K","L","M","N","O","P","Q","R","S","T","U","V","W","X","Y","Z")</f>
        <v>#VALUE!</v>
      </c>
      <c r="BQ264" s="17" t="e">
        <f aca="false">TEXT(MOD(FIND(MID(AR264,7,1),"1234567890MNPQRSTUVL"),10)&amp;MOD(FIND(MID(AR264,8,1),"1234567890MNPQRSTUVL"),10),"00")</f>
        <v>#VALUE!</v>
      </c>
      <c r="BR264" s="17" t="e">
        <f aca="false">TEXT(FIND(MID(AR264,9,1),"ABCDEHLMPRST"),"00")</f>
        <v>#VALUE!</v>
      </c>
      <c r="BS264" s="17" t="e">
        <f aca="false">TEXT(MOD(FIND(MID(AR264,10,1),"1234567890MNPQRSTUVL"),10)&amp;MOD(FIND(MID(AR264,11,1),"1234567890MNPQRSTUVL"),10),"00")</f>
        <v>#VALUE!</v>
      </c>
      <c r="BT264" s="17" t="e">
        <f aca="false">IF(VALUE(BS264)&gt;40,TEXT(VALUE(BS264)-40,"00"),BS264)</f>
        <v>#VALUE!</v>
      </c>
      <c r="BU264" s="48" t="e">
        <f aca="false">DATEVALUE(BT264&amp;"/"&amp;BR264&amp;"/"&amp;"19"&amp;BQ264)</f>
        <v>#VALUE!</v>
      </c>
      <c r="BV264" s="17" t="e">
        <f aca="false">IF(VALUE(BS264)&gt;40,"F","M")</f>
        <v>#VALUE!</v>
      </c>
      <c r="BW264" s="17"/>
      <c r="BX264" s="17"/>
      <c r="BY264" s="17"/>
      <c r="BZ264" s="17"/>
      <c r="CA264" s="17" t="str">
        <f aca="false">IF(AND(SUBSTITUTE(C264&amp;D264&amp;E264," ","")&lt;&gt;"",SUBSTITUTE(C264," ","")=""),"- non inserito cognome","")</f>
        <v/>
      </c>
      <c r="CB264" s="17" t="str">
        <f aca="false">IF(AND(SUBSTITUTE(C264&amp;D264&amp;E264," ","")&lt;&gt;"",SUBSTITUTE(D264," ","")=""),"- non inserito nome","")</f>
        <v/>
      </c>
      <c r="CC264" s="17"/>
      <c r="CD264" s="17"/>
      <c r="CE264" s="17" t="str">
        <f aca="false">IF(AND(SUBSTITUTE(E264," ","")="",OR(SUBSTITUTE(C264," ","")&lt;&gt;"",SUBSTITUTE(D264," ","")&lt;&gt;"")),"- non inserito cod. fiscale","")</f>
        <v/>
      </c>
      <c r="CF264" s="17" t="str">
        <f aca="false">IF(AF264&lt;&gt;"","- caratteri non alfabetici in cognome","")</f>
        <v/>
      </c>
      <c r="CG264" s="17" t="str">
        <f aca="false">IF(AN264&lt;&gt;"","- caratteri non alfabetici in nome","")</f>
        <v/>
      </c>
      <c r="CH264" s="17" t="str">
        <f aca="false">IF(AND(SUBSTITUTE(C264&amp;D264&amp;E264," ","")&lt;&gt;"",CE264="",LEN(AR264)&lt;&gt;16),"- cod. fiscale non di 16 caratteri","")</f>
        <v/>
      </c>
      <c r="CI264" s="17" t="str">
        <f aca="false">IF(AND(CH264="",AX264&lt;&gt;""),"- caratteri non alfanumerici in cod. fisc","")</f>
        <v/>
      </c>
      <c r="CJ264" s="17" t="str">
        <f aca="false">IF(AND(AR264&lt;&gt;"",CH264="",CI264="",ISERROR(BP264)),"- uno dei primi 6 caratteri o uno dei caratteri 9 e 12 del codice fiscale non è una lettera","")</f>
        <v/>
      </c>
      <c r="CK264" s="17" t="str">
        <f aca="false">IF(AND(AR264&lt;&gt;"",ISERROR(BU264),CH264="",CI264="",CJ264=""),"- errore nella parte del cod. fisc corrispondente alla dt. nascita","")</f>
        <v/>
      </c>
      <c r="CL264" s="17" t="str">
        <f aca="false">IF(AND(SUBSTITUTE(C264&amp;D264&amp;E264," ","")&lt;&gt;"",CA264="",CE264="",CH264="",CI264="",CJ264="",MID(AR264,1,3)&lt;&gt;AH264),"- contraddizione tra cognome e codice fiscale","")</f>
        <v/>
      </c>
      <c r="CM264" s="17" t="str">
        <f aca="false">IF(AND(SUBSTITUTE(C264&amp;D264&amp;E264," ","")&lt;&gt;"",CB264="",CE264="",CH264="",CI264="",CJ264="",MID(AR264,4,3)&lt;&gt;AP264),"- contraddizione tra nome e codice fiscale","")</f>
        <v/>
      </c>
      <c r="CN264" s="17"/>
      <c r="CO264" s="17" t="str">
        <f aca="false">IF(AND(SUBSTITUTE(C264&amp;D264&amp;E264," ","")&lt;&gt;"",CE264="",CH264="",CI264="",CJ264=""),IF(MID(AR264,16,1)&lt;&gt;BP264,"- errato carattere di controllo (l'ultimo) del codice fiscale",""),"")</f>
        <v/>
      </c>
      <c r="CP264" s="17" t="str">
        <f aca="false">IF(AND(SUBSTITUTE(C264," ","")="",OR(SUBSTITUTE(E264," ","")&lt;&gt;"",SUBSTITUTE(D264," ","")&lt;&gt;"")),"- non inserito il cognome","")</f>
        <v/>
      </c>
      <c r="CQ264" s="17" t="str">
        <f aca="false">IF(AND(SUBSTITUTE(D264," ","")="",OR(SUBSTITUTE(C264," ","")&lt;&gt;"",SUBSTITUTE(E264," ","")&lt;&gt;"")),"- non inserito il nome","")</f>
        <v/>
      </c>
      <c r="CR264" s="17"/>
      <c r="CS264" s="17"/>
      <c r="CT264" s="17"/>
      <c r="CU264" s="17"/>
      <c r="CV264" s="17"/>
      <c r="CW264" s="17"/>
      <c r="CX264" s="17"/>
      <c r="CY264" s="17"/>
      <c r="CZ264" s="17"/>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35.1" hidden="false" customHeight="true" outlineLevel="0" collapsed="false">
      <c r="A265" s="132" t="str">
        <f aca="false">IF(SUBSTITUTE(C265&amp;D265&amp;E265," ","")&lt;&gt;"",IF(ISERROR(MAX($A$45:A264)),0,MAX($A$45:A264))+1,"")</f>
        <v/>
      </c>
      <c r="B265" s="65" t="str">
        <f aca="false">CONCATENATE(CE265,CF265,CG265,CH265,CI265,CJ265,CK265,CL265,CM265,CO265,CP265,CQ265)&amp;IF(AND(K265&lt;&gt;"",ISNA(VLOOKUP(K265,tabelle!$AC$1:$AC$8288,1,FALSE())))," - è stato inserito per il comune di residenza un valore diverso da quelli presenti nel menù a tendina","")&amp;IF(AND(OR(SUBSTITUTE(C265," ","")&lt;&gt;"",SUBSTITUTE(D265," ","")&lt;&gt;"",SUBSTITUTE(E265," ","")&lt;&gt;""),OR(TRIM(C265)="",TRIM(D265)="",TRIM(E265)="",TRIM(F265)="",TRIM(G265)="",TRIM(H265)="",TRIM(I265)="",TRIM(J265)="",TRIM(K265)="",TRIM(L265)="",TRIM(M265)="",TRIM(N265)="",TRIM(O265)=""))," - valore non inserito (casella/e gialla)","")&amp;IF(AND(M265&lt;&gt;"",N265&lt;&gt;"",M265&gt;=N265)," - la data di fine deve essere successiva alla data di inizio","")</f>
        <v/>
      </c>
      <c r="C265" s="140"/>
      <c r="D265" s="141"/>
      <c r="E265" s="141"/>
      <c r="F265" s="144"/>
      <c r="G265" s="141"/>
      <c r="H265" s="141"/>
      <c r="I265" s="141"/>
      <c r="J265" s="141"/>
      <c r="K265" s="141"/>
      <c r="L265" s="143"/>
      <c r="M265" s="144"/>
      <c r="N265" s="144"/>
      <c r="O265" s="145"/>
      <c r="P265" s="132" t="str">
        <f aca="false">IF(SUBSTITUTE(C265&amp;D265&amp;E265," ","")&lt;&gt;"",IF(ISERROR(MAX($P$45:P264)),0,MAX($P$45:P264))+1,"")</f>
        <v/>
      </c>
      <c r="Q265" s="16"/>
      <c r="R265" s="16"/>
      <c r="S265" s="16"/>
      <c r="T265" s="16"/>
      <c r="U265" s="16"/>
      <c r="V265" s="16"/>
      <c r="W265" s="16"/>
      <c r="X265" s="31"/>
      <c r="Y265" s="31"/>
      <c r="Z265" s="17" t="n">
        <f aca="false">IF(B265&lt;&gt;"",1,0)</f>
        <v>0</v>
      </c>
      <c r="AA265" s="17" t="str">
        <f aca="false">SUBSTITUTE(SUBSTITUTE(SUBSTITUTE(SUBSTITUTE(SUBSTITUTE(UPPER(C265)," ",""),"'",""),",",""),"`",""),"0","O")</f>
        <v/>
      </c>
      <c r="AB265" s="17" t="str">
        <f aca="false">SUBSTITUTE(SUBSTITUTE(SUBSTITUTE(SUBSTITUTE(SUBSTITUTE(SUBSTITUTE(AA265,UPPER("à"),"A"),UPPER("è"),"E"),UPPER("é"),"E"),UPPER("ì"),"I"),UPPER("ò"),"O"),UPPER("ù"),"U")</f>
        <v/>
      </c>
      <c r="AC265" s="17" t="str">
        <f aca="false">SUBSTITUTE(SUBSTITUTE(SUBSTITUTE(SUBSTITUTE(SUBSTITUTE(SUBSTITUTE(SUBSTITUTE(AB265,"B",""),"C",""),"D",""),"F",""),"G",""),"H",""),"J","")</f>
        <v/>
      </c>
      <c r="AD265" s="17" t="str">
        <f aca="false">SUBSTITUTE(SUBSTITUTE(SUBSTITUTE(SUBSTITUTE(SUBSTITUTE(SUBSTITUTE(SUBSTITUTE(AC265,"K",""),"L",""),"M",""),"N",""),"P",""),"Q",""),"R","")</f>
        <v/>
      </c>
      <c r="AE265" s="17" t="str">
        <f aca="false">SUBSTITUTE(SUBSTITUTE(SUBSTITUTE(SUBSTITUTE(SUBSTITUTE(SUBSTITUTE(SUBSTITUTE(AD265,"S",""),"T",""),"V",""),"W",""),"X",""),"Y",""),"Z","")</f>
        <v/>
      </c>
      <c r="AF265" s="17" t="str">
        <f aca="false">SUBSTITUTE(SUBSTITUTE(SUBSTITUTE(SUBSTITUTE(SUBSTITUTE(UPPER(AE265),"A",""),"E",""),"I",""),"O",""),"U","")</f>
        <v/>
      </c>
      <c r="AG265" s="17" t="str">
        <f aca="false">SUBSTITUTE(SUBSTITUTE(SUBSTITUTE(SUBSTITUTE(SUBSTITUTE(UPPER(AB265),"A",""),"E",""),"I",""),"O",""),"U","")</f>
        <v/>
      </c>
      <c r="AH265" s="17" t="str">
        <f aca="false">LEFT(AG265&amp;AE265&amp;"X",3)</f>
        <v>X</v>
      </c>
      <c r="AI265" s="17" t="str">
        <f aca="false">SUBSTITUTE(SUBSTITUTE(SUBSTITUTE(SUBSTITUTE(SUBSTITUTE(UPPER(D265)," ",""),"'",""),",",""),"`",""),"0","O")</f>
        <v/>
      </c>
      <c r="AJ265" s="17" t="str">
        <f aca="false">SUBSTITUTE(SUBSTITUTE(SUBSTITUTE(SUBSTITUTE(SUBSTITUTE(SUBSTITUTE(AI265,UPPER("à"),"A"),UPPER("è"),"E"),UPPER("é"),"E"),UPPER("ì"),"I"),UPPER("ò"),"O"),UPPER("ù"),"U")</f>
        <v/>
      </c>
      <c r="AK265" s="17" t="str">
        <f aca="false">SUBSTITUTE(SUBSTITUTE(SUBSTITUTE(SUBSTITUTE(SUBSTITUTE(SUBSTITUTE(SUBSTITUTE(AJ265,"B",""),"C",""),"D",""),"F",""),"G",""),"H",""),"J","")</f>
        <v/>
      </c>
      <c r="AL265" s="17" t="str">
        <f aca="false">SUBSTITUTE(SUBSTITUTE(SUBSTITUTE(SUBSTITUTE(SUBSTITUTE(SUBSTITUTE(SUBSTITUTE(AK265,"K",""),"L",""),"M",""),"N",""),"P",""),"Q",""),"R","")</f>
        <v/>
      </c>
      <c r="AM265" s="17" t="str">
        <f aca="false">SUBSTITUTE(SUBSTITUTE(SUBSTITUTE(SUBSTITUTE(SUBSTITUTE(SUBSTITUTE(SUBSTITUTE(AL265,"S",""),"T",""),"V",""),"W",""),"X",""),"Y",""),"Z","")</f>
        <v/>
      </c>
      <c r="AN265" s="17" t="str">
        <f aca="false">SUBSTITUTE(SUBSTITUTE(SUBSTITUTE(SUBSTITUTE(SUBSTITUTE(UPPER(AM265),"A",""),"E",""),"I",""),"O",""),"U","")</f>
        <v/>
      </c>
      <c r="AO265" s="17" t="str">
        <f aca="false">SUBSTITUTE(SUBSTITUTE(SUBSTITUTE(SUBSTITUTE(SUBSTITUTE(UPPER(AJ265),"A",""),"E",""),"I",""),"O",""),"U","")</f>
        <v/>
      </c>
      <c r="AP265" s="17" t="str">
        <f aca="false">IF(LEN(AO265)&gt;=4,LEFT(AO265,1)&amp;MID(AO265,3,1)&amp;MID(AO265,4,1),LEFT(AO265&amp;AM265&amp;"X",3))</f>
        <v>X</v>
      </c>
      <c r="AQ265" s="17"/>
      <c r="AR265" s="17" t="str">
        <f aca="false">SUBSTITUTE(UPPER(E265)," ","")</f>
        <v/>
      </c>
      <c r="AS265" s="17" t="str">
        <f aca="false">SUBSTITUTE(SUBSTITUTE(SUBSTITUTE(SUBSTITUTE(SUBSTITUTE(SUBSTITUTE(SUBSTITUTE(AR265,"B",""),"C",""),"D",""),"F",""),"G",""),"H",""),"J","")</f>
        <v/>
      </c>
      <c r="AT265" s="17" t="str">
        <f aca="false">SUBSTITUTE(SUBSTITUTE(SUBSTITUTE(SUBSTITUTE(SUBSTITUTE(SUBSTITUTE(SUBSTITUTE(AS265,"K",""),"L",""),"M",""),"N",""),"P",""),"Q",""),"R","")</f>
        <v/>
      </c>
      <c r="AU265" s="17" t="str">
        <f aca="false">SUBSTITUTE(SUBSTITUTE(SUBSTITUTE(SUBSTITUTE(SUBSTITUTE(SUBSTITUTE(SUBSTITUTE(AT265,"S",""),"T",""),"V",""),"W",""),"X",""),"Y",""),"Z","")</f>
        <v/>
      </c>
      <c r="AV265" s="17" t="str">
        <f aca="false">SUBSTITUTE(SUBSTITUTE(SUBSTITUTE(SUBSTITUTE(SUBSTITUTE(UPPER(AU265),"A",""),"E",""),"I",""),"O",""),"U","")</f>
        <v/>
      </c>
      <c r="AW265" s="17" t="str">
        <f aca="false">SUBSTITUTE(SUBSTITUTE(SUBSTITUTE(SUBSTITUTE(SUBSTITUTE(UPPER(AV265),"0",""),"1",""),"2",""),"3",""),"4","")</f>
        <v/>
      </c>
      <c r="AX265" s="17" t="str">
        <f aca="false">SUBSTITUTE(SUBSTITUTE(SUBSTITUTE(SUBSTITUTE(SUBSTITUTE(UPPER(AW265),"5",""),"6",""),"7",""),"8",""),"9","")</f>
        <v/>
      </c>
      <c r="AY265" s="17"/>
      <c r="AZ265" s="48"/>
      <c r="BA265" s="17" t="e">
        <f aca="false">FIND(MID(AR265,1,1),"BAKPLCQDREVOSFTGUHMINJWZYX")-1</f>
        <v>#VALUE!</v>
      </c>
      <c r="BB265" s="17" t="e">
        <f aca="false">FIND(MID(AR265,2,1),"ABCDEFGHIJKLMNOPQRSTUVWXYZ")-1</f>
        <v>#VALUE!</v>
      </c>
      <c r="BC265" s="17" t="e">
        <f aca="false">FIND(MID(AR265,3,1),"BAKPLCQDREVOSFTGUHMINJWZYX")-1</f>
        <v>#VALUE!</v>
      </c>
      <c r="BD265" s="17" t="e">
        <f aca="false">FIND(MID(AR265,4,1),"ABCDEFGHIJKLMNOPQRSTUVWXYZ")-1</f>
        <v>#VALUE!</v>
      </c>
      <c r="BE265" s="17" t="e">
        <f aca="false">FIND(MID(AR265,5,1),"BAKPLCQDREVOSFTGUHMINJWZYX")-1</f>
        <v>#VALUE!</v>
      </c>
      <c r="BF265" s="17" t="e">
        <f aca="false">FIND(MID(AR265,6,1),"ABCDEFGHIJKLMNOPQRSTUVWXYZ")-1</f>
        <v>#VALUE!</v>
      </c>
      <c r="BG265" s="17" t="e">
        <f aca="false">IF(NOT(ISERROR(FIND(MID(AR265,7,1),"1234567890"))),FIND(MID(AR265,7,1),"10xxx2x3x4xxx5x6x7x8x9")-1,FIND(MID(AR265,7,1),"BAKPLCQDREVOSFTGUHMINJWZYX")-1)</f>
        <v>#VALUE!</v>
      </c>
      <c r="BH265" s="17" t="e">
        <f aca="false">IF(NOT(ISERROR(FIND(MID(AR265,8,1),"1234567890"))),FIND(MID(AR265,8,1),"0123456789")-1,FIND(MID(AR265,8,1),"ABCDEFGHIJKLMNOPQRSTUVWXYZ")-1)</f>
        <v>#VALUE!</v>
      </c>
      <c r="BI265" s="17" t="e">
        <f aca="false">FIND(MID(AR265,9,1),"BAKPLCQDREVOSFTGUHMINJWZYX")-1</f>
        <v>#VALUE!</v>
      </c>
      <c r="BJ265" s="17" t="e">
        <f aca="false">IF(NOT(ISERROR(FIND(MID(AR265,10,1),"1234567890"))),FIND(MID(AR265,10,1),"0123456789")-1,FIND(MID(AR265,10,1),"ABCDEFGHIJKLMNOPQRSTUVWXYZ")-1)</f>
        <v>#VALUE!</v>
      </c>
      <c r="BK265" s="17" t="e">
        <f aca="false">IF(NOT(ISERROR(FIND(MID(AR265,11,1),"1234567890"))),FIND(MID(AR265,11,1),"10xxx2x3x4xxx5x6x7x8x9")-1,FIND(MID(AR265,11,1),"BAKPLCQDREVOSFTGUHMINJWZYX")-1)</f>
        <v>#VALUE!</v>
      </c>
      <c r="BL265" s="17" t="e">
        <f aca="false">FIND(MID(AR265,12,1),"ABCDEFGHIJKLMNOPQRSTUVWXYZ")-1</f>
        <v>#VALUE!</v>
      </c>
      <c r="BM265" s="17" t="e">
        <f aca="false">IF(NOT(ISERROR(FIND(MID(AR265,13,1),"1234567890"))),FIND(MID(AR265,13,1),"10xxx2x3x4xxx5x6x7x8x9")-1,FIND(MID(AR265,13,1),"BAKPLCQDREVOSFTGUHMINJWZYX")-1)</f>
        <v>#VALUE!</v>
      </c>
      <c r="BN265" s="17" t="e">
        <f aca="false">IF(NOT(ISERROR(FIND(MID(AR265,14,1),"1234567890"))),FIND(MID(AR265,14,1),"0123456789")-1,FIND(MID(AR265,14,1),"ABCDEFGHIJKLMNOPQRSTUVWXYZ")-1)</f>
        <v>#VALUE!</v>
      </c>
      <c r="BO265" s="17" t="e">
        <f aca="false">IF(NOT(ISERROR(FIND(MID(AR265,15,1),"1234567890"))),FIND(MID(AR265,15,1),"10xxx2x3x4xxx5x6x7x8x9")-1,FIND(MID(AR265,15,1),"BAKPLCQDREVOSFTGUHMINJWZYX")-1)</f>
        <v>#VALUE!</v>
      </c>
      <c r="BP265" s="17" t="e">
        <f aca="false">CHOOSE(MOD(SUM(BA265:BO265),26)+1,"A","B","C","D","E","F","G","H","I","J","K","L","M","N","O","P","Q","R","S","T","U","V","W","X","Y","Z")</f>
        <v>#VALUE!</v>
      </c>
      <c r="BQ265" s="17" t="e">
        <f aca="false">TEXT(MOD(FIND(MID(AR265,7,1),"1234567890MNPQRSTUVL"),10)&amp;MOD(FIND(MID(AR265,8,1),"1234567890MNPQRSTUVL"),10),"00")</f>
        <v>#VALUE!</v>
      </c>
      <c r="BR265" s="17" t="e">
        <f aca="false">TEXT(FIND(MID(AR265,9,1),"ABCDEHLMPRST"),"00")</f>
        <v>#VALUE!</v>
      </c>
      <c r="BS265" s="17" t="e">
        <f aca="false">TEXT(MOD(FIND(MID(AR265,10,1),"1234567890MNPQRSTUVL"),10)&amp;MOD(FIND(MID(AR265,11,1),"1234567890MNPQRSTUVL"),10),"00")</f>
        <v>#VALUE!</v>
      </c>
      <c r="BT265" s="17" t="e">
        <f aca="false">IF(VALUE(BS265)&gt;40,TEXT(VALUE(BS265)-40,"00"),BS265)</f>
        <v>#VALUE!</v>
      </c>
      <c r="BU265" s="48" t="e">
        <f aca="false">DATEVALUE(BT265&amp;"/"&amp;BR265&amp;"/"&amp;"19"&amp;BQ265)</f>
        <v>#VALUE!</v>
      </c>
      <c r="BV265" s="17" t="e">
        <f aca="false">IF(VALUE(BS265)&gt;40,"F","M")</f>
        <v>#VALUE!</v>
      </c>
      <c r="BW265" s="17"/>
      <c r="BX265" s="17"/>
      <c r="BY265" s="17"/>
      <c r="BZ265" s="17"/>
      <c r="CA265" s="17" t="str">
        <f aca="false">IF(AND(SUBSTITUTE(C265&amp;D265&amp;E265," ","")&lt;&gt;"",SUBSTITUTE(C265," ","")=""),"- non inserito cognome","")</f>
        <v/>
      </c>
      <c r="CB265" s="17" t="str">
        <f aca="false">IF(AND(SUBSTITUTE(C265&amp;D265&amp;E265," ","")&lt;&gt;"",SUBSTITUTE(D265," ","")=""),"- non inserito nome","")</f>
        <v/>
      </c>
      <c r="CC265" s="17"/>
      <c r="CD265" s="17"/>
      <c r="CE265" s="17" t="str">
        <f aca="false">IF(AND(SUBSTITUTE(E265," ","")="",OR(SUBSTITUTE(C265," ","")&lt;&gt;"",SUBSTITUTE(D265," ","")&lt;&gt;"")),"- non inserito cod. fiscale","")</f>
        <v/>
      </c>
      <c r="CF265" s="17" t="str">
        <f aca="false">IF(AF265&lt;&gt;"","- caratteri non alfabetici in cognome","")</f>
        <v/>
      </c>
      <c r="CG265" s="17" t="str">
        <f aca="false">IF(AN265&lt;&gt;"","- caratteri non alfabetici in nome","")</f>
        <v/>
      </c>
      <c r="CH265" s="17" t="str">
        <f aca="false">IF(AND(SUBSTITUTE(C265&amp;D265&amp;E265," ","")&lt;&gt;"",CE265="",LEN(AR265)&lt;&gt;16),"- cod. fiscale non di 16 caratteri","")</f>
        <v/>
      </c>
      <c r="CI265" s="17" t="str">
        <f aca="false">IF(AND(CH265="",AX265&lt;&gt;""),"- caratteri non alfanumerici in cod. fisc","")</f>
        <v/>
      </c>
      <c r="CJ265" s="17" t="str">
        <f aca="false">IF(AND(AR265&lt;&gt;"",CH265="",CI265="",ISERROR(BP265)),"- uno dei primi 6 caratteri o uno dei caratteri 9 e 12 del codice fiscale non è una lettera","")</f>
        <v/>
      </c>
      <c r="CK265" s="17" t="str">
        <f aca="false">IF(AND(AR265&lt;&gt;"",ISERROR(BU265),CH265="",CI265="",CJ265=""),"- errore nella parte del cod. fisc corrispondente alla dt. nascita","")</f>
        <v/>
      </c>
      <c r="CL265" s="17" t="str">
        <f aca="false">IF(AND(SUBSTITUTE(C265&amp;D265&amp;E265," ","")&lt;&gt;"",CA265="",CE265="",CH265="",CI265="",CJ265="",MID(AR265,1,3)&lt;&gt;AH265),"- contraddizione tra cognome e codice fiscale","")</f>
        <v/>
      </c>
      <c r="CM265" s="17" t="str">
        <f aca="false">IF(AND(SUBSTITUTE(C265&amp;D265&amp;E265," ","")&lt;&gt;"",CB265="",CE265="",CH265="",CI265="",CJ265="",MID(AR265,4,3)&lt;&gt;AP265),"- contraddizione tra nome e codice fiscale","")</f>
        <v/>
      </c>
      <c r="CN265" s="17"/>
      <c r="CO265" s="17" t="str">
        <f aca="false">IF(AND(SUBSTITUTE(C265&amp;D265&amp;E265," ","")&lt;&gt;"",CE265="",CH265="",CI265="",CJ265=""),IF(MID(AR265,16,1)&lt;&gt;BP265,"- errato carattere di controllo (l'ultimo) del codice fiscale",""),"")</f>
        <v/>
      </c>
      <c r="CP265" s="17" t="str">
        <f aca="false">IF(AND(SUBSTITUTE(C265," ","")="",OR(SUBSTITUTE(E265," ","")&lt;&gt;"",SUBSTITUTE(D265," ","")&lt;&gt;"")),"- non inserito il cognome","")</f>
        <v/>
      </c>
      <c r="CQ265" s="17" t="str">
        <f aca="false">IF(AND(SUBSTITUTE(D265," ","")="",OR(SUBSTITUTE(C265," ","")&lt;&gt;"",SUBSTITUTE(E265," ","")&lt;&gt;"")),"- non inserito il nome","")</f>
        <v/>
      </c>
      <c r="CR265" s="17"/>
      <c r="CS265" s="17"/>
      <c r="CT265" s="17"/>
      <c r="CU265" s="17"/>
      <c r="CV265" s="17"/>
      <c r="CW265" s="17"/>
      <c r="CX265" s="17"/>
      <c r="CY265" s="17"/>
      <c r="CZ265" s="17"/>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35.1" hidden="false" customHeight="true" outlineLevel="0" collapsed="false">
      <c r="A266" s="132" t="str">
        <f aca="false">IF(SUBSTITUTE(C266&amp;D266&amp;E266," ","")&lt;&gt;"",IF(ISERROR(MAX($A$45:A265)),0,MAX($A$45:A265))+1,"")</f>
        <v/>
      </c>
      <c r="B266" s="65" t="str">
        <f aca="false">CONCATENATE(CE266,CF266,CG266,CH266,CI266,CJ266,CK266,CL266,CM266,CO266,CP266,CQ266)&amp;IF(AND(K266&lt;&gt;"",ISNA(VLOOKUP(K266,tabelle!$AC$1:$AC$8288,1,FALSE())))," - è stato inserito per il comune di residenza un valore diverso da quelli presenti nel menù a tendina","")&amp;IF(AND(OR(SUBSTITUTE(C266," ","")&lt;&gt;"",SUBSTITUTE(D266," ","")&lt;&gt;"",SUBSTITUTE(E266," ","")&lt;&gt;""),OR(TRIM(C266)="",TRIM(D266)="",TRIM(E266)="",TRIM(F266)="",TRIM(G266)="",TRIM(H266)="",TRIM(I266)="",TRIM(J266)="",TRIM(K266)="",TRIM(L266)="",TRIM(M266)="",TRIM(N266)="",TRIM(O266)=""))," - valore non inserito (casella/e gialla)","")&amp;IF(AND(M266&lt;&gt;"",N266&lt;&gt;"",M266&gt;=N266)," - la data di fine deve essere successiva alla data di inizio","")</f>
        <v/>
      </c>
      <c r="C266" s="140"/>
      <c r="D266" s="141"/>
      <c r="E266" s="141"/>
      <c r="F266" s="144"/>
      <c r="G266" s="141"/>
      <c r="H266" s="141"/>
      <c r="I266" s="141"/>
      <c r="J266" s="141"/>
      <c r="K266" s="141"/>
      <c r="L266" s="143"/>
      <c r="M266" s="144"/>
      <c r="N266" s="144"/>
      <c r="O266" s="145"/>
      <c r="P266" s="132" t="str">
        <f aca="false">IF(SUBSTITUTE(C266&amp;D266&amp;E266," ","")&lt;&gt;"",IF(ISERROR(MAX($P$45:P265)),0,MAX($P$45:P265))+1,"")</f>
        <v/>
      </c>
      <c r="Q266" s="16"/>
      <c r="R266" s="16"/>
      <c r="S266" s="16"/>
      <c r="T266" s="16"/>
      <c r="U266" s="16"/>
      <c r="V266" s="16"/>
      <c r="W266" s="16"/>
      <c r="X266" s="31"/>
      <c r="Y266" s="31"/>
      <c r="Z266" s="17" t="n">
        <f aca="false">IF(B266&lt;&gt;"",1,0)</f>
        <v>0</v>
      </c>
      <c r="AA266" s="17" t="str">
        <f aca="false">SUBSTITUTE(SUBSTITUTE(SUBSTITUTE(SUBSTITUTE(SUBSTITUTE(UPPER(C266)," ",""),"'",""),",",""),"`",""),"0","O")</f>
        <v/>
      </c>
      <c r="AB266" s="17" t="str">
        <f aca="false">SUBSTITUTE(SUBSTITUTE(SUBSTITUTE(SUBSTITUTE(SUBSTITUTE(SUBSTITUTE(AA266,UPPER("à"),"A"),UPPER("è"),"E"),UPPER("é"),"E"),UPPER("ì"),"I"),UPPER("ò"),"O"),UPPER("ù"),"U")</f>
        <v/>
      </c>
      <c r="AC266" s="17" t="str">
        <f aca="false">SUBSTITUTE(SUBSTITUTE(SUBSTITUTE(SUBSTITUTE(SUBSTITUTE(SUBSTITUTE(SUBSTITUTE(AB266,"B",""),"C",""),"D",""),"F",""),"G",""),"H",""),"J","")</f>
        <v/>
      </c>
      <c r="AD266" s="17" t="str">
        <f aca="false">SUBSTITUTE(SUBSTITUTE(SUBSTITUTE(SUBSTITUTE(SUBSTITUTE(SUBSTITUTE(SUBSTITUTE(AC266,"K",""),"L",""),"M",""),"N",""),"P",""),"Q",""),"R","")</f>
        <v/>
      </c>
      <c r="AE266" s="17" t="str">
        <f aca="false">SUBSTITUTE(SUBSTITUTE(SUBSTITUTE(SUBSTITUTE(SUBSTITUTE(SUBSTITUTE(SUBSTITUTE(AD266,"S",""),"T",""),"V",""),"W",""),"X",""),"Y",""),"Z","")</f>
        <v/>
      </c>
      <c r="AF266" s="17" t="str">
        <f aca="false">SUBSTITUTE(SUBSTITUTE(SUBSTITUTE(SUBSTITUTE(SUBSTITUTE(UPPER(AE266),"A",""),"E",""),"I",""),"O",""),"U","")</f>
        <v/>
      </c>
      <c r="AG266" s="17" t="str">
        <f aca="false">SUBSTITUTE(SUBSTITUTE(SUBSTITUTE(SUBSTITUTE(SUBSTITUTE(UPPER(AB266),"A",""),"E",""),"I",""),"O",""),"U","")</f>
        <v/>
      </c>
      <c r="AH266" s="17" t="str">
        <f aca="false">LEFT(AG266&amp;AE266&amp;"X",3)</f>
        <v>X</v>
      </c>
      <c r="AI266" s="17" t="str">
        <f aca="false">SUBSTITUTE(SUBSTITUTE(SUBSTITUTE(SUBSTITUTE(SUBSTITUTE(UPPER(D266)," ",""),"'",""),",",""),"`",""),"0","O")</f>
        <v/>
      </c>
      <c r="AJ266" s="17" t="str">
        <f aca="false">SUBSTITUTE(SUBSTITUTE(SUBSTITUTE(SUBSTITUTE(SUBSTITUTE(SUBSTITUTE(AI266,UPPER("à"),"A"),UPPER("è"),"E"),UPPER("é"),"E"),UPPER("ì"),"I"),UPPER("ò"),"O"),UPPER("ù"),"U")</f>
        <v/>
      </c>
      <c r="AK266" s="17" t="str">
        <f aca="false">SUBSTITUTE(SUBSTITUTE(SUBSTITUTE(SUBSTITUTE(SUBSTITUTE(SUBSTITUTE(SUBSTITUTE(AJ266,"B",""),"C",""),"D",""),"F",""),"G",""),"H",""),"J","")</f>
        <v/>
      </c>
      <c r="AL266" s="17" t="str">
        <f aca="false">SUBSTITUTE(SUBSTITUTE(SUBSTITUTE(SUBSTITUTE(SUBSTITUTE(SUBSTITUTE(SUBSTITUTE(AK266,"K",""),"L",""),"M",""),"N",""),"P",""),"Q",""),"R","")</f>
        <v/>
      </c>
      <c r="AM266" s="17" t="str">
        <f aca="false">SUBSTITUTE(SUBSTITUTE(SUBSTITUTE(SUBSTITUTE(SUBSTITUTE(SUBSTITUTE(SUBSTITUTE(AL266,"S",""),"T",""),"V",""),"W",""),"X",""),"Y",""),"Z","")</f>
        <v/>
      </c>
      <c r="AN266" s="17" t="str">
        <f aca="false">SUBSTITUTE(SUBSTITUTE(SUBSTITUTE(SUBSTITUTE(SUBSTITUTE(UPPER(AM266),"A",""),"E",""),"I",""),"O",""),"U","")</f>
        <v/>
      </c>
      <c r="AO266" s="17" t="str">
        <f aca="false">SUBSTITUTE(SUBSTITUTE(SUBSTITUTE(SUBSTITUTE(SUBSTITUTE(UPPER(AJ266),"A",""),"E",""),"I",""),"O",""),"U","")</f>
        <v/>
      </c>
      <c r="AP266" s="17" t="str">
        <f aca="false">IF(LEN(AO266)&gt;=4,LEFT(AO266,1)&amp;MID(AO266,3,1)&amp;MID(AO266,4,1),LEFT(AO266&amp;AM266&amp;"X",3))</f>
        <v>X</v>
      </c>
      <c r="AQ266" s="17"/>
      <c r="AR266" s="17" t="str">
        <f aca="false">SUBSTITUTE(UPPER(E266)," ","")</f>
        <v/>
      </c>
      <c r="AS266" s="17" t="str">
        <f aca="false">SUBSTITUTE(SUBSTITUTE(SUBSTITUTE(SUBSTITUTE(SUBSTITUTE(SUBSTITUTE(SUBSTITUTE(AR266,"B",""),"C",""),"D",""),"F",""),"G",""),"H",""),"J","")</f>
        <v/>
      </c>
      <c r="AT266" s="17" t="str">
        <f aca="false">SUBSTITUTE(SUBSTITUTE(SUBSTITUTE(SUBSTITUTE(SUBSTITUTE(SUBSTITUTE(SUBSTITUTE(AS266,"K",""),"L",""),"M",""),"N",""),"P",""),"Q",""),"R","")</f>
        <v/>
      </c>
      <c r="AU266" s="17" t="str">
        <f aca="false">SUBSTITUTE(SUBSTITUTE(SUBSTITUTE(SUBSTITUTE(SUBSTITUTE(SUBSTITUTE(SUBSTITUTE(AT266,"S",""),"T",""),"V",""),"W",""),"X",""),"Y",""),"Z","")</f>
        <v/>
      </c>
      <c r="AV266" s="17" t="str">
        <f aca="false">SUBSTITUTE(SUBSTITUTE(SUBSTITUTE(SUBSTITUTE(SUBSTITUTE(UPPER(AU266),"A",""),"E",""),"I",""),"O",""),"U","")</f>
        <v/>
      </c>
      <c r="AW266" s="17" t="str">
        <f aca="false">SUBSTITUTE(SUBSTITUTE(SUBSTITUTE(SUBSTITUTE(SUBSTITUTE(UPPER(AV266),"0",""),"1",""),"2",""),"3",""),"4","")</f>
        <v/>
      </c>
      <c r="AX266" s="17" t="str">
        <f aca="false">SUBSTITUTE(SUBSTITUTE(SUBSTITUTE(SUBSTITUTE(SUBSTITUTE(UPPER(AW266),"5",""),"6",""),"7",""),"8",""),"9","")</f>
        <v/>
      </c>
      <c r="AY266" s="17"/>
      <c r="AZ266" s="48"/>
      <c r="BA266" s="17" t="e">
        <f aca="false">FIND(MID(AR266,1,1),"BAKPLCQDREVOSFTGUHMINJWZYX")-1</f>
        <v>#VALUE!</v>
      </c>
      <c r="BB266" s="17" t="e">
        <f aca="false">FIND(MID(AR266,2,1),"ABCDEFGHIJKLMNOPQRSTUVWXYZ")-1</f>
        <v>#VALUE!</v>
      </c>
      <c r="BC266" s="17" t="e">
        <f aca="false">FIND(MID(AR266,3,1),"BAKPLCQDREVOSFTGUHMINJWZYX")-1</f>
        <v>#VALUE!</v>
      </c>
      <c r="BD266" s="17" t="e">
        <f aca="false">FIND(MID(AR266,4,1),"ABCDEFGHIJKLMNOPQRSTUVWXYZ")-1</f>
        <v>#VALUE!</v>
      </c>
      <c r="BE266" s="17" t="e">
        <f aca="false">FIND(MID(AR266,5,1),"BAKPLCQDREVOSFTGUHMINJWZYX")-1</f>
        <v>#VALUE!</v>
      </c>
      <c r="BF266" s="17" t="e">
        <f aca="false">FIND(MID(AR266,6,1),"ABCDEFGHIJKLMNOPQRSTUVWXYZ")-1</f>
        <v>#VALUE!</v>
      </c>
      <c r="BG266" s="17" t="e">
        <f aca="false">IF(NOT(ISERROR(FIND(MID(AR266,7,1),"1234567890"))),FIND(MID(AR266,7,1),"10xxx2x3x4xxx5x6x7x8x9")-1,FIND(MID(AR266,7,1),"BAKPLCQDREVOSFTGUHMINJWZYX")-1)</f>
        <v>#VALUE!</v>
      </c>
      <c r="BH266" s="17" t="e">
        <f aca="false">IF(NOT(ISERROR(FIND(MID(AR266,8,1),"1234567890"))),FIND(MID(AR266,8,1),"0123456789")-1,FIND(MID(AR266,8,1),"ABCDEFGHIJKLMNOPQRSTUVWXYZ")-1)</f>
        <v>#VALUE!</v>
      </c>
      <c r="BI266" s="17" t="e">
        <f aca="false">FIND(MID(AR266,9,1),"BAKPLCQDREVOSFTGUHMINJWZYX")-1</f>
        <v>#VALUE!</v>
      </c>
      <c r="BJ266" s="17" t="e">
        <f aca="false">IF(NOT(ISERROR(FIND(MID(AR266,10,1),"1234567890"))),FIND(MID(AR266,10,1),"0123456789")-1,FIND(MID(AR266,10,1),"ABCDEFGHIJKLMNOPQRSTUVWXYZ")-1)</f>
        <v>#VALUE!</v>
      </c>
      <c r="BK266" s="17" t="e">
        <f aca="false">IF(NOT(ISERROR(FIND(MID(AR266,11,1),"1234567890"))),FIND(MID(AR266,11,1),"10xxx2x3x4xxx5x6x7x8x9")-1,FIND(MID(AR266,11,1),"BAKPLCQDREVOSFTGUHMINJWZYX")-1)</f>
        <v>#VALUE!</v>
      </c>
      <c r="BL266" s="17" t="e">
        <f aca="false">FIND(MID(AR266,12,1),"ABCDEFGHIJKLMNOPQRSTUVWXYZ")-1</f>
        <v>#VALUE!</v>
      </c>
      <c r="BM266" s="17" t="e">
        <f aca="false">IF(NOT(ISERROR(FIND(MID(AR266,13,1),"1234567890"))),FIND(MID(AR266,13,1),"10xxx2x3x4xxx5x6x7x8x9")-1,FIND(MID(AR266,13,1),"BAKPLCQDREVOSFTGUHMINJWZYX")-1)</f>
        <v>#VALUE!</v>
      </c>
      <c r="BN266" s="17" t="e">
        <f aca="false">IF(NOT(ISERROR(FIND(MID(AR266,14,1),"1234567890"))),FIND(MID(AR266,14,1),"0123456789")-1,FIND(MID(AR266,14,1),"ABCDEFGHIJKLMNOPQRSTUVWXYZ")-1)</f>
        <v>#VALUE!</v>
      </c>
      <c r="BO266" s="17" t="e">
        <f aca="false">IF(NOT(ISERROR(FIND(MID(AR266,15,1),"1234567890"))),FIND(MID(AR266,15,1),"10xxx2x3x4xxx5x6x7x8x9")-1,FIND(MID(AR266,15,1),"BAKPLCQDREVOSFTGUHMINJWZYX")-1)</f>
        <v>#VALUE!</v>
      </c>
      <c r="BP266" s="17" t="e">
        <f aca="false">CHOOSE(MOD(SUM(BA266:BO266),26)+1,"A","B","C","D","E","F","G","H","I","J","K","L","M","N","O","P","Q","R","S","T","U","V","W","X","Y","Z")</f>
        <v>#VALUE!</v>
      </c>
      <c r="BQ266" s="17" t="e">
        <f aca="false">TEXT(MOD(FIND(MID(AR266,7,1),"1234567890MNPQRSTUVL"),10)&amp;MOD(FIND(MID(AR266,8,1),"1234567890MNPQRSTUVL"),10),"00")</f>
        <v>#VALUE!</v>
      </c>
      <c r="BR266" s="17" t="e">
        <f aca="false">TEXT(FIND(MID(AR266,9,1),"ABCDEHLMPRST"),"00")</f>
        <v>#VALUE!</v>
      </c>
      <c r="BS266" s="17" t="e">
        <f aca="false">TEXT(MOD(FIND(MID(AR266,10,1),"1234567890MNPQRSTUVL"),10)&amp;MOD(FIND(MID(AR266,11,1),"1234567890MNPQRSTUVL"),10),"00")</f>
        <v>#VALUE!</v>
      </c>
      <c r="BT266" s="17" t="e">
        <f aca="false">IF(VALUE(BS266)&gt;40,TEXT(VALUE(BS266)-40,"00"),BS266)</f>
        <v>#VALUE!</v>
      </c>
      <c r="BU266" s="48" t="e">
        <f aca="false">DATEVALUE(BT266&amp;"/"&amp;BR266&amp;"/"&amp;"19"&amp;BQ266)</f>
        <v>#VALUE!</v>
      </c>
      <c r="BV266" s="17" t="e">
        <f aca="false">IF(VALUE(BS266)&gt;40,"F","M")</f>
        <v>#VALUE!</v>
      </c>
      <c r="BW266" s="17"/>
      <c r="BX266" s="17"/>
      <c r="BY266" s="17"/>
      <c r="BZ266" s="17"/>
      <c r="CA266" s="17" t="str">
        <f aca="false">IF(AND(SUBSTITUTE(C266&amp;D266&amp;E266," ","")&lt;&gt;"",SUBSTITUTE(C266," ","")=""),"- non inserito cognome","")</f>
        <v/>
      </c>
      <c r="CB266" s="17" t="str">
        <f aca="false">IF(AND(SUBSTITUTE(C266&amp;D266&amp;E266," ","")&lt;&gt;"",SUBSTITUTE(D266," ","")=""),"- non inserito nome","")</f>
        <v/>
      </c>
      <c r="CC266" s="17"/>
      <c r="CD266" s="17"/>
      <c r="CE266" s="17" t="str">
        <f aca="false">IF(AND(SUBSTITUTE(E266," ","")="",OR(SUBSTITUTE(C266," ","")&lt;&gt;"",SUBSTITUTE(D266," ","")&lt;&gt;"")),"- non inserito cod. fiscale","")</f>
        <v/>
      </c>
      <c r="CF266" s="17" t="str">
        <f aca="false">IF(AF266&lt;&gt;"","- caratteri non alfabetici in cognome","")</f>
        <v/>
      </c>
      <c r="CG266" s="17" t="str">
        <f aca="false">IF(AN266&lt;&gt;"","- caratteri non alfabetici in nome","")</f>
        <v/>
      </c>
      <c r="CH266" s="17" t="str">
        <f aca="false">IF(AND(SUBSTITUTE(C266&amp;D266&amp;E266," ","")&lt;&gt;"",CE266="",LEN(AR266)&lt;&gt;16),"- cod. fiscale non di 16 caratteri","")</f>
        <v/>
      </c>
      <c r="CI266" s="17" t="str">
        <f aca="false">IF(AND(CH266="",AX266&lt;&gt;""),"- caratteri non alfanumerici in cod. fisc","")</f>
        <v/>
      </c>
      <c r="CJ266" s="17" t="str">
        <f aca="false">IF(AND(AR266&lt;&gt;"",CH266="",CI266="",ISERROR(BP266)),"- uno dei primi 6 caratteri o uno dei caratteri 9 e 12 del codice fiscale non è una lettera","")</f>
        <v/>
      </c>
      <c r="CK266" s="17" t="str">
        <f aca="false">IF(AND(AR266&lt;&gt;"",ISERROR(BU266),CH266="",CI266="",CJ266=""),"- errore nella parte del cod. fisc corrispondente alla dt. nascita","")</f>
        <v/>
      </c>
      <c r="CL266" s="17" t="str">
        <f aca="false">IF(AND(SUBSTITUTE(C266&amp;D266&amp;E266," ","")&lt;&gt;"",CA266="",CE266="",CH266="",CI266="",CJ266="",MID(AR266,1,3)&lt;&gt;AH266),"- contraddizione tra cognome e codice fiscale","")</f>
        <v/>
      </c>
      <c r="CM266" s="17" t="str">
        <f aca="false">IF(AND(SUBSTITUTE(C266&amp;D266&amp;E266," ","")&lt;&gt;"",CB266="",CE266="",CH266="",CI266="",CJ266="",MID(AR266,4,3)&lt;&gt;AP266),"- contraddizione tra nome e codice fiscale","")</f>
        <v/>
      </c>
      <c r="CN266" s="17"/>
      <c r="CO266" s="17" t="str">
        <f aca="false">IF(AND(SUBSTITUTE(C266&amp;D266&amp;E266," ","")&lt;&gt;"",CE266="",CH266="",CI266="",CJ266=""),IF(MID(AR266,16,1)&lt;&gt;BP266,"- errato carattere di controllo (l'ultimo) del codice fiscale",""),"")</f>
        <v/>
      </c>
      <c r="CP266" s="17" t="str">
        <f aca="false">IF(AND(SUBSTITUTE(C266," ","")="",OR(SUBSTITUTE(E266," ","")&lt;&gt;"",SUBSTITUTE(D266," ","")&lt;&gt;"")),"- non inserito il cognome","")</f>
        <v/>
      </c>
      <c r="CQ266" s="17" t="str">
        <f aca="false">IF(AND(SUBSTITUTE(D266," ","")="",OR(SUBSTITUTE(C266," ","")&lt;&gt;"",SUBSTITUTE(E266," ","")&lt;&gt;"")),"- non inserito il nome","")</f>
        <v/>
      </c>
      <c r="CR266" s="17"/>
      <c r="CS266" s="17"/>
      <c r="CT266" s="17"/>
      <c r="CU266" s="17"/>
      <c r="CV266" s="17"/>
      <c r="CW266" s="17"/>
      <c r="CX266" s="17"/>
      <c r="CY266" s="17"/>
      <c r="CZ266" s="17"/>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35.1" hidden="false" customHeight="true" outlineLevel="0" collapsed="false">
      <c r="A267" s="132" t="str">
        <f aca="false">IF(SUBSTITUTE(C267&amp;D267&amp;E267," ","")&lt;&gt;"",IF(ISERROR(MAX($A$45:A266)),0,MAX($A$45:A266))+1,"")</f>
        <v/>
      </c>
      <c r="B267" s="65" t="str">
        <f aca="false">CONCATENATE(CE267,CF267,CG267,CH267,CI267,CJ267,CK267,CL267,CM267,CO267,CP267,CQ267)&amp;IF(AND(K267&lt;&gt;"",ISNA(VLOOKUP(K267,tabelle!$AC$1:$AC$8288,1,FALSE())))," - è stato inserito per il comune di residenza un valore diverso da quelli presenti nel menù a tendina","")&amp;IF(AND(OR(SUBSTITUTE(C267," ","")&lt;&gt;"",SUBSTITUTE(D267," ","")&lt;&gt;"",SUBSTITUTE(E267," ","")&lt;&gt;""),OR(TRIM(C267)="",TRIM(D267)="",TRIM(E267)="",TRIM(F267)="",TRIM(G267)="",TRIM(H267)="",TRIM(I267)="",TRIM(J267)="",TRIM(K267)="",TRIM(L267)="",TRIM(M267)="",TRIM(N267)="",TRIM(O267)=""))," - valore non inserito (casella/e gialla)","")&amp;IF(AND(M267&lt;&gt;"",N267&lt;&gt;"",M267&gt;=N267)," - la data di fine deve essere successiva alla data di inizio","")</f>
        <v/>
      </c>
      <c r="C267" s="140"/>
      <c r="D267" s="141"/>
      <c r="E267" s="141"/>
      <c r="F267" s="144"/>
      <c r="G267" s="141"/>
      <c r="H267" s="141"/>
      <c r="I267" s="141"/>
      <c r="J267" s="141"/>
      <c r="K267" s="141"/>
      <c r="L267" s="143"/>
      <c r="M267" s="144"/>
      <c r="N267" s="144"/>
      <c r="O267" s="145"/>
      <c r="P267" s="132" t="str">
        <f aca="false">IF(SUBSTITUTE(C267&amp;D267&amp;E267," ","")&lt;&gt;"",IF(ISERROR(MAX($P$45:P266)),0,MAX($P$45:P266))+1,"")</f>
        <v/>
      </c>
      <c r="Q267" s="16"/>
      <c r="R267" s="16"/>
      <c r="S267" s="16"/>
      <c r="T267" s="16"/>
      <c r="U267" s="16"/>
      <c r="V267" s="16"/>
      <c r="W267" s="16"/>
      <c r="X267" s="31"/>
      <c r="Y267" s="31"/>
      <c r="Z267" s="17" t="n">
        <f aca="false">IF(B267&lt;&gt;"",1,0)</f>
        <v>0</v>
      </c>
      <c r="AA267" s="17" t="str">
        <f aca="false">SUBSTITUTE(SUBSTITUTE(SUBSTITUTE(SUBSTITUTE(SUBSTITUTE(UPPER(C267)," ",""),"'",""),",",""),"`",""),"0","O")</f>
        <v/>
      </c>
      <c r="AB267" s="17" t="str">
        <f aca="false">SUBSTITUTE(SUBSTITUTE(SUBSTITUTE(SUBSTITUTE(SUBSTITUTE(SUBSTITUTE(AA267,UPPER("à"),"A"),UPPER("è"),"E"),UPPER("é"),"E"),UPPER("ì"),"I"),UPPER("ò"),"O"),UPPER("ù"),"U")</f>
        <v/>
      </c>
      <c r="AC267" s="17" t="str">
        <f aca="false">SUBSTITUTE(SUBSTITUTE(SUBSTITUTE(SUBSTITUTE(SUBSTITUTE(SUBSTITUTE(SUBSTITUTE(AB267,"B",""),"C",""),"D",""),"F",""),"G",""),"H",""),"J","")</f>
        <v/>
      </c>
      <c r="AD267" s="17" t="str">
        <f aca="false">SUBSTITUTE(SUBSTITUTE(SUBSTITUTE(SUBSTITUTE(SUBSTITUTE(SUBSTITUTE(SUBSTITUTE(AC267,"K",""),"L",""),"M",""),"N",""),"P",""),"Q",""),"R","")</f>
        <v/>
      </c>
      <c r="AE267" s="17" t="str">
        <f aca="false">SUBSTITUTE(SUBSTITUTE(SUBSTITUTE(SUBSTITUTE(SUBSTITUTE(SUBSTITUTE(SUBSTITUTE(AD267,"S",""),"T",""),"V",""),"W",""),"X",""),"Y",""),"Z","")</f>
        <v/>
      </c>
      <c r="AF267" s="17" t="str">
        <f aca="false">SUBSTITUTE(SUBSTITUTE(SUBSTITUTE(SUBSTITUTE(SUBSTITUTE(UPPER(AE267),"A",""),"E",""),"I",""),"O",""),"U","")</f>
        <v/>
      </c>
      <c r="AG267" s="17" t="str">
        <f aca="false">SUBSTITUTE(SUBSTITUTE(SUBSTITUTE(SUBSTITUTE(SUBSTITUTE(UPPER(AB267),"A",""),"E",""),"I",""),"O",""),"U","")</f>
        <v/>
      </c>
      <c r="AH267" s="17" t="str">
        <f aca="false">LEFT(AG267&amp;AE267&amp;"X",3)</f>
        <v>X</v>
      </c>
      <c r="AI267" s="17" t="str">
        <f aca="false">SUBSTITUTE(SUBSTITUTE(SUBSTITUTE(SUBSTITUTE(SUBSTITUTE(UPPER(D267)," ",""),"'",""),",",""),"`",""),"0","O")</f>
        <v/>
      </c>
      <c r="AJ267" s="17" t="str">
        <f aca="false">SUBSTITUTE(SUBSTITUTE(SUBSTITUTE(SUBSTITUTE(SUBSTITUTE(SUBSTITUTE(AI267,UPPER("à"),"A"),UPPER("è"),"E"),UPPER("é"),"E"),UPPER("ì"),"I"),UPPER("ò"),"O"),UPPER("ù"),"U")</f>
        <v/>
      </c>
      <c r="AK267" s="17" t="str">
        <f aca="false">SUBSTITUTE(SUBSTITUTE(SUBSTITUTE(SUBSTITUTE(SUBSTITUTE(SUBSTITUTE(SUBSTITUTE(AJ267,"B",""),"C",""),"D",""),"F",""),"G",""),"H",""),"J","")</f>
        <v/>
      </c>
      <c r="AL267" s="17" t="str">
        <f aca="false">SUBSTITUTE(SUBSTITUTE(SUBSTITUTE(SUBSTITUTE(SUBSTITUTE(SUBSTITUTE(SUBSTITUTE(AK267,"K",""),"L",""),"M",""),"N",""),"P",""),"Q",""),"R","")</f>
        <v/>
      </c>
      <c r="AM267" s="17" t="str">
        <f aca="false">SUBSTITUTE(SUBSTITUTE(SUBSTITUTE(SUBSTITUTE(SUBSTITUTE(SUBSTITUTE(SUBSTITUTE(AL267,"S",""),"T",""),"V",""),"W",""),"X",""),"Y",""),"Z","")</f>
        <v/>
      </c>
      <c r="AN267" s="17" t="str">
        <f aca="false">SUBSTITUTE(SUBSTITUTE(SUBSTITUTE(SUBSTITUTE(SUBSTITUTE(UPPER(AM267),"A",""),"E",""),"I",""),"O",""),"U","")</f>
        <v/>
      </c>
      <c r="AO267" s="17" t="str">
        <f aca="false">SUBSTITUTE(SUBSTITUTE(SUBSTITUTE(SUBSTITUTE(SUBSTITUTE(UPPER(AJ267),"A",""),"E",""),"I",""),"O",""),"U","")</f>
        <v/>
      </c>
      <c r="AP267" s="17" t="str">
        <f aca="false">IF(LEN(AO267)&gt;=4,LEFT(AO267,1)&amp;MID(AO267,3,1)&amp;MID(AO267,4,1),LEFT(AO267&amp;AM267&amp;"X",3))</f>
        <v>X</v>
      </c>
      <c r="AQ267" s="17"/>
      <c r="AR267" s="17" t="str">
        <f aca="false">SUBSTITUTE(UPPER(E267)," ","")</f>
        <v/>
      </c>
      <c r="AS267" s="17" t="str">
        <f aca="false">SUBSTITUTE(SUBSTITUTE(SUBSTITUTE(SUBSTITUTE(SUBSTITUTE(SUBSTITUTE(SUBSTITUTE(AR267,"B",""),"C",""),"D",""),"F",""),"G",""),"H",""),"J","")</f>
        <v/>
      </c>
      <c r="AT267" s="17" t="str">
        <f aca="false">SUBSTITUTE(SUBSTITUTE(SUBSTITUTE(SUBSTITUTE(SUBSTITUTE(SUBSTITUTE(SUBSTITUTE(AS267,"K",""),"L",""),"M",""),"N",""),"P",""),"Q",""),"R","")</f>
        <v/>
      </c>
      <c r="AU267" s="17" t="str">
        <f aca="false">SUBSTITUTE(SUBSTITUTE(SUBSTITUTE(SUBSTITUTE(SUBSTITUTE(SUBSTITUTE(SUBSTITUTE(AT267,"S",""),"T",""),"V",""),"W",""),"X",""),"Y",""),"Z","")</f>
        <v/>
      </c>
      <c r="AV267" s="17" t="str">
        <f aca="false">SUBSTITUTE(SUBSTITUTE(SUBSTITUTE(SUBSTITUTE(SUBSTITUTE(UPPER(AU267),"A",""),"E",""),"I",""),"O",""),"U","")</f>
        <v/>
      </c>
      <c r="AW267" s="17" t="str">
        <f aca="false">SUBSTITUTE(SUBSTITUTE(SUBSTITUTE(SUBSTITUTE(SUBSTITUTE(UPPER(AV267),"0",""),"1",""),"2",""),"3",""),"4","")</f>
        <v/>
      </c>
      <c r="AX267" s="17" t="str">
        <f aca="false">SUBSTITUTE(SUBSTITUTE(SUBSTITUTE(SUBSTITUTE(SUBSTITUTE(UPPER(AW267),"5",""),"6",""),"7",""),"8",""),"9","")</f>
        <v/>
      </c>
      <c r="AY267" s="17"/>
      <c r="AZ267" s="48"/>
      <c r="BA267" s="17" t="e">
        <f aca="false">FIND(MID(AR267,1,1),"BAKPLCQDREVOSFTGUHMINJWZYX")-1</f>
        <v>#VALUE!</v>
      </c>
      <c r="BB267" s="17" t="e">
        <f aca="false">FIND(MID(AR267,2,1),"ABCDEFGHIJKLMNOPQRSTUVWXYZ")-1</f>
        <v>#VALUE!</v>
      </c>
      <c r="BC267" s="17" t="e">
        <f aca="false">FIND(MID(AR267,3,1),"BAKPLCQDREVOSFTGUHMINJWZYX")-1</f>
        <v>#VALUE!</v>
      </c>
      <c r="BD267" s="17" t="e">
        <f aca="false">FIND(MID(AR267,4,1),"ABCDEFGHIJKLMNOPQRSTUVWXYZ")-1</f>
        <v>#VALUE!</v>
      </c>
      <c r="BE267" s="17" t="e">
        <f aca="false">FIND(MID(AR267,5,1),"BAKPLCQDREVOSFTGUHMINJWZYX")-1</f>
        <v>#VALUE!</v>
      </c>
      <c r="BF267" s="17" t="e">
        <f aca="false">FIND(MID(AR267,6,1),"ABCDEFGHIJKLMNOPQRSTUVWXYZ")-1</f>
        <v>#VALUE!</v>
      </c>
      <c r="BG267" s="17" t="e">
        <f aca="false">IF(NOT(ISERROR(FIND(MID(AR267,7,1),"1234567890"))),FIND(MID(AR267,7,1),"10xxx2x3x4xxx5x6x7x8x9")-1,FIND(MID(AR267,7,1),"BAKPLCQDREVOSFTGUHMINJWZYX")-1)</f>
        <v>#VALUE!</v>
      </c>
      <c r="BH267" s="17" t="e">
        <f aca="false">IF(NOT(ISERROR(FIND(MID(AR267,8,1),"1234567890"))),FIND(MID(AR267,8,1),"0123456789")-1,FIND(MID(AR267,8,1),"ABCDEFGHIJKLMNOPQRSTUVWXYZ")-1)</f>
        <v>#VALUE!</v>
      </c>
      <c r="BI267" s="17" t="e">
        <f aca="false">FIND(MID(AR267,9,1),"BAKPLCQDREVOSFTGUHMINJWZYX")-1</f>
        <v>#VALUE!</v>
      </c>
      <c r="BJ267" s="17" t="e">
        <f aca="false">IF(NOT(ISERROR(FIND(MID(AR267,10,1),"1234567890"))),FIND(MID(AR267,10,1),"0123456789")-1,FIND(MID(AR267,10,1),"ABCDEFGHIJKLMNOPQRSTUVWXYZ")-1)</f>
        <v>#VALUE!</v>
      </c>
      <c r="BK267" s="17" t="e">
        <f aca="false">IF(NOT(ISERROR(FIND(MID(AR267,11,1),"1234567890"))),FIND(MID(AR267,11,1),"10xxx2x3x4xxx5x6x7x8x9")-1,FIND(MID(AR267,11,1),"BAKPLCQDREVOSFTGUHMINJWZYX")-1)</f>
        <v>#VALUE!</v>
      </c>
      <c r="BL267" s="17" t="e">
        <f aca="false">FIND(MID(AR267,12,1),"ABCDEFGHIJKLMNOPQRSTUVWXYZ")-1</f>
        <v>#VALUE!</v>
      </c>
      <c r="BM267" s="17" t="e">
        <f aca="false">IF(NOT(ISERROR(FIND(MID(AR267,13,1),"1234567890"))),FIND(MID(AR267,13,1),"10xxx2x3x4xxx5x6x7x8x9")-1,FIND(MID(AR267,13,1),"BAKPLCQDREVOSFTGUHMINJWZYX")-1)</f>
        <v>#VALUE!</v>
      </c>
      <c r="BN267" s="17" t="e">
        <f aca="false">IF(NOT(ISERROR(FIND(MID(AR267,14,1),"1234567890"))),FIND(MID(AR267,14,1),"0123456789")-1,FIND(MID(AR267,14,1),"ABCDEFGHIJKLMNOPQRSTUVWXYZ")-1)</f>
        <v>#VALUE!</v>
      </c>
      <c r="BO267" s="17" t="e">
        <f aca="false">IF(NOT(ISERROR(FIND(MID(AR267,15,1),"1234567890"))),FIND(MID(AR267,15,1),"10xxx2x3x4xxx5x6x7x8x9")-1,FIND(MID(AR267,15,1),"BAKPLCQDREVOSFTGUHMINJWZYX")-1)</f>
        <v>#VALUE!</v>
      </c>
      <c r="BP267" s="17" t="e">
        <f aca="false">CHOOSE(MOD(SUM(BA267:BO267),26)+1,"A","B","C","D","E","F","G","H","I","J","K","L","M","N","O","P","Q","R","S","T","U","V","W","X","Y","Z")</f>
        <v>#VALUE!</v>
      </c>
      <c r="BQ267" s="17" t="e">
        <f aca="false">TEXT(MOD(FIND(MID(AR267,7,1),"1234567890MNPQRSTUVL"),10)&amp;MOD(FIND(MID(AR267,8,1),"1234567890MNPQRSTUVL"),10),"00")</f>
        <v>#VALUE!</v>
      </c>
      <c r="BR267" s="17" t="e">
        <f aca="false">TEXT(FIND(MID(AR267,9,1),"ABCDEHLMPRST"),"00")</f>
        <v>#VALUE!</v>
      </c>
      <c r="BS267" s="17" t="e">
        <f aca="false">TEXT(MOD(FIND(MID(AR267,10,1),"1234567890MNPQRSTUVL"),10)&amp;MOD(FIND(MID(AR267,11,1),"1234567890MNPQRSTUVL"),10),"00")</f>
        <v>#VALUE!</v>
      </c>
      <c r="BT267" s="17" t="e">
        <f aca="false">IF(VALUE(BS267)&gt;40,TEXT(VALUE(BS267)-40,"00"),BS267)</f>
        <v>#VALUE!</v>
      </c>
      <c r="BU267" s="48" t="e">
        <f aca="false">DATEVALUE(BT267&amp;"/"&amp;BR267&amp;"/"&amp;"19"&amp;BQ267)</f>
        <v>#VALUE!</v>
      </c>
      <c r="BV267" s="17" t="e">
        <f aca="false">IF(VALUE(BS267)&gt;40,"F","M")</f>
        <v>#VALUE!</v>
      </c>
      <c r="BW267" s="17"/>
      <c r="BX267" s="17"/>
      <c r="BY267" s="17"/>
      <c r="BZ267" s="17"/>
      <c r="CA267" s="17" t="str">
        <f aca="false">IF(AND(SUBSTITUTE(C267&amp;D267&amp;E267," ","")&lt;&gt;"",SUBSTITUTE(C267," ","")=""),"- non inserito cognome","")</f>
        <v/>
      </c>
      <c r="CB267" s="17" t="str">
        <f aca="false">IF(AND(SUBSTITUTE(C267&amp;D267&amp;E267," ","")&lt;&gt;"",SUBSTITUTE(D267," ","")=""),"- non inserito nome","")</f>
        <v/>
      </c>
      <c r="CC267" s="17"/>
      <c r="CD267" s="17"/>
      <c r="CE267" s="17" t="str">
        <f aca="false">IF(AND(SUBSTITUTE(E267," ","")="",OR(SUBSTITUTE(C267," ","")&lt;&gt;"",SUBSTITUTE(D267," ","")&lt;&gt;"")),"- non inserito cod. fiscale","")</f>
        <v/>
      </c>
      <c r="CF267" s="17" t="str">
        <f aca="false">IF(AF267&lt;&gt;"","- caratteri non alfabetici in cognome","")</f>
        <v/>
      </c>
      <c r="CG267" s="17" t="str">
        <f aca="false">IF(AN267&lt;&gt;"","- caratteri non alfabetici in nome","")</f>
        <v/>
      </c>
      <c r="CH267" s="17" t="str">
        <f aca="false">IF(AND(SUBSTITUTE(C267&amp;D267&amp;E267," ","")&lt;&gt;"",CE267="",LEN(AR267)&lt;&gt;16),"- cod. fiscale non di 16 caratteri","")</f>
        <v/>
      </c>
      <c r="CI267" s="17" t="str">
        <f aca="false">IF(AND(CH267="",AX267&lt;&gt;""),"- caratteri non alfanumerici in cod. fisc","")</f>
        <v/>
      </c>
      <c r="CJ267" s="17" t="str">
        <f aca="false">IF(AND(AR267&lt;&gt;"",CH267="",CI267="",ISERROR(BP267)),"- uno dei primi 6 caratteri o uno dei caratteri 9 e 12 del codice fiscale non è una lettera","")</f>
        <v/>
      </c>
      <c r="CK267" s="17" t="str">
        <f aca="false">IF(AND(AR267&lt;&gt;"",ISERROR(BU267),CH267="",CI267="",CJ267=""),"- errore nella parte del cod. fisc corrispondente alla dt. nascita","")</f>
        <v/>
      </c>
      <c r="CL267" s="17" t="str">
        <f aca="false">IF(AND(SUBSTITUTE(C267&amp;D267&amp;E267," ","")&lt;&gt;"",CA267="",CE267="",CH267="",CI267="",CJ267="",MID(AR267,1,3)&lt;&gt;AH267),"- contraddizione tra cognome e codice fiscale","")</f>
        <v/>
      </c>
      <c r="CM267" s="17" t="str">
        <f aca="false">IF(AND(SUBSTITUTE(C267&amp;D267&amp;E267," ","")&lt;&gt;"",CB267="",CE267="",CH267="",CI267="",CJ267="",MID(AR267,4,3)&lt;&gt;AP267),"- contraddizione tra nome e codice fiscale","")</f>
        <v/>
      </c>
      <c r="CN267" s="17"/>
      <c r="CO267" s="17" t="str">
        <f aca="false">IF(AND(SUBSTITUTE(C267&amp;D267&amp;E267," ","")&lt;&gt;"",CE267="",CH267="",CI267="",CJ267=""),IF(MID(AR267,16,1)&lt;&gt;BP267,"- errato carattere di controllo (l'ultimo) del codice fiscale",""),"")</f>
        <v/>
      </c>
      <c r="CP267" s="17" t="str">
        <f aca="false">IF(AND(SUBSTITUTE(C267," ","")="",OR(SUBSTITUTE(E267," ","")&lt;&gt;"",SUBSTITUTE(D267," ","")&lt;&gt;"")),"- non inserito il cognome","")</f>
        <v/>
      </c>
      <c r="CQ267" s="17" t="str">
        <f aca="false">IF(AND(SUBSTITUTE(D267," ","")="",OR(SUBSTITUTE(C267," ","")&lt;&gt;"",SUBSTITUTE(E267," ","")&lt;&gt;"")),"- non inserito il nome","")</f>
        <v/>
      </c>
      <c r="CR267" s="17"/>
      <c r="CS267" s="17"/>
      <c r="CT267" s="17"/>
      <c r="CU267" s="17"/>
      <c r="CV267" s="17"/>
      <c r="CW267" s="17"/>
      <c r="CX267" s="17"/>
      <c r="CY267" s="17"/>
      <c r="CZ267" s="17"/>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35.1" hidden="false" customHeight="true" outlineLevel="0" collapsed="false">
      <c r="A268" s="132" t="str">
        <f aca="false">IF(SUBSTITUTE(C268&amp;D268&amp;E268," ","")&lt;&gt;"",IF(ISERROR(MAX($A$45:A267)),0,MAX($A$45:A267))+1,"")</f>
        <v/>
      </c>
      <c r="B268" s="65" t="str">
        <f aca="false">CONCATENATE(CE268,CF268,CG268,CH268,CI268,CJ268,CK268,CL268,CM268,CO268,CP268,CQ268)&amp;IF(AND(K268&lt;&gt;"",ISNA(VLOOKUP(K268,tabelle!$AC$1:$AC$8288,1,FALSE())))," - è stato inserito per il comune di residenza un valore diverso da quelli presenti nel menù a tendina","")&amp;IF(AND(OR(SUBSTITUTE(C268," ","")&lt;&gt;"",SUBSTITUTE(D268," ","")&lt;&gt;"",SUBSTITUTE(E268," ","")&lt;&gt;""),OR(TRIM(C268)="",TRIM(D268)="",TRIM(E268)="",TRIM(F268)="",TRIM(G268)="",TRIM(H268)="",TRIM(I268)="",TRIM(J268)="",TRIM(K268)="",TRIM(L268)="",TRIM(M268)="",TRIM(N268)="",TRIM(O268)=""))," - valore non inserito (casella/e gialla)","")&amp;IF(AND(M268&lt;&gt;"",N268&lt;&gt;"",M268&gt;=N268)," - la data di fine deve essere successiva alla data di inizio","")</f>
        <v/>
      </c>
      <c r="C268" s="140"/>
      <c r="D268" s="141"/>
      <c r="E268" s="141"/>
      <c r="F268" s="144"/>
      <c r="G268" s="141"/>
      <c r="H268" s="141"/>
      <c r="I268" s="141"/>
      <c r="J268" s="141"/>
      <c r="K268" s="141"/>
      <c r="L268" s="143"/>
      <c r="M268" s="144"/>
      <c r="N268" s="144"/>
      <c r="O268" s="145"/>
      <c r="P268" s="132" t="str">
        <f aca="false">IF(SUBSTITUTE(C268&amp;D268&amp;E268," ","")&lt;&gt;"",IF(ISERROR(MAX($P$45:P267)),0,MAX($P$45:P267))+1,"")</f>
        <v/>
      </c>
      <c r="Q268" s="16"/>
      <c r="R268" s="16"/>
      <c r="S268" s="16"/>
      <c r="T268" s="16"/>
      <c r="U268" s="16"/>
      <c r="V268" s="16"/>
      <c r="W268" s="16"/>
      <c r="X268" s="31"/>
      <c r="Y268" s="31"/>
      <c r="Z268" s="17" t="n">
        <f aca="false">IF(B268&lt;&gt;"",1,0)</f>
        <v>0</v>
      </c>
      <c r="AA268" s="17" t="str">
        <f aca="false">SUBSTITUTE(SUBSTITUTE(SUBSTITUTE(SUBSTITUTE(SUBSTITUTE(UPPER(C268)," ",""),"'",""),",",""),"`",""),"0","O")</f>
        <v/>
      </c>
      <c r="AB268" s="17" t="str">
        <f aca="false">SUBSTITUTE(SUBSTITUTE(SUBSTITUTE(SUBSTITUTE(SUBSTITUTE(SUBSTITUTE(AA268,UPPER("à"),"A"),UPPER("è"),"E"),UPPER("é"),"E"),UPPER("ì"),"I"),UPPER("ò"),"O"),UPPER("ù"),"U")</f>
        <v/>
      </c>
      <c r="AC268" s="17" t="str">
        <f aca="false">SUBSTITUTE(SUBSTITUTE(SUBSTITUTE(SUBSTITUTE(SUBSTITUTE(SUBSTITUTE(SUBSTITUTE(AB268,"B",""),"C",""),"D",""),"F",""),"G",""),"H",""),"J","")</f>
        <v/>
      </c>
      <c r="AD268" s="17" t="str">
        <f aca="false">SUBSTITUTE(SUBSTITUTE(SUBSTITUTE(SUBSTITUTE(SUBSTITUTE(SUBSTITUTE(SUBSTITUTE(AC268,"K",""),"L",""),"M",""),"N",""),"P",""),"Q",""),"R","")</f>
        <v/>
      </c>
      <c r="AE268" s="17" t="str">
        <f aca="false">SUBSTITUTE(SUBSTITUTE(SUBSTITUTE(SUBSTITUTE(SUBSTITUTE(SUBSTITUTE(SUBSTITUTE(AD268,"S",""),"T",""),"V",""),"W",""),"X",""),"Y",""),"Z","")</f>
        <v/>
      </c>
      <c r="AF268" s="17" t="str">
        <f aca="false">SUBSTITUTE(SUBSTITUTE(SUBSTITUTE(SUBSTITUTE(SUBSTITUTE(UPPER(AE268),"A",""),"E",""),"I",""),"O",""),"U","")</f>
        <v/>
      </c>
      <c r="AG268" s="17" t="str">
        <f aca="false">SUBSTITUTE(SUBSTITUTE(SUBSTITUTE(SUBSTITUTE(SUBSTITUTE(UPPER(AB268),"A",""),"E",""),"I",""),"O",""),"U","")</f>
        <v/>
      </c>
      <c r="AH268" s="17" t="str">
        <f aca="false">LEFT(AG268&amp;AE268&amp;"X",3)</f>
        <v>X</v>
      </c>
      <c r="AI268" s="17" t="str">
        <f aca="false">SUBSTITUTE(SUBSTITUTE(SUBSTITUTE(SUBSTITUTE(SUBSTITUTE(UPPER(D268)," ",""),"'",""),",",""),"`",""),"0","O")</f>
        <v/>
      </c>
      <c r="AJ268" s="17" t="str">
        <f aca="false">SUBSTITUTE(SUBSTITUTE(SUBSTITUTE(SUBSTITUTE(SUBSTITUTE(SUBSTITUTE(AI268,UPPER("à"),"A"),UPPER("è"),"E"),UPPER("é"),"E"),UPPER("ì"),"I"),UPPER("ò"),"O"),UPPER("ù"),"U")</f>
        <v/>
      </c>
      <c r="AK268" s="17" t="str">
        <f aca="false">SUBSTITUTE(SUBSTITUTE(SUBSTITUTE(SUBSTITUTE(SUBSTITUTE(SUBSTITUTE(SUBSTITUTE(AJ268,"B",""),"C",""),"D",""),"F",""),"G",""),"H",""),"J","")</f>
        <v/>
      </c>
      <c r="AL268" s="17" t="str">
        <f aca="false">SUBSTITUTE(SUBSTITUTE(SUBSTITUTE(SUBSTITUTE(SUBSTITUTE(SUBSTITUTE(SUBSTITUTE(AK268,"K",""),"L",""),"M",""),"N",""),"P",""),"Q",""),"R","")</f>
        <v/>
      </c>
      <c r="AM268" s="17" t="str">
        <f aca="false">SUBSTITUTE(SUBSTITUTE(SUBSTITUTE(SUBSTITUTE(SUBSTITUTE(SUBSTITUTE(SUBSTITUTE(AL268,"S",""),"T",""),"V",""),"W",""),"X",""),"Y",""),"Z","")</f>
        <v/>
      </c>
      <c r="AN268" s="17" t="str">
        <f aca="false">SUBSTITUTE(SUBSTITUTE(SUBSTITUTE(SUBSTITUTE(SUBSTITUTE(UPPER(AM268),"A",""),"E",""),"I",""),"O",""),"U","")</f>
        <v/>
      </c>
      <c r="AO268" s="17" t="str">
        <f aca="false">SUBSTITUTE(SUBSTITUTE(SUBSTITUTE(SUBSTITUTE(SUBSTITUTE(UPPER(AJ268),"A",""),"E",""),"I",""),"O",""),"U","")</f>
        <v/>
      </c>
      <c r="AP268" s="17" t="str">
        <f aca="false">IF(LEN(AO268)&gt;=4,LEFT(AO268,1)&amp;MID(AO268,3,1)&amp;MID(AO268,4,1),LEFT(AO268&amp;AM268&amp;"X",3))</f>
        <v>X</v>
      </c>
      <c r="AQ268" s="17"/>
      <c r="AR268" s="17" t="str">
        <f aca="false">SUBSTITUTE(UPPER(E268)," ","")</f>
        <v/>
      </c>
      <c r="AS268" s="17" t="str">
        <f aca="false">SUBSTITUTE(SUBSTITUTE(SUBSTITUTE(SUBSTITUTE(SUBSTITUTE(SUBSTITUTE(SUBSTITUTE(AR268,"B",""),"C",""),"D",""),"F",""),"G",""),"H",""),"J","")</f>
        <v/>
      </c>
      <c r="AT268" s="17" t="str">
        <f aca="false">SUBSTITUTE(SUBSTITUTE(SUBSTITUTE(SUBSTITUTE(SUBSTITUTE(SUBSTITUTE(SUBSTITUTE(AS268,"K",""),"L",""),"M",""),"N",""),"P",""),"Q",""),"R","")</f>
        <v/>
      </c>
      <c r="AU268" s="17" t="str">
        <f aca="false">SUBSTITUTE(SUBSTITUTE(SUBSTITUTE(SUBSTITUTE(SUBSTITUTE(SUBSTITUTE(SUBSTITUTE(AT268,"S",""),"T",""),"V",""),"W",""),"X",""),"Y",""),"Z","")</f>
        <v/>
      </c>
      <c r="AV268" s="17" t="str">
        <f aca="false">SUBSTITUTE(SUBSTITUTE(SUBSTITUTE(SUBSTITUTE(SUBSTITUTE(UPPER(AU268),"A",""),"E",""),"I",""),"O",""),"U","")</f>
        <v/>
      </c>
      <c r="AW268" s="17" t="str">
        <f aca="false">SUBSTITUTE(SUBSTITUTE(SUBSTITUTE(SUBSTITUTE(SUBSTITUTE(UPPER(AV268),"0",""),"1",""),"2",""),"3",""),"4","")</f>
        <v/>
      </c>
      <c r="AX268" s="17" t="str">
        <f aca="false">SUBSTITUTE(SUBSTITUTE(SUBSTITUTE(SUBSTITUTE(SUBSTITUTE(UPPER(AW268),"5",""),"6",""),"7",""),"8",""),"9","")</f>
        <v/>
      </c>
      <c r="AY268" s="17"/>
      <c r="AZ268" s="48"/>
      <c r="BA268" s="17" t="e">
        <f aca="false">FIND(MID(AR268,1,1),"BAKPLCQDREVOSFTGUHMINJWZYX")-1</f>
        <v>#VALUE!</v>
      </c>
      <c r="BB268" s="17" t="e">
        <f aca="false">FIND(MID(AR268,2,1),"ABCDEFGHIJKLMNOPQRSTUVWXYZ")-1</f>
        <v>#VALUE!</v>
      </c>
      <c r="BC268" s="17" t="e">
        <f aca="false">FIND(MID(AR268,3,1),"BAKPLCQDREVOSFTGUHMINJWZYX")-1</f>
        <v>#VALUE!</v>
      </c>
      <c r="BD268" s="17" t="e">
        <f aca="false">FIND(MID(AR268,4,1),"ABCDEFGHIJKLMNOPQRSTUVWXYZ")-1</f>
        <v>#VALUE!</v>
      </c>
      <c r="BE268" s="17" t="e">
        <f aca="false">FIND(MID(AR268,5,1),"BAKPLCQDREVOSFTGUHMINJWZYX")-1</f>
        <v>#VALUE!</v>
      </c>
      <c r="BF268" s="17" t="e">
        <f aca="false">FIND(MID(AR268,6,1),"ABCDEFGHIJKLMNOPQRSTUVWXYZ")-1</f>
        <v>#VALUE!</v>
      </c>
      <c r="BG268" s="17" t="e">
        <f aca="false">IF(NOT(ISERROR(FIND(MID(AR268,7,1),"1234567890"))),FIND(MID(AR268,7,1),"10xxx2x3x4xxx5x6x7x8x9")-1,FIND(MID(AR268,7,1),"BAKPLCQDREVOSFTGUHMINJWZYX")-1)</f>
        <v>#VALUE!</v>
      </c>
      <c r="BH268" s="17" t="e">
        <f aca="false">IF(NOT(ISERROR(FIND(MID(AR268,8,1),"1234567890"))),FIND(MID(AR268,8,1),"0123456789")-1,FIND(MID(AR268,8,1),"ABCDEFGHIJKLMNOPQRSTUVWXYZ")-1)</f>
        <v>#VALUE!</v>
      </c>
      <c r="BI268" s="17" t="e">
        <f aca="false">FIND(MID(AR268,9,1),"BAKPLCQDREVOSFTGUHMINJWZYX")-1</f>
        <v>#VALUE!</v>
      </c>
      <c r="BJ268" s="17" t="e">
        <f aca="false">IF(NOT(ISERROR(FIND(MID(AR268,10,1),"1234567890"))),FIND(MID(AR268,10,1),"0123456789")-1,FIND(MID(AR268,10,1),"ABCDEFGHIJKLMNOPQRSTUVWXYZ")-1)</f>
        <v>#VALUE!</v>
      </c>
      <c r="BK268" s="17" t="e">
        <f aca="false">IF(NOT(ISERROR(FIND(MID(AR268,11,1),"1234567890"))),FIND(MID(AR268,11,1),"10xxx2x3x4xxx5x6x7x8x9")-1,FIND(MID(AR268,11,1),"BAKPLCQDREVOSFTGUHMINJWZYX")-1)</f>
        <v>#VALUE!</v>
      </c>
      <c r="BL268" s="17" t="e">
        <f aca="false">FIND(MID(AR268,12,1),"ABCDEFGHIJKLMNOPQRSTUVWXYZ")-1</f>
        <v>#VALUE!</v>
      </c>
      <c r="BM268" s="17" t="e">
        <f aca="false">IF(NOT(ISERROR(FIND(MID(AR268,13,1),"1234567890"))),FIND(MID(AR268,13,1),"10xxx2x3x4xxx5x6x7x8x9")-1,FIND(MID(AR268,13,1),"BAKPLCQDREVOSFTGUHMINJWZYX")-1)</f>
        <v>#VALUE!</v>
      </c>
      <c r="BN268" s="17" t="e">
        <f aca="false">IF(NOT(ISERROR(FIND(MID(AR268,14,1),"1234567890"))),FIND(MID(AR268,14,1),"0123456789")-1,FIND(MID(AR268,14,1),"ABCDEFGHIJKLMNOPQRSTUVWXYZ")-1)</f>
        <v>#VALUE!</v>
      </c>
      <c r="BO268" s="17" t="e">
        <f aca="false">IF(NOT(ISERROR(FIND(MID(AR268,15,1),"1234567890"))),FIND(MID(AR268,15,1),"10xxx2x3x4xxx5x6x7x8x9")-1,FIND(MID(AR268,15,1),"BAKPLCQDREVOSFTGUHMINJWZYX")-1)</f>
        <v>#VALUE!</v>
      </c>
      <c r="BP268" s="17" t="e">
        <f aca="false">CHOOSE(MOD(SUM(BA268:BO268),26)+1,"A","B","C","D","E","F","G","H","I","J","K","L","M","N","O","P","Q","R","S","T","U","V","W","X","Y","Z")</f>
        <v>#VALUE!</v>
      </c>
      <c r="BQ268" s="17" t="e">
        <f aca="false">TEXT(MOD(FIND(MID(AR268,7,1),"1234567890MNPQRSTUVL"),10)&amp;MOD(FIND(MID(AR268,8,1),"1234567890MNPQRSTUVL"),10),"00")</f>
        <v>#VALUE!</v>
      </c>
      <c r="BR268" s="17" t="e">
        <f aca="false">TEXT(FIND(MID(AR268,9,1),"ABCDEHLMPRST"),"00")</f>
        <v>#VALUE!</v>
      </c>
      <c r="BS268" s="17" t="e">
        <f aca="false">TEXT(MOD(FIND(MID(AR268,10,1),"1234567890MNPQRSTUVL"),10)&amp;MOD(FIND(MID(AR268,11,1),"1234567890MNPQRSTUVL"),10),"00")</f>
        <v>#VALUE!</v>
      </c>
      <c r="BT268" s="17" t="e">
        <f aca="false">IF(VALUE(BS268)&gt;40,TEXT(VALUE(BS268)-40,"00"),BS268)</f>
        <v>#VALUE!</v>
      </c>
      <c r="BU268" s="48" t="e">
        <f aca="false">DATEVALUE(BT268&amp;"/"&amp;BR268&amp;"/"&amp;"19"&amp;BQ268)</f>
        <v>#VALUE!</v>
      </c>
      <c r="BV268" s="17" t="e">
        <f aca="false">IF(VALUE(BS268)&gt;40,"F","M")</f>
        <v>#VALUE!</v>
      </c>
      <c r="BW268" s="17"/>
      <c r="BX268" s="17"/>
      <c r="BY268" s="17"/>
      <c r="BZ268" s="17"/>
      <c r="CA268" s="17" t="str">
        <f aca="false">IF(AND(SUBSTITUTE(C268&amp;D268&amp;E268," ","")&lt;&gt;"",SUBSTITUTE(C268," ","")=""),"- non inserito cognome","")</f>
        <v/>
      </c>
      <c r="CB268" s="17" t="str">
        <f aca="false">IF(AND(SUBSTITUTE(C268&amp;D268&amp;E268," ","")&lt;&gt;"",SUBSTITUTE(D268," ","")=""),"- non inserito nome","")</f>
        <v/>
      </c>
      <c r="CC268" s="17"/>
      <c r="CD268" s="17"/>
      <c r="CE268" s="17" t="str">
        <f aca="false">IF(AND(SUBSTITUTE(E268," ","")="",OR(SUBSTITUTE(C268," ","")&lt;&gt;"",SUBSTITUTE(D268," ","")&lt;&gt;"")),"- non inserito cod. fiscale","")</f>
        <v/>
      </c>
      <c r="CF268" s="17" t="str">
        <f aca="false">IF(AF268&lt;&gt;"","- caratteri non alfabetici in cognome","")</f>
        <v/>
      </c>
      <c r="CG268" s="17" t="str">
        <f aca="false">IF(AN268&lt;&gt;"","- caratteri non alfabetici in nome","")</f>
        <v/>
      </c>
      <c r="CH268" s="17" t="str">
        <f aca="false">IF(AND(SUBSTITUTE(C268&amp;D268&amp;E268," ","")&lt;&gt;"",CE268="",LEN(AR268)&lt;&gt;16),"- cod. fiscale non di 16 caratteri","")</f>
        <v/>
      </c>
      <c r="CI268" s="17" t="str">
        <f aca="false">IF(AND(CH268="",AX268&lt;&gt;""),"- caratteri non alfanumerici in cod. fisc","")</f>
        <v/>
      </c>
      <c r="CJ268" s="17" t="str">
        <f aca="false">IF(AND(AR268&lt;&gt;"",CH268="",CI268="",ISERROR(BP268)),"- uno dei primi 6 caratteri o uno dei caratteri 9 e 12 del codice fiscale non è una lettera","")</f>
        <v/>
      </c>
      <c r="CK268" s="17" t="str">
        <f aca="false">IF(AND(AR268&lt;&gt;"",ISERROR(BU268),CH268="",CI268="",CJ268=""),"- errore nella parte del cod. fisc corrispondente alla dt. nascita","")</f>
        <v/>
      </c>
      <c r="CL268" s="17" t="str">
        <f aca="false">IF(AND(SUBSTITUTE(C268&amp;D268&amp;E268," ","")&lt;&gt;"",CA268="",CE268="",CH268="",CI268="",CJ268="",MID(AR268,1,3)&lt;&gt;AH268),"- contraddizione tra cognome e codice fiscale","")</f>
        <v/>
      </c>
      <c r="CM268" s="17" t="str">
        <f aca="false">IF(AND(SUBSTITUTE(C268&amp;D268&amp;E268," ","")&lt;&gt;"",CB268="",CE268="",CH268="",CI268="",CJ268="",MID(AR268,4,3)&lt;&gt;AP268),"- contraddizione tra nome e codice fiscale","")</f>
        <v/>
      </c>
      <c r="CN268" s="17"/>
      <c r="CO268" s="17" t="str">
        <f aca="false">IF(AND(SUBSTITUTE(C268&amp;D268&amp;E268," ","")&lt;&gt;"",CE268="",CH268="",CI268="",CJ268=""),IF(MID(AR268,16,1)&lt;&gt;BP268,"- errato carattere di controllo (l'ultimo) del codice fiscale",""),"")</f>
        <v/>
      </c>
      <c r="CP268" s="17" t="str">
        <f aca="false">IF(AND(SUBSTITUTE(C268," ","")="",OR(SUBSTITUTE(E268," ","")&lt;&gt;"",SUBSTITUTE(D268," ","")&lt;&gt;"")),"- non inserito il cognome","")</f>
        <v/>
      </c>
      <c r="CQ268" s="17" t="str">
        <f aca="false">IF(AND(SUBSTITUTE(D268," ","")="",OR(SUBSTITUTE(C268," ","")&lt;&gt;"",SUBSTITUTE(E268," ","")&lt;&gt;"")),"- non inserito il nome","")</f>
        <v/>
      </c>
      <c r="CR268" s="17"/>
      <c r="CS268" s="17"/>
      <c r="CT268" s="17"/>
      <c r="CU268" s="17"/>
      <c r="CV268" s="17"/>
      <c r="CW268" s="17"/>
      <c r="CX268" s="17"/>
      <c r="CY268" s="17"/>
      <c r="CZ268" s="17"/>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35.1" hidden="false" customHeight="true" outlineLevel="0" collapsed="false">
      <c r="A269" s="132" t="str">
        <f aca="false">IF(SUBSTITUTE(C269&amp;D269&amp;E269," ","")&lt;&gt;"",IF(ISERROR(MAX($A$45:A268)),0,MAX($A$45:A268))+1,"")</f>
        <v/>
      </c>
      <c r="B269" s="65" t="str">
        <f aca="false">CONCATENATE(CE269,CF269,CG269,CH269,CI269,CJ269,CK269,CL269,CM269,CO269,CP269,CQ269)&amp;IF(AND(K269&lt;&gt;"",ISNA(VLOOKUP(K269,tabelle!$AC$1:$AC$8288,1,FALSE())))," - è stato inserito per il comune di residenza un valore diverso da quelli presenti nel menù a tendina","")&amp;IF(AND(OR(SUBSTITUTE(C269," ","")&lt;&gt;"",SUBSTITUTE(D269," ","")&lt;&gt;"",SUBSTITUTE(E269," ","")&lt;&gt;""),OR(TRIM(C269)="",TRIM(D269)="",TRIM(E269)="",TRIM(F269)="",TRIM(G269)="",TRIM(H269)="",TRIM(I269)="",TRIM(J269)="",TRIM(K269)="",TRIM(L269)="",TRIM(M269)="",TRIM(N269)="",TRIM(O269)=""))," - valore non inserito (casella/e gialla)","")&amp;IF(AND(M269&lt;&gt;"",N269&lt;&gt;"",M269&gt;=N269)," - la data di fine deve essere successiva alla data di inizio","")</f>
        <v/>
      </c>
      <c r="C269" s="140"/>
      <c r="D269" s="141"/>
      <c r="E269" s="141"/>
      <c r="F269" s="144"/>
      <c r="G269" s="141"/>
      <c r="H269" s="141"/>
      <c r="I269" s="141"/>
      <c r="J269" s="141"/>
      <c r="K269" s="141"/>
      <c r="L269" s="143"/>
      <c r="M269" s="144"/>
      <c r="N269" s="144"/>
      <c r="O269" s="145"/>
      <c r="P269" s="132" t="str">
        <f aca="false">IF(SUBSTITUTE(C269&amp;D269&amp;E269," ","")&lt;&gt;"",IF(ISERROR(MAX($P$45:P268)),0,MAX($P$45:P268))+1,"")</f>
        <v/>
      </c>
      <c r="Q269" s="16"/>
      <c r="R269" s="16"/>
      <c r="S269" s="16"/>
      <c r="T269" s="16"/>
      <c r="U269" s="16"/>
      <c r="V269" s="16"/>
      <c r="W269" s="16"/>
      <c r="X269" s="31"/>
      <c r="Y269" s="31"/>
      <c r="Z269" s="17" t="n">
        <f aca="false">IF(B269&lt;&gt;"",1,0)</f>
        <v>0</v>
      </c>
      <c r="AA269" s="17" t="str">
        <f aca="false">SUBSTITUTE(SUBSTITUTE(SUBSTITUTE(SUBSTITUTE(SUBSTITUTE(UPPER(C269)," ",""),"'",""),",",""),"`",""),"0","O")</f>
        <v/>
      </c>
      <c r="AB269" s="17" t="str">
        <f aca="false">SUBSTITUTE(SUBSTITUTE(SUBSTITUTE(SUBSTITUTE(SUBSTITUTE(SUBSTITUTE(AA269,UPPER("à"),"A"),UPPER("è"),"E"),UPPER("é"),"E"),UPPER("ì"),"I"),UPPER("ò"),"O"),UPPER("ù"),"U")</f>
        <v/>
      </c>
      <c r="AC269" s="17" t="str">
        <f aca="false">SUBSTITUTE(SUBSTITUTE(SUBSTITUTE(SUBSTITUTE(SUBSTITUTE(SUBSTITUTE(SUBSTITUTE(AB269,"B",""),"C",""),"D",""),"F",""),"G",""),"H",""),"J","")</f>
        <v/>
      </c>
      <c r="AD269" s="17" t="str">
        <f aca="false">SUBSTITUTE(SUBSTITUTE(SUBSTITUTE(SUBSTITUTE(SUBSTITUTE(SUBSTITUTE(SUBSTITUTE(AC269,"K",""),"L",""),"M",""),"N",""),"P",""),"Q",""),"R","")</f>
        <v/>
      </c>
      <c r="AE269" s="17" t="str">
        <f aca="false">SUBSTITUTE(SUBSTITUTE(SUBSTITUTE(SUBSTITUTE(SUBSTITUTE(SUBSTITUTE(SUBSTITUTE(AD269,"S",""),"T",""),"V",""),"W",""),"X",""),"Y",""),"Z","")</f>
        <v/>
      </c>
      <c r="AF269" s="17" t="str">
        <f aca="false">SUBSTITUTE(SUBSTITUTE(SUBSTITUTE(SUBSTITUTE(SUBSTITUTE(UPPER(AE269),"A",""),"E",""),"I",""),"O",""),"U","")</f>
        <v/>
      </c>
      <c r="AG269" s="17" t="str">
        <f aca="false">SUBSTITUTE(SUBSTITUTE(SUBSTITUTE(SUBSTITUTE(SUBSTITUTE(UPPER(AB269),"A",""),"E",""),"I",""),"O",""),"U","")</f>
        <v/>
      </c>
      <c r="AH269" s="17" t="str">
        <f aca="false">LEFT(AG269&amp;AE269&amp;"X",3)</f>
        <v>X</v>
      </c>
      <c r="AI269" s="17" t="str">
        <f aca="false">SUBSTITUTE(SUBSTITUTE(SUBSTITUTE(SUBSTITUTE(SUBSTITUTE(UPPER(D269)," ",""),"'",""),",",""),"`",""),"0","O")</f>
        <v/>
      </c>
      <c r="AJ269" s="17" t="str">
        <f aca="false">SUBSTITUTE(SUBSTITUTE(SUBSTITUTE(SUBSTITUTE(SUBSTITUTE(SUBSTITUTE(AI269,UPPER("à"),"A"),UPPER("è"),"E"),UPPER("é"),"E"),UPPER("ì"),"I"),UPPER("ò"),"O"),UPPER("ù"),"U")</f>
        <v/>
      </c>
      <c r="AK269" s="17" t="str">
        <f aca="false">SUBSTITUTE(SUBSTITUTE(SUBSTITUTE(SUBSTITUTE(SUBSTITUTE(SUBSTITUTE(SUBSTITUTE(AJ269,"B",""),"C",""),"D",""),"F",""),"G",""),"H",""),"J","")</f>
        <v/>
      </c>
      <c r="AL269" s="17" t="str">
        <f aca="false">SUBSTITUTE(SUBSTITUTE(SUBSTITUTE(SUBSTITUTE(SUBSTITUTE(SUBSTITUTE(SUBSTITUTE(AK269,"K",""),"L",""),"M",""),"N",""),"P",""),"Q",""),"R","")</f>
        <v/>
      </c>
      <c r="AM269" s="17" t="str">
        <f aca="false">SUBSTITUTE(SUBSTITUTE(SUBSTITUTE(SUBSTITUTE(SUBSTITUTE(SUBSTITUTE(SUBSTITUTE(AL269,"S",""),"T",""),"V",""),"W",""),"X",""),"Y",""),"Z","")</f>
        <v/>
      </c>
      <c r="AN269" s="17" t="str">
        <f aca="false">SUBSTITUTE(SUBSTITUTE(SUBSTITUTE(SUBSTITUTE(SUBSTITUTE(UPPER(AM269),"A",""),"E",""),"I",""),"O",""),"U","")</f>
        <v/>
      </c>
      <c r="AO269" s="17" t="str">
        <f aca="false">SUBSTITUTE(SUBSTITUTE(SUBSTITUTE(SUBSTITUTE(SUBSTITUTE(UPPER(AJ269),"A",""),"E",""),"I",""),"O",""),"U","")</f>
        <v/>
      </c>
      <c r="AP269" s="17" t="str">
        <f aca="false">IF(LEN(AO269)&gt;=4,LEFT(AO269,1)&amp;MID(AO269,3,1)&amp;MID(AO269,4,1),LEFT(AO269&amp;AM269&amp;"X",3))</f>
        <v>X</v>
      </c>
      <c r="AQ269" s="17"/>
      <c r="AR269" s="17" t="str">
        <f aca="false">SUBSTITUTE(UPPER(E269)," ","")</f>
        <v/>
      </c>
      <c r="AS269" s="17" t="str">
        <f aca="false">SUBSTITUTE(SUBSTITUTE(SUBSTITUTE(SUBSTITUTE(SUBSTITUTE(SUBSTITUTE(SUBSTITUTE(AR269,"B",""),"C",""),"D",""),"F",""),"G",""),"H",""),"J","")</f>
        <v/>
      </c>
      <c r="AT269" s="17" t="str">
        <f aca="false">SUBSTITUTE(SUBSTITUTE(SUBSTITUTE(SUBSTITUTE(SUBSTITUTE(SUBSTITUTE(SUBSTITUTE(AS269,"K",""),"L",""),"M",""),"N",""),"P",""),"Q",""),"R","")</f>
        <v/>
      </c>
      <c r="AU269" s="17" t="str">
        <f aca="false">SUBSTITUTE(SUBSTITUTE(SUBSTITUTE(SUBSTITUTE(SUBSTITUTE(SUBSTITUTE(SUBSTITUTE(AT269,"S",""),"T",""),"V",""),"W",""),"X",""),"Y",""),"Z","")</f>
        <v/>
      </c>
      <c r="AV269" s="17" t="str">
        <f aca="false">SUBSTITUTE(SUBSTITUTE(SUBSTITUTE(SUBSTITUTE(SUBSTITUTE(UPPER(AU269),"A",""),"E",""),"I",""),"O",""),"U","")</f>
        <v/>
      </c>
      <c r="AW269" s="17" t="str">
        <f aca="false">SUBSTITUTE(SUBSTITUTE(SUBSTITUTE(SUBSTITUTE(SUBSTITUTE(UPPER(AV269),"0",""),"1",""),"2",""),"3",""),"4","")</f>
        <v/>
      </c>
      <c r="AX269" s="17" t="str">
        <f aca="false">SUBSTITUTE(SUBSTITUTE(SUBSTITUTE(SUBSTITUTE(SUBSTITUTE(UPPER(AW269),"5",""),"6",""),"7",""),"8",""),"9","")</f>
        <v/>
      </c>
      <c r="AY269" s="17"/>
      <c r="AZ269" s="48"/>
      <c r="BA269" s="17" t="e">
        <f aca="false">FIND(MID(AR269,1,1),"BAKPLCQDREVOSFTGUHMINJWZYX")-1</f>
        <v>#VALUE!</v>
      </c>
      <c r="BB269" s="17" t="e">
        <f aca="false">FIND(MID(AR269,2,1),"ABCDEFGHIJKLMNOPQRSTUVWXYZ")-1</f>
        <v>#VALUE!</v>
      </c>
      <c r="BC269" s="17" t="e">
        <f aca="false">FIND(MID(AR269,3,1),"BAKPLCQDREVOSFTGUHMINJWZYX")-1</f>
        <v>#VALUE!</v>
      </c>
      <c r="BD269" s="17" t="e">
        <f aca="false">FIND(MID(AR269,4,1),"ABCDEFGHIJKLMNOPQRSTUVWXYZ")-1</f>
        <v>#VALUE!</v>
      </c>
      <c r="BE269" s="17" t="e">
        <f aca="false">FIND(MID(AR269,5,1),"BAKPLCQDREVOSFTGUHMINJWZYX")-1</f>
        <v>#VALUE!</v>
      </c>
      <c r="BF269" s="17" t="e">
        <f aca="false">FIND(MID(AR269,6,1),"ABCDEFGHIJKLMNOPQRSTUVWXYZ")-1</f>
        <v>#VALUE!</v>
      </c>
      <c r="BG269" s="17" t="e">
        <f aca="false">IF(NOT(ISERROR(FIND(MID(AR269,7,1),"1234567890"))),FIND(MID(AR269,7,1),"10xxx2x3x4xxx5x6x7x8x9")-1,FIND(MID(AR269,7,1),"BAKPLCQDREVOSFTGUHMINJWZYX")-1)</f>
        <v>#VALUE!</v>
      </c>
      <c r="BH269" s="17" t="e">
        <f aca="false">IF(NOT(ISERROR(FIND(MID(AR269,8,1),"1234567890"))),FIND(MID(AR269,8,1),"0123456789")-1,FIND(MID(AR269,8,1),"ABCDEFGHIJKLMNOPQRSTUVWXYZ")-1)</f>
        <v>#VALUE!</v>
      </c>
      <c r="BI269" s="17" t="e">
        <f aca="false">FIND(MID(AR269,9,1),"BAKPLCQDREVOSFTGUHMINJWZYX")-1</f>
        <v>#VALUE!</v>
      </c>
      <c r="BJ269" s="17" t="e">
        <f aca="false">IF(NOT(ISERROR(FIND(MID(AR269,10,1),"1234567890"))),FIND(MID(AR269,10,1),"0123456789")-1,FIND(MID(AR269,10,1),"ABCDEFGHIJKLMNOPQRSTUVWXYZ")-1)</f>
        <v>#VALUE!</v>
      </c>
      <c r="BK269" s="17" t="e">
        <f aca="false">IF(NOT(ISERROR(FIND(MID(AR269,11,1),"1234567890"))),FIND(MID(AR269,11,1),"10xxx2x3x4xxx5x6x7x8x9")-1,FIND(MID(AR269,11,1),"BAKPLCQDREVOSFTGUHMINJWZYX")-1)</f>
        <v>#VALUE!</v>
      </c>
      <c r="BL269" s="17" t="e">
        <f aca="false">FIND(MID(AR269,12,1),"ABCDEFGHIJKLMNOPQRSTUVWXYZ")-1</f>
        <v>#VALUE!</v>
      </c>
      <c r="BM269" s="17" t="e">
        <f aca="false">IF(NOT(ISERROR(FIND(MID(AR269,13,1),"1234567890"))),FIND(MID(AR269,13,1),"10xxx2x3x4xxx5x6x7x8x9")-1,FIND(MID(AR269,13,1),"BAKPLCQDREVOSFTGUHMINJWZYX")-1)</f>
        <v>#VALUE!</v>
      </c>
      <c r="BN269" s="17" t="e">
        <f aca="false">IF(NOT(ISERROR(FIND(MID(AR269,14,1),"1234567890"))),FIND(MID(AR269,14,1),"0123456789")-1,FIND(MID(AR269,14,1),"ABCDEFGHIJKLMNOPQRSTUVWXYZ")-1)</f>
        <v>#VALUE!</v>
      </c>
      <c r="BO269" s="17" t="e">
        <f aca="false">IF(NOT(ISERROR(FIND(MID(AR269,15,1),"1234567890"))),FIND(MID(AR269,15,1),"10xxx2x3x4xxx5x6x7x8x9")-1,FIND(MID(AR269,15,1),"BAKPLCQDREVOSFTGUHMINJWZYX")-1)</f>
        <v>#VALUE!</v>
      </c>
      <c r="BP269" s="17" t="e">
        <f aca="false">CHOOSE(MOD(SUM(BA269:BO269),26)+1,"A","B","C","D","E","F","G","H","I","J","K","L","M","N","O","P","Q","R","S","T","U","V","W","X","Y","Z")</f>
        <v>#VALUE!</v>
      </c>
      <c r="BQ269" s="17" t="e">
        <f aca="false">TEXT(MOD(FIND(MID(AR269,7,1),"1234567890MNPQRSTUVL"),10)&amp;MOD(FIND(MID(AR269,8,1),"1234567890MNPQRSTUVL"),10),"00")</f>
        <v>#VALUE!</v>
      </c>
      <c r="BR269" s="17" t="e">
        <f aca="false">TEXT(FIND(MID(AR269,9,1),"ABCDEHLMPRST"),"00")</f>
        <v>#VALUE!</v>
      </c>
      <c r="BS269" s="17" t="e">
        <f aca="false">TEXT(MOD(FIND(MID(AR269,10,1),"1234567890MNPQRSTUVL"),10)&amp;MOD(FIND(MID(AR269,11,1),"1234567890MNPQRSTUVL"),10),"00")</f>
        <v>#VALUE!</v>
      </c>
      <c r="BT269" s="17" t="e">
        <f aca="false">IF(VALUE(BS269)&gt;40,TEXT(VALUE(BS269)-40,"00"),BS269)</f>
        <v>#VALUE!</v>
      </c>
      <c r="BU269" s="48" t="e">
        <f aca="false">DATEVALUE(BT269&amp;"/"&amp;BR269&amp;"/"&amp;"19"&amp;BQ269)</f>
        <v>#VALUE!</v>
      </c>
      <c r="BV269" s="17" t="e">
        <f aca="false">IF(VALUE(BS269)&gt;40,"F","M")</f>
        <v>#VALUE!</v>
      </c>
      <c r="BW269" s="17"/>
      <c r="BX269" s="17"/>
      <c r="BY269" s="17"/>
      <c r="BZ269" s="17"/>
      <c r="CA269" s="17" t="str">
        <f aca="false">IF(AND(SUBSTITUTE(C269&amp;D269&amp;E269," ","")&lt;&gt;"",SUBSTITUTE(C269," ","")=""),"- non inserito cognome","")</f>
        <v/>
      </c>
      <c r="CB269" s="17" t="str">
        <f aca="false">IF(AND(SUBSTITUTE(C269&amp;D269&amp;E269," ","")&lt;&gt;"",SUBSTITUTE(D269," ","")=""),"- non inserito nome","")</f>
        <v/>
      </c>
      <c r="CC269" s="17"/>
      <c r="CD269" s="17"/>
      <c r="CE269" s="17" t="str">
        <f aca="false">IF(AND(SUBSTITUTE(E269," ","")="",OR(SUBSTITUTE(C269," ","")&lt;&gt;"",SUBSTITUTE(D269," ","")&lt;&gt;"")),"- non inserito cod. fiscale","")</f>
        <v/>
      </c>
      <c r="CF269" s="17" t="str">
        <f aca="false">IF(AF269&lt;&gt;"","- caratteri non alfabetici in cognome","")</f>
        <v/>
      </c>
      <c r="CG269" s="17" t="str">
        <f aca="false">IF(AN269&lt;&gt;"","- caratteri non alfabetici in nome","")</f>
        <v/>
      </c>
      <c r="CH269" s="17" t="str">
        <f aca="false">IF(AND(SUBSTITUTE(C269&amp;D269&amp;E269," ","")&lt;&gt;"",CE269="",LEN(AR269)&lt;&gt;16),"- cod. fiscale non di 16 caratteri","")</f>
        <v/>
      </c>
      <c r="CI269" s="17" t="str">
        <f aca="false">IF(AND(CH269="",AX269&lt;&gt;""),"- caratteri non alfanumerici in cod. fisc","")</f>
        <v/>
      </c>
      <c r="CJ269" s="17" t="str">
        <f aca="false">IF(AND(AR269&lt;&gt;"",CH269="",CI269="",ISERROR(BP269)),"- uno dei primi 6 caratteri o uno dei caratteri 9 e 12 del codice fiscale non è una lettera","")</f>
        <v/>
      </c>
      <c r="CK269" s="17" t="str">
        <f aca="false">IF(AND(AR269&lt;&gt;"",ISERROR(BU269),CH269="",CI269="",CJ269=""),"- errore nella parte del cod. fisc corrispondente alla dt. nascita","")</f>
        <v/>
      </c>
      <c r="CL269" s="17" t="str">
        <f aca="false">IF(AND(SUBSTITUTE(C269&amp;D269&amp;E269," ","")&lt;&gt;"",CA269="",CE269="",CH269="",CI269="",CJ269="",MID(AR269,1,3)&lt;&gt;AH269),"- contraddizione tra cognome e codice fiscale","")</f>
        <v/>
      </c>
      <c r="CM269" s="17" t="str">
        <f aca="false">IF(AND(SUBSTITUTE(C269&amp;D269&amp;E269," ","")&lt;&gt;"",CB269="",CE269="",CH269="",CI269="",CJ269="",MID(AR269,4,3)&lt;&gt;AP269),"- contraddizione tra nome e codice fiscale","")</f>
        <v/>
      </c>
      <c r="CN269" s="17"/>
      <c r="CO269" s="17" t="str">
        <f aca="false">IF(AND(SUBSTITUTE(C269&amp;D269&amp;E269," ","")&lt;&gt;"",CE269="",CH269="",CI269="",CJ269=""),IF(MID(AR269,16,1)&lt;&gt;BP269,"- errato carattere di controllo (l'ultimo) del codice fiscale",""),"")</f>
        <v/>
      </c>
      <c r="CP269" s="17" t="str">
        <f aca="false">IF(AND(SUBSTITUTE(C269," ","")="",OR(SUBSTITUTE(E269," ","")&lt;&gt;"",SUBSTITUTE(D269," ","")&lt;&gt;"")),"- non inserito il cognome","")</f>
        <v/>
      </c>
      <c r="CQ269" s="17" t="str">
        <f aca="false">IF(AND(SUBSTITUTE(D269," ","")="",OR(SUBSTITUTE(C269," ","")&lt;&gt;"",SUBSTITUTE(E269," ","")&lt;&gt;"")),"- non inserito il nome","")</f>
        <v/>
      </c>
      <c r="CR269" s="17"/>
      <c r="CS269" s="17"/>
      <c r="CT269" s="17"/>
      <c r="CU269" s="17"/>
      <c r="CV269" s="17"/>
      <c r="CW269" s="17"/>
      <c r="CX269" s="17"/>
      <c r="CY269" s="17"/>
      <c r="CZ269" s="17"/>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35.1" hidden="false" customHeight="true" outlineLevel="0" collapsed="false">
      <c r="A270" s="132" t="str">
        <f aca="false">IF(SUBSTITUTE(C270&amp;D270&amp;E270," ","")&lt;&gt;"",IF(ISERROR(MAX($A$45:A269)),0,MAX($A$45:A269))+1,"")</f>
        <v/>
      </c>
      <c r="B270" s="65" t="str">
        <f aca="false">CONCATENATE(CE270,CF270,CG270,CH270,CI270,CJ270,CK270,CL270,CM270,CO270,CP270,CQ270)&amp;IF(AND(K270&lt;&gt;"",ISNA(VLOOKUP(K270,tabelle!$AC$1:$AC$8288,1,FALSE())))," - è stato inserito per il comune di residenza un valore diverso da quelli presenti nel menù a tendina","")&amp;IF(AND(OR(SUBSTITUTE(C270," ","")&lt;&gt;"",SUBSTITUTE(D270," ","")&lt;&gt;"",SUBSTITUTE(E270," ","")&lt;&gt;""),OR(TRIM(C270)="",TRIM(D270)="",TRIM(E270)="",TRIM(F270)="",TRIM(G270)="",TRIM(H270)="",TRIM(I270)="",TRIM(J270)="",TRIM(K270)="",TRIM(L270)="",TRIM(M270)="",TRIM(N270)="",TRIM(O270)=""))," - valore non inserito (casella/e gialla)","")&amp;IF(AND(M270&lt;&gt;"",N270&lt;&gt;"",M270&gt;=N270)," - la data di fine deve essere successiva alla data di inizio","")</f>
        <v/>
      </c>
      <c r="C270" s="140"/>
      <c r="D270" s="141"/>
      <c r="E270" s="141"/>
      <c r="F270" s="144"/>
      <c r="G270" s="141"/>
      <c r="H270" s="141"/>
      <c r="I270" s="141"/>
      <c r="J270" s="141"/>
      <c r="K270" s="141"/>
      <c r="L270" s="143"/>
      <c r="M270" s="144"/>
      <c r="N270" s="144"/>
      <c r="O270" s="145"/>
      <c r="P270" s="132" t="str">
        <f aca="false">IF(SUBSTITUTE(C270&amp;D270&amp;E270," ","")&lt;&gt;"",IF(ISERROR(MAX($P$45:P269)),0,MAX($P$45:P269))+1,"")</f>
        <v/>
      </c>
      <c r="Q270" s="16"/>
      <c r="R270" s="16"/>
      <c r="S270" s="16"/>
      <c r="T270" s="16"/>
      <c r="U270" s="16"/>
      <c r="V270" s="16"/>
      <c r="W270" s="16"/>
      <c r="X270" s="31"/>
      <c r="Y270" s="31"/>
      <c r="Z270" s="17" t="n">
        <f aca="false">IF(B270&lt;&gt;"",1,0)</f>
        <v>0</v>
      </c>
      <c r="AA270" s="17" t="str">
        <f aca="false">SUBSTITUTE(SUBSTITUTE(SUBSTITUTE(SUBSTITUTE(SUBSTITUTE(UPPER(C270)," ",""),"'",""),",",""),"`",""),"0","O")</f>
        <v/>
      </c>
      <c r="AB270" s="17" t="str">
        <f aca="false">SUBSTITUTE(SUBSTITUTE(SUBSTITUTE(SUBSTITUTE(SUBSTITUTE(SUBSTITUTE(AA270,UPPER("à"),"A"),UPPER("è"),"E"),UPPER("é"),"E"),UPPER("ì"),"I"),UPPER("ò"),"O"),UPPER("ù"),"U")</f>
        <v/>
      </c>
      <c r="AC270" s="17" t="str">
        <f aca="false">SUBSTITUTE(SUBSTITUTE(SUBSTITUTE(SUBSTITUTE(SUBSTITUTE(SUBSTITUTE(SUBSTITUTE(AB270,"B",""),"C",""),"D",""),"F",""),"G",""),"H",""),"J","")</f>
        <v/>
      </c>
      <c r="AD270" s="17" t="str">
        <f aca="false">SUBSTITUTE(SUBSTITUTE(SUBSTITUTE(SUBSTITUTE(SUBSTITUTE(SUBSTITUTE(SUBSTITUTE(AC270,"K",""),"L",""),"M",""),"N",""),"P",""),"Q",""),"R","")</f>
        <v/>
      </c>
      <c r="AE270" s="17" t="str">
        <f aca="false">SUBSTITUTE(SUBSTITUTE(SUBSTITUTE(SUBSTITUTE(SUBSTITUTE(SUBSTITUTE(SUBSTITUTE(AD270,"S",""),"T",""),"V",""),"W",""),"X",""),"Y",""),"Z","")</f>
        <v/>
      </c>
      <c r="AF270" s="17" t="str">
        <f aca="false">SUBSTITUTE(SUBSTITUTE(SUBSTITUTE(SUBSTITUTE(SUBSTITUTE(UPPER(AE270),"A",""),"E",""),"I",""),"O",""),"U","")</f>
        <v/>
      </c>
      <c r="AG270" s="17" t="str">
        <f aca="false">SUBSTITUTE(SUBSTITUTE(SUBSTITUTE(SUBSTITUTE(SUBSTITUTE(UPPER(AB270),"A",""),"E",""),"I",""),"O",""),"U","")</f>
        <v/>
      </c>
      <c r="AH270" s="17" t="str">
        <f aca="false">LEFT(AG270&amp;AE270&amp;"X",3)</f>
        <v>X</v>
      </c>
      <c r="AI270" s="17" t="str">
        <f aca="false">SUBSTITUTE(SUBSTITUTE(SUBSTITUTE(SUBSTITUTE(SUBSTITUTE(UPPER(D270)," ",""),"'",""),",",""),"`",""),"0","O")</f>
        <v/>
      </c>
      <c r="AJ270" s="17" t="str">
        <f aca="false">SUBSTITUTE(SUBSTITUTE(SUBSTITUTE(SUBSTITUTE(SUBSTITUTE(SUBSTITUTE(AI270,UPPER("à"),"A"),UPPER("è"),"E"),UPPER("é"),"E"),UPPER("ì"),"I"),UPPER("ò"),"O"),UPPER("ù"),"U")</f>
        <v/>
      </c>
      <c r="AK270" s="17" t="str">
        <f aca="false">SUBSTITUTE(SUBSTITUTE(SUBSTITUTE(SUBSTITUTE(SUBSTITUTE(SUBSTITUTE(SUBSTITUTE(AJ270,"B",""),"C",""),"D",""),"F",""),"G",""),"H",""),"J","")</f>
        <v/>
      </c>
      <c r="AL270" s="17" t="str">
        <f aca="false">SUBSTITUTE(SUBSTITUTE(SUBSTITUTE(SUBSTITUTE(SUBSTITUTE(SUBSTITUTE(SUBSTITUTE(AK270,"K",""),"L",""),"M",""),"N",""),"P",""),"Q",""),"R","")</f>
        <v/>
      </c>
      <c r="AM270" s="17" t="str">
        <f aca="false">SUBSTITUTE(SUBSTITUTE(SUBSTITUTE(SUBSTITUTE(SUBSTITUTE(SUBSTITUTE(SUBSTITUTE(AL270,"S",""),"T",""),"V",""),"W",""),"X",""),"Y",""),"Z","")</f>
        <v/>
      </c>
      <c r="AN270" s="17" t="str">
        <f aca="false">SUBSTITUTE(SUBSTITUTE(SUBSTITUTE(SUBSTITUTE(SUBSTITUTE(UPPER(AM270),"A",""),"E",""),"I",""),"O",""),"U","")</f>
        <v/>
      </c>
      <c r="AO270" s="17" t="str">
        <f aca="false">SUBSTITUTE(SUBSTITUTE(SUBSTITUTE(SUBSTITUTE(SUBSTITUTE(UPPER(AJ270),"A",""),"E",""),"I",""),"O",""),"U","")</f>
        <v/>
      </c>
      <c r="AP270" s="17" t="str">
        <f aca="false">IF(LEN(AO270)&gt;=4,LEFT(AO270,1)&amp;MID(AO270,3,1)&amp;MID(AO270,4,1),LEFT(AO270&amp;AM270&amp;"X",3))</f>
        <v>X</v>
      </c>
      <c r="AQ270" s="17"/>
      <c r="AR270" s="17" t="str">
        <f aca="false">SUBSTITUTE(UPPER(E270)," ","")</f>
        <v/>
      </c>
      <c r="AS270" s="17" t="str">
        <f aca="false">SUBSTITUTE(SUBSTITUTE(SUBSTITUTE(SUBSTITUTE(SUBSTITUTE(SUBSTITUTE(SUBSTITUTE(AR270,"B",""),"C",""),"D",""),"F",""),"G",""),"H",""),"J","")</f>
        <v/>
      </c>
      <c r="AT270" s="17" t="str">
        <f aca="false">SUBSTITUTE(SUBSTITUTE(SUBSTITUTE(SUBSTITUTE(SUBSTITUTE(SUBSTITUTE(SUBSTITUTE(AS270,"K",""),"L",""),"M",""),"N",""),"P",""),"Q",""),"R","")</f>
        <v/>
      </c>
      <c r="AU270" s="17" t="str">
        <f aca="false">SUBSTITUTE(SUBSTITUTE(SUBSTITUTE(SUBSTITUTE(SUBSTITUTE(SUBSTITUTE(SUBSTITUTE(AT270,"S",""),"T",""),"V",""),"W",""),"X",""),"Y",""),"Z","")</f>
        <v/>
      </c>
      <c r="AV270" s="17" t="str">
        <f aca="false">SUBSTITUTE(SUBSTITUTE(SUBSTITUTE(SUBSTITUTE(SUBSTITUTE(UPPER(AU270),"A",""),"E",""),"I",""),"O",""),"U","")</f>
        <v/>
      </c>
      <c r="AW270" s="17" t="str">
        <f aca="false">SUBSTITUTE(SUBSTITUTE(SUBSTITUTE(SUBSTITUTE(SUBSTITUTE(UPPER(AV270),"0",""),"1",""),"2",""),"3",""),"4","")</f>
        <v/>
      </c>
      <c r="AX270" s="17" t="str">
        <f aca="false">SUBSTITUTE(SUBSTITUTE(SUBSTITUTE(SUBSTITUTE(SUBSTITUTE(UPPER(AW270),"5",""),"6",""),"7",""),"8",""),"9","")</f>
        <v/>
      </c>
      <c r="AY270" s="17"/>
      <c r="AZ270" s="48"/>
      <c r="BA270" s="17" t="e">
        <f aca="false">FIND(MID(AR270,1,1),"BAKPLCQDREVOSFTGUHMINJWZYX")-1</f>
        <v>#VALUE!</v>
      </c>
      <c r="BB270" s="17" t="e">
        <f aca="false">FIND(MID(AR270,2,1),"ABCDEFGHIJKLMNOPQRSTUVWXYZ")-1</f>
        <v>#VALUE!</v>
      </c>
      <c r="BC270" s="17" t="e">
        <f aca="false">FIND(MID(AR270,3,1),"BAKPLCQDREVOSFTGUHMINJWZYX")-1</f>
        <v>#VALUE!</v>
      </c>
      <c r="BD270" s="17" t="e">
        <f aca="false">FIND(MID(AR270,4,1),"ABCDEFGHIJKLMNOPQRSTUVWXYZ")-1</f>
        <v>#VALUE!</v>
      </c>
      <c r="BE270" s="17" t="e">
        <f aca="false">FIND(MID(AR270,5,1),"BAKPLCQDREVOSFTGUHMINJWZYX")-1</f>
        <v>#VALUE!</v>
      </c>
      <c r="BF270" s="17" t="e">
        <f aca="false">FIND(MID(AR270,6,1),"ABCDEFGHIJKLMNOPQRSTUVWXYZ")-1</f>
        <v>#VALUE!</v>
      </c>
      <c r="BG270" s="17" t="e">
        <f aca="false">IF(NOT(ISERROR(FIND(MID(AR270,7,1),"1234567890"))),FIND(MID(AR270,7,1),"10xxx2x3x4xxx5x6x7x8x9")-1,FIND(MID(AR270,7,1),"BAKPLCQDREVOSFTGUHMINJWZYX")-1)</f>
        <v>#VALUE!</v>
      </c>
      <c r="BH270" s="17" t="e">
        <f aca="false">IF(NOT(ISERROR(FIND(MID(AR270,8,1),"1234567890"))),FIND(MID(AR270,8,1),"0123456789")-1,FIND(MID(AR270,8,1),"ABCDEFGHIJKLMNOPQRSTUVWXYZ")-1)</f>
        <v>#VALUE!</v>
      </c>
      <c r="BI270" s="17" t="e">
        <f aca="false">FIND(MID(AR270,9,1),"BAKPLCQDREVOSFTGUHMINJWZYX")-1</f>
        <v>#VALUE!</v>
      </c>
      <c r="BJ270" s="17" t="e">
        <f aca="false">IF(NOT(ISERROR(FIND(MID(AR270,10,1),"1234567890"))),FIND(MID(AR270,10,1),"0123456789")-1,FIND(MID(AR270,10,1),"ABCDEFGHIJKLMNOPQRSTUVWXYZ")-1)</f>
        <v>#VALUE!</v>
      </c>
      <c r="BK270" s="17" t="e">
        <f aca="false">IF(NOT(ISERROR(FIND(MID(AR270,11,1),"1234567890"))),FIND(MID(AR270,11,1),"10xxx2x3x4xxx5x6x7x8x9")-1,FIND(MID(AR270,11,1),"BAKPLCQDREVOSFTGUHMINJWZYX")-1)</f>
        <v>#VALUE!</v>
      </c>
      <c r="BL270" s="17" t="e">
        <f aca="false">FIND(MID(AR270,12,1),"ABCDEFGHIJKLMNOPQRSTUVWXYZ")-1</f>
        <v>#VALUE!</v>
      </c>
      <c r="BM270" s="17" t="e">
        <f aca="false">IF(NOT(ISERROR(FIND(MID(AR270,13,1),"1234567890"))),FIND(MID(AR270,13,1),"10xxx2x3x4xxx5x6x7x8x9")-1,FIND(MID(AR270,13,1),"BAKPLCQDREVOSFTGUHMINJWZYX")-1)</f>
        <v>#VALUE!</v>
      </c>
      <c r="BN270" s="17" t="e">
        <f aca="false">IF(NOT(ISERROR(FIND(MID(AR270,14,1),"1234567890"))),FIND(MID(AR270,14,1),"0123456789")-1,FIND(MID(AR270,14,1),"ABCDEFGHIJKLMNOPQRSTUVWXYZ")-1)</f>
        <v>#VALUE!</v>
      </c>
      <c r="BO270" s="17" t="e">
        <f aca="false">IF(NOT(ISERROR(FIND(MID(AR270,15,1),"1234567890"))),FIND(MID(AR270,15,1),"10xxx2x3x4xxx5x6x7x8x9")-1,FIND(MID(AR270,15,1),"BAKPLCQDREVOSFTGUHMINJWZYX")-1)</f>
        <v>#VALUE!</v>
      </c>
      <c r="BP270" s="17" t="e">
        <f aca="false">CHOOSE(MOD(SUM(BA270:BO270),26)+1,"A","B","C","D","E","F","G","H","I","J","K","L","M","N","O","P","Q","R","S","T","U","V","W","X","Y","Z")</f>
        <v>#VALUE!</v>
      </c>
      <c r="BQ270" s="17" t="e">
        <f aca="false">TEXT(MOD(FIND(MID(AR270,7,1),"1234567890MNPQRSTUVL"),10)&amp;MOD(FIND(MID(AR270,8,1),"1234567890MNPQRSTUVL"),10),"00")</f>
        <v>#VALUE!</v>
      </c>
      <c r="BR270" s="17" t="e">
        <f aca="false">TEXT(FIND(MID(AR270,9,1),"ABCDEHLMPRST"),"00")</f>
        <v>#VALUE!</v>
      </c>
      <c r="BS270" s="17" t="e">
        <f aca="false">TEXT(MOD(FIND(MID(AR270,10,1),"1234567890MNPQRSTUVL"),10)&amp;MOD(FIND(MID(AR270,11,1),"1234567890MNPQRSTUVL"),10),"00")</f>
        <v>#VALUE!</v>
      </c>
      <c r="BT270" s="17" t="e">
        <f aca="false">IF(VALUE(BS270)&gt;40,TEXT(VALUE(BS270)-40,"00"),BS270)</f>
        <v>#VALUE!</v>
      </c>
      <c r="BU270" s="48" t="e">
        <f aca="false">DATEVALUE(BT270&amp;"/"&amp;BR270&amp;"/"&amp;"19"&amp;BQ270)</f>
        <v>#VALUE!</v>
      </c>
      <c r="BV270" s="17" t="e">
        <f aca="false">IF(VALUE(BS270)&gt;40,"F","M")</f>
        <v>#VALUE!</v>
      </c>
      <c r="BW270" s="17"/>
      <c r="BX270" s="17"/>
      <c r="BY270" s="17"/>
      <c r="BZ270" s="17"/>
      <c r="CA270" s="17" t="str">
        <f aca="false">IF(AND(SUBSTITUTE(C270&amp;D270&amp;E270," ","")&lt;&gt;"",SUBSTITUTE(C270," ","")=""),"- non inserito cognome","")</f>
        <v/>
      </c>
      <c r="CB270" s="17" t="str">
        <f aca="false">IF(AND(SUBSTITUTE(C270&amp;D270&amp;E270," ","")&lt;&gt;"",SUBSTITUTE(D270," ","")=""),"- non inserito nome","")</f>
        <v/>
      </c>
      <c r="CC270" s="17"/>
      <c r="CD270" s="17"/>
      <c r="CE270" s="17" t="str">
        <f aca="false">IF(AND(SUBSTITUTE(E270," ","")="",OR(SUBSTITUTE(C270," ","")&lt;&gt;"",SUBSTITUTE(D270," ","")&lt;&gt;"")),"- non inserito cod. fiscale","")</f>
        <v/>
      </c>
      <c r="CF270" s="17" t="str">
        <f aca="false">IF(AF270&lt;&gt;"","- caratteri non alfabetici in cognome","")</f>
        <v/>
      </c>
      <c r="CG270" s="17" t="str">
        <f aca="false">IF(AN270&lt;&gt;"","- caratteri non alfabetici in nome","")</f>
        <v/>
      </c>
      <c r="CH270" s="17" t="str">
        <f aca="false">IF(AND(SUBSTITUTE(C270&amp;D270&amp;E270," ","")&lt;&gt;"",CE270="",LEN(AR270)&lt;&gt;16),"- cod. fiscale non di 16 caratteri","")</f>
        <v/>
      </c>
      <c r="CI270" s="17" t="str">
        <f aca="false">IF(AND(CH270="",AX270&lt;&gt;""),"- caratteri non alfanumerici in cod. fisc","")</f>
        <v/>
      </c>
      <c r="CJ270" s="17" t="str">
        <f aca="false">IF(AND(AR270&lt;&gt;"",CH270="",CI270="",ISERROR(BP270)),"- uno dei primi 6 caratteri o uno dei caratteri 9 e 12 del codice fiscale non è una lettera","")</f>
        <v/>
      </c>
      <c r="CK270" s="17" t="str">
        <f aca="false">IF(AND(AR270&lt;&gt;"",ISERROR(BU270),CH270="",CI270="",CJ270=""),"- errore nella parte del cod. fisc corrispondente alla dt. nascita","")</f>
        <v/>
      </c>
      <c r="CL270" s="17" t="str">
        <f aca="false">IF(AND(SUBSTITUTE(C270&amp;D270&amp;E270," ","")&lt;&gt;"",CA270="",CE270="",CH270="",CI270="",CJ270="",MID(AR270,1,3)&lt;&gt;AH270),"- contraddizione tra cognome e codice fiscale","")</f>
        <v/>
      </c>
      <c r="CM270" s="17" t="str">
        <f aca="false">IF(AND(SUBSTITUTE(C270&amp;D270&amp;E270," ","")&lt;&gt;"",CB270="",CE270="",CH270="",CI270="",CJ270="",MID(AR270,4,3)&lt;&gt;AP270),"- contraddizione tra nome e codice fiscale","")</f>
        <v/>
      </c>
      <c r="CN270" s="17"/>
      <c r="CO270" s="17" t="str">
        <f aca="false">IF(AND(SUBSTITUTE(C270&amp;D270&amp;E270," ","")&lt;&gt;"",CE270="",CH270="",CI270="",CJ270=""),IF(MID(AR270,16,1)&lt;&gt;BP270,"- errato carattere di controllo (l'ultimo) del codice fiscale",""),"")</f>
        <v/>
      </c>
      <c r="CP270" s="17" t="str">
        <f aca="false">IF(AND(SUBSTITUTE(C270," ","")="",OR(SUBSTITUTE(E270," ","")&lt;&gt;"",SUBSTITUTE(D270," ","")&lt;&gt;"")),"- non inserito il cognome","")</f>
        <v/>
      </c>
      <c r="CQ270" s="17" t="str">
        <f aca="false">IF(AND(SUBSTITUTE(D270," ","")="",OR(SUBSTITUTE(C270," ","")&lt;&gt;"",SUBSTITUTE(E270," ","")&lt;&gt;"")),"- non inserito il nome","")</f>
        <v/>
      </c>
      <c r="CR270" s="17"/>
      <c r="CS270" s="17"/>
      <c r="CT270" s="17"/>
      <c r="CU270" s="17"/>
      <c r="CV270" s="17"/>
      <c r="CW270" s="17"/>
      <c r="CX270" s="17"/>
      <c r="CY270" s="17"/>
      <c r="CZ270" s="17"/>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35.1" hidden="false" customHeight="true" outlineLevel="0" collapsed="false">
      <c r="A271" s="132" t="str">
        <f aca="false">IF(SUBSTITUTE(C271&amp;D271&amp;E271," ","")&lt;&gt;"",IF(ISERROR(MAX($A$45:A270)),0,MAX($A$45:A270))+1,"")</f>
        <v/>
      </c>
      <c r="B271" s="65" t="str">
        <f aca="false">CONCATENATE(CE271,CF271,CG271,CH271,CI271,CJ271,CK271,CL271,CM271,CO271,CP271,CQ271)&amp;IF(AND(K271&lt;&gt;"",ISNA(VLOOKUP(K271,tabelle!$AC$1:$AC$8288,1,FALSE())))," - è stato inserito per il comune di residenza un valore diverso da quelli presenti nel menù a tendina","")&amp;IF(AND(OR(SUBSTITUTE(C271," ","")&lt;&gt;"",SUBSTITUTE(D271," ","")&lt;&gt;"",SUBSTITUTE(E271," ","")&lt;&gt;""),OR(TRIM(C271)="",TRIM(D271)="",TRIM(E271)="",TRIM(F271)="",TRIM(G271)="",TRIM(H271)="",TRIM(I271)="",TRIM(J271)="",TRIM(K271)="",TRIM(L271)="",TRIM(M271)="",TRIM(N271)="",TRIM(O271)=""))," - valore non inserito (casella/e gialla)","")&amp;IF(AND(M271&lt;&gt;"",N271&lt;&gt;"",M271&gt;=N271)," - la data di fine deve essere successiva alla data di inizio","")</f>
        <v/>
      </c>
      <c r="C271" s="140"/>
      <c r="D271" s="141"/>
      <c r="E271" s="141"/>
      <c r="F271" s="144"/>
      <c r="G271" s="141"/>
      <c r="H271" s="141"/>
      <c r="I271" s="141"/>
      <c r="J271" s="141"/>
      <c r="K271" s="141"/>
      <c r="L271" s="143"/>
      <c r="M271" s="144"/>
      <c r="N271" s="144"/>
      <c r="O271" s="145"/>
      <c r="P271" s="132" t="str">
        <f aca="false">IF(SUBSTITUTE(C271&amp;D271&amp;E271," ","")&lt;&gt;"",IF(ISERROR(MAX($P$45:P270)),0,MAX($P$45:P270))+1,"")</f>
        <v/>
      </c>
      <c r="Q271" s="16"/>
      <c r="R271" s="16"/>
      <c r="S271" s="16"/>
      <c r="T271" s="16"/>
      <c r="U271" s="16"/>
      <c r="V271" s="16"/>
      <c r="W271" s="16"/>
      <c r="X271" s="31"/>
      <c r="Y271" s="31"/>
      <c r="Z271" s="17" t="n">
        <f aca="false">IF(B271&lt;&gt;"",1,0)</f>
        <v>0</v>
      </c>
      <c r="AA271" s="17" t="str">
        <f aca="false">SUBSTITUTE(SUBSTITUTE(SUBSTITUTE(SUBSTITUTE(SUBSTITUTE(UPPER(C271)," ",""),"'",""),",",""),"`",""),"0","O")</f>
        <v/>
      </c>
      <c r="AB271" s="17" t="str">
        <f aca="false">SUBSTITUTE(SUBSTITUTE(SUBSTITUTE(SUBSTITUTE(SUBSTITUTE(SUBSTITUTE(AA271,UPPER("à"),"A"),UPPER("è"),"E"),UPPER("é"),"E"),UPPER("ì"),"I"),UPPER("ò"),"O"),UPPER("ù"),"U")</f>
        <v/>
      </c>
      <c r="AC271" s="17" t="str">
        <f aca="false">SUBSTITUTE(SUBSTITUTE(SUBSTITUTE(SUBSTITUTE(SUBSTITUTE(SUBSTITUTE(SUBSTITUTE(AB271,"B",""),"C",""),"D",""),"F",""),"G",""),"H",""),"J","")</f>
        <v/>
      </c>
      <c r="AD271" s="17" t="str">
        <f aca="false">SUBSTITUTE(SUBSTITUTE(SUBSTITUTE(SUBSTITUTE(SUBSTITUTE(SUBSTITUTE(SUBSTITUTE(AC271,"K",""),"L",""),"M",""),"N",""),"P",""),"Q",""),"R","")</f>
        <v/>
      </c>
      <c r="AE271" s="17" t="str">
        <f aca="false">SUBSTITUTE(SUBSTITUTE(SUBSTITUTE(SUBSTITUTE(SUBSTITUTE(SUBSTITUTE(SUBSTITUTE(AD271,"S",""),"T",""),"V",""),"W",""),"X",""),"Y",""),"Z","")</f>
        <v/>
      </c>
      <c r="AF271" s="17" t="str">
        <f aca="false">SUBSTITUTE(SUBSTITUTE(SUBSTITUTE(SUBSTITUTE(SUBSTITUTE(UPPER(AE271),"A",""),"E",""),"I",""),"O",""),"U","")</f>
        <v/>
      </c>
      <c r="AG271" s="17" t="str">
        <f aca="false">SUBSTITUTE(SUBSTITUTE(SUBSTITUTE(SUBSTITUTE(SUBSTITUTE(UPPER(AB271),"A",""),"E",""),"I",""),"O",""),"U","")</f>
        <v/>
      </c>
      <c r="AH271" s="17" t="str">
        <f aca="false">LEFT(AG271&amp;AE271&amp;"X",3)</f>
        <v>X</v>
      </c>
      <c r="AI271" s="17" t="str">
        <f aca="false">SUBSTITUTE(SUBSTITUTE(SUBSTITUTE(SUBSTITUTE(SUBSTITUTE(UPPER(D271)," ",""),"'",""),",",""),"`",""),"0","O")</f>
        <v/>
      </c>
      <c r="AJ271" s="17" t="str">
        <f aca="false">SUBSTITUTE(SUBSTITUTE(SUBSTITUTE(SUBSTITUTE(SUBSTITUTE(SUBSTITUTE(AI271,UPPER("à"),"A"),UPPER("è"),"E"),UPPER("é"),"E"),UPPER("ì"),"I"),UPPER("ò"),"O"),UPPER("ù"),"U")</f>
        <v/>
      </c>
      <c r="AK271" s="17" t="str">
        <f aca="false">SUBSTITUTE(SUBSTITUTE(SUBSTITUTE(SUBSTITUTE(SUBSTITUTE(SUBSTITUTE(SUBSTITUTE(AJ271,"B",""),"C",""),"D",""),"F",""),"G",""),"H",""),"J","")</f>
        <v/>
      </c>
      <c r="AL271" s="17" t="str">
        <f aca="false">SUBSTITUTE(SUBSTITUTE(SUBSTITUTE(SUBSTITUTE(SUBSTITUTE(SUBSTITUTE(SUBSTITUTE(AK271,"K",""),"L",""),"M",""),"N",""),"P",""),"Q",""),"R","")</f>
        <v/>
      </c>
      <c r="AM271" s="17" t="str">
        <f aca="false">SUBSTITUTE(SUBSTITUTE(SUBSTITUTE(SUBSTITUTE(SUBSTITUTE(SUBSTITUTE(SUBSTITUTE(AL271,"S",""),"T",""),"V",""),"W",""),"X",""),"Y",""),"Z","")</f>
        <v/>
      </c>
      <c r="AN271" s="17" t="str">
        <f aca="false">SUBSTITUTE(SUBSTITUTE(SUBSTITUTE(SUBSTITUTE(SUBSTITUTE(UPPER(AM271),"A",""),"E",""),"I",""),"O",""),"U","")</f>
        <v/>
      </c>
      <c r="AO271" s="17" t="str">
        <f aca="false">SUBSTITUTE(SUBSTITUTE(SUBSTITUTE(SUBSTITUTE(SUBSTITUTE(UPPER(AJ271),"A",""),"E",""),"I",""),"O",""),"U","")</f>
        <v/>
      </c>
      <c r="AP271" s="17" t="str">
        <f aca="false">IF(LEN(AO271)&gt;=4,LEFT(AO271,1)&amp;MID(AO271,3,1)&amp;MID(AO271,4,1),LEFT(AO271&amp;AM271&amp;"X",3))</f>
        <v>X</v>
      </c>
      <c r="AQ271" s="17"/>
      <c r="AR271" s="17" t="str">
        <f aca="false">SUBSTITUTE(UPPER(E271)," ","")</f>
        <v/>
      </c>
      <c r="AS271" s="17" t="str">
        <f aca="false">SUBSTITUTE(SUBSTITUTE(SUBSTITUTE(SUBSTITUTE(SUBSTITUTE(SUBSTITUTE(SUBSTITUTE(AR271,"B",""),"C",""),"D",""),"F",""),"G",""),"H",""),"J","")</f>
        <v/>
      </c>
      <c r="AT271" s="17" t="str">
        <f aca="false">SUBSTITUTE(SUBSTITUTE(SUBSTITUTE(SUBSTITUTE(SUBSTITUTE(SUBSTITUTE(SUBSTITUTE(AS271,"K",""),"L",""),"M",""),"N",""),"P",""),"Q",""),"R","")</f>
        <v/>
      </c>
      <c r="AU271" s="17" t="str">
        <f aca="false">SUBSTITUTE(SUBSTITUTE(SUBSTITUTE(SUBSTITUTE(SUBSTITUTE(SUBSTITUTE(SUBSTITUTE(AT271,"S",""),"T",""),"V",""),"W",""),"X",""),"Y",""),"Z","")</f>
        <v/>
      </c>
      <c r="AV271" s="17" t="str">
        <f aca="false">SUBSTITUTE(SUBSTITUTE(SUBSTITUTE(SUBSTITUTE(SUBSTITUTE(UPPER(AU271),"A",""),"E",""),"I",""),"O",""),"U","")</f>
        <v/>
      </c>
      <c r="AW271" s="17" t="str">
        <f aca="false">SUBSTITUTE(SUBSTITUTE(SUBSTITUTE(SUBSTITUTE(SUBSTITUTE(UPPER(AV271),"0",""),"1",""),"2",""),"3",""),"4","")</f>
        <v/>
      </c>
      <c r="AX271" s="17" t="str">
        <f aca="false">SUBSTITUTE(SUBSTITUTE(SUBSTITUTE(SUBSTITUTE(SUBSTITUTE(UPPER(AW271),"5",""),"6",""),"7",""),"8",""),"9","")</f>
        <v/>
      </c>
      <c r="AY271" s="17"/>
      <c r="AZ271" s="48"/>
      <c r="BA271" s="17" t="e">
        <f aca="false">FIND(MID(AR271,1,1),"BAKPLCQDREVOSFTGUHMINJWZYX")-1</f>
        <v>#VALUE!</v>
      </c>
      <c r="BB271" s="17" t="e">
        <f aca="false">FIND(MID(AR271,2,1),"ABCDEFGHIJKLMNOPQRSTUVWXYZ")-1</f>
        <v>#VALUE!</v>
      </c>
      <c r="BC271" s="17" t="e">
        <f aca="false">FIND(MID(AR271,3,1),"BAKPLCQDREVOSFTGUHMINJWZYX")-1</f>
        <v>#VALUE!</v>
      </c>
      <c r="BD271" s="17" t="e">
        <f aca="false">FIND(MID(AR271,4,1),"ABCDEFGHIJKLMNOPQRSTUVWXYZ")-1</f>
        <v>#VALUE!</v>
      </c>
      <c r="BE271" s="17" t="e">
        <f aca="false">FIND(MID(AR271,5,1),"BAKPLCQDREVOSFTGUHMINJWZYX")-1</f>
        <v>#VALUE!</v>
      </c>
      <c r="BF271" s="17" t="e">
        <f aca="false">FIND(MID(AR271,6,1),"ABCDEFGHIJKLMNOPQRSTUVWXYZ")-1</f>
        <v>#VALUE!</v>
      </c>
      <c r="BG271" s="17" t="e">
        <f aca="false">IF(NOT(ISERROR(FIND(MID(AR271,7,1),"1234567890"))),FIND(MID(AR271,7,1),"10xxx2x3x4xxx5x6x7x8x9")-1,FIND(MID(AR271,7,1),"BAKPLCQDREVOSFTGUHMINJWZYX")-1)</f>
        <v>#VALUE!</v>
      </c>
      <c r="BH271" s="17" t="e">
        <f aca="false">IF(NOT(ISERROR(FIND(MID(AR271,8,1),"1234567890"))),FIND(MID(AR271,8,1),"0123456789")-1,FIND(MID(AR271,8,1),"ABCDEFGHIJKLMNOPQRSTUVWXYZ")-1)</f>
        <v>#VALUE!</v>
      </c>
      <c r="BI271" s="17" t="e">
        <f aca="false">FIND(MID(AR271,9,1),"BAKPLCQDREVOSFTGUHMINJWZYX")-1</f>
        <v>#VALUE!</v>
      </c>
      <c r="BJ271" s="17" t="e">
        <f aca="false">IF(NOT(ISERROR(FIND(MID(AR271,10,1),"1234567890"))),FIND(MID(AR271,10,1),"0123456789")-1,FIND(MID(AR271,10,1),"ABCDEFGHIJKLMNOPQRSTUVWXYZ")-1)</f>
        <v>#VALUE!</v>
      </c>
      <c r="BK271" s="17" t="e">
        <f aca="false">IF(NOT(ISERROR(FIND(MID(AR271,11,1),"1234567890"))),FIND(MID(AR271,11,1),"10xxx2x3x4xxx5x6x7x8x9")-1,FIND(MID(AR271,11,1),"BAKPLCQDREVOSFTGUHMINJWZYX")-1)</f>
        <v>#VALUE!</v>
      </c>
      <c r="BL271" s="17" t="e">
        <f aca="false">FIND(MID(AR271,12,1),"ABCDEFGHIJKLMNOPQRSTUVWXYZ")-1</f>
        <v>#VALUE!</v>
      </c>
      <c r="BM271" s="17" t="e">
        <f aca="false">IF(NOT(ISERROR(FIND(MID(AR271,13,1),"1234567890"))),FIND(MID(AR271,13,1),"10xxx2x3x4xxx5x6x7x8x9")-1,FIND(MID(AR271,13,1),"BAKPLCQDREVOSFTGUHMINJWZYX")-1)</f>
        <v>#VALUE!</v>
      </c>
      <c r="BN271" s="17" t="e">
        <f aca="false">IF(NOT(ISERROR(FIND(MID(AR271,14,1),"1234567890"))),FIND(MID(AR271,14,1),"0123456789")-1,FIND(MID(AR271,14,1),"ABCDEFGHIJKLMNOPQRSTUVWXYZ")-1)</f>
        <v>#VALUE!</v>
      </c>
      <c r="BO271" s="17" t="e">
        <f aca="false">IF(NOT(ISERROR(FIND(MID(AR271,15,1),"1234567890"))),FIND(MID(AR271,15,1),"10xxx2x3x4xxx5x6x7x8x9")-1,FIND(MID(AR271,15,1),"BAKPLCQDREVOSFTGUHMINJWZYX")-1)</f>
        <v>#VALUE!</v>
      </c>
      <c r="BP271" s="17" t="e">
        <f aca="false">CHOOSE(MOD(SUM(BA271:BO271),26)+1,"A","B","C","D","E","F","G","H","I","J","K","L","M","N","O","P","Q","R","S","T","U","V","W","X","Y","Z")</f>
        <v>#VALUE!</v>
      </c>
      <c r="BQ271" s="17" t="e">
        <f aca="false">TEXT(MOD(FIND(MID(AR271,7,1),"1234567890MNPQRSTUVL"),10)&amp;MOD(FIND(MID(AR271,8,1),"1234567890MNPQRSTUVL"),10),"00")</f>
        <v>#VALUE!</v>
      </c>
      <c r="BR271" s="17" t="e">
        <f aca="false">TEXT(FIND(MID(AR271,9,1),"ABCDEHLMPRST"),"00")</f>
        <v>#VALUE!</v>
      </c>
      <c r="BS271" s="17" t="e">
        <f aca="false">TEXT(MOD(FIND(MID(AR271,10,1),"1234567890MNPQRSTUVL"),10)&amp;MOD(FIND(MID(AR271,11,1),"1234567890MNPQRSTUVL"),10),"00")</f>
        <v>#VALUE!</v>
      </c>
      <c r="BT271" s="17" t="e">
        <f aca="false">IF(VALUE(BS271)&gt;40,TEXT(VALUE(BS271)-40,"00"),BS271)</f>
        <v>#VALUE!</v>
      </c>
      <c r="BU271" s="48" t="e">
        <f aca="false">DATEVALUE(BT271&amp;"/"&amp;BR271&amp;"/"&amp;"19"&amp;BQ271)</f>
        <v>#VALUE!</v>
      </c>
      <c r="BV271" s="17" t="e">
        <f aca="false">IF(VALUE(BS271)&gt;40,"F","M")</f>
        <v>#VALUE!</v>
      </c>
      <c r="BW271" s="17"/>
      <c r="BX271" s="17"/>
      <c r="BY271" s="17"/>
      <c r="BZ271" s="17"/>
      <c r="CA271" s="17" t="str">
        <f aca="false">IF(AND(SUBSTITUTE(C271&amp;D271&amp;E271," ","")&lt;&gt;"",SUBSTITUTE(C271," ","")=""),"- non inserito cognome","")</f>
        <v/>
      </c>
      <c r="CB271" s="17" t="str">
        <f aca="false">IF(AND(SUBSTITUTE(C271&amp;D271&amp;E271," ","")&lt;&gt;"",SUBSTITUTE(D271," ","")=""),"- non inserito nome","")</f>
        <v/>
      </c>
      <c r="CC271" s="17"/>
      <c r="CD271" s="17"/>
      <c r="CE271" s="17" t="str">
        <f aca="false">IF(AND(SUBSTITUTE(E271," ","")="",OR(SUBSTITUTE(C271," ","")&lt;&gt;"",SUBSTITUTE(D271," ","")&lt;&gt;"")),"- non inserito cod. fiscale","")</f>
        <v/>
      </c>
      <c r="CF271" s="17" t="str">
        <f aca="false">IF(AF271&lt;&gt;"","- caratteri non alfabetici in cognome","")</f>
        <v/>
      </c>
      <c r="CG271" s="17" t="str">
        <f aca="false">IF(AN271&lt;&gt;"","- caratteri non alfabetici in nome","")</f>
        <v/>
      </c>
      <c r="CH271" s="17" t="str">
        <f aca="false">IF(AND(SUBSTITUTE(C271&amp;D271&amp;E271," ","")&lt;&gt;"",CE271="",LEN(AR271)&lt;&gt;16),"- cod. fiscale non di 16 caratteri","")</f>
        <v/>
      </c>
      <c r="CI271" s="17" t="str">
        <f aca="false">IF(AND(CH271="",AX271&lt;&gt;""),"- caratteri non alfanumerici in cod. fisc","")</f>
        <v/>
      </c>
      <c r="CJ271" s="17" t="str">
        <f aca="false">IF(AND(AR271&lt;&gt;"",CH271="",CI271="",ISERROR(BP271)),"- uno dei primi 6 caratteri o uno dei caratteri 9 e 12 del codice fiscale non è una lettera","")</f>
        <v/>
      </c>
      <c r="CK271" s="17" t="str">
        <f aca="false">IF(AND(AR271&lt;&gt;"",ISERROR(BU271),CH271="",CI271="",CJ271=""),"- errore nella parte del cod. fisc corrispondente alla dt. nascita","")</f>
        <v/>
      </c>
      <c r="CL271" s="17" t="str">
        <f aca="false">IF(AND(SUBSTITUTE(C271&amp;D271&amp;E271," ","")&lt;&gt;"",CA271="",CE271="",CH271="",CI271="",CJ271="",MID(AR271,1,3)&lt;&gt;AH271),"- contraddizione tra cognome e codice fiscale","")</f>
        <v/>
      </c>
      <c r="CM271" s="17" t="str">
        <f aca="false">IF(AND(SUBSTITUTE(C271&amp;D271&amp;E271," ","")&lt;&gt;"",CB271="",CE271="",CH271="",CI271="",CJ271="",MID(AR271,4,3)&lt;&gt;AP271),"- contraddizione tra nome e codice fiscale","")</f>
        <v/>
      </c>
      <c r="CN271" s="17"/>
      <c r="CO271" s="17" t="str">
        <f aca="false">IF(AND(SUBSTITUTE(C271&amp;D271&amp;E271," ","")&lt;&gt;"",CE271="",CH271="",CI271="",CJ271=""),IF(MID(AR271,16,1)&lt;&gt;BP271,"- errato carattere di controllo (l'ultimo) del codice fiscale",""),"")</f>
        <v/>
      </c>
      <c r="CP271" s="17" t="str">
        <f aca="false">IF(AND(SUBSTITUTE(C271," ","")="",OR(SUBSTITUTE(E271," ","")&lt;&gt;"",SUBSTITUTE(D271," ","")&lt;&gt;"")),"- non inserito il cognome","")</f>
        <v/>
      </c>
      <c r="CQ271" s="17" t="str">
        <f aca="false">IF(AND(SUBSTITUTE(D271," ","")="",OR(SUBSTITUTE(C271," ","")&lt;&gt;"",SUBSTITUTE(E271," ","")&lt;&gt;"")),"- non inserito il nome","")</f>
        <v/>
      </c>
      <c r="CR271" s="17"/>
      <c r="CS271" s="17"/>
      <c r="CT271" s="17"/>
      <c r="CU271" s="17"/>
      <c r="CV271" s="17"/>
      <c r="CW271" s="17"/>
      <c r="CX271" s="17"/>
      <c r="CY271" s="17"/>
      <c r="CZ271" s="17"/>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35.1" hidden="false" customHeight="true" outlineLevel="0" collapsed="false">
      <c r="A272" s="132" t="str">
        <f aca="false">IF(SUBSTITUTE(C272&amp;D272&amp;E272," ","")&lt;&gt;"",IF(ISERROR(MAX($A$45:A271)),0,MAX($A$45:A271))+1,"")</f>
        <v/>
      </c>
      <c r="B272" s="65" t="str">
        <f aca="false">CONCATENATE(CE272,CF272,CG272,CH272,CI272,CJ272,CK272,CL272,CM272,CO272,CP272,CQ272)&amp;IF(AND(K272&lt;&gt;"",ISNA(VLOOKUP(K272,tabelle!$AC$1:$AC$8288,1,FALSE())))," - è stato inserito per il comune di residenza un valore diverso da quelli presenti nel menù a tendina","")&amp;IF(AND(OR(SUBSTITUTE(C272," ","")&lt;&gt;"",SUBSTITUTE(D272," ","")&lt;&gt;"",SUBSTITUTE(E272," ","")&lt;&gt;""),OR(TRIM(C272)="",TRIM(D272)="",TRIM(E272)="",TRIM(F272)="",TRIM(G272)="",TRIM(H272)="",TRIM(I272)="",TRIM(J272)="",TRIM(K272)="",TRIM(L272)="",TRIM(M272)="",TRIM(N272)="",TRIM(O272)=""))," - valore non inserito (casella/e gialla)","")&amp;IF(AND(M272&lt;&gt;"",N272&lt;&gt;"",M272&gt;=N272)," - la data di fine deve essere successiva alla data di inizio","")</f>
        <v/>
      </c>
      <c r="C272" s="140"/>
      <c r="D272" s="141"/>
      <c r="E272" s="141"/>
      <c r="F272" s="144"/>
      <c r="G272" s="141"/>
      <c r="H272" s="141"/>
      <c r="I272" s="141"/>
      <c r="J272" s="141"/>
      <c r="K272" s="141"/>
      <c r="L272" s="143"/>
      <c r="M272" s="144"/>
      <c r="N272" s="144"/>
      <c r="O272" s="145"/>
      <c r="P272" s="132" t="str">
        <f aca="false">IF(SUBSTITUTE(C272&amp;D272&amp;E272," ","")&lt;&gt;"",IF(ISERROR(MAX($P$45:P271)),0,MAX($P$45:P271))+1,"")</f>
        <v/>
      </c>
      <c r="Q272" s="16"/>
      <c r="R272" s="16"/>
      <c r="S272" s="16"/>
      <c r="T272" s="16"/>
      <c r="U272" s="16"/>
      <c r="V272" s="16"/>
      <c r="W272" s="16"/>
      <c r="X272" s="31"/>
      <c r="Y272" s="31"/>
      <c r="Z272" s="17" t="n">
        <f aca="false">IF(B272&lt;&gt;"",1,0)</f>
        <v>0</v>
      </c>
      <c r="AA272" s="17" t="str">
        <f aca="false">SUBSTITUTE(SUBSTITUTE(SUBSTITUTE(SUBSTITUTE(SUBSTITUTE(UPPER(C272)," ",""),"'",""),",",""),"`",""),"0","O")</f>
        <v/>
      </c>
      <c r="AB272" s="17" t="str">
        <f aca="false">SUBSTITUTE(SUBSTITUTE(SUBSTITUTE(SUBSTITUTE(SUBSTITUTE(SUBSTITUTE(AA272,UPPER("à"),"A"),UPPER("è"),"E"),UPPER("é"),"E"),UPPER("ì"),"I"),UPPER("ò"),"O"),UPPER("ù"),"U")</f>
        <v/>
      </c>
      <c r="AC272" s="17" t="str">
        <f aca="false">SUBSTITUTE(SUBSTITUTE(SUBSTITUTE(SUBSTITUTE(SUBSTITUTE(SUBSTITUTE(SUBSTITUTE(AB272,"B",""),"C",""),"D",""),"F",""),"G",""),"H",""),"J","")</f>
        <v/>
      </c>
      <c r="AD272" s="17" t="str">
        <f aca="false">SUBSTITUTE(SUBSTITUTE(SUBSTITUTE(SUBSTITUTE(SUBSTITUTE(SUBSTITUTE(SUBSTITUTE(AC272,"K",""),"L",""),"M",""),"N",""),"P",""),"Q",""),"R","")</f>
        <v/>
      </c>
      <c r="AE272" s="17" t="str">
        <f aca="false">SUBSTITUTE(SUBSTITUTE(SUBSTITUTE(SUBSTITUTE(SUBSTITUTE(SUBSTITUTE(SUBSTITUTE(AD272,"S",""),"T",""),"V",""),"W",""),"X",""),"Y",""),"Z","")</f>
        <v/>
      </c>
      <c r="AF272" s="17" t="str">
        <f aca="false">SUBSTITUTE(SUBSTITUTE(SUBSTITUTE(SUBSTITUTE(SUBSTITUTE(UPPER(AE272),"A",""),"E",""),"I",""),"O",""),"U","")</f>
        <v/>
      </c>
      <c r="AG272" s="17" t="str">
        <f aca="false">SUBSTITUTE(SUBSTITUTE(SUBSTITUTE(SUBSTITUTE(SUBSTITUTE(UPPER(AB272),"A",""),"E",""),"I",""),"O",""),"U","")</f>
        <v/>
      </c>
      <c r="AH272" s="17" t="str">
        <f aca="false">LEFT(AG272&amp;AE272&amp;"X",3)</f>
        <v>X</v>
      </c>
      <c r="AI272" s="17" t="str">
        <f aca="false">SUBSTITUTE(SUBSTITUTE(SUBSTITUTE(SUBSTITUTE(SUBSTITUTE(UPPER(D272)," ",""),"'",""),",",""),"`",""),"0","O")</f>
        <v/>
      </c>
      <c r="AJ272" s="17" t="str">
        <f aca="false">SUBSTITUTE(SUBSTITUTE(SUBSTITUTE(SUBSTITUTE(SUBSTITUTE(SUBSTITUTE(AI272,UPPER("à"),"A"),UPPER("è"),"E"),UPPER("é"),"E"),UPPER("ì"),"I"),UPPER("ò"),"O"),UPPER("ù"),"U")</f>
        <v/>
      </c>
      <c r="AK272" s="17" t="str">
        <f aca="false">SUBSTITUTE(SUBSTITUTE(SUBSTITUTE(SUBSTITUTE(SUBSTITUTE(SUBSTITUTE(SUBSTITUTE(AJ272,"B",""),"C",""),"D",""),"F",""),"G",""),"H",""),"J","")</f>
        <v/>
      </c>
      <c r="AL272" s="17" t="str">
        <f aca="false">SUBSTITUTE(SUBSTITUTE(SUBSTITUTE(SUBSTITUTE(SUBSTITUTE(SUBSTITUTE(SUBSTITUTE(AK272,"K",""),"L",""),"M",""),"N",""),"P",""),"Q",""),"R","")</f>
        <v/>
      </c>
      <c r="AM272" s="17" t="str">
        <f aca="false">SUBSTITUTE(SUBSTITUTE(SUBSTITUTE(SUBSTITUTE(SUBSTITUTE(SUBSTITUTE(SUBSTITUTE(AL272,"S",""),"T",""),"V",""),"W",""),"X",""),"Y",""),"Z","")</f>
        <v/>
      </c>
      <c r="AN272" s="17" t="str">
        <f aca="false">SUBSTITUTE(SUBSTITUTE(SUBSTITUTE(SUBSTITUTE(SUBSTITUTE(UPPER(AM272),"A",""),"E",""),"I",""),"O",""),"U","")</f>
        <v/>
      </c>
      <c r="AO272" s="17" t="str">
        <f aca="false">SUBSTITUTE(SUBSTITUTE(SUBSTITUTE(SUBSTITUTE(SUBSTITUTE(UPPER(AJ272),"A",""),"E",""),"I",""),"O",""),"U","")</f>
        <v/>
      </c>
      <c r="AP272" s="17" t="str">
        <f aca="false">IF(LEN(AO272)&gt;=4,LEFT(AO272,1)&amp;MID(AO272,3,1)&amp;MID(AO272,4,1),LEFT(AO272&amp;AM272&amp;"X",3))</f>
        <v>X</v>
      </c>
      <c r="AQ272" s="17"/>
      <c r="AR272" s="17" t="str">
        <f aca="false">SUBSTITUTE(UPPER(E272)," ","")</f>
        <v/>
      </c>
      <c r="AS272" s="17" t="str">
        <f aca="false">SUBSTITUTE(SUBSTITUTE(SUBSTITUTE(SUBSTITUTE(SUBSTITUTE(SUBSTITUTE(SUBSTITUTE(AR272,"B",""),"C",""),"D",""),"F",""),"G",""),"H",""),"J","")</f>
        <v/>
      </c>
      <c r="AT272" s="17" t="str">
        <f aca="false">SUBSTITUTE(SUBSTITUTE(SUBSTITUTE(SUBSTITUTE(SUBSTITUTE(SUBSTITUTE(SUBSTITUTE(AS272,"K",""),"L",""),"M",""),"N",""),"P",""),"Q",""),"R","")</f>
        <v/>
      </c>
      <c r="AU272" s="17" t="str">
        <f aca="false">SUBSTITUTE(SUBSTITUTE(SUBSTITUTE(SUBSTITUTE(SUBSTITUTE(SUBSTITUTE(SUBSTITUTE(AT272,"S",""),"T",""),"V",""),"W",""),"X",""),"Y",""),"Z","")</f>
        <v/>
      </c>
      <c r="AV272" s="17" t="str">
        <f aca="false">SUBSTITUTE(SUBSTITUTE(SUBSTITUTE(SUBSTITUTE(SUBSTITUTE(UPPER(AU272),"A",""),"E",""),"I",""),"O",""),"U","")</f>
        <v/>
      </c>
      <c r="AW272" s="17" t="str">
        <f aca="false">SUBSTITUTE(SUBSTITUTE(SUBSTITUTE(SUBSTITUTE(SUBSTITUTE(UPPER(AV272),"0",""),"1",""),"2",""),"3",""),"4","")</f>
        <v/>
      </c>
      <c r="AX272" s="17" t="str">
        <f aca="false">SUBSTITUTE(SUBSTITUTE(SUBSTITUTE(SUBSTITUTE(SUBSTITUTE(UPPER(AW272),"5",""),"6",""),"7",""),"8",""),"9","")</f>
        <v/>
      </c>
      <c r="AY272" s="17"/>
      <c r="AZ272" s="48"/>
      <c r="BA272" s="17" t="e">
        <f aca="false">FIND(MID(AR272,1,1),"BAKPLCQDREVOSFTGUHMINJWZYX")-1</f>
        <v>#VALUE!</v>
      </c>
      <c r="BB272" s="17" t="e">
        <f aca="false">FIND(MID(AR272,2,1),"ABCDEFGHIJKLMNOPQRSTUVWXYZ")-1</f>
        <v>#VALUE!</v>
      </c>
      <c r="BC272" s="17" t="e">
        <f aca="false">FIND(MID(AR272,3,1),"BAKPLCQDREVOSFTGUHMINJWZYX")-1</f>
        <v>#VALUE!</v>
      </c>
      <c r="BD272" s="17" t="e">
        <f aca="false">FIND(MID(AR272,4,1),"ABCDEFGHIJKLMNOPQRSTUVWXYZ")-1</f>
        <v>#VALUE!</v>
      </c>
      <c r="BE272" s="17" t="e">
        <f aca="false">FIND(MID(AR272,5,1),"BAKPLCQDREVOSFTGUHMINJWZYX")-1</f>
        <v>#VALUE!</v>
      </c>
      <c r="BF272" s="17" t="e">
        <f aca="false">FIND(MID(AR272,6,1),"ABCDEFGHIJKLMNOPQRSTUVWXYZ")-1</f>
        <v>#VALUE!</v>
      </c>
      <c r="BG272" s="17" t="e">
        <f aca="false">IF(NOT(ISERROR(FIND(MID(AR272,7,1),"1234567890"))),FIND(MID(AR272,7,1),"10xxx2x3x4xxx5x6x7x8x9")-1,FIND(MID(AR272,7,1),"BAKPLCQDREVOSFTGUHMINJWZYX")-1)</f>
        <v>#VALUE!</v>
      </c>
      <c r="BH272" s="17" t="e">
        <f aca="false">IF(NOT(ISERROR(FIND(MID(AR272,8,1),"1234567890"))),FIND(MID(AR272,8,1),"0123456789")-1,FIND(MID(AR272,8,1),"ABCDEFGHIJKLMNOPQRSTUVWXYZ")-1)</f>
        <v>#VALUE!</v>
      </c>
      <c r="BI272" s="17" t="e">
        <f aca="false">FIND(MID(AR272,9,1),"BAKPLCQDREVOSFTGUHMINJWZYX")-1</f>
        <v>#VALUE!</v>
      </c>
      <c r="BJ272" s="17" t="e">
        <f aca="false">IF(NOT(ISERROR(FIND(MID(AR272,10,1),"1234567890"))),FIND(MID(AR272,10,1),"0123456789")-1,FIND(MID(AR272,10,1),"ABCDEFGHIJKLMNOPQRSTUVWXYZ")-1)</f>
        <v>#VALUE!</v>
      </c>
      <c r="BK272" s="17" t="e">
        <f aca="false">IF(NOT(ISERROR(FIND(MID(AR272,11,1),"1234567890"))),FIND(MID(AR272,11,1),"10xxx2x3x4xxx5x6x7x8x9")-1,FIND(MID(AR272,11,1),"BAKPLCQDREVOSFTGUHMINJWZYX")-1)</f>
        <v>#VALUE!</v>
      </c>
      <c r="BL272" s="17" t="e">
        <f aca="false">FIND(MID(AR272,12,1),"ABCDEFGHIJKLMNOPQRSTUVWXYZ")-1</f>
        <v>#VALUE!</v>
      </c>
      <c r="BM272" s="17" t="e">
        <f aca="false">IF(NOT(ISERROR(FIND(MID(AR272,13,1),"1234567890"))),FIND(MID(AR272,13,1),"10xxx2x3x4xxx5x6x7x8x9")-1,FIND(MID(AR272,13,1),"BAKPLCQDREVOSFTGUHMINJWZYX")-1)</f>
        <v>#VALUE!</v>
      </c>
      <c r="BN272" s="17" t="e">
        <f aca="false">IF(NOT(ISERROR(FIND(MID(AR272,14,1),"1234567890"))),FIND(MID(AR272,14,1),"0123456789")-1,FIND(MID(AR272,14,1),"ABCDEFGHIJKLMNOPQRSTUVWXYZ")-1)</f>
        <v>#VALUE!</v>
      </c>
      <c r="BO272" s="17" t="e">
        <f aca="false">IF(NOT(ISERROR(FIND(MID(AR272,15,1),"1234567890"))),FIND(MID(AR272,15,1),"10xxx2x3x4xxx5x6x7x8x9")-1,FIND(MID(AR272,15,1),"BAKPLCQDREVOSFTGUHMINJWZYX")-1)</f>
        <v>#VALUE!</v>
      </c>
      <c r="BP272" s="17" t="e">
        <f aca="false">CHOOSE(MOD(SUM(BA272:BO272),26)+1,"A","B","C","D","E","F","G","H","I","J","K","L","M","N","O","P","Q","R","S","T","U","V","W","X","Y","Z")</f>
        <v>#VALUE!</v>
      </c>
      <c r="BQ272" s="17" t="e">
        <f aca="false">TEXT(MOD(FIND(MID(AR272,7,1),"1234567890MNPQRSTUVL"),10)&amp;MOD(FIND(MID(AR272,8,1),"1234567890MNPQRSTUVL"),10),"00")</f>
        <v>#VALUE!</v>
      </c>
      <c r="BR272" s="17" t="e">
        <f aca="false">TEXT(FIND(MID(AR272,9,1),"ABCDEHLMPRST"),"00")</f>
        <v>#VALUE!</v>
      </c>
      <c r="BS272" s="17" t="e">
        <f aca="false">TEXT(MOD(FIND(MID(AR272,10,1),"1234567890MNPQRSTUVL"),10)&amp;MOD(FIND(MID(AR272,11,1),"1234567890MNPQRSTUVL"),10),"00")</f>
        <v>#VALUE!</v>
      </c>
      <c r="BT272" s="17" t="e">
        <f aca="false">IF(VALUE(BS272)&gt;40,TEXT(VALUE(BS272)-40,"00"),BS272)</f>
        <v>#VALUE!</v>
      </c>
      <c r="BU272" s="48" t="e">
        <f aca="false">DATEVALUE(BT272&amp;"/"&amp;BR272&amp;"/"&amp;"19"&amp;BQ272)</f>
        <v>#VALUE!</v>
      </c>
      <c r="BV272" s="17" t="e">
        <f aca="false">IF(VALUE(BS272)&gt;40,"F","M")</f>
        <v>#VALUE!</v>
      </c>
      <c r="BW272" s="17"/>
      <c r="BX272" s="17"/>
      <c r="BY272" s="17"/>
      <c r="BZ272" s="17"/>
      <c r="CA272" s="17" t="str">
        <f aca="false">IF(AND(SUBSTITUTE(C272&amp;D272&amp;E272," ","")&lt;&gt;"",SUBSTITUTE(C272," ","")=""),"- non inserito cognome","")</f>
        <v/>
      </c>
      <c r="CB272" s="17" t="str">
        <f aca="false">IF(AND(SUBSTITUTE(C272&amp;D272&amp;E272," ","")&lt;&gt;"",SUBSTITUTE(D272," ","")=""),"- non inserito nome","")</f>
        <v/>
      </c>
      <c r="CC272" s="17"/>
      <c r="CD272" s="17"/>
      <c r="CE272" s="17" t="str">
        <f aca="false">IF(AND(SUBSTITUTE(E272," ","")="",OR(SUBSTITUTE(C272," ","")&lt;&gt;"",SUBSTITUTE(D272," ","")&lt;&gt;"")),"- non inserito cod. fiscale","")</f>
        <v/>
      </c>
      <c r="CF272" s="17" t="str">
        <f aca="false">IF(AF272&lt;&gt;"","- caratteri non alfabetici in cognome","")</f>
        <v/>
      </c>
      <c r="CG272" s="17" t="str">
        <f aca="false">IF(AN272&lt;&gt;"","- caratteri non alfabetici in nome","")</f>
        <v/>
      </c>
      <c r="CH272" s="17" t="str">
        <f aca="false">IF(AND(SUBSTITUTE(C272&amp;D272&amp;E272," ","")&lt;&gt;"",CE272="",LEN(AR272)&lt;&gt;16),"- cod. fiscale non di 16 caratteri","")</f>
        <v/>
      </c>
      <c r="CI272" s="17" t="str">
        <f aca="false">IF(AND(CH272="",AX272&lt;&gt;""),"- caratteri non alfanumerici in cod. fisc","")</f>
        <v/>
      </c>
      <c r="CJ272" s="17" t="str">
        <f aca="false">IF(AND(AR272&lt;&gt;"",CH272="",CI272="",ISERROR(BP272)),"- uno dei primi 6 caratteri o uno dei caratteri 9 e 12 del codice fiscale non è una lettera","")</f>
        <v/>
      </c>
      <c r="CK272" s="17" t="str">
        <f aca="false">IF(AND(AR272&lt;&gt;"",ISERROR(BU272),CH272="",CI272="",CJ272=""),"- errore nella parte del cod. fisc corrispondente alla dt. nascita","")</f>
        <v/>
      </c>
      <c r="CL272" s="17" t="str">
        <f aca="false">IF(AND(SUBSTITUTE(C272&amp;D272&amp;E272," ","")&lt;&gt;"",CA272="",CE272="",CH272="",CI272="",CJ272="",MID(AR272,1,3)&lt;&gt;AH272),"- contraddizione tra cognome e codice fiscale","")</f>
        <v/>
      </c>
      <c r="CM272" s="17" t="str">
        <f aca="false">IF(AND(SUBSTITUTE(C272&amp;D272&amp;E272," ","")&lt;&gt;"",CB272="",CE272="",CH272="",CI272="",CJ272="",MID(AR272,4,3)&lt;&gt;AP272),"- contraddizione tra nome e codice fiscale","")</f>
        <v/>
      </c>
      <c r="CN272" s="17"/>
      <c r="CO272" s="17" t="str">
        <f aca="false">IF(AND(SUBSTITUTE(C272&amp;D272&amp;E272," ","")&lt;&gt;"",CE272="",CH272="",CI272="",CJ272=""),IF(MID(AR272,16,1)&lt;&gt;BP272,"- errato carattere di controllo (l'ultimo) del codice fiscale",""),"")</f>
        <v/>
      </c>
      <c r="CP272" s="17" t="str">
        <f aca="false">IF(AND(SUBSTITUTE(C272," ","")="",OR(SUBSTITUTE(E272," ","")&lt;&gt;"",SUBSTITUTE(D272," ","")&lt;&gt;"")),"- non inserito il cognome","")</f>
        <v/>
      </c>
      <c r="CQ272" s="17" t="str">
        <f aca="false">IF(AND(SUBSTITUTE(D272," ","")="",OR(SUBSTITUTE(C272," ","")&lt;&gt;"",SUBSTITUTE(E272," ","")&lt;&gt;"")),"- non inserito il nome","")</f>
        <v/>
      </c>
      <c r="CR272" s="17"/>
      <c r="CS272" s="17"/>
      <c r="CT272" s="17"/>
      <c r="CU272" s="17"/>
      <c r="CV272" s="17"/>
      <c r="CW272" s="17"/>
      <c r="CX272" s="17"/>
      <c r="CY272" s="17"/>
      <c r="CZ272" s="17"/>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35.1" hidden="false" customHeight="true" outlineLevel="0" collapsed="false">
      <c r="A273" s="132" t="str">
        <f aca="false">IF(SUBSTITUTE(C273&amp;D273&amp;E273," ","")&lt;&gt;"",IF(ISERROR(MAX($A$45:A272)),0,MAX($A$45:A272))+1,"")</f>
        <v/>
      </c>
      <c r="B273" s="65" t="str">
        <f aca="false">CONCATENATE(CE273,CF273,CG273,CH273,CI273,CJ273,CK273,CL273,CM273,CO273,CP273,CQ273)&amp;IF(AND(K273&lt;&gt;"",ISNA(VLOOKUP(K273,tabelle!$AC$1:$AC$8288,1,FALSE())))," - è stato inserito per il comune di residenza un valore diverso da quelli presenti nel menù a tendina","")&amp;IF(AND(OR(SUBSTITUTE(C273," ","")&lt;&gt;"",SUBSTITUTE(D273," ","")&lt;&gt;"",SUBSTITUTE(E273," ","")&lt;&gt;""),OR(TRIM(C273)="",TRIM(D273)="",TRIM(E273)="",TRIM(F273)="",TRIM(G273)="",TRIM(H273)="",TRIM(I273)="",TRIM(J273)="",TRIM(K273)="",TRIM(L273)="",TRIM(M273)="",TRIM(N273)="",TRIM(O273)=""))," - valore non inserito (casella/e gialla)","")&amp;IF(AND(M273&lt;&gt;"",N273&lt;&gt;"",M273&gt;=N273)," - la data di fine deve essere successiva alla data di inizio","")</f>
        <v/>
      </c>
      <c r="C273" s="140"/>
      <c r="D273" s="141"/>
      <c r="E273" s="141"/>
      <c r="F273" s="144"/>
      <c r="G273" s="141"/>
      <c r="H273" s="141"/>
      <c r="I273" s="141"/>
      <c r="J273" s="141"/>
      <c r="K273" s="141"/>
      <c r="L273" s="143"/>
      <c r="M273" s="144"/>
      <c r="N273" s="144"/>
      <c r="O273" s="145"/>
      <c r="P273" s="132" t="str">
        <f aca="false">IF(SUBSTITUTE(C273&amp;D273&amp;E273," ","")&lt;&gt;"",IF(ISERROR(MAX($P$45:P272)),0,MAX($P$45:P272))+1,"")</f>
        <v/>
      </c>
      <c r="Q273" s="16"/>
      <c r="R273" s="16"/>
      <c r="S273" s="16"/>
      <c r="T273" s="16"/>
      <c r="U273" s="16"/>
      <c r="V273" s="16"/>
      <c r="W273" s="16"/>
      <c r="X273" s="31"/>
      <c r="Y273" s="31"/>
      <c r="Z273" s="17" t="n">
        <f aca="false">IF(B273&lt;&gt;"",1,0)</f>
        <v>0</v>
      </c>
      <c r="AA273" s="17" t="str">
        <f aca="false">SUBSTITUTE(SUBSTITUTE(SUBSTITUTE(SUBSTITUTE(SUBSTITUTE(UPPER(C273)," ",""),"'",""),",",""),"`",""),"0","O")</f>
        <v/>
      </c>
      <c r="AB273" s="17" t="str">
        <f aca="false">SUBSTITUTE(SUBSTITUTE(SUBSTITUTE(SUBSTITUTE(SUBSTITUTE(SUBSTITUTE(AA273,UPPER("à"),"A"),UPPER("è"),"E"),UPPER("é"),"E"),UPPER("ì"),"I"),UPPER("ò"),"O"),UPPER("ù"),"U")</f>
        <v/>
      </c>
      <c r="AC273" s="17" t="str">
        <f aca="false">SUBSTITUTE(SUBSTITUTE(SUBSTITUTE(SUBSTITUTE(SUBSTITUTE(SUBSTITUTE(SUBSTITUTE(AB273,"B",""),"C",""),"D",""),"F",""),"G",""),"H",""),"J","")</f>
        <v/>
      </c>
      <c r="AD273" s="17" t="str">
        <f aca="false">SUBSTITUTE(SUBSTITUTE(SUBSTITUTE(SUBSTITUTE(SUBSTITUTE(SUBSTITUTE(SUBSTITUTE(AC273,"K",""),"L",""),"M",""),"N",""),"P",""),"Q",""),"R","")</f>
        <v/>
      </c>
      <c r="AE273" s="17" t="str">
        <f aca="false">SUBSTITUTE(SUBSTITUTE(SUBSTITUTE(SUBSTITUTE(SUBSTITUTE(SUBSTITUTE(SUBSTITUTE(AD273,"S",""),"T",""),"V",""),"W",""),"X",""),"Y",""),"Z","")</f>
        <v/>
      </c>
      <c r="AF273" s="17" t="str">
        <f aca="false">SUBSTITUTE(SUBSTITUTE(SUBSTITUTE(SUBSTITUTE(SUBSTITUTE(UPPER(AE273),"A",""),"E",""),"I",""),"O",""),"U","")</f>
        <v/>
      </c>
      <c r="AG273" s="17" t="str">
        <f aca="false">SUBSTITUTE(SUBSTITUTE(SUBSTITUTE(SUBSTITUTE(SUBSTITUTE(UPPER(AB273),"A",""),"E",""),"I",""),"O",""),"U","")</f>
        <v/>
      </c>
      <c r="AH273" s="17" t="str">
        <f aca="false">LEFT(AG273&amp;AE273&amp;"X",3)</f>
        <v>X</v>
      </c>
      <c r="AI273" s="17" t="str">
        <f aca="false">SUBSTITUTE(SUBSTITUTE(SUBSTITUTE(SUBSTITUTE(SUBSTITUTE(UPPER(D273)," ",""),"'",""),",",""),"`",""),"0","O")</f>
        <v/>
      </c>
      <c r="AJ273" s="17" t="str">
        <f aca="false">SUBSTITUTE(SUBSTITUTE(SUBSTITUTE(SUBSTITUTE(SUBSTITUTE(SUBSTITUTE(AI273,UPPER("à"),"A"),UPPER("è"),"E"),UPPER("é"),"E"),UPPER("ì"),"I"),UPPER("ò"),"O"),UPPER("ù"),"U")</f>
        <v/>
      </c>
      <c r="AK273" s="17" t="str">
        <f aca="false">SUBSTITUTE(SUBSTITUTE(SUBSTITUTE(SUBSTITUTE(SUBSTITUTE(SUBSTITUTE(SUBSTITUTE(AJ273,"B",""),"C",""),"D",""),"F",""),"G",""),"H",""),"J","")</f>
        <v/>
      </c>
      <c r="AL273" s="17" t="str">
        <f aca="false">SUBSTITUTE(SUBSTITUTE(SUBSTITUTE(SUBSTITUTE(SUBSTITUTE(SUBSTITUTE(SUBSTITUTE(AK273,"K",""),"L",""),"M",""),"N",""),"P",""),"Q",""),"R","")</f>
        <v/>
      </c>
      <c r="AM273" s="17" t="str">
        <f aca="false">SUBSTITUTE(SUBSTITUTE(SUBSTITUTE(SUBSTITUTE(SUBSTITUTE(SUBSTITUTE(SUBSTITUTE(AL273,"S",""),"T",""),"V",""),"W",""),"X",""),"Y",""),"Z","")</f>
        <v/>
      </c>
      <c r="AN273" s="17" t="str">
        <f aca="false">SUBSTITUTE(SUBSTITUTE(SUBSTITUTE(SUBSTITUTE(SUBSTITUTE(UPPER(AM273),"A",""),"E",""),"I",""),"O",""),"U","")</f>
        <v/>
      </c>
      <c r="AO273" s="17" t="str">
        <f aca="false">SUBSTITUTE(SUBSTITUTE(SUBSTITUTE(SUBSTITUTE(SUBSTITUTE(UPPER(AJ273),"A",""),"E",""),"I",""),"O",""),"U","")</f>
        <v/>
      </c>
      <c r="AP273" s="17" t="str">
        <f aca="false">IF(LEN(AO273)&gt;=4,LEFT(AO273,1)&amp;MID(AO273,3,1)&amp;MID(AO273,4,1),LEFT(AO273&amp;AM273&amp;"X",3))</f>
        <v>X</v>
      </c>
      <c r="AQ273" s="17"/>
      <c r="AR273" s="17" t="str">
        <f aca="false">SUBSTITUTE(UPPER(E273)," ","")</f>
        <v/>
      </c>
      <c r="AS273" s="17" t="str">
        <f aca="false">SUBSTITUTE(SUBSTITUTE(SUBSTITUTE(SUBSTITUTE(SUBSTITUTE(SUBSTITUTE(SUBSTITUTE(AR273,"B",""),"C",""),"D",""),"F",""),"G",""),"H",""),"J","")</f>
        <v/>
      </c>
      <c r="AT273" s="17" t="str">
        <f aca="false">SUBSTITUTE(SUBSTITUTE(SUBSTITUTE(SUBSTITUTE(SUBSTITUTE(SUBSTITUTE(SUBSTITUTE(AS273,"K",""),"L",""),"M",""),"N",""),"P",""),"Q",""),"R","")</f>
        <v/>
      </c>
      <c r="AU273" s="17" t="str">
        <f aca="false">SUBSTITUTE(SUBSTITUTE(SUBSTITUTE(SUBSTITUTE(SUBSTITUTE(SUBSTITUTE(SUBSTITUTE(AT273,"S",""),"T",""),"V",""),"W",""),"X",""),"Y",""),"Z","")</f>
        <v/>
      </c>
      <c r="AV273" s="17" t="str">
        <f aca="false">SUBSTITUTE(SUBSTITUTE(SUBSTITUTE(SUBSTITUTE(SUBSTITUTE(UPPER(AU273),"A",""),"E",""),"I",""),"O",""),"U","")</f>
        <v/>
      </c>
      <c r="AW273" s="17" t="str">
        <f aca="false">SUBSTITUTE(SUBSTITUTE(SUBSTITUTE(SUBSTITUTE(SUBSTITUTE(UPPER(AV273),"0",""),"1",""),"2",""),"3",""),"4","")</f>
        <v/>
      </c>
      <c r="AX273" s="17" t="str">
        <f aca="false">SUBSTITUTE(SUBSTITUTE(SUBSTITUTE(SUBSTITUTE(SUBSTITUTE(UPPER(AW273),"5",""),"6",""),"7",""),"8",""),"9","")</f>
        <v/>
      </c>
      <c r="AY273" s="17"/>
      <c r="AZ273" s="48"/>
      <c r="BA273" s="17" t="e">
        <f aca="false">FIND(MID(AR273,1,1),"BAKPLCQDREVOSFTGUHMINJWZYX")-1</f>
        <v>#VALUE!</v>
      </c>
      <c r="BB273" s="17" t="e">
        <f aca="false">FIND(MID(AR273,2,1),"ABCDEFGHIJKLMNOPQRSTUVWXYZ")-1</f>
        <v>#VALUE!</v>
      </c>
      <c r="BC273" s="17" t="e">
        <f aca="false">FIND(MID(AR273,3,1),"BAKPLCQDREVOSFTGUHMINJWZYX")-1</f>
        <v>#VALUE!</v>
      </c>
      <c r="BD273" s="17" t="e">
        <f aca="false">FIND(MID(AR273,4,1),"ABCDEFGHIJKLMNOPQRSTUVWXYZ")-1</f>
        <v>#VALUE!</v>
      </c>
      <c r="BE273" s="17" t="e">
        <f aca="false">FIND(MID(AR273,5,1),"BAKPLCQDREVOSFTGUHMINJWZYX")-1</f>
        <v>#VALUE!</v>
      </c>
      <c r="BF273" s="17" t="e">
        <f aca="false">FIND(MID(AR273,6,1),"ABCDEFGHIJKLMNOPQRSTUVWXYZ")-1</f>
        <v>#VALUE!</v>
      </c>
      <c r="BG273" s="17" t="e">
        <f aca="false">IF(NOT(ISERROR(FIND(MID(AR273,7,1),"1234567890"))),FIND(MID(AR273,7,1),"10xxx2x3x4xxx5x6x7x8x9")-1,FIND(MID(AR273,7,1),"BAKPLCQDREVOSFTGUHMINJWZYX")-1)</f>
        <v>#VALUE!</v>
      </c>
      <c r="BH273" s="17" t="e">
        <f aca="false">IF(NOT(ISERROR(FIND(MID(AR273,8,1),"1234567890"))),FIND(MID(AR273,8,1),"0123456789")-1,FIND(MID(AR273,8,1),"ABCDEFGHIJKLMNOPQRSTUVWXYZ")-1)</f>
        <v>#VALUE!</v>
      </c>
      <c r="BI273" s="17" t="e">
        <f aca="false">FIND(MID(AR273,9,1),"BAKPLCQDREVOSFTGUHMINJWZYX")-1</f>
        <v>#VALUE!</v>
      </c>
      <c r="BJ273" s="17" t="e">
        <f aca="false">IF(NOT(ISERROR(FIND(MID(AR273,10,1),"1234567890"))),FIND(MID(AR273,10,1),"0123456789")-1,FIND(MID(AR273,10,1),"ABCDEFGHIJKLMNOPQRSTUVWXYZ")-1)</f>
        <v>#VALUE!</v>
      </c>
      <c r="BK273" s="17" t="e">
        <f aca="false">IF(NOT(ISERROR(FIND(MID(AR273,11,1),"1234567890"))),FIND(MID(AR273,11,1),"10xxx2x3x4xxx5x6x7x8x9")-1,FIND(MID(AR273,11,1),"BAKPLCQDREVOSFTGUHMINJWZYX")-1)</f>
        <v>#VALUE!</v>
      </c>
      <c r="BL273" s="17" t="e">
        <f aca="false">FIND(MID(AR273,12,1),"ABCDEFGHIJKLMNOPQRSTUVWXYZ")-1</f>
        <v>#VALUE!</v>
      </c>
      <c r="BM273" s="17" t="e">
        <f aca="false">IF(NOT(ISERROR(FIND(MID(AR273,13,1),"1234567890"))),FIND(MID(AR273,13,1),"10xxx2x3x4xxx5x6x7x8x9")-1,FIND(MID(AR273,13,1),"BAKPLCQDREVOSFTGUHMINJWZYX")-1)</f>
        <v>#VALUE!</v>
      </c>
      <c r="BN273" s="17" t="e">
        <f aca="false">IF(NOT(ISERROR(FIND(MID(AR273,14,1),"1234567890"))),FIND(MID(AR273,14,1),"0123456789")-1,FIND(MID(AR273,14,1),"ABCDEFGHIJKLMNOPQRSTUVWXYZ")-1)</f>
        <v>#VALUE!</v>
      </c>
      <c r="BO273" s="17" t="e">
        <f aca="false">IF(NOT(ISERROR(FIND(MID(AR273,15,1),"1234567890"))),FIND(MID(AR273,15,1),"10xxx2x3x4xxx5x6x7x8x9")-1,FIND(MID(AR273,15,1),"BAKPLCQDREVOSFTGUHMINJWZYX")-1)</f>
        <v>#VALUE!</v>
      </c>
      <c r="BP273" s="17" t="e">
        <f aca="false">CHOOSE(MOD(SUM(BA273:BO273),26)+1,"A","B","C","D","E","F","G","H","I","J","K","L","M","N","O","P","Q","R","S","T","U","V","W","X","Y","Z")</f>
        <v>#VALUE!</v>
      </c>
      <c r="BQ273" s="17" t="e">
        <f aca="false">TEXT(MOD(FIND(MID(AR273,7,1),"1234567890MNPQRSTUVL"),10)&amp;MOD(FIND(MID(AR273,8,1),"1234567890MNPQRSTUVL"),10),"00")</f>
        <v>#VALUE!</v>
      </c>
      <c r="BR273" s="17" t="e">
        <f aca="false">TEXT(FIND(MID(AR273,9,1),"ABCDEHLMPRST"),"00")</f>
        <v>#VALUE!</v>
      </c>
      <c r="BS273" s="17" t="e">
        <f aca="false">TEXT(MOD(FIND(MID(AR273,10,1),"1234567890MNPQRSTUVL"),10)&amp;MOD(FIND(MID(AR273,11,1),"1234567890MNPQRSTUVL"),10),"00")</f>
        <v>#VALUE!</v>
      </c>
      <c r="BT273" s="17" t="e">
        <f aca="false">IF(VALUE(BS273)&gt;40,TEXT(VALUE(BS273)-40,"00"),BS273)</f>
        <v>#VALUE!</v>
      </c>
      <c r="BU273" s="48" t="e">
        <f aca="false">DATEVALUE(BT273&amp;"/"&amp;BR273&amp;"/"&amp;"19"&amp;BQ273)</f>
        <v>#VALUE!</v>
      </c>
      <c r="BV273" s="17" t="e">
        <f aca="false">IF(VALUE(BS273)&gt;40,"F","M")</f>
        <v>#VALUE!</v>
      </c>
      <c r="BW273" s="17"/>
      <c r="BX273" s="17"/>
      <c r="BY273" s="17"/>
      <c r="BZ273" s="17"/>
      <c r="CA273" s="17" t="str">
        <f aca="false">IF(AND(SUBSTITUTE(C273&amp;D273&amp;E273," ","")&lt;&gt;"",SUBSTITUTE(C273," ","")=""),"- non inserito cognome","")</f>
        <v/>
      </c>
      <c r="CB273" s="17" t="str">
        <f aca="false">IF(AND(SUBSTITUTE(C273&amp;D273&amp;E273," ","")&lt;&gt;"",SUBSTITUTE(D273," ","")=""),"- non inserito nome","")</f>
        <v/>
      </c>
      <c r="CC273" s="17"/>
      <c r="CD273" s="17"/>
      <c r="CE273" s="17" t="str">
        <f aca="false">IF(AND(SUBSTITUTE(E273," ","")="",OR(SUBSTITUTE(C273," ","")&lt;&gt;"",SUBSTITUTE(D273," ","")&lt;&gt;"")),"- non inserito cod. fiscale","")</f>
        <v/>
      </c>
      <c r="CF273" s="17" t="str">
        <f aca="false">IF(AF273&lt;&gt;"","- caratteri non alfabetici in cognome","")</f>
        <v/>
      </c>
      <c r="CG273" s="17" t="str">
        <f aca="false">IF(AN273&lt;&gt;"","- caratteri non alfabetici in nome","")</f>
        <v/>
      </c>
      <c r="CH273" s="17" t="str">
        <f aca="false">IF(AND(SUBSTITUTE(C273&amp;D273&amp;E273," ","")&lt;&gt;"",CE273="",LEN(AR273)&lt;&gt;16),"- cod. fiscale non di 16 caratteri","")</f>
        <v/>
      </c>
      <c r="CI273" s="17" t="str">
        <f aca="false">IF(AND(CH273="",AX273&lt;&gt;""),"- caratteri non alfanumerici in cod. fisc","")</f>
        <v/>
      </c>
      <c r="CJ273" s="17" t="str">
        <f aca="false">IF(AND(AR273&lt;&gt;"",CH273="",CI273="",ISERROR(BP273)),"- uno dei primi 6 caratteri o uno dei caratteri 9 e 12 del codice fiscale non è una lettera","")</f>
        <v/>
      </c>
      <c r="CK273" s="17" t="str">
        <f aca="false">IF(AND(AR273&lt;&gt;"",ISERROR(BU273),CH273="",CI273="",CJ273=""),"- errore nella parte del cod. fisc corrispondente alla dt. nascita","")</f>
        <v/>
      </c>
      <c r="CL273" s="17" t="str">
        <f aca="false">IF(AND(SUBSTITUTE(C273&amp;D273&amp;E273," ","")&lt;&gt;"",CA273="",CE273="",CH273="",CI273="",CJ273="",MID(AR273,1,3)&lt;&gt;AH273),"- contraddizione tra cognome e codice fiscale","")</f>
        <v/>
      </c>
      <c r="CM273" s="17" t="str">
        <f aca="false">IF(AND(SUBSTITUTE(C273&amp;D273&amp;E273," ","")&lt;&gt;"",CB273="",CE273="",CH273="",CI273="",CJ273="",MID(AR273,4,3)&lt;&gt;AP273),"- contraddizione tra nome e codice fiscale","")</f>
        <v/>
      </c>
      <c r="CN273" s="17"/>
      <c r="CO273" s="17" t="str">
        <f aca="false">IF(AND(SUBSTITUTE(C273&amp;D273&amp;E273," ","")&lt;&gt;"",CE273="",CH273="",CI273="",CJ273=""),IF(MID(AR273,16,1)&lt;&gt;BP273,"- errato carattere di controllo (l'ultimo) del codice fiscale",""),"")</f>
        <v/>
      </c>
      <c r="CP273" s="17" t="str">
        <f aca="false">IF(AND(SUBSTITUTE(C273," ","")="",OR(SUBSTITUTE(E273," ","")&lt;&gt;"",SUBSTITUTE(D273," ","")&lt;&gt;"")),"- non inserito il cognome","")</f>
        <v/>
      </c>
      <c r="CQ273" s="17" t="str">
        <f aca="false">IF(AND(SUBSTITUTE(D273," ","")="",OR(SUBSTITUTE(C273," ","")&lt;&gt;"",SUBSTITUTE(E273," ","")&lt;&gt;"")),"- non inserito il nome","")</f>
        <v/>
      </c>
      <c r="CR273" s="17"/>
      <c r="CS273" s="17"/>
      <c r="CT273" s="17"/>
      <c r="CU273" s="17"/>
      <c r="CV273" s="17"/>
      <c r="CW273" s="17"/>
      <c r="CX273" s="17"/>
      <c r="CY273" s="17"/>
      <c r="CZ273" s="17"/>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35.1" hidden="false" customHeight="true" outlineLevel="0" collapsed="false">
      <c r="A274" s="132" t="str">
        <f aca="false">IF(SUBSTITUTE(C274&amp;D274&amp;E274," ","")&lt;&gt;"",IF(ISERROR(MAX($A$45:A273)),0,MAX($A$45:A273))+1,"")</f>
        <v/>
      </c>
      <c r="B274" s="65" t="str">
        <f aca="false">CONCATENATE(CE274,CF274,CG274,CH274,CI274,CJ274,CK274,CL274,CM274,CO274,CP274,CQ274)&amp;IF(AND(K274&lt;&gt;"",ISNA(VLOOKUP(K274,tabelle!$AC$1:$AC$8288,1,FALSE())))," - è stato inserito per il comune di residenza un valore diverso da quelli presenti nel menù a tendina","")&amp;IF(AND(OR(SUBSTITUTE(C274," ","")&lt;&gt;"",SUBSTITUTE(D274," ","")&lt;&gt;"",SUBSTITUTE(E274," ","")&lt;&gt;""),OR(TRIM(C274)="",TRIM(D274)="",TRIM(E274)="",TRIM(F274)="",TRIM(G274)="",TRIM(H274)="",TRIM(I274)="",TRIM(J274)="",TRIM(K274)="",TRIM(L274)="",TRIM(M274)="",TRIM(N274)="",TRIM(O274)=""))," - valore non inserito (casella/e gialla)","")&amp;IF(AND(M274&lt;&gt;"",N274&lt;&gt;"",M274&gt;=N274)," - la data di fine deve essere successiva alla data di inizio","")</f>
        <v/>
      </c>
      <c r="C274" s="140"/>
      <c r="D274" s="141"/>
      <c r="E274" s="141"/>
      <c r="F274" s="144"/>
      <c r="G274" s="141"/>
      <c r="H274" s="141"/>
      <c r="I274" s="141"/>
      <c r="J274" s="141"/>
      <c r="K274" s="141"/>
      <c r="L274" s="143"/>
      <c r="M274" s="144"/>
      <c r="N274" s="144"/>
      <c r="O274" s="145"/>
      <c r="P274" s="132" t="str">
        <f aca="false">IF(SUBSTITUTE(C274&amp;D274&amp;E274," ","")&lt;&gt;"",IF(ISERROR(MAX($P$45:P273)),0,MAX($P$45:P273))+1,"")</f>
        <v/>
      </c>
      <c r="Q274" s="16"/>
      <c r="R274" s="16"/>
      <c r="S274" s="16"/>
      <c r="T274" s="16"/>
      <c r="U274" s="16"/>
      <c r="V274" s="16"/>
      <c r="W274" s="16"/>
      <c r="X274" s="31"/>
      <c r="Y274" s="31"/>
      <c r="Z274" s="17" t="n">
        <f aca="false">IF(B274&lt;&gt;"",1,0)</f>
        <v>0</v>
      </c>
      <c r="AA274" s="17" t="str">
        <f aca="false">SUBSTITUTE(SUBSTITUTE(SUBSTITUTE(SUBSTITUTE(SUBSTITUTE(UPPER(C274)," ",""),"'",""),",",""),"`",""),"0","O")</f>
        <v/>
      </c>
      <c r="AB274" s="17" t="str">
        <f aca="false">SUBSTITUTE(SUBSTITUTE(SUBSTITUTE(SUBSTITUTE(SUBSTITUTE(SUBSTITUTE(AA274,UPPER("à"),"A"),UPPER("è"),"E"),UPPER("é"),"E"),UPPER("ì"),"I"),UPPER("ò"),"O"),UPPER("ù"),"U")</f>
        <v/>
      </c>
      <c r="AC274" s="17" t="str">
        <f aca="false">SUBSTITUTE(SUBSTITUTE(SUBSTITUTE(SUBSTITUTE(SUBSTITUTE(SUBSTITUTE(SUBSTITUTE(AB274,"B",""),"C",""),"D",""),"F",""),"G",""),"H",""),"J","")</f>
        <v/>
      </c>
      <c r="AD274" s="17" t="str">
        <f aca="false">SUBSTITUTE(SUBSTITUTE(SUBSTITUTE(SUBSTITUTE(SUBSTITUTE(SUBSTITUTE(SUBSTITUTE(AC274,"K",""),"L",""),"M",""),"N",""),"P",""),"Q",""),"R","")</f>
        <v/>
      </c>
      <c r="AE274" s="17" t="str">
        <f aca="false">SUBSTITUTE(SUBSTITUTE(SUBSTITUTE(SUBSTITUTE(SUBSTITUTE(SUBSTITUTE(SUBSTITUTE(AD274,"S",""),"T",""),"V",""),"W",""),"X",""),"Y",""),"Z","")</f>
        <v/>
      </c>
      <c r="AF274" s="17" t="str">
        <f aca="false">SUBSTITUTE(SUBSTITUTE(SUBSTITUTE(SUBSTITUTE(SUBSTITUTE(UPPER(AE274),"A",""),"E",""),"I",""),"O",""),"U","")</f>
        <v/>
      </c>
      <c r="AG274" s="17" t="str">
        <f aca="false">SUBSTITUTE(SUBSTITUTE(SUBSTITUTE(SUBSTITUTE(SUBSTITUTE(UPPER(AB274),"A",""),"E",""),"I",""),"O",""),"U","")</f>
        <v/>
      </c>
      <c r="AH274" s="17" t="str">
        <f aca="false">LEFT(AG274&amp;AE274&amp;"X",3)</f>
        <v>X</v>
      </c>
      <c r="AI274" s="17" t="str">
        <f aca="false">SUBSTITUTE(SUBSTITUTE(SUBSTITUTE(SUBSTITUTE(SUBSTITUTE(UPPER(D274)," ",""),"'",""),",",""),"`",""),"0","O")</f>
        <v/>
      </c>
      <c r="AJ274" s="17" t="str">
        <f aca="false">SUBSTITUTE(SUBSTITUTE(SUBSTITUTE(SUBSTITUTE(SUBSTITUTE(SUBSTITUTE(AI274,UPPER("à"),"A"),UPPER("è"),"E"),UPPER("é"),"E"),UPPER("ì"),"I"),UPPER("ò"),"O"),UPPER("ù"),"U")</f>
        <v/>
      </c>
      <c r="AK274" s="17" t="str">
        <f aca="false">SUBSTITUTE(SUBSTITUTE(SUBSTITUTE(SUBSTITUTE(SUBSTITUTE(SUBSTITUTE(SUBSTITUTE(AJ274,"B",""),"C",""),"D",""),"F",""),"G",""),"H",""),"J","")</f>
        <v/>
      </c>
      <c r="AL274" s="17" t="str">
        <f aca="false">SUBSTITUTE(SUBSTITUTE(SUBSTITUTE(SUBSTITUTE(SUBSTITUTE(SUBSTITUTE(SUBSTITUTE(AK274,"K",""),"L",""),"M",""),"N",""),"P",""),"Q",""),"R","")</f>
        <v/>
      </c>
      <c r="AM274" s="17" t="str">
        <f aca="false">SUBSTITUTE(SUBSTITUTE(SUBSTITUTE(SUBSTITUTE(SUBSTITUTE(SUBSTITUTE(SUBSTITUTE(AL274,"S",""),"T",""),"V",""),"W",""),"X",""),"Y",""),"Z","")</f>
        <v/>
      </c>
      <c r="AN274" s="17" t="str">
        <f aca="false">SUBSTITUTE(SUBSTITUTE(SUBSTITUTE(SUBSTITUTE(SUBSTITUTE(UPPER(AM274),"A",""),"E",""),"I",""),"O",""),"U","")</f>
        <v/>
      </c>
      <c r="AO274" s="17" t="str">
        <f aca="false">SUBSTITUTE(SUBSTITUTE(SUBSTITUTE(SUBSTITUTE(SUBSTITUTE(UPPER(AJ274),"A",""),"E",""),"I",""),"O",""),"U","")</f>
        <v/>
      </c>
      <c r="AP274" s="17" t="str">
        <f aca="false">IF(LEN(AO274)&gt;=4,LEFT(AO274,1)&amp;MID(AO274,3,1)&amp;MID(AO274,4,1),LEFT(AO274&amp;AM274&amp;"X",3))</f>
        <v>X</v>
      </c>
      <c r="AQ274" s="17"/>
      <c r="AR274" s="17" t="str">
        <f aca="false">SUBSTITUTE(UPPER(E274)," ","")</f>
        <v/>
      </c>
      <c r="AS274" s="17" t="str">
        <f aca="false">SUBSTITUTE(SUBSTITUTE(SUBSTITUTE(SUBSTITUTE(SUBSTITUTE(SUBSTITUTE(SUBSTITUTE(AR274,"B",""),"C",""),"D",""),"F",""),"G",""),"H",""),"J","")</f>
        <v/>
      </c>
      <c r="AT274" s="17" t="str">
        <f aca="false">SUBSTITUTE(SUBSTITUTE(SUBSTITUTE(SUBSTITUTE(SUBSTITUTE(SUBSTITUTE(SUBSTITUTE(AS274,"K",""),"L",""),"M",""),"N",""),"P",""),"Q",""),"R","")</f>
        <v/>
      </c>
      <c r="AU274" s="17" t="str">
        <f aca="false">SUBSTITUTE(SUBSTITUTE(SUBSTITUTE(SUBSTITUTE(SUBSTITUTE(SUBSTITUTE(SUBSTITUTE(AT274,"S",""),"T",""),"V",""),"W",""),"X",""),"Y",""),"Z","")</f>
        <v/>
      </c>
      <c r="AV274" s="17" t="str">
        <f aca="false">SUBSTITUTE(SUBSTITUTE(SUBSTITUTE(SUBSTITUTE(SUBSTITUTE(UPPER(AU274),"A",""),"E",""),"I",""),"O",""),"U","")</f>
        <v/>
      </c>
      <c r="AW274" s="17" t="str">
        <f aca="false">SUBSTITUTE(SUBSTITUTE(SUBSTITUTE(SUBSTITUTE(SUBSTITUTE(UPPER(AV274),"0",""),"1",""),"2",""),"3",""),"4","")</f>
        <v/>
      </c>
      <c r="AX274" s="17" t="str">
        <f aca="false">SUBSTITUTE(SUBSTITUTE(SUBSTITUTE(SUBSTITUTE(SUBSTITUTE(UPPER(AW274),"5",""),"6",""),"7",""),"8",""),"9","")</f>
        <v/>
      </c>
      <c r="AY274" s="17"/>
      <c r="AZ274" s="48"/>
      <c r="BA274" s="17" t="e">
        <f aca="false">FIND(MID(AR274,1,1),"BAKPLCQDREVOSFTGUHMINJWZYX")-1</f>
        <v>#VALUE!</v>
      </c>
      <c r="BB274" s="17" t="e">
        <f aca="false">FIND(MID(AR274,2,1),"ABCDEFGHIJKLMNOPQRSTUVWXYZ")-1</f>
        <v>#VALUE!</v>
      </c>
      <c r="BC274" s="17" t="e">
        <f aca="false">FIND(MID(AR274,3,1),"BAKPLCQDREVOSFTGUHMINJWZYX")-1</f>
        <v>#VALUE!</v>
      </c>
      <c r="BD274" s="17" t="e">
        <f aca="false">FIND(MID(AR274,4,1),"ABCDEFGHIJKLMNOPQRSTUVWXYZ")-1</f>
        <v>#VALUE!</v>
      </c>
      <c r="BE274" s="17" t="e">
        <f aca="false">FIND(MID(AR274,5,1),"BAKPLCQDREVOSFTGUHMINJWZYX")-1</f>
        <v>#VALUE!</v>
      </c>
      <c r="BF274" s="17" t="e">
        <f aca="false">FIND(MID(AR274,6,1),"ABCDEFGHIJKLMNOPQRSTUVWXYZ")-1</f>
        <v>#VALUE!</v>
      </c>
      <c r="BG274" s="17" t="e">
        <f aca="false">IF(NOT(ISERROR(FIND(MID(AR274,7,1),"1234567890"))),FIND(MID(AR274,7,1),"10xxx2x3x4xxx5x6x7x8x9")-1,FIND(MID(AR274,7,1),"BAKPLCQDREVOSFTGUHMINJWZYX")-1)</f>
        <v>#VALUE!</v>
      </c>
      <c r="BH274" s="17" t="e">
        <f aca="false">IF(NOT(ISERROR(FIND(MID(AR274,8,1),"1234567890"))),FIND(MID(AR274,8,1),"0123456789")-1,FIND(MID(AR274,8,1),"ABCDEFGHIJKLMNOPQRSTUVWXYZ")-1)</f>
        <v>#VALUE!</v>
      </c>
      <c r="BI274" s="17" t="e">
        <f aca="false">FIND(MID(AR274,9,1),"BAKPLCQDREVOSFTGUHMINJWZYX")-1</f>
        <v>#VALUE!</v>
      </c>
      <c r="BJ274" s="17" t="e">
        <f aca="false">IF(NOT(ISERROR(FIND(MID(AR274,10,1),"1234567890"))),FIND(MID(AR274,10,1),"0123456789")-1,FIND(MID(AR274,10,1),"ABCDEFGHIJKLMNOPQRSTUVWXYZ")-1)</f>
        <v>#VALUE!</v>
      </c>
      <c r="BK274" s="17" t="e">
        <f aca="false">IF(NOT(ISERROR(FIND(MID(AR274,11,1),"1234567890"))),FIND(MID(AR274,11,1),"10xxx2x3x4xxx5x6x7x8x9")-1,FIND(MID(AR274,11,1),"BAKPLCQDREVOSFTGUHMINJWZYX")-1)</f>
        <v>#VALUE!</v>
      </c>
      <c r="BL274" s="17" t="e">
        <f aca="false">FIND(MID(AR274,12,1),"ABCDEFGHIJKLMNOPQRSTUVWXYZ")-1</f>
        <v>#VALUE!</v>
      </c>
      <c r="BM274" s="17" t="e">
        <f aca="false">IF(NOT(ISERROR(FIND(MID(AR274,13,1),"1234567890"))),FIND(MID(AR274,13,1),"10xxx2x3x4xxx5x6x7x8x9")-1,FIND(MID(AR274,13,1),"BAKPLCQDREVOSFTGUHMINJWZYX")-1)</f>
        <v>#VALUE!</v>
      </c>
      <c r="BN274" s="17" t="e">
        <f aca="false">IF(NOT(ISERROR(FIND(MID(AR274,14,1),"1234567890"))),FIND(MID(AR274,14,1),"0123456789")-1,FIND(MID(AR274,14,1),"ABCDEFGHIJKLMNOPQRSTUVWXYZ")-1)</f>
        <v>#VALUE!</v>
      </c>
      <c r="BO274" s="17" t="e">
        <f aca="false">IF(NOT(ISERROR(FIND(MID(AR274,15,1),"1234567890"))),FIND(MID(AR274,15,1),"10xxx2x3x4xxx5x6x7x8x9")-1,FIND(MID(AR274,15,1),"BAKPLCQDREVOSFTGUHMINJWZYX")-1)</f>
        <v>#VALUE!</v>
      </c>
      <c r="BP274" s="17" t="e">
        <f aca="false">CHOOSE(MOD(SUM(BA274:BO274),26)+1,"A","B","C","D","E","F","G","H","I","J","K","L","M","N","O","P","Q","R","S","T","U","V","W","X","Y","Z")</f>
        <v>#VALUE!</v>
      </c>
      <c r="BQ274" s="17" t="e">
        <f aca="false">TEXT(MOD(FIND(MID(AR274,7,1),"1234567890MNPQRSTUVL"),10)&amp;MOD(FIND(MID(AR274,8,1),"1234567890MNPQRSTUVL"),10),"00")</f>
        <v>#VALUE!</v>
      </c>
      <c r="BR274" s="17" t="e">
        <f aca="false">TEXT(FIND(MID(AR274,9,1),"ABCDEHLMPRST"),"00")</f>
        <v>#VALUE!</v>
      </c>
      <c r="BS274" s="17" t="e">
        <f aca="false">TEXT(MOD(FIND(MID(AR274,10,1),"1234567890MNPQRSTUVL"),10)&amp;MOD(FIND(MID(AR274,11,1),"1234567890MNPQRSTUVL"),10),"00")</f>
        <v>#VALUE!</v>
      </c>
      <c r="BT274" s="17" t="e">
        <f aca="false">IF(VALUE(BS274)&gt;40,TEXT(VALUE(BS274)-40,"00"),BS274)</f>
        <v>#VALUE!</v>
      </c>
      <c r="BU274" s="48" t="e">
        <f aca="false">DATEVALUE(BT274&amp;"/"&amp;BR274&amp;"/"&amp;"19"&amp;BQ274)</f>
        <v>#VALUE!</v>
      </c>
      <c r="BV274" s="17" t="e">
        <f aca="false">IF(VALUE(BS274)&gt;40,"F","M")</f>
        <v>#VALUE!</v>
      </c>
      <c r="BW274" s="17"/>
      <c r="BX274" s="17"/>
      <c r="BY274" s="17"/>
      <c r="BZ274" s="17"/>
      <c r="CA274" s="17" t="str">
        <f aca="false">IF(AND(SUBSTITUTE(C274&amp;D274&amp;E274," ","")&lt;&gt;"",SUBSTITUTE(C274," ","")=""),"- non inserito cognome","")</f>
        <v/>
      </c>
      <c r="CB274" s="17" t="str">
        <f aca="false">IF(AND(SUBSTITUTE(C274&amp;D274&amp;E274," ","")&lt;&gt;"",SUBSTITUTE(D274," ","")=""),"- non inserito nome","")</f>
        <v/>
      </c>
      <c r="CC274" s="17"/>
      <c r="CD274" s="17"/>
      <c r="CE274" s="17" t="str">
        <f aca="false">IF(AND(SUBSTITUTE(E274," ","")="",OR(SUBSTITUTE(C274," ","")&lt;&gt;"",SUBSTITUTE(D274," ","")&lt;&gt;"")),"- non inserito cod. fiscale","")</f>
        <v/>
      </c>
      <c r="CF274" s="17" t="str">
        <f aca="false">IF(AF274&lt;&gt;"","- caratteri non alfabetici in cognome","")</f>
        <v/>
      </c>
      <c r="CG274" s="17" t="str">
        <f aca="false">IF(AN274&lt;&gt;"","- caratteri non alfabetici in nome","")</f>
        <v/>
      </c>
      <c r="CH274" s="17" t="str">
        <f aca="false">IF(AND(SUBSTITUTE(C274&amp;D274&amp;E274," ","")&lt;&gt;"",CE274="",LEN(AR274)&lt;&gt;16),"- cod. fiscale non di 16 caratteri","")</f>
        <v/>
      </c>
      <c r="CI274" s="17" t="str">
        <f aca="false">IF(AND(CH274="",AX274&lt;&gt;""),"- caratteri non alfanumerici in cod. fisc","")</f>
        <v/>
      </c>
      <c r="CJ274" s="17" t="str">
        <f aca="false">IF(AND(AR274&lt;&gt;"",CH274="",CI274="",ISERROR(BP274)),"- uno dei primi 6 caratteri o uno dei caratteri 9 e 12 del codice fiscale non è una lettera","")</f>
        <v/>
      </c>
      <c r="CK274" s="17" t="str">
        <f aca="false">IF(AND(AR274&lt;&gt;"",ISERROR(BU274),CH274="",CI274="",CJ274=""),"- errore nella parte del cod. fisc corrispondente alla dt. nascita","")</f>
        <v/>
      </c>
      <c r="CL274" s="17" t="str">
        <f aca="false">IF(AND(SUBSTITUTE(C274&amp;D274&amp;E274," ","")&lt;&gt;"",CA274="",CE274="",CH274="",CI274="",CJ274="",MID(AR274,1,3)&lt;&gt;AH274),"- contraddizione tra cognome e codice fiscale","")</f>
        <v/>
      </c>
      <c r="CM274" s="17" t="str">
        <f aca="false">IF(AND(SUBSTITUTE(C274&amp;D274&amp;E274," ","")&lt;&gt;"",CB274="",CE274="",CH274="",CI274="",CJ274="",MID(AR274,4,3)&lt;&gt;AP274),"- contraddizione tra nome e codice fiscale","")</f>
        <v/>
      </c>
      <c r="CN274" s="17"/>
      <c r="CO274" s="17" t="str">
        <f aca="false">IF(AND(SUBSTITUTE(C274&amp;D274&amp;E274," ","")&lt;&gt;"",CE274="",CH274="",CI274="",CJ274=""),IF(MID(AR274,16,1)&lt;&gt;BP274,"- errato carattere di controllo (l'ultimo) del codice fiscale",""),"")</f>
        <v/>
      </c>
      <c r="CP274" s="17" t="str">
        <f aca="false">IF(AND(SUBSTITUTE(C274," ","")="",OR(SUBSTITUTE(E274," ","")&lt;&gt;"",SUBSTITUTE(D274," ","")&lt;&gt;"")),"- non inserito il cognome","")</f>
        <v/>
      </c>
      <c r="CQ274" s="17" t="str">
        <f aca="false">IF(AND(SUBSTITUTE(D274," ","")="",OR(SUBSTITUTE(C274," ","")&lt;&gt;"",SUBSTITUTE(E274," ","")&lt;&gt;"")),"- non inserito il nome","")</f>
        <v/>
      </c>
      <c r="CR274" s="17"/>
      <c r="CS274" s="17"/>
      <c r="CT274" s="17"/>
      <c r="CU274" s="17"/>
      <c r="CV274" s="17"/>
      <c r="CW274" s="17"/>
      <c r="CX274" s="17"/>
      <c r="CY274" s="17"/>
      <c r="CZ274" s="17"/>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35.1" hidden="false" customHeight="true" outlineLevel="0" collapsed="false">
      <c r="A275" s="132" t="str">
        <f aca="false">IF(SUBSTITUTE(C275&amp;D275&amp;E275," ","")&lt;&gt;"",IF(ISERROR(MAX($A$45:A274)),0,MAX($A$45:A274))+1,"")</f>
        <v/>
      </c>
      <c r="B275" s="65" t="str">
        <f aca="false">CONCATENATE(CE275,CF275,CG275,CH275,CI275,CJ275,CK275,CL275,CM275,CO275,CP275,CQ275)&amp;IF(AND(K275&lt;&gt;"",ISNA(VLOOKUP(K275,tabelle!$AC$1:$AC$8288,1,FALSE())))," - è stato inserito per il comune di residenza un valore diverso da quelli presenti nel menù a tendina","")&amp;IF(AND(OR(SUBSTITUTE(C275," ","")&lt;&gt;"",SUBSTITUTE(D275," ","")&lt;&gt;"",SUBSTITUTE(E275," ","")&lt;&gt;""),OR(TRIM(C275)="",TRIM(D275)="",TRIM(E275)="",TRIM(F275)="",TRIM(G275)="",TRIM(H275)="",TRIM(I275)="",TRIM(J275)="",TRIM(K275)="",TRIM(L275)="",TRIM(M275)="",TRIM(N275)="",TRIM(O275)=""))," - valore non inserito (casella/e gialla)","")&amp;IF(AND(M275&lt;&gt;"",N275&lt;&gt;"",M275&gt;=N275)," - la data di fine deve essere successiva alla data di inizio","")</f>
        <v/>
      </c>
      <c r="C275" s="140"/>
      <c r="D275" s="141"/>
      <c r="E275" s="141"/>
      <c r="F275" s="144"/>
      <c r="G275" s="141"/>
      <c r="H275" s="141"/>
      <c r="I275" s="141"/>
      <c r="J275" s="141"/>
      <c r="K275" s="141"/>
      <c r="L275" s="143"/>
      <c r="M275" s="144"/>
      <c r="N275" s="144"/>
      <c r="O275" s="145"/>
      <c r="P275" s="132" t="str">
        <f aca="false">IF(SUBSTITUTE(C275&amp;D275&amp;E275," ","")&lt;&gt;"",IF(ISERROR(MAX($P$45:P274)),0,MAX($P$45:P274))+1,"")</f>
        <v/>
      </c>
      <c r="Q275" s="16"/>
      <c r="R275" s="16"/>
      <c r="S275" s="16"/>
      <c r="T275" s="16"/>
      <c r="U275" s="16"/>
      <c r="V275" s="16"/>
      <c r="W275" s="16"/>
      <c r="X275" s="31"/>
      <c r="Y275" s="31"/>
      <c r="Z275" s="17" t="n">
        <f aca="false">IF(B275&lt;&gt;"",1,0)</f>
        <v>0</v>
      </c>
      <c r="AA275" s="17" t="str">
        <f aca="false">SUBSTITUTE(SUBSTITUTE(SUBSTITUTE(SUBSTITUTE(SUBSTITUTE(UPPER(C275)," ",""),"'",""),",",""),"`",""),"0","O")</f>
        <v/>
      </c>
      <c r="AB275" s="17" t="str">
        <f aca="false">SUBSTITUTE(SUBSTITUTE(SUBSTITUTE(SUBSTITUTE(SUBSTITUTE(SUBSTITUTE(AA275,UPPER("à"),"A"),UPPER("è"),"E"),UPPER("é"),"E"),UPPER("ì"),"I"),UPPER("ò"),"O"),UPPER("ù"),"U")</f>
        <v/>
      </c>
      <c r="AC275" s="17" t="str">
        <f aca="false">SUBSTITUTE(SUBSTITUTE(SUBSTITUTE(SUBSTITUTE(SUBSTITUTE(SUBSTITUTE(SUBSTITUTE(AB275,"B",""),"C",""),"D",""),"F",""),"G",""),"H",""),"J","")</f>
        <v/>
      </c>
      <c r="AD275" s="17" t="str">
        <f aca="false">SUBSTITUTE(SUBSTITUTE(SUBSTITUTE(SUBSTITUTE(SUBSTITUTE(SUBSTITUTE(SUBSTITUTE(AC275,"K",""),"L",""),"M",""),"N",""),"P",""),"Q",""),"R","")</f>
        <v/>
      </c>
      <c r="AE275" s="17" t="str">
        <f aca="false">SUBSTITUTE(SUBSTITUTE(SUBSTITUTE(SUBSTITUTE(SUBSTITUTE(SUBSTITUTE(SUBSTITUTE(AD275,"S",""),"T",""),"V",""),"W",""),"X",""),"Y",""),"Z","")</f>
        <v/>
      </c>
      <c r="AF275" s="17" t="str">
        <f aca="false">SUBSTITUTE(SUBSTITUTE(SUBSTITUTE(SUBSTITUTE(SUBSTITUTE(UPPER(AE275),"A",""),"E",""),"I",""),"O",""),"U","")</f>
        <v/>
      </c>
      <c r="AG275" s="17" t="str">
        <f aca="false">SUBSTITUTE(SUBSTITUTE(SUBSTITUTE(SUBSTITUTE(SUBSTITUTE(UPPER(AB275),"A",""),"E",""),"I",""),"O",""),"U","")</f>
        <v/>
      </c>
      <c r="AH275" s="17" t="str">
        <f aca="false">LEFT(AG275&amp;AE275&amp;"X",3)</f>
        <v>X</v>
      </c>
      <c r="AI275" s="17" t="str">
        <f aca="false">SUBSTITUTE(SUBSTITUTE(SUBSTITUTE(SUBSTITUTE(SUBSTITUTE(UPPER(D275)," ",""),"'",""),",",""),"`",""),"0","O")</f>
        <v/>
      </c>
      <c r="AJ275" s="17" t="str">
        <f aca="false">SUBSTITUTE(SUBSTITUTE(SUBSTITUTE(SUBSTITUTE(SUBSTITUTE(SUBSTITUTE(AI275,UPPER("à"),"A"),UPPER("è"),"E"),UPPER("é"),"E"),UPPER("ì"),"I"),UPPER("ò"),"O"),UPPER("ù"),"U")</f>
        <v/>
      </c>
      <c r="AK275" s="17" t="str">
        <f aca="false">SUBSTITUTE(SUBSTITUTE(SUBSTITUTE(SUBSTITUTE(SUBSTITUTE(SUBSTITUTE(SUBSTITUTE(AJ275,"B",""),"C",""),"D",""),"F",""),"G",""),"H",""),"J","")</f>
        <v/>
      </c>
      <c r="AL275" s="17" t="str">
        <f aca="false">SUBSTITUTE(SUBSTITUTE(SUBSTITUTE(SUBSTITUTE(SUBSTITUTE(SUBSTITUTE(SUBSTITUTE(AK275,"K",""),"L",""),"M",""),"N",""),"P",""),"Q",""),"R","")</f>
        <v/>
      </c>
      <c r="AM275" s="17" t="str">
        <f aca="false">SUBSTITUTE(SUBSTITUTE(SUBSTITUTE(SUBSTITUTE(SUBSTITUTE(SUBSTITUTE(SUBSTITUTE(AL275,"S",""),"T",""),"V",""),"W",""),"X",""),"Y",""),"Z","")</f>
        <v/>
      </c>
      <c r="AN275" s="17" t="str">
        <f aca="false">SUBSTITUTE(SUBSTITUTE(SUBSTITUTE(SUBSTITUTE(SUBSTITUTE(UPPER(AM275),"A",""),"E",""),"I",""),"O",""),"U","")</f>
        <v/>
      </c>
      <c r="AO275" s="17" t="str">
        <f aca="false">SUBSTITUTE(SUBSTITUTE(SUBSTITUTE(SUBSTITUTE(SUBSTITUTE(UPPER(AJ275),"A",""),"E",""),"I",""),"O",""),"U","")</f>
        <v/>
      </c>
      <c r="AP275" s="17" t="str">
        <f aca="false">IF(LEN(AO275)&gt;=4,LEFT(AO275,1)&amp;MID(AO275,3,1)&amp;MID(AO275,4,1),LEFT(AO275&amp;AM275&amp;"X",3))</f>
        <v>X</v>
      </c>
      <c r="AQ275" s="17"/>
      <c r="AR275" s="17" t="str">
        <f aca="false">SUBSTITUTE(UPPER(E275)," ","")</f>
        <v/>
      </c>
      <c r="AS275" s="17" t="str">
        <f aca="false">SUBSTITUTE(SUBSTITUTE(SUBSTITUTE(SUBSTITUTE(SUBSTITUTE(SUBSTITUTE(SUBSTITUTE(AR275,"B",""),"C",""),"D",""),"F",""),"G",""),"H",""),"J","")</f>
        <v/>
      </c>
      <c r="AT275" s="17" t="str">
        <f aca="false">SUBSTITUTE(SUBSTITUTE(SUBSTITUTE(SUBSTITUTE(SUBSTITUTE(SUBSTITUTE(SUBSTITUTE(AS275,"K",""),"L",""),"M",""),"N",""),"P",""),"Q",""),"R","")</f>
        <v/>
      </c>
      <c r="AU275" s="17" t="str">
        <f aca="false">SUBSTITUTE(SUBSTITUTE(SUBSTITUTE(SUBSTITUTE(SUBSTITUTE(SUBSTITUTE(SUBSTITUTE(AT275,"S",""),"T",""),"V",""),"W",""),"X",""),"Y",""),"Z","")</f>
        <v/>
      </c>
      <c r="AV275" s="17" t="str">
        <f aca="false">SUBSTITUTE(SUBSTITUTE(SUBSTITUTE(SUBSTITUTE(SUBSTITUTE(UPPER(AU275),"A",""),"E",""),"I",""),"O",""),"U","")</f>
        <v/>
      </c>
      <c r="AW275" s="17" t="str">
        <f aca="false">SUBSTITUTE(SUBSTITUTE(SUBSTITUTE(SUBSTITUTE(SUBSTITUTE(UPPER(AV275),"0",""),"1",""),"2",""),"3",""),"4","")</f>
        <v/>
      </c>
      <c r="AX275" s="17" t="str">
        <f aca="false">SUBSTITUTE(SUBSTITUTE(SUBSTITUTE(SUBSTITUTE(SUBSTITUTE(UPPER(AW275),"5",""),"6",""),"7",""),"8",""),"9","")</f>
        <v/>
      </c>
      <c r="AY275" s="17"/>
      <c r="AZ275" s="48"/>
      <c r="BA275" s="17" t="e">
        <f aca="false">FIND(MID(AR275,1,1),"BAKPLCQDREVOSFTGUHMINJWZYX")-1</f>
        <v>#VALUE!</v>
      </c>
      <c r="BB275" s="17" t="e">
        <f aca="false">FIND(MID(AR275,2,1),"ABCDEFGHIJKLMNOPQRSTUVWXYZ")-1</f>
        <v>#VALUE!</v>
      </c>
      <c r="BC275" s="17" t="e">
        <f aca="false">FIND(MID(AR275,3,1),"BAKPLCQDREVOSFTGUHMINJWZYX")-1</f>
        <v>#VALUE!</v>
      </c>
      <c r="BD275" s="17" t="e">
        <f aca="false">FIND(MID(AR275,4,1),"ABCDEFGHIJKLMNOPQRSTUVWXYZ")-1</f>
        <v>#VALUE!</v>
      </c>
      <c r="BE275" s="17" t="e">
        <f aca="false">FIND(MID(AR275,5,1),"BAKPLCQDREVOSFTGUHMINJWZYX")-1</f>
        <v>#VALUE!</v>
      </c>
      <c r="BF275" s="17" t="e">
        <f aca="false">FIND(MID(AR275,6,1),"ABCDEFGHIJKLMNOPQRSTUVWXYZ")-1</f>
        <v>#VALUE!</v>
      </c>
      <c r="BG275" s="17" t="e">
        <f aca="false">IF(NOT(ISERROR(FIND(MID(AR275,7,1),"1234567890"))),FIND(MID(AR275,7,1),"10xxx2x3x4xxx5x6x7x8x9")-1,FIND(MID(AR275,7,1),"BAKPLCQDREVOSFTGUHMINJWZYX")-1)</f>
        <v>#VALUE!</v>
      </c>
      <c r="BH275" s="17" t="e">
        <f aca="false">IF(NOT(ISERROR(FIND(MID(AR275,8,1),"1234567890"))),FIND(MID(AR275,8,1),"0123456789")-1,FIND(MID(AR275,8,1),"ABCDEFGHIJKLMNOPQRSTUVWXYZ")-1)</f>
        <v>#VALUE!</v>
      </c>
      <c r="BI275" s="17" t="e">
        <f aca="false">FIND(MID(AR275,9,1),"BAKPLCQDREVOSFTGUHMINJWZYX")-1</f>
        <v>#VALUE!</v>
      </c>
      <c r="BJ275" s="17" t="e">
        <f aca="false">IF(NOT(ISERROR(FIND(MID(AR275,10,1),"1234567890"))),FIND(MID(AR275,10,1),"0123456789")-1,FIND(MID(AR275,10,1),"ABCDEFGHIJKLMNOPQRSTUVWXYZ")-1)</f>
        <v>#VALUE!</v>
      </c>
      <c r="BK275" s="17" t="e">
        <f aca="false">IF(NOT(ISERROR(FIND(MID(AR275,11,1),"1234567890"))),FIND(MID(AR275,11,1),"10xxx2x3x4xxx5x6x7x8x9")-1,FIND(MID(AR275,11,1),"BAKPLCQDREVOSFTGUHMINJWZYX")-1)</f>
        <v>#VALUE!</v>
      </c>
      <c r="BL275" s="17" t="e">
        <f aca="false">FIND(MID(AR275,12,1),"ABCDEFGHIJKLMNOPQRSTUVWXYZ")-1</f>
        <v>#VALUE!</v>
      </c>
      <c r="BM275" s="17" t="e">
        <f aca="false">IF(NOT(ISERROR(FIND(MID(AR275,13,1),"1234567890"))),FIND(MID(AR275,13,1),"10xxx2x3x4xxx5x6x7x8x9")-1,FIND(MID(AR275,13,1),"BAKPLCQDREVOSFTGUHMINJWZYX")-1)</f>
        <v>#VALUE!</v>
      </c>
      <c r="BN275" s="17" t="e">
        <f aca="false">IF(NOT(ISERROR(FIND(MID(AR275,14,1),"1234567890"))),FIND(MID(AR275,14,1),"0123456789")-1,FIND(MID(AR275,14,1),"ABCDEFGHIJKLMNOPQRSTUVWXYZ")-1)</f>
        <v>#VALUE!</v>
      </c>
      <c r="BO275" s="17" t="e">
        <f aca="false">IF(NOT(ISERROR(FIND(MID(AR275,15,1),"1234567890"))),FIND(MID(AR275,15,1),"10xxx2x3x4xxx5x6x7x8x9")-1,FIND(MID(AR275,15,1),"BAKPLCQDREVOSFTGUHMINJWZYX")-1)</f>
        <v>#VALUE!</v>
      </c>
      <c r="BP275" s="17" t="e">
        <f aca="false">CHOOSE(MOD(SUM(BA275:BO275),26)+1,"A","B","C","D","E","F","G","H","I","J","K","L","M","N","O","P","Q","R","S","T","U","V","W","X","Y","Z")</f>
        <v>#VALUE!</v>
      </c>
      <c r="BQ275" s="17" t="e">
        <f aca="false">TEXT(MOD(FIND(MID(AR275,7,1),"1234567890MNPQRSTUVL"),10)&amp;MOD(FIND(MID(AR275,8,1),"1234567890MNPQRSTUVL"),10),"00")</f>
        <v>#VALUE!</v>
      </c>
      <c r="BR275" s="17" t="e">
        <f aca="false">TEXT(FIND(MID(AR275,9,1),"ABCDEHLMPRST"),"00")</f>
        <v>#VALUE!</v>
      </c>
      <c r="BS275" s="17" t="e">
        <f aca="false">TEXT(MOD(FIND(MID(AR275,10,1),"1234567890MNPQRSTUVL"),10)&amp;MOD(FIND(MID(AR275,11,1),"1234567890MNPQRSTUVL"),10),"00")</f>
        <v>#VALUE!</v>
      </c>
      <c r="BT275" s="17" t="e">
        <f aca="false">IF(VALUE(BS275)&gt;40,TEXT(VALUE(BS275)-40,"00"),BS275)</f>
        <v>#VALUE!</v>
      </c>
      <c r="BU275" s="48" t="e">
        <f aca="false">DATEVALUE(BT275&amp;"/"&amp;BR275&amp;"/"&amp;"19"&amp;BQ275)</f>
        <v>#VALUE!</v>
      </c>
      <c r="BV275" s="17" t="e">
        <f aca="false">IF(VALUE(BS275)&gt;40,"F","M")</f>
        <v>#VALUE!</v>
      </c>
      <c r="BW275" s="17"/>
      <c r="BX275" s="17"/>
      <c r="BY275" s="17"/>
      <c r="BZ275" s="17"/>
      <c r="CA275" s="17" t="str">
        <f aca="false">IF(AND(SUBSTITUTE(C275&amp;D275&amp;E275," ","")&lt;&gt;"",SUBSTITUTE(C275," ","")=""),"- non inserito cognome","")</f>
        <v/>
      </c>
      <c r="CB275" s="17" t="str">
        <f aca="false">IF(AND(SUBSTITUTE(C275&amp;D275&amp;E275," ","")&lt;&gt;"",SUBSTITUTE(D275," ","")=""),"- non inserito nome","")</f>
        <v/>
      </c>
      <c r="CC275" s="17"/>
      <c r="CD275" s="17"/>
      <c r="CE275" s="17" t="str">
        <f aca="false">IF(AND(SUBSTITUTE(E275," ","")="",OR(SUBSTITUTE(C275," ","")&lt;&gt;"",SUBSTITUTE(D275," ","")&lt;&gt;"")),"- non inserito cod. fiscale","")</f>
        <v/>
      </c>
      <c r="CF275" s="17" t="str">
        <f aca="false">IF(AF275&lt;&gt;"","- caratteri non alfabetici in cognome","")</f>
        <v/>
      </c>
      <c r="CG275" s="17" t="str">
        <f aca="false">IF(AN275&lt;&gt;"","- caratteri non alfabetici in nome","")</f>
        <v/>
      </c>
      <c r="CH275" s="17" t="str">
        <f aca="false">IF(AND(SUBSTITUTE(C275&amp;D275&amp;E275," ","")&lt;&gt;"",CE275="",LEN(AR275)&lt;&gt;16),"- cod. fiscale non di 16 caratteri","")</f>
        <v/>
      </c>
      <c r="CI275" s="17" t="str">
        <f aca="false">IF(AND(CH275="",AX275&lt;&gt;""),"- caratteri non alfanumerici in cod. fisc","")</f>
        <v/>
      </c>
      <c r="CJ275" s="17" t="str">
        <f aca="false">IF(AND(AR275&lt;&gt;"",CH275="",CI275="",ISERROR(BP275)),"- uno dei primi 6 caratteri o uno dei caratteri 9 e 12 del codice fiscale non è una lettera","")</f>
        <v/>
      </c>
      <c r="CK275" s="17" t="str">
        <f aca="false">IF(AND(AR275&lt;&gt;"",ISERROR(BU275),CH275="",CI275="",CJ275=""),"- errore nella parte del cod. fisc corrispondente alla dt. nascita","")</f>
        <v/>
      </c>
      <c r="CL275" s="17" t="str">
        <f aca="false">IF(AND(SUBSTITUTE(C275&amp;D275&amp;E275," ","")&lt;&gt;"",CA275="",CE275="",CH275="",CI275="",CJ275="",MID(AR275,1,3)&lt;&gt;AH275),"- contraddizione tra cognome e codice fiscale","")</f>
        <v/>
      </c>
      <c r="CM275" s="17" t="str">
        <f aca="false">IF(AND(SUBSTITUTE(C275&amp;D275&amp;E275," ","")&lt;&gt;"",CB275="",CE275="",CH275="",CI275="",CJ275="",MID(AR275,4,3)&lt;&gt;AP275),"- contraddizione tra nome e codice fiscale","")</f>
        <v/>
      </c>
      <c r="CN275" s="17"/>
      <c r="CO275" s="17" t="str">
        <f aca="false">IF(AND(SUBSTITUTE(C275&amp;D275&amp;E275," ","")&lt;&gt;"",CE275="",CH275="",CI275="",CJ275=""),IF(MID(AR275,16,1)&lt;&gt;BP275,"- errato carattere di controllo (l'ultimo) del codice fiscale",""),"")</f>
        <v/>
      </c>
      <c r="CP275" s="17" t="str">
        <f aca="false">IF(AND(SUBSTITUTE(C275," ","")="",OR(SUBSTITUTE(E275," ","")&lt;&gt;"",SUBSTITUTE(D275," ","")&lt;&gt;"")),"- non inserito il cognome","")</f>
        <v/>
      </c>
      <c r="CQ275" s="17" t="str">
        <f aca="false">IF(AND(SUBSTITUTE(D275," ","")="",OR(SUBSTITUTE(C275," ","")&lt;&gt;"",SUBSTITUTE(E275," ","")&lt;&gt;"")),"- non inserito il nome","")</f>
        <v/>
      </c>
      <c r="CR275" s="17"/>
      <c r="CS275" s="17"/>
      <c r="CT275" s="17"/>
      <c r="CU275" s="17"/>
      <c r="CV275" s="17"/>
      <c r="CW275" s="17"/>
      <c r="CX275" s="17"/>
      <c r="CY275" s="17"/>
      <c r="CZ275" s="17"/>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35.1" hidden="false" customHeight="true" outlineLevel="0" collapsed="false">
      <c r="A276" s="132" t="str">
        <f aca="false">IF(SUBSTITUTE(C276&amp;D276&amp;E276," ","")&lt;&gt;"",IF(ISERROR(MAX($A$45:A275)),0,MAX($A$45:A275))+1,"")</f>
        <v/>
      </c>
      <c r="B276" s="65" t="str">
        <f aca="false">CONCATENATE(CE276,CF276,CG276,CH276,CI276,CJ276,CK276,CL276,CM276,CO276,CP276,CQ276)&amp;IF(AND(K276&lt;&gt;"",ISNA(VLOOKUP(K276,tabelle!$AC$1:$AC$8288,1,FALSE())))," - è stato inserito per il comune di residenza un valore diverso da quelli presenti nel menù a tendina","")&amp;IF(AND(OR(SUBSTITUTE(C276," ","")&lt;&gt;"",SUBSTITUTE(D276," ","")&lt;&gt;"",SUBSTITUTE(E276," ","")&lt;&gt;""),OR(TRIM(C276)="",TRIM(D276)="",TRIM(E276)="",TRIM(F276)="",TRIM(G276)="",TRIM(H276)="",TRIM(I276)="",TRIM(J276)="",TRIM(K276)="",TRIM(L276)="",TRIM(M276)="",TRIM(N276)="",TRIM(O276)=""))," - valore non inserito (casella/e gialla)","")&amp;IF(AND(M276&lt;&gt;"",N276&lt;&gt;"",M276&gt;=N276)," - la data di fine deve essere successiva alla data di inizio","")</f>
        <v/>
      </c>
      <c r="C276" s="140"/>
      <c r="D276" s="141"/>
      <c r="E276" s="141"/>
      <c r="F276" s="144"/>
      <c r="G276" s="141"/>
      <c r="H276" s="141"/>
      <c r="I276" s="141"/>
      <c r="J276" s="141"/>
      <c r="K276" s="141"/>
      <c r="L276" s="143"/>
      <c r="M276" s="144"/>
      <c r="N276" s="144"/>
      <c r="O276" s="145"/>
      <c r="P276" s="132" t="str">
        <f aca="false">IF(SUBSTITUTE(C276&amp;D276&amp;E276," ","")&lt;&gt;"",IF(ISERROR(MAX($P$45:P275)),0,MAX($P$45:P275))+1,"")</f>
        <v/>
      </c>
      <c r="Q276" s="16"/>
      <c r="R276" s="16"/>
      <c r="S276" s="16"/>
      <c r="T276" s="16"/>
      <c r="U276" s="16"/>
      <c r="V276" s="16"/>
      <c r="W276" s="16"/>
      <c r="X276" s="31"/>
      <c r="Y276" s="31"/>
      <c r="Z276" s="17" t="n">
        <f aca="false">IF(B276&lt;&gt;"",1,0)</f>
        <v>0</v>
      </c>
      <c r="AA276" s="17" t="str">
        <f aca="false">SUBSTITUTE(SUBSTITUTE(SUBSTITUTE(SUBSTITUTE(SUBSTITUTE(UPPER(C276)," ",""),"'",""),",",""),"`",""),"0","O")</f>
        <v/>
      </c>
      <c r="AB276" s="17" t="str">
        <f aca="false">SUBSTITUTE(SUBSTITUTE(SUBSTITUTE(SUBSTITUTE(SUBSTITUTE(SUBSTITUTE(AA276,UPPER("à"),"A"),UPPER("è"),"E"),UPPER("é"),"E"),UPPER("ì"),"I"),UPPER("ò"),"O"),UPPER("ù"),"U")</f>
        <v/>
      </c>
      <c r="AC276" s="17" t="str">
        <f aca="false">SUBSTITUTE(SUBSTITUTE(SUBSTITUTE(SUBSTITUTE(SUBSTITUTE(SUBSTITUTE(SUBSTITUTE(AB276,"B",""),"C",""),"D",""),"F",""),"G",""),"H",""),"J","")</f>
        <v/>
      </c>
      <c r="AD276" s="17" t="str">
        <f aca="false">SUBSTITUTE(SUBSTITUTE(SUBSTITUTE(SUBSTITUTE(SUBSTITUTE(SUBSTITUTE(SUBSTITUTE(AC276,"K",""),"L",""),"M",""),"N",""),"P",""),"Q",""),"R","")</f>
        <v/>
      </c>
      <c r="AE276" s="17" t="str">
        <f aca="false">SUBSTITUTE(SUBSTITUTE(SUBSTITUTE(SUBSTITUTE(SUBSTITUTE(SUBSTITUTE(SUBSTITUTE(AD276,"S",""),"T",""),"V",""),"W",""),"X",""),"Y",""),"Z","")</f>
        <v/>
      </c>
      <c r="AF276" s="17" t="str">
        <f aca="false">SUBSTITUTE(SUBSTITUTE(SUBSTITUTE(SUBSTITUTE(SUBSTITUTE(UPPER(AE276),"A",""),"E",""),"I",""),"O",""),"U","")</f>
        <v/>
      </c>
      <c r="AG276" s="17" t="str">
        <f aca="false">SUBSTITUTE(SUBSTITUTE(SUBSTITUTE(SUBSTITUTE(SUBSTITUTE(UPPER(AB276),"A",""),"E",""),"I",""),"O",""),"U","")</f>
        <v/>
      </c>
      <c r="AH276" s="17" t="str">
        <f aca="false">LEFT(AG276&amp;AE276&amp;"X",3)</f>
        <v>X</v>
      </c>
      <c r="AI276" s="17" t="str">
        <f aca="false">SUBSTITUTE(SUBSTITUTE(SUBSTITUTE(SUBSTITUTE(SUBSTITUTE(UPPER(D276)," ",""),"'",""),",",""),"`",""),"0","O")</f>
        <v/>
      </c>
      <c r="AJ276" s="17" t="str">
        <f aca="false">SUBSTITUTE(SUBSTITUTE(SUBSTITUTE(SUBSTITUTE(SUBSTITUTE(SUBSTITUTE(AI276,UPPER("à"),"A"),UPPER("è"),"E"),UPPER("é"),"E"),UPPER("ì"),"I"),UPPER("ò"),"O"),UPPER("ù"),"U")</f>
        <v/>
      </c>
      <c r="AK276" s="17" t="str">
        <f aca="false">SUBSTITUTE(SUBSTITUTE(SUBSTITUTE(SUBSTITUTE(SUBSTITUTE(SUBSTITUTE(SUBSTITUTE(AJ276,"B",""),"C",""),"D",""),"F",""),"G",""),"H",""),"J","")</f>
        <v/>
      </c>
      <c r="AL276" s="17" t="str">
        <f aca="false">SUBSTITUTE(SUBSTITUTE(SUBSTITUTE(SUBSTITUTE(SUBSTITUTE(SUBSTITUTE(SUBSTITUTE(AK276,"K",""),"L",""),"M",""),"N",""),"P",""),"Q",""),"R","")</f>
        <v/>
      </c>
      <c r="AM276" s="17" t="str">
        <f aca="false">SUBSTITUTE(SUBSTITUTE(SUBSTITUTE(SUBSTITUTE(SUBSTITUTE(SUBSTITUTE(SUBSTITUTE(AL276,"S",""),"T",""),"V",""),"W",""),"X",""),"Y",""),"Z","")</f>
        <v/>
      </c>
      <c r="AN276" s="17" t="str">
        <f aca="false">SUBSTITUTE(SUBSTITUTE(SUBSTITUTE(SUBSTITUTE(SUBSTITUTE(UPPER(AM276),"A",""),"E",""),"I",""),"O",""),"U","")</f>
        <v/>
      </c>
      <c r="AO276" s="17" t="str">
        <f aca="false">SUBSTITUTE(SUBSTITUTE(SUBSTITUTE(SUBSTITUTE(SUBSTITUTE(UPPER(AJ276),"A",""),"E",""),"I",""),"O",""),"U","")</f>
        <v/>
      </c>
      <c r="AP276" s="17" t="str">
        <f aca="false">IF(LEN(AO276)&gt;=4,LEFT(AO276,1)&amp;MID(AO276,3,1)&amp;MID(AO276,4,1),LEFT(AO276&amp;AM276&amp;"X",3))</f>
        <v>X</v>
      </c>
      <c r="AQ276" s="17"/>
      <c r="AR276" s="17" t="str">
        <f aca="false">SUBSTITUTE(UPPER(E276)," ","")</f>
        <v/>
      </c>
      <c r="AS276" s="17" t="str">
        <f aca="false">SUBSTITUTE(SUBSTITUTE(SUBSTITUTE(SUBSTITUTE(SUBSTITUTE(SUBSTITUTE(SUBSTITUTE(AR276,"B",""),"C",""),"D",""),"F",""),"G",""),"H",""),"J","")</f>
        <v/>
      </c>
      <c r="AT276" s="17" t="str">
        <f aca="false">SUBSTITUTE(SUBSTITUTE(SUBSTITUTE(SUBSTITUTE(SUBSTITUTE(SUBSTITUTE(SUBSTITUTE(AS276,"K",""),"L",""),"M",""),"N",""),"P",""),"Q",""),"R","")</f>
        <v/>
      </c>
      <c r="AU276" s="17" t="str">
        <f aca="false">SUBSTITUTE(SUBSTITUTE(SUBSTITUTE(SUBSTITUTE(SUBSTITUTE(SUBSTITUTE(SUBSTITUTE(AT276,"S",""),"T",""),"V",""),"W",""),"X",""),"Y",""),"Z","")</f>
        <v/>
      </c>
      <c r="AV276" s="17" t="str">
        <f aca="false">SUBSTITUTE(SUBSTITUTE(SUBSTITUTE(SUBSTITUTE(SUBSTITUTE(UPPER(AU276),"A",""),"E",""),"I",""),"O",""),"U","")</f>
        <v/>
      </c>
      <c r="AW276" s="17" t="str">
        <f aca="false">SUBSTITUTE(SUBSTITUTE(SUBSTITUTE(SUBSTITUTE(SUBSTITUTE(UPPER(AV276),"0",""),"1",""),"2",""),"3",""),"4","")</f>
        <v/>
      </c>
      <c r="AX276" s="17" t="str">
        <f aca="false">SUBSTITUTE(SUBSTITUTE(SUBSTITUTE(SUBSTITUTE(SUBSTITUTE(UPPER(AW276),"5",""),"6",""),"7",""),"8",""),"9","")</f>
        <v/>
      </c>
      <c r="AY276" s="17"/>
      <c r="AZ276" s="48"/>
      <c r="BA276" s="17" t="e">
        <f aca="false">FIND(MID(AR276,1,1),"BAKPLCQDREVOSFTGUHMINJWZYX")-1</f>
        <v>#VALUE!</v>
      </c>
      <c r="BB276" s="17" t="e">
        <f aca="false">FIND(MID(AR276,2,1),"ABCDEFGHIJKLMNOPQRSTUVWXYZ")-1</f>
        <v>#VALUE!</v>
      </c>
      <c r="BC276" s="17" t="e">
        <f aca="false">FIND(MID(AR276,3,1),"BAKPLCQDREVOSFTGUHMINJWZYX")-1</f>
        <v>#VALUE!</v>
      </c>
      <c r="BD276" s="17" t="e">
        <f aca="false">FIND(MID(AR276,4,1),"ABCDEFGHIJKLMNOPQRSTUVWXYZ")-1</f>
        <v>#VALUE!</v>
      </c>
      <c r="BE276" s="17" t="e">
        <f aca="false">FIND(MID(AR276,5,1),"BAKPLCQDREVOSFTGUHMINJWZYX")-1</f>
        <v>#VALUE!</v>
      </c>
      <c r="BF276" s="17" t="e">
        <f aca="false">FIND(MID(AR276,6,1),"ABCDEFGHIJKLMNOPQRSTUVWXYZ")-1</f>
        <v>#VALUE!</v>
      </c>
      <c r="BG276" s="17" t="e">
        <f aca="false">IF(NOT(ISERROR(FIND(MID(AR276,7,1),"1234567890"))),FIND(MID(AR276,7,1),"10xxx2x3x4xxx5x6x7x8x9")-1,FIND(MID(AR276,7,1),"BAKPLCQDREVOSFTGUHMINJWZYX")-1)</f>
        <v>#VALUE!</v>
      </c>
      <c r="BH276" s="17" t="e">
        <f aca="false">IF(NOT(ISERROR(FIND(MID(AR276,8,1),"1234567890"))),FIND(MID(AR276,8,1),"0123456789")-1,FIND(MID(AR276,8,1),"ABCDEFGHIJKLMNOPQRSTUVWXYZ")-1)</f>
        <v>#VALUE!</v>
      </c>
      <c r="BI276" s="17" t="e">
        <f aca="false">FIND(MID(AR276,9,1),"BAKPLCQDREVOSFTGUHMINJWZYX")-1</f>
        <v>#VALUE!</v>
      </c>
      <c r="BJ276" s="17" t="e">
        <f aca="false">IF(NOT(ISERROR(FIND(MID(AR276,10,1),"1234567890"))),FIND(MID(AR276,10,1),"0123456789")-1,FIND(MID(AR276,10,1),"ABCDEFGHIJKLMNOPQRSTUVWXYZ")-1)</f>
        <v>#VALUE!</v>
      </c>
      <c r="BK276" s="17" t="e">
        <f aca="false">IF(NOT(ISERROR(FIND(MID(AR276,11,1),"1234567890"))),FIND(MID(AR276,11,1),"10xxx2x3x4xxx5x6x7x8x9")-1,FIND(MID(AR276,11,1),"BAKPLCQDREVOSFTGUHMINJWZYX")-1)</f>
        <v>#VALUE!</v>
      </c>
      <c r="BL276" s="17" t="e">
        <f aca="false">FIND(MID(AR276,12,1),"ABCDEFGHIJKLMNOPQRSTUVWXYZ")-1</f>
        <v>#VALUE!</v>
      </c>
      <c r="BM276" s="17" t="e">
        <f aca="false">IF(NOT(ISERROR(FIND(MID(AR276,13,1),"1234567890"))),FIND(MID(AR276,13,1),"10xxx2x3x4xxx5x6x7x8x9")-1,FIND(MID(AR276,13,1),"BAKPLCQDREVOSFTGUHMINJWZYX")-1)</f>
        <v>#VALUE!</v>
      </c>
      <c r="BN276" s="17" t="e">
        <f aca="false">IF(NOT(ISERROR(FIND(MID(AR276,14,1),"1234567890"))),FIND(MID(AR276,14,1),"0123456789")-1,FIND(MID(AR276,14,1),"ABCDEFGHIJKLMNOPQRSTUVWXYZ")-1)</f>
        <v>#VALUE!</v>
      </c>
      <c r="BO276" s="17" t="e">
        <f aca="false">IF(NOT(ISERROR(FIND(MID(AR276,15,1),"1234567890"))),FIND(MID(AR276,15,1),"10xxx2x3x4xxx5x6x7x8x9")-1,FIND(MID(AR276,15,1),"BAKPLCQDREVOSFTGUHMINJWZYX")-1)</f>
        <v>#VALUE!</v>
      </c>
      <c r="BP276" s="17" t="e">
        <f aca="false">CHOOSE(MOD(SUM(BA276:BO276),26)+1,"A","B","C","D","E","F","G","H","I","J","K","L","M","N","O","P","Q","R","S","T","U","V","W","X","Y","Z")</f>
        <v>#VALUE!</v>
      </c>
      <c r="BQ276" s="17" t="e">
        <f aca="false">TEXT(MOD(FIND(MID(AR276,7,1),"1234567890MNPQRSTUVL"),10)&amp;MOD(FIND(MID(AR276,8,1),"1234567890MNPQRSTUVL"),10),"00")</f>
        <v>#VALUE!</v>
      </c>
      <c r="BR276" s="17" t="e">
        <f aca="false">TEXT(FIND(MID(AR276,9,1),"ABCDEHLMPRST"),"00")</f>
        <v>#VALUE!</v>
      </c>
      <c r="BS276" s="17" t="e">
        <f aca="false">TEXT(MOD(FIND(MID(AR276,10,1),"1234567890MNPQRSTUVL"),10)&amp;MOD(FIND(MID(AR276,11,1),"1234567890MNPQRSTUVL"),10),"00")</f>
        <v>#VALUE!</v>
      </c>
      <c r="BT276" s="17" t="e">
        <f aca="false">IF(VALUE(BS276)&gt;40,TEXT(VALUE(BS276)-40,"00"),BS276)</f>
        <v>#VALUE!</v>
      </c>
      <c r="BU276" s="48" t="e">
        <f aca="false">DATEVALUE(BT276&amp;"/"&amp;BR276&amp;"/"&amp;"19"&amp;BQ276)</f>
        <v>#VALUE!</v>
      </c>
      <c r="BV276" s="17" t="e">
        <f aca="false">IF(VALUE(BS276)&gt;40,"F","M")</f>
        <v>#VALUE!</v>
      </c>
      <c r="BW276" s="17"/>
      <c r="BX276" s="17"/>
      <c r="BY276" s="17"/>
      <c r="BZ276" s="17"/>
      <c r="CA276" s="17" t="str">
        <f aca="false">IF(AND(SUBSTITUTE(C276&amp;D276&amp;E276," ","")&lt;&gt;"",SUBSTITUTE(C276," ","")=""),"- non inserito cognome","")</f>
        <v/>
      </c>
      <c r="CB276" s="17" t="str">
        <f aca="false">IF(AND(SUBSTITUTE(C276&amp;D276&amp;E276," ","")&lt;&gt;"",SUBSTITUTE(D276," ","")=""),"- non inserito nome","")</f>
        <v/>
      </c>
      <c r="CC276" s="17"/>
      <c r="CD276" s="17"/>
      <c r="CE276" s="17" t="str">
        <f aca="false">IF(AND(SUBSTITUTE(E276," ","")="",OR(SUBSTITUTE(C276," ","")&lt;&gt;"",SUBSTITUTE(D276," ","")&lt;&gt;"")),"- non inserito cod. fiscale","")</f>
        <v/>
      </c>
      <c r="CF276" s="17" t="str">
        <f aca="false">IF(AF276&lt;&gt;"","- caratteri non alfabetici in cognome","")</f>
        <v/>
      </c>
      <c r="CG276" s="17" t="str">
        <f aca="false">IF(AN276&lt;&gt;"","- caratteri non alfabetici in nome","")</f>
        <v/>
      </c>
      <c r="CH276" s="17" t="str">
        <f aca="false">IF(AND(SUBSTITUTE(C276&amp;D276&amp;E276," ","")&lt;&gt;"",CE276="",LEN(AR276)&lt;&gt;16),"- cod. fiscale non di 16 caratteri","")</f>
        <v/>
      </c>
      <c r="CI276" s="17" t="str">
        <f aca="false">IF(AND(CH276="",AX276&lt;&gt;""),"- caratteri non alfanumerici in cod. fisc","")</f>
        <v/>
      </c>
      <c r="CJ276" s="17" t="str">
        <f aca="false">IF(AND(AR276&lt;&gt;"",CH276="",CI276="",ISERROR(BP276)),"- uno dei primi 6 caratteri o uno dei caratteri 9 e 12 del codice fiscale non è una lettera","")</f>
        <v/>
      </c>
      <c r="CK276" s="17" t="str">
        <f aca="false">IF(AND(AR276&lt;&gt;"",ISERROR(BU276),CH276="",CI276="",CJ276=""),"- errore nella parte del cod. fisc corrispondente alla dt. nascita","")</f>
        <v/>
      </c>
      <c r="CL276" s="17" t="str">
        <f aca="false">IF(AND(SUBSTITUTE(C276&amp;D276&amp;E276," ","")&lt;&gt;"",CA276="",CE276="",CH276="",CI276="",CJ276="",MID(AR276,1,3)&lt;&gt;AH276),"- contraddizione tra cognome e codice fiscale","")</f>
        <v/>
      </c>
      <c r="CM276" s="17" t="str">
        <f aca="false">IF(AND(SUBSTITUTE(C276&amp;D276&amp;E276," ","")&lt;&gt;"",CB276="",CE276="",CH276="",CI276="",CJ276="",MID(AR276,4,3)&lt;&gt;AP276),"- contraddizione tra nome e codice fiscale","")</f>
        <v/>
      </c>
      <c r="CN276" s="17"/>
      <c r="CO276" s="17" t="str">
        <f aca="false">IF(AND(SUBSTITUTE(C276&amp;D276&amp;E276," ","")&lt;&gt;"",CE276="",CH276="",CI276="",CJ276=""),IF(MID(AR276,16,1)&lt;&gt;BP276,"- errato carattere di controllo (l'ultimo) del codice fiscale",""),"")</f>
        <v/>
      </c>
      <c r="CP276" s="17" t="str">
        <f aca="false">IF(AND(SUBSTITUTE(C276," ","")="",OR(SUBSTITUTE(E276," ","")&lt;&gt;"",SUBSTITUTE(D276," ","")&lt;&gt;"")),"- non inserito il cognome","")</f>
        <v/>
      </c>
      <c r="CQ276" s="17" t="str">
        <f aca="false">IF(AND(SUBSTITUTE(D276," ","")="",OR(SUBSTITUTE(C276," ","")&lt;&gt;"",SUBSTITUTE(E276," ","")&lt;&gt;"")),"- non inserito il nome","")</f>
        <v/>
      </c>
      <c r="CR276" s="17"/>
      <c r="CS276" s="17"/>
      <c r="CT276" s="17"/>
      <c r="CU276" s="17"/>
      <c r="CV276" s="17"/>
      <c r="CW276" s="17"/>
      <c r="CX276" s="17"/>
      <c r="CY276" s="17"/>
      <c r="CZ276" s="17"/>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35.1" hidden="false" customHeight="true" outlineLevel="0" collapsed="false">
      <c r="A277" s="132" t="str">
        <f aca="false">IF(SUBSTITUTE(C277&amp;D277&amp;E277," ","")&lt;&gt;"",IF(ISERROR(MAX($A$45:A276)),0,MAX($A$45:A276))+1,"")</f>
        <v/>
      </c>
      <c r="B277" s="65" t="str">
        <f aca="false">CONCATENATE(CE277,CF277,CG277,CH277,CI277,CJ277,CK277,CL277,CM277,CO277,CP277,CQ277)&amp;IF(AND(K277&lt;&gt;"",ISNA(VLOOKUP(K277,tabelle!$AC$1:$AC$8288,1,FALSE())))," - è stato inserito per il comune di residenza un valore diverso da quelli presenti nel menù a tendina","")&amp;IF(AND(OR(SUBSTITUTE(C277," ","")&lt;&gt;"",SUBSTITUTE(D277," ","")&lt;&gt;"",SUBSTITUTE(E277," ","")&lt;&gt;""),OR(TRIM(C277)="",TRIM(D277)="",TRIM(E277)="",TRIM(F277)="",TRIM(G277)="",TRIM(H277)="",TRIM(I277)="",TRIM(J277)="",TRIM(K277)="",TRIM(L277)="",TRIM(M277)="",TRIM(N277)="",TRIM(O277)=""))," - valore non inserito (casella/e gialla)","")&amp;IF(AND(M277&lt;&gt;"",N277&lt;&gt;"",M277&gt;=N277)," - la data di fine deve essere successiva alla data di inizio","")</f>
        <v/>
      </c>
      <c r="C277" s="140"/>
      <c r="D277" s="141"/>
      <c r="E277" s="141"/>
      <c r="F277" s="144"/>
      <c r="G277" s="141"/>
      <c r="H277" s="141"/>
      <c r="I277" s="141"/>
      <c r="J277" s="141"/>
      <c r="K277" s="141"/>
      <c r="L277" s="143"/>
      <c r="M277" s="144"/>
      <c r="N277" s="144"/>
      <c r="O277" s="145"/>
      <c r="P277" s="132" t="str">
        <f aca="false">IF(SUBSTITUTE(C277&amp;D277&amp;E277," ","")&lt;&gt;"",IF(ISERROR(MAX($P$45:P276)),0,MAX($P$45:P276))+1,"")</f>
        <v/>
      </c>
      <c r="Q277" s="16"/>
      <c r="R277" s="16"/>
      <c r="S277" s="16"/>
      <c r="T277" s="16"/>
      <c r="U277" s="16"/>
      <c r="V277" s="16"/>
      <c r="W277" s="16"/>
      <c r="X277" s="31"/>
      <c r="Y277" s="31"/>
      <c r="Z277" s="17" t="n">
        <f aca="false">IF(B277&lt;&gt;"",1,0)</f>
        <v>0</v>
      </c>
      <c r="AA277" s="17" t="str">
        <f aca="false">SUBSTITUTE(SUBSTITUTE(SUBSTITUTE(SUBSTITUTE(SUBSTITUTE(UPPER(C277)," ",""),"'",""),",",""),"`",""),"0","O")</f>
        <v/>
      </c>
      <c r="AB277" s="17" t="str">
        <f aca="false">SUBSTITUTE(SUBSTITUTE(SUBSTITUTE(SUBSTITUTE(SUBSTITUTE(SUBSTITUTE(AA277,UPPER("à"),"A"),UPPER("è"),"E"),UPPER("é"),"E"),UPPER("ì"),"I"),UPPER("ò"),"O"),UPPER("ù"),"U")</f>
        <v/>
      </c>
      <c r="AC277" s="17" t="str">
        <f aca="false">SUBSTITUTE(SUBSTITUTE(SUBSTITUTE(SUBSTITUTE(SUBSTITUTE(SUBSTITUTE(SUBSTITUTE(AB277,"B",""),"C",""),"D",""),"F",""),"G",""),"H",""),"J","")</f>
        <v/>
      </c>
      <c r="AD277" s="17" t="str">
        <f aca="false">SUBSTITUTE(SUBSTITUTE(SUBSTITUTE(SUBSTITUTE(SUBSTITUTE(SUBSTITUTE(SUBSTITUTE(AC277,"K",""),"L",""),"M",""),"N",""),"P",""),"Q",""),"R","")</f>
        <v/>
      </c>
      <c r="AE277" s="17" t="str">
        <f aca="false">SUBSTITUTE(SUBSTITUTE(SUBSTITUTE(SUBSTITUTE(SUBSTITUTE(SUBSTITUTE(SUBSTITUTE(AD277,"S",""),"T",""),"V",""),"W",""),"X",""),"Y",""),"Z","")</f>
        <v/>
      </c>
      <c r="AF277" s="17" t="str">
        <f aca="false">SUBSTITUTE(SUBSTITUTE(SUBSTITUTE(SUBSTITUTE(SUBSTITUTE(UPPER(AE277),"A",""),"E",""),"I",""),"O",""),"U","")</f>
        <v/>
      </c>
      <c r="AG277" s="17" t="str">
        <f aca="false">SUBSTITUTE(SUBSTITUTE(SUBSTITUTE(SUBSTITUTE(SUBSTITUTE(UPPER(AB277),"A",""),"E",""),"I",""),"O",""),"U","")</f>
        <v/>
      </c>
      <c r="AH277" s="17" t="str">
        <f aca="false">LEFT(AG277&amp;AE277&amp;"X",3)</f>
        <v>X</v>
      </c>
      <c r="AI277" s="17" t="str">
        <f aca="false">SUBSTITUTE(SUBSTITUTE(SUBSTITUTE(SUBSTITUTE(SUBSTITUTE(UPPER(D277)," ",""),"'",""),",",""),"`",""),"0","O")</f>
        <v/>
      </c>
      <c r="AJ277" s="17" t="str">
        <f aca="false">SUBSTITUTE(SUBSTITUTE(SUBSTITUTE(SUBSTITUTE(SUBSTITUTE(SUBSTITUTE(AI277,UPPER("à"),"A"),UPPER("è"),"E"),UPPER("é"),"E"),UPPER("ì"),"I"),UPPER("ò"),"O"),UPPER("ù"),"U")</f>
        <v/>
      </c>
      <c r="AK277" s="17" t="str">
        <f aca="false">SUBSTITUTE(SUBSTITUTE(SUBSTITUTE(SUBSTITUTE(SUBSTITUTE(SUBSTITUTE(SUBSTITUTE(AJ277,"B",""),"C",""),"D",""),"F",""),"G",""),"H",""),"J","")</f>
        <v/>
      </c>
      <c r="AL277" s="17" t="str">
        <f aca="false">SUBSTITUTE(SUBSTITUTE(SUBSTITUTE(SUBSTITUTE(SUBSTITUTE(SUBSTITUTE(SUBSTITUTE(AK277,"K",""),"L",""),"M",""),"N",""),"P",""),"Q",""),"R","")</f>
        <v/>
      </c>
      <c r="AM277" s="17" t="str">
        <f aca="false">SUBSTITUTE(SUBSTITUTE(SUBSTITUTE(SUBSTITUTE(SUBSTITUTE(SUBSTITUTE(SUBSTITUTE(AL277,"S",""),"T",""),"V",""),"W",""),"X",""),"Y",""),"Z","")</f>
        <v/>
      </c>
      <c r="AN277" s="17" t="str">
        <f aca="false">SUBSTITUTE(SUBSTITUTE(SUBSTITUTE(SUBSTITUTE(SUBSTITUTE(UPPER(AM277),"A",""),"E",""),"I",""),"O",""),"U","")</f>
        <v/>
      </c>
      <c r="AO277" s="17" t="str">
        <f aca="false">SUBSTITUTE(SUBSTITUTE(SUBSTITUTE(SUBSTITUTE(SUBSTITUTE(UPPER(AJ277),"A",""),"E",""),"I",""),"O",""),"U","")</f>
        <v/>
      </c>
      <c r="AP277" s="17" t="str">
        <f aca="false">IF(LEN(AO277)&gt;=4,LEFT(AO277,1)&amp;MID(AO277,3,1)&amp;MID(AO277,4,1),LEFT(AO277&amp;AM277&amp;"X",3))</f>
        <v>X</v>
      </c>
      <c r="AQ277" s="17"/>
      <c r="AR277" s="17" t="str">
        <f aca="false">SUBSTITUTE(UPPER(E277)," ","")</f>
        <v/>
      </c>
      <c r="AS277" s="17" t="str">
        <f aca="false">SUBSTITUTE(SUBSTITUTE(SUBSTITUTE(SUBSTITUTE(SUBSTITUTE(SUBSTITUTE(SUBSTITUTE(AR277,"B",""),"C",""),"D",""),"F",""),"G",""),"H",""),"J","")</f>
        <v/>
      </c>
      <c r="AT277" s="17" t="str">
        <f aca="false">SUBSTITUTE(SUBSTITUTE(SUBSTITUTE(SUBSTITUTE(SUBSTITUTE(SUBSTITUTE(SUBSTITUTE(AS277,"K",""),"L",""),"M",""),"N",""),"P",""),"Q",""),"R","")</f>
        <v/>
      </c>
      <c r="AU277" s="17" t="str">
        <f aca="false">SUBSTITUTE(SUBSTITUTE(SUBSTITUTE(SUBSTITUTE(SUBSTITUTE(SUBSTITUTE(SUBSTITUTE(AT277,"S",""),"T",""),"V",""),"W",""),"X",""),"Y",""),"Z","")</f>
        <v/>
      </c>
      <c r="AV277" s="17" t="str">
        <f aca="false">SUBSTITUTE(SUBSTITUTE(SUBSTITUTE(SUBSTITUTE(SUBSTITUTE(UPPER(AU277),"A",""),"E",""),"I",""),"O",""),"U","")</f>
        <v/>
      </c>
      <c r="AW277" s="17" t="str">
        <f aca="false">SUBSTITUTE(SUBSTITUTE(SUBSTITUTE(SUBSTITUTE(SUBSTITUTE(UPPER(AV277),"0",""),"1",""),"2",""),"3",""),"4","")</f>
        <v/>
      </c>
      <c r="AX277" s="17" t="str">
        <f aca="false">SUBSTITUTE(SUBSTITUTE(SUBSTITUTE(SUBSTITUTE(SUBSTITUTE(UPPER(AW277),"5",""),"6",""),"7",""),"8",""),"9","")</f>
        <v/>
      </c>
      <c r="AY277" s="17"/>
      <c r="AZ277" s="48"/>
      <c r="BA277" s="17" t="e">
        <f aca="false">FIND(MID(AR277,1,1),"BAKPLCQDREVOSFTGUHMINJWZYX")-1</f>
        <v>#VALUE!</v>
      </c>
      <c r="BB277" s="17" t="e">
        <f aca="false">FIND(MID(AR277,2,1),"ABCDEFGHIJKLMNOPQRSTUVWXYZ")-1</f>
        <v>#VALUE!</v>
      </c>
      <c r="BC277" s="17" t="e">
        <f aca="false">FIND(MID(AR277,3,1),"BAKPLCQDREVOSFTGUHMINJWZYX")-1</f>
        <v>#VALUE!</v>
      </c>
      <c r="BD277" s="17" t="e">
        <f aca="false">FIND(MID(AR277,4,1),"ABCDEFGHIJKLMNOPQRSTUVWXYZ")-1</f>
        <v>#VALUE!</v>
      </c>
      <c r="BE277" s="17" t="e">
        <f aca="false">FIND(MID(AR277,5,1),"BAKPLCQDREVOSFTGUHMINJWZYX")-1</f>
        <v>#VALUE!</v>
      </c>
      <c r="BF277" s="17" t="e">
        <f aca="false">FIND(MID(AR277,6,1),"ABCDEFGHIJKLMNOPQRSTUVWXYZ")-1</f>
        <v>#VALUE!</v>
      </c>
      <c r="BG277" s="17" t="e">
        <f aca="false">IF(NOT(ISERROR(FIND(MID(AR277,7,1),"1234567890"))),FIND(MID(AR277,7,1),"10xxx2x3x4xxx5x6x7x8x9")-1,FIND(MID(AR277,7,1),"BAKPLCQDREVOSFTGUHMINJWZYX")-1)</f>
        <v>#VALUE!</v>
      </c>
      <c r="BH277" s="17" t="e">
        <f aca="false">IF(NOT(ISERROR(FIND(MID(AR277,8,1),"1234567890"))),FIND(MID(AR277,8,1),"0123456789")-1,FIND(MID(AR277,8,1),"ABCDEFGHIJKLMNOPQRSTUVWXYZ")-1)</f>
        <v>#VALUE!</v>
      </c>
      <c r="BI277" s="17" t="e">
        <f aca="false">FIND(MID(AR277,9,1),"BAKPLCQDREVOSFTGUHMINJWZYX")-1</f>
        <v>#VALUE!</v>
      </c>
      <c r="BJ277" s="17" t="e">
        <f aca="false">IF(NOT(ISERROR(FIND(MID(AR277,10,1),"1234567890"))),FIND(MID(AR277,10,1),"0123456789")-1,FIND(MID(AR277,10,1),"ABCDEFGHIJKLMNOPQRSTUVWXYZ")-1)</f>
        <v>#VALUE!</v>
      </c>
      <c r="BK277" s="17" t="e">
        <f aca="false">IF(NOT(ISERROR(FIND(MID(AR277,11,1),"1234567890"))),FIND(MID(AR277,11,1),"10xxx2x3x4xxx5x6x7x8x9")-1,FIND(MID(AR277,11,1),"BAKPLCQDREVOSFTGUHMINJWZYX")-1)</f>
        <v>#VALUE!</v>
      </c>
      <c r="BL277" s="17" t="e">
        <f aca="false">FIND(MID(AR277,12,1),"ABCDEFGHIJKLMNOPQRSTUVWXYZ")-1</f>
        <v>#VALUE!</v>
      </c>
      <c r="BM277" s="17" t="e">
        <f aca="false">IF(NOT(ISERROR(FIND(MID(AR277,13,1),"1234567890"))),FIND(MID(AR277,13,1),"10xxx2x3x4xxx5x6x7x8x9")-1,FIND(MID(AR277,13,1),"BAKPLCQDREVOSFTGUHMINJWZYX")-1)</f>
        <v>#VALUE!</v>
      </c>
      <c r="BN277" s="17" t="e">
        <f aca="false">IF(NOT(ISERROR(FIND(MID(AR277,14,1),"1234567890"))),FIND(MID(AR277,14,1),"0123456789")-1,FIND(MID(AR277,14,1),"ABCDEFGHIJKLMNOPQRSTUVWXYZ")-1)</f>
        <v>#VALUE!</v>
      </c>
      <c r="BO277" s="17" t="e">
        <f aca="false">IF(NOT(ISERROR(FIND(MID(AR277,15,1),"1234567890"))),FIND(MID(AR277,15,1),"10xxx2x3x4xxx5x6x7x8x9")-1,FIND(MID(AR277,15,1),"BAKPLCQDREVOSFTGUHMINJWZYX")-1)</f>
        <v>#VALUE!</v>
      </c>
      <c r="BP277" s="17" t="e">
        <f aca="false">CHOOSE(MOD(SUM(BA277:BO277),26)+1,"A","B","C","D","E","F","G","H","I","J","K","L","M","N","O","P","Q","R","S","T","U","V","W","X","Y","Z")</f>
        <v>#VALUE!</v>
      </c>
      <c r="BQ277" s="17" t="e">
        <f aca="false">TEXT(MOD(FIND(MID(AR277,7,1),"1234567890MNPQRSTUVL"),10)&amp;MOD(FIND(MID(AR277,8,1),"1234567890MNPQRSTUVL"),10),"00")</f>
        <v>#VALUE!</v>
      </c>
      <c r="BR277" s="17" t="e">
        <f aca="false">TEXT(FIND(MID(AR277,9,1),"ABCDEHLMPRST"),"00")</f>
        <v>#VALUE!</v>
      </c>
      <c r="BS277" s="17" t="e">
        <f aca="false">TEXT(MOD(FIND(MID(AR277,10,1),"1234567890MNPQRSTUVL"),10)&amp;MOD(FIND(MID(AR277,11,1),"1234567890MNPQRSTUVL"),10),"00")</f>
        <v>#VALUE!</v>
      </c>
      <c r="BT277" s="17" t="e">
        <f aca="false">IF(VALUE(BS277)&gt;40,TEXT(VALUE(BS277)-40,"00"),BS277)</f>
        <v>#VALUE!</v>
      </c>
      <c r="BU277" s="48" t="e">
        <f aca="false">DATEVALUE(BT277&amp;"/"&amp;BR277&amp;"/"&amp;"19"&amp;BQ277)</f>
        <v>#VALUE!</v>
      </c>
      <c r="BV277" s="17" t="e">
        <f aca="false">IF(VALUE(BS277)&gt;40,"F","M")</f>
        <v>#VALUE!</v>
      </c>
      <c r="BW277" s="17"/>
      <c r="BX277" s="17"/>
      <c r="BY277" s="17"/>
      <c r="BZ277" s="17"/>
      <c r="CA277" s="17" t="str">
        <f aca="false">IF(AND(SUBSTITUTE(C277&amp;D277&amp;E277," ","")&lt;&gt;"",SUBSTITUTE(C277," ","")=""),"- non inserito cognome","")</f>
        <v/>
      </c>
      <c r="CB277" s="17" t="str">
        <f aca="false">IF(AND(SUBSTITUTE(C277&amp;D277&amp;E277," ","")&lt;&gt;"",SUBSTITUTE(D277," ","")=""),"- non inserito nome","")</f>
        <v/>
      </c>
      <c r="CC277" s="17"/>
      <c r="CD277" s="17"/>
      <c r="CE277" s="17" t="str">
        <f aca="false">IF(AND(SUBSTITUTE(E277," ","")="",OR(SUBSTITUTE(C277," ","")&lt;&gt;"",SUBSTITUTE(D277," ","")&lt;&gt;"")),"- non inserito cod. fiscale","")</f>
        <v/>
      </c>
      <c r="CF277" s="17" t="str">
        <f aca="false">IF(AF277&lt;&gt;"","- caratteri non alfabetici in cognome","")</f>
        <v/>
      </c>
      <c r="CG277" s="17" t="str">
        <f aca="false">IF(AN277&lt;&gt;"","- caratteri non alfabetici in nome","")</f>
        <v/>
      </c>
      <c r="CH277" s="17" t="str">
        <f aca="false">IF(AND(SUBSTITUTE(C277&amp;D277&amp;E277," ","")&lt;&gt;"",CE277="",LEN(AR277)&lt;&gt;16),"- cod. fiscale non di 16 caratteri","")</f>
        <v/>
      </c>
      <c r="CI277" s="17" t="str">
        <f aca="false">IF(AND(CH277="",AX277&lt;&gt;""),"- caratteri non alfanumerici in cod. fisc","")</f>
        <v/>
      </c>
      <c r="CJ277" s="17" t="str">
        <f aca="false">IF(AND(AR277&lt;&gt;"",CH277="",CI277="",ISERROR(BP277)),"- uno dei primi 6 caratteri o uno dei caratteri 9 e 12 del codice fiscale non è una lettera","")</f>
        <v/>
      </c>
      <c r="CK277" s="17" t="str">
        <f aca="false">IF(AND(AR277&lt;&gt;"",ISERROR(BU277),CH277="",CI277="",CJ277=""),"- errore nella parte del cod. fisc corrispondente alla dt. nascita","")</f>
        <v/>
      </c>
      <c r="CL277" s="17" t="str">
        <f aca="false">IF(AND(SUBSTITUTE(C277&amp;D277&amp;E277," ","")&lt;&gt;"",CA277="",CE277="",CH277="",CI277="",CJ277="",MID(AR277,1,3)&lt;&gt;AH277),"- contraddizione tra cognome e codice fiscale","")</f>
        <v/>
      </c>
      <c r="CM277" s="17" t="str">
        <f aca="false">IF(AND(SUBSTITUTE(C277&amp;D277&amp;E277," ","")&lt;&gt;"",CB277="",CE277="",CH277="",CI277="",CJ277="",MID(AR277,4,3)&lt;&gt;AP277),"- contraddizione tra nome e codice fiscale","")</f>
        <v/>
      </c>
      <c r="CN277" s="17"/>
      <c r="CO277" s="17" t="str">
        <f aca="false">IF(AND(SUBSTITUTE(C277&amp;D277&amp;E277," ","")&lt;&gt;"",CE277="",CH277="",CI277="",CJ277=""),IF(MID(AR277,16,1)&lt;&gt;BP277,"- errato carattere di controllo (l'ultimo) del codice fiscale",""),"")</f>
        <v/>
      </c>
      <c r="CP277" s="17" t="str">
        <f aca="false">IF(AND(SUBSTITUTE(C277," ","")="",OR(SUBSTITUTE(E277," ","")&lt;&gt;"",SUBSTITUTE(D277," ","")&lt;&gt;"")),"- non inserito il cognome","")</f>
        <v/>
      </c>
      <c r="CQ277" s="17" t="str">
        <f aca="false">IF(AND(SUBSTITUTE(D277," ","")="",OR(SUBSTITUTE(C277," ","")&lt;&gt;"",SUBSTITUTE(E277," ","")&lt;&gt;"")),"- non inserito il nome","")</f>
        <v/>
      </c>
      <c r="CR277" s="17"/>
      <c r="CS277" s="17"/>
      <c r="CT277" s="17"/>
      <c r="CU277" s="17"/>
      <c r="CV277" s="17"/>
      <c r="CW277" s="17"/>
      <c r="CX277" s="17"/>
      <c r="CY277" s="17"/>
      <c r="CZ277" s="17"/>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35.1" hidden="false" customHeight="true" outlineLevel="0" collapsed="false">
      <c r="A278" s="132" t="str">
        <f aca="false">IF(SUBSTITUTE(C278&amp;D278&amp;E278," ","")&lt;&gt;"",IF(ISERROR(MAX($A$45:A277)),0,MAX($A$45:A277))+1,"")</f>
        <v/>
      </c>
      <c r="B278" s="65" t="str">
        <f aca="false">CONCATENATE(CE278,CF278,CG278,CH278,CI278,CJ278,CK278,CL278,CM278,CO278,CP278,CQ278)&amp;IF(AND(K278&lt;&gt;"",ISNA(VLOOKUP(K278,tabelle!$AC$1:$AC$8288,1,FALSE())))," - è stato inserito per il comune di residenza un valore diverso da quelli presenti nel menù a tendina","")&amp;IF(AND(OR(SUBSTITUTE(C278," ","")&lt;&gt;"",SUBSTITUTE(D278," ","")&lt;&gt;"",SUBSTITUTE(E278," ","")&lt;&gt;""),OR(TRIM(C278)="",TRIM(D278)="",TRIM(E278)="",TRIM(F278)="",TRIM(G278)="",TRIM(H278)="",TRIM(I278)="",TRIM(J278)="",TRIM(K278)="",TRIM(L278)="",TRIM(M278)="",TRIM(N278)="",TRIM(O278)=""))," - valore non inserito (casella/e gialla)","")&amp;IF(AND(M278&lt;&gt;"",N278&lt;&gt;"",M278&gt;=N278)," - la data di fine deve essere successiva alla data di inizio","")</f>
        <v/>
      </c>
      <c r="C278" s="140"/>
      <c r="D278" s="141"/>
      <c r="E278" s="141"/>
      <c r="F278" s="144"/>
      <c r="G278" s="141"/>
      <c r="H278" s="141"/>
      <c r="I278" s="141"/>
      <c r="J278" s="141"/>
      <c r="K278" s="141"/>
      <c r="L278" s="143"/>
      <c r="M278" s="144"/>
      <c r="N278" s="144"/>
      <c r="O278" s="145"/>
      <c r="P278" s="132" t="str">
        <f aca="false">IF(SUBSTITUTE(C278&amp;D278&amp;E278," ","")&lt;&gt;"",IF(ISERROR(MAX($P$45:P277)),0,MAX($P$45:P277))+1,"")</f>
        <v/>
      </c>
      <c r="Q278" s="16"/>
      <c r="R278" s="16"/>
      <c r="S278" s="16"/>
      <c r="T278" s="16"/>
      <c r="U278" s="16"/>
      <c r="V278" s="16"/>
      <c r="W278" s="16"/>
      <c r="X278" s="31"/>
      <c r="Y278" s="31"/>
      <c r="Z278" s="17" t="n">
        <f aca="false">IF(B278&lt;&gt;"",1,0)</f>
        <v>0</v>
      </c>
      <c r="AA278" s="17" t="str">
        <f aca="false">SUBSTITUTE(SUBSTITUTE(SUBSTITUTE(SUBSTITUTE(SUBSTITUTE(UPPER(C278)," ",""),"'",""),",",""),"`",""),"0","O")</f>
        <v/>
      </c>
      <c r="AB278" s="17" t="str">
        <f aca="false">SUBSTITUTE(SUBSTITUTE(SUBSTITUTE(SUBSTITUTE(SUBSTITUTE(SUBSTITUTE(AA278,UPPER("à"),"A"),UPPER("è"),"E"),UPPER("é"),"E"),UPPER("ì"),"I"),UPPER("ò"),"O"),UPPER("ù"),"U")</f>
        <v/>
      </c>
      <c r="AC278" s="17" t="str">
        <f aca="false">SUBSTITUTE(SUBSTITUTE(SUBSTITUTE(SUBSTITUTE(SUBSTITUTE(SUBSTITUTE(SUBSTITUTE(AB278,"B",""),"C",""),"D",""),"F",""),"G",""),"H",""),"J","")</f>
        <v/>
      </c>
      <c r="AD278" s="17" t="str">
        <f aca="false">SUBSTITUTE(SUBSTITUTE(SUBSTITUTE(SUBSTITUTE(SUBSTITUTE(SUBSTITUTE(SUBSTITUTE(AC278,"K",""),"L",""),"M",""),"N",""),"P",""),"Q",""),"R","")</f>
        <v/>
      </c>
      <c r="AE278" s="17" t="str">
        <f aca="false">SUBSTITUTE(SUBSTITUTE(SUBSTITUTE(SUBSTITUTE(SUBSTITUTE(SUBSTITUTE(SUBSTITUTE(AD278,"S",""),"T",""),"V",""),"W",""),"X",""),"Y",""),"Z","")</f>
        <v/>
      </c>
      <c r="AF278" s="17" t="str">
        <f aca="false">SUBSTITUTE(SUBSTITUTE(SUBSTITUTE(SUBSTITUTE(SUBSTITUTE(UPPER(AE278),"A",""),"E",""),"I",""),"O",""),"U","")</f>
        <v/>
      </c>
      <c r="AG278" s="17" t="str">
        <f aca="false">SUBSTITUTE(SUBSTITUTE(SUBSTITUTE(SUBSTITUTE(SUBSTITUTE(UPPER(AB278),"A",""),"E",""),"I",""),"O",""),"U","")</f>
        <v/>
      </c>
      <c r="AH278" s="17" t="str">
        <f aca="false">LEFT(AG278&amp;AE278&amp;"X",3)</f>
        <v>X</v>
      </c>
      <c r="AI278" s="17" t="str">
        <f aca="false">SUBSTITUTE(SUBSTITUTE(SUBSTITUTE(SUBSTITUTE(SUBSTITUTE(UPPER(D278)," ",""),"'",""),",",""),"`",""),"0","O")</f>
        <v/>
      </c>
      <c r="AJ278" s="17" t="str">
        <f aca="false">SUBSTITUTE(SUBSTITUTE(SUBSTITUTE(SUBSTITUTE(SUBSTITUTE(SUBSTITUTE(AI278,UPPER("à"),"A"),UPPER("è"),"E"),UPPER("é"),"E"),UPPER("ì"),"I"),UPPER("ò"),"O"),UPPER("ù"),"U")</f>
        <v/>
      </c>
      <c r="AK278" s="17" t="str">
        <f aca="false">SUBSTITUTE(SUBSTITUTE(SUBSTITUTE(SUBSTITUTE(SUBSTITUTE(SUBSTITUTE(SUBSTITUTE(AJ278,"B",""),"C",""),"D",""),"F",""),"G",""),"H",""),"J","")</f>
        <v/>
      </c>
      <c r="AL278" s="17" t="str">
        <f aca="false">SUBSTITUTE(SUBSTITUTE(SUBSTITUTE(SUBSTITUTE(SUBSTITUTE(SUBSTITUTE(SUBSTITUTE(AK278,"K",""),"L",""),"M",""),"N",""),"P",""),"Q",""),"R","")</f>
        <v/>
      </c>
      <c r="AM278" s="17" t="str">
        <f aca="false">SUBSTITUTE(SUBSTITUTE(SUBSTITUTE(SUBSTITUTE(SUBSTITUTE(SUBSTITUTE(SUBSTITUTE(AL278,"S",""),"T",""),"V",""),"W",""),"X",""),"Y",""),"Z","")</f>
        <v/>
      </c>
      <c r="AN278" s="17" t="str">
        <f aca="false">SUBSTITUTE(SUBSTITUTE(SUBSTITUTE(SUBSTITUTE(SUBSTITUTE(UPPER(AM278),"A",""),"E",""),"I",""),"O",""),"U","")</f>
        <v/>
      </c>
      <c r="AO278" s="17" t="str">
        <f aca="false">SUBSTITUTE(SUBSTITUTE(SUBSTITUTE(SUBSTITUTE(SUBSTITUTE(UPPER(AJ278),"A",""),"E",""),"I",""),"O",""),"U","")</f>
        <v/>
      </c>
      <c r="AP278" s="17" t="str">
        <f aca="false">IF(LEN(AO278)&gt;=4,LEFT(AO278,1)&amp;MID(AO278,3,1)&amp;MID(AO278,4,1),LEFT(AO278&amp;AM278&amp;"X",3))</f>
        <v>X</v>
      </c>
      <c r="AQ278" s="17"/>
      <c r="AR278" s="17" t="str">
        <f aca="false">SUBSTITUTE(UPPER(E278)," ","")</f>
        <v/>
      </c>
      <c r="AS278" s="17" t="str">
        <f aca="false">SUBSTITUTE(SUBSTITUTE(SUBSTITUTE(SUBSTITUTE(SUBSTITUTE(SUBSTITUTE(SUBSTITUTE(AR278,"B",""),"C",""),"D",""),"F",""),"G",""),"H",""),"J","")</f>
        <v/>
      </c>
      <c r="AT278" s="17" t="str">
        <f aca="false">SUBSTITUTE(SUBSTITUTE(SUBSTITUTE(SUBSTITUTE(SUBSTITUTE(SUBSTITUTE(SUBSTITUTE(AS278,"K",""),"L",""),"M",""),"N",""),"P",""),"Q",""),"R","")</f>
        <v/>
      </c>
      <c r="AU278" s="17" t="str">
        <f aca="false">SUBSTITUTE(SUBSTITUTE(SUBSTITUTE(SUBSTITUTE(SUBSTITUTE(SUBSTITUTE(SUBSTITUTE(AT278,"S",""),"T",""),"V",""),"W",""),"X",""),"Y",""),"Z","")</f>
        <v/>
      </c>
      <c r="AV278" s="17" t="str">
        <f aca="false">SUBSTITUTE(SUBSTITUTE(SUBSTITUTE(SUBSTITUTE(SUBSTITUTE(UPPER(AU278),"A",""),"E",""),"I",""),"O",""),"U","")</f>
        <v/>
      </c>
      <c r="AW278" s="17" t="str">
        <f aca="false">SUBSTITUTE(SUBSTITUTE(SUBSTITUTE(SUBSTITUTE(SUBSTITUTE(UPPER(AV278),"0",""),"1",""),"2",""),"3",""),"4","")</f>
        <v/>
      </c>
      <c r="AX278" s="17" t="str">
        <f aca="false">SUBSTITUTE(SUBSTITUTE(SUBSTITUTE(SUBSTITUTE(SUBSTITUTE(UPPER(AW278),"5",""),"6",""),"7",""),"8",""),"9","")</f>
        <v/>
      </c>
      <c r="AY278" s="17"/>
      <c r="AZ278" s="48"/>
      <c r="BA278" s="17" t="e">
        <f aca="false">FIND(MID(AR278,1,1),"BAKPLCQDREVOSFTGUHMINJWZYX")-1</f>
        <v>#VALUE!</v>
      </c>
      <c r="BB278" s="17" t="e">
        <f aca="false">FIND(MID(AR278,2,1),"ABCDEFGHIJKLMNOPQRSTUVWXYZ")-1</f>
        <v>#VALUE!</v>
      </c>
      <c r="BC278" s="17" t="e">
        <f aca="false">FIND(MID(AR278,3,1),"BAKPLCQDREVOSFTGUHMINJWZYX")-1</f>
        <v>#VALUE!</v>
      </c>
      <c r="BD278" s="17" t="e">
        <f aca="false">FIND(MID(AR278,4,1),"ABCDEFGHIJKLMNOPQRSTUVWXYZ")-1</f>
        <v>#VALUE!</v>
      </c>
      <c r="BE278" s="17" t="e">
        <f aca="false">FIND(MID(AR278,5,1),"BAKPLCQDREVOSFTGUHMINJWZYX")-1</f>
        <v>#VALUE!</v>
      </c>
      <c r="BF278" s="17" t="e">
        <f aca="false">FIND(MID(AR278,6,1),"ABCDEFGHIJKLMNOPQRSTUVWXYZ")-1</f>
        <v>#VALUE!</v>
      </c>
      <c r="BG278" s="17" t="e">
        <f aca="false">IF(NOT(ISERROR(FIND(MID(AR278,7,1),"1234567890"))),FIND(MID(AR278,7,1),"10xxx2x3x4xxx5x6x7x8x9")-1,FIND(MID(AR278,7,1),"BAKPLCQDREVOSFTGUHMINJWZYX")-1)</f>
        <v>#VALUE!</v>
      </c>
      <c r="BH278" s="17" t="e">
        <f aca="false">IF(NOT(ISERROR(FIND(MID(AR278,8,1),"1234567890"))),FIND(MID(AR278,8,1),"0123456789")-1,FIND(MID(AR278,8,1),"ABCDEFGHIJKLMNOPQRSTUVWXYZ")-1)</f>
        <v>#VALUE!</v>
      </c>
      <c r="BI278" s="17" t="e">
        <f aca="false">FIND(MID(AR278,9,1),"BAKPLCQDREVOSFTGUHMINJWZYX")-1</f>
        <v>#VALUE!</v>
      </c>
      <c r="BJ278" s="17" t="e">
        <f aca="false">IF(NOT(ISERROR(FIND(MID(AR278,10,1),"1234567890"))),FIND(MID(AR278,10,1),"0123456789")-1,FIND(MID(AR278,10,1),"ABCDEFGHIJKLMNOPQRSTUVWXYZ")-1)</f>
        <v>#VALUE!</v>
      </c>
      <c r="BK278" s="17" t="e">
        <f aca="false">IF(NOT(ISERROR(FIND(MID(AR278,11,1),"1234567890"))),FIND(MID(AR278,11,1),"10xxx2x3x4xxx5x6x7x8x9")-1,FIND(MID(AR278,11,1),"BAKPLCQDREVOSFTGUHMINJWZYX")-1)</f>
        <v>#VALUE!</v>
      </c>
      <c r="BL278" s="17" t="e">
        <f aca="false">FIND(MID(AR278,12,1),"ABCDEFGHIJKLMNOPQRSTUVWXYZ")-1</f>
        <v>#VALUE!</v>
      </c>
      <c r="BM278" s="17" t="e">
        <f aca="false">IF(NOT(ISERROR(FIND(MID(AR278,13,1),"1234567890"))),FIND(MID(AR278,13,1),"10xxx2x3x4xxx5x6x7x8x9")-1,FIND(MID(AR278,13,1),"BAKPLCQDREVOSFTGUHMINJWZYX")-1)</f>
        <v>#VALUE!</v>
      </c>
      <c r="BN278" s="17" t="e">
        <f aca="false">IF(NOT(ISERROR(FIND(MID(AR278,14,1),"1234567890"))),FIND(MID(AR278,14,1),"0123456789")-1,FIND(MID(AR278,14,1),"ABCDEFGHIJKLMNOPQRSTUVWXYZ")-1)</f>
        <v>#VALUE!</v>
      </c>
      <c r="BO278" s="17" t="e">
        <f aca="false">IF(NOT(ISERROR(FIND(MID(AR278,15,1),"1234567890"))),FIND(MID(AR278,15,1),"10xxx2x3x4xxx5x6x7x8x9")-1,FIND(MID(AR278,15,1),"BAKPLCQDREVOSFTGUHMINJWZYX")-1)</f>
        <v>#VALUE!</v>
      </c>
      <c r="BP278" s="17" t="e">
        <f aca="false">CHOOSE(MOD(SUM(BA278:BO278),26)+1,"A","B","C","D","E","F","G","H","I","J","K","L","M","N","O","P","Q","R","S","T","U","V","W","X","Y","Z")</f>
        <v>#VALUE!</v>
      </c>
      <c r="BQ278" s="17" t="e">
        <f aca="false">TEXT(MOD(FIND(MID(AR278,7,1),"1234567890MNPQRSTUVL"),10)&amp;MOD(FIND(MID(AR278,8,1),"1234567890MNPQRSTUVL"),10),"00")</f>
        <v>#VALUE!</v>
      </c>
      <c r="BR278" s="17" t="e">
        <f aca="false">TEXT(FIND(MID(AR278,9,1),"ABCDEHLMPRST"),"00")</f>
        <v>#VALUE!</v>
      </c>
      <c r="BS278" s="17" t="e">
        <f aca="false">TEXT(MOD(FIND(MID(AR278,10,1),"1234567890MNPQRSTUVL"),10)&amp;MOD(FIND(MID(AR278,11,1),"1234567890MNPQRSTUVL"),10),"00")</f>
        <v>#VALUE!</v>
      </c>
      <c r="BT278" s="17" t="e">
        <f aca="false">IF(VALUE(BS278)&gt;40,TEXT(VALUE(BS278)-40,"00"),BS278)</f>
        <v>#VALUE!</v>
      </c>
      <c r="BU278" s="48" t="e">
        <f aca="false">DATEVALUE(BT278&amp;"/"&amp;BR278&amp;"/"&amp;"19"&amp;BQ278)</f>
        <v>#VALUE!</v>
      </c>
      <c r="BV278" s="17" t="e">
        <f aca="false">IF(VALUE(BS278)&gt;40,"F","M")</f>
        <v>#VALUE!</v>
      </c>
      <c r="BW278" s="17"/>
      <c r="BX278" s="17"/>
      <c r="BY278" s="17"/>
      <c r="BZ278" s="17"/>
      <c r="CA278" s="17" t="str">
        <f aca="false">IF(AND(SUBSTITUTE(C278&amp;D278&amp;E278," ","")&lt;&gt;"",SUBSTITUTE(C278," ","")=""),"- non inserito cognome","")</f>
        <v/>
      </c>
      <c r="CB278" s="17" t="str">
        <f aca="false">IF(AND(SUBSTITUTE(C278&amp;D278&amp;E278," ","")&lt;&gt;"",SUBSTITUTE(D278," ","")=""),"- non inserito nome","")</f>
        <v/>
      </c>
      <c r="CC278" s="17"/>
      <c r="CD278" s="17"/>
      <c r="CE278" s="17" t="str">
        <f aca="false">IF(AND(SUBSTITUTE(E278," ","")="",OR(SUBSTITUTE(C278," ","")&lt;&gt;"",SUBSTITUTE(D278," ","")&lt;&gt;"")),"- non inserito cod. fiscale","")</f>
        <v/>
      </c>
      <c r="CF278" s="17" t="str">
        <f aca="false">IF(AF278&lt;&gt;"","- caratteri non alfabetici in cognome","")</f>
        <v/>
      </c>
      <c r="CG278" s="17" t="str">
        <f aca="false">IF(AN278&lt;&gt;"","- caratteri non alfabetici in nome","")</f>
        <v/>
      </c>
      <c r="CH278" s="17" t="str">
        <f aca="false">IF(AND(SUBSTITUTE(C278&amp;D278&amp;E278," ","")&lt;&gt;"",CE278="",LEN(AR278)&lt;&gt;16),"- cod. fiscale non di 16 caratteri","")</f>
        <v/>
      </c>
      <c r="CI278" s="17" t="str">
        <f aca="false">IF(AND(CH278="",AX278&lt;&gt;""),"- caratteri non alfanumerici in cod. fisc","")</f>
        <v/>
      </c>
      <c r="CJ278" s="17" t="str">
        <f aca="false">IF(AND(AR278&lt;&gt;"",CH278="",CI278="",ISERROR(BP278)),"- uno dei primi 6 caratteri o uno dei caratteri 9 e 12 del codice fiscale non è una lettera","")</f>
        <v/>
      </c>
      <c r="CK278" s="17" t="str">
        <f aca="false">IF(AND(AR278&lt;&gt;"",ISERROR(BU278),CH278="",CI278="",CJ278=""),"- errore nella parte del cod. fisc corrispondente alla dt. nascita","")</f>
        <v/>
      </c>
      <c r="CL278" s="17" t="str">
        <f aca="false">IF(AND(SUBSTITUTE(C278&amp;D278&amp;E278," ","")&lt;&gt;"",CA278="",CE278="",CH278="",CI278="",CJ278="",MID(AR278,1,3)&lt;&gt;AH278),"- contraddizione tra cognome e codice fiscale","")</f>
        <v/>
      </c>
      <c r="CM278" s="17" t="str">
        <f aca="false">IF(AND(SUBSTITUTE(C278&amp;D278&amp;E278," ","")&lt;&gt;"",CB278="",CE278="",CH278="",CI278="",CJ278="",MID(AR278,4,3)&lt;&gt;AP278),"- contraddizione tra nome e codice fiscale","")</f>
        <v/>
      </c>
      <c r="CN278" s="17"/>
      <c r="CO278" s="17" t="str">
        <f aca="false">IF(AND(SUBSTITUTE(C278&amp;D278&amp;E278," ","")&lt;&gt;"",CE278="",CH278="",CI278="",CJ278=""),IF(MID(AR278,16,1)&lt;&gt;BP278,"- errato carattere di controllo (l'ultimo) del codice fiscale",""),"")</f>
        <v/>
      </c>
      <c r="CP278" s="17" t="str">
        <f aca="false">IF(AND(SUBSTITUTE(C278," ","")="",OR(SUBSTITUTE(E278," ","")&lt;&gt;"",SUBSTITUTE(D278," ","")&lt;&gt;"")),"- non inserito il cognome","")</f>
        <v/>
      </c>
      <c r="CQ278" s="17" t="str">
        <f aca="false">IF(AND(SUBSTITUTE(D278," ","")="",OR(SUBSTITUTE(C278," ","")&lt;&gt;"",SUBSTITUTE(E278," ","")&lt;&gt;"")),"- non inserito il nome","")</f>
        <v/>
      </c>
      <c r="CR278" s="17"/>
      <c r="CS278" s="17"/>
      <c r="CT278" s="17"/>
      <c r="CU278" s="17"/>
      <c r="CV278" s="17"/>
      <c r="CW278" s="17"/>
      <c r="CX278" s="17"/>
      <c r="CY278" s="17"/>
      <c r="CZ278" s="17"/>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35.1" hidden="false" customHeight="true" outlineLevel="0" collapsed="false">
      <c r="A279" s="132" t="str">
        <f aca="false">IF(SUBSTITUTE(C279&amp;D279&amp;E279," ","")&lt;&gt;"",IF(ISERROR(MAX($A$45:A278)),0,MAX($A$45:A278))+1,"")</f>
        <v/>
      </c>
      <c r="B279" s="65" t="str">
        <f aca="false">CONCATENATE(CE279,CF279,CG279,CH279,CI279,CJ279,CK279,CL279,CM279,CO279,CP279,CQ279)&amp;IF(AND(K279&lt;&gt;"",ISNA(VLOOKUP(K279,tabelle!$AC$1:$AC$8288,1,FALSE())))," - è stato inserito per il comune di residenza un valore diverso da quelli presenti nel menù a tendina","")&amp;IF(AND(OR(SUBSTITUTE(C279," ","")&lt;&gt;"",SUBSTITUTE(D279," ","")&lt;&gt;"",SUBSTITUTE(E279," ","")&lt;&gt;""),OR(TRIM(C279)="",TRIM(D279)="",TRIM(E279)="",TRIM(F279)="",TRIM(G279)="",TRIM(H279)="",TRIM(I279)="",TRIM(J279)="",TRIM(K279)="",TRIM(L279)="",TRIM(M279)="",TRIM(N279)="",TRIM(O279)=""))," - valore non inserito (casella/e gialla)","")&amp;IF(AND(M279&lt;&gt;"",N279&lt;&gt;"",M279&gt;=N279)," - la data di fine deve essere successiva alla data di inizio","")</f>
        <v/>
      </c>
      <c r="C279" s="140"/>
      <c r="D279" s="141"/>
      <c r="E279" s="141"/>
      <c r="F279" s="144"/>
      <c r="G279" s="141"/>
      <c r="H279" s="141"/>
      <c r="I279" s="141"/>
      <c r="J279" s="141"/>
      <c r="K279" s="141"/>
      <c r="L279" s="143"/>
      <c r="M279" s="144"/>
      <c r="N279" s="144"/>
      <c r="O279" s="145"/>
      <c r="P279" s="132" t="str">
        <f aca="false">IF(SUBSTITUTE(C279&amp;D279&amp;E279," ","")&lt;&gt;"",IF(ISERROR(MAX($P$45:P278)),0,MAX($P$45:P278))+1,"")</f>
        <v/>
      </c>
      <c r="Q279" s="16"/>
      <c r="R279" s="16"/>
      <c r="S279" s="16"/>
      <c r="T279" s="16"/>
      <c r="U279" s="16"/>
      <c r="V279" s="16"/>
      <c r="W279" s="16"/>
      <c r="X279" s="31"/>
      <c r="Y279" s="31"/>
      <c r="Z279" s="17" t="n">
        <f aca="false">IF(B279&lt;&gt;"",1,0)</f>
        <v>0</v>
      </c>
      <c r="AA279" s="17" t="str">
        <f aca="false">SUBSTITUTE(SUBSTITUTE(SUBSTITUTE(SUBSTITUTE(SUBSTITUTE(UPPER(C279)," ",""),"'",""),",",""),"`",""),"0","O")</f>
        <v/>
      </c>
      <c r="AB279" s="17" t="str">
        <f aca="false">SUBSTITUTE(SUBSTITUTE(SUBSTITUTE(SUBSTITUTE(SUBSTITUTE(SUBSTITUTE(AA279,UPPER("à"),"A"),UPPER("è"),"E"),UPPER("é"),"E"),UPPER("ì"),"I"),UPPER("ò"),"O"),UPPER("ù"),"U")</f>
        <v/>
      </c>
      <c r="AC279" s="17" t="str">
        <f aca="false">SUBSTITUTE(SUBSTITUTE(SUBSTITUTE(SUBSTITUTE(SUBSTITUTE(SUBSTITUTE(SUBSTITUTE(AB279,"B",""),"C",""),"D",""),"F",""),"G",""),"H",""),"J","")</f>
        <v/>
      </c>
      <c r="AD279" s="17" t="str">
        <f aca="false">SUBSTITUTE(SUBSTITUTE(SUBSTITUTE(SUBSTITUTE(SUBSTITUTE(SUBSTITUTE(SUBSTITUTE(AC279,"K",""),"L",""),"M",""),"N",""),"P",""),"Q",""),"R","")</f>
        <v/>
      </c>
      <c r="AE279" s="17" t="str">
        <f aca="false">SUBSTITUTE(SUBSTITUTE(SUBSTITUTE(SUBSTITUTE(SUBSTITUTE(SUBSTITUTE(SUBSTITUTE(AD279,"S",""),"T",""),"V",""),"W",""),"X",""),"Y",""),"Z","")</f>
        <v/>
      </c>
      <c r="AF279" s="17" t="str">
        <f aca="false">SUBSTITUTE(SUBSTITUTE(SUBSTITUTE(SUBSTITUTE(SUBSTITUTE(UPPER(AE279),"A",""),"E",""),"I",""),"O",""),"U","")</f>
        <v/>
      </c>
      <c r="AG279" s="17" t="str">
        <f aca="false">SUBSTITUTE(SUBSTITUTE(SUBSTITUTE(SUBSTITUTE(SUBSTITUTE(UPPER(AB279),"A",""),"E",""),"I",""),"O",""),"U","")</f>
        <v/>
      </c>
      <c r="AH279" s="17" t="str">
        <f aca="false">LEFT(AG279&amp;AE279&amp;"X",3)</f>
        <v>X</v>
      </c>
      <c r="AI279" s="17" t="str">
        <f aca="false">SUBSTITUTE(SUBSTITUTE(SUBSTITUTE(SUBSTITUTE(SUBSTITUTE(UPPER(D279)," ",""),"'",""),",",""),"`",""),"0","O")</f>
        <v/>
      </c>
      <c r="AJ279" s="17" t="str">
        <f aca="false">SUBSTITUTE(SUBSTITUTE(SUBSTITUTE(SUBSTITUTE(SUBSTITUTE(SUBSTITUTE(AI279,UPPER("à"),"A"),UPPER("è"),"E"),UPPER("é"),"E"),UPPER("ì"),"I"),UPPER("ò"),"O"),UPPER("ù"),"U")</f>
        <v/>
      </c>
      <c r="AK279" s="17" t="str">
        <f aca="false">SUBSTITUTE(SUBSTITUTE(SUBSTITUTE(SUBSTITUTE(SUBSTITUTE(SUBSTITUTE(SUBSTITUTE(AJ279,"B",""),"C",""),"D",""),"F",""),"G",""),"H",""),"J","")</f>
        <v/>
      </c>
      <c r="AL279" s="17" t="str">
        <f aca="false">SUBSTITUTE(SUBSTITUTE(SUBSTITUTE(SUBSTITUTE(SUBSTITUTE(SUBSTITUTE(SUBSTITUTE(AK279,"K",""),"L",""),"M",""),"N",""),"P",""),"Q",""),"R","")</f>
        <v/>
      </c>
      <c r="AM279" s="17" t="str">
        <f aca="false">SUBSTITUTE(SUBSTITUTE(SUBSTITUTE(SUBSTITUTE(SUBSTITUTE(SUBSTITUTE(SUBSTITUTE(AL279,"S",""),"T",""),"V",""),"W",""),"X",""),"Y",""),"Z","")</f>
        <v/>
      </c>
      <c r="AN279" s="17" t="str">
        <f aca="false">SUBSTITUTE(SUBSTITUTE(SUBSTITUTE(SUBSTITUTE(SUBSTITUTE(UPPER(AM279),"A",""),"E",""),"I",""),"O",""),"U","")</f>
        <v/>
      </c>
      <c r="AO279" s="17" t="str">
        <f aca="false">SUBSTITUTE(SUBSTITUTE(SUBSTITUTE(SUBSTITUTE(SUBSTITUTE(UPPER(AJ279),"A",""),"E",""),"I",""),"O",""),"U","")</f>
        <v/>
      </c>
      <c r="AP279" s="17" t="str">
        <f aca="false">IF(LEN(AO279)&gt;=4,LEFT(AO279,1)&amp;MID(AO279,3,1)&amp;MID(AO279,4,1),LEFT(AO279&amp;AM279&amp;"X",3))</f>
        <v>X</v>
      </c>
      <c r="AQ279" s="17"/>
      <c r="AR279" s="17" t="str">
        <f aca="false">SUBSTITUTE(UPPER(E279)," ","")</f>
        <v/>
      </c>
      <c r="AS279" s="17" t="str">
        <f aca="false">SUBSTITUTE(SUBSTITUTE(SUBSTITUTE(SUBSTITUTE(SUBSTITUTE(SUBSTITUTE(SUBSTITUTE(AR279,"B",""),"C",""),"D",""),"F",""),"G",""),"H",""),"J","")</f>
        <v/>
      </c>
      <c r="AT279" s="17" t="str">
        <f aca="false">SUBSTITUTE(SUBSTITUTE(SUBSTITUTE(SUBSTITUTE(SUBSTITUTE(SUBSTITUTE(SUBSTITUTE(AS279,"K",""),"L",""),"M",""),"N",""),"P",""),"Q",""),"R","")</f>
        <v/>
      </c>
      <c r="AU279" s="17" t="str">
        <f aca="false">SUBSTITUTE(SUBSTITUTE(SUBSTITUTE(SUBSTITUTE(SUBSTITUTE(SUBSTITUTE(SUBSTITUTE(AT279,"S",""),"T",""),"V",""),"W",""),"X",""),"Y",""),"Z","")</f>
        <v/>
      </c>
      <c r="AV279" s="17" t="str">
        <f aca="false">SUBSTITUTE(SUBSTITUTE(SUBSTITUTE(SUBSTITUTE(SUBSTITUTE(UPPER(AU279),"A",""),"E",""),"I",""),"O",""),"U","")</f>
        <v/>
      </c>
      <c r="AW279" s="17" t="str">
        <f aca="false">SUBSTITUTE(SUBSTITUTE(SUBSTITUTE(SUBSTITUTE(SUBSTITUTE(UPPER(AV279),"0",""),"1",""),"2",""),"3",""),"4","")</f>
        <v/>
      </c>
      <c r="AX279" s="17" t="str">
        <f aca="false">SUBSTITUTE(SUBSTITUTE(SUBSTITUTE(SUBSTITUTE(SUBSTITUTE(UPPER(AW279),"5",""),"6",""),"7",""),"8",""),"9","")</f>
        <v/>
      </c>
      <c r="AY279" s="17"/>
      <c r="AZ279" s="48"/>
      <c r="BA279" s="17" t="e">
        <f aca="false">FIND(MID(AR279,1,1),"BAKPLCQDREVOSFTGUHMINJWZYX")-1</f>
        <v>#VALUE!</v>
      </c>
      <c r="BB279" s="17" t="e">
        <f aca="false">FIND(MID(AR279,2,1),"ABCDEFGHIJKLMNOPQRSTUVWXYZ")-1</f>
        <v>#VALUE!</v>
      </c>
      <c r="BC279" s="17" t="e">
        <f aca="false">FIND(MID(AR279,3,1),"BAKPLCQDREVOSFTGUHMINJWZYX")-1</f>
        <v>#VALUE!</v>
      </c>
      <c r="BD279" s="17" t="e">
        <f aca="false">FIND(MID(AR279,4,1),"ABCDEFGHIJKLMNOPQRSTUVWXYZ")-1</f>
        <v>#VALUE!</v>
      </c>
      <c r="BE279" s="17" t="e">
        <f aca="false">FIND(MID(AR279,5,1),"BAKPLCQDREVOSFTGUHMINJWZYX")-1</f>
        <v>#VALUE!</v>
      </c>
      <c r="BF279" s="17" t="e">
        <f aca="false">FIND(MID(AR279,6,1),"ABCDEFGHIJKLMNOPQRSTUVWXYZ")-1</f>
        <v>#VALUE!</v>
      </c>
      <c r="BG279" s="17" t="e">
        <f aca="false">IF(NOT(ISERROR(FIND(MID(AR279,7,1),"1234567890"))),FIND(MID(AR279,7,1),"10xxx2x3x4xxx5x6x7x8x9")-1,FIND(MID(AR279,7,1),"BAKPLCQDREVOSFTGUHMINJWZYX")-1)</f>
        <v>#VALUE!</v>
      </c>
      <c r="BH279" s="17" t="e">
        <f aca="false">IF(NOT(ISERROR(FIND(MID(AR279,8,1),"1234567890"))),FIND(MID(AR279,8,1),"0123456789")-1,FIND(MID(AR279,8,1),"ABCDEFGHIJKLMNOPQRSTUVWXYZ")-1)</f>
        <v>#VALUE!</v>
      </c>
      <c r="BI279" s="17" t="e">
        <f aca="false">FIND(MID(AR279,9,1),"BAKPLCQDREVOSFTGUHMINJWZYX")-1</f>
        <v>#VALUE!</v>
      </c>
      <c r="BJ279" s="17" t="e">
        <f aca="false">IF(NOT(ISERROR(FIND(MID(AR279,10,1),"1234567890"))),FIND(MID(AR279,10,1),"0123456789")-1,FIND(MID(AR279,10,1),"ABCDEFGHIJKLMNOPQRSTUVWXYZ")-1)</f>
        <v>#VALUE!</v>
      </c>
      <c r="BK279" s="17" t="e">
        <f aca="false">IF(NOT(ISERROR(FIND(MID(AR279,11,1),"1234567890"))),FIND(MID(AR279,11,1),"10xxx2x3x4xxx5x6x7x8x9")-1,FIND(MID(AR279,11,1),"BAKPLCQDREVOSFTGUHMINJWZYX")-1)</f>
        <v>#VALUE!</v>
      </c>
      <c r="BL279" s="17" t="e">
        <f aca="false">FIND(MID(AR279,12,1),"ABCDEFGHIJKLMNOPQRSTUVWXYZ")-1</f>
        <v>#VALUE!</v>
      </c>
      <c r="BM279" s="17" t="e">
        <f aca="false">IF(NOT(ISERROR(FIND(MID(AR279,13,1),"1234567890"))),FIND(MID(AR279,13,1),"10xxx2x3x4xxx5x6x7x8x9")-1,FIND(MID(AR279,13,1),"BAKPLCQDREVOSFTGUHMINJWZYX")-1)</f>
        <v>#VALUE!</v>
      </c>
      <c r="BN279" s="17" t="e">
        <f aca="false">IF(NOT(ISERROR(FIND(MID(AR279,14,1),"1234567890"))),FIND(MID(AR279,14,1),"0123456789")-1,FIND(MID(AR279,14,1),"ABCDEFGHIJKLMNOPQRSTUVWXYZ")-1)</f>
        <v>#VALUE!</v>
      </c>
      <c r="BO279" s="17" t="e">
        <f aca="false">IF(NOT(ISERROR(FIND(MID(AR279,15,1),"1234567890"))),FIND(MID(AR279,15,1),"10xxx2x3x4xxx5x6x7x8x9")-1,FIND(MID(AR279,15,1),"BAKPLCQDREVOSFTGUHMINJWZYX")-1)</f>
        <v>#VALUE!</v>
      </c>
      <c r="BP279" s="17" t="e">
        <f aca="false">CHOOSE(MOD(SUM(BA279:BO279),26)+1,"A","B","C","D","E","F","G","H","I","J","K","L","M","N","O","P","Q","R","S","T","U","V","W","X","Y","Z")</f>
        <v>#VALUE!</v>
      </c>
      <c r="BQ279" s="17" t="e">
        <f aca="false">TEXT(MOD(FIND(MID(AR279,7,1),"1234567890MNPQRSTUVL"),10)&amp;MOD(FIND(MID(AR279,8,1),"1234567890MNPQRSTUVL"),10),"00")</f>
        <v>#VALUE!</v>
      </c>
      <c r="BR279" s="17" t="e">
        <f aca="false">TEXT(FIND(MID(AR279,9,1),"ABCDEHLMPRST"),"00")</f>
        <v>#VALUE!</v>
      </c>
      <c r="BS279" s="17" t="e">
        <f aca="false">TEXT(MOD(FIND(MID(AR279,10,1),"1234567890MNPQRSTUVL"),10)&amp;MOD(FIND(MID(AR279,11,1),"1234567890MNPQRSTUVL"),10),"00")</f>
        <v>#VALUE!</v>
      </c>
      <c r="BT279" s="17" t="e">
        <f aca="false">IF(VALUE(BS279)&gt;40,TEXT(VALUE(BS279)-40,"00"),BS279)</f>
        <v>#VALUE!</v>
      </c>
      <c r="BU279" s="48" t="e">
        <f aca="false">DATEVALUE(BT279&amp;"/"&amp;BR279&amp;"/"&amp;"19"&amp;BQ279)</f>
        <v>#VALUE!</v>
      </c>
      <c r="BV279" s="17" t="e">
        <f aca="false">IF(VALUE(BS279)&gt;40,"F","M")</f>
        <v>#VALUE!</v>
      </c>
      <c r="BW279" s="17"/>
      <c r="BX279" s="17"/>
      <c r="BY279" s="17"/>
      <c r="BZ279" s="17"/>
      <c r="CA279" s="17" t="str">
        <f aca="false">IF(AND(SUBSTITUTE(C279&amp;D279&amp;E279," ","")&lt;&gt;"",SUBSTITUTE(C279," ","")=""),"- non inserito cognome","")</f>
        <v/>
      </c>
      <c r="CB279" s="17" t="str">
        <f aca="false">IF(AND(SUBSTITUTE(C279&amp;D279&amp;E279," ","")&lt;&gt;"",SUBSTITUTE(D279," ","")=""),"- non inserito nome","")</f>
        <v/>
      </c>
      <c r="CC279" s="17"/>
      <c r="CD279" s="17"/>
      <c r="CE279" s="17" t="str">
        <f aca="false">IF(AND(SUBSTITUTE(E279," ","")="",OR(SUBSTITUTE(C279," ","")&lt;&gt;"",SUBSTITUTE(D279," ","")&lt;&gt;"")),"- non inserito cod. fiscale","")</f>
        <v/>
      </c>
      <c r="CF279" s="17" t="str">
        <f aca="false">IF(AF279&lt;&gt;"","- caratteri non alfabetici in cognome","")</f>
        <v/>
      </c>
      <c r="CG279" s="17" t="str">
        <f aca="false">IF(AN279&lt;&gt;"","- caratteri non alfabetici in nome","")</f>
        <v/>
      </c>
      <c r="CH279" s="17" t="str">
        <f aca="false">IF(AND(SUBSTITUTE(C279&amp;D279&amp;E279," ","")&lt;&gt;"",CE279="",LEN(AR279)&lt;&gt;16),"- cod. fiscale non di 16 caratteri","")</f>
        <v/>
      </c>
      <c r="CI279" s="17" t="str">
        <f aca="false">IF(AND(CH279="",AX279&lt;&gt;""),"- caratteri non alfanumerici in cod. fisc","")</f>
        <v/>
      </c>
      <c r="CJ279" s="17" t="str">
        <f aca="false">IF(AND(AR279&lt;&gt;"",CH279="",CI279="",ISERROR(BP279)),"- uno dei primi 6 caratteri o uno dei caratteri 9 e 12 del codice fiscale non è una lettera","")</f>
        <v/>
      </c>
      <c r="CK279" s="17" t="str">
        <f aca="false">IF(AND(AR279&lt;&gt;"",ISERROR(BU279),CH279="",CI279="",CJ279=""),"- errore nella parte del cod. fisc corrispondente alla dt. nascita","")</f>
        <v/>
      </c>
      <c r="CL279" s="17" t="str">
        <f aca="false">IF(AND(SUBSTITUTE(C279&amp;D279&amp;E279," ","")&lt;&gt;"",CA279="",CE279="",CH279="",CI279="",CJ279="",MID(AR279,1,3)&lt;&gt;AH279),"- contraddizione tra cognome e codice fiscale","")</f>
        <v/>
      </c>
      <c r="CM279" s="17" t="str">
        <f aca="false">IF(AND(SUBSTITUTE(C279&amp;D279&amp;E279," ","")&lt;&gt;"",CB279="",CE279="",CH279="",CI279="",CJ279="",MID(AR279,4,3)&lt;&gt;AP279),"- contraddizione tra nome e codice fiscale","")</f>
        <v/>
      </c>
      <c r="CN279" s="17"/>
      <c r="CO279" s="17" t="str">
        <f aca="false">IF(AND(SUBSTITUTE(C279&amp;D279&amp;E279," ","")&lt;&gt;"",CE279="",CH279="",CI279="",CJ279=""),IF(MID(AR279,16,1)&lt;&gt;BP279,"- errato carattere di controllo (l'ultimo) del codice fiscale",""),"")</f>
        <v/>
      </c>
      <c r="CP279" s="17" t="str">
        <f aca="false">IF(AND(SUBSTITUTE(C279," ","")="",OR(SUBSTITUTE(E279," ","")&lt;&gt;"",SUBSTITUTE(D279," ","")&lt;&gt;"")),"- non inserito il cognome","")</f>
        <v/>
      </c>
      <c r="CQ279" s="17" t="str">
        <f aca="false">IF(AND(SUBSTITUTE(D279," ","")="",OR(SUBSTITUTE(C279," ","")&lt;&gt;"",SUBSTITUTE(E279," ","")&lt;&gt;"")),"- non inserito il nome","")</f>
        <v/>
      </c>
      <c r="CR279" s="17"/>
      <c r="CS279" s="17"/>
      <c r="CT279" s="17"/>
      <c r="CU279" s="17"/>
      <c r="CV279" s="17"/>
      <c r="CW279" s="17"/>
      <c r="CX279" s="17"/>
      <c r="CY279" s="17"/>
      <c r="CZ279" s="17"/>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35.1" hidden="false" customHeight="true" outlineLevel="0" collapsed="false">
      <c r="A280" s="132" t="str">
        <f aca="false">IF(SUBSTITUTE(C280&amp;D280&amp;E280," ","")&lt;&gt;"",IF(ISERROR(MAX($A$45:A279)),0,MAX($A$45:A279))+1,"")</f>
        <v/>
      </c>
      <c r="B280" s="65" t="str">
        <f aca="false">CONCATENATE(CE280,CF280,CG280,CH280,CI280,CJ280,CK280,CL280,CM280,CO280,CP280,CQ280)&amp;IF(AND(K280&lt;&gt;"",ISNA(VLOOKUP(K280,tabelle!$AC$1:$AC$8288,1,FALSE())))," - è stato inserito per il comune di residenza un valore diverso da quelli presenti nel menù a tendina","")&amp;IF(AND(OR(SUBSTITUTE(C280," ","")&lt;&gt;"",SUBSTITUTE(D280," ","")&lt;&gt;"",SUBSTITUTE(E280," ","")&lt;&gt;""),OR(TRIM(C280)="",TRIM(D280)="",TRIM(E280)="",TRIM(F280)="",TRIM(G280)="",TRIM(H280)="",TRIM(I280)="",TRIM(J280)="",TRIM(K280)="",TRIM(L280)="",TRIM(M280)="",TRIM(N280)="",TRIM(O280)=""))," - valore non inserito (casella/e gialla)","")&amp;IF(AND(M280&lt;&gt;"",N280&lt;&gt;"",M280&gt;=N280)," - la data di fine deve essere successiva alla data di inizio","")</f>
        <v/>
      </c>
      <c r="C280" s="140"/>
      <c r="D280" s="141"/>
      <c r="E280" s="141"/>
      <c r="F280" s="144"/>
      <c r="G280" s="141"/>
      <c r="H280" s="141"/>
      <c r="I280" s="141"/>
      <c r="J280" s="141"/>
      <c r="K280" s="141"/>
      <c r="L280" s="143"/>
      <c r="M280" s="144"/>
      <c r="N280" s="144"/>
      <c r="O280" s="145"/>
      <c r="P280" s="132" t="str">
        <f aca="false">IF(SUBSTITUTE(C280&amp;D280&amp;E280," ","")&lt;&gt;"",IF(ISERROR(MAX($P$45:P279)),0,MAX($P$45:P279))+1,"")</f>
        <v/>
      </c>
      <c r="Q280" s="16"/>
      <c r="R280" s="16"/>
      <c r="S280" s="16"/>
      <c r="T280" s="16"/>
      <c r="U280" s="16"/>
      <c r="V280" s="16"/>
      <c r="W280" s="16"/>
      <c r="X280" s="31"/>
      <c r="Y280" s="31"/>
      <c r="Z280" s="17" t="n">
        <f aca="false">IF(B280&lt;&gt;"",1,0)</f>
        <v>0</v>
      </c>
      <c r="AA280" s="17" t="str">
        <f aca="false">SUBSTITUTE(SUBSTITUTE(SUBSTITUTE(SUBSTITUTE(SUBSTITUTE(UPPER(C280)," ",""),"'",""),",",""),"`",""),"0","O")</f>
        <v/>
      </c>
      <c r="AB280" s="17" t="str">
        <f aca="false">SUBSTITUTE(SUBSTITUTE(SUBSTITUTE(SUBSTITUTE(SUBSTITUTE(SUBSTITUTE(AA280,UPPER("à"),"A"),UPPER("è"),"E"),UPPER("é"),"E"),UPPER("ì"),"I"),UPPER("ò"),"O"),UPPER("ù"),"U")</f>
        <v/>
      </c>
      <c r="AC280" s="17" t="str">
        <f aca="false">SUBSTITUTE(SUBSTITUTE(SUBSTITUTE(SUBSTITUTE(SUBSTITUTE(SUBSTITUTE(SUBSTITUTE(AB280,"B",""),"C",""),"D",""),"F",""),"G",""),"H",""),"J","")</f>
        <v/>
      </c>
      <c r="AD280" s="17" t="str">
        <f aca="false">SUBSTITUTE(SUBSTITUTE(SUBSTITUTE(SUBSTITUTE(SUBSTITUTE(SUBSTITUTE(SUBSTITUTE(AC280,"K",""),"L",""),"M",""),"N",""),"P",""),"Q",""),"R","")</f>
        <v/>
      </c>
      <c r="AE280" s="17" t="str">
        <f aca="false">SUBSTITUTE(SUBSTITUTE(SUBSTITUTE(SUBSTITUTE(SUBSTITUTE(SUBSTITUTE(SUBSTITUTE(AD280,"S",""),"T",""),"V",""),"W",""),"X",""),"Y",""),"Z","")</f>
        <v/>
      </c>
      <c r="AF280" s="17" t="str">
        <f aca="false">SUBSTITUTE(SUBSTITUTE(SUBSTITUTE(SUBSTITUTE(SUBSTITUTE(UPPER(AE280),"A",""),"E",""),"I",""),"O",""),"U","")</f>
        <v/>
      </c>
      <c r="AG280" s="17" t="str">
        <f aca="false">SUBSTITUTE(SUBSTITUTE(SUBSTITUTE(SUBSTITUTE(SUBSTITUTE(UPPER(AB280),"A",""),"E",""),"I",""),"O",""),"U","")</f>
        <v/>
      </c>
      <c r="AH280" s="17" t="str">
        <f aca="false">LEFT(AG280&amp;AE280&amp;"X",3)</f>
        <v>X</v>
      </c>
      <c r="AI280" s="17" t="str">
        <f aca="false">SUBSTITUTE(SUBSTITUTE(SUBSTITUTE(SUBSTITUTE(SUBSTITUTE(UPPER(D280)," ",""),"'",""),",",""),"`",""),"0","O")</f>
        <v/>
      </c>
      <c r="AJ280" s="17" t="str">
        <f aca="false">SUBSTITUTE(SUBSTITUTE(SUBSTITUTE(SUBSTITUTE(SUBSTITUTE(SUBSTITUTE(AI280,UPPER("à"),"A"),UPPER("è"),"E"),UPPER("é"),"E"),UPPER("ì"),"I"),UPPER("ò"),"O"),UPPER("ù"),"U")</f>
        <v/>
      </c>
      <c r="AK280" s="17" t="str">
        <f aca="false">SUBSTITUTE(SUBSTITUTE(SUBSTITUTE(SUBSTITUTE(SUBSTITUTE(SUBSTITUTE(SUBSTITUTE(AJ280,"B",""),"C",""),"D",""),"F",""),"G",""),"H",""),"J","")</f>
        <v/>
      </c>
      <c r="AL280" s="17" t="str">
        <f aca="false">SUBSTITUTE(SUBSTITUTE(SUBSTITUTE(SUBSTITUTE(SUBSTITUTE(SUBSTITUTE(SUBSTITUTE(AK280,"K",""),"L",""),"M",""),"N",""),"P",""),"Q",""),"R","")</f>
        <v/>
      </c>
      <c r="AM280" s="17" t="str">
        <f aca="false">SUBSTITUTE(SUBSTITUTE(SUBSTITUTE(SUBSTITUTE(SUBSTITUTE(SUBSTITUTE(SUBSTITUTE(AL280,"S",""),"T",""),"V",""),"W",""),"X",""),"Y",""),"Z","")</f>
        <v/>
      </c>
      <c r="AN280" s="17" t="str">
        <f aca="false">SUBSTITUTE(SUBSTITUTE(SUBSTITUTE(SUBSTITUTE(SUBSTITUTE(UPPER(AM280),"A",""),"E",""),"I",""),"O",""),"U","")</f>
        <v/>
      </c>
      <c r="AO280" s="17" t="str">
        <f aca="false">SUBSTITUTE(SUBSTITUTE(SUBSTITUTE(SUBSTITUTE(SUBSTITUTE(UPPER(AJ280),"A",""),"E",""),"I",""),"O",""),"U","")</f>
        <v/>
      </c>
      <c r="AP280" s="17" t="str">
        <f aca="false">IF(LEN(AO280)&gt;=4,LEFT(AO280,1)&amp;MID(AO280,3,1)&amp;MID(AO280,4,1),LEFT(AO280&amp;AM280&amp;"X",3))</f>
        <v>X</v>
      </c>
      <c r="AQ280" s="17"/>
      <c r="AR280" s="17" t="str">
        <f aca="false">SUBSTITUTE(UPPER(E280)," ","")</f>
        <v/>
      </c>
      <c r="AS280" s="17" t="str">
        <f aca="false">SUBSTITUTE(SUBSTITUTE(SUBSTITUTE(SUBSTITUTE(SUBSTITUTE(SUBSTITUTE(SUBSTITUTE(AR280,"B",""),"C",""),"D",""),"F",""),"G",""),"H",""),"J","")</f>
        <v/>
      </c>
      <c r="AT280" s="17" t="str">
        <f aca="false">SUBSTITUTE(SUBSTITUTE(SUBSTITUTE(SUBSTITUTE(SUBSTITUTE(SUBSTITUTE(SUBSTITUTE(AS280,"K",""),"L",""),"M",""),"N",""),"P",""),"Q",""),"R","")</f>
        <v/>
      </c>
      <c r="AU280" s="17" t="str">
        <f aca="false">SUBSTITUTE(SUBSTITUTE(SUBSTITUTE(SUBSTITUTE(SUBSTITUTE(SUBSTITUTE(SUBSTITUTE(AT280,"S",""),"T",""),"V",""),"W",""),"X",""),"Y",""),"Z","")</f>
        <v/>
      </c>
      <c r="AV280" s="17" t="str">
        <f aca="false">SUBSTITUTE(SUBSTITUTE(SUBSTITUTE(SUBSTITUTE(SUBSTITUTE(UPPER(AU280),"A",""),"E",""),"I",""),"O",""),"U","")</f>
        <v/>
      </c>
      <c r="AW280" s="17" t="str">
        <f aca="false">SUBSTITUTE(SUBSTITUTE(SUBSTITUTE(SUBSTITUTE(SUBSTITUTE(UPPER(AV280),"0",""),"1",""),"2",""),"3",""),"4","")</f>
        <v/>
      </c>
      <c r="AX280" s="17" t="str">
        <f aca="false">SUBSTITUTE(SUBSTITUTE(SUBSTITUTE(SUBSTITUTE(SUBSTITUTE(UPPER(AW280),"5",""),"6",""),"7",""),"8",""),"9","")</f>
        <v/>
      </c>
      <c r="AY280" s="17"/>
      <c r="AZ280" s="48"/>
      <c r="BA280" s="17" t="e">
        <f aca="false">FIND(MID(AR280,1,1),"BAKPLCQDREVOSFTGUHMINJWZYX")-1</f>
        <v>#VALUE!</v>
      </c>
      <c r="BB280" s="17" t="e">
        <f aca="false">FIND(MID(AR280,2,1),"ABCDEFGHIJKLMNOPQRSTUVWXYZ")-1</f>
        <v>#VALUE!</v>
      </c>
      <c r="BC280" s="17" t="e">
        <f aca="false">FIND(MID(AR280,3,1),"BAKPLCQDREVOSFTGUHMINJWZYX")-1</f>
        <v>#VALUE!</v>
      </c>
      <c r="BD280" s="17" t="e">
        <f aca="false">FIND(MID(AR280,4,1),"ABCDEFGHIJKLMNOPQRSTUVWXYZ")-1</f>
        <v>#VALUE!</v>
      </c>
      <c r="BE280" s="17" t="e">
        <f aca="false">FIND(MID(AR280,5,1),"BAKPLCQDREVOSFTGUHMINJWZYX")-1</f>
        <v>#VALUE!</v>
      </c>
      <c r="BF280" s="17" t="e">
        <f aca="false">FIND(MID(AR280,6,1),"ABCDEFGHIJKLMNOPQRSTUVWXYZ")-1</f>
        <v>#VALUE!</v>
      </c>
      <c r="BG280" s="17" t="e">
        <f aca="false">IF(NOT(ISERROR(FIND(MID(AR280,7,1),"1234567890"))),FIND(MID(AR280,7,1),"10xxx2x3x4xxx5x6x7x8x9")-1,FIND(MID(AR280,7,1),"BAKPLCQDREVOSFTGUHMINJWZYX")-1)</f>
        <v>#VALUE!</v>
      </c>
      <c r="BH280" s="17" t="e">
        <f aca="false">IF(NOT(ISERROR(FIND(MID(AR280,8,1),"1234567890"))),FIND(MID(AR280,8,1),"0123456789")-1,FIND(MID(AR280,8,1),"ABCDEFGHIJKLMNOPQRSTUVWXYZ")-1)</f>
        <v>#VALUE!</v>
      </c>
      <c r="BI280" s="17" t="e">
        <f aca="false">FIND(MID(AR280,9,1),"BAKPLCQDREVOSFTGUHMINJWZYX")-1</f>
        <v>#VALUE!</v>
      </c>
      <c r="BJ280" s="17" t="e">
        <f aca="false">IF(NOT(ISERROR(FIND(MID(AR280,10,1),"1234567890"))),FIND(MID(AR280,10,1),"0123456789")-1,FIND(MID(AR280,10,1),"ABCDEFGHIJKLMNOPQRSTUVWXYZ")-1)</f>
        <v>#VALUE!</v>
      </c>
      <c r="BK280" s="17" t="e">
        <f aca="false">IF(NOT(ISERROR(FIND(MID(AR280,11,1),"1234567890"))),FIND(MID(AR280,11,1),"10xxx2x3x4xxx5x6x7x8x9")-1,FIND(MID(AR280,11,1),"BAKPLCQDREVOSFTGUHMINJWZYX")-1)</f>
        <v>#VALUE!</v>
      </c>
      <c r="BL280" s="17" t="e">
        <f aca="false">FIND(MID(AR280,12,1),"ABCDEFGHIJKLMNOPQRSTUVWXYZ")-1</f>
        <v>#VALUE!</v>
      </c>
      <c r="BM280" s="17" t="e">
        <f aca="false">IF(NOT(ISERROR(FIND(MID(AR280,13,1),"1234567890"))),FIND(MID(AR280,13,1),"10xxx2x3x4xxx5x6x7x8x9")-1,FIND(MID(AR280,13,1),"BAKPLCQDREVOSFTGUHMINJWZYX")-1)</f>
        <v>#VALUE!</v>
      </c>
      <c r="BN280" s="17" t="e">
        <f aca="false">IF(NOT(ISERROR(FIND(MID(AR280,14,1),"1234567890"))),FIND(MID(AR280,14,1),"0123456789")-1,FIND(MID(AR280,14,1),"ABCDEFGHIJKLMNOPQRSTUVWXYZ")-1)</f>
        <v>#VALUE!</v>
      </c>
      <c r="BO280" s="17" t="e">
        <f aca="false">IF(NOT(ISERROR(FIND(MID(AR280,15,1),"1234567890"))),FIND(MID(AR280,15,1),"10xxx2x3x4xxx5x6x7x8x9")-1,FIND(MID(AR280,15,1),"BAKPLCQDREVOSFTGUHMINJWZYX")-1)</f>
        <v>#VALUE!</v>
      </c>
      <c r="BP280" s="17" t="e">
        <f aca="false">CHOOSE(MOD(SUM(BA280:BO280),26)+1,"A","B","C","D","E","F","G","H","I","J","K","L","M","N","O","P","Q","R","S","T","U","V","W","X","Y","Z")</f>
        <v>#VALUE!</v>
      </c>
      <c r="BQ280" s="17" t="e">
        <f aca="false">TEXT(MOD(FIND(MID(AR280,7,1),"1234567890MNPQRSTUVL"),10)&amp;MOD(FIND(MID(AR280,8,1),"1234567890MNPQRSTUVL"),10),"00")</f>
        <v>#VALUE!</v>
      </c>
      <c r="BR280" s="17" t="e">
        <f aca="false">TEXT(FIND(MID(AR280,9,1),"ABCDEHLMPRST"),"00")</f>
        <v>#VALUE!</v>
      </c>
      <c r="BS280" s="17" t="e">
        <f aca="false">TEXT(MOD(FIND(MID(AR280,10,1),"1234567890MNPQRSTUVL"),10)&amp;MOD(FIND(MID(AR280,11,1),"1234567890MNPQRSTUVL"),10),"00")</f>
        <v>#VALUE!</v>
      </c>
      <c r="BT280" s="17" t="e">
        <f aca="false">IF(VALUE(BS280)&gt;40,TEXT(VALUE(BS280)-40,"00"),BS280)</f>
        <v>#VALUE!</v>
      </c>
      <c r="BU280" s="48" t="e">
        <f aca="false">DATEVALUE(BT280&amp;"/"&amp;BR280&amp;"/"&amp;"19"&amp;BQ280)</f>
        <v>#VALUE!</v>
      </c>
      <c r="BV280" s="17" t="e">
        <f aca="false">IF(VALUE(BS280)&gt;40,"F","M")</f>
        <v>#VALUE!</v>
      </c>
      <c r="BW280" s="17"/>
      <c r="BX280" s="17"/>
      <c r="BY280" s="17"/>
      <c r="BZ280" s="17"/>
      <c r="CA280" s="17" t="str">
        <f aca="false">IF(AND(SUBSTITUTE(C280&amp;D280&amp;E280," ","")&lt;&gt;"",SUBSTITUTE(C280," ","")=""),"- non inserito cognome","")</f>
        <v/>
      </c>
      <c r="CB280" s="17" t="str">
        <f aca="false">IF(AND(SUBSTITUTE(C280&amp;D280&amp;E280," ","")&lt;&gt;"",SUBSTITUTE(D280," ","")=""),"- non inserito nome","")</f>
        <v/>
      </c>
      <c r="CC280" s="17"/>
      <c r="CD280" s="17"/>
      <c r="CE280" s="17" t="str">
        <f aca="false">IF(AND(SUBSTITUTE(E280," ","")="",OR(SUBSTITUTE(C280," ","")&lt;&gt;"",SUBSTITUTE(D280," ","")&lt;&gt;"")),"- non inserito cod. fiscale","")</f>
        <v/>
      </c>
      <c r="CF280" s="17" t="str">
        <f aca="false">IF(AF280&lt;&gt;"","- caratteri non alfabetici in cognome","")</f>
        <v/>
      </c>
      <c r="CG280" s="17" t="str">
        <f aca="false">IF(AN280&lt;&gt;"","- caratteri non alfabetici in nome","")</f>
        <v/>
      </c>
      <c r="CH280" s="17" t="str">
        <f aca="false">IF(AND(SUBSTITUTE(C280&amp;D280&amp;E280," ","")&lt;&gt;"",CE280="",LEN(AR280)&lt;&gt;16),"- cod. fiscale non di 16 caratteri","")</f>
        <v/>
      </c>
      <c r="CI280" s="17" t="str">
        <f aca="false">IF(AND(CH280="",AX280&lt;&gt;""),"- caratteri non alfanumerici in cod. fisc","")</f>
        <v/>
      </c>
      <c r="CJ280" s="17" t="str">
        <f aca="false">IF(AND(AR280&lt;&gt;"",CH280="",CI280="",ISERROR(BP280)),"- uno dei primi 6 caratteri o uno dei caratteri 9 e 12 del codice fiscale non è una lettera","")</f>
        <v/>
      </c>
      <c r="CK280" s="17" t="str">
        <f aca="false">IF(AND(AR280&lt;&gt;"",ISERROR(BU280),CH280="",CI280="",CJ280=""),"- errore nella parte del cod. fisc corrispondente alla dt. nascita","")</f>
        <v/>
      </c>
      <c r="CL280" s="17" t="str">
        <f aca="false">IF(AND(SUBSTITUTE(C280&amp;D280&amp;E280," ","")&lt;&gt;"",CA280="",CE280="",CH280="",CI280="",CJ280="",MID(AR280,1,3)&lt;&gt;AH280),"- contraddizione tra cognome e codice fiscale","")</f>
        <v/>
      </c>
      <c r="CM280" s="17" t="str">
        <f aca="false">IF(AND(SUBSTITUTE(C280&amp;D280&amp;E280," ","")&lt;&gt;"",CB280="",CE280="",CH280="",CI280="",CJ280="",MID(AR280,4,3)&lt;&gt;AP280),"- contraddizione tra nome e codice fiscale","")</f>
        <v/>
      </c>
      <c r="CN280" s="17"/>
      <c r="CO280" s="17" t="str">
        <f aca="false">IF(AND(SUBSTITUTE(C280&amp;D280&amp;E280," ","")&lt;&gt;"",CE280="",CH280="",CI280="",CJ280=""),IF(MID(AR280,16,1)&lt;&gt;BP280,"- errato carattere di controllo (l'ultimo) del codice fiscale",""),"")</f>
        <v/>
      </c>
      <c r="CP280" s="17" t="str">
        <f aca="false">IF(AND(SUBSTITUTE(C280," ","")="",OR(SUBSTITUTE(E280," ","")&lt;&gt;"",SUBSTITUTE(D280," ","")&lt;&gt;"")),"- non inserito il cognome","")</f>
        <v/>
      </c>
      <c r="CQ280" s="17" t="str">
        <f aca="false">IF(AND(SUBSTITUTE(D280," ","")="",OR(SUBSTITUTE(C280," ","")&lt;&gt;"",SUBSTITUTE(E280," ","")&lt;&gt;"")),"- non inserito il nome","")</f>
        <v/>
      </c>
      <c r="CR280" s="17"/>
      <c r="CS280" s="17"/>
      <c r="CT280" s="17"/>
      <c r="CU280" s="17"/>
      <c r="CV280" s="17"/>
      <c r="CW280" s="17"/>
      <c r="CX280" s="17"/>
      <c r="CY280" s="17"/>
      <c r="CZ280" s="17"/>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35.1" hidden="false" customHeight="true" outlineLevel="0" collapsed="false">
      <c r="A281" s="132" t="str">
        <f aca="false">IF(SUBSTITUTE(C281&amp;D281&amp;E281," ","")&lt;&gt;"",IF(ISERROR(MAX($A$45:A280)),0,MAX($A$45:A280))+1,"")</f>
        <v/>
      </c>
      <c r="B281" s="65" t="str">
        <f aca="false">CONCATENATE(CE281,CF281,CG281,CH281,CI281,CJ281,CK281,CL281,CM281,CO281,CP281,CQ281)&amp;IF(AND(K281&lt;&gt;"",ISNA(VLOOKUP(K281,tabelle!$AC$1:$AC$8288,1,FALSE())))," - è stato inserito per il comune di residenza un valore diverso da quelli presenti nel menù a tendina","")&amp;IF(AND(OR(SUBSTITUTE(C281," ","")&lt;&gt;"",SUBSTITUTE(D281," ","")&lt;&gt;"",SUBSTITUTE(E281," ","")&lt;&gt;""),OR(TRIM(C281)="",TRIM(D281)="",TRIM(E281)="",TRIM(F281)="",TRIM(G281)="",TRIM(H281)="",TRIM(I281)="",TRIM(J281)="",TRIM(K281)="",TRIM(L281)="",TRIM(M281)="",TRIM(N281)="",TRIM(O281)=""))," - valore non inserito (casella/e gialla)","")&amp;IF(AND(M281&lt;&gt;"",N281&lt;&gt;"",M281&gt;=N281)," - la data di fine deve essere successiva alla data di inizio","")</f>
        <v/>
      </c>
      <c r="C281" s="140"/>
      <c r="D281" s="141"/>
      <c r="E281" s="141"/>
      <c r="F281" s="144"/>
      <c r="G281" s="141"/>
      <c r="H281" s="141"/>
      <c r="I281" s="141"/>
      <c r="J281" s="141"/>
      <c r="K281" s="141"/>
      <c r="L281" s="143"/>
      <c r="M281" s="144"/>
      <c r="N281" s="144"/>
      <c r="O281" s="145"/>
      <c r="P281" s="132" t="str">
        <f aca="false">IF(SUBSTITUTE(C281&amp;D281&amp;E281," ","")&lt;&gt;"",IF(ISERROR(MAX($P$45:P280)),0,MAX($P$45:P280))+1,"")</f>
        <v/>
      </c>
      <c r="Q281" s="16"/>
      <c r="R281" s="16"/>
      <c r="S281" s="16"/>
      <c r="T281" s="16"/>
      <c r="U281" s="16"/>
      <c r="V281" s="16"/>
      <c r="W281" s="16"/>
      <c r="X281" s="31"/>
      <c r="Y281" s="31"/>
      <c r="Z281" s="17" t="n">
        <f aca="false">IF(B281&lt;&gt;"",1,0)</f>
        <v>0</v>
      </c>
      <c r="AA281" s="17" t="str">
        <f aca="false">SUBSTITUTE(SUBSTITUTE(SUBSTITUTE(SUBSTITUTE(SUBSTITUTE(UPPER(C281)," ",""),"'",""),",",""),"`",""),"0","O")</f>
        <v/>
      </c>
      <c r="AB281" s="17" t="str">
        <f aca="false">SUBSTITUTE(SUBSTITUTE(SUBSTITUTE(SUBSTITUTE(SUBSTITUTE(SUBSTITUTE(AA281,UPPER("à"),"A"),UPPER("è"),"E"),UPPER("é"),"E"),UPPER("ì"),"I"),UPPER("ò"),"O"),UPPER("ù"),"U")</f>
        <v/>
      </c>
      <c r="AC281" s="17" t="str">
        <f aca="false">SUBSTITUTE(SUBSTITUTE(SUBSTITUTE(SUBSTITUTE(SUBSTITUTE(SUBSTITUTE(SUBSTITUTE(AB281,"B",""),"C",""),"D",""),"F",""),"G",""),"H",""),"J","")</f>
        <v/>
      </c>
      <c r="AD281" s="17" t="str">
        <f aca="false">SUBSTITUTE(SUBSTITUTE(SUBSTITUTE(SUBSTITUTE(SUBSTITUTE(SUBSTITUTE(SUBSTITUTE(AC281,"K",""),"L",""),"M",""),"N",""),"P",""),"Q",""),"R","")</f>
        <v/>
      </c>
      <c r="AE281" s="17" t="str">
        <f aca="false">SUBSTITUTE(SUBSTITUTE(SUBSTITUTE(SUBSTITUTE(SUBSTITUTE(SUBSTITUTE(SUBSTITUTE(AD281,"S",""),"T",""),"V",""),"W",""),"X",""),"Y",""),"Z","")</f>
        <v/>
      </c>
      <c r="AF281" s="17" t="str">
        <f aca="false">SUBSTITUTE(SUBSTITUTE(SUBSTITUTE(SUBSTITUTE(SUBSTITUTE(UPPER(AE281),"A",""),"E",""),"I",""),"O",""),"U","")</f>
        <v/>
      </c>
      <c r="AG281" s="17" t="str">
        <f aca="false">SUBSTITUTE(SUBSTITUTE(SUBSTITUTE(SUBSTITUTE(SUBSTITUTE(UPPER(AB281),"A",""),"E",""),"I",""),"O",""),"U","")</f>
        <v/>
      </c>
      <c r="AH281" s="17" t="str">
        <f aca="false">LEFT(AG281&amp;AE281&amp;"X",3)</f>
        <v>X</v>
      </c>
      <c r="AI281" s="17" t="str">
        <f aca="false">SUBSTITUTE(SUBSTITUTE(SUBSTITUTE(SUBSTITUTE(SUBSTITUTE(UPPER(D281)," ",""),"'",""),",",""),"`",""),"0","O")</f>
        <v/>
      </c>
      <c r="AJ281" s="17" t="str">
        <f aca="false">SUBSTITUTE(SUBSTITUTE(SUBSTITUTE(SUBSTITUTE(SUBSTITUTE(SUBSTITUTE(AI281,UPPER("à"),"A"),UPPER("è"),"E"),UPPER("é"),"E"),UPPER("ì"),"I"),UPPER("ò"),"O"),UPPER("ù"),"U")</f>
        <v/>
      </c>
      <c r="AK281" s="17" t="str">
        <f aca="false">SUBSTITUTE(SUBSTITUTE(SUBSTITUTE(SUBSTITUTE(SUBSTITUTE(SUBSTITUTE(SUBSTITUTE(AJ281,"B",""),"C",""),"D",""),"F",""),"G",""),"H",""),"J","")</f>
        <v/>
      </c>
      <c r="AL281" s="17" t="str">
        <f aca="false">SUBSTITUTE(SUBSTITUTE(SUBSTITUTE(SUBSTITUTE(SUBSTITUTE(SUBSTITUTE(SUBSTITUTE(AK281,"K",""),"L",""),"M",""),"N",""),"P",""),"Q",""),"R","")</f>
        <v/>
      </c>
      <c r="AM281" s="17" t="str">
        <f aca="false">SUBSTITUTE(SUBSTITUTE(SUBSTITUTE(SUBSTITUTE(SUBSTITUTE(SUBSTITUTE(SUBSTITUTE(AL281,"S",""),"T",""),"V",""),"W",""),"X",""),"Y",""),"Z","")</f>
        <v/>
      </c>
      <c r="AN281" s="17" t="str">
        <f aca="false">SUBSTITUTE(SUBSTITUTE(SUBSTITUTE(SUBSTITUTE(SUBSTITUTE(UPPER(AM281),"A",""),"E",""),"I",""),"O",""),"U","")</f>
        <v/>
      </c>
      <c r="AO281" s="17" t="str">
        <f aca="false">SUBSTITUTE(SUBSTITUTE(SUBSTITUTE(SUBSTITUTE(SUBSTITUTE(UPPER(AJ281),"A",""),"E",""),"I",""),"O",""),"U","")</f>
        <v/>
      </c>
      <c r="AP281" s="17" t="str">
        <f aca="false">IF(LEN(AO281)&gt;=4,LEFT(AO281,1)&amp;MID(AO281,3,1)&amp;MID(AO281,4,1),LEFT(AO281&amp;AM281&amp;"X",3))</f>
        <v>X</v>
      </c>
      <c r="AQ281" s="17"/>
      <c r="AR281" s="17" t="str">
        <f aca="false">SUBSTITUTE(UPPER(E281)," ","")</f>
        <v/>
      </c>
      <c r="AS281" s="17" t="str">
        <f aca="false">SUBSTITUTE(SUBSTITUTE(SUBSTITUTE(SUBSTITUTE(SUBSTITUTE(SUBSTITUTE(SUBSTITUTE(AR281,"B",""),"C",""),"D",""),"F",""),"G",""),"H",""),"J","")</f>
        <v/>
      </c>
      <c r="AT281" s="17" t="str">
        <f aca="false">SUBSTITUTE(SUBSTITUTE(SUBSTITUTE(SUBSTITUTE(SUBSTITUTE(SUBSTITUTE(SUBSTITUTE(AS281,"K",""),"L",""),"M",""),"N",""),"P",""),"Q",""),"R","")</f>
        <v/>
      </c>
      <c r="AU281" s="17" t="str">
        <f aca="false">SUBSTITUTE(SUBSTITUTE(SUBSTITUTE(SUBSTITUTE(SUBSTITUTE(SUBSTITUTE(SUBSTITUTE(AT281,"S",""),"T",""),"V",""),"W",""),"X",""),"Y",""),"Z","")</f>
        <v/>
      </c>
      <c r="AV281" s="17" t="str">
        <f aca="false">SUBSTITUTE(SUBSTITUTE(SUBSTITUTE(SUBSTITUTE(SUBSTITUTE(UPPER(AU281),"A",""),"E",""),"I",""),"O",""),"U","")</f>
        <v/>
      </c>
      <c r="AW281" s="17" t="str">
        <f aca="false">SUBSTITUTE(SUBSTITUTE(SUBSTITUTE(SUBSTITUTE(SUBSTITUTE(UPPER(AV281),"0",""),"1",""),"2",""),"3",""),"4","")</f>
        <v/>
      </c>
      <c r="AX281" s="17" t="str">
        <f aca="false">SUBSTITUTE(SUBSTITUTE(SUBSTITUTE(SUBSTITUTE(SUBSTITUTE(UPPER(AW281),"5",""),"6",""),"7",""),"8",""),"9","")</f>
        <v/>
      </c>
      <c r="AY281" s="17"/>
      <c r="AZ281" s="48"/>
      <c r="BA281" s="17" t="e">
        <f aca="false">FIND(MID(AR281,1,1),"BAKPLCQDREVOSFTGUHMINJWZYX")-1</f>
        <v>#VALUE!</v>
      </c>
      <c r="BB281" s="17" t="e">
        <f aca="false">FIND(MID(AR281,2,1),"ABCDEFGHIJKLMNOPQRSTUVWXYZ")-1</f>
        <v>#VALUE!</v>
      </c>
      <c r="BC281" s="17" t="e">
        <f aca="false">FIND(MID(AR281,3,1),"BAKPLCQDREVOSFTGUHMINJWZYX")-1</f>
        <v>#VALUE!</v>
      </c>
      <c r="BD281" s="17" t="e">
        <f aca="false">FIND(MID(AR281,4,1),"ABCDEFGHIJKLMNOPQRSTUVWXYZ")-1</f>
        <v>#VALUE!</v>
      </c>
      <c r="BE281" s="17" t="e">
        <f aca="false">FIND(MID(AR281,5,1),"BAKPLCQDREVOSFTGUHMINJWZYX")-1</f>
        <v>#VALUE!</v>
      </c>
      <c r="BF281" s="17" t="e">
        <f aca="false">FIND(MID(AR281,6,1),"ABCDEFGHIJKLMNOPQRSTUVWXYZ")-1</f>
        <v>#VALUE!</v>
      </c>
      <c r="BG281" s="17" t="e">
        <f aca="false">IF(NOT(ISERROR(FIND(MID(AR281,7,1),"1234567890"))),FIND(MID(AR281,7,1),"10xxx2x3x4xxx5x6x7x8x9")-1,FIND(MID(AR281,7,1),"BAKPLCQDREVOSFTGUHMINJWZYX")-1)</f>
        <v>#VALUE!</v>
      </c>
      <c r="BH281" s="17" t="e">
        <f aca="false">IF(NOT(ISERROR(FIND(MID(AR281,8,1),"1234567890"))),FIND(MID(AR281,8,1),"0123456789")-1,FIND(MID(AR281,8,1),"ABCDEFGHIJKLMNOPQRSTUVWXYZ")-1)</f>
        <v>#VALUE!</v>
      </c>
      <c r="BI281" s="17" t="e">
        <f aca="false">FIND(MID(AR281,9,1),"BAKPLCQDREVOSFTGUHMINJWZYX")-1</f>
        <v>#VALUE!</v>
      </c>
      <c r="BJ281" s="17" t="e">
        <f aca="false">IF(NOT(ISERROR(FIND(MID(AR281,10,1),"1234567890"))),FIND(MID(AR281,10,1),"0123456789")-1,FIND(MID(AR281,10,1),"ABCDEFGHIJKLMNOPQRSTUVWXYZ")-1)</f>
        <v>#VALUE!</v>
      </c>
      <c r="BK281" s="17" t="e">
        <f aca="false">IF(NOT(ISERROR(FIND(MID(AR281,11,1),"1234567890"))),FIND(MID(AR281,11,1),"10xxx2x3x4xxx5x6x7x8x9")-1,FIND(MID(AR281,11,1),"BAKPLCQDREVOSFTGUHMINJWZYX")-1)</f>
        <v>#VALUE!</v>
      </c>
      <c r="BL281" s="17" t="e">
        <f aca="false">FIND(MID(AR281,12,1),"ABCDEFGHIJKLMNOPQRSTUVWXYZ")-1</f>
        <v>#VALUE!</v>
      </c>
      <c r="BM281" s="17" t="e">
        <f aca="false">IF(NOT(ISERROR(FIND(MID(AR281,13,1),"1234567890"))),FIND(MID(AR281,13,1),"10xxx2x3x4xxx5x6x7x8x9")-1,FIND(MID(AR281,13,1),"BAKPLCQDREVOSFTGUHMINJWZYX")-1)</f>
        <v>#VALUE!</v>
      </c>
      <c r="BN281" s="17" t="e">
        <f aca="false">IF(NOT(ISERROR(FIND(MID(AR281,14,1),"1234567890"))),FIND(MID(AR281,14,1),"0123456789")-1,FIND(MID(AR281,14,1),"ABCDEFGHIJKLMNOPQRSTUVWXYZ")-1)</f>
        <v>#VALUE!</v>
      </c>
      <c r="BO281" s="17" t="e">
        <f aca="false">IF(NOT(ISERROR(FIND(MID(AR281,15,1),"1234567890"))),FIND(MID(AR281,15,1),"10xxx2x3x4xxx5x6x7x8x9")-1,FIND(MID(AR281,15,1),"BAKPLCQDREVOSFTGUHMINJWZYX")-1)</f>
        <v>#VALUE!</v>
      </c>
      <c r="BP281" s="17" t="e">
        <f aca="false">CHOOSE(MOD(SUM(BA281:BO281),26)+1,"A","B","C","D","E","F","G","H","I","J","K","L","M","N","O","P","Q","R","S","T","U","V","W","X","Y","Z")</f>
        <v>#VALUE!</v>
      </c>
      <c r="BQ281" s="17" t="e">
        <f aca="false">TEXT(MOD(FIND(MID(AR281,7,1),"1234567890MNPQRSTUVL"),10)&amp;MOD(FIND(MID(AR281,8,1),"1234567890MNPQRSTUVL"),10),"00")</f>
        <v>#VALUE!</v>
      </c>
      <c r="BR281" s="17" t="e">
        <f aca="false">TEXT(FIND(MID(AR281,9,1),"ABCDEHLMPRST"),"00")</f>
        <v>#VALUE!</v>
      </c>
      <c r="BS281" s="17" t="e">
        <f aca="false">TEXT(MOD(FIND(MID(AR281,10,1),"1234567890MNPQRSTUVL"),10)&amp;MOD(FIND(MID(AR281,11,1),"1234567890MNPQRSTUVL"),10),"00")</f>
        <v>#VALUE!</v>
      </c>
      <c r="BT281" s="17" t="e">
        <f aca="false">IF(VALUE(BS281)&gt;40,TEXT(VALUE(BS281)-40,"00"),BS281)</f>
        <v>#VALUE!</v>
      </c>
      <c r="BU281" s="48" t="e">
        <f aca="false">DATEVALUE(BT281&amp;"/"&amp;BR281&amp;"/"&amp;"19"&amp;BQ281)</f>
        <v>#VALUE!</v>
      </c>
      <c r="BV281" s="17" t="e">
        <f aca="false">IF(VALUE(BS281)&gt;40,"F","M")</f>
        <v>#VALUE!</v>
      </c>
      <c r="BW281" s="17"/>
      <c r="BX281" s="17"/>
      <c r="BY281" s="17"/>
      <c r="BZ281" s="17"/>
      <c r="CA281" s="17" t="str">
        <f aca="false">IF(AND(SUBSTITUTE(C281&amp;D281&amp;E281," ","")&lt;&gt;"",SUBSTITUTE(C281," ","")=""),"- non inserito cognome","")</f>
        <v/>
      </c>
      <c r="CB281" s="17" t="str">
        <f aca="false">IF(AND(SUBSTITUTE(C281&amp;D281&amp;E281," ","")&lt;&gt;"",SUBSTITUTE(D281," ","")=""),"- non inserito nome","")</f>
        <v/>
      </c>
      <c r="CC281" s="17"/>
      <c r="CD281" s="17"/>
      <c r="CE281" s="17" t="str">
        <f aca="false">IF(AND(SUBSTITUTE(E281," ","")="",OR(SUBSTITUTE(C281," ","")&lt;&gt;"",SUBSTITUTE(D281," ","")&lt;&gt;"")),"- non inserito cod. fiscale","")</f>
        <v/>
      </c>
      <c r="CF281" s="17" t="str">
        <f aca="false">IF(AF281&lt;&gt;"","- caratteri non alfabetici in cognome","")</f>
        <v/>
      </c>
      <c r="CG281" s="17" t="str">
        <f aca="false">IF(AN281&lt;&gt;"","- caratteri non alfabetici in nome","")</f>
        <v/>
      </c>
      <c r="CH281" s="17" t="str">
        <f aca="false">IF(AND(SUBSTITUTE(C281&amp;D281&amp;E281," ","")&lt;&gt;"",CE281="",LEN(AR281)&lt;&gt;16),"- cod. fiscale non di 16 caratteri","")</f>
        <v/>
      </c>
      <c r="CI281" s="17" t="str">
        <f aca="false">IF(AND(CH281="",AX281&lt;&gt;""),"- caratteri non alfanumerici in cod. fisc","")</f>
        <v/>
      </c>
      <c r="CJ281" s="17" t="str">
        <f aca="false">IF(AND(AR281&lt;&gt;"",CH281="",CI281="",ISERROR(BP281)),"- uno dei primi 6 caratteri o uno dei caratteri 9 e 12 del codice fiscale non è una lettera","")</f>
        <v/>
      </c>
      <c r="CK281" s="17" t="str">
        <f aca="false">IF(AND(AR281&lt;&gt;"",ISERROR(BU281),CH281="",CI281="",CJ281=""),"- errore nella parte del cod. fisc corrispondente alla dt. nascita","")</f>
        <v/>
      </c>
      <c r="CL281" s="17" t="str">
        <f aca="false">IF(AND(SUBSTITUTE(C281&amp;D281&amp;E281," ","")&lt;&gt;"",CA281="",CE281="",CH281="",CI281="",CJ281="",MID(AR281,1,3)&lt;&gt;AH281),"- contraddizione tra cognome e codice fiscale","")</f>
        <v/>
      </c>
      <c r="CM281" s="17" t="str">
        <f aca="false">IF(AND(SUBSTITUTE(C281&amp;D281&amp;E281," ","")&lt;&gt;"",CB281="",CE281="",CH281="",CI281="",CJ281="",MID(AR281,4,3)&lt;&gt;AP281),"- contraddizione tra nome e codice fiscale","")</f>
        <v/>
      </c>
      <c r="CN281" s="17"/>
      <c r="CO281" s="17" t="str">
        <f aca="false">IF(AND(SUBSTITUTE(C281&amp;D281&amp;E281," ","")&lt;&gt;"",CE281="",CH281="",CI281="",CJ281=""),IF(MID(AR281,16,1)&lt;&gt;BP281,"- errato carattere di controllo (l'ultimo) del codice fiscale",""),"")</f>
        <v/>
      </c>
      <c r="CP281" s="17" t="str">
        <f aca="false">IF(AND(SUBSTITUTE(C281," ","")="",OR(SUBSTITUTE(E281," ","")&lt;&gt;"",SUBSTITUTE(D281," ","")&lt;&gt;"")),"- non inserito il cognome","")</f>
        <v/>
      </c>
      <c r="CQ281" s="17" t="str">
        <f aca="false">IF(AND(SUBSTITUTE(D281," ","")="",OR(SUBSTITUTE(C281," ","")&lt;&gt;"",SUBSTITUTE(E281," ","")&lt;&gt;"")),"- non inserito il nome","")</f>
        <v/>
      </c>
      <c r="CR281" s="17"/>
      <c r="CS281" s="17"/>
      <c r="CT281" s="17"/>
      <c r="CU281" s="17"/>
      <c r="CV281" s="17"/>
      <c r="CW281" s="17"/>
      <c r="CX281" s="17"/>
      <c r="CY281" s="17"/>
      <c r="CZ281" s="17"/>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35.1" hidden="false" customHeight="true" outlineLevel="0" collapsed="false">
      <c r="A282" s="132" t="str">
        <f aca="false">IF(SUBSTITUTE(C282&amp;D282&amp;E282," ","")&lt;&gt;"",IF(ISERROR(MAX($A$45:A281)),0,MAX($A$45:A281))+1,"")</f>
        <v/>
      </c>
      <c r="B282" s="65" t="str">
        <f aca="false">CONCATENATE(CE282,CF282,CG282,CH282,CI282,CJ282,CK282,CL282,CM282,CO282,CP282,CQ282)&amp;IF(AND(K282&lt;&gt;"",ISNA(VLOOKUP(K282,tabelle!$AC$1:$AC$8288,1,FALSE())))," - è stato inserito per il comune di residenza un valore diverso da quelli presenti nel menù a tendina","")&amp;IF(AND(OR(SUBSTITUTE(C282," ","")&lt;&gt;"",SUBSTITUTE(D282," ","")&lt;&gt;"",SUBSTITUTE(E282," ","")&lt;&gt;""),OR(TRIM(C282)="",TRIM(D282)="",TRIM(E282)="",TRIM(F282)="",TRIM(G282)="",TRIM(H282)="",TRIM(I282)="",TRIM(J282)="",TRIM(K282)="",TRIM(L282)="",TRIM(M282)="",TRIM(N282)="",TRIM(O282)=""))," - valore non inserito (casella/e gialla)","")&amp;IF(AND(M282&lt;&gt;"",N282&lt;&gt;"",M282&gt;=N282)," - la data di fine deve essere successiva alla data di inizio","")</f>
        <v/>
      </c>
      <c r="C282" s="140"/>
      <c r="D282" s="141"/>
      <c r="E282" s="141"/>
      <c r="F282" s="144"/>
      <c r="G282" s="141"/>
      <c r="H282" s="141"/>
      <c r="I282" s="141"/>
      <c r="J282" s="141"/>
      <c r="K282" s="141"/>
      <c r="L282" s="143"/>
      <c r="M282" s="144"/>
      <c r="N282" s="144"/>
      <c r="O282" s="145"/>
      <c r="P282" s="132" t="str">
        <f aca="false">IF(SUBSTITUTE(C282&amp;D282&amp;E282," ","")&lt;&gt;"",IF(ISERROR(MAX($P$45:P281)),0,MAX($P$45:P281))+1,"")</f>
        <v/>
      </c>
      <c r="Q282" s="16"/>
      <c r="R282" s="16"/>
      <c r="S282" s="16"/>
      <c r="T282" s="16"/>
      <c r="U282" s="16"/>
      <c r="V282" s="16"/>
      <c r="W282" s="16"/>
      <c r="X282" s="31"/>
      <c r="Y282" s="31"/>
      <c r="Z282" s="17" t="n">
        <f aca="false">IF(B282&lt;&gt;"",1,0)</f>
        <v>0</v>
      </c>
      <c r="AA282" s="17" t="str">
        <f aca="false">SUBSTITUTE(SUBSTITUTE(SUBSTITUTE(SUBSTITUTE(SUBSTITUTE(UPPER(C282)," ",""),"'",""),",",""),"`",""),"0","O")</f>
        <v/>
      </c>
      <c r="AB282" s="17" t="str">
        <f aca="false">SUBSTITUTE(SUBSTITUTE(SUBSTITUTE(SUBSTITUTE(SUBSTITUTE(SUBSTITUTE(AA282,UPPER("à"),"A"),UPPER("è"),"E"),UPPER("é"),"E"),UPPER("ì"),"I"),UPPER("ò"),"O"),UPPER("ù"),"U")</f>
        <v/>
      </c>
      <c r="AC282" s="17" t="str">
        <f aca="false">SUBSTITUTE(SUBSTITUTE(SUBSTITUTE(SUBSTITUTE(SUBSTITUTE(SUBSTITUTE(SUBSTITUTE(AB282,"B",""),"C",""),"D",""),"F",""),"G",""),"H",""),"J","")</f>
        <v/>
      </c>
      <c r="AD282" s="17" t="str">
        <f aca="false">SUBSTITUTE(SUBSTITUTE(SUBSTITUTE(SUBSTITUTE(SUBSTITUTE(SUBSTITUTE(SUBSTITUTE(AC282,"K",""),"L",""),"M",""),"N",""),"P",""),"Q",""),"R","")</f>
        <v/>
      </c>
      <c r="AE282" s="17" t="str">
        <f aca="false">SUBSTITUTE(SUBSTITUTE(SUBSTITUTE(SUBSTITUTE(SUBSTITUTE(SUBSTITUTE(SUBSTITUTE(AD282,"S",""),"T",""),"V",""),"W",""),"X",""),"Y",""),"Z","")</f>
        <v/>
      </c>
      <c r="AF282" s="17" t="str">
        <f aca="false">SUBSTITUTE(SUBSTITUTE(SUBSTITUTE(SUBSTITUTE(SUBSTITUTE(UPPER(AE282),"A",""),"E",""),"I",""),"O",""),"U","")</f>
        <v/>
      </c>
      <c r="AG282" s="17" t="str">
        <f aca="false">SUBSTITUTE(SUBSTITUTE(SUBSTITUTE(SUBSTITUTE(SUBSTITUTE(UPPER(AB282),"A",""),"E",""),"I",""),"O",""),"U","")</f>
        <v/>
      </c>
      <c r="AH282" s="17" t="str">
        <f aca="false">LEFT(AG282&amp;AE282&amp;"X",3)</f>
        <v>X</v>
      </c>
      <c r="AI282" s="17" t="str">
        <f aca="false">SUBSTITUTE(SUBSTITUTE(SUBSTITUTE(SUBSTITUTE(SUBSTITUTE(UPPER(D282)," ",""),"'",""),",",""),"`",""),"0","O")</f>
        <v/>
      </c>
      <c r="AJ282" s="17" t="str">
        <f aca="false">SUBSTITUTE(SUBSTITUTE(SUBSTITUTE(SUBSTITUTE(SUBSTITUTE(SUBSTITUTE(AI282,UPPER("à"),"A"),UPPER("è"),"E"),UPPER("é"),"E"),UPPER("ì"),"I"),UPPER("ò"),"O"),UPPER("ù"),"U")</f>
        <v/>
      </c>
      <c r="AK282" s="17" t="str">
        <f aca="false">SUBSTITUTE(SUBSTITUTE(SUBSTITUTE(SUBSTITUTE(SUBSTITUTE(SUBSTITUTE(SUBSTITUTE(AJ282,"B",""),"C",""),"D",""),"F",""),"G",""),"H",""),"J","")</f>
        <v/>
      </c>
      <c r="AL282" s="17" t="str">
        <f aca="false">SUBSTITUTE(SUBSTITUTE(SUBSTITUTE(SUBSTITUTE(SUBSTITUTE(SUBSTITUTE(SUBSTITUTE(AK282,"K",""),"L",""),"M",""),"N",""),"P",""),"Q",""),"R","")</f>
        <v/>
      </c>
      <c r="AM282" s="17" t="str">
        <f aca="false">SUBSTITUTE(SUBSTITUTE(SUBSTITUTE(SUBSTITUTE(SUBSTITUTE(SUBSTITUTE(SUBSTITUTE(AL282,"S",""),"T",""),"V",""),"W",""),"X",""),"Y",""),"Z","")</f>
        <v/>
      </c>
      <c r="AN282" s="17" t="str">
        <f aca="false">SUBSTITUTE(SUBSTITUTE(SUBSTITUTE(SUBSTITUTE(SUBSTITUTE(UPPER(AM282),"A",""),"E",""),"I",""),"O",""),"U","")</f>
        <v/>
      </c>
      <c r="AO282" s="17" t="str">
        <f aca="false">SUBSTITUTE(SUBSTITUTE(SUBSTITUTE(SUBSTITUTE(SUBSTITUTE(UPPER(AJ282),"A",""),"E",""),"I",""),"O",""),"U","")</f>
        <v/>
      </c>
      <c r="AP282" s="17" t="str">
        <f aca="false">IF(LEN(AO282)&gt;=4,LEFT(AO282,1)&amp;MID(AO282,3,1)&amp;MID(AO282,4,1),LEFT(AO282&amp;AM282&amp;"X",3))</f>
        <v>X</v>
      </c>
      <c r="AQ282" s="17"/>
      <c r="AR282" s="17" t="str">
        <f aca="false">SUBSTITUTE(UPPER(E282)," ","")</f>
        <v/>
      </c>
      <c r="AS282" s="17" t="str">
        <f aca="false">SUBSTITUTE(SUBSTITUTE(SUBSTITUTE(SUBSTITUTE(SUBSTITUTE(SUBSTITUTE(SUBSTITUTE(AR282,"B",""),"C",""),"D",""),"F",""),"G",""),"H",""),"J","")</f>
        <v/>
      </c>
      <c r="AT282" s="17" t="str">
        <f aca="false">SUBSTITUTE(SUBSTITUTE(SUBSTITUTE(SUBSTITUTE(SUBSTITUTE(SUBSTITUTE(SUBSTITUTE(AS282,"K",""),"L",""),"M",""),"N",""),"P",""),"Q",""),"R","")</f>
        <v/>
      </c>
      <c r="AU282" s="17" t="str">
        <f aca="false">SUBSTITUTE(SUBSTITUTE(SUBSTITUTE(SUBSTITUTE(SUBSTITUTE(SUBSTITUTE(SUBSTITUTE(AT282,"S",""),"T",""),"V",""),"W",""),"X",""),"Y",""),"Z","")</f>
        <v/>
      </c>
      <c r="AV282" s="17" t="str">
        <f aca="false">SUBSTITUTE(SUBSTITUTE(SUBSTITUTE(SUBSTITUTE(SUBSTITUTE(UPPER(AU282),"A",""),"E",""),"I",""),"O",""),"U","")</f>
        <v/>
      </c>
      <c r="AW282" s="17" t="str">
        <f aca="false">SUBSTITUTE(SUBSTITUTE(SUBSTITUTE(SUBSTITUTE(SUBSTITUTE(UPPER(AV282),"0",""),"1",""),"2",""),"3",""),"4","")</f>
        <v/>
      </c>
      <c r="AX282" s="17" t="str">
        <f aca="false">SUBSTITUTE(SUBSTITUTE(SUBSTITUTE(SUBSTITUTE(SUBSTITUTE(UPPER(AW282),"5",""),"6",""),"7",""),"8",""),"9","")</f>
        <v/>
      </c>
      <c r="AY282" s="17"/>
      <c r="AZ282" s="48"/>
      <c r="BA282" s="17" t="e">
        <f aca="false">FIND(MID(AR282,1,1),"BAKPLCQDREVOSFTGUHMINJWZYX")-1</f>
        <v>#VALUE!</v>
      </c>
      <c r="BB282" s="17" t="e">
        <f aca="false">FIND(MID(AR282,2,1),"ABCDEFGHIJKLMNOPQRSTUVWXYZ")-1</f>
        <v>#VALUE!</v>
      </c>
      <c r="BC282" s="17" t="e">
        <f aca="false">FIND(MID(AR282,3,1),"BAKPLCQDREVOSFTGUHMINJWZYX")-1</f>
        <v>#VALUE!</v>
      </c>
      <c r="BD282" s="17" t="e">
        <f aca="false">FIND(MID(AR282,4,1),"ABCDEFGHIJKLMNOPQRSTUVWXYZ")-1</f>
        <v>#VALUE!</v>
      </c>
      <c r="BE282" s="17" t="e">
        <f aca="false">FIND(MID(AR282,5,1),"BAKPLCQDREVOSFTGUHMINJWZYX")-1</f>
        <v>#VALUE!</v>
      </c>
      <c r="BF282" s="17" t="e">
        <f aca="false">FIND(MID(AR282,6,1),"ABCDEFGHIJKLMNOPQRSTUVWXYZ")-1</f>
        <v>#VALUE!</v>
      </c>
      <c r="BG282" s="17" t="e">
        <f aca="false">IF(NOT(ISERROR(FIND(MID(AR282,7,1),"1234567890"))),FIND(MID(AR282,7,1),"10xxx2x3x4xxx5x6x7x8x9")-1,FIND(MID(AR282,7,1),"BAKPLCQDREVOSFTGUHMINJWZYX")-1)</f>
        <v>#VALUE!</v>
      </c>
      <c r="BH282" s="17" t="e">
        <f aca="false">IF(NOT(ISERROR(FIND(MID(AR282,8,1),"1234567890"))),FIND(MID(AR282,8,1),"0123456789")-1,FIND(MID(AR282,8,1),"ABCDEFGHIJKLMNOPQRSTUVWXYZ")-1)</f>
        <v>#VALUE!</v>
      </c>
      <c r="BI282" s="17" t="e">
        <f aca="false">FIND(MID(AR282,9,1),"BAKPLCQDREVOSFTGUHMINJWZYX")-1</f>
        <v>#VALUE!</v>
      </c>
      <c r="BJ282" s="17" t="e">
        <f aca="false">IF(NOT(ISERROR(FIND(MID(AR282,10,1),"1234567890"))),FIND(MID(AR282,10,1),"0123456789")-1,FIND(MID(AR282,10,1),"ABCDEFGHIJKLMNOPQRSTUVWXYZ")-1)</f>
        <v>#VALUE!</v>
      </c>
      <c r="BK282" s="17" t="e">
        <f aca="false">IF(NOT(ISERROR(FIND(MID(AR282,11,1),"1234567890"))),FIND(MID(AR282,11,1),"10xxx2x3x4xxx5x6x7x8x9")-1,FIND(MID(AR282,11,1),"BAKPLCQDREVOSFTGUHMINJWZYX")-1)</f>
        <v>#VALUE!</v>
      </c>
      <c r="BL282" s="17" t="e">
        <f aca="false">FIND(MID(AR282,12,1),"ABCDEFGHIJKLMNOPQRSTUVWXYZ")-1</f>
        <v>#VALUE!</v>
      </c>
      <c r="BM282" s="17" t="e">
        <f aca="false">IF(NOT(ISERROR(FIND(MID(AR282,13,1),"1234567890"))),FIND(MID(AR282,13,1),"10xxx2x3x4xxx5x6x7x8x9")-1,FIND(MID(AR282,13,1),"BAKPLCQDREVOSFTGUHMINJWZYX")-1)</f>
        <v>#VALUE!</v>
      </c>
      <c r="BN282" s="17" t="e">
        <f aca="false">IF(NOT(ISERROR(FIND(MID(AR282,14,1),"1234567890"))),FIND(MID(AR282,14,1),"0123456789")-1,FIND(MID(AR282,14,1),"ABCDEFGHIJKLMNOPQRSTUVWXYZ")-1)</f>
        <v>#VALUE!</v>
      </c>
      <c r="BO282" s="17" t="e">
        <f aca="false">IF(NOT(ISERROR(FIND(MID(AR282,15,1),"1234567890"))),FIND(MID(AR282,15,1),"10xxx2x3x4xxx5x6x7x8x9")-1,FIND(MID(AR282,15,1),"BAKPLCQDREVOSFTGUHMINJWZYX")-1)</f>
        <v>#VALUE!</v>
      </c>
      <c r="BP282" s="17" t="e">
        <f aca="false">CHOOSE(MOD(SUM(BA282:BO282),26)+1,"A","B","C","D","E","F","G","H","I","J","K","L","M","N","O","P","Q","R","S","T","U","V","W","X","Y","Z")</f>
        <v>#VALUE!</v>
      </c>
      <c r="BQ282" s="17" t="e">
        <f aca="false">TEXT(MOD(FIND(MID(AR282,7,1),"1234567890MNPQRSTUVL"),10)&amp;MOD(FIND(MID(AR282,8,1),"1234567890MNPQRSTUVL"),10),"00")</f>
        <v>#VALUE!</v>
      </c>
      <c r="BR282" s="17" t="e">
        <f aca="false">TEXT(FIND(MID(AR282,9,1),"ABCDEHLMPRST"),"00")</f>
        <v>#VALUE!</v>
      </c>
      <c r="BS282" s="17" t="e">
        <f aca="false">TEXT(MOD(FIND(MID(AR282,10,1),"1234567890MNPQRSTUVL"),10)&amp;MOD(FIND(MID(AR282,11,1),"1234567890MNPQRSTUVL"),10),"00")</f>
        <v>#VALUE!</v>
      </c>
      <c r="BT282" s="17" t="e">
        <f aca="false">IF(VALUE(BS282)&gt;40,TEXT(VALUE(BS282)-40,"00"),BS282)</f>
        <v>#VALUE!</v>
      </c>
      <c r="BU282" s="48" t="e">
        <f aca="false">DATEVALUE(BT282&amp;"/"&amp;BR282&amp;"/"&amp;"19"&amp;BQ282)</f>
        <v>#VALUE!</v>
      </c>
      <c r="BV282" s="17" t="e">
        <f aca="false">IF(VALUE(BS282)&gt;40,"F","M")</f>
        <v>#VALUE!</v>
      </c>
      <c r="BW282" s="17"/>
      <c r="BX282" s="17"/>
      <c r="BY282" s="17"/>
      <c r="BZ282" s="17"/>
      <c r="CA282" s="17" t="str">
        <f aca="false">IF(AND(SUBSTITUTE(C282&amp;D282&amp;E282," ","")&lt;&gt;"",SUBSTITUTE(C282," ","")=""),"- non inserito cognome","")</f>
        <v/>
      </c>
      <c r="CB282" s="17" t="str">
        <f aca="false">IF(AND(SUBSTITUTE(C282&amp;D282&amp;E282," ","")&lt;&gt;"",SUBSTITUTE(D282," ","")=""),"- non inserito nome","")</f>
        <v/>
      </c>
      <c r="CC282" s="17"/>
      <c r="CD282" s="17"/>
      <c r="CE282" s="17" t="str">
        <f aca="false">IF(AND(SUBSTITUTE(E282," ","")="",OR(SUBSTITUTE(C282," ","")&lt;&gt;"",SUBSTITUTE(D282," ","")&lt;&gt;"")),"- non inserito cod. fiscale","")</f>
        <v/>
      </c>
      <c r="CF282" s="17" t="str">
        <f aca="false">IF(AF282&lt;&gt;"","- caratteri non alfabetici in cognome","")</f>
        <v/>
      </c>
      <c r="CG282" s="17" t="str">
        <f aca="false">IF(AN282&lt;&gt;"","- caratteri non alfabetici in nome","")</f>
        <v/>
      </c>
      <c r="CH282" s="17" t="str">
        <f aca="false">IF(AND(SUBSTITUTE(C282&amp;D282&amp;E282," ","")&lt;&gt;"",CE282="",LEN(AR282)&lt;&gt;16),"- cod. fiscale non di 16 caratteri","")</f>
        <v/>
      </c>
      <c r="CI282" s="17" t="str">
        <f aca="false">IF(AND(CH282="",AX282&lt;&gt;""),"- caratteri non alfanumerici in cod. fisc","")</f>
        <v/>
      </c>
      <c r="CJ282" s="17" t="str">
        <f aca="false">IF(AND(AR282&lt;&gt;"",CH282="",CI282="",ISERROR(BP282)),"- uno dei primi 6 caratteri o uno dei caratteri 9 e 12 del codice fiscale non è una lettera","")</f>
        <v/>
      </c>
      <c r="CK282" s="17" t="str">
        <f aca="false">IF(AND(AR282&lt;&gt;"",ISERROR(BU282),CH282="",CI282="",CJ282=""),"- errore nella parte del cod. fisc corrispondente alla dt. nascita","")</f>
        <v/>
      </c>
      <c r="CL282" s="17" t="str">
        <f aca="false">IF(AND(SUBSTITUTE(C282&amp;D282&amp;E282," ","")&lt;&gt;"",CA282="",CE282="",CH282="",CI282="",CJ282="",MID(AR282,1,3)&lt;&gt;AH282),"- contraddizione tra cognome e codice fiscale","")</f>
        <v/>
      </c>
      <c r="CM282" s="17" t="str">
        <f aca="false">IF(AND(SUBSTITUTE(C282&amp;D282&amp;E282," ","")&lt;&gt;"",CB282="",CE282="",CH282="",CI282="",CJ282="",MID(AR282,4,3)&lt;&gt;AP282),"- contraddizione tra nome e codice fiscale","")</f>
        <v/>
      </c>
      <c r="CN282" s="17"/>
      <c r="CO282" s="17" t="str">
        <f aca="false">IF(AND(SUBSTITUTE(C282&amp;D282&amp;E282," ","")&lt;&gt;"",CE282="",CH282="",CI282="",CJ282=""),IF(MID(AR282,16,1)&lt;&gt;BP282,"- errato carattere di controllo (l'ultimo) del codice fiscale",""),"")</f>
        <v/>
      </c>
      <c r="CP282" s="17" t="str">
        <f aca="false">IF(AND(SUBSTITUTE(C282," ","")="",OR(SUBSTITUTE(E282," ","")&lt;&gt;"",SUBSTITUTE(D282," ","")&lt;&gt;"")),"- non inserito il cognome","")</f>
        <v/>
      </c>
      <c r="CQ282" s="17" t="str">
        <f aca="false">IF(AND(SUBSTITUTE(D282," ","")="",OR(SUBSTITUTE(C282," ","")&lt;&gt;"",SUBSTITUTE(E282," ","")&lt;&gt;"")),"- non inserito il nome","")</f>
        <v/>
      </c>
      <c r="CR282" s="17"/>
      <c r="CS282" s="17"/>
      <c r="CT282" s="17"/>
      <c r="CU282" s="17"/>
      <c r="CV282" s="17"/>
      <c r="CW282" s="17"/>
      <c r="CX282" s="17"/>
      <c r="CY282" s="17"/>
      <c r="CZ282" s="17"/>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35.1" hidden="false" customHeight="true" outlineLevel="0" collapsed="false">
      <c r="A283" s="132" t="str">
        <f aca="false">IF(SUBSTITUTE(C283&amp;D283&amp;E283," ","")&lt;&gt;"",IF(ISERROR(MAX($A$45:A282)),0,MAX($A$45:A282))+1,"")</f>
        <v/>
      </c>
      <c r="B283" s="65" t="str">
        <f aca="false">CONCATENATE(CE283,CF283,CG283,CH283,CI283,CJ283,CK283,CL283,CM283,CO283,CP283,CQ283)&amp;IF(AND(K283&lt;&gt;"",ISNA(VLOOKUP(K283,tabelle!$AC$1:$AC$8288,1,FALSE())))," - è stato inserito per il comune di residenza un valore diverso da quelli presenti nel menù a tendina","")&amp;IF(AND(OR(SUBSTITUTE(C283," ","")&lt;&gt;"",SUBSTITUTE(D283," ","")&lt;&gt;"",SUBSTITUTE(E283," ","")&lt;&gt;""),OR(TRIM(C283)="",TRIM(D283)="",TRIM(E283)="",TRIM(F283)="",TRIM(G283)="",TRIM(H283)="",TRIM(I283)="",TRIM(J283)="",TRIM(K283)="",TRIM(L283)="",TRIM(M283)="",TRIM(N283)="",TRIM(O283)=""))," - valore non inserito (casella/e gialla)","")&amp;IF(AND(M283&lt;&gt;"",N283&lt;&gt;"",M283&gt;=N283)," - la data di fine deve essere successiva alla data di inizio","")</f>
        <v/>
      </c>
      <c r="C283" s="140"/>
      <c r="D283" s="141"/>
      <c r="E283" s="141"/>
      <c r="F283" s="144"/>
      <c r="G283" s="141"/>
      <c r="H283" s="141"/>
      <c r="I283" s="141"/>
      <c r="J283" s="141"/>
      <c r="K283" s="141"/>
      <c r="L283" s="143"/>
      <c r="M283" s="144"/>
      <c r="N283" s="144"/>
      <c r="O283" s="145"/>
      <c r="P283" s="132" t="str">
        <f aca="false">IF(SUBSTITUTE(C283&amp;D283&amp;E283," ","")&lt;&gt;"",IF(ISERROR(MAX($P$45:P282)),0,MAX($P$45:P282))+1,"")</f>
        <v/>
      </c>
      <c r="Q283" s="16"/>
      <c r="R283" s="16"/>
      <c r="S283" s="16"/>
      <c r="T283" s="16"/>
      <c r="U283" s="16"/>
      <c r="V283" s="16"/>
      <c r="W283" s="16"/>
      <c r="X283" s="31"/>
      <c r="Y283" s="31"/>
      <c r="Z283" s="17" t="n">
        <f aca="false">IF(B283&lt;&gt;"",1,0)</f>
        <v>0</v>
      </c>
      <c r="AA283" s="17" t="str">
        <f aca="false">SUBSTITUTE(SUBSTITUTE(SUBSTITUTE(SUBSTITUTE(SUBSTITUTE(UPPER(C283)," ",""),"'",""),",",""),"`",""),"0","O")</f>
        <v/>
      </c>
      <c r="AB283" s="17" t="str">
        <f aca="false">SUBSTITUTE(SUBSTITUTE(SUBSTITUTE(SUBSTITUTE(SUBSTITUTE(SUBSTITUTE(AA283,UPPER("à"),"A"),UPPER("è"),"E"),UPPER("é"),"E"),UPPER("ì"),"I"),UPPER("ò"),"O"),UPPER("ù"),"U")</f>
        <v/>
      </c>
      <c r="AC283" s="17" t="str">
        <f aca="false">SUBSTITUTE(SUBSTITUTE(SUBSTITUTE(SUBSTITUTE(SUBSTITUTE(SUBSTITUTE(SUBSTITUTE(AB283,"B",""),"C",""),"D",""),"F",""),"G",""),"H",""),"J","")</f>
        <v/>
      </c>
      <c r="AD283" s="17" t="str">
        <f aca="false">SUBSTITUTE(SUBSTITUTE(SUBSTITUTE(SUBSTITUTE(SUBSTITUTE(SUBSTITUTE(SUBSTITUTE(AC283,"K",""),"L",""),"M",""),"N",""),"P",""),"Q",""),"R","")</f>
        <v/>
      </c>
      <c r="AE283" s="17" t="str">
        <f aca="false">SUBSTITUTE(SUBSTITUTE(SUBSTITUTE(SUBSTITUTE(SUBSTITUTE(SUBSTITUTE(SUBSTITUTE(AD283,"S",""),"T",""),"V",""),"W",""),"X",""),"Y",""),"Z","")</f>
        <v/>
      </c>
      <c r="AF283" s="17" t="str">
        <f aca="false">SUBSTITUTE(SUBSTITUTE(SUBSTITUTE(SUBSTITUTE(SUBSTITUTE(UPPER(AE283),"A",""),"E",""),"I",""),"O",""),"U","")</f>
        <v/>
      </c>
      <c r="AG283" s="17" t="str">
        <f aca="false">SUBSTITUTE(SUBSTITUTE(SUBSTITUTE(SUBSTITUTE(SUBSTITUTE(UPPER(AB283),"A",""),"E",""),"I",""),"O",""),"U","")</f>
        <v/>
      </c>
      <c r="AH283" s="17" t="str">
        <f aca="false">LEFT(AG283&amp;AE283&amp;"X",3)</f>
        <v>X</v>
      </c>
      <c r="AI283" s="17" t="str">
        <f aca="false">SUBSTITUTE(SUBSTITUTE(SUBSTITUTE(SUBSTITUTE(SUBSTITUTE(UPPER(D283)," ",""),"'",""),",",""),"`",""),"0","O")</f>
        <v/>
      </c>
      <c r="AJ283" s="17" t="str">
        <f aca="false">SUBSTITUTE(SUBSTITUTE(SUBSTITUTE(SUBSTITUTE(SUBSTITUTE(SUBSTITUTE(AI283,UPPER("à"),"A"),UPPER("è"),"E"),UPPER("é"),"E"),UPPER("ì"),"I"),UPPER("ò"),"O"),UPPER("ù"),"U")</f>
        <v/>
      </c>
      <c r="AK283" s="17" t="str">
        <f aca="false">SUBSTITUTE(SUBSTITUTE(SUBSTITUTE(SUBSTITUTE(SUBSTITUTE(SUBSTITUTE(SUBSTITUTE(AJ283,"B",""),"C",""),"D",""),"F",""),"G",""),"H",""),"J","")</f>
        <v/>
      </c>
      <c r="AL283" s="17" t="str">
        <f aca="false">SUBSTITUTE(SUBSTITUTE(SUBSTITUTE(SUBSTITUTE(SUBSTITUTE(SUBSTITUTE(SUBSTITUTE(AK283,"K",""),"L",""),"M",""),"N",""),"P",""),"Q",""),"R","")</f>
        <v/>
      </c>
      <c r="AM283" s="17" t="str">
        <f aca="false">SUBSTITUTE(SUBSTITUTE(SUBSTITUTE(SUBSTITUTE(SUBSTITUTE(SUBSTITUTE(SUBSTITUTE(AL283,"S",""),"T",""),"V",""),"W",""),"X",""),"Y",""),"Z","")</f>
        <v/>
      </c>
      <c r="AN283" s="17" t="str">
        <f aca="false">SUBSTITUTE(SUBSTITUTE(SUBSTITUTE(SUBSTITUTE(SUBSTITUTE(UPPER(AM283),"A",""),"E",""),"I",""),"O",""),"U","")</f>
        <v/>
      </c>
      <c r="AO283" s="17" t="str">
        <f aca="false">SUBSTITUTE(SUBSTITUTE(SUBSTITUTE(SUBSTITUTE(SUBSTITUTE(UPPER(AJ283),"A",""),"E",""),"I",""),"O",""),"U","")</f>
        <v/>
      </c>
      <c r="AP283" s="17" t="str">
        <f aca="false">IF(LEN(AO283)&gt;=4,LEFT(AO283,1)&amp;MID(AO283,3,1)&amp;MID(AO283,4,1),LEFT(AO283&amp;AM283&amp;"X",3))</f>
        <v>X</v>
      </c>
      <c r="AQ283" s="17"/>
      <c r="AR283" s="17" t="str">
        <f aca="false">SUBSTITUTE(UPPER(E283)," ","")</f>
        <v/>
      </c>
      <c r="AS283" s="17" t="str">
        <f aca="false">SUBSTITUTE(SUBSTITUTE(SUBSTITUTE(SUBSTITUTE(SUBSTITUTE(SUBSTITUTE(SUBSTITUTE(AR283,"B",""),"C",""),"D",""),"F",""),"G",""),"H",""),"J","")</f>
        <v/>
      </c>
      <c r="AT283" s="17" t="str">
        <f aca="false">SUBSTITUTE(SUBSTITUTE(SUBSTITUTE(SUBSTITUTE(SUBSTITUTE(SUBSTITUTE(SUBSTITUTE(AS283,"K",""),"L",""),"M",""),"N",""),"P",""),"Q",""),"R","")</f>
        <v/>
      </c>
      <c r="AU283" s="17" t="str">
        <f aca="false">SUBSTITUTE(SUBSTITUTE(SUBSTITUTE(SUBSTITUTE(SUBSTITUTE(SUBSTITUTE(SUBSTITUTE(AT283,"S",""),"T",""),"V",""),"W",""),"X",""),"Y",""),"Z","")</f>
        <v/>
      </c>
      <c r="AV283" s="17" t="str">
        <f aca="false">SUBSTITUTE(SUBSTITUTE(SUBSTITUTE(SUBSTITUTE(SUBSTITUTE(UPPER(AU283),"A",""),"E",""),"I",""),"O",""),"U","")</f>
        <v/>
      </c>
      <c r="AW283" s="17" t="str">
        <f aca="false">SUBSTITUTE(SUBSTITUTE(SUBSTITUTE(SUBSTITUTE(SUBSTITUTE(UPPER(AV283),"0",""),"1",""),"2",""),"3",""),"4","")</f>
        <v/>
      </c>
      <c r="AX283" s="17" t="str">
        <f aca="false">SUBSTITUTE(SUBSTITUTE(SUBSTITUTE(SUBSTITUTE(SUBSTITUTE(UPPER(AW283),"5",""),"6",""),"7",""),"8",""),"9","")</f>
        <v/>
      </c>
      <c r="AY283" s="17"/>
      <c r="AZ283" s="48"/>
      <c r="BA283" s="17" t="e">
        <f aca="false">FIND(MID(AR283,1,1),"BAKPLCQDREVOSFTGUHMINJWZYX")-1</f>
        <v>#VALUE!</v>
      </c>
      <c r="BB283" s="17" t="e">
        <f aca="false">FIND(MID(AR283,2,1),"ABCDEFGHIJKLMNOPQRSTUVWXYZ")-1</f>
        <v>#VALUE!</v>
      </c>
      <c r="BC283" s="17" t="e">
        <f aca="false">FIND(MID(AR283,3,1),"BAKPLCQDREVOSFTGUHMINJWZYX")-1</f>
        <v>#VALUE!</v>
      </c>
      <c r="BD283" s="17" t="e">
        <f aca="false">FIND(MID(AR283,4,1),"ABCDEFGHIJKLMNOPQRSTUVWXYZ")-1</f>
        <v>#VALUE!</v>
      </c>
      <c r="BE283" s="17" t="e">
        <f aca="false">FIND(MID(AR283,5,1),"BAKPLCQDREVOSFTGUHMINJWZYX")-1</f>
        <v>#VALUE!</v>
      </c>
      <c r="BF283" s="17" t="e">
        <f aca="false">FIND(MID(AR283,6,1),"ABCDEFGHIJKLMNOPQRSTUVWXYZ")-1</f>
        <v>#VALUE!</v>
      </c>
      <c r="BG283" s="17" t="e">
        <f aca="false">IF(NOT(ISERROR(FIND(MID(AR283,7,1),"1234567890"))),FIND(MID(AR283,7,1),"10xxx2x3x4xxx5x6x7x8x9")-1,FIND(MID(AR283,7,1),"BAKPLCQDREVOSFTGUHMINJWZYX")-1)</f>
        <v>#VALUE!</v>
      </c>
      <c r="BH283" s="17" t="e">
        <f aca="false">IF(NOT(ISERROR(FIND(MID(AR283,8,1),"1234567890"))),FIND(MID(AR283,8,1),"0123456789")-1,FIND(MID(AR283,8,1),"ABCDEFGHIJKLMNOPQRSTUVWXYZ")-1)</f>
        <v>#VALUE!</v>
      </c>
      <c r="BI283" s="17" t="e">
        <f aca="false">FIND(MID(AR283,9,1),"BAKPLCQDREVOSFTGUHMINJWZYX")-1</f>
        <v>#VALUE!</v>
      </c>
      <c r="BJ283" s="17" t="e">
        <f aca="false">IF(NOT(ISERROR(FIND(MID(AR283,10,1),"1234567890"))),FIND(MID(AR283,10,1),"0123456789")-1,FIND(MID(AR283,10,1),"ABCDEFGHIJKLMNOPQRSTUVWXYZ")-1)</f>
        <v>#VALUE!</v>
      </c>
      <c r="BK283" s="17" t="e">
        <f aca="false">IF(NOT(ISERROR(FIND(MID(AR283,11,1),"1234567890"))),FIND(MID(AR283,11,1),"10xxx2x3x4xxx5x6x7x8x9")-1,FIND(MID(AR283,11,1),"BAKPLCQDREVOSFTGUHMINJWZYX")-1)</f>
        <v>#VALUE!</v>
      </c>
      <c r="BL283" s="17" t="e">
        <f aca="false">FIND(MID(AR283,12,1),"ABCDEFGHIJKLMNOPQRSTUVWXYZ")-1</f>
        <v>#VALUE!</v>
      </c>
      <c r="BM283" s="17" t="e">
        <f aca="false">IF(NOT(ISERROR(FIND(MID(AR283,13,1),"1234567890"))),FIND(MID(AR283,13,1),"10xxx2x3x4xxx5x6x7x8x9")-1,FIND(MID(AR283,13,1),"BAKPLCQDREVOSFTGUHMINJWZYX")-1)</f>
        <v>#VALUE!</v>
      </c>
      <c r="BN283" s="17" t="e">
        <f aca="false">IF(NOT(ISERROR(FIND(MID(AR283,14,1),"1234567890"))),FIND(MID(AR283,14,1),"0123456789")-1,FIND(MID(AR283,14,1),"ABCDEFGHIJKLMNOPQRSTUVWXYZ")-1)</f>
        <v>#VALUE!</v>
      </c>
      <c r="BO283" s="17" t="e">
        <f aca="false">IF(NOT(ISERROR(FIND(MID(AR283,15,1),"1234567890"))),FIND(MID(AR283,15,1),"10xxx2x3x4xxx5x6x7x8x9")-1,FIND(MID(AR283,15,1),"BAKPLCQDREVOSFTGUHMINJWZYX")-1)</f>
        <v>#VALUE!</v>
      </c>
      <c r="BP283" s="17" t="e">
        <f aca="false">CHOOSE(MOD(SUM(BA283:BO283),26)+1,"A","B","C","D","E","F","G","H","I","J","K","L","M","N","O","P","Q","R","S","T","U","V","W","X","Y","Z")</f>
        <v>#VALUE!</v>
      </c>
      <c r="BQ283" s="17" t="e">
        <f aca="false">TEXT(MOD(FIND(MID(AR283,7,1),"1234567890MNPQRSTUVL"),10)&amp;MOD(FIND(MID(AR283,8,1),"1234567890MNPQRSTUVL"),10),"00")</f>
        <v>#VALUE!</v>
      </c>
      <c r="BR283" s="17" t="e">
        <f aca="false">TEXT(FIND(MID(AR283,9,1),"ABCDEHLMPRST"),"00")</f>
        <v>#VALUE!</v>
      </c>
      <c r="BS283" s="17" t="e">
        <f aca="false">TEXT(MOD(FIND(MID(AR283,10,1),"1234567890MNPQRSTUVL"),10)&amp;MOD(FIND(MID(AR283,11,1),"1234567890MNPQRSTUVL"),10),"00")</f>
        <v>#VALUE!</v>
      </c>
      <c r="BT283" s="17" t="e">
        <f aca="false">IF(VALUE(BS283)&gt;40,TEXT(VALUE(BS283)-40,"00"),BS283)</f>
        <v>#VALUE!</v>
      </c>
      <c r="BU283" s="48" t="e">
        <f aca="false">DATEVALUE(BT283&amp;"/"&amp;BR283&amp;"/"&amp;"19"&amp;BQ283)</f>
        <v>#VALUE!</v>
      </c>
      <c r="BV283" s="17" t="e">
        <f aca="false">IF(VALUE(BS283)&gt;40,"F","M")</f>
        <v>#VALUE!</v>
      </c>
      <c r="BW283" s="17"/>
      <c r="BX283" s="17"/>
      <c r="BY283" s="17"/>
      <c r="BZ283" s="17"/>
      <c r="CA283" s="17" t="str">
        <f aca="false">IF(AND(SUBSTITUTE(C283&amp;D283&amp;E283," ","")&lt;&gt;"",SUBSTITUTE(C283," ","")=""),"- non inserito cognome","")</f>
        <v/>
      </c>
      <c r="CB283" s="17" t="str">
        <f aca="false">IF(AND(SUBSTITUTE(C283&amp;D283&amp;E283," ","")&lt;&gt;"",SUBSTITUTE(D283," ","")=""),"- non inserito nome","")</f>
        <v/>
      </c>
      <c r="CC283" s="17"/>
      <c r="CD283" s="17"/>
      <c r="CE283" s="17" t="str">
        <f aca="false">IF(AND(SUBSTITUTE(E283," ","")="",OR(SUBSTITUTE(C283," ","")&lt;&gt;"",SUBSTITUTE(D283," ","")&lt;&gt;"")),"- non inserito cod. fiscale","")</f>
        <v/>
      </c>
      <c r="CF283" s="17" t="str">
        <f aca="false">IF(AF283&lt;&gt;"","- caratteri non alfabetici in cognome","")</f>
        <v/>
      </c>
      <c r="CG283" s="17" t="str">
        <f aca="false">IF(AN283&lt;&gt;"","- caratteri non alfabetici in nome","")</f>
        <v/>
      </c>
      <c r="CH283" s="17" t="str">
        <f aca="false">IF(AND(SUBSTITUTE(C283&amp;D283&amp;E283," ","")&lt;&gt;"",CE283="",LEN(AR283)&lt;&gt;16),"- cod. fiscale non di 16 caratteri","")</f>
        <v/>
      </c>
      <c r="CI283" s="17" t="str">
        <f aca="false">IF(AND(CH283="",AX283&lt;&gt;""),"- caratteri non alfanumerici in cod. fisc","")</f>
        <v/>
      </c>
      <c r="CJ283" s="17" t="str">
        <f aca="false">IF(AND(AR283&lt;&gt;"",CH283="",CI283="",ISERROR(BP283)),"- uno dei primi 6 caratteri o uno dei caratteri 9 e 12 del codice fiscale non è una lettera","")</f>
        <v/>
      </c>
      <c r="CK283" s="17" t="str">
        <f aca="false">IF(AND(AR283&lt;&gt;"",ISERROR(BU283),CH283="",CI283="",CJ283=""),"- errore nella parte del cod. fisc corrispondente alla dt. nascita","")</f>
        <v/>
      </c>
      <c r="CL283" s="17" t="str">
        <f aca="false">IF(AND(SUBSTITUTE(C283&amp;D283&amp;E283," ","")&lt;&gt;"",CA283="",CE283="",CH283="",CI283="",CJ283="",MID(AR283,1,3)&lt;&gt;AH283),"- contraddizione tra cognome e codice fiscale","")</f>
        <v/>
      </c>
      <c r="CM283" s="17" t="str">
        <f aca="false">IF(AND(SUBSTITUTE(C283&amp;D283&amp;E283," ","")&lt;&gt;"",CB283="",CE283="",CH283="",CI283="",CJ283="",MID(AR283,4,3)&lt;&gt;AP283),"- contraddizione tra nome e codice fiscale","")</f>
        <v/>
      </c>
      <c r="CN283" s="17"/>
      <c r="CO283" s="17" t="str">
        <f aca="false">IF(AND(SUBSTITUTE(C283&amp;D283&amp;E283," ","")&lt;&gt;"",CE283="",CH283="",CI283="",CJ283=""),IF(MID(AR283,16,1)&lt;&gt;BP283,"- errato carattere di controllo (l'ultimo) del codice fiscale",""),"")</f>
        <v/>
      </c>
      <c r="CP283" s="17" t="str">
        <f aca="false">IF(AND(SUBSTITUTE(C283," ","")="",OR(SUBSTITUTE(E283," ","")&lt;&gt;"",SUBSTITUTE(D283," ","")&lt;&gt;"")),"- non inserito il cognome","")</f>
        <v/>
      </c>
      <c r="CQ283" s="17" t="str">
        <f aca="false">IF(AND(SUBSTITUTE(D283," ","")="",OR(SUBSTITUTE(C283," ","")&lt;&gt;"",SUBSTITUTE(E283," ","")&lt;&gt;"")),"- non inserito il nome","")</f>
        <v/>
      </c>
      <c r="CR283" s="17"/>
      <c r="CS283" s="17"/>
      <c r="CT283" s="17"/>
      <c r="CU283" s="17"/>
      <c r="CV283" s="17"/>
      <c r="CW283" s="17"/>
      <c r="CX283" s="17"/>
      <c r="CY283" s="17"/>
      <c r="CZ283" s="17"/>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35.1" hidden="false" customHeight="true" outlineLevel="0" collapsed="false">
      <c r="A284" s="132" t="str">
        <f aca="false">IF(SUBSTITUTE(C284&amp;D284&amp;E284," ","")&lt;&gt;"",IF(ISERROR(MAX($A$45:A283)),0,MAX($A$45:A283))+1,"")</f>
        <v/>
      </c>
      <c r="B284" s="65" t="str">
        <f aca="false">CONCATENATE(CE284,CF284,CG284,CH284,CI284,CJ284,CK284,CL284,CM284,CO284,CP284,CQ284)&amp;IF(AND(K284&lt;&gt;"",ISNA(VLOOKUP(K284,tabelle!$AC$1:$AC$8288,1,FALSE())))," - è stato inserito per il comune di residenza un valore diverso da quelli presenti nel menù a tendina","")&amp;IF(AND(OR(SUBSTITUTE(C284," ","")&lt;&gt;"",SUBSTITUTE(D284," ","")&lt;&gt;"",SUBSTITUTE(E284," ","")&lt;&gt;""),OR(TRIM(C284)="",TRIM(D284)="",TRIM(E284)="",TRIM(F284)="",TRIM(G284)="",TRIM(H284)="",TRIM(I284)="",TRIM(J284)="",TRIM(K284)="",TRIM(L284)="",TRIM(M284)="",TRIM(N284)="",TRIM(O284)=""))," - valore non inserito (casella/e gialla)","")&amp;IF(AND(M284&lt;&gt;"",N284&lt;&gt;"",M284&gt;=N284)," - la data di fine deve essere successiva alla data di inizio","")</f>
        <v/>
      </c>
      <c r="C284" s="140"/>
      <c r="D284" s="141"/>
      <c r="E284" s="141"/>
      <c r="F284" s="144"/>
      <c r="G284" s="141"/>
      <c r="H284" s="141"/>
      <c r="I284" s="141"/>
      <c r="J284" s="141"/>
      <c r="K284" s="141"/>
      <c r="L284" s="143"/>
      <c r="M284" s="144"/>
      <c r="N284" s="144"/>
      <c r="O284" s="145"/>
      <c r="P284" s="132" t="str">
        <f aca="false">IF(SUBSTITUTE(C284&amp;D284&amp;E284," ","")&lt;&gt;"",IF(ISERROR(MAX($P$45:P283)),0,MAX($P$45:P283))+1,"")</f>
        <v/>
      </c>
      <c r="Q284" s="16"/>
      <c r="R284" s="16"/>
      <c r="S284" s="16"/>
      <c r="T284" s="16"/>
      <c r="U284" s="16"/>
      <c r="V284" s="16"/>
      <c r="W284" s="16"/>
      <c r="X284" s="31"/>
      <c r="Y284" s="31"/>
      <c r="Z284" s="17" t="n">
        <f aca="false">IF(B284&lt;&gt;"",1,0)</f>
        <v>0</v>
      </c>
      <c r="AA284" s="17" t="str">
        <f aca="false">SUBSTITUTE(SUBSTITUTE(SUBSTITUTE(SUBSTITUTE(SUBSTITUTE(UPPER(C284)," ",""),"'",""),",",""),"`",""),"0","O")</f>
        <v/>
      </c>
      <c r="AB284" s="17" t="str">
        <f aca="false">SUBSTITUTE(SUBSTITUTE(SUBSTITUTE(SUBSTITUTE(SUBSTITUTE(SUBSTITUTE(AA284,UPPER("à"),"A"),UPPER("è"),"E"),UPPER("é"),"E"),UPPER("ì"),"I"),UPPER("ò"),"O"),UPPER("ù"),"U")</f>
        <v/>
      </c>
      <c r="AC284" s="17" t="str">
        <f aca="false">SUBSTITUTE(SUBSTITUTE(SUBSTITUTE(SUBSTITUTE(SUBSTITUTE(SUBSTITUTE(SUBSTITUTE(AB284,"B",""),"C",""),"D",""),"F",""),"G",""),"H",""),"J","")</f>
        <v/>
      </c>
      <c r="AD284" s="17" t="str">
        <f aca="false">SUBSTITUTE(SUBSTITUTE(SUBSTITUTE(SUBSTITUTE(SUBSTITUTE(SUBSTITUTE(SUBSTITUTE(AC284,"K",""),"L",""),"M",""),"N",""),"P",""),"Q",""),"R","")</f>
        <v/>
      </c>
      <c r="AE284" s="17" t="str">
        <f aca="false">SUBSTITUTE(SUBSTITUTE(SUBSTITUTE(SUBSTITUTE(SUBSTITUTE(SUBSTITUTE(SUBSTITUTE(AD284,"S",""),"T",""),"V",""),"W",""),"X",""),"Y",""),"Z","")</f>
        <v/>
      </c>
      <c r="AF284" s="17" t="str">
        <f aca="false">SUBSTITUTE(SUBSTITUTE(SUBSTITUTE(SUBSTITUTE(SUBSTITUTE(UPPER(AE284),"A",""),"E",""),"I",""),"O",""),"U","")</f>
        <v/>
      </c>
      <c r="AG284" s="17" t="str">
        <f aca="false">SUBSTITUTE(SUBSTITUTE(SUBSTITUTE(SUBSTITUTE(SUBSTITUTE(UPPER(AB284),"A",""),"E",""),"I",""),"O",""),"U","")</f>
        <v/>
      </c>
      <c r="AH284" s="17" t="str">
        <f aca="false">LEFT(AG284&amp;AE284&amp;"X",3)</f>
        <v>X</v>
      </c>
      <c r="AI284" s="17" t="str">
        <f aca="false">SUBSTITUTE(SUBSTITUTE(SUBSTITUTE(SUBSTITUTE(SUBSTITUTE(UPPER(D284)," ",""),"'",""),",",""),"`",""),"0","O")</f>
        <v/>
      </c>
      <c r="AJ284" s="17" t="str">
        <f aca="false">SUBSTITUTE(SUBSTITUTE(SUBSTITUTE(SUBSTITUTE(SUBSTITUTE(SUBSTITUTE(AI284,UPPER("à"),"A"),UPPER("è"),"E"),UPPER("é"),"E"),UPPER("ì"),"I"),UPPER("ò"),"O"),UPPER("ù"),"U")</f>
        <v/>
      </c>
      <c r="AK284" s="17" t="str">
        <f aca="false">SUBSTITUTE(SUBSTITUTE(SUBSTITUTE(SUBSTITUTE(SUBSTITUTE(SUBSTITUTE(SUBSTITUTE(AJ284,"B",""),"C",""),"D",""),"F",""),"G",""),"H",""),"J","")</f>
        <v/>
      </c>
      <c r="AL284" s="17" t="str">
        <f aca="false">SUBSTITUTE(SUBSTITUTE(SUBSTITUTE(SUBSTITUTE(SUBSTITUTE(SUBSTITUTE(SUBSTITUTE(AK284,"K",""),"L",""),"M",""),"N",""),"P",""),"Q",""),"R","")</f>
        <v/>
      </c>
      <c r="AM284" s="17" t="str">
        <f aca="false">SUBSTITUTE(SUBSTITUTE(SUBSTITUTE(SUBSTITUTE(SUBSTITUTE(SUBSTITUTE(SUBSTITUTE(AL284,"S",""),"T",""),"V",""),"W",""),"X",""),"Y",""),"Z","")</f>
        <v/>
      </c>
      <c r="AN284" s="17" t="str">
        <f aca="false">SUBSTITUTE(SUBSTITUTE(SUBSTITUTE(SUBSTITUTE(SUBSTITUTE(UPPER(AM284),"A",""),"E",""),"I",""),"O",""),"U","")</f>
        <v/>
      </c>
      <c r="AO284" s="17" t="str">
        <f aca="false">SUBSTITUTE(SUBSTITUTE(SUBSTITUTE(SUBSTITUTE(SUBSTITUTE(UPPER(AJ284),"A",""),"E",""),"I",""),"O",""),"U","")</f>
        <v/>
      </c>
      <c r="AP284" s="17" t="str">
        <f aca="false">IF(LEN(AO284)&gt;=4,LEFT(AO284,1)&amp;MID(AO284,3,1)&amp;MID(AO284,4,1),LEFT(AO284&amp;AM284&amp;"X",3))</f>
        <v>X</v>
      </c>
      <c r="AQ284" s="17"/>
      <c r="AR284" s="17" t="str">
        <f aca="false">SUBSTITUTE(UPPER(E284)," ","")</f>
        <v/>
      </c>
      <c r="AS284" s="17" t="str">
        <f aca="false">SUBSTITUTE(SUBSTITUTE(SUBSTITUTE(SUBSTITUTE(SUBSTITUTE(SUBSTITUTE(SUBSTITUTE(AR284,"B",""),"C",""),"D",""),"F",""),"G",""),"H",""),"J","")</f>
        <v/>
      </c>
      <c r="AT284" s="17" t="str">
        <f aca="false">SUBSTITUTE(SUBSTITUTE(SUBSTITUTE(SUBSTITUTE(SUBSTITUTE(SUBSTITUTE(SUBSTITUTE(AS284,"K",""),"L",""),"M",""),"N",""),"P",""),"Q",""),"R","")</f>
        <v/>
      </c>
      <c r="AU284" s="17" t="str">
        <f aca="false">SUBSTITUTE(SUBSTITUTE(SUBSTITUTE(SUBSTITUTE(SUBSTITUTE(SUBSTITUTE(SUBSTITUTE(AT284,"S",""),"T",""),"V",""),"W",""),"X",""),"Y",""),"Z","")</f>
        <v/>
      </c>
      <c r="AV284" s="17" t="str">
        <f aca="false">SUBSTITUTE(SUBSTITUTE(SUBSTITUTE(SUBSTITUTE(SUBSTITUTE(UPPER(AU284),"A",""),"E",""),"I",""),"O",""),"U","")</f>
        <v/>
      </c>
      <c r="AW284" s="17" t="str">
        <f aca="false">SUBSTITUTE(SUBSTITUTE(SUBSTITUTE(SUBSTITUTE(SUBSTITUTE(UPPER(AV284),"0",""),"1",""),"2",""),"3",""),"4","")</f>
        <v/>
      </c>
      <c r="AX284" s="17" t="str">
        <f aca="false">SUBSTITUTE(SUBSTITUTE(SUBSTITUTE(SUBSTITUTE(SUBSTITUTE(UPPER(AW284),"5",""),"6",""),"7",""),"8",""),"9","")</f>
        <v/>
      </c>
      <c r="AY284" s="17"/>
      <c r="AZ284" s="48"/>
      <c r="BA284" s="17" t="e">
        <f aca="false">FIND(MID(AR284,1,1),"BAKPLCQDREVOSFTGUHMINJWZYX")-1</f>
        <v>#VALUE!</v>
      </c>
      <c r="BB284" s="17" t="e">
        <f aca="false">FIND(MID(AR284,2,1),"ABCDEFGHIJKLMNOPQRSTUVWXYZ")-1</f>
        <v>#VALUE!</v>
      </c>
      <c r="BC284" s="17" t="e">
        <f aca="false">FIND(MID(AR284,3,1),"BAKPLCQDREVOSFTGUHMINJWZYX")-1</f>
        <v>#VALUE!</v>
      </c>
      <c r="BD284" s="17" t="e">
        <f aca="false">FIND(MID(AR284,4,1),"ABCDEFGHIJKLMNOPQRSTUVWXYZ")-1</f>
        <v>#VALUE!</v>
      </c>
      <c r="BE284" s="17" t="e">
        <f aca="false">FIND(MID(AR284,5,1),"BAKPLCQDREVOSFTGUHMINJWZYX")-1</f>
        <v>#VALUE!</v>
      </c>
      <c r="BF284" s="17" t="e">
        <f aca="false">FIND(MID(AR284,6,1),"ABCDEFGHIJKLMNOPQRSTUVWXYZ")-1</f>
        <v>#VALUE!</v>
      </c>
      <c r="BG284" s="17" t="e">
        <f aca="false">IF(NOT(ISERROR(FIND(MID(AR284,7,1),"1234567890"))),FIND(MID(AR284,7,1),"10xxx2x3x4xxx5x6x7x8x9")-1,FIND(MID(AR284,7,1),"BAKPLCQDREVOSFTGUHMINJWZYX")-1)</f>
        <v>#VALUE!</v>
      </c>
      <c r="BH284" s="17" t="e">
        <f aca="false">IF(NOT(ISERROR(FIND(MID(AR284,8,1),"1234567890"))),FIND(MID(AR284,8,1),"0123456789")-1,FIND(MID(AR284,8,1),"ABCDEFGHIJKLMNOPQRSTUVWXYZ")-1)</f>
        <v>#VALUE!</v>
      </c>
      <c r="BI284" s="17" t="e">
        <f aca="false">FIND(MID(AR284,9,1),"BAKPLCQDREVOSFTGUHMINJWZYX")-1</f>
        <v>#VALUE!</v>
      </c>
      <c r="BJ284" s="17" t="e">
        <f aca="false">IF(NOT(ISERROR(FIND(MID(AR284,10,1),"1234567890"))),FIND(MID(AR284,10,1),"0123456789")-1,FIND(MID(AR284,10,1),"ABCDEFGHIJKLMNOPQRSTUVWXYZ")-1)</f>
        <v>#VALUE!</v>
      </c>
      <c r="BK284" s="17" t="e">
        <f aca="false">IF(NOT(ISERROR(FIND(MID(AR284,11,1),"1234567890"))),FIND(MID(AR284,11,1),"10xxx2x3x4xxx5x6x7x8x9")-1,FIND(MID(AR284,11,1),"BAKPLCQDREVOSFTGUHMINJWZYX")-1)</f>
        <v>#VALUE!</v>
      </c>
      <c r="BL284" s="17" t="e">
        <f aca="false">FIND(MID(AR284,12,1),"ABCDEFGHIJKLMNOPQRSTUVWXYZ")-1</f>
        <v>#VALUE!</v>
      </c>
      <c r="BM284" s="17" t="e">
        <f aca="false">IF(NOT(ISERROR(FIND(MID(AR284,13,1),"1234567890"))),FIND(MID(AR284,13,1),"10xxx2x3x4xxx5x6x7x8x9")-1,FIND(MID(AR284,13,1),"BAKPLCQDREVOSFTGUHMINJWZYX")-1)</f>
        <v>#VALUE!</v>
      </c>
      <c r="BN284" s="17" t="e">
        <f aca="false">IF(NOT(ISERROR(FIND(MID(AR284,14,1),"1234567890"))),FIND(MID(AR284,14,1),"0123456789")-1,FIND(MID(AR284,14,1),"ABCDEFGHIJKLMNOPQRSTUVWXYZ")-1)</f>
        <v>#VALUE!</v>
      </c>
      <c r="BO284" s="17" t="e">
        <f aca="false">IF(NOT(ISERROR(FIND(MID(AR284,15,1),"1234567890"))),FIND(MID(AR284,15,1),"10xxx2x3x4xxx5x6x7x8x9")-1,FIND(MID(AR284,15,1),"BAKPLCQDREVOSFTGUHMINJWZYX")-1)</f>
        <v>#VALUE!</v>
      </c>
      <c r="BP284" s="17" t="e">
        <f aca="false">CHOOSE(MOD(SUM(BA284:BO284),26)+1,"A","B","C","D","E","F","G","H","I","J","K","L","M","N","O","P","Q","R","S","T","U","V","W","X","Y","Z")</f>
        <v>#VALUE!</v>
      </c>
      <c r="BQ284" s="17" t="e">
        <f aca="false">TEXT(MOD(FIND(MID(AR284,7,1),"1234567890MNPQRSTUVL"),10)&amp;MOD(FIND(MID(AR284,8,1),"1234567890MNPQRSTUVL"),10),"00")</f>
        <v>#VALUE!</v>
      </c>
      <c r="BR284" s="17" t="e">
        <f aca="false">TEXT(FIND(MID(AR284,9,1),"ABCDEHLMPRST"),"00")</f>
        <v>#VALUE!</v>
      </c>
      <c r="BS284" s="17" t="e">
        <f aca="false">TEXT(MOD(FIND(MID(AR284,10,1),"1234567890MNPQRSTUVL"),10)&amp;MOD(FIND(MID(AR284,11,1),"1234567890MNPQRSTUVL"),10),"00")</f>
        <v>#VALUE!</v>
      </c>
      <c r="BT284" s="17" t="e">
        <f aca="false">IF(VALUE(BS284)&gt;40,TEXT(VALUE(BS284)-40,"00"),BS284)</f>
        <v>#VALUE!</v>
      </c>
      <c r="BU284" s="48" t="e">
        <f aca="false">DATEVALUE(BT284&amp;"/"&amp;BR284&amp;"/"&amp;"19"&amp;BQ284)</f>
        <v>#VALUE!</v>
      </c>
      <c r="BV284" s="17" t="e">
        <f aca="false">IF(VALUE(BS284)&gt;40,"F","M")</f>
        <v>#VALUE!</v>
      </c>
      <c r="BW284" s="17"/>
      <c r="BX284" s="17"/>
      <c r="BY284" s="17"/>
      <c r="BZ284" s="17"/>
      <c r="CA284" s="17" t="str">
        <f aca="false">IF(AND(SUBSTITUTE(C284&amp;D284&amp;E284," ","")&lt;&gt;"",SUBSTITUTE(C284," ","")=""),"- non inserito cognome","")</f>
        <v/>
      </c>
      <c r="CB284" s="17" t="str">
        <f aca="false">IF(AND(SUBSTITUTE(C284&amp;D284&amp;E284," ","")&lt;&gt;"",SUBSTITUTE(D284," ","")=""),"- non inserito nome","")</f>
        <v/>
      </c>
      <c r="CC284" s="17"/>
      <c r="CD284" s="17"/>
      <c r="CE284" s="17" t="str">
        <f aca="false">IF(AND(SUBSTITUTE(E284," ","")="",OR(SUBSTITUTE(C284," ","")&lt;&gt;"",SUBSTITUTE(D284," ","")&lt;&gt;"")),"- non inserito cod. fiscale","")</f>
        <v/>
      </c>
      <c r="CF284" s="17" t="str">
        <f aca="false">IF(AF284&lt;&gt;"","- caratteri non alfabetici in cognome","")</f>
        <v/>
      </c>
      <c r="CG284" s="17" t="str">
        <f aca="false">IF(AN284&lt;&gt;"","- caratteri non alfabetici in nome","")</f>
        <v/>
      </c>
      <c r="CH284" s="17" t="str">
        <f aca="false">IF(AND(SUBSTITUTE(C284&amp;D284&amp;E284," ","")&lt;&gt;"",CE284="",LEN(AR284)&lt;&gt;16),"- cod. fiscale non di 16 caratteri","")</f>
        <v/>
      </c>
      <c r="CI284" s="17" t="str">
        <f aca="false">IF(AND(CH284="",AX284&lt;&gt;""),"- caratteri non alfanumerici in cod. fisc","")</f>
        <v/>
      </c>
      <c r="CJ284" s="17" t="str">
        <f aca="false">IF(AND(AR284&lt;&gt;"",CH284="",CI284="",ISERROR(BP284)),"- uno dei primi 6 caratteri o uno dei caratteri 9 e 12 del codice fiscale non è una lettera","")</f>
        <v/>
      </c>
      <c r="CK284" s="17" t="str">
        <f aca="false">IF(AND(AR284&lt;&gt;"",ISERROR(BU284),CH284="",CI284="",CJ284=""),"- errore nella parte del cod. fisc corrispondente alla dt. nascita","")</f>
        <v/>
      </c>
      <c r="CL284" s="17" t="str">
        <f aca="false">IF(AND(SUBSTITUTE(C284&amp;D284&amp;E284," ","")&lt;&gt;"",CA284="",CE284="",CH284="",CI284="",CJ284="",MID(AR284,1,3)&lt;&gt;AH284),"- contraddizione tra cognome e codice fiscale","")</f>
        <v/>
      </c>
      <c r="CM284" s="17" t="str">
        <f aca="false">IF(AND(SUBSTITUTE(C284&amp;D284&amp;E284," ","")&lt;&gt;"",CB284="",CE284="",CH284="",CI284="",CJ284="",MID(AR284,4,3)&lt;&gt;AP284),"- contraddizione tra nome e codice fiscale","")</f>
        <v/>
      </c>
      <c r="CN284" s="17"/>
      <c r="CO284" s="17" t="str">
        <f aca="false">IF(AND(SUBSTITUTE(C284&amp;D284&amp;E284," ","")&lt;&gt;"",CE284="",CH284="",CI284="",CJ284=""),IF(MID(AR284,16,1)&lt;&gt;BP284,"- errato carattere di controllo (l'ultimo) del codice fiscale",""),"")</f>
        <v/>
      </c>
      <c r="CP284" s="17" t="str">
        <f aca="false">IF(AND(SUBSTITUTE(C284," ","")="",OR(SUBSTITUTE(E284," ","")&lt;&gt;"",SUBSTITUTE(D284," ","")&lt;&gt;"")),"- non inserito il cognome","")</f>
        <v/>
      </c>
      <c r="CQ284" s="17" t="str">
        <f aca="false">IF(AND(SUBSTITUTE(D284," ","")="",OR(SUBSTITUTE(C284," ","")&lt;&gt;"",SUBSTITUTE(E284," ","")&lt;&gt;"")),"- non inserito il nome","")</f>
        <v/>
      </c>
      <c r="CR284" s="17"/>
      <c r="CS284" s="17"/>
      <c r="CT284" s="17"/>
      <c r="CU284" s="17"/>
      <c r="CV284" s="17"/>
      <c r="CW284" s="17"/>
      <c r="CX284" s="17"/>
      <c r="CY284" s="17"/>
      <c r="CZ284" s="17"/>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35.1" hidden="false" customHeight="true" outlineLevel="0" collapsed="false">
      <c r="A285" s="132" t="str">
        <f aca="false">IF(SUBSTITUTE(C285&amp;D285&amp;E285," ","")&lt;&gt;"",IF(ISERROR(MAX($A$45:A284)),0,MAX($A$45:A284))+1,"")</f>
        <v/>
      </c>
      <c r="B285" s="65" t="str">
        <f aca="false">CONCATENATE(CE285,CF285,CG285,CH285,CI285,CJ285,CK285,CL285,CM285,CO285,CP285,CQ285)&amp;IF(AND(K285&lt;&gt;"",ISNA(VLOOKUP(K285,tabelle!$AC$1:$AC$8288,1,FALSE())))," - è stato inserito per il comune di residenza un valore diverso da quelli presenti nel menù a tendina","")&amp;IF(AND(OR(SUBSTITUTE(C285," ","")&lt;&gt;"",SUBSTITUTE(D285," ","")&lt;&gt;"",SUBSTITUTE(E285," ","")&lt;&gt;""),OR(TRIM(C285)="",TRIM(D285)="",TRIM(E285)="",TRIM(F285)="",TRIM(G285)="",TRIM(H285)="",TRIM(I285)="",TRIM(J285)="",TRIM(K285)="",TRIM(L285)="",TRIM(M285)="",TRIM(N285)="",TRIM(O285)=""))," - valore non inserito (casella/e gialla)","")&amp;IF(AND(M285&lt;&gt;"",N285&lt;&gt;"",M285&gt;=N285)," - la data di fine deve essere successiva alla data di inizio","")</f>
        <v/>
      </c>
      <c r="C285" s="140"/>
      <c r="D285" s="141"/>
      <c r="E285" s="141"/>
      <c r="F285" s="144"/>
      <c r="G285" s="141"/>
      <c r="H285" s="141"/>
      <c r="I285" s="141"/>
      <c r="J285" s="141"/>
      <c r="K285" s="141"/>
      <c r="L285" s="143"/>
      <c r="M285" s="144"/>
      <c r="N285" s="144"/>
      <c r="O285" s="145"/>
      <c r="P285" s="132" t="str">
        <f aca="false">IF(SUBSTITUTE(C285&amp;D285&amp;E285," ","")&lt;&gt;"",IF(ISERROR(MAX($P$45:P284)),0,MAX($P$45:P284))+1,"")</f>
        <v/>
      </c>
      <c r="Q285" s="16"/>
      <c r="R285" s="16"/>
      <c r="S285" s="16"/>
      <c r="T285" s="16"/>
      <c r="U285" s="16"/>
      <c r="V285" s="16"/>
      <c r="W285" s="16"/>
      <c r="X285" s="31"/>
      <c r="Y285" s="31"/>
      <c r="Z285" s="17" t="n">
        <f aca="false">IF(B285&lt;&gt;"",1,0)</f>
        <v>0</v>
      </c>
      <c r="AA285" s="17" t="str">
        <f aca="false">SUBSTITUTE(SUBSTITUTE(SUBSTITUTE(SUBSTITUTE(SUBSTITUTE(UPPER(C285)," ",""),"'",""),",",""),"`",""),"0","O")</f>
        <v/>
      </c>
      <c r="AB285" s="17" t="str">
        <f aca="false">SUBSTITUTE(SUBSTITUTE(SUBSTITUTE(SUBSTITUTE(SUBSTITUTE(SUBSTITUTE(AA285,UPPER("à"),"A"),UPPER("è"),"E"),UPPER("é"),"E"),UPPER("ì"),"I"),UPPER("ò"),"O"),UPPER("ù"),"U")</f>
        <v/>
      </c>
      <c r="AC285" s="17" t="str">
        <f aca="false">SUBSTITUTE(SUBSTITUTE(SUBSTITUTE(SUBSTITUTE(SUBSTITUTE(SUBSTITUTE(SUBSTITUTE(AB285,"B",""),"C",""),"D",""),"F",""),"G",""),"H",""),"J","")</f>
        <v/>
      </c>
      <c r="AD285" s="17" t="str">
        <f aca="false">SUBSTITUTE(SUBSTITUTE(SUBSTITUTE(SUBSTITUTE(SUBSTITUTE(SUBSTITUTE(SUBSTITUTE(AC285,"K",""),"L",""),"M",""),"N",""),"P",""),"Q",""),"R","")</f>
        <v/>
      </c>
      <c r="AE285" s="17" t="str">
        <f aca="false">SUBSTITUTE(SUBSTITUTE(SUBSTITUTE(SUBSTITUTE(SUBSTITUTE(SUBSTITUTE(SUBSTITUTE(AD285,"S",""),"T",""),"V",""),"W",""),"X",""),"Y",""),"Z","")</f>
        <v/>
      </c>
      <c r="AF285" s="17" t="str">
        <f aca="false">SUBSTITUTE(SUBSTITUTE(SUBSTITUTE(SUBSTITUTE(SUBSTITUTE(UPPER(AE285),"A",""),"E",""),"I",""),"O",""),"U","")</f>
        <v/>
      </c>
      <c r="AG285" s="17" t="str">
        <f aca="false">SUBSTITUTE(SUBSTITUTE(SUBSTITUTE(SUBSTITUTE(SUBSTITUTE(UPPER(AB285),"A",""),"E",""),"I",""),"O",""),"U","")</f>
        <v/>
      </c>
      <c r="AH285" s="17" t="str">
        <f aca="false">LEFT(AG285&amp;AE285&amp;"X",3)</f>
        <v>X</v>
      </c>
      <c r="AI285" s="17" t="str">
        <f aca="false">SUBSTITUTE(SUBSTITUTE(SUBSTITUTE(SUBSTITUTE(SUBSTITUTE(UPPER(D285)," ",""),"'",""),",",""),"`",""),"0","O")</f>
        <v/>
      </c>
      <c r="AJ285" s="17" t="str">
        <f aca="false">SUBSTITUTE(SUBSTITUTE(SUBSTITUTE(SUBSTITUTE(SUBSTITUTE(SUBSTITUTE(AI285,UPPER("à"),"A"),UPPER("è"),"E"),UPPER("é"),"E"),UPPER("ì"),"I"),UPPER("ò"),"O"),UPPER("ù"),"U")</f>
        <v/>
      </c>
      <c r="AK285" s="17" t="str">
        <f aca="false">SUBSTITUTE(SUBSTITUTE(SUBSTITUTE(SUBSTITUTE(SUBSTITUTE(SUBSTITUTE(SUBSTITUTE(AJ285,"B",""),"C",""),"D",""),"F",""),"G",""),"H",""),"J","")</f>
        <v/>
      </c>
      <c r="AL285" s="17" t="str">
        <f aca="false">SUBSTITUTE(SUBSTITUTE(SUBSTITUTE(SUBSTITUTE(SUBSTITUTE(SUBSTITUTE(SUBSTITUTE(AK285,"K",""),"L",""),"M",""),"N",""),"P",""),"Q",""),"R","")</f>
        <v/>
      </c>
      <c r="AM285" s="17" t="str">
        <f aca="false">SUBSTITUTE(SUBSTITUTE(SUBSTITUTE(SUBSTITUTE(SUBSTITUTE(SUBSTITUTE(SUBSTITUTE(AL285,"S",""),"T",""),"V",""),"W",""),"X",""),"Y",""),"Z","")</f>
        <v/>
      </c>
      <c r="AN285" s="17" t="str">
        <f aca="false">SUBSTITUTE(SUBSTITUTE(SUBSTITUTE(SUBSTITUTE(SUBSTITUTE(UPPER(AM285),"A",""),"E",""),"I",""),"O",""),"U","")</f>
        <v/>
      </c>
      <c r="AO285" s="17" t="str">
        <f aca="false">SUBSTITUTE(SUBSTITUTE(SUBSTITUTE(SUBSTITUTE(SUBSTITUTE(UPPER(AJ285),"A",""),"E",""),"I",""),"O",""),"U","")</f>
        <v/>
      </c>
      <c r="AP285" s="17" t="str">
        <f aca="false">IF(LEN(AO285)&gt;=4,LEFT(AO285,1)&amp;MID(AO285,3,1)&amp;MID(AO285,4,1),LEFT(AO285&amp;AM285&amp;"X",3))</f>
        <v>X</v>
      </c>
      <c r="AQ285" s="17"/>
      <c r="AR285" s="17" t="str">
        <f aca="false">SUBSTITUTE(UPPER(E285)," ","")</f>
        <v/>
      </c>
      <c r="AS285" s="17" t="str">
        <f aca="false">SUBSTITUTE(SUBSTITUTE(SUBSTITUTE(SUBSTITUTE(SUBSTITUTE(SUBSTITUTE(SUBSTITUTE(AR285,"B",""),"C",""),"D",""),"F",""),"G",""),"H",""),"J","")</f>
        <v/>
      </c>
      <c r="AT285" s="17" t="str">
        <f aca="false">SUBSTITUTE(SUBSTITUTE(SUBSTITUTE(SUBSTITUTE(SUBSTITUTE(SUBSTITUTE(SUBSTITUTE(AS285,"K",""),"L",""),"M",""),"N",""),"P",""),"Q",""),"R","")</f>
        <v/>
      </c>
      <c r="AU285" s="17" t="str">
        <f aca="false">SUBSTITUTE(SUBSTITUTE(SUBSTITUTE(SUBSTITUTE(SUBSTITUTE(SUBSTITUTE(SUBSTITUTE(AT285,"S",""),"T",""),"V",""),"W",""),"X",""),"Y",""),"Z","")</f>
        <v/>
      </c>
      <c r="AV285" s="17" t="str">
        <f aca="false">SUBSTITUTE(SUBSTITUTE(SUBSTITUTE(SUBSTITUTE(SUBSTITUTE(UPPER(AU285),"A",""),"E",""),"I",""),"O",""),"U","")</f>
        <v/>
      </c>
      <c r="AW285" s="17" t="str">
        <f aca="false">SUBSTITUTE(SUBSTITUTE(SUBSTITUTE(SUBSTITUTE(SUBSTITUTE(UPPER(AV285),"0",""),"1",""),"2",""),"3",""),"4","")</f>
        <v/>
      </c>
      <c r="AX285" s="17" t="str">
        <f aca="false">SUBSTITUTE(SUBSTITUTE(SUBSTITUTE(SUBSTITUTE(SUBSTITUTE(UPPER(AW285),"5",""),"6",""),"7",""),"8",""),"9","")</f>
        <v/>
      </c>
      <c r="AY285" s="17"/>
      <c r="AZ285" s="48"/>
      <c r="BA285" s="17" t="e">
        <f aca="false">FIND(MID(AR285,1,1),"BAKPLCQDREVOSFTGUHMINJWZYX")-1</f>
        <v>#VALUE!</v>
      </c>
      <c r="BB285" s="17" t="e">
        <f aca="false">FIND(MID(AR285,2,1),"ABCDEFGHIJKLMNOPQRSTUVWXYZ")-1</f>
        <v>#VALUE!</v>
      </c>
      <c r="BC285" s="17" t="e">
        <f aca="false">FIND(MID(AR285,3,1),"BAKPLCQDREVOSFTGUHMINJWZYX")-1</f>
        <v>#VALUE!</v>
      </c>
      <c r="BD285" s="17" t="e">
        <f aca="false">FIND(MID(AR285,4,1),"ABCDEFGHIJKLMNOPQRSTUVWXYZ")-1</f>
        <v>#VALUE!</v>
      </c>
      <c r="BE285" s="17" t="e">
        <f aca="false">FIND(MID(AR285,5,1),"BAKPLCQDREVOSFTGUHMINJWZYX")-1</f>
        <v>#VALUE!</v>
      </c>
      <c r="BF285" s="17" t="e">
        <f aca="false">FIND(MID(AR285,6,1),"ABCDEFGHIJKLMNOPQRSTUVWXYZ")-1</f>
        <v>#VALUE!</v>
      </c>
      <c r="BG285" s="17" t="e">
        <f aca="false">IF(NOT(ISERROR(FIND(MID(AR285,7,1),"1234567890"))),FIND(MID(AR285,7,1),"10xxx2x3x4xxx5x6x7x8x9")-1,FIND(MID(AR285,7,1),"BAKPLCQDREVOSFTGUHMINJWZYX")-1)</f>
        <v>#VALUE!</v>
      </c>
      <c r="BH285" s="17" t="e">
        <f aca="false">IF(NOT(ISERROR(FIND(MID(AR285,8,1),"1234567890"))),FIND(MID(AR285,8,1),"0123456789")-1,FIND(MID(AR285,8,1),"ABCDEFGHIJKLMNOPQRSTUVWXYZ")-1)</f>
        <v>#VALUE!</v>
      </c>
      <c r="BI285" s="17" t="e">
        <f aca="false">FIND(MID(AR285,9,1),"BAKPLCQDREVOSFTGUHMINJWZYX")-1</f>
        <v>#VALUE!</v>
      </c>
      <c r="BJ285" s="17" t="e">
        <f aca="false">IF(NOT(ISERROR(FIND(MID(AR285,10,1),"1234567890"))),FIND(MID(AR285,10,1),"0123456789")-1,FIND(MID(AR285,10,1),"ABCDEFGHIJKLMNOPQRSTUVWXYZ")-1)</f>
        <v>#VALUE!</v>
      </c>
      <c r="BK285" s="17" t="e">
        <f aca="false">IF(NOT(ISERROR(FIND(MID(AR285,11,1),"1234567890"))),FIND(MID(AR285,11,1),"10xxx2x3x4xxx5x6x7x8x9")-1,FIND(MID(AR285,11,1),"BAKPLCQDREVOSFTGUHMINJWZYX")-1)</f>
        <v>#VALUE!</v>
      </c>
      <c r="BL285" s="17" t="e">
        <f aca="false">FIND(MID(AR285,12,1),"ABCDEFGHIJKLMNOPQRSTUVWXYZ")-1</f>
        <v>#VALUE!</v>
      </c>
      <c r="BM285" s="17" t="e">
        <f aca="false">IF(NOT(ISERROR(FIND(MID(AR285,13,1),"1234567890"))),FIND(MID(AR285,13,1),"10xxx2x3x4xxx5x6x7x8x9")-1,FIND(MID(AR285,13,1),"BAKPLCQDREVOSFTGUHMINJWZYX")-1)</f>
        <v>#VALUE!</v>
      </c>
      <c r="BN285" s="17" t="e">
        <f aca="false">IF(NOT(ISERROR(FIND(MID(AR285,14,1),"1234567890"))),FIND(MID(AR285,14,1),"0123456789")-1,FIND(MID(AR285,14,1),"ABCDEFGHIJKLMNOPQRSTUVWXYZ")-1)</f>
        <v>#VALUE!</v>
      </c>
      <c r="BO285" s="17" t="e">
        <f aca="false">IF(NOT(ISERROR(FIND(MID(AR285,15,1),"1234567890"))),FIND(MID(AR285,15,1),"10xxx2x3x4xxx5x6x7x8x9")-1,FIND(MID(AR285,15,1),"BAKPLCQDREVOSFTGUHMINJWZYX")-1)</f>
        <v>#VALUE!</v>
      </c>
      <c r="BP285" s="17" t="e">
        <f aca="false">CHOOSE(MOD(SUM(BA285:BO285),26)+1,"A","B","C","D","E","F","G","H","I","J","K","L","M","N","O","P","Q","R","S","T","U","V","W","X","Y","Z")</f>
        <v>#VALUE!</v>
      </c>
      <c r="BQ285" s="17" t="e">
        <f aca="false">TEXT(MOD(FIND(MID(AR285,7,1),"1234567890MNPQRSTUVL"),10)&amp;MOD(FIND(MID(AR285,8,1),"1234567890MNPQRSTUVL"),10),"00")</f>
        <v>#VALUE!</v>
      </c>
      <c r="BR285" s="17" t="e">
        <f aca="false">TEXT(FIND(MID(AR285,9,1),"ABCDEHLMPRST"),"00")</f>
        <v>#VALUE!</v>
      </c>
      <c r="BS285" s="17" t="e">
        <f aca="false">TEXT(MOD(FIND(MID(AR285,10,1),"1234567890MNPQRSTUVL"),10)&amp;MOD(FIND(MID(AR285,11,1),"1234567890MNPQRSTUVL"),10),"00")</f>
        <v>#VALUE!</v>
      </c>
      <c r="BT285" s="17" t="e">
        <f aca="false">IF(VALUE(BS285)&gt;40,TEXT(VALUE(BS285)-40,"00"),BS285)</f>
        <v>#VALUE!</v>
      </c>
      <c r="BU285" s="48" t="e">
        <f aca="false">DATEVALUE(BT285&amp;"/"&amp;BR285&amp;"/"&amp;"19"&amp;BQ285)</f>
        <v>#VALUE!</v>
      </c>
      <c r="BV285" s="17" t="e">
        <f aca="false">IF(VALUE(BS285)&gt;40,"F","M")</f>
        <v>#VALUE!</v>
      </c>
      <c r="BW285" s="17"/>
      <c r="BX285" s="17"/>
      <c r="BY285" s="17"/>
      <c r="BZ285" s="17"/>
      <c r="CA285" s="17" t="str">
        <f aca="false">IF(AND(SUBSTITUTE(C285&amp;D285&amp;E285," ","")&lt;&gt;"",SUBSTITUTE(C285," ","")=""),"- non inserito cognome","")</f>
        <v/>
      </c>
      <c r="CB285" s="17" t="str">
        <f aca="false">IF(AND(SUBSTITUTE(C285&amp;D285&amp;E285," ","")&lt;&gt;"",SUBSTITUTE(D285," ","")=""),"- non inserito nome","")</f>
        <v/>
      </c>
      <c r="CC285" s="17"/>
      <c r="CD285" s="17"/>
      <c r="CE285" s="17" t="str">
        <f aca="false">IF(AND(SUBSTITUTE(E285," ","")="",OR(SUBSTITUTE(C285," ","")&lt;&gt;"",SUBSTITUTE(D285," ","")&lt;&gt;"")),"- non inserito cod. fiscale","")</f>
        <v/>
      </c>
      <c r="CF285" s="17" t="str">
        <f aca="false">IF(AF285&lt;&gt;"","- caratteri non alfabetici in cognome","")</f>
        <v/>
      </c>
      <c r="CG285" s="17" t="str">
        <f aca="false">IF(AN285&lt;&gt;"","- caratteri non alfabetici in nome","")</f>
        <v/>
      </c>
      <c r="CH285" s="17" t="str">
        <f aca="false">IF(AND(SUBSTITUTE(C285&amp;D285&amp;E285," ","")&lt;&gt;"",CE285="",LEN(AR285)&lt;&gt;16),"- cod. fiscale non di 16 caratteri","")</f>
        <v/>
      </c>
      <c r="CI285" s="17" t="str">
        <f aca="false">IF(AND(CH285="",AX285&lt;&gt;""),"- caratteri non alfanumerici in cod. fisc","")</f>
        <v/>
      </c>
      <c r="CJ285" s="17" t="str">
        <f aca="false">IF(AND(AR285&lt;&gt;"",CH285="",CI285="",ISERROR(BP285)),"- uno dei primi 6 caratteri o uno dei caratteri 9 e 12 del codice fiscale non è una lettera","")</f>
        <v/>
      </c>
      <c r="CK285" s="17" t="str">
        <f aca="false">IF(AND(AR285&lt;&gt;"",ISERROR(BU285),CH285="",CI285="",CJ285=""),"- errore nella parte del cod. fisc corrispondente alla dt. nascita","")</f>
        <v/>
      </c>
      <c r="CL285" s="17" t="str">
        <f aca="false">IF(AND(SUBSTITUTE(C285&amp;D285&amp;E285," ","")&lt;&gt;"",CA285="",CE285="",CH285="",CI285="",CJ285="",MID(AR285,1,3)&lt;&gt;AH285),"- contraddizione tra cognome e codice fiscale","")</f>
        <v/>
      </c>
      <c r="CM285" s="17" t="str">
        <f aca="false">IF(AND(SUBSTITUTE(C285&amp;D285&amp;E285," ","")&lt;&gt;"",CB285="",CE285="",CH285="",CI285="",CJ285="",MID(AR285,4,3)&lt;&gt;AP285),"- contraddizione tra nome e codice fiscale","")</f>
        <v/>
      </c>
      <c r="CN285" s="17"/>
      <c r="CO285" s="17" t="str">
        <f aca="false">IF(AND(SUBSTITUTE(C285&amp;D285&amp;E285," ","")&lt;&gt;"",CE285="",CH285="",CI285="",CJ285=""),IF(MID(AR285,16,1)&lt;&gt;BP285,"- errato carattere di controllo (l'ultimo) del codice fiscale",""),"")</f>
        <v/>
      </c>
      <c r="CP285" s="17" t="str">
        <f aca="false">IF(AND(SUBSTITUTE(C285," ","")="",OR(SUBSTITUTE(E285," ","")&lt;&gt;"",SUBSTITUTE(D285," ","")&lt;&gt;"")),"- non inserito il cognome","")</f>
        <v/>
      </c>
      <c r="CQ285" s="17" t="str">
        <f aca="false">IF(AND(SUBSTITUTE(D285," ","")="",OR(SUBSTITUTE(C285," ","")&lt;&gt;"",SUBSTITUTE(E285," ","")&lt;&gt;"")),"- non inserito il nome","")</f>
        <v/>
      </c>
      <c r="CR285" s="17"/>
      <c r="CS285" s="17"/>
      <c r="CT285" s="17"/>
      <c r="CU285" s="17"/>
      <c r="CV285" s="17"/>
      <c r="CW285" s="17"/>
      <c r="CX285" s="17"/>
      <c r="CY285" s="17"/>
      <c r="CZ285" s="17"/>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35.1" hidden="false" customHeight="true" outlineLevel="0" collapsed="false">
      <c r="A286" s="132" t="str">
        <f aca="false">IF(SUBSTITUTE(C286&amp;D286&amp;E286," ","")&lt;&gt;"",IF(ISERROR(MAX($A$45:A285)),0,MAX($A$45:A285))+1,"")</f>
        <v/>
      </c>
      <c r="B286" s="65" t="str">
        <f aca="false">CONCATENATE(CE286,CF286,CG286,CH286,CI286,CJ286,CK286,CL286,CM286,CO286,CP286,CQ286)&amp;IF(AND(K286&lt;&gt;"",ISNA(VLOOKUP(K286,tabelle!$AC$1:$AC$8288,1,FALSE())))," - è stato inserito per il comune di residenza un valore diverso da quelli presenti nel menù a tendina","")&amp;IF(AND(OR(SUBSTITUTE(C286," ","")&lt;&gt;"",SUBSTITUTE(D286," ","")&lt;&gt;"",SUBSTITUTE(E286," ","")&lt;&gt;""),OR(TRIM(C286)="",TRIM(D286)="",TRIM(E286)="",TRIM(F286)="",TRIM(G286)="",TRIM(H286)="",TRIM(I286)="",TRIM(J286)="",TRIM(K286)="",TRIM(L286)="",TRIM(M286)="",TRIM(N286)="",TRIM(O286)=""))," - valore non inserito (casella/e gialla)","")&amp;IF(AND(M286&lt;&gt;"",N286&lt;&gt;"",M286&gt;=N286)," - la data di fine deve essere successiva alla data di inizio","")</f>
        <v/>
      </c>
      <c r="C286" s="140"/>
      <c r="D286" s="141"/>
      <c r="E286" s="141"/>
      <c r="F286" s="144"/>
      <c r="G286" s="141"/>
      <c r="H286" s="141"/>
      <c r="I286" s="141"/>
      <c r="J286" s="141"/>
      <c r="K286" s="141"/>
      <c r="L286" s="143"/>
      <c r="M286" s="144"/>
      <c r="N286" s="144"/>
      <c r="O286" s="145"/>
      <c r="P286" s="132" t="str">
        <f aca="false">IF(SUBSTITUTE(C286&amp;D286&amp;E286," ","")&lt;&gt;"",IF(ISERROR(MAX($P$45:P285)),0,MAX($P$45:P285))+1,"")</f>
        <v/>
      </c>
      <c r="Q286" s="16"/>
      <c r="R286" s="16"/>
      <c r="S286" s="16"/>
      <c r="T286" s="16"/>
      <c r="U286" s="16"/>
      <c r="V286" s="16"/>
      <c r="W286" s="16"/>
      <c r="X286" s="31"/>
      <c r="Y286" s="31"/>
      <c r="Z286" s="17" t="n">
        <f aca="false">IF(B286&lt;&gt;"",1,0)</f>
        <v>0</v>
      </c>
      <c r="AA286" s="17" t="str">
        <f aca="false">SUBSTITUTE(SUBSTITUTE(SUBSTITUTE(SUBSTITUTE(SUBSTITUTE(UPPER(C286)," ",""),"'",""),",",""),"`",""),"0","O")</f>
        <v/>
      </c>
      <c r="AB286" s="17" t="str">
        <f aca="false">SUBSTITUTE(SUBSTITUTE(SUBSTITUTE(SUBSTITUTE(SUBSTITUTE(SUBSTITUTE(AA286,UPPER("à"),"A"),UPPER("è"),"E"),UPPER("é"),"E"),UPPER("ì"),"I"),UPPER("ò"),"O"),UPPER("ù"),"U")</f>
        <v/>
      </c>
      <c r="AC286" s="17" t="str">
        <f aca="false">SUBSTITUTE(SUBSTITUTE(SUBSTITUTE(SUBSTITUTE(SUBSTITUTE(SUBSTITUTE(SUBSTITUTE(AB286,"B",""),"C",""),"D",""),"F",""),"G",""),"H",""),"J","")</f>
        <v/>
      </c>
      <c r="AD286" s="17" t="str">
        <f aca="false">SUBSTITUTE(SUBSTITUTE(SUBSTITUTE(SUBSTITUTE(SUBSTITUTE(SUBSTITUTE(SUBSTITUTE(AC286,"K",""),"L",""),"M",""),"N",""),"P",""),"Q",""),"R","")</f>
        <v/>
      </c>
      <c r="AE286" s="17" t="str">
        <f aca="false">SUBSTITUTE(SUBSTITUTE(SUBSTITUTE(SUBSTITUTE(SUBSTITUTE(SUBSTITUTE(SUBSTITUTE(AD286,"S",""),"T",""),"V",""),"W",""),"X",""),"Y",""),"Z","")</f>
        <v/>
      </c>
      <c r="AF286" s="17" t="str">
        <f aca="false">SUBSTITUTE(SUBSTITUTE(SUBSTITUTE(SUBSTITUTE(SUBSTITUTE(UPPER(AE286),"A",""),"E",""),"I",""),"O",""),"U","")</f>
        <v/>
      </c>
      <c r="AG286" s="17" t="str">
        <f aca="false">SUBSTITUTE(SUBSTITUTE(SUBSTITUTE(SUBSTITUTE(SUBSTITUTE(UPPER(AB286),"A",""),"E",""),"I",""),"O",""),"U","")</f>
        <v/>
      </c>
      <c r="AH286" s="17" t="str">
        <f aca="false">LEFT(AG286&amp;AE286&amp;"X",3)</f>
        <v>X</v>
      </c>
      <c r="AI286" s="17" t="str">
        <f aca="false">SUBSTITUTE(SUBSTITUTE(SUBSTITUTE(SUBSTITUTE(SUBSTITUTE(UPPER(D286)," ",""),"'",""),",",""),"`",""),"0","O")</f>
        <v/>
      </c>
      <c r="AJ286" s="17" t="str">
        <f aca="false">SUBSTITUTE(SUBSTITUTE(SUBSTITUTE(SUBSTITUTE(SUBSTITUTE(SUBSTITUTE(AI286,UPPER("à"),"A"),UPPER("è"),"E"),UPPER("é"),"E"),UPPER("ì"),"I"),UPPER("ò"),"O"),UPPER("ù"),"U")</f>
        <v/>
      </c>
      <c r="AK286" s="17" t="str">
        <f aca="false">SUBSTITUTE(SUBSTITUTE(SUBSTITUTE(SUBSTITUTE(SUBSTITUTE(SUBSTITUTE(SUBSTITUTE(AJ286,"B",""),"C",""),"D",""),"F",""),"G",""),"H",""),"J","")</f>
        <v/>
      </c>
      <c r="AL286" s="17" t="str">
        <f aca="false">SUBSTITUTE(SUBSTITUTE(SUBSTITUTE(SUBSTITUTE(SUBSTITUTE(SUBSTITUTE(SUBSTITUTE(AK286,"K",""),"L",""),"M",""),"N",""),"P",""),"Q",""),"R","")</f>
        <v/>
      </c>
      <c r="AM286" s="17" t="str">
        <f aca="false">SUBSTITUTE(SUBSTITUTE(SUBSTITUTE(SUBSTITUTE(SUBSTITUTE(SUBSTITUTE(SUBSTITUTE(AL286,"S",""),"T",""),"V",""),"W",""),"X",""),"Y",""),"Z","")</f>
        <v/>
      </c>
      <c r="AN286" s="17" t="str">
        <f aca="false">SUBSTITUTE(SUBSTITUTE(SUBSTITUTE(SUBSTITUTE(SUBSTITUTE(UPPER(AM286),"A",""),"E",""),"I",""),"O",""),"U","")</f>
        <v/>
      </c>
      <c r="AO286" s="17" t="str">
        <f aca="false">SUBSTITUTE(SUBSTITUTE(SUBSTITUTE(SUBSTITUTE(SUBSTITUTE(UPPER(AJ286),"A",""),"E",""),"I",""),"O",""),"U","")</f>
        <v/>
      </c>
      <c r="AP286" s="17" t="str">
        <f aca="false">IF(LEN(AO286)&gt;=4,LEFT(AO286,1)&amp;MID(AO286,3,1)&amp;MID(AO286,4,1),LEFT(AO286&amp;AM286&amp;"X",3))</f>
        <v>X</v>
      </c>
      <c r="AQ286" s="17"/>
      <c r="AR286" s="17" t="str">
        <f aca="false">SUBSTITUTE(UPPER(E286)," ","")</f>
        <v/>
      </c>
      <c r="AS286" s="17" t="str">
        <f aca="false">SUBSTITUTE(SUBSTITUTE(SUBSTITUTE(SUBSTITUTE(SUBSTITUTE(SUBSTITUTE(SUBSTITUTE(AR286,"B",""),"C",""),"D",""),"F",""),"G",""),"H",""),"J","")</f>
        <v/>
      </c>
      <c r="AT286" s="17" t="str">
        <f aca="false">SUBSTITUTE(SUBSTITUTE(SUBSTITUTE(SUBSTITUTE(SUBSTITUTE(SUBSTITUTE(SUBSTITUTE(AS286,"K",""),"L",""),"M",""),"N",""),"P",""),"Q",""),"R","")</f>
        <v/>
      </c>
      <c r="AU286" s="17" t="str">
        <f aca="false">SUBSTITUTE(SUBSTITUTE(SUBSTITUTE(SUBSTITUTE(SUBSTITUTE(SUBSTITUTE(SUBSTITUTE(AT286,"S",""),"T",""),"V",""),"W",""),"X",""),"Y",""),"Z","")</f>
        <v/>
      </c>
      <c r="AV286" s="17" t="str">
        <f aca="false">SUBSTITUTE(SUBSTITUTE(SUBSTITUTE(SUBSTITUTE(SUBSTITUTE(UPPER(AU286),"A",""),"E",""),"I",""),"O",""),"U","")</f>
        <v/>
      </c>
      <c r="AW286" s="17" t="str">
        <f aca="false">SUBSTITUTE(SUBSTITUTE(SUBSTITUTE(SUBSTITUTE(SUBSTITUTE(UPPER(AV286),"0",""),"1",""),"2",""),"3",""),"4","")</f>
        <v/>
      </c>
      <c r="AX286" s="17" t="str">
        <f aca="false">SUBSTITUTE(SUBSTITUTE(SUBSTITUTE(SUBSTITUTE(SUBSTITUTE(UPPER(AW286),"5",""),"6",""),"7",""),"8",""),"9","")</f>
        <v/>
      </c>
      <c r="AY286" s="17"/>
      <c r="AZ286" s="48"/>
      <c r="BA286" s="17" t="e">
        <f aca="false">FIND(MID(AR286,1,1),"BAKPLCQDREVOSFTGUHMINJWZYX")-1</f>
        <v>#VALUE!</v>
      </c>
      <c r="BB286" s="17" t="e">
        <f aca="false">FIND(MID(AR286,2,1),"ABCDEFGHIJKLMNOPQRSTUVWXYZ")-1</f>
        <v>#VALUE!</v>
      </c>
      <c r="BC286" s="17" t="e">
        <f aca="false">FIND(MID(AR286,3,1),"BAKPLCQDREVOSFTGUHMINJWZYX")-1</f>
        <v>#VALUE!</v>
      </c>
      <c r="BD286" s="17" t="e">
        <f aca="false">FIND(MID(AR286,4,1),"ABCDEFGHIJKLMNOPQRSTUVWXYZ")-1</f>
        <v>#VALUE!</v>
      </c>
      <c r="BE286" s="17" t="e">
        <f aca="false">FIND(MID(AR286,5,1),"BAKPLCQDREVOSFTGUHMINJWZYX")-1</f>
        <v>#VALUE!</v>
      </c>
      <c r="BF286" s="17" t="e">
        <f aca="false">FIND(MID(AR286,6,1),"ABCDEFGHIJKLMNOPQRSTUVWXYZ")-1</f>
        <v>#VALUE!</v>
      </c>
      <c r="BG286" s="17" t="e">
        <f aca="false">IF(NOT(ISERROR(FIND(MID(AR286,7,1),"1234567890"))),FIND(MID(AR286,7,1),"10xxx2x3x4xxx5x6x7x8x9")-1,FIND(MID(AR286,7,1),"BAKPLCQDREVOSFTGUHMINJWZYX")-1)</f>
        <v>#VALUE!</v>
      </c>
      <c r="BH286" s="17" t="e">
        <f aca="false">IF(NOT(ISERROR(FIND(MID(AR286,8,1),"1234567890"))),FIND(MID(AR286,8,1),"0123456789")-1,FIND(MID(AR286,8,1),"ABCDEFGHIJKLMNOPQRSTUVWXYZ")-1)</f>
        <v>#VALUE!</v>
      </c>
      <c r="BI286" s="17" t="e">
        <f aca="false">FIND(MID(AR286,9,1),"BAKPLCQDREVOSFTGUHMINJWZYX")-1</f>
        <v>#VALUE!</v>
      </c>
      <c r="BJ286" s="17" t="e">
        <f aca="false">IF(NOT(ISERROR(FIND(MID(AR286,10,1),"1234567890"))),FIND(MID(AR286,10,1),"0123456789")-1,FIND(MID(AR286,10,1),"ABCDEFGHIJKLMNOPQRSTUVWXYZ")-1)</f>
        <v>#VALUE!</v>
      </c>
      <c r="BK286" s="17" t="e">
        <f aca="false">IF(NOT(ISERROR(FIND(MID(AR286,11,1),"1234567890"))),FIND(MID(AR286,11,1),"10xxx2x3x4xxx5x6x7x8x9")-1,FIND(MID(AR286,11,1),"BAKPLCQDREVOSFTGUHMINJWZYX")-1)</f>
        <v>#VALUE!</v>
      </c>
      <c r="BL286" s="17" t="e">
        <f aca="false">FIND(MID(AR286,12,1),"ABCDEFGHIJKLMNOPQRSTUVWXYZ")-1</f>
        <v>#VALUE!</v>
      </c>
      <c r="BM286" s="17" t="e">
        <f aca="false">IF(NOT(ISERROR(FIND(MID(AR286,13,1),"1234567890"))),FIND(MID(AR286,13,1),"10xxx2x3x4xxx5x6x7x8x9")-1,FIND(MID(AR286,13,1),"BAKPLCQDREVOSFTGUHMINJWZYX")-1)</f>
        <v>#VALUE!</v>
      </c>
      <c r="BN286" s="17" t="e">
        <f aca="false">IF(NOT(ISERROR(FIND(MID(AR286,14,1),"1234567890"))),FIND(MID(AR286,14,1),"0123456789")-1,FIND(MID(AR286,14,1),"ABCDEFGHIJKLMNOPQRSTUVWXYZ")-1)</f>
        <v>#VALUE!</v>
      </c>
      <c r="BO286" s="17" t="e">
        <f aca="false">IF(NOT(ISERROR(FIND(MID(AR286,15,1),"1234567890"))),FIND(MID(AR286,15,1),"10xxx2x3x4xxx5x6x7x8x9")-1,FIND(MID(AR286,15,1),"BAKPLCQDREVOSFTGUHMINJWZYX")-1)</f>
        <v>#VALUE!</v>
      </c>
      <c r="BP286" s="17" t="e">
        <f aca="false">CHOOSE(MOD(SUM(BA286:BO286),26)+1,"A","B","C","D","E","F","G","H","I","J","K","L","M","N","O","P","Q","R","S","T","U","V","W","X","Y","Z")</f>
        <v>#VALUE!</v>
      </c>
      <c r="BQ286" s="17" t="e">
        <f aca="false">TEXT(MOD(FIND(MID(AR286,7,1),"1234567890MNPQRSTUVL"),10)&amp;MOD(FIND(MID(AR286,8,1),"1234567890MNPQRSTUVL"),10),"00")</f>
        <v>#VALUE!</v>
      </c>
      <c r="BR286" s="17" t="e">
        <f aca="false">TEXT(FIND(MID(AR286,9,1),"ABCDEHLMPRST"),"00")</f>
        <v>#VALUE!</v>
      </c>
      <c r="BS286" s="17" t="e">
        <f aca="false">TEXT(MOD(FIND(MID(AR286,10,1),"1234567890MNPQRSTUVL"),10)&amp;MOD(FIND(MID(AR286,11,1),"1234567890MNPQRSTUVL"),10),"00")</f>
        <v>#VALUE!</v>
      </c>
      <c r="BT286" s="17" t="e">
        <f aca="false">IF(VALUE(BS286)&gt;40,TEXT(VALUE(BS286)-40,"00"),BS286)</f>
        <v>#VALUE!</v>
      </c>
      <c r="BU286" s="48" t="e">
        <f aca="false">DATEVALUE(BT286&amp;"/"&amp;BR286&amp;"/"&amp;"19"&amp;BQ286)</f>
        <v>#VALUE!</v>
      </c>
      <c r="BV286" s="17" t="e">
        <f aca="false">IF(VALUE(BS286)&gt;40,"F","M")</f>
        <v>#VALUE!</v>
      </c>
      <c r="BW286" s="17"/>
      <c r="BX286" s="17"/>
      <c r="BY286" s="17"/>
      <c r="BZ286" s="17"/>
      <c r="CA286" s="17" t="str">
        <f aca="false">IF(AND(SUBSTITUTE(C286&amp;D286&amp;E286," ","")&lt;&gt;"",SUBSTITUTE(C286," ","")=""),"- non inserito cognome","")</f>
        <v/>
      </c>
      <c r="CB286" s="17" t="str">
        <f aca="false">IF(AND(SUBSTITUTE(C286&amp;D286&amp;E286," ","")&lt;&gt;"",SUBSTITUTE(D286," ","")=""),"- non inserito nome","")</f>
        <v/>
      </c>
      <c r="CC286" s="17"/>
      <c r="CD286" s="17"/>
      <c r="CE286" s="17" t="str">
        <f aca="false">IF(AND(SUBSTITUTE(E286," ","")="",OR(SUBSTITUTE(C286," ","")&lt;&gt;"",SUBSTITUTE(D286," ","")&lt;&gt;"")),"- non inserito cod. fiscale","")</f>
        <v/>
      </c>
      <c r="CF286" s="17" t="str">
        <f aca="false">IF(AF286&lt;&gt;"","- caratteri non alfabetici in cognome","")</f>
        <v/>
      </c>
      <c r="CG286" s="17" t="str">
        <f aca="false">IF(AN286&lt;&gt;"","- caratteri non alfabetici in nome","")</f>
        <v/>
      </c>
      <c r="CH286" s="17" t="str">
        <f aca="false">IF(AND(SUBSTITUTE(C286&amp;D286&amp;E286," ","")&lt;&gt;"",CE286="",LEN(AR286)&lt;&gt;16),"- cod. fiscale non di 16 caratteri","")</f>
        <v/>
      </c>
      <c r="CI286" s="17" t="str">
        <f aca="false">IF(AND(CH286="",AX286&lt;&gt;""),"- caratteri non alfanumerici in cod. fisc","")</f>
        <v/>
      </c>
      <c r="CJ286" s="17" t="str">
        <f aca="false">IF(AND(AR286&lt;&gt;"",CH286="",CI286="",ISERROR(BP286)),"- uno dei primi 6 caratteri o uno dei caratteri 9 e 12 del codice fiscale non è una lettera","")</f>
        <v/>
      </c>
      <c r="CK286" s="17" t="str">
        <f aca="false">IF(AND(AR286&lt;&gt;"",ISERROR(BU286),CH286="",CI286="",CJ286=""),"- errore nella parte del cod. fisc corrispondente alla dt. nascita","")</f>
        <v/>
      </c>
      <c r="CL286" s="17" t="str">
        <f aca="false">IF(AND(SUBSTITUTE(C286&amp;D286&amp;E286," ","")&lt;&gt;"",CA286="",CE286="",CH286="",CI286="",CJ286="",MID(AR286,1,3)&lt;&gt;AH286),"- contraddizione tra cognome e codice fiscale","")</f>
        <v/>
      </c>
      <c r="CM286" s="17" t="str">
        <f aca="false">IF(AND(SUBSTITUTE(C286&amp;D286&amp;E286," ","")&lt;&gt;"",CB286="",CE286="",CH286="",CI286="",CJ286="",MID(AR286,4,3)&lt;&gt;AP286),"- contraddizione tra nome e codice fiscale","")</f>
        <v/>
      </c>
      <c r="CN286" s="17"/>
      <c r="CO286" s="17" t="str">
        <f aca="false">IF(AND(SUBSTITUTE(C286&amp;D286&amp;E286," ","")&lt;&gt;"",CE286="",CH286="",CI286="",CJ286=""),IF(MID(AR286,16,1)&lt;&gt;BP286,"- errato carattere di controllo (l'ultimo) del codice fiscale",""),"")</f>
        <v/>
      </c>
      <c r="CP286" s="17" t="str">
        <f aca="false">IF(AND(SUBSTITUTE(C286," ","")="",OR(SUBSTITUTE(E286," ","")&lt;&gt;"",SUBSTITUTE(D286," ","")&lt;&gt;"")),"- non inserito il cognome","")</f>
        <v/>
      </c>
      <c r="CQ286" s="17" t="str">
        <f aca="false">IF(AND(SUBSTITUTE(D286," ","")="",OR(SUBSTITUTE(C286," ","")&lt;&gt;"",SUBSTITUTE(E286," ","")&lt;&gt;"")),"- non inserito il nome","")</f>
        <v/>
      </c>
      <c r="CR286" s="17"/>
      <c r="CS286" s="17"/>
      <c r="CT286" s="17"/>
      <c r="CU286" s="17"/>
      <c r="CV286" s="17"/>
      <c r="CW286" s="17"/>
      <c r="CX286" s="17"/>
      <c r="CY286" s="17"/>
      <c r="CZ286" s="17"/>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35.1" hidden="false" customHeight="true" outlineLevel="0" collapsed="false">
      <c r="A287" s="132" t="str">
        <f aca="false">IF(SUBSTITUTE(C287&amp;D287&amp;E287," ","")&lt;&gt;"",IF(ISERROR(MAX($A$45:A286)),0,MAX($A$45:A286))+1,"")</f>
        <v/>
      </c>
      <c r="B287" s="65" t="str">
        <f aca="false">CONCATENATE(CE287,CF287,CG287,CH287,CI287,CJ287,CK287,CL287,CM287,CO287,CP287,CQ287)&amp;IF(AND(K287&lt;&gt;"",ISNA(VLOOKUP(K287,tabelle!$AC$1:$AC$8288,1,FALSE())))," - è stato inserito per il comune di residenza un valore diverso da quelli presenti nel menù a tendina","")&amp;IF(AND(OR(SUBSTITUTE(C287," ","")&lt;&gt;"",SUBSTITUTE(D287," ","")&lt;&gt;"",SUBSTITUTE(E287," ","")&lt;&gt;""),OR(TRIM(C287)="",TRIM(D287)="",TRIM(E287)="",TRIM(F287)="",TRIM(G287)="",TRIM(H287)="",TRIM(I287)="",TRIM(J287)="",TRIM(K287)="",TRIM(L287)="",TRIM(M287)="",TRIM(N287)="",TRIM(O287)=""))," - valore non inserito (casella/e gialla)","")&amp;IF(AND(M287&lt;&gt;"",N287&lt;&gt;"",M287&gt;=N287)," - la data di fine deve essere successiva alla data di inizio","")</f>
        <v/>
      </c>
      <c r="C287" s="140"/>
      <c r="D287" s="141"/>
      <c r="E287" s="141"/>
      <c r="F287" s="144"/>
      <c r="G287" s="141"/>
      <c r="H287" s="141"/>
      <c r="I287" s="141"/>
      <c r="J287" s="141"/>
      <c r="K287" s="141"/>
      <c r="L287" s="143"/>
      <c r="M287" s="144"/>
      <c r="N287" s="144"/>
      <c r="O287" s="145"/>
      <c r="P287" s="132" t="str">
        <f aca="false">IF(SUBSTITUTE(C287&amp;D287&amp;E287," ","")&lt;&gt;"",IF(ISERROR(MAX($P$45:P286)),0,MAX($P$45:P286))+1,"")</f>
        <v/>
      </c>
      <c r="Q287" s="16"/>
      <c r="R287" s="16"/>
      <c r="S287" s="16"/>
      <c r="T287" s="16"/>
      <c r="U287" s="16"/>
      <c r="V287" s="16"/>
      <c r="W287" s="16"/>
      <c r="X287" s="31"/>
      <c r="Y287" s="31"/>
      <c r="Z287" s="17" t="n">
        <f aca="false">IF(B287&lt;&gt;"",1,0)</f>
        <v>0</v>
      </c>
      <c r="AA287" s="17" t="str">
        <f aca="false">SUBSTITUTE(SUBSTITUTE(SUBSTITUTE(SUBSTITUTE(SUBSTITUTE(UPPER(C287)," ",""),"'",""),",",""),"`",""),"0","O")</f>
        <v/>
      </c>
      <c r="AB287" s="17" t="str">
        <f aca="false">SUBSTITUTE(SUBSTITUTE(SUBSTITUTE(SUBSTITUTE(SUBSTITUTE(SUBSTITUTE(AA287,UPPER("à"),"A"),UPPER("è"),"E"),UPPER("é"),"E"),UPPER("ì"),"I"),UPPER("ò"),"O"),UPPER("ù"),"U")</f>
        <v/>
      </c>
      <c r="AC287" s="17" t="str">
        <f aca="false">SUBSTITUTE(SUBSTITUTE(SUBSTITUTE(SUBSTITUTE(SUBSTITUTE(SUBSTITUTE(SUBSTITUTE(AB287,"B",""),"C",""),"D",""),"F",""),"G",""),"H",""),"J","")</f>
        <v/>
      </c>
      <c r="AD287" s="17" t="str">
        <f aca="false">SUBSTITUTE(SUBSTITUTE(SUBSTITUTE(SUBSTITUTE(SUBSTITUTE(SUBSTITUTE(SUBSTITUTE(AC287,"K",""),"L",""),"M",""),"N",""),"P",""),"Q",""),"R","")</f>
        <v/>
      </c>
      <c r="AE287" s="17" t="str">
        <f aca="false">SUBSTITUTE(SUBSTITUTE(SUBSTITUTE(SUBSTITUTE(SUBSTITUTE(SUBSTITUTE(SUBSTITUTE(AD287,"S",""),"T",""),"V",""),"W",""),"X",""),"Y",""),"Z","")</f>
        <v/>
      </c>
      <c r="AF287" s="17" t="str">
        <f aca="false">SUBSTITUTE(SUBSTITUTE(SUBSTITUTE(SUBSTITUTE(SUBSTITUTE(UPPER(AE287),"A",""),"E",""),"I",""),"O",""),"U","")</f>
        <v/>
      </c>
      <c r="AG287" s="17" t="str">
        <f aca="false">SUBSTITUTE(SUBSTITUTE(SUBSTITUTE(SUBSTITUTE(SUBSTITUTE(UPPER(AB287),"A",""),"E",""),"I",""),"O",""),"U","")</f>
        <v/>
      </c>
      <c r="AH287" s="17" t="str">
        <f aca="false">LEFT(AG287&amp;AE287&amp;"X",3)</f>
        <v>X</v>
      </c>
      <c r="AI287" s="17" t="str">
        <f aca="false">SUBSTITUTE(SUBSTITUTE(SUBSTITUTE(SUBSTITUTE(SUBSTITUTE(UPPER(D287)," ",""),"'",""),",",""),"`",""),"0","O")</f>
        <v/>
      </c>
      <c r="AJ287" s="17" t="str">
        <f aca="false">SUBSTITUTE(SUBSTITUTE(SUBSTITUTE(SUBSTITUTE(SUBSTITUTE(SUBSTITUTE(AI287,UPPER("à"),"A"),UPPER("è"),"E"),UPPER("é"),"E"),UPPER("ì"),"I"),UPPER("ò"),"O"),UPPER("ù"),"U")</f>
        <v/>
      </c>
      <c r="AK287" s="17" t="str">
        <f aca="false">SUBSTITUTE(SUBSTITUTE(SUBSTITUTE(SUBSTITUTE(SUBSTITUTE(SUBSTITUTE(SUBSTITUTE(AJ287,"B",""),"C",""),"D",""),"F",""),"G",""),"H",""),"J","")</f>
        <v/>
      </c>
      <c r="AL287" s="17" t="str">
        <f aca="false">SUBSTITUTE(SUBSTITUTE(SUBSTITUTE(SUBSTITUTE(SUBSTITUTE(SUBSTITUTE(SUBSTITUTE(AK287,"K",""),"L",""),"M",""),"N",""),"P",""),"Q",""),"R","")</f>
        <v/>
      </c>
      <c r="AM287" s="17" t="str">
        <f aca="false">SUBSTITUTE(SUBSTITUTE(SUBSTITUTE(SUBSTITUTE(SUBSTITUTE(SUBSTITUTE(SUBSTITUTE(AL287,"S",""),"T",""),"V",""),"W",""),"X",""),"Y",""),"Z","")</f>
        <v/>
      </c>
      <c r="AN287" s="17" t="str">
        <f aca="false">SUBSTITUTE(SUBSTITUTE(SUBSTITUTE(SUBSTITUTE(SUBSTITUTE(UPPER(AM287),"A",""),"E",""),"I",""),"O",""),"U","")</f>
        <v/>
      </c>
      <c r="AO287" s="17" t="str">
        <f aca="false">SUBSTITUTE(SUBSTITUTE(SUBSTITUTE(SUBSTITUTE(SUBSTITUTE(UPPER(AJ287),"A",""),"E",""),"I",""),"O",""),"U","")</f>
        <v/>
      </c>
      <c r="AP287" s="17" t="str">
        <f aca="false">IF(LEN(AO287)&gt;=4,LEFT(AO287,1)&amp;MID(AO287,3,1)&amp;MID(AO287,4,1),LEFT(AO287&amp;AM287&amp;"X",3))</f>
        <v>X</v>
      </c>
      <c r="AQ287" s="17"/>
      <c r="AR287" s="17" t="str">
        <f aca="false">SUBSTITUTE(UPPER(E287)," ","")</f>
        <v/>
      </c>
      <c r="AS287" s="17" t="str">
        <f aca="false">SUBSTITUTE(SUBSTITUTE(SUBSTITUTE(SUBSTITUTE(SUBSTITUTE(SUBSTITUTE(SUBSTITUTE(AR287,"B",""),"C",""),"D",""),"F",""),"G",""),"H",""),"J","")</f>
        <v/>
      </c>
      <c r="AT287" s="17" t="str">
        <f aca="false">SUBSTITUTE(SUBSTITUTE(SUBSTITUTE(SUBSTITUTE(SUBSTITUTE(SUBSTITUTE(SUBSTITUTE(AS287,"K",""),"L",""),"M",""),"N",""),"P",""),"Q",""),"R","")</f>
        <v/>
      </c>
      <c r="AU287" s="17" t="str">
        <f aca="false">SUBSTITUTE(SUBSTITUTE(SUBSTITUTE(SUBSTITUTE(SUBSTITUTE(SUBSTITUTE(SUBSTITUTE(AT287,"S",""),"T",""),"V",""),"W",""),"X",""),"Y",""),"Z","")</f>
        <v/>
      </c>
      <c r="AV287" s="17" t="str">
        <f aca="false">SUBSTITUTE(SUBSTITUTE(SUBSTITUTE(SUBSTITUTE(SUBSTITUTE(UPPER(AU287),"A",""),"E",""),"I",""),"O",""),"U","")</f>
        <v/>
      </c>
      <c r="AW287" s="17" t="str">
        <f aca="false">SUBSTITUTE(SUBSTITUTE(SUBSTITUTE(SUBSTITUTE(SUBSTITUTE(UPPER(AV287),"0",""),"1",""),"2",""),"3",""),"4","")</f>
        <v/>
      </c>
      <c r="AX287" s="17" t="str">
        <f aca="false">SUBSTITUTE(SUBSTITUTE(SUBSTITUTE(SUBSTITUTE(SUBSTITUTE(UPPER(AW287),"5",""),"6",""),"7",""),"8",""),"9","")</f>
        <v/>
      </c>
      <c r="AY287" s="17"/>
      <c r="AZ287" s="48"/>
      <c r="BA287" s="17" t="e">
        <f aca="false">FIND(MID(AR287,1,1),"BAKPLCQDREVOSFTGUHMINJWZYX")-1</f>
        <v>#VALUE!</v>
      </c>
      <c r="BB287" s="17" t="e">
        <f aca="false">FIND(MID(AR287,2,1),"ABCDEFGHIJKLMNOPQRSTUVWXYZ")-1</f>
        <v>#VALUE!</v>
      </c>
      <c r="BC287" s="17" t="e">
        <f aca="false">FIND(MID(AR287,3,1),"BAKPLCQDREVOSFTGUHMINJWZYX")-1</f>
        <v>#VALUE!</v>
      </c>
      <c r="BD287" s="17" t="e">
        <f aca="false">FIND(MID(AR287,4,1),"ABCDEFGHIJKLMNOPQRSTUVWXYZ")-1</f>
        <v>#VALUE!</v>
      </c>
      <c r="BE287" s="17" t="e">
        <f aca="false">FIND(MID(AR287,5,1),"BAKPLCQDREVOSFTGUHMINJWZYX")-1</f>
        <v>#VALUE!</v>
      </c>
      <c r="BF287" s="17" t="e">
        <f aca="false">FIND(MID(AR287,6,1),"ABCDEFGHIJKLMNOPQRSTUVWXYZ")-1</f>
        <v>#VALUE!</v>
      </c>
      <c r="BG287" s="17" t="e">
        <f aca="false">IF(NOT(ISERROR(FIND(MID(AR287,7,1),"1234567890"))),FIND(MID(AR287,7,1),"10xxx2x3x4xxx5x6x7x8x9")-1,FIND(MID(AR287,7,1),"BAKPLCQDREVOSFTGUHMINJWZYX")-1)</f>
        <v>#VALUE!</v>
      </c>
      <c r="BH287" s="17" t="e">
        <f aca="false">IF(NOT(ISERROR(FIND(MID(AR287,8,1),"1234567890"))),FIND(MID(AR287,8,1),"0123456789")-1,FIND(MID(AR287,8,1),"ABCDEFGHIJKLMNOPQRSTUVWXYZ")-1)</f>
        <v>#VALUE!</v>
      </c>
      <c r="BI287" s="17" t="e">
        <f aca="false">FIND(MID(AR287,9,1),"BAKPLCQDREVOSFTGUHMINJWZYX")-1</f>
        <v>#VALUE!</v>
      </c>
      <c r="BJ287" s="17" t="e">
        <f aca="false">IF(NOT(ISERROR(FIND(MID(AR287,10,1),"1234567890"))),FIND(MID(AR287,10,1),"0123456789")-1,FIND(MID(AR287,10,1),"ABCDEFGHIJKLMNOPQRSTUVWXYZ")-1)</f>
        <v>#VALUE!</v>
      </c>
      <c r="BK287" s="17" t="e">
        <f aca="false">IF(NOT(ISERROR(FIND(MID(AR287,11,1),"1234567890"))),FIND(MID(AR287,11,1),"10xxx2x3x4xxx5x6x7x8x9")-1,FIND(MID(AR287,11,1),"BAKPLCQDREVOSFTGUHMINJWZYX")-1)</f>
        <v>#VALUE!</v>
      </c>
      <c r="BL287" s="17" t="e">
        <f aca="false">FIND(MID(AR287,12,1),"ABCDEFGHIJKLMNOPQRSTUVWXYZ")-1</f>
        <v>#VALUE!</v>
      </c>
      <c r="BM287" s="17" t="e">
        <f aca="false">IF(NOT(ISERROR(FIND(MID(AR287,13,1),"1234567890"))),FIND(MID(AR287,13,1),"10xxx2x3x4xxx5x6x7x8x9")-1,FIND(MID(AR287,13,1),"BAKPLCQDREVOSFTGUHMINJWZYX")-1)</f>
        <v>#VALUE!</v>
      </c>
      <c r="BN287" s="17" t="e">
        <f aca="false">IF(NOT(ISERROR(FIND(MID(AR287,14,1),"1234567890"))),FIND(MID(AR287,14,1),"0123456789")-1,FIND(MID(AR287,14,1),"ABCDEFGHIJKLMNOPQRSTUVWXYZ")-1)</f>
        <v>#VALUE!</v>
      </c>
      <c r="BO287" s="17" t="e">
        <f aca="false">IF(NOT(ISERROR(FIND(MID(AR287,15,1),"1234567890"))),FIND(MID(AR287,15,1),"10xxx2x3x4xxx5x6x7x8x9")-1,FIND(MID(AR287,15,1),"BAKPLCQDREVOSFTGUHMINJWZYX")-1)</f>
        <v>#VALUE!</v>
      </c>
      <c r="BP287" s="17" t="e">
        <f aca="false">CHOOSE(MOD(SUM(BA287:BO287),26)+1,"A","B","C","D","E","F","G","H","I","J","K","L","M","N","O","P","Q","R","S","T","U","V","W","X","Y","Z")</f>
        <v>#VALUE!</v>
      </c>
      <c r="BQ287" s="17" t="e">
        <f aca="false">TEXT(MOD(FIND(MID(AR287,7,1),"1234567890MNPQRSTUVL"),10)&amp;MOD(FIND(MID(AR287,8,1),"1234567890MNPQRSTUVL"),10),"00")</f>
        <v>#VALUE!</v>
      </c>
      <c r="BR287" s="17" t="e">
        <f aca="false">TEXT(FIND(MID(AR287,9,1),"ABCDEHLMPRST"),"00")</f>
        <v>#VALUE!</v>
      </c>
      <c r="BS287" s="17" t="e">
        <f aca="false">TEXT(MOD(FIND(MID(AR287,10,1),"1234567890MNPQRSTUVL"),10)&amp;MOD(FIND(MID(AR287,11,1),"1234567890MNPQRSTUVL"),10),"00")</f>
        <v>#VALUE!</v>
      </c>
      <c r="BT287" s="17" t="e">
        <f aca="false">IF(VALUE(BS287)&gt;40,TEXT(VALUE(BS287)-40,"00"),BS287)</f>
        <v>#VALUE!</v>
      </c>
      <c r="BU287" s="48" t="e">
        <f aca="false">DATEVALUE(BT287&amp;"/"&amp;BR287&amp;"/"&amp;"19"&amp;BQ287)</f>
        <v>#VALUE!</v>
      </c>
      <c r="BV287" s="17" t="e">
        <f aca="false">IF(VALUE(BS287)&gt;40,"F","M")</f>
        <v>#VALUE!</v>
      </c>
      <c r="BW287" s="17"/>
      <c r="BX287" s="17"/>
      <c r="BY287" s="17"/>
      <c r="BZ287" s="17"/>
      <c r="CA287" s="17" t="str">
        <f aca="false">IF(AND(SUBSTITUTE(C287&amp;D287&amp;E287," ","")&lt;&gt;"",SUBSTITUTE(C287," ","")=""),"- non inserito cognome","")</f>
        <v/>
      </c>
      <c r="CB287" s="17" t="str">
        <f aca="false">IF(AND(SUBSTITUTE(C287&amp;D287&amp;E287," ","")&lt;&gt;"",SUBSTITUTE(D287," ","")=""),"- non inserito nome","")</f>
        <v/>
      </c>
      <c r="CC287" s="17"/>
      <c r="CD287" s="17"/>
      <c r="CE287" s="17" t="str">
        <f aca="false">IF(AND(SUBSTITUTE(E287," ","")="",OR(SUBSTITUTE(C287," ","")&lt;&gt;"",SUBSTITUTE(D287," ","")&lt;&gt;"")),"- non inserito cod. fiscale","")</f>
        <v/>
      </c>
      <c r="CF287" s="17" t="str">
        <f aca="false">IF(AF287&lt;&gt;"","- caratteri non alfabetici in cognome","")</f>
        <v/>
      </c>
      <c r="CG287" s="17" t="str">
        <f aca="false">IF(AN287&lt;&gt;"","- caratteri non alfabetici in nome","")</f>
        <v/>
      </c>
      <c r="CH287" s="17" t="str">
        <f aca="false">IF(AND(SUBSTITUTE(C287&amp;D287&amp;E287," ","")&lt;&gt;"",CE287="",LEN(AR287)&lt;&gt;16),"- cod. fiscale non di 16 caratteri","")</f>
        <v/>
      </c>
      <c r="CI287" s="17" t="str">
        <f aca="false">IF(AND(CH287="",AX287&lt;&gt;""),"- caratteri non alfanumerici in cod. fisc","")</f>
        <v/>
      </c>
      <c r="CJ287" s="17" t="str">
        <f aca="false">IF(AND(AR287&lt;&gt;"",CH287="",CI287="",ISERROR(BP287)),"- uno dei primi 6 caratteri o uno dei caratteri 9 e 12 del codice fiscale non è una lettera","")</f>
        <v/>
      </c>
      <c r="CK287" s="17" t="str">
        <f aca="false">IF(AND(AR287&lt;&gt;"",ISERROR(BU287),CH287="",CI287="",CJ287=""),"- errore nella parte del cod. fisc corrispondente alla dt. nascita","")</f>
        <v/>
      </c>
      <c r="CL287" s="17" t="str">
        <f aca="false">IF(AND(SUBSTITUTE(C287&amp;D287&amp;E287," ","")&lt;&gt;"",CA287="",CE287="",CH287="",CI287="",CJ287="",MID(AR287,1,3)&lt;&gt;AH287),"- contraddizione tra cognome e codice fiscale","")</f>
        <v/>
      </c>
      <c r="CM287" s="17" t="str">
        <f aca="false">IF(AND(SUBSTITUTE(C287&amp;D287&amp;E287," ","")&lt;&gt;"",CB287="",CE287="",CH287="",CI287="",CJ287="",MID(AR287,4,3)&lt;&gt;AP287),"- contraddizione tra nome e codice fiscale","")</f>
        <v/>
      </c>
      <c r="CN287" s="17"/>
      <c r="CO287" s="17" t="str">
        <f aca="false">IF(AND(SUBSTITUTE(C287&amp;D287&amp;E287," ","")&lt;&gt;"",CE287="",CH287="",CI287="",CJ287=""),IF(MID(AR287,16,1)&lt;&gt;BP287,"- errato carattere di controllo (l'ultimo) del codice fiscale",""),"")</f>
        <v/>
      </c>
      <c r="CP287" s="17" t="str">
        <f aca="false">IF(AND(SUBSTITUTE(C287," ","")="",OR(SUBSTITUTE(E287," ","")&lt;&gt;"",SUBSTITUTE(D287," ","")&lt;&gt;"")),"- non inserito il cognome","")</f>
        <v/>
      </c>
      <c r="CQ287" s="17" t="str">
        <f aca="false">IF(AND(SUBSTITUTE(D287," ","")="",OR(SUBSTITUTE(C287," ","")&lt;&gt;"",SUBSTITUTE(E287," ","")&lt;&gt;"")),"- non inserito il nome","")</f>
        <v/>
      </c>
      <c r="CR287" s="17"/>
      <c r="CS287" s="17"/>
      <c r="CT287" s="17"/>
      <c r="CU287" s="17"/>
      <c r="CV287" s="17"/>
      <c r="CW287" s="17"/>
      <c r="CX287" s="17"/>
      <c r="CY287" s="17"/>
      <c r="CZ287" s="17"/>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35.1" hidden="false" customHeight="true" outlineLevel="0" collapsed="false">
      <c r="A288" s="132" t="str">
        <f aca="false">IF(SUBSTITUTE(C288&amp;D288&amp;E288," ","")&lt;&gt;"",IF(ISERROR(MAX($A$45:A287)),0,MAX($A$45:A287))+1,"")</f>
        <v/>
      </c>
      <c r="B288" s="65" t="str">
        <f aca="false">CONCATENATE(CE288,CF288,CG288,CH288,CI288,CJ288,CK288,CL288,CM288,CO288,CP288,CQ288)&amp;IF(AND(K288&lt;&gt;"",ISNA(VLOOKUP(K288,tabelle!$AC$1:$AC$8288,1,FALSE())))," - è stato inserito per il comune di residenza un valore diverso da quelli presenti nel menù a tendina","")&amp;IF(AND(OR(SUBSTITUTE(C288," ","")&lt;&gt;"",SUBSTITUTE(D288," ","")&lt;&gt;"",SUBSTITUTE(E288," ","")&lt;&gt;""),OR(TRIM(C288)="",TRIM(D288)="",TRIM(E288)="",TRIM(F288)="",TRIM(G288)="",TRIM(H288)="",TRIM(I288)="",TRIM(J288)="",TRIM(K288)="",TRIM(L288)="",TRIM(M288)="",TRIM(N288)="",TRIM(O288)=""))," - valore non inserito (casella/e gialla)","")&amp;IF(AND(M288&lt;&gt;"",N288&lt;&gt;"",M288&gt;=N288)," - la data di fine deve essere successiva alla data di inizio","")</f>
        <v/>
      </c>
      <c r="C288" s="140"/>
      <c r="D288" s="141"/>
      <c r="E288" s="141"/>
      <c r="F288" s="144"/>
      <c r="G288" s="141"/>
      <c r="H288" s="141"/>
      <c r="I288" s="141"/>
      <c r="J288" s="141"/>
      <c r="K288" s="141"/>
      <c r="L288" s="143"/>
      <c r="M288" s="144"/>
      <c r="N288" s="144"/>
      <c r="O288" s="145"/>
      <c r="P288" s="132" t="str">
        <f aca="false">IF(SUBSTITUTE(C288&amp;D288&amp;E288," ","")&lt;&gt;"",IF(ISERROR(MAX($P$45:P287)),0,MAX($P$45:P287))+1,"")</f>
        <v/>
      </c>
      <c r="Q288" s="16"/>
      <c r="R288" s="16"/>
      <c r="S288" s="16"/>
      <c r="T288" s="16"/>
      <c r="U288" s="16"/>
      <c r="V288" s="16"/>
      <c r="W288" s="16"/>
      <c r="X288" s="31"/>
      <c r="Y288" s="31"/>
      <c r="Z288" s="17" t="n">
        <f aca="false">IF(B288&lt;&gt;"",1,0)</f>
        <v>0</v>
      </c>
      <c r="AA288" s="17" t="str">
        <f aca="false">SUBSTITUTE(SUBSTITUTE(SUBSTITUTE(SUBSTITUTE(SUBSTITUTE(UPPER(C288)," ",""),"'",""),",",""),"`",""),"0","O")</f>
        <v/>
      </c>
      <c r="AB288" s="17" t="str">
        <f aca="false">SUBSTITUTE(SUBSTITUTE(SUBSTITUTE(SUBSTITUTE(SUBSTITUTE(SUBSTITUTE(AA288,UPPER("à"),"A"),UPPER("è"),"E"),UPPER("é"),"E"),UPPER("ì"),"I"),UPPER("ò"),"O"),UPPER("ù"),"U")</f>
        <v/>
      </c>
      <c r="AC288" s="17" t="str">
        <f aca="false">SUBSTITUTE(SUBSTITUTE(SUBSTITUTE(SUBSTITUTE(SUBSTITUTE(SUBSTITUTE(SUBSTITUTE(AB288,"B",""),"C",""),"D",""),"F",""),"G",""),"H",""),"J","")</f>
        <v/>
      </c>
      <c r="AD288" s="17" t="str">
        <f aca="false">SUBSTITUTE(SUBSTITUTE(SUBSTITUTE(SUBSTITUTE(SUBSTITUTE(SUBSTITUTE(SUBSTITUTE(AC288,"K",""),"L",""),"M",""),"N",""),"P",""),"Q",""),"R","")</f>
        <v/>
      </c>
      <c r="AE288" s="17" t="str">
        <f aca="false">SUBSTITUTE(SUBSTITUTE(SUBSTITUTE(SUBSTITUTE(SUBSTITUTE(SUBSTITUTE(SUBSTITUTE(AD288,"S",""),"T",""),"V",""),"W",""),"X",""),"Y",""),"Z","")</f>
        <v/>
      </c>
      <c r="AF288" s="17" t="str">
        <f aca="false">SUBSTITUTE(SUBSTITUTE(SUBSTITUTE(SUBSTITUTE(SUBSTITUTE(UPPER(AE288),"A",""),"E",""),"I",""),"O",""),"U","")</f>
        <v/>
      </c>
      <c r="AG288" s="17" t="str">
        <f aca="false">SUBSTITUTE(SUBSTITUTE(SUBSTITUTE(SUBSTITUTE(SUBSTITUTE(UPPER(AB288),"A",""),"E",""),"I",""),"O",""),"U","")</f>
        <v/>
      </c>
      <c r="AH288" s="17" t="str">
        <f aca="false">LEFT(AG288&amp;AE288&amp;"X",3)</f>
        <v>X</v>
      </c>
      <c r="AI288" s="17" t="str">
        <f aca="false">SUBSTITUTE(SUBSTITUTE(SUBSTITUTE(SUBSTITUTE(SUBSTITUTE(UPPER(D288)," ",""),"'",""),",",""),"`",""),"0","O")</f>
        <v/>
      </c>
      <c r="AJ288" s="17" t="str">
        <f aca="false">SUBSTITUTE(SUBSTITUTE(SUBSTITUTE(SUBSTITUTE(SUBSTITUTE(SUBSTITUTE(AI288,UPPER("à"),"A"),UPPER("è"),"E"),UPPER("é"),"E"),UPPER("ì"),"I"),UPPER("ò"),"O"),UPPER("ù"),"U")</f>
        <v/>
      </c>
      <c r="AK288" s="17" t="str">
        <f aca="false">SUBSTITUTE(SUBSTITUTE(SUBSTITUTE(SUBSTITUTE(SUBSTITUTE(SUBSTITUTE(SUBSTITUTE(AJ288,"B",""),"C",""),"D",""),"F",""),"G",""),"H",""),"J","")</f>
        <v/>
      </c>
      <c r="AL288" s="17" t="str">
        <f aca="false">SUBSTITUTE(SUBSTITUTE(SUBSTITUTE(SUBSTITUTE(SUBSTITUTE(SUBSTITUTE(SUBSTITUTE(AK288,"K",""),"L",""),"M",""),"N",""),"P",""),"Q",""),"R","")</f>
        <v/>
      </c>
      <c r="AM288" s="17" t="str">
        <f aca="false">SUBSTITUTE(SUBSTITUTE(SUBSTITUTE(SUBSTITUTE(SUBSTITUTE(SUBSTITUTE(SUBSTITUTE(AL288,"S",""),"T",""),"V",""),"W",""),"X",""),"Y",""),"Z","")</f>
        <v/>
      </c>
      <c r="AN288" s="17" t="str">
        <f aca="false">SUBSTITUTE(SUBSTITUTE(SUBSTITUTE(SUBSTITUTE(SUBSTITUTE(UPPER(AM288),"A",""),"E",""),"I",""),"O",""),"U","")</f>
        <v/>
      </c>
      <c r="AO288" s="17" t="str">
        <f aca="false">SUBSTITUTE(SUBSTITUTE(SUBSTITUTE(SUBSTITUTE(SUBSTITUTE(UPPER(AJ288),"A",""),"E",""),"I",""),"O",""),"U","")</f>
        <v/>
      </c>
      <c r="AP288" s="17" t="str">
        <f aca="false">IF(LEN(AO288)&gt;=4,LEFT(AO288,1)&amp;MID(AO288,3,1)&amp;MID(AO288,4,1),LEFT(AO288&amp;AM288&amp;"X",3))</f>
        <v>X</v>
      </c>
      <c r="AQ288" s="17"/>
      <c r="AR288" s="17" t="str">
        <f aca="false">SUBSTITUTE(UPPER(E288)," ","")</f>
        <v/>
      </c>
      <c r="AS288" s="17" t="str">
        <f aca="false">SUBSTITUTE(SUBSTITUTE(SUBSTITUTE(SUBSTITUTE(SUBSTITUTE(SUBSTITUTE(SUBSTITUTE(AR288,"B",""),"C",""),"D",""),"F",""),"G",""),"H",""),"J","")</f>
        <v/>
      </c>
      <c r="AT288" s="17" t="str">
        <f aca="false">SUBSTITUTE(SUBSTITUTE(SUBSTITUTE(SUBSTITUTE(SUBSTITUTE(SUBSTITUTE(SUBSTITUTE(AS288,"K",""),"L",""),"M",""),"N",""),"P",""),"Q",""),"R","")</f>
        <v/>
      </c>
      <c r="AU288" s="17" t="str">
        <f aca="false">SUBSTITUTE(SUBSTITUTE(SUBSTITUTE(SUBSTITUTE(SUBSTITUTE(SUBSTITUTE(SUBSTITUTE(AT288,"S",""),"T",""),"V",""),"W",""),"X",""),"Y",""),"Z","")</f>
        <v/>
      </c>
      <c r="AV288" s="17" t="str">
        <f aca="false">SUBSTITUTE(SUBSTITUTE(SUBSTITUTE(SUBSTITUTE(SUBSTITUTE(UPPER(AU288),"A",""),"E",""),"I",""),"O",""),"U","")</f>
        <v/>
      </c>
      <c r="AW288" s="17" t="str">
        <f aca="false">SUBSTITUTE(SUBSTITUTE(SUBSTITUTE(SUBSTITUTE(SUBSTITUTE(UPPER(AV288),"0",""),"1",""),"2",""),"3",""),"4","")</f>
        <v/>
      </c>
      <c r="AX288" s="17" t="str">
        <f aca="false">SUBSTITUTE(SUBSTITUTE(SUBSTITUTE(SUBSTITUTE(SUBSTITUTE(UPPER(AW288),"5",""),"6",""),"7",""),"8",""),"9","")</f>
        <v/>
      </c>
      <c r="AY288" s="17"/>
      <c r="AZ288" s="48"/>
      <c r="BA288" s="17" t="e">
        <f aca="false">FIND(MID(AR288,1,1),"BAKPLCQDREVOSFTGUHMINJWZYX")-1</f>
        <v>#VALUE!</v>
      </c>
      <c r="BB288" s="17" t="e">
        <f aca="false">FIND(MID(AR288,2,1),"ABCDEFGHIJKLMNOPQRSTUVWXYZ")-1</f>
        <v>#VALUE!</v>
      </c>
      <c r="BC288" s="17" t="e">
        <f aca="false">FIND(MID(AR288,3,1),"BAKPLCQDREVOSFTGUHMINJWZYX")-1</f>
        <v>#VALUE!</v>
      </c>
      <c r="BD288" s="17" t="e">
        <f aca="false">FIND(MID(AR288,4,1),"ABCDEFGHIJKLMNOPQRSTUVWXYZ")-1</f>
        <v>#VALUE!</v>
      </c>
      <c r="BE288" s="17" t="e">
        <f aca="false">FIND(MID(AR288,5,1),"BAKPLCQDREVOSFTGUHMINJWZYX")-1</f>
        <v>#VALUE!</v>
      </c>
      <c r="BF288" s="17" t="e">
        <f aca="false">FIND(MID(AR288,6,1),"ABCDEFGHIJKLMNOPQRSTUVWXYZ")-1</f>
        <v>#VALUE!</v>
      </c>
      <c r="BG288" s="17" t="e">
        <f aca="false">IF(NOT(ISERROR(FIND(MID(AR288,7,1),"1234567890"))),FIND(MID(AR288,7,1),"10xxx2x3x4xxx5x6x7x8x9")-1,FIND(MID(AR288,7,1),"BAKPLCQDREVOSFTGUHMINJWZYX")-1)</f>
        <v>#VALUE!</v>
      </c>
      <c r="BH288" s="17" t="e">
        <f aca="false">IF(NOT(ISERROR(FIND(MID(AR288,8,1),"1234567890"))),FIND(MID(AR288,8,1),"0123456789")-1,FIND(MID(AR288,8,1),"ABCDEFGHIJKLMNOPQRSTUVWXYZ")-1)</f>
        <v>#VALUE!</v>
      </c>
      <c r="BI288" s="17" t="e">
        <f aca="false">FIND(MID(AR288,9,1),"BAKPLCQDREVOSFTGUHMINJWZYX")-1</f>
        <v>#VALUE!</v>
      </c>
      <c r="BJ288" s="17" t="e">
        <f aca="false">IF(NOT(ISERROR(FIND(MID(AR288,10,1),"1234567890"))),FIND(MID(AR288,10,1),"0123456789")-1,FIND(MID(AR288,10,1),"ABCDEFGHIJKLMNOPQRSTUVWXYZ")-1)</f>
        <v>#VALUE!</v>
      </c>
      <c r="BK288" s="17" t="e">
        <f aca="false">IF(NOT(ISERROR(FIND(MID(AR288,11,1),"1234567890"))),FIND(MID(AR288,11,1),"10xxx2x3x4xxx5x6x7x8x9")-1,FIND(MID(AR288,11,1),"BAKPLCQDREVOSFTGUHMINJWZYX")-1)</f>
        <v>#VALUE!</v>
      </c>
      <c r="BL288" s="17" t="e">
        <f aca="false">FIND(MID(AR288,12,1),"ABCDEFGHIJKLMNOPQRSTUVWXYZ")-1</f>
        <v>#VALUE!</v>
      </c>
      <c r="BM288" s="17" t="e">
        <f aca="false">IF(NOT(ISERROR(FIND(MID(AR288,13,1),"1234567890"))),FIND(MID(AR288,13,1),"10xxx2x3x4xxx5x6x7x8x9")-1,FIND(MID(AR288,13,1),"BAKPLCQDREVOSFTGUHMINJWZYX")-1)</f>
        <v>#VALUE!</v>
      </c>
      <c r="BN288" s="17" t="e">
        <f aca="false">IF(NOT(ISERROR(FIND(MID(AR288,14,1),"1234567890"))),FIND(MID(AR288,14,1),"0123456789")-1,FIND(MID(AR288,14,1),"ABCDEFGHIJKLMNOPQRSTUVWXYZ")-1)</f>
        <v>#VALUE!</v>
      </c>
      <c r="BO288" s="17" t="e">
        <f aca="false">IF(NOT(ISERROR(FIND(MID(AR288,15,1),"1234567890"))),FIND(MID(AR288,15,1),"10xxx2x3x4xxx5x6x7x8x9")-1,FIND(MID(AR288,15,1),"BAKPLCQDREVOSFTGUHMINJWZYX")-1)</f>
        <v>#VALUE!</v>
      </c>
      <c r="BP288" s="17" t="e">
        <f aca="false">CHOOSE(MOD(SUM(BA288:BO288),26)+1,"A","B","C","D","E","F","G","H","I","J","K","L","M","N","O","P","Q","R","S","T","U","V","W","X","Y","Z")</f>
        <v>#VALUE!</v>
      </c>
      <c r="BQ288" s="17" t="e">
        <f aca="false">TEXT(MOD(FIND(MID(AR288,7,1),"1234567890MNPQRSTUVL"),10)&amp;MOD(FIND(MID(AR288,8,1),"1234567890MNPQRSTUVL"),10),"00")</f>
        <v>#VALUE!</v>
      </c>
      <c r="BR288" s="17" t="e">
        <f aca="false">TEXT(FIND(MID(AR288,9,1),"ABCDEHLMPRST"),"00")</f>
        <v>#VALUE!</v>
      </c>
      <c r="BS288" s="17" t="e">
        <f aca="false">TEXT(MOD(FIND(MID(AR288,10,1),"1234567890MNPQRSTUVL"),10)&amp;MOD(FIND(MID(AR288,11,1),"1234567890MNPQRSTUVL"),10),"00")</f>
        <v>#VALUE!</v>
      </c>
      <c r="BT288" s="17" t="e">
        <f aca="false">IF(VALUE(BS288)&gt;40,TEXT(VALUE(BS288)-40,"00"),BS288)</f>
        <v>#VALUE!</v>
      </c>
      <c r="BU288" s="48" t="e">
        <f aca="false">DATEVALUE(BT288&amp;"/"&amp;BR288&amp;"/"&amp;"19"&amp;BQ288)</f>
        <v>#VALUE!</v>
      </c>
      <c r="BV288" s="17" t="e">
        <f aca="false">IF(VALUE(BS288)&gt;40,"F","M")</f>
        <v>#VALUE!</v>
      </c>
      <c r="BW288" s="17"/>
      <c r="BX288" s="17"/>
      <c r="BY288" s="17"/>
      <c r="BZ288" s="17"/>
      <c r="CA288" s="17" t="str">
        <f aca="false">IF(AND(SUBSTITUTE(C288&amp;D288&amp;E288," ","")&lt;&gt;"",SUBSTITUTE(C288," ","")=""),"- non inserito cognome","")</f>
        <v/>
      </c>
      <c r="CB288" s="17" t="str">
        <f aca="false">IF(AND(SUBSTITUTE(C288&amp;D288&amp;E288," ","")&lt;&gt;"",SUBSTITUTE(D288," ","")=""),"- non inserito nome","")</f>
        <v/>
      </c>
      <c r="CC288" s="17"/>
      <c r="CD288" s="17"/>
      <c r="CE288" s="17" t="str">
        <f aca="false">IF(AND(SUBSTITUTE(E288," ","")="",OR(SUBSTITUTE(C288," ","")&lt;&gt;"",SUBSTITUTE(D288," ","")&lt;&gt;"")),"- non inserito cod. fiscale","")</f>
        <v/>
      </c>
      <c r="CF288" s="17" t="str">
        <f aca="false">IF(AF288&lt;&gt;"","- caratteri non alfabetici in cognome","")</f>
        <v/>
      </c>
      <c r="CG288" s="17" t="str">
        <f aca="false">IF(AN288&lt;&gt;"","- caratteri non alfabetici in nome","")</f>
        <v/>
      </c>
      <c r="CH288" s="17" t="str">
        <f aca="false">IF(AND(SUBSTITUTE(C288&amp;D288&amp;E288," ","")&lt;&gt;"",CE288="",LEN(AR288)&lt;&gt;16),"- cod. fiscale non di 16 caratteri","")</f>
        <v/>
      </c>
      <c r="CI288" s="17" t="str">
        <f aca="false">IF(AND(CH288="",AX288&lt;&gt;""),"- caratteri non alfanumerici in cod. fisc","")</f>
        <v/>
      </c>
      <c r="CJ288" s="17" t="str">
        <f aca="false">IF(AND(AR288&lt;&gt;"",CH288="",CI288="",ISERROR(BP288)),"- uno dei primi 6 caratteri o uno dei caratteri 9 e 12 del codice fiscale non è una lettera","")</f>
        <v/>
      </c>
      <c r="CK288" s="17" t="str">
        <f aca="false">IF(AND(AR288&lt;&gt;"",ISERROR(BU288),CH288="",CI288="",CJ288=""),"- errore nella parte del cod. fisc corrispondente alla dt. nascita","")</f>
        <v/>
      </c>
      <c r="CL288" s="17" t="str">
        <f aca="false">IF(AND(SUBSTITUTE(C288&amp;D288&amp;E288," ","")&lt;&gt;"",CA288="",CE288="",CH288="",CI288="",CJ288="",MID(AR288,1,3)&lt;&gt;AH288),"- contraddizione tra cognome e codice fiscale","")</f>
        <v/>
      </c>
      <c r="CM288" s="17" t="str">
        <f aca="false">IF(AND(SUBSTITUTE(C288&amp;D288&amp;E288," ","")&lt;&gt;"",CB288="",CE288="",CH288="",CI288="",CJ288="",MID(AR288,4,3)&lt;&gt;AP288),"- contraddizione tra nome e codice fiscale","")</f>
        <v/>
      </c>
      <c r="CN288" s="17"/>
      <c r="CO288" s="17" t="str">
        <f aca="false">IF(AND(SUBSTITUTE(C288&amp;D288&amp;E288," ","")&lt;&gt;"",CE288="",CH288="",CI288="",CJ288=""),IF(MID(AR288,16,1)&lt;&gt;BP288,"- errato carattere di controllo (l'ultimo) del codice fiscale",""),"")</f>
        <v/>
      </c>
      <c r="CP288" s="17" t="str">
        <f aca="false">IF(AND(SUBSTITUTE(C288," ","")="",OR(SUBSTITUTE(E288," ","")&lt;&gt;"",SUBSTITUTE(D288," ","")&lt;&gt;"")),"- non inserito il cognome","")</f>
        <v/>
      </c>
      <c r="CQ288" s="17" t="str">
        <f aca="false">IF(AND(SUBSTITUTE(D288," ","")="",OR(SUBSTITUTE(C288," ","")&lt;&gt;"",SUBSTITUTE(E288," ","")&lt;&gt;"")),"- non inserito il nome","")</f>
        <v/>
      </c>
      <c r="CR288" s="17"/>
      <c r="CS288" s="17"/>
      <c r="CT288" s="17"/>
      <c r="CU288" s="17"/>
      <c r="CV288" s="17"/>
      <c r="CW288" s="17"/>
      <c r="CX288" s="17"/>
      <c r="CY288" s="17"/>
      <c r="CZ288" s="17"/>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35.1" hidden="false" customHeight="true" outlineLevel="0" collapsed="false">
      <c r="A289" s="132" t="str">
        <f aca="false">IF(SUBSTITUTE(C289&amp;D289&amp;E289," ","")&lt;&gt;"",IF(ISERROR(MAX($A$45:A288)),0,MAX($A$45:A288))+1,"")</f>
        <v/>
      </c>
      <c r="B289" s="65" t="str">
        <f aca="false">CONCATENATE(CE289,CF289,CG289,CH289,CI289,CJ289,CK289,CL289,CM289,CO289,CP289,CQ289)&amp;IF(AND(K289&lt;&gt;"",ISNA(VLOOKUP(K289,tabelle!$AC$1:$AC$8288,1,FALSE())))," - è stato inserito per il comune di residenza un valore diverso da quelli presenti nel menù a tendina","")&amp;IF(AND(OR(SUBSTITUTE(C289," ","")&lt;&gt;"",SUBSTITUTE(D289," ","")&lt;&gt;"",SUBSTITUTE(E289," ","")&lt;&gt;""),OR(TRIM(C289)="",TRIM(D289)="",TRIM(E289)="",TRIM(F289)="",TRIM(G289)="",TRIM(H289)="",TRIM(I289)="",TRIM(J289)="",TRIM(K289)="",TRIM(L289)="",TRIM(M289)="",TRIM(N289)="",TRIM(O289)=""))," - valore non inserito (casella/e gialla)","")&amp;IF(AND(M289&lt;&gt;"",N289&lt;&gt;"",M289&gt;=N289)," - la data di fine deve essere successiva alla data di inizio","")</f>
        <v/>
      </c>
      <c r="C289" s="140"/>
      <c r="D289" s="141"/>
      <c r="E289" s="141"/>
      <c r="F289" s="144"/>
      <c r="G289" s="141"/>
      <c r="H289" s="141"/>
      <c r="I289" s="141"/>
      <c r="J289" s="141"/>
      <c r="K289" s="141"/>
      <c r="L289" s="143"/>
      <c r="M289" s="144"/>
      <c r="N289" s="144"/>
      <c r="O289" s="145"/>
      <c r="P289" s="132" t="str">
        <f aca="false">IF(SUBSTITUTE(C289&amp;D289&amp;E289," ","")&lt;&gt;"",IF(ISERROR(MAX($P$45:P288)),0,MAX($P$45:P288))+1,"")</f>
        <v/>
      </c>
      <c r="Q289" s="16"/>
      <c r="R289" s="16"/>
      <c r="S289" s="16"/>
      <c r="T289" s="16"/>
      <c r="U289" s="16"/>
      <c r="V289" s="16"/>
      <c r="W289" s="16"/>
      <c r="X289" s="31"/>
      <c r="Y289" s="31"/>
      <c r="Z289" s="17" t="n">
        <f aca="false">IF(B289&lt;&gt;"",1,0)</f>
        <v>0</v>
      </c>
      <c r="AA289" s="17" t="str">
        <f aca="false">SUBSTITUTE(SUBSTITUTE(SUBSTITUTE(SUBSTITUTE(SUBSTITUTE(UPPER(C289)," ",""),"'",""),",",""),"`",""),"0","O")</f>
        <v/>
      </c>
      <c r="AB289" s="17" t="str">
        <f aca="false">SUBSTITUTE(SUBSTITUTE(SUBSTITUTE(SUBSTITUTE(SUBSTITUTE(SUBSTITUTE(AA289,UPPER("à"),"A"),UPPER("è"),"E"),UPPER("é"),"E"),UPPER("ì"),"I"),UPPER("ò"),"O"),UPPER("ù"),"U")</f>
        <v/>
      </c>
      <c r="AC289" s="17" t="str">
        <f aca="false">SUBSTITUTE(SUBSTITUTE(SUBSTITUTE(SUBSTITUTE(SUBSTITUTE(SUBSTITUTE(SUBSTITUTE(AB289,"B",""),"C",""),"D",""),"F",""),"G",""),"H",""),"J","")</f>
        <v/>
      </c>
      <c r="AD289" s="17" t="str">
        <f aca="false">SUBSTITUTE(SUBSTITUTE(SUBSTITUTE(SUBSTITUTE(SUBSTITUTE(SUBSTITUTE(SUBSTITUTE(AC289,"K",""),"L",""),"M",""),"N",""),"P",""),"Q",""),"R","")</f>
        <v/>
      </c>
      <c r="AE289" s="17" t="str">
        <f aca="false">SUBSTITUTE(SUBSTITUTE(SUBSTITUTE(SUBSTITUTE(SUBSTITUTE(SUBSTITUTE(SUBSTITUTE(AD289,"S",""),"T",""),"V",""),"W",""),"X",""),"Y",""),"Z","")</f>
        <v/>
      </c>
      <c r="AF289" s="17" t="str">
        <f aca="false">SUBSTITUTE(SUBSTITUTE(SUBSTITUTE(SUBSTITUTE(SUBSTITUTE(UPPER(AE289),"A",""),"E",""),"I",""),"O",""),"U","")</f>
        <v/>
      </c>
      <c r="AG289" s="17" t="str">
        <f aca="false">SUBSTITUTE(SUBSTITUTE(SUBSTITUTE(SUBSTITUTE(SUBSTITUTE(UPPER(AB289),"A",""),"E",""),"I",""),"O",""),"U","")</f>
        <v/>
      </c>
      <c r="AH289" s="17" t="str">
        <f aca="false">LEFT(AG289&amp;AE289&amp;"X",3)</f>
        <v>X</v>
      </c>
      <c r="AI289" s="17" t="str">
        <f aca="false">SUBSTITUTE(SUBSTITUTE(SUBSTITUTE(SUBSTITUTE(SUBSTITUTE(UPPER(D289)," ",""),"'",""),",",""),"`",""),"0","O")</f>
        <v/>
      </c>
      <c r="AJ289" s="17" t="str">
        <f aca="false">SUBSTITUTE(SUBSTITUTE(SUBSTITUTE(SUBSTITUTE(SUBSTITUTE(SUBSTITUTE(AI289,UPPER("à"),"A"),UPPER("è"),"E"),UPPER("é"),"E"),UPPER("ì"),"I"),UPPER("ò"),"O"),UPPER("ù"),"U")</f>
        <v/>
      </c>
      <c r="AK289" s="17" t="str">
        <f aca="false">SUBSTITUTE(SUBSTITUTE(SUBSTITUTE(SUBSTITUTE(SUBSTITUTE(SUBSTITUTE(SUBSTITUTE(AJ289,"B",""),"C",""),"D",""),"F",""),"G",""),"H",""),"J","")</f>
        <v/>
      </c>
      <c r="AL289" s="17" t="str">
        <f aca="false">SUBSTITUTE(SUBSTITUTE(SUBSTITUTE(SUBSTITUTE(SUBSTITUTE(SUBSTITUTE(SUBSTITUTE(AK289,"K",""),"L",""),"M",""),"N",""),"P",""),"Q",""),"R","")</f>
        <v/>
      </c>
      <c r="AM289" s="17" t="str">
        <f aca="false">SUBSTITUTE(SUBSTITUTE(SUBSTITUTE(SUBSTITUTE(SUBSTITUTE(SUBSTITUTE(SUBSTITUTE(AL289,"S",""),"T",""),"V",""),"W",""),"X",""),"Y",""),"Z","")</f>
        <v/>
      </c>
      <c r="AN289" s="17" t="str">
        <f aca="false">SUBSTITUTE(SUBSTITUTE(SUBSTITUTE(SUBSTITUTE(SUBSTITUTE(UPPER(AM289),"A",""),"E",""),"I",""),"O",""),"U","")</f>
        <v/>
      </c>
      <c r="AO289" s="17" t="str">
        <f aca="false">SUBSTITUTE(SUBSTITUTE(SUBSTITUTE(SUBSTITUTE(SUBSTITUTE(UPPER(AJ289),"A",""),"E",""),"I",""),"O",""),"U","")</f>
        <v/>
      </c>
      <c r="AP289" s="17" t="str">
        <f aca="false">IF(LEN(AO289)&gt;=4,LEFT(AO289,1)&amp;MID(AO289,3,1)&amp;MID(AO289,4,1),LEFT(AO289&amp;AM289&amp;"X",3))</f>
        <v>X</v>
      </c>
      <c r="AQ289" s="17"/>
      <c r="AR289" s="17" t="str">
        <f aca="false">SUBSTITUTE(UPPER(E289)," ","")</f>
        <v/>
      </c>
      <c r="AS289" s="17" t="str">
        <f aca="false">SUBSTITUTE(SUBSTITUTE(SUBSTITUTE(SUBSTITUTE(SUBSTITUTE(SUBSTITUTE(SUBSTITUTE(AR289,"B",""),"C",""),"D",""),"F",""),"G",""),"H",""),"J","")</f>
        <v/>
      </c>
      <c r="AT289" s="17" t="str">
        <f aca="false">SUBSTITUTE(SUBSTITUTE(SUBSTITUTE(SUBSTITUTE(SUBSTITUTE(SUBSTITUTE(SUBSTITUTE(AS289,"K",""),"L",""),"M",""),"N",""),"P",""),"Q",""),"R","")</f>
        <v/>
      </c>
      <c r="AU289" s="17" t="str">
        <f aca="false">SUBSTITUTE(SUBSTITUTE(SUBSTITUTE(SUBSTITUTE(SUBSTITUTE(SUBSTITUTE(SUBSTITUTE(AT289,"S",""),"T",""),"V",""),"W",""),"X",""),"Y",""),"Z","")</f>
        <v/>
      </c>
      <c r="AV289" s="17" t="str">
        <f aca="false">SUBSTITUTE(SUBSTITUTE(SUBSTITUTE(SUBSTITUTE(SUBSTITUTE(UPPER(AU289),"A",""),"E",""),"I",""),"O",""),"U","")</f>
        <v/>
      </c>
      <c r="AW289" s="17" t="str">
        <f aca="false">SUBSTITUTE(SUBSTITUTE(SUBSTITUTE(SUBSTITUTE(SUBSTITUTE(UPPER(AV289),"0",""),"1",""),"2",""),"3",""),"4","")</f>
        <v/>
      </c>
      <c r="AX289" s="17" t="str">
        <f aca="false">SUBSTITUTE(SUBSTITUTE(SUBSTITUTE(SUBSTITUTE(SUBSTITUTE(UPPER(AW289),"5",""),"6",""),"7",""),"8",""),"9","")</f>
        <v/>
      </c>
      <c r="AY289" s="17"/>
      <c r="AZ289" s="48"/>
      <c r="BA289" s="17" t="e">
        <f aca="false">FIND(MID(AR289,1,1),"BAKPLCQDREVOSFTGUHMINJWZYX")-1</f>
        <v>#VALUE!</v>
      </c>
      <c r="BB289" s="17" t="e">
        <f aca="false">FIND(MID(AR289,2,1),"ABCDEFGHIJKLMNOPQRSTUVWXYZ")-1</f>
        <v>#VALUE!</v>
      </c>
      <c r="BC289" s="17" t="e">
        <f aca="false">FIND(MID(AR289,3,1),"BAKPLCQDREVOSFTGUHMINJWZYX")-1</f>
        <v>#VALUE!</v>
      </c>
      <c r="BD289" s="17" t="e">
        <f aca="false">FIND(MID(AR289,4,1),"ABCDEFGHIJKLMNOPQRSTUVWXYZ")-1</f>
        <v>#VALUE!</v>
      </c>
      <c r="BE289" s="17" t="e">
        <f aca="false">FIND(MID(AR289,5,1),"BAKPLCQDREVOSFTGUHMINJWZYX")-1</f>
        <v>#VALUE!</v>
      </c>
      <c r="BF289" s="17" t="e">
        <f aca="false">FIND(MID(AR289,6,1),"ABCDEFGHIJKLMNOPQRSTUVWXYZ")-1</f>
        <v>#VALUE!</v>
      </c>
      <c r="BG289" s="17" t="e">
        <f aca="false">IF(NOT(ISERROR(FIND(MID(AR289,7,1),"1234567890"))),FIND(MID(AR289,7,1),"10xxx2x3x4xxx5x6x7x8x9")-1,FIND(MID(AR289,7,1),"BAKPLCQDREVOSFTGUHMINJWZYX")-1)</f>
        <v>#VALUE!</v>
      </c>
      <c r="BH289" s="17" t="e">
        <f aca="false">IF(NOT(ISERROR(FIND(MID(AR289,8,1),"1234567890"))),FIND(MID(AR289,8,1),"0123456789")-1,FIND(MID(AR289,8,1),"ABCDEFGHIJKLMNOPQRSTUVWXYZ")-1)</f>
        <v>#VALUE!</v>
      </c>
      <c r="BI289" s="17" t="e">
        <f aca="false">FIND(MID(AR289,9,1),"BAKPLCQDREVOSFTGUHMINJWZYX")-1</f>
        <v>#VALUE!</v>
      </c>
      <c r="BJ289" s="17" t="e">
        <f aca="false">IF(NOT(ISERROR(FIND(MID(AR289,10,1),"1234567890"))),FIND(MID(AR289,10,1),"0123456789")-1,FIND(MID(AR289,10,1),"ABCDEFGHIJKLMNOPQRSTUVWXYZ")-1)</f>
        <v>#VALUE!</v>
      </c>
      <c r="BK289" s="17" t="e">
        <f aca="false">IF(NOT(ISERROR(FIND(MID(AR289,11,1),"1234567890"))),FIND(MID(AR289,11,1),"10xxx2x3x4xxx5x6x7x8x9")-1,FIND(MID(AR289,11,1),"BAKPLCQDREVOSFTGUHMINJWZYX")-1)</f>
        <v>#VALUE!</v>
      </c>
      <c r="BL289" s="17" t="e">
        <f aca="false">FIND(MID(AR289,12,1),"ABCDEFGHIJKLMNOPQRSTUVWXYZ")-1</f>
        <v>#VALUE!</v>
      </c>
      <c r="BM289" s="17" t="e">
        <f aca="false">IF(NOT(ISERROR(FIND(MID(AR289,13,1),"1234567890"))),FIND(MID(AR289,13,1),"10xxx2x3x4xxx5x6x7x8x9")-1,FIND(MID(AR289,13,1),"BAKPLCQDREVOSFTGUHMINJWZYX")-1)</f>
        <v>#VALUE!</v>
      </c>
      <c r="BN289" s="17" t="e">
        <f aca="false">IF(NOT(ISERROR(FIND(MID(AR289,14,1),"1234567890"))),FIND(MID(AR289,14,1),"0123456789")-1,FIND(MID(AR289,14,1),"ABCDEFGHIJKLMNOPQRSTUVWXYZ")-1)</f>
        <v>#VALUE!</v>
      </c>
      <c r="BO289" s="17" t="e">
        <f aca="false">IF(NOT(ISERROR(FIND(MID(AR289,15,1),"1234567890"))),FIND(MID(AR289,15,1),"10xxx2x3x4xxx5x6x7x8x9")-1,FIND(MID(AR289,15,1),"BAKPLCQDREVOSFTGUHMINJWZYX")-1)</f>
        <v>#VALUE!</v>
      </c>
      <c r="BP289" s="17" t="e">
        <f aca="false">CHOOSE(MOD(SUM(BA289:BO289),26)+1,"A","B","C","D","E","F","G","H","I","J","K","L","M","N","O","P","Q","R","S","T","U","V","W","X","Y","Z")</f>
        <v>#VALUE!</v>
      </c>
      <c r="BQ289" s="17" t="e">
        <f aca="false">TEXT(MOD(FIND(MID(AR289,7,1),"1234567890MNPQRSTUVL"),10)&amp;MOD(FIND(MID(AR289,8,1),"1234567890MNPQRSTUVL"),10),"00")</f>
        <v>#VALUE!</v>
      </c>
      <c r="BR289" s="17" t="e">
        <f aca="false">TEXT(FIND(MID(AR289,9,1),"ABCDEHLMPRST"),"00")</f>
        <v>#VALUE!</v>
      </c>
      <c r="BS289" s="17" t="e">
        <f aca="false">TEXT(MOD(FIND(MID(AR289,10,1),"1234567890MNPQRSTUVL"),10)&amp;MOD(FIND(MID(AR289,11,1),"1234567890MNPQRSTUVL"),10),"00")</f>
        <v>#VALUE!</v>
      </c>
      <c r="BT289" s="17" t="e">
        <f aca="false">IF(VALUE(BS289)&gt;40,TEXT(VALUE(BS289)-40,"00"),BS289)</f>
        <v>#VALUE!</v>
      </c>
      <c r="BU289" s="48" t="e">
        <f aca="false">DATEVALUE(BT289&amp;"/"&amp;BR289&amp;"/"&amp;"19"&amp;BQ289)</f>
        <v>#VALUE!</v>
      </c>
      <c r="BV289" s="17" t="e">
        <f aca="false">IF(VALUE(BS289)&gt;40,"F","M")</f>
        <v>#VALUE!</v>
      </c>
      <c r="BW289" s="17"/>
      <c r="BX289" s="17"/>
      <c r="BY289" s="17"/>
      <c r="BZ289" s="17"/>
      <c r="CA289" s="17" t="str">
        <f aca="false">IF(AND(SUBSTITUTE(C289&amp;D289&amp;E289," ","")&lt;&gt;"",SUBSTITUTE(C289," ","")=""),"- non inserito cognome","")</f>
        <v/>
      </c>
      <c r="CB289" s="17" t="str">
        <f aca="false">IF(AND(SUBSTITUTE(C289&amp;D289&amp;E289," ","")&lt;&gt;"",SUBSTITUTE(D289," ","")=""),"- non inserito nome","")</f>
        <v/>
      </c>
      <c r="CC289" s="17"/>
      <c r="CD289" s="17"/>
      <c r="CE289" s="17" t="str">
        <f aca="false">IF(AND(SUBSTITUTE(E289," ","")="",OR(SUBSTITUTE(C289," ","")&lt;&gt;"",SUBSTITUTE(D289," ","")&lt;&gt;"")),"- non inserito cod. fiscale","")</f>
        <v/>
      </c>
      <c r="CF289" s="17" t="str">
        <f aca="false">IF(AF289&lt;&gt;"","- caratteri non alfabetici in cognome","")</f>
        <v/>
      </c>
      <c r="CG289" s="17" t="str">
        <f aca="false">IF(AN289&lt;&gt;"","- caratteri non alfabetici in nome","")</f>
        <v/>
      </c>
      <c r="CH289" s="17" t="str">
        <f aca="false">IF(AND(SUBSTITUTE(C289&amp;D289&amp;E289," ","")&lt;&gt;"",CE289="",LEN(AR289)&lt;&gt;16),"- cod. fiscale non di 16 caratteri","")</f>
        <v/>
      </c>
      <c r="CI289" s="17" t="str">
        <f aca="false">IF(AND(CH289="",AX289&lt;&gt;""),"- caratteri non alfanumerici in cod. fisc","")</f>
        <v/>
      </c>
      <c r="CJ289" s="17" t="str">
        <f aca="false">IF(AND(AR289&lt;&gt;"",CH289="",CI289="",ISERROR(BP289)),"- uno dei primi 6 caratteri o uno dei caratteri 9 e 12 del codice fiscale non è una lettera","")</f>
        <v/>
      </c>
      <c r="CK289" s="17" t="str">
        <f aca="false">IF(AND(AR289&lt;&gt;"",ISERROR(BU289),CH289="",CI289="",CJ289=""),"- errore nella parte del cod. fisc corrispondente alla dt. nascita","")</f>
        <v/>
      </c>
      <c r="CL289" s="17" t="str">
        <f aca="false">IF(AND(SUBSTITUTE(C289&amp;D289&amp;E289," ","")&lt;&gt;"",CA289="",CE289="",CH289="",CI289="",CJ289="",MID(AR289,1,3)&lt;&gt;AH289),"- contraddizione tra cognome e codice fiscale","")</f>
        <v/>
      </c>
      <c r="CM289" s="17" t="str">
        <f aca="false">IF(AND(SUBSTITUTE(C289&amp;D289&amp;E289," ","")&lt;&gt;"",CB289="",CE289="",CH289="",CI289="",CJ289="",MID(AR289,4,3)&lt;&gt;AP289),"- contraddizione tra nome e codice fiscale","")</f>
        <v/>
      </c>
      <c r="CN289" s="17"/>
      <c r="CO289" s="17" t="str">
        <f aca="false">IF(AND(SUBSTITUTE(C289&amp;D289&amp;E289," ","")&lt;&gt;"",CE289="",CH289="",CI289="",CJ289=""),IF(MID(AR289,16,1)&lt;&gt;BP289,"- errato carattere di controllo (l'ultimo) del codice fiscale",""),"")</f>
        <v/>
      </c>
      <c r="CP289" s="17" t="str">
        <f aca="false">IF(AND(SUBSTITUTE(C289," ","")="",OR(SUBSTITUTE(E289," ","")&lt;&gt;"",SUBSTITUTE(D289," ","")&lt;&gt;"")),"- non inserito il cognome","")</f>
        <v/>
      </c>
      <c r="CQ289" s="17" t="str">
        <f aca="false">IF(AND(SUBSTITUTE(D289," ","")="",OR(SUBSTITUTE(C289," ","")&lt;&gt;"",SUBSTITUTE(E289," ","")&lt;&gt;"")),"- non inserito il nome","")</f>
        <v/>
      </c>
      <c r="CR289" s="17"/>
      <c r="CS289" s="17"/>
      <c r="CT289" s="17"/>
      <c r="CU289" s="17"/>
      <c r="CV289" s="17"/>
      <c r="CW289" s="17"/>
      <c r="CX289" s="17"/>
      <c r="CY289" s="17"/>
      <c r="CZ289" s="17"/>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35.1" hidden="false" customHeight="true" outlineLevel="0" collapsed="false">
      <c r="A290" s="132" t="str">
        <f aca="false">IF(SUBSTITUTE(C290&amp;D290&amp;E290," ","")&lt;&gt;"",IF(ISERROR(MAX($A$45:A289)),0,MAX($A$45:A289))+1,"")</f>
        <v/>
      </c>
      <c r="B290" s="65" t="str">
        <f aca="false">CONCATENATE(CE290,CF290,CG290,CH290,CI290,CJ290,CK290,CL290,CM290,CO290,CP290,CQ290)&amp;IF(AND(K290&lt;&gt;"",ISNA(VLOOKUP(K290,tabelle!$AC$1:$AC$8288,1,FALSE())))," - è stato inserito per il comune di residenza un valore diverso da quelli presenti nel menù a tendina","")&amp;IF(AND(OR(SUBSTITUTE(C290," ","")&lt;&gt;"",SUBSTITUTE(D290," ","")&lt;&gt;"",SUBSTITUTE(E290," ","")&lt;&gt;""),OR(TRIM(C290)="",TRIM(D290)="",TRIM(E290)="",TRIM(F290)="",TRIM(G290)="",TRIM(H290)="",TRIM(I290)="",TRIM(J290)="",TRIM(K290)="",TRIM(L290)="",TRIM(M290)="",TRIM(N290)="",TRIM(O290)=""))," - valore non inserito (casella/e gialla)","")&amp;IF(AND(M290&lt;&gt;"",N290&lt;&gt;"",M290&gt;=N290)," - la data di fine deve essere successiva alla data di inizio","")</f>
        <v/>
      </c>
      <c r="C290" s="140"/>
      <c r="D290" s="141"/>
      <c r="E290" s="141"/>
      <c r="F290" s="144"/>
      <c r="G290" s="141"/>
      <c r="H290" s="141"/>
      <c r="I290" s="141"/>
      <c r="J290" s="141"/>
      <c r="K290" s="141"/>
      <c r="L290" s="143"/>
      <c r="M290" s="144"/>
      <c r="N290" s="144"/>
      <c r="O290" s="145"/>
      <c r="P290" s="132" t="str">
        <f aca="false">IF(SUBSTITUTE(C290&amp;D290&amp;E290," ","")&lt;&gt;"",IF(ISERROR(MAX($P$45:P289)),0,MAX($P$45:P289))+1,"")</f>
        <v/>
      </c>
      <c r="Q290" s="16"/>
      <c r="R290" s="16"/>
      <c r="S290" s="16"/>
      <c r="T290" s="16"/>
      <c r="U290" s="16"/>
      <c r="V290" s="16"/>
      <c r="W290" s="16"/>
      <c r="X290" s="31"/>
      <c r="Y290" s="31"/>
      <c r="Z290" s="17" t="n">
        <f aca="false">IF(B290&lt;&gt;"",1,0)</f>
        <v>0</v>
      </c>
      <c r="AA290" s="17" t="str">
        <f aca="false">SUBSTITUTE(SUBSTITUTE(SUBSTITUTE(SUBSTITUTE(SUBSTITUTE(UPPER(C290)," ",""),"'",""),",",""),"`",""),"0","O")</f>
        <v/>
      </c>
      <c r="AB290" s="17" t="str">
        <f aca="false">SUBSTITUTE(SUBSTITUTE(SUBSTITUTE(SUBSTITUTE(SUBSTITUTE(SUBSTITUTE(AA290,UPPER("à"),"A"),UPPER("è"),"E"),UPPER("é"),"E"),UPPER("ì"),"I"),UPPER("ò"),"O"),UPPER("ù"),"U")</f>
        <v/>
      </c>
      <c r="AC290" s="17" t="str">
        <f aca="false">SUBSTITUTE(SUBSTITUTE(SUBSTITUTE(SUBSTITUTE(SUBSTITUTE(SUBSTITUTE(SUBSTITUTE(AB290,"B",""),"C",""),"D",""),"F",""),"G",""),"H",""),"J","")</f>
        <v/>
      </c>
      <c r="AD290" s="17" t="str">
        <f aca="false">SUBSTITUTE(SUBSTITUTE(SUBSTITUTE(SUBSTITUTE(SUBSTITUTE(SUBSTITUTE(SUBSTITUTE(AC290,"K",""),"L",""),"M",""),"N",""),"P",""),"Q",""),"R","")</f>
        <v/>
      </c>
      <c r="AE290" s="17" t="str">
        <f aca="false">SUBSTITUTE(SUBSTITUTE(SUBSTITUTE(SUBSTITUTE(SUBSTITUTE(SUBSTITUTE(SUBSTITUTE(AD290,"S",""),"T",""),"V",""),"W",""),"X",""),"Y",""),"Z","")</f>
        <v/>
      </c>
      <c r="AF290" s="17" t="str">
        <f aca="false">SUBSTITUTE(SUBSTITUTE(SUBSTITUTE(SUBSTITUTE(SUBSTITUTE(UPPER(AE290),"A",""),"E",""),"I",""),"O",""),"U","")</f>
        <v/>
      </c>
      <c r="AG290" s="17" t="str">
        <f aca="false">SUBSTITUTE(SUBSTITUTE(SUBSTITUTE(SUBSTITUTE(SUBSTITUTE(UPPER(AB290),"A",""),"E",""),"I",""),"O",""),"U","")</f>
        <v/>
      </c>
      <c r="AH290" s="17" t="str">
        <f aca="false">LEFT(AG290&amp;AE290&amp;"X",3)</f>
        <v>X</v>
      </c>
      <c r="AI290" s="17" t="str">
        <f aca="false">SUBSTITUTE(SUBSTITUTE(SUBSTITUTE(SUBSTITUTE(SUBSTITUTE(UPPER(D290)," ",""),"'",""),",",""),"`",""),"0","O")</f>
        <v/>
      </c>
      <c r="AJ290" s="17" t="str">
        <f aca="false">SUBSTITUTE(SUBSTITUTE(SUBSTITUTE(SUBSTITUTE(SUBSTITUTE(SUBSTITUTE(AI290,UPPER("à"),"A"),UPPER("è"),"E"),UPPER("é"),"E"),UPPER("ì"),"I"),UPPER("ò"),"O"),UPPER("ù"),"U")</f>
        <v/>
      </c>
      <c r="AK290" s="17" t="str">
        <f aca="false">SUBSTITUTE(SUBSTITUTE(SUBSTITUTE(SUBSTITUTE(SUBSTITUTE(SUBSTITUTE(SUBSTITUTE(AJ290,"B",""),"C",""),"D",""),"F",""),"G",""),"H",""),"J","")</f>
        <v/>
      </c>
      <c r="AL290" s="17" t="str">
        <f aca="false">SUBSTITUTE(SUBSTITUTE(SUBSTITUTE(SUBSTITUTE(SUBSTITUTE(SUBSTITUTE(SUBSTITUTE(AK290,"K",""),"L",""),"M",""),"N",""),"P",""),"Q",""),"R","")</f>
        <v/>
      </c>
      <c r="AM290" s="17" t="str">
        <f aca="false">SUBSTITUTE(SUBSTITUTE(SUBSTITUTE(SUBSTITUTE(SUBSTITUTE(SUBSTITUTE(SUBSTITUTE(AL290,"S",""),"T",""),"V",""),"W",""),"X",""),"Y",""),"Z","")</f>
        <v/>
      </c>
      <c r="AN290" s="17" t="str">
        <f aca="false">SUBSTITUTE(SUBSTITUTE(SUBSTITUTE(SUBSTITUTE(SUBSTITUTE(UPPER(AM290),"A",""),"E",""),"I",""),"O",""),"U","")</f>
        <v/>
      </c>
      <c r="AO290" s="17" t="str">
        <f aca="false">SUBSTITUTE(SUBSTITUTE(SUBSTITUTE(SUBSTITUTE(SUBSTITUTE(UPPER(AJ290),"A",""),"E",""),"I",""),"O",""),"U","")</f>
        <v/>
      </c>
      <c r="AP290" s="17" t="str">
        <f aca="false">IF(LEN(AO290)&gt;=4,LEFT(AO290,1)&amp;MID(AO290,3,1)&amp;MID(AO290,4,1),LEFT(AO290&amp;AM290&amp;"X",3))</f>
        <v>X</v>
      </c>
      <c r="AQ290" s="17"/>
      <c r="AR290" s="17" t="str">
        <f aca="false">SUBSTITUTE(UPPER(E290)," ","")</f>
        <v/>
      </c>
      <c r="AS290" s="17" t="str">
        <f aca="false">SUBSTITUTE(SUBSTITUTE(SUBSTITUTE(SUBSTITUTE(SUBSTITUTE(SUBSTITUTE(SUBSTITUTE(AR290,"B",""),"C",""),"D",""),"F",""),"G",""),"H",""),"J","")</f>
        <v/>
      </c>
      <c r="AT290" s="17" t="str">
        <f aca="false">SUBSTITUTE(SUBSTITUTE(SUBSTITUTE(SUBSTITUTE(SUBSTITUTE(SUBSTITUTE(SUBSTITUTE(AS290,"K",""),"L",""),"M",""),"N",""),"P",""),"Q",""),"R","")</f>
        <v/>
      </c>
      <c r="AU290" s="17" t="str">
        <f aca="false">SUBSTITUTE(SUBSTITUTE(SUBSTITUTE(SUBSTITUTE(SUBSTITUTE(SUBSTITUTE(SUBSTITUTE(AT290,"S",""),"T",""),"V",""),"W",""),"X",""),"Y",""),"Z","")</f>
        <v/>
      </c>
      <c r="AV290" s="17" t="str">
        <f aca="false">SUBSTITUTE(SUBSTITUTE(SUBSTITUTE(SUBSTITUTE(SUBSTITUTE(UPPER(AU290),"A",""),"E",""),"I",""),"O",""),"U","")</f>
        <v/>
      </c>
      <c r="AW290" s="17" t="str">
        <f aca="false">SUBSTITUTE(SUBSTITUTE(SUBSTITUTE(SUBSTITUTE(SUBSTITUTE(UPPER(AV290),"0",""),"1",""),"2",""),"3",""),"4","")</f>
        <v/>
      </c>
      <c r="AX290" s="17" t="str">
        <f aca="false">SUBSTITUTE(SUBSTITUTE(SUBSTITUTE(SUBSTITUTE(SUBSTITUTE(UPPER(AW290),"5",""),"6",""),"7",""),"8",""),"9","")</f>
        <v/>
      </c>
      <c r="AY290" s="17"/>
      <c r="AZ290" s="48"/>
      <c r="BA290" s="17" t="e">
        <f aca="false">FIND(MID(AR290,1,1),"BAKPLCQDREVOSFTGUHMINJWZYX")-1</f>
        <v>#VALUE!</v>
      </c>
      <c r="BB290" s="17" t="e">
        <f aca="false">FIND(MID(AR290,2,1),"ABCDEFGHIJKLMNOPQRSTUVWXYZ")-1</f>
        <v>#VALUE!</v>
      </c>
      <c r="BC290" s="17" t="e">
        <f aca="false">FIND(MID(AR290,3,1),"BAKPLCQDREVOSFTGUHMINJWZYX")-1</f>
        <v>#VALUE!</v>
      </c>
      <c r="BD290" s="17" t="e">
        <f aca="false">FIND(MID(AR290,4,1),"ABCDEFGHIJKLMNOPQRSTUVWXYZ")-1</f>
        <v>#VALUE!</v>
      </c>
      <c r="BE290" s="17" t="e">
        <f aca="false">FIND(MID(AR290,5,1),"BAKPLCQDREVOSFTGUHMINJWZYX")-1</f>
        <v>#VALUE!</v>
      </c>
      <c r="BF290" s="17" t="e">
        <f aca="false">FIND(MID(AR290,6,1),"ABCDEFGHIJKLMNOPQRSTUVWXYZ")-1</f>
        <v>#VALUE!</v>
      </c>
      <c r="BG290" s="17" t="e">
        <f aca="false">IF(NOT(ISERROR(FIND(MID(AR290,7,1),"1234567890"))),FIND(MID(AR290,7,1),"10xxx2x3x4xxx5x6x7x8x9")-1,FIND(MID(AR290,7,1),"BAKPLCQDREVOSFTGUHMINJWZYX")-1)</f>
        <v>#VALUE!</v>
      </c>
      <c r="BH290" s="17" t="e">
        <f aca="false">IF(NOT(ISERROR(FIND(MID(AR290,8,1),"1234567890"))),FIND(MID(AR290,8,1),"0123456789")-1,FIND(MID(AR290,8,1),"ABCDEFGHIJKLMNOPQRSTUVWXYZ")-1)</f>
        <v>#VALUE!</v>
      </c>
      <c r="BI290" s="17" t="e">
        <f aca="false">FIND(MID(AR290,9,1),"BAKPLCQDREVOSFTGUHMINJWZYX")-1</f>
        <v>#VALUE!</v>
      </c>
      <c r="BJ290" s="17" t="e">
        <f aca="false">IF(NOT(ISERROR(FIND(MID(AR290,10,1),"1234567890"))),FIND(MID(AR290,10,1),"0123456789")-1,FIND(MID(AR290,10,1),"ABCDEFGHIJKLMNOPQRSTUVWXYZ")-1)</f>
        <v>#VALUE!</v>
      </c>
      <c r="BK290" s="17" t="e">
        <f aca="false">IF(NOT(ISERROR(FIND(MID(AR290,11,1),"1234567890"))),FIND(MID(AR290,11,1),"10xxx2x3x4xxx5x6x7x8x9")-1,FIND(MID(AR290,11,1),"BAKPLCQDREVOSFTGUHMINJWZYX")-1)</f>
        <v>#VALUE!</v>
      </c>
      <c r="BL290" s="17" t="e">
        <f aca="false">FIND(MID(AR290,12,1),"ABCDEFGHIJKLMNOPQRSTUVWXYZ")-1</f>
        <v>#VALUE!</v>
      </c>
      <c r="BM290" s="17" t="e">
        <f aca="false">IF(NOT(ISERROR(FIND(MID(AR290,13,1),"1234567890"))),FIND(MID(AR290,13,1),"10xxx2x3x4xxx5x6x7x8x9")-1,FIND(MID(AR290,13,1),"BAKPLCQDREVOSFTGUHMINJWZYX")-1)</f>
        <v>#VALUE!</v>
      </c>
      <c r="BN290" s="17" t="e">
        <f aca="false">IF(NOT(ISERROR(FIND(MID(AR290,14,1),"1234567890"))),FIND(MID(AR290,14,1),"0123456789")-1,FIND(MID(AR290,14,1),"ABCDEFGHIJKLMNOPQRSTUVWXYZ")-1)</f>
        <v>#VALUE!</v>
      </c>
      <c r="BO290" s="17" t="e">
        <f aca="false">IF(NOT(ISERROR(FIND(MID(AR290,15,1),"1234567890"))),FIND(MID(AR290,15,1),"10xxx2x3x4xxx5x6x7x8x9")-1,FIND(MID(AR290,15,1),"BAKPLCQDREVOSFTGUHMINJWZYX")-1)</f>
        <v>#VALUE!</v>
      </c>
      <c r="BP290" s="17" t="e">
        <f aca="false">CHOOSE(MOD(SUM(BA290:BO290),26)+1,"A","B","C","D","E","F","G","H","I","J","K","L","M","N","O","P","Q","R","S","T","U","V","W","X","Y","Z")</f>
        <v>#VALUE!</v>
      </c>
      <c r="BQ290" s="17" t="e">
        <f aca="false">TEXT(MOD(FIND(MID(AR290,7,1),"1234567890MNPQRSTUVL"),10)&amp;MOD(FIND(MID(AR290,8,1),"1234567890MNPQRSTUVL"),10),"00")</f>
        <v>#VALUE!</v>
      </c>
      <c r="BR290" s="17" t="e">
        <f aca="false">TEXT(FIND(MID(AR290,9,1),"ABCDEHLMPRST"),"00")</f>
        <v>#VALUE!</v>
      </c>
      <c r="BS290" s="17" t="e">
        <f aca="false">TEXT(MOD(FIND(MID(AR290,10,1),"1234567890MNPQRSTUVL"),10)&amp;MOD(FIND(MID(AR290,11,1),"1234567890MNPQRSTUVL"),10),"00")</f>
        <v>#VALUE!</v>
      </c>
      <c r="BT290" s="17" t="e">
        <f aca="false">IF(VALUE(BS290)&gt;40,TEXT(VALUE(BS290)-40,"00"),BS290)</f>
        <v>#VALUE!</v>
      </c>
      <c r="BU290" s="48" t="e">
        <f aca="false">DATEVALUE(BT290&amp;"/"&amp;BR290&amp;"/"&amp;"19"&amp;BQ290)</f>
        <v>#VALUE!</v>
      </c>
      <c r="BV290" s="17" t="e">
        <f aca="false">IF(VALUE(BS290)&gt;40,"F","M")</f>
        <v>#VALUE!</v>
      </c>
      <c r="BW290" s="17"/>
      <c r="BX290" s="17"/>
      <c r="BY290" s="17"/>
      <c r="BZ290" s="17"/>
      <c r="CA290" s="17" t="str">
        <f aca="false">IF(AND(SUBSTITUTE(C290&amp;D290&amp;E290," ","")&lt;&gt;"",SUBSTITUTE(C290," ","")=""),"- non inserito cognome","")</f>
        <v/>
      </c>
      <c r="CB290" s="17" t="str">
        <f aca="false">IF(AND(SUBSTITUTE(C290&amp;D290&amp;E290," ","")&lt;&gt;"",SUBSTITUTE(D290," ","")=""),"- non inserito nome","")</f>
        <v/>
      </c>
      <c r="CC290" s="17"/>
      <c r="CD290" s="17"/>
      <c r="CE290" s="17" t="str">
        <f aca="false">IF(AND(SUBSTITUTE(E290," ","")="",OR(SUBSTITUTE(C290," ","")&lt;&gt;"",SUBSTITUTE(D290," ","")&lt;&gt;"")),"- non inserito cod. fiscale","")</f>
        <v/>
      </c>
      <c r="CF290" s="17" t="str">
        <f aca="false">IF(AF290&lt;&gt;"","- caratteri non alfabetici in cognome","")</f>
        <v/>
      </c>
      <c r="CG290" s="17" t="str">
        <f aca="false">IF(AN290&lt;&gt;"","- caratteri non alfabetici in nome","")</f>
        <v/>
      </c>
      <c r="CH290" s="17" t="str">
        <f aca="false">IF(AND(SUBSTITUTE(C290&amp;D290&amp;E290," ","")&lt;&gt;"",CE290="",LEN(AR290)&lt;&gt;16),"- cod. fiscale non di 16 caratteri","")</f>
        <v/>
      </c>
      <c r="CI290" s="17" t="str">
        <f aca="false">IF(AND(CH290="",AX290&lt;&gt;""),"- caratteri non alfanumerici in cod. fisc","")</f>
        <v/>
      </c>
      <c r="CJ290" s="17" t="str">
        <f aca="false">IF(AND(AR290&lt;&gt;"",CH290="",CI290="",ISERROR(BP290)),"- uno dei primi 6 caratteri o uno dei caratteri 9 e 12 del codice fiscale non è una lettera","")</f>
        <v/>
      </c>
      <c r="CK290" s="17" t="str">
        <f aca="false">IF(AND(AR290&lt;&gt;"",ISERROR(BU290),CH290="",CI290="",CJ290=""),"- errore nella parte del cod. fisc corrispondente alla dt. nascita","")</f>
        <v/>
      </c>
      <c r="CL290" s="17" t="str">
        <f aca="false">IF(AND(SUBSTITUTE(C290&amp;D290&amp;E290," ","")&lt;&gt;"",CA290="",CE290="",CH290="",CI290="",CJ290="",MID(AR290,1,3)&lt;&gt;AH290),"- contraddizione tra cognome e codice fiscale","")</f>
        <v/>
      </c>
      <c r="CM290" s="17" t="str">
        <f aca="false">IF(AND(SUBSTITUTE(C290&amp;D290&amp;E290," ","")&lt;&gt;"",CB290="",CE290="",CH290="",CI290="",CJ290="",MID(AR290,4,3)&lt;&gt;AP290),"- contraddizione tra nome e codice fiscale","")</f>
        <v/>
      </c>
      <c r="CN290" s="17"/>
      <c r="CO290" s="17" t="str">
        <f aca="false">IF(AND(SUBSTITUTE(C290&amp;D290&amp;E290," ","")&lt;&gt;"",CE290="",CH290="",CI290="",CJ290=""),IF(MID(AR290,16,1)&lt;&gt;BP290,"- errato carattere di controllo (l'ultimo) del codice fiscale",""),"")</f>
        <v/>
      </c>
      <c r="CP290" s="17" t="str">
        <f aca="false">IF(AND(SUBSTITUTE(C290," ","")="",OR(SUBSTITUTE(E290," ","")&lt;&gt;"",SUBSTITUTE(D290," ","")&lt;&gt;"")),"- non inserito il cognome","")</f>
        <v/>
      </c>
      <c r="CQ290" s="17" t="str">
        <f aca="false">IF(AND(SUBSTITUTE(D290," ","")="",OR(SUBSTITUTE(C290," ","")&lt;&gt;"",SUBSTITUTE(E290," ","")&lt;&gt;"")),"- non inserito il nome","")</f>
        <v/>
      </c>
      <c r="CR290" s="17"/>
      <c r="CS290" s="17"/>
      <c r="CT290" s="17"/>
      <c r="CU290" s="17"/>
      <c r="CV290" s="17"/>
      <c r="CW290" s="17"/>
      <c r="CX290" s="17"/>
      <c r="CY290" s="17"/>
      <c r="CZ290" s="17"/>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35.1" hidden="false" customHeight="true" outlineLevel="0" collapsed="false">
      <c r="A291" s="132" t="str">
        <f aca="false">IF(SUBSTITUTE(C291&amp;D291&amp;E291," ","")&lt;&gt;"",IF(ISERROR(MAX($A$45:A290)),0,MAX($A$45:A290))+1,"")</f>
        <v/>
      </c>
      <c r="B291" s="65" t="str">
        <f aca="false">CONCATENATE(CE291,CF291,CG291,CH291,CI291,CJ291,CK291,CL291,CM291,CO291,CP291,CQ291)&amp;IF(AND(K291&lt;&gt;"",ISNA(VLOOKUP(K291,tabelle!$AC$1:$AC$8288,1,FALSE())))," - è stato inserito per il comune di residenza un valore diverso da quelli presenti nel menù a tendina","")&amp;IF(AND(OR(SUBSTITUTE(C291," ","")&lt;&gt;"",SUBSTITUTE(D291," ","")&lt;&gt;"",SUBSTITUTE(E291," ","")&lt;&gt;""),OR(TRIM(C291)="",TRIM(D291)="",TRIM(E291)="",TRIM(F291)="",TRIM(G291)="",TRIM(H291)="",TRIM(I291)="",TRIM(J291)="",TRIM(K291)="",TRIM(L291)="",TRIM(M291)="",TRIM(N291)="",TRIM(O291)=""))," - valore non inserito (casella/e gialla)","")&amp;IF(AND(M291&lt;&gt;"",N291&lt;&gt;"",M291&gt;=N291)," - la data di fine deve essere successiva alla data di inizio","")</f>
        <v/>
      </c>
      <c r="C291" s="140"/>
      <c r="D291" s="141"/>
      <c r="E291" s="141"/>
      <c r="F291" s="144"/>
      <c r="G291" s="141"/>
      <c r="H291" s="141"/>
      <c r="I291" s="141"/>
      <c r="J291" s="141"/>
      <c r="K291" s="141"/>
      <c r="L291" s="143"/>
      <c r="M291" s="144"/>
      <c r="N291" s="144"/>
      <c r="O291" s="145"/>
      <c r="P291" s="132" t="str">
        <f aca="false">IF(SUBSTITUTE(C291&amp;D291&amp;E291," ","")&lt;&gt;"",IF(ISERROR(MAX($P$45:P290)),0,MAX($P$45:P290))+1,"")</f>
        <v/>
      </c>
      <c r="Q291" s="16"/>
      <c r="R291" s="16"/>
      <c r="S291" s="16"/>
      <c r="T291" s="16"/>
      <c r="U291" s="16"/>
      <c r="V291" s="16"/>
      <c r="W291" s="16"/>
      <c r="X291" s="31"/>
      <c r="Y291" s="31"/>
      <c r="Z291" s="17" t="n">
        <f aca="false">IF(B291&lt;&gt;"",1,0)</f>
        <v>0</v>
      </c>
      <c r="AA291" s="17" t="str">
        <f aca="false">SUBSTITUTE(SUBSTITUTE(SUBSTITUTE(SUBSTITUTE(SUBSTITUTE(UPPER(C291)," ",""),"'",""),",",""),"`",""),"0","O")</f>
        <v/>
      </c>
      <c r="AB291" s="17" t="str">
        <f aca="false">SUBSTITUTE(SUBSTITUTE(SUBSTITUTE(SUBSTITUTE(SUBSTITUTE(SUBSTITUTE(AA291,UPPER("à"),"A"),UPPER("è"),"E"),UPPER("é"),"E"),UPPER("ì"),"I"),UPPER("ò"),"O"),UPPER("ù"),"U")</f>
        <v/>
      </c>
      <c r="AC291" s="17" t="str">
        <f aca="false">SUBSTITUTE(SUBSTITUTE(SUBSTITUTE(SUBSTITUTE(SUBSTITUTE(SUBSTITUTE(SUBSTITUTE(AB291,"B",""),"C",""),"D",""),"F",""),"G",""),"H",""),"J","")</f>
        <v/>
      </c>
      <c r="AD291" s="17" t="str">
        <f aca="false">SUBSTITUTE(SUBSTITUTE(SUBSTITUTE(SUBSTITUTE(SUBSTITUTE(SUBSTITUTE(SUBSTITUTE(AC291,"K",""),"L",""),"M",""),"N",""),"P",""),"Q",""),"R","")</f>
        <v/>
      </c>
      <c r="AE291" s="17" t="str">
        <f aca="false">SUBSTITUTE(SUBSTITUTE(SUBSTITUTE(SUBSTITUTE(SUBSTITUTE(SUBSTITUTE(SUBSTITUTE(AD291,"S",""),"T",""),"V",""),"W",""),"X",""),"Y",""),"Z","")</f>
        <v/>
      </c>
      <c r="AF291" s="17" t="str">
        <f aca="false">SUBSTITUTE(SUBSTITUTE(SUBSTITUTE(SUBSTITUTE(SUBSTITUTE(UPPER(AE291),"A",""),"E",""),"I",""),"O",""),"U","")</f>
        <v/>
      </c>
      <c r="AG291" s="17" t="str">
        <f aca="false">SUBSTITUTE(SUBSTITUTE(SUBSTITUTE(SUBSTITUTE(SUBSTITUTE(UPPER(AB291),"A",""),"E",""),"I",""),"O",""),"U","")</f>
        <v/>
      </c>
      <c r="AH291" s="17" t="str">
        <f aca="false">LEFT(AG291&amp;AE291&amp;"X",3)</f>
        <v>X</v>
      </c>
      <c r="AI291" s="17" t="str">
        <f aca="false">SUBSTITUTE(SUBSTITUTE(SUBSTITUTE(SUBSTITUTE(SUBSTITUTE(UPPER(D291)," ",""),"'",""),",",""),"`",""),"0","O")</f>
        <v/>
      </c>
      <c r="AJ291" s="17" t="str">
        <f aca="false">SUBSTITUTE(SUBSTITUTE(SUBSTITUTE(SUBSTITUTE(SUBSTITUTE(SUBSTITUTE(AI291,UPPER("à"),"A"),UPPER("è"),"E"),UPPER("é"),"E"),UPPER("ì"),"I"),UPPER("ò"),"O"),UPPER("ù"),"U")</f>
        <v/>
      </c>
      <c r="AK291" s="17" t="str">
        <f aca="false">SUBSTITUTE(SUBSTITUTE(SUBSTITUTE(SUBSTITUTE(SUBSTITUTE(SUBSTITUTE(SUBSTITUTE(AJ291,"B",""),"C",""),"D",""),"F",""),"G",""),"H",""),"J","")</f>
        <v/>
      </c>
      <c r="AL291" s="17" t="str">
        <f aca="false">SUBSTITUTE(SUBSTITUTE(SUBSTITUTE(SUBSTITUTE(SUBSTITUTE(SUBSTITUTE(SUBSTITUTE(AK291,"K",""),"L",""),"M",""),"N",""),"P",""),"Q",""),"R","")</f>
        <v/>
      </c>
      <c r="AM291" s="17" t="str">
        <f aca="false">SUBSTITUTE(SUBSTITUTE(SUBSTITUTE(SUBSTITUTE(SUBSTITUTE(SUBSTITUTE(SUBSTITUTE(AL291,"S",""),"T",""),"V",""),"W",""),"X",""),"Y",""),"Z","")</f>
        <v/>
      </c>
      <c r="AN291" s="17" t="str">
        <f aca="false">SUBSTITUTE(SUBSTITUTE(SUBSTITUTE(SUBSTITUTE(SUBSTITUTE(UPPER(AM291),"A",""),"E",""),"I",""),"O",""),"U","")</f>
        <v/>
      </c>
      <c r="AO291" s="17" t="str">
        <f aca="false">SUBSTITUTE(SUBSTITUTE(SUBSTITUTE(SUBSTITUTE(SUBSTITUTE(UPPER(AJ291),"A",""),"E",""),"I",""),"O",""),"U","")</f>
        <v/>
      </c>
      <c r="AP291" s="17" t="str">
        <f aca="false">IF(LEN(AO291)&gt;=4,LEFT(AO291,1)&amp;MID(AO291,3,1)&amp;MID(AO291,4,1),LEFT(AO291&amp;AM291&amp;"X",3))</f>
        <v>X</v>
      </c>
      <c r="AQ291" s="17"/>
      <c r="AR291" s="17" t="str">
        <f aca="false">SUBSTITUTE(UPPER(E291)," ","")</f>
        <v/>
      </c>
      <c r="AS291" s="17" t="str">
        <f aca="false">SUBSTITUTE(SUBSTITUTE(SUBSTITUTE(SUBSTITUTE(SUBSTITUTE(SUBSTITUTE(SUBSTITUTE(AR291,"B",""),"C",""),"D",""),"F",""),"G",""),"H",""),"J","")</f>
        <v/>
      </c>
      <c r="AT291" s="17" t="str">
        <f aca="false">SUBSTITUTE(SUBSTITUTE(SUBSTITUTE(SUBSTITUTE(SUBSTITUTE(SUBSTITUTE(SUBSTITUTE(AS291,"K",""),"L",""),"M",""),"N",""),"P",""),"Q",""),"R","")</f>
        <v/>
      </c>
      <c r="AU291" s="17" t="str">
        <f aca="false">SUBSTITUTE(SUBSTITUTE(SUBSTITUTE(SUBSTITUTE(SUBSTITUTE(SUBSTITUTE(SUBSTITUTE(AT291,"S",""),"T",""),"V",""),"W",""),"X",""),"Y",""),"Z","")</f>
        <v/>
      </c>
      <c r="AV291" s="17" t="str">
        <f aca="false">SUBSTITUTE(SUBSTITUTE(SUBSTITUTE(SUBSTITUTE(SUBSTITUTE(UPPER(AU291),"A",""),"E",""),"I",""),"O",""),"U","")</f>
        <v/>
      </c>
      <c r="AW291" s="17" t="str">
        <f aca="false">SUBSTITUTE(SUBSTITUTE(SUBSTITUTE(SUBSTITUTE(SUBSTITUTE(UPPER(AV291),"0",""),"1",""),"2",""),"3",""),"4","")</f>
        <v/>
      </c>
      <c r="AX291" s="17" t="str">
        <f aca="false">SUBSTITUTE(SUBSTITUTE(SUBSTITUTE(SUBSTITUTE(SUBSTITUTE(UPPER(AW291),"5",""),"6",""),"7",""),"8",""),"9","")</f>
        <v/>
      </c>
      <c r="AY291" s="17"/>
      <c r="AZ291" s="48"/>
      <c r="BA291" s="17" t="e">
        <f aca="false">FIND(MID(AR291,1,1),"BAKPLCQDREVOSFTGUHMINJWZYX")-1</f>
        <v>#VALUE!</v>
      </c>
      <c r="BB291" s="17" t="e">
        <f aca="false">FIND(MID(AR291,2,1),"ABCDEFGHIJKLMNOPQRSTUVWXYZ")-1</f>
        <v>#VALUE!</v>
      </c>
      <c r="BC291" s="17" t="e">
        <f aca="false">FIND(MID(AR291,3,1),"BAKPLCQDREVOSFTGUHMINJWZYX")-1</f>
        <v>#VALUE!</v>
      </c>
      <c r="BD291" s="17" t="e">
        <f aca="false">FIND(MID(AR291,4,1),"ABCDEFGHIJKLMNOPQRSTUVWXYZ")-1</f>
        <v>#VALUE!</v>
      </c>
      <c r="BE291" s="17" t="e">
        <f aca="false">FIND(MID(AR291,5,1),"BAKPLCQDREVOSFTGUHMINJWZYX")-1</f>
        <v>#VALUE!</v>
      </c>
      <c r="BF291" s="17" t="e">
        <f aca="false">FIND(MID(AR291,6,1),"ABCDEFGHIJKLMNOPQRSTUVWXYZ")-1</f>
        <v>#VALUE!</v>
      </c>
      <c r="BG291" s="17" t="e">
        <f aca="false">IF(NOT(ISERROR(FIND(MID(AR291,7,1),"1234567890"))),FIND(MID(AR291,7,1),"10xxx2x3x4xxx5x6x7x8x9")-1,FIND(MID(AR291,7,1),"BAKPLCQDREVOSFTGUHMINJWZYX")-1)</f>
        <v>#VALUE!</v>
      </c>
      <c r="BH291" s="17" t="e">
        <f aca="false">IF(NOT(ISERROR(FIND(MID(AR291,8,1),"1234567890"))),FIND(MID(AR291,8,1),"0123456789")-1,FIND(MID(AR291,8,1),"ABCDEFGHIJKLMNOPQRSTUVWXYZ")-1)</f>
        <v>#VALUE!</v>
      </c>
      <c r="BI291" s="17" t="e">
        <f aca="false">FIND(MID(AR291,9,1),"BAKPLCQDREVOSFTGUHMINJWZYX")-1</f>
        <v>#VALUE!</v>
      </c>
      <c r="BJ291" s="17" t="e">
        <f aca="false">IF(NOT(ISERROR(FIND(MID(AR291,10,1),"1234567890"))),FIND(MID(AR291,10,1),"0123456789")-1,FIND(MID(AR291,10,1),"ABCDEFGHIJKLMNOPQRSTUVWXYZ")-1)</f>
        <v>#VALUE!</v>
      </c>
      <c r="BK291" s="17" t="e">
        <f aca="false">IF(NOT(ISERROR(FIND(MID(AR291,11,1),"1234567890"))),FIND(MID(AR291,11,1),"10xxx2x3x4xxx5x6x7x8x9")-1,FIND(MID(AR291,11,1),"BAKPLCQDREVOSFTGUHMINJWZYX")-1)</f>
        <v>#VALUE!</v>
      </c>
      <c r="BL291" s="17" t="e">
        <f aca="false">FIND(MID(AR291,12,1),"ABCDEFGHIJKLMNOPQRSTUVWXYZ")-1</f>
        <v>#VALUE!</v>
      </c>
      <c r="BM291" s="17" t="e">
        <f aca="false">IF(NOT(ISERROR(FIND(MID(AR291,13,1),"1234567890"))),FIND(MID(AR291,13,1),"10xxx2x3x4xxx5x6x7x8x9")-1,FIND(MID(AR291,13,1),"BAKPLCQDREVOSFTGUHMINJWZYX")-1)</f>
        <v>#VALUE!</v>
      </c>
      <c r="BN291" s="17" t="e">
        <f aca="false">IF(NOT(ISERROR(FIND(MID(AR291,14,1),"1234567890"))),FIND(MID(AR291,14,1),"0123456789")-1,FIND(MID(AR291,14,1),"ABCDEFGHIJKLMNOPQRSTUVWXYZ")-1)</f>
        <v>#VALUE!</v>
      </c>
      <c r="BO291" s="17" t="e">
        <f aca="false">IF(NOT(ISERROR(FIND(MID(AR291,15,1),"1234567890"))),FIND(MID(AR291,15,1),"10xxx2x3x4xxx5x6x7x8x9")-1,FIND(MID(AR291,15,1),"BAKPLCQDREVOSFTGUHMINJWZYX")-1)</f>
        <v>#VALUE!</v>
      </c>
      <c r="BP291" s="17" t="e">
        <f aca="false">CHOOSE(MOD(SUM(BA291:BO291),26)+1,"A","B","C","D","E","F","G","H","I","J","K","L","M","N","O","P","Q","R","S","T","U","V","W","X","Y","Z")</f>
        <v>#VALUE!</v>
      </c>
      <c r="BQ291" s="17" t="e">
        <f aca="false">TEXT(MOD(FIND(MID(AR291,7,1),"1234567890MNPQRSTUVL"),10)&amp;MOD(FIND(MID(AR291,8,1),"1234567890MNPQRSTUVL"),10),"00")</f>
        <v>#VALUE!</v>
      </c>
      <c r="BR291" s="17" t="e">
        <f aca="false">TEXT(FIND(MID(AR291,9,1),"ABCDEHLMPRST"),"00")</f>
        <v>#VALUE!</v>
      </c>
      <c r="BS291" s="17" t="e">
        <f aca="false">TEXT(MOD(FIND(MID(AR291,10,1),"1234567890MNPQRSTUVL"),10)&amp;MOD(FIND(MID(AR291,11,1),"1234567890MNPQRSTUVL"),10),"00")</f>
        <v>#VALUE!</v>
      </c>
      <c r="BT291" s="17" t="e">
        <f aca="false">IF(VALUE(BS291)&gt;40,TEXT(VALUE(BS291)-40,"00"),BS291)</f>
        <v>#VALUE!</v>
      </c>
      <c r="BU291" s="48" t="e">
        <f aca="false">DATEVALUE(BT291&amp;"/"&amp;BR291&amp;"/"&amp;"19"&amp;BQ291)</f>
        <v>#VALUE!</v>
      </c>
      <c r="BV291" s="17" t="e">
        <f aca="false">IF(VALUE(BS291)&gt;40,"F","M")</f>
        <v>#VALUE!</v>
      </c>
      <c r="BW291" s="17"/>
      <c r="BX291" s="17"/>
      <c r="BY291" s="17"/>
      <c r="BZ291" s="17"/>
      <c r="CA291" s="17" t="str">
        <f aca="false">IF(AND(SUBSTITUTE(C291&amp;D291&amp;E291," ","")&lt;&gt;"",SUBSTITUTE(C291," ","")=""),"- non inserito cognome","")</f>
        <v/>
      </c>
      <c r="CB291" s="17" t="str">
        <f aca="false">IF(AND(SUBSTITUTE(C291&amp;D291&amp;E291," ","")&lt;&gt;"",SUBSTITUTE(D291," ","")=""),"- non inserito nome","")</f>
        <v/>
      </c>
      <c r="CC291" s="17"/>
      <c r="CD291" s="17"/>
      <c r="CE291" s="17" t="str">
        <f aca="false">IF(AND(SUBSTITUTE(E291," ","")="",OR(SUBSTITUTE(C291," ","")&lt;&gt;"",SUBSTITUTE(D291," ","")&lt;&gt;"")),"- non inserito cod. fiscale","")</f>
        <v/>
      </c>
      <c r="CF291" s="17" t="str">
        <f aca="false">IF(AF291&lt;&gt;"","- caratteri non alfabetici in cognome","")</f>
        <v/>
      </c>
      <c r="CG291" s="17" t="str">
        <f aca="false">IF(AN291&lt;&gt;"","- caratteri non alfabetici in nome","")</f>
        <v/>
      </c>
      <c r="CH291" s="17" t="str">
        <f aca="false">IF(AND(SUBSTITUTE(C291&amp;D291&amp;E291," ","")&lt;&gt;"",CE291="",LEN(AR291)&lt;&gt;16),"- cod. fiscale non di 16 caratteri","")</f>
        <v/>
      </c>
      <c r="CI291" s="17" t="str">
        <f aca="false">IF(AND(CH291="",AX291&lt;&gt;""),"- caratteri non alfanumerici in cod. fisc","")</f>
        <v/>
      </c>
      <c r="CJ291" s="17" t="str">
        <f aca="false">IF(AND(AR291&lt;&gt;"",CH291="",CI291="",ISERROR(BP291)),"- uno dei primi 6 caratteri o uno dei caratteri 9 e 12 del codice fiscale non è una lettera","")</f>
        <v/>
      </c>
      <c r="CK291" s="17" t="str">
        <f aca="false">IF(AND(AR291&lt;&gt;"",ISERROR(BU291),CH291="",CI291="",CJ291=""),"- errore nella parte del cod. fisc corrispondente alla dt. nascita","")</f>
        <v/>
      </c>
      <c r="CL291" s="17" t="str">
        <f aca="false">IF(AND(SUBSTITUTE(C291&amp;D291&amp;E291," ","")&lt;&gt;"",CA291="",CE291="",CH291="",CI291="",CJ291="",MID(AR291,1,3)&lt;&gt;AH291),"- contraddizione tra cognome e codice fiscale","")</f>
        <v/>
      </c>
      <c r="CM291" s="17" t="str">
        <f aca="false">IF(AND(SUBSTITUTE(C291&amp;D291&amp;E291," ","")&lt;&gt;"",CB291="",CE291="",CH291="",CI291="",CJ291="",MID(AR291,4,3)&lt;&gt;AP291),"- contraddizione tra nome e codice fiscale","")</f>
        <v/>
      </c>
      <c r="CN291" s="17"/>
      <c r="CO291" s="17" t="str">
        <f aca="false">IF(AND(SUBSTITUTE(C291&amp;D291&amp;E291," ","")&lt;&gt;"",CE291="",CH291="",CI291="",CJ291=""),IF(MID(AR291,16,1)&lt;&gt;BP291,"- errato carattere di controllo (l'ultimo) del codice fiscale",""),"")</f>
        <v/>
      </c>
      <c r="CP291" s="17" t="str">
        <f aca="false">IF(AND(SUBSTITUTE(C291," ","")="",OR(SUBSTITUTE(E291," ","")&lt;&gt;"",SUBSTITUTE(D291," ","")&lt;&gt;"")),"- non inserito il cognome","")</f>
        <v/>
      </c>
      <c r="CQ291" s="17" t="str">
        <f aca="false">IF(AND(SUBSTITUTE(D291," ","")="",OR(SUBSTITUTE(C291," ","")&lt;&gt;"",SUBSTITUTE(E291," ","")&lt;&gt;"")),"- non inserito il nome","")</f>
        <v/>
      </c>
      <c r="CR291" s="17"/>
      <c r="CS291" s="17"/>
      <c r="CT291" s="17"/>
      <c r="CU291" s="17"/>
      <c r="CV291" s="17"/>
      <c r="CW291" s="17"/>
      <c r="CX291" s="17"/>
      <c r="CY291" s="17"/>
      <c r="CZ291" s="17"/>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35.1" hidden="false" customHeight="true" outlineLevel="0" collapsed="false">
      <c r="A292" s="132" t="str">
        <f aca="false">IF(SUBSTITUTE(C292&amp;D292&amp;E292," ","")&lt;&gt;"",IF(ISERROR(MAX($A$45:A291)),0,MAX($A$45:A291))+1,"")</f>
        <v/>
      </c>
      <c r="B292" s="65" t="str">
        <f aca="false">CONCATENATE(CE292,CF292,CG292,CH292,CI292,CJ292,CK292,CL292,CM292,CO292,CP292,CQ292)&amp;IF(AND(K292&lt;&gt;"",ISNA(VLOOKUP(K292,tabelle!$AC$1:$AC$8288,1,FALSE())))," - è stato inserito per il comune di residenza un valore diverso da quelli presenti nel menù a tendina","")&amp;IF(AND(OR(SUBSTITUTE(C292," ","")&lt;&gt;"",SUBSTITUTE(D292," ","")&lt;&gt;"",SUBSTITUTE(E292," ","")&lt;&gt;""),OR(TRIM(C292)="",TRIM(D292)="",TRIM(E292)="",TRIM(F292)="",TRIM(G292)="",TRIM(H292)="",TRIM(I292)="",TRIM(J292)="",TRIM(K292)="",TRIM(L292)="",TRIM(M292)="",TRIM(N292)="",TRIM(O292)=""))," - valore non inserito (casella/e gialla)","")&amp;IF(AND(M292&lt;&gt;"",N292&lt;&gt;"",M292&gt;=N292)," - la data di fine deve essere successiva alla data di inizio","")</f>
        <v/>
      </c>
      <c r="C292" s="140"/>
      <c r="D292" s="141"/>
      <c r="E292" s="141"/>
      <c r="F292" s="144"/>
      <c r="G292" s="141"/>
      <c r="H292" s="141"/>
      <c r="I292" s="141"/>
      <c r="J292" s="141"/>
      <c r="K292" s="141"/>
      <c r="L292" s="143"/>
      <c r="M292" s="144"/>
      <c r="N292" s="144"/>
      <c r="O292" s="145"/>
      <c r="P292" s="132" t="str">
        <f aca="false">IF(SUBSTITUTE(C292&amp;D292&amp;E292," ","")&lt;&gt;"",IF(ISERROR(MAX($P$45:P291)),0,MAX($P$45:P291))+1,"")</f>
        <v/>
      </c>
      <c r="Q292" s="16"/>
      <c r="R292" s="16"/>
      <c r="S292" s="16"/>
      <c r="T292" s="16"/>
      <c r="U292" s="16"/>
      <c r="V292" s="16"/>
      <c r="W292" s="16"/>
      <c r="X292" s="31"/>
      <c r="Y292" s="31"/>
      <c r="Z292" s="17" t="n">
        <f aca="false">IF(B292&lt;&gt;"",1,0)</f>
        <v>0</v>
      </c>
      <c r="AA292" s="17" t="str">
        <f aca="false">SUBSTITUTE(SUBSTITUTE(SUBSTITUTE(SUBSTITUTE(SUBSTITUTE(UPPER(C292)," ",""),"'",""),",",""),"`",""),"0","O")</f>
        <v/>
      </c>
      <c r="AB292" s="17" t="str">
        <f aca="false">SUBSTITUTE(SUBSTITUTE(SUBSTITUTE(SUBSTITUTE(SUBSTITUTE(SUBSTITUTE(AA292,UPPER("à"),"A"),UPPER("è"),"E"),UPPER("é"),"E"),UPPER("ì"),"I"),UPPER("ò"),"O"),UPPER("ù"),"U")</f>
        <v/>
      </c>
      <c r="AC292" s="17" t="str">
        <f aca="false">SUBSTITUTE(SUBSTITUTE(SUBSTITUTE(SUBSTITUTE(SUBSTITUTE(SUBSTITUTE(SUBSTITUTE(AB292,"B",""),"C",""),"D",""),"F",""),"G",""),"H",""),"J","")</f>
        <v/>
      </c>
      <c r="AD292" s="17" t="str">
        <f aca="false">SUBSTITUTE(SUBSTITUTE(SUBSTITUTE(SUBSTITUTE(SUBSTITUTE(SUBSTITUTE(SUBSTITUTE(AC292,"K",""),"L",""),"M",""),"N",""),"P",""),"Q",""),"R","")</f>
        <v/>
      </c>
      <c r="AE292" s="17" t="str">
        <f aca="false">SUBSTITUTE(SUBSTITUTE(SUBSTITUTE(SUBSTITUTE(SUBSTITUTE(SUBSTITUTE(SUBSTITUTE(AD292,"S",""),"T",""),"V",""),"W",""),"X",""),"Y",""),"Z","")</f>
        <v/>
      </c>
      <c r="AF292" s="17" t="str">
        <f aca="false">SUBSTITUTE(SUBSTITUTE(SUBSTITUTE(SUBSTITUTE(SUBSTITUTE(UPPER(AE292),"A",""),"E",""),"I",""),"O",""),"U","")</f>
        <v/>
      </c>
      <c r="AG292" s="17" t="str">
        <f aca="false">SUBSTITUTE(SUBSTITUTE(SUBSTITUTE(SUBSTITUTE(SUBSTITUTE(UPPER(AB292),"A",""),"E",""),"I",""),"O",""),"U","")</f>
        <v/>
      </c>
      <c r="AH292" s="17" t="str">
        <f aca="false">LEFT(AG292&amp;AE292&amp;"X",3)</f>
        <v>X</v>
      </c>
      <c r="AI292" s="17" t="str">
        <f aca="false">SUBSTITUTE(SUBSTITUTE(SUBSTITUTE(SUBSTITUTE(SUBSTITUTE(UPPER(D292)," ",""),"'",""),",",""),"`",""),"0","O")</f>
        <v/>
      </c>
      <c r="AJ292" s="17" t="str">
        <f aca="false">SUBSTITUTE(SUBSTITUTE(SUBSTITUTE(SUBSTITUTE(SUBSTITUTE(SUBSTITUTE(AI292,UPPER("à"),"A"),UPPER("è"),"E"),UPPER("é"),"E"),UPPER("ì"),"I"),UPPER("ò"),"O"),UPPER("ù"),"U")</f>
        <v/>
      </c>
      <c r="AK292" s="17" t="str">
        <f aca="false">SUBSTITUTE(SUBSTITUTE(SUBSTITUTE(SUBSTITUTE(SUBSTITUTE(SUBSTITUTE(SUBSTITUTE(AJ292,"B",""),"C",""),"D",""),"F",""),"G",""),"H",""),"J","")</f>
        <v/>
      </c>
      <c r="AL292" s="17" t="str">
        <f aca="false">SUBSTITUTE(SUBSTITUTE(SUBSTITUTE(SUBSTITUTE(SUBSTITUTE(SUBSTITUTE(SUBSTITUTE(AK292,"K",""),"L",""),"M",""),"N",""),"P",""),"Q",""),"R","")</f>
        <v/>
      </c>
      <c r="AM292" s="17" t="str">
        <f aca="false">SUBSTITUTE(SUBSTITUTE(SUBSTITUTE(SUBSTITUTE(SUBSTITUTE(SUBSTITUTE(SUBSTITUTE(AL292,"S",""),"T",""),"V",""),"W",""),"X",""),"Y",""),"Z","")</f>
        <v/>
      </c>
      <c r="AN292" s="17" t="str">
        <f aca="false">SUBSTITUTE(SUBSTITUTE(SUBSTITUTE(SUBSTITUTE(SUBSTITUTE(UPPER(AM292),"A",""),"E",""),"I",""),"O",""),"U","")</f>
        <v/>
      </c>
      <c r="AO292" s="17" t="str">
        <f aca="false">SUBSTITUTE(SUBSTITUTE(SUBSTITUTE(SUBSTITUTE(SUBSTITUTE(UPPER(AJ292),"A",""),"E",""),"I",""),"O",""),"U","")</f>
        <v/>
      </c>
      <c r="AP292" s="17" t="str">
        <f aca="false">IF(LEN(AO292)&gt;=4,LEFT(AO292,1)&amp;MID(AO292,3,1)&amp;MID(AO292,4,1),LEFT(AO292&amp;AM292&amp;"X",3))</f>
        <v>X</v>
      </c>
      <c r="AQ292" s="17"/>
      <c r="AR292" s="17" t="str">
        <f aca="false">SUBSTITUTE(UPPER(E292)," ","")</f>
        <v/>
      </c>
      <c r="AS292" s="17" t="str">
        <f aca="false">SUBSTITUTE(SUBSTITUTE(SUBSTITUTE(SUBSTITUTE(SUBSTITUTE(SUBSTITUTE(SUBSTITUTE(AR292,"B",""),"C",""),"D",""),"F",""),"G",""),"H",""),"J","")</f>
        <v/>
      </c>
      <c r="AT292" s="17" t="str">
        <f aca="false">SUBSTITUTE(SUBSTITUTE(SUBSTITUTE(SUBSTITUTE(SUBSTITUTE(SUBSTITUTE(SUBSTITUTE(AS292,"K",""),"L",""),"M",""),"N",""),"P",""),"Q",""),"R","")</f>
        <v/>
      </c>
      <c r="AU292" s="17" t="str">
        <f aca="false">SUBSTITUTE(SUBSTITUTE(SUBSTITUTE(SUBSTITUTE(SUBSTITUTE(SUBSTITUTE(SUBSTITUTE(AT292,"S",""),"T",""),"V",""),"W",""),"X",""),"Y",""),"Z","")</f>
        <v/>
      </c>
      <c r="AV292" s="17" t="str">
        <f aca="false">SUBSTITUTE(SUBSTITUTE(SUBSTITUTE(SUBSTITUTE(SUBSTITUTE(UPPER(AU292),"A",""),"E",""),"I",""),"O",""),"U","")</f>
        <v/>
      </c>
      <c r="AW292" s="17" t="str">
        <f aca="false">SUBSTITUTE(SUBSTITUTE(SUBSTITUTE(SUBSTITUTE(SUBSTITUTE(UPPER(AV292),"0",""),"1",""),"2",""),"3",""),"4","")</f>
        <v/>
      </c>
      <c r="AX292" s="17" t="str">
        <f aca="false">SUBSTITUTE(SUBSTITUTE(SUBSTITUTE(SUBSTITUTE(SUBSTITUTE(UPPER(AW292),"5",""),"6",""),"7",""),"8",""),"9","")</f>
        <v/>
      </c>
      <c r="AY292" s="17"/>
      <c r="AZ292" s="48"/>
      <c r="BA292" s="17" t="e">
        <f aca="false">FIND(MID(AR292,1,1),"BAKPLCQDREVOSFTGUHMINJWZYX")-1</f>
        <v>#VALUE!</v>
      </c>
      <c r="BB292" s="17" t="e">
        <f aca="false">FIND(MID(AR292,2,1),"ABCDEFGHIJKLMNOPQRSTUVWXYZ")-1</f>
        <v>#VALUE!</v>
      </c>
      <c r="BC292" s="17" t="e">
        <f aca="false">FIND(MID(AR292,3,1),"BAKPLCQDREVOSFTGUHMINJWZYX")-1</f>
        <v>#VALUE!</v>
      </c>
      <c r="BD292" s="17" t="e">
        <f aca="false">FIND(MID(AR292,4,1),"ABCDEFGHIJKLMNOPQRSTUVWXYZ")-1</f>
        <v>#VALUE!</v>
      </c>
      <c r="BE292" s="17" t="e">
        <f aca="false">FIND(MID(AR292,5,1),"BAKPLCQDREVOSFTGUHMINJWZYX")-1</f>
        <v>#VALUE!</v>
      </c>
      <c r="BF292" s="17" t="e">
        <f aca="false">FIND(MID(AR292,6,1),"ABCDEFGHIJKLMNOPQRSTUVWXYZ")-1</f>
        <v>#VALUE!</v>
      </c>
      <c r="BG292" s="17" t="e">
        <f aca="false">IF(NOT(ISERROR(FIND(MID(AR292,7,1),"1234567890"))),FIND(MID(AR292,7,1),"10xxx2x3x4xxx5x6x7x8x9")-1,FIND(MID(AR292,7,1),"BAKPLCQDREVOSFTGUHMINJWZYX")-1)</f>
        <v>#VALUE!</v>
      </c>
      <c r="BH292" s="17" t="e">
        <f aca="false">IF(NOT(ISERROR(FIND(MID(AR292,8,1),"1234567890"))),FIND(MID(AR292,8,1),"0123456789")-1,FIND(MID(AR292,8,1),"ABCDEFGHIJKLMNOPQRSTUVWXYZ")-1)</f>
        <v>#VALUE!</v>
      </c>
      <c r="BI292" s="17" t="e">
        <f aca="false">FIND(MID(AR292,9,1),"BAKPLCQDREVOSFTGUHMINJWZYX")-1</f>
        <v>#VALUE!</v>
      </c>
      <c r="BJ292" s="17" t="e">
        <f aca="false">IF(NOT(ISERROR(FIND(MID(AR292,10,1),"1234567890"))),FIND(MID(AR292,10,1),"0123456789")-1,FIND(MID(AR292,10,1),"ABCDEFGHIJKLMNOPQRSTUVWXYZ")-1)</f>
        <v>#VALUE!</v>
      </c>
      <c r="BK292" s="17" t="e">
        <f aca="false">IF(NOT(ISERROR(FIND(MID(AR292,11,1),"1234567890"))),FIND(MID(AR292,11,1),"10xxx2x3x4xxx5x6x7x8x9")-1,FIND(MID(AR292,11,1),"BAKPLCQDREVOSFTGUHMINJWZYX")-1)</f>
        <v>#VALUE!</v>
      </c>
      <c r="BL292" s="17" t="e">
        <f aca="false">FIND(MID(AR292,12,1),"ABCDEFGHIJKLMNOPQRSTUVWXYZ")-1</f>
        <v>#VALUE!</v>
      </c>
      <c r="BM292" s="17" t="e">
        <f aca="false">IF(NOT(ISERROR(FIND(MID(AR292,13,1),"1234567890"))),FIND(MID(AR292,13,1),"10xxx2x3x4xxx5x6x7x8x9")-1,FIND(MID(AR292,13,1),"BAKPLCQDREVOSFTGUHMINJWZYX")-1)</f>
        <v>#VALUE!</v>
      </c>
      <c r="BN292" s="17" t="e">
        <f aca="false">IF(NOT(ISERROR(FIND(MID(AR292,14,1),"1234567890"))),FIND(MID(AR292,14,1),"0123456789")-1,FIND(MID(AR292,14,1),"ABCDEFGHIJKLMNOPQRSTUVWXYZ")-1)</f>
        <v>#VALUE!</v>
      </c>
      <c r="BO292" s="17" t="e">
        <f aca="false">IF(NOT(ISERROR(FIND(MID(AR292,15,1),"1234567890"))),FIND(MID(AR292,15,1),"10xxx2x3x4xxx5x6x7x8x9")-1,FIND(MID(AR292,15,1),"BAKPLCQDREVOSFTGUHMINJWZYX")-1)</f>
        <v>#VALUE!</v>
      </c>
      <c r="BP292" s="17" t="e">
        <f aca="false">CHOOSE(MOD(SUM(BA292:BO292),26)+1,"A","B","C","D","E","F","G","H","I","J","K","L","M","N","O","P","Q","R","S","T","U","V","W","X","Y","Z")</f>
        <v>#VALUE!</v>
      </c>
      <c r="BQ292" s="17" t="e">
        <f aca="false">TEXT(MOD(FIND(MID(AR292,7,1),"1234567890MNPQRSTUVL"),10)&amp;MOD(FIND(MID(AR292,8,1),"1234567890MNPQRSTUVL"),10),"00")</f>
        <v>#VALUE!</v>
      </c>
      <c r="BR292" s="17" t="e">
        <f aca="false">TEXT(FIND(MID(AR292,9,1),"ABCDEHLMPRST"),"00")</f>
        <v>#VALUE!</v>
      </c>
      <c r="BS292" s="17" t="e">
        <f aca="false">TEXT(MOD(FIND(MID(AR292,10,1),"1234567890MNPQRSTUVL"),10)&amp;MOD(FIND(MID(AR292,11,1),"1234567890MNPQRSTUVL"),10),"00")</f>
        <v>#VALUE!</v>
      </c>
      <c r="BT292" s="17" t="e">
        <f aca="false">IF(VALUE(BS292)&gt;40,TEXT(VALUE(BS292)-40,"00"),BS292)</f>
        <v>#VALUE!</v>
      </c>
      <c r="BU292" s="48" t="e">
        <f aca="false">DATEVALUE(BT292&amp;"/"&amp;BR292&amp;"/"&amp;"19"&amp;BQ292)</f>
        <v>#VALUE!</v>
      </c>
      <c r="BV292" s="17" t="e">
        <f aca="false">IF(VALUE(BS292)&gt;40,"F","M")</f>
        <v>#VALUE!</v>
      </c>
      <c r="BW292" s="17"/>
      <c r="BX292" s="17"/>
      <c r="BY292" s="17"/>
      <c r="BZ292" s="17"/>
      <c r="CA292" s="17" t="str">
        <f aca="false">IF(AND(SUBSTITUTE(C292&amp;D292&amp;E292," ","")&lt;&gt;"",SUBSTITUTE(C292," ","")=""),"- non inserito cognome","")</f>
        <v/>
      </c>
      <c r="CB292" s="17" t="str">
        <f aca="false">IF(AND(SUBSTITUTE(C292&amp;D292&amp;E292," ","")&lt;&gt;"",SUBSTITUTE(D292," ","")=""),"- non inserito nome","")</f>
        <v/>
      </c>
      <c r="CC292" s="17"/>
      <c r="CD292" s="17"/>
      <c r="CE292" s="17" t="str">
        <f aca="false">IF(AND(SUBSTITUTE(E292," ","")="",OR(SUBSTITUTE(C292," ","")&lt;&gt;"",SUBSTITUTE(D292," ","")&lt;&gt;"")),"- non inserito cod. fiscale","")</f>
        <v/>
      </c>
      <c r="CF292" s="17" t="str">
        <f aca="false">IF(AF292&lt;&gt;"","- caratteri non alfabetici in cognome","")</f>
        <v/>
      </c>
      <c r="CG292" s="17" t="str">
        <f aca="false">IF(AN292&lt;&gt;"","- caratteri non alfabetici in nome","")</f>
        <v/>
      </c>
      <c r="CH292" s="17" t="str">
        <f aca="false">IF(AND(SUBSTITUTE(C292&amp;D292&amp;E292," ","")&lt;&gt;"",CE292="",LEN(AR292)&lt;&gt;16),"- cod. fiscale non di 16 caratteri","")</f>
        <v/>
      </c>
      <c r="CI292" s="17" t="str">
        <f aca="false">IF(AND(CH292="",AX292&lt;&gt;""),"- caratteri non alfanumerici in cod. fisc","")</f>
        <v/>
      </c>
      <c r="CJ292" s="17" t="str">
        <f aca="false">IF(AND(AR292&lt;&gt;"",CH292="",CI292="",ISERROR(BP292)),"- uno dei primi 6 caratteri o uno dei caratteri 9 e 12 del codice fiscale non è una lettera","")</f>
        <v/>
      </c>
      <c r="CK292" s="17" t="str">
        <f aca="false">IF(AND(AR292&lt;&gt;"",ISERROR(BU292),CH292="",CI292="",CJ292=""),"- errore nella parte del cod. fisc corrispondente alla dt. nascita","")</f>
        <v/>
      </c>
      <c r="CL292" s="17" t="str">
        <f aca="false">IF(AND(SUBSTITUTE(C292&amp;D292&amp;E292," ","")&lt;&gt;"",CA292="",CE292="",CH292="",CI292="",CJ292="",MID(AR292,1,3)&lt;&gt;AH292),"- contraddizione tra cognome e codice fiscale","")</f>
        <v/>
      </c>
      <c r="CM292" s="17" t="str">
        <f aca="false">IF(AND(SUBSTITUTE(C292&amp;D292&amp;E292," ","")&lt;&gt;"",CB292="",CE292="",CH292="",CI292="",CJ292="",MID(AR292,4,3)&lt;&gt;AP292),"- contraddizione tra nome e codice fiscale","")</f>
        <v/>
      </c>
      <c r="CN292" s="17"/>
      <c r="CO292" s="17" t="str">
        <f aca="false">IF(AND(SUBSTITUTE(C292&amp;D292&amp;E292," ","")&lt;&gt;"",CE292="",CH292="",CI292="",CJ292=""),IF(MID(AR292,16,1)&lt;&gt;BP292,"- errato carattere di controllo (l'ultimo) del codice fiscale",""),"")</f>
        <v/>
      </c>
      <c r="CP292" s="17" t="str">
        <f aca="false">IF(AND(SUBSTITUTE(C292," ","")="",OR(SUBSTITUTE(E292," ","")&lt;&gt;"",SUBSTITUTE(D292," ","")&lt;&gt;"")),"- non inserito il cognome","")</f>
        <v/>
      </c>
      <c r="CQ292" s="17" t="str">
        <f aca="false">IF(AND(SUBSTITUTE(D292," ","")="",OR(SUBSTITUTE(C292," ","")&lt;&gt;"",SUBSTITUTE(E292," ","")&lt;&gt;"")),"- non inserito il nome","")</f>
        <v/>
      </c>
      <c r="CR292" s="17"/>
      <c r="CS292" s="17"/>
      <c r="CT292" s="17"/>
      <c r="CU292" s="17"/>
      <c r="CV292" s="17"/>
      <c r="CW292" s="17"/>
      <c r="CX292" s="17"/>
      <c r="CY292" s="17"/>
      <c r="CZ292" s="17"/>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35.1" hidden="false" customHeight="true" outlineLevel="0" collapsed="false">
      <c r="A293" s="132" t="str">
        <f aca="false">IF(SUBSTITUTE(C293&amp;D293&amp;E293," ","")&lt;&gt;"",IF(ISERROR(MAX($A$45:A292)),0,MAX($A$45:A292))+1,"")</f>
        <v/>
      </c>
      <c r="B293" s="65" t="str">
        <f aca="false">CONCATENATE(CE293,CF293,CG293,CH293,CI293,CJ293,CK293,CL293,CM293,CO293,CP293,CQ293)&amp;IF(AND(K293&lt;&gt;"",ISNA(VLOOKUP(K293,tabelle!$AC$1:$AC$8288,1,FALSE())))," - è stato inserito per il comune di residenza un valore diverso da quelli presenti nel menù a tendina","")&amp;IF(AND(OR(SUBSTITUTE(C293," ","")&lt;&gt;"",SUBSTITUTE(D293," ","")&lt;&gt;"",SUBSTITUTE(E293," ","")&lt;&gt;""),OR(TRIM(C293)="",TRIM(D293)="",TRIM(E293)="",TRIM(F293)="",TRIM(G293)="",TRIM(H293)="",TRIM(I293)="",TRIM(J293)="",TRIM(K293)="",TRIM(L293)="",TRIM(M293)="",TRIM(N293)="",TRIM(O293)=""))," - valore non inserito (casella/e gialla)","")&amp;IF(AND(M293&lt;&gt;"",N293&lt;&gt;"",M293&gt;=N293)," - la data di fine deve essere successiva alla data di inizio","")</f>
        <v/>
      </c>
      <c r="C293" s="140"/>
      <c r="D293" s="141"/>
      <c r="E293" s="141"/>
      <c r="F293" s="144"/>
      <c r="G293" s="141"/>
      <c r="H293" s="141"/>
      <c r="I293" s="141"/>
      <c r="J293" s="141"/>
      <c r="K293" s="141"/>
      <c r="L293" s="143"/>
      <c r="M293" s="144"/>
      <c r="N293" s="144"/>
      <c r="O293" s="145"/>
      <c r="P293" s="132" t="str">
        <f aca="false">IF(SUBSTITUTE(C293&amp;D293&amp;E293," ","")&lt;&gt;"",IF(ISERROR(MAX($P$45:P292)),0,MAX($P$45:P292))+1,"")</f>
        <v/>
      </c>
      <c r="Q293" s="16"/>
      <c r="R293" s="16"/>
      <c r="S293" s="16"/>
      <c r="T293" s="16"/>
      <c r="U293" s="16"/>
      <c r="V293" s="16"/>
      <c r="W293" s="16"/>
      <c r="X293" s="31"/>
      <c r="Y293" s="31"/>
      <c r="Z293" s="17" t="n">
        <f aca="false">IF(B293&lt;&gt;"",1,0)</f>
        <v>0</v>
      </c>
      <c r="AA293" s="17" t="str">
        <f aca="false">SUBSTITUTE(SUBSTITUTE(SUBSTITUTE(SUBSTITUTE(SUBSTITUTE(UPPER(C293)," ",""),"'",""),",",""),"`",""),"0","O")</f>
        <v/>
      </c>
      <c r="AB293" s="17" t="str">
        <f aca="false">SUBSTITUTE(SUBSTITUTE(SUBSTITUTE(SUBSTITUTE(SUBSTITUTE(SUBSTITUTE(AA293,UPPER("à"),"A"),UPPER("è"),"E"),UPPER("é"),"E"),UPPER("ì"),"I"),UPPER("ò"),"O"),UPPER("ù"),"U")</f>
        <v/>
      </c>
      <c r="AC293" s="17" t="str">
        <f aca="false">SUBSTITUTE(SUBSTITUTE(SUBSTITUTE(SUBSTITUTE(SUBSTITUTE(SUBSTITUTE(SUBSTITUTE(AB293,"B",""),"C",""),"D",""),"F",""),"G",""),"H",""),"J","")</f>
        <v/>
      </c>
      <c r="AD293" s="17" t="str">
        <f aca="false">SUBSTITUTE(SUBSTITUTE(SUBSTITUTE(SUBSTITUTE(SUBSTITUTE(SUBSTITUTE(SUBSTITUTE(AC293,"K",""),"L",""),"M",""),"N",""),"P",""),"Q",""),"R","")</f>
        <v/>
      </c>
      <c r="AE293" s="17" t="str">
        <f aca="false">SUBSTITUTE(SUBSTITUTE(SUBSTITUTE(SUBSTITUTE(SUBSTITUTE(SUBSTITUTE(SUBSTITUTE(AD293,"S",""),"T",""),"V",""),"W",""),"X",""),"Y",""),"Z","")</f>
        <v/>
      </c>
      <c r="AF293" s="17" t="str">
        <f aca="false">SUBSTITUTE(SUBSTITUTE(SUBSTITUTE(SUBSTITUTE(SUBSTITUTE(UPPER(AE293),"A",""),"E",""),"I",""),"O",""),"U","")</f>
        <v/>
      </c>
      <c r="AG293" s="17" t="str">
        <f aca="false">SUBSTITUTE(SUBSTITUTE(SUBSTITUTE(SUBSTITUTE(SUBSTITUTE(UPPER(AB293),"A",""),"E",""),"I",""),"O",""),"U","")</f>
        <v/>
      </c>
      <c r="AH293" s="17" t="str">
        <f aca="false">LEFT(AG293&amp;AE293&amp;"X",3)</f>
        <v>X</v>
      </c>
      <c r="AI293" s="17" t="str">
        <f aca="false">SUBSTITUTE(SUBSTITUTE(SUBSTITUTE(SUBSTITUTE(SUBSTITUTE(UPPER(D293)," ",""),"'",""),",",""),"`",""),"0","O")</f>
        <v/>
      </c>
      <c r="AJ293" s="17" t="str">
        <f aca="false">SUBSTITUTE(SUBSTITUTE(SUBSTITUTE(SUBSTITUTE(SUBSTITUTE(SUBSTITUTE(AI293,UPPER("à"),"A"),UPPER("è"),"E"),UPPER("é"),"E"),UPPER("ì"),"I"),UPPER("ò"),"O"),UPPER("ù"),"U")</f>
        <v/>
      </c>
      <c r="AK293" s="17" t="str">
        <f aca="false">SUBSTITUTE(SUBSTITUTE(SUBSTITUTE(SUBSTITUTE(SUBSTITUTE(SUBSTITUTE(SUBSTITUTE(AJ293,"B",""),"C",""),"D",""),"F",""),"G",""),"H",""),"J","")</f>
        <v/>
      </c>
      <c r="AL293" s="17" t="str">
        <f aca="false">SUBSTITUTE(SUBSTITUTE(SUBSTITUTE(SUBSTITUTE(SUBSTITUTE(SUBSTITUTE(SUBSTITUTE(AK293,"K",""),"L",""),"M",""),"N",""),"P",""),"Q",""),"R","")</f>
        <v/>
      </c>
      <c r="AM293" s="17" t="str">
        <f aca="false">SUBSTITUTE(SUBSTITUTE(SUBSTITUTE(SUBSTITUTE(SUBSTITUTE(SUBSTITUTE(SUBSTITUTE(AL293,"S",""),"T",""),"V",""),"W",""),"X",""),"Y",""),"Z","")</f>
        <v/>
      </c>
      <c r="AN293" s="17" t="str">
        <f aca="false">SUBSTITUTE(SUBSTITUTE(SUBSTITUTE(SUBSTITUTE(SUBSTITUTE(UPPER(AM293),"A",""),"E",""),"I",""),"O",""),"U","")</f>
        <v/>
      </c>
      <c r="AO293" s="17" t="str">
        <f aca="false">SUBSTITUTE(SUBSTITUTE(SUBSTITUTE(SUBSTITUTE(SUBSTITUTE(UPPER(AJ293),"A",""),"E",""),"I",""),"O",""),"U","")</f>
        <v/>
      </c>
      <c r="AP293" s="17" t="str">
        <f aca="false">IF(LEN(AO293)&gt;=4,LEFT(AO293,1)&amp;MID(AO293,3,1)&amp;MID(AO293,4,1),LEFT(AO293&amp;AM293&amp;"X",3))</f>
        <v>X</v>
      </c>
      <c r="AQ293" s="17"/>
      <c r="AR293" s="17" t="str">
        <f aca="false">SUBSTITUTE(UPPER(E293)," ","")</f>
        <v/>
      </c>
      <c r="AS293" s="17" t="str">
        <f aca="false">SUBSTITUTE(SUBSTITUTE(SUBSTITUTE(SUBSTITUTE(SUBSTITUTE(SUBSTITUTE(SUBSTITUTE(AR293,"B",""),"C",""),"D",""),"F",""),"G",""),"H",""),"J","")</f>
        <v/>
      </c>
      <c r="AT293" s="17" t="str">
        <f aca="false">SUBSTITUTE(SUBSTITUTE(SUBSTITUTE(SUBSTITUTE(SUBSTITUTE(SUBSTITUTE(SUBSTITUTE(AS293,"K",""),"L",""),"M",""),"N",""),"P",""),"Q",""),"R","")</f>
        <v/>
      </c>
      <c r="AU293" s="17" t="str">
        <f aca="false">SUBSTITUTE(SUBSTITUTE(SUBSTITUTE(SUBSTITUTE(SUBSTITUTE(SUBSTITUTE(SUBSTITUTE(AT293,"S",""),"T",""),"V",""),"W",""),"X",""),"Y",""),"Z","")</f>
        <v/>
      </c>
      <c r="AV293" s="17" t="str">
        <f aca="false">SUBSTITUTE(SUBSTITUTE(SUBSTITUTE(SUBSTITUTE(SUBSTITUTE(UPPER(AU293),"A",""),"E",""),"I",""),"O",""),"U","")</f>
        <v/>
      </c>
      <c r="AW293" s="17" t="str">
        <f aca="false">SUBSTITUTE(SUBSTITUTE(SUBSTITUTE(SUBSTITUTE(SUBSTITUTE(UPPER(AV293),"0",""),"1",""),"2",""),"3",""),"4","")</f>
        <v/>
      </c>
      <c r="AX293" s="17" t="str">
        <f aca="false">SUBSTITUTE(SUBSTITUTE(SUBSTITUTE(SUBSTITUTE(SUBSTITUTE(UPPER(AW293),"5",""),"6",""),"7",""),"8",""),"9","")</f>
        <v/>
      </c>
      <c r="AY293" s="17"/>
      <c r="AZ293" s="48"/>
      <c r="BA293" s="17" t="e">
        <f aca="false">FIND(MID(AR293,1,1),"BAKPLCQDREVOSFTGUHMINJWZYX")-1</f>
        <v>#VALUE!</v>
      </c>
      <c r="BB293" s="17" t="e">
        <f aca="false">FIND(MID(AR293,2,1),"ABCDEFGHIJKLMNOPQRSTUVWXYZ")-1</f>
        <v>#VALUE!</v>
      </c>
      <c r="BC293" s="17" t="e">
        <f aca="false">FIND(MID(AR293,3,1),"BAKPLCQDREVOSFTGUHMINJWZYX")-1</f>
        <v>#VALUE!</v>
      </c>
      <c r="BD293" s="17" t="e">
        <f aca="false">FIND(MID(AR293,4,1),"ABCDEFGHIJKLMNOPQRSTUVWXYZ")-1</f>
        <v>#VALUE!</v>
      </c>
      <c r="BE293" s="17" t="e">
        <f aca="false">FIND(MID(AR293,5,1),"BAKPLCQDREVOSFTGUHMINJWZYX")-1</f>
        <v>#VALUE!</v>
      </c>
      <c r="BF293" s="17" t="e">
        <f aca="false">FIND(MID(AR293,6,1),"ABCDEFGHIJKLMNOPQRSTUVWXYZ")-1</f>
        <v>#VALUE!</v>
      </c>
      <c r="BG293" s="17" t="e">
        <f aca="false">IF(NOT(ISERROR(FIND(MID(AR293,7,1),"1234567890"))),FIND(MID(AR293,7,1),"10xxx2x3x4xxx5x6x7x8x9")-1,FIND(MID(AR293,7,1),"BAKPLCQDREVOSFTGUHMINJWZYX")-1)</f>
        <v>#VALUE!</v>
      </c>
      <c r="BH293" s="17" t="e">
        <f aca="false">IF(NOT(ISERROR(FIND(MID(AR293,8,1),"1234567890"))),FIND(MID(AR293,8,1),"0123456789")-1,FIND(MID(AR293,8,1),"ABCDEFGHIJKLMNOPQRSTUVWXYZ")-1)</f>
        <v>#VALUE!</v>
      </c>
      <c r="BI293" s="17" t="e">
        <f aca="false">FIND(MID(AR293,9,1),"BAKPLCQDREVOSFTGUHMINJWZYX")-1</f>
        <v>#VALUE!</v>
      </c>
      <c r="BJ293" s="17" t="e">
        <f aca="false">IF(NOT(ISERROR(FIND(MID(AR293,10,1),"1234567890"))),FIND(MID(AR293,10,1),"0123456789")-1,FIND(MID(AR293,10,1),"ABCDEFGHIJKLMNOPQRSTUVWXYZ")-1)</f>
        <v>#VALUE!</v>
      </c>
      <c r="BK293" s="17" t="e">
        <f aca="false">IF(NOT(ISERROR(FIND(MID(AR293,11,1),"1234567890"))),FIND(MID(AR293,11,1),"10xxx2x3x4xxx5x6x7x8x9")-1,FIND(MID(AR293,11,1),"BAKPLCQDREVOSFTGUHMINJWZYX")-1)</f>
        <v>#VALUE!</v>
      </c>
      <c r="BL293" s="17" t="e">
        <f aca="false">FIND(MID(AR293,12,1),"ABCDEFGHIJKLMNOPQRSTUVWXYZ")-1</f>
        <v>#VALUE!</v>
      </c>
      <c r="BM293" s="17" t="e">
        <f aca="false">IF(NOT(ISERROR(FIND(MID(AR293,13,1),"1234567890"))),FIND(MID(AR293,13,1),"10xxx2x3x4xxx5x6x7x8x9")-1,FIND(MID(AR293,13,1),"BAKPLCQDREVOSFTGUHMINJWZYX")-1)</f>
        <v>#VALUE!</v>
      </c>
      <c r="BN293" s="17" t="e">
        <f aca="false">IF(NOT(ISERROR(FIND(MID(AR293,14,1),"1234567890"))),FIND(MID(AR293,14,1),"0123456789")-1,FIND(MID(AR293,14,1),"ABCDEFGHIJKLMNOPQRSTUVWXYZ")-1)</f>
        <v>#VALUE!</v>
      </c>
      <c r="BO293" s="17" t="e">
        <f aca="false">IF(NOT(ISERROR(FIND(MID(AR293,15,1),"1234567890"))),FIND(MID(AR293,15,1),"10xxx2x3x4xxx5x6x7x8x9")-1,FIND(MID(AR293,15,1),"BAKPLCQDREVOSFTGUHMINJWZYX")-1)</f>
        <v>#VALUE!</v>
      </c>
      <c r="BP293" s="17" t="e">
        <f aca="false">CHOOSE(MOD(SUM(BA293:BO293),26)+1,"A","B","C","D","E","F","G","H","I","J","K","L","M","N","O","P","Q","R","S","T","U","V","W","X","Y","Z")</f>
        <v>#VALUE!</v>
      </c>
      <c r="BQ293" s="17" t="e">
        <f aca="false">TEXT(MOD(FIND(MID(AR293,7,1),"1234567890MNPQRSTUVL"),10)&amp;MOD(FIND(MID(AR293,8,1),"1234567890MNPQRSTUVL"),10),"00")</f>
        <v>#VALUE!</v>
      </c>
      <c r="BR293" s="17" t="e">
        <f aca="false">TEXT(FIND(MID(AR293,9,1),"ABCDEHLMPRST"),"00")</f>
        <v>#VALUE!</v>
      </c>
      <c r="BS293" s="17" t="e">
        <f aca="false">TEXT(MOD(FIND(MID(AR293,10,1),"1234567890MNPQRSTUVL"),10)&amp;MOD(FIND(MID(AR293,11,1),"1234567890MNPQRSTUVL"),10),"00")</f>
        <v>#VALUE!</v>
      </c>
      <c r="BT293" s="17" t="e">
        <f aca="false">IF(VALUE(BS293)&gt;40,TEXT(VALUE(BS293)-40,"00"),BS293)</f>
        <v>#VALUE!</v>
      </c>
      <c r="BU293" s="48" t="e">
        <f aca="false">DATEVALUE(BT293&amp;"/"&amp;BR293&amp;"/"&amp;"19"&amp;BQ293)</f>
        <v>#VALUE!</v>
      </c>
      <c r="BV293" s="17" t="e">
        <f aca="false">IF(VALUE(BS293)&gt;40,"F","M")</f>
        <v>#VALUE!</v>
      </c>
      <c r="BW293" s="17"/>
      <c r="BX293" s="17"/>
      <c r="BY293" s="17"/>
      <c r="BZ293" s="17"/>
      <c r="CA293" s="17" t="str">
        <f aca="false">IF(AND(SUBSTITUTE(C293&amp;D293&amp;E293," ","")&lt;&gt;"",SUBSTITUTE(C293," ","")=""),"- non inserito cognome","")</f>
        <v/>
      </c>
      <c r="CB293" s="17" t="str">
        <f aca="false">IF(AND(SUBSTITUTE(C293&amp;D293&amp;E293," ","")&lt;&gt;"",SUBSTITUTE(D293," ","")=""),"- non inserito nome","")</f>
        <v/>
      </c>
      <c r="CC293" s="17"/>
      <c r="CD293" s="17"/>
      <c r="CE293" s="17" t="str">
        <f aca="false">IF(AND(SUBSTITUTE(E293," ","")="",OR(SUBSTITUTE(C293," ","")&lt;&gt;"",SUBSTITUTE(D293," ","")&lt;&gt;"")),"- non inserito cod. fiscale","")</f>
        <v/>
      </c>
      <c r="CF293" s="17" t="str">
        <f aca="false">IF(AF293&lt;&gt;"","- caratteri non alfabetici in cognome","")</f>
        <v/>
      </c>
      <c r="CG293" s="17" t="str">
        <f aca="false">IF(AN293&lt;&gt;"","- caratteri non alfabetici in nome","")</f>
        <v/>
      </c>
      <c r="CH293" s="17" t="str">
        <f aca="false">IF(AND(SUBSTITUTE(C293&amp;D293&amp;E293," ","")&lt;&gt;"",CE293="",LEN(AR293)&lt;&gt;16),"- cod. fiscale non di 16 caratteri","")</f>
        <v/>
      </c>
      <c r="CI293" s="17" t="str">
        <f aca="false">IF(AND(CH293="",AX293&lt;&gt;""),"- caratteri non alfanumerici in cod. fisc","")</f>
        <v/>
      </c>
      <c r="CJ293" s="17" t="str">
        <f aca="false">IF(AND(AR293&lt;&gt;"",CH293="",CI293="",ISERROR(BP293)),"- uno dei primi 6 caratteri o uno dei caratteri 9 e 12 del codice fiscale non è una lettera","")</f>
        <v/>
      </c>
      <c r="CK293" s="17" t="str">
        <f aca="false">IF(AND(AR293&lt;&gt;"",ISERROR(BU293),CH293="",CI293="",CJ293=""),"- errore nella parte del cod. fisc corrispondente alla dt. nascita","")</f>
        <v/>
      </c>
      <c r="CL293" s="17" t="str">
        <f aca="false">IF(AND(SUBSTITUTE(C293&amp;D293&amp;E293," ","")&lt;&gt;"",CA293="",CE293="",CH293="",CI293="",CJ293="",MID(AR293,1,3)&lt;&gt;AH293),"- contraddizione tra cognome e codice fiscale","")</f>
        <v/>
      </c>
      <c r="CM293" s="17" t="str">
        <f aca="false">IF(AND(SUBSTITUTE(C293&amp;D293&amp;E293," ","")&lt;&gt;"",CB293="",CE293="",CH293="",CI293="",CJ293="",MID(AR293,4,3)&lt;&gt;AP293),"- contraddizione tra nome e codice fiscale","")</f>
        <v/>
      </c>
      <c r="CN293" s="17"/>
      <c r="CO293" s="17" t="str">
        <f aca="false">IF(AND(SUBSTITUTE(C293&amp;D293&amp;E293," ","")&lt;&gt;"",CE293="",CH293="",CI293="",CJ293=""),IF(MID(AR293,16,1)&lt;&gt;BP293,"- errato carattere di controllo (l'ultimo) del codice fiscale",""),"")</f>
        <v/>
      </c>
      <c r="CP293" s="17" t="str">
        <f aca="false">IF(AND(SUBSTITUTE(C293," ","")="",OR(SUBSTITUTE(E293," ","")&lt;&gt;"",SUBSTITUTE(D293," ","")&lt;&gt;"")),"- non inserito il cognome","")</f>
        <v/>
      </c>
      <c r="CQ293" s="17" t="str">
        <f aca="false">IF(AND(SUBSTITUTE(D293," ","")="",OR(SUBSTITUTE(C293," ","")&lt;&gt;"",SUBSTITUTE(E293," ","")&lt;&gt;"")),"- non inserito il nome","")</f>
        <v/>
      </c>
      <c r="CR293" s="17"/>
      <c r="CS293" s="17"/>
      <c r="CT293" s="17"/>
      <c r="CU293" s="17"/>
      <c r="CV293" s="17"/>
      <c r="CW293" s="17"/>
      <c r="CX293" s="17"/>
      <c r="CY293" s="17"/>
      <c r="CZ293" s="17"/>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35.1" hidden="false" customHeight="true" outlineLevel="0" collapsed="false">
      <c r="A294" s="132" t="str">
        <f aca="false">IF(SUBSTITUTE(C294&amp;D294&amp;E294," ","")&lt;&gt;"",IF(ISERROR(MAX($A$45:A293)),0,MAX($A$45:A293))+1,"")</f>
        <v/>
      </c>
      <c r="B294" s="65" t="str">
        <f aca="false">CONCATENATE(CE294,CF294,CG294,CH294,CI294,CJ294,CK294,CL294,CM294,CO294,CP294,CQ294)&amp;IF(AND(K294&lt;&gt;"",ISNA(VLOOKUP(K294,tabelle!$AC$1:$AC$8288,1,FALSE())))," - è stato inserito per il comune di residenza un valore diverso da quelli presenti nel menù a tendina","")&amp;IF(AND(OR(SUBSTITUTE(C294," ","")&lt;&gt;"",SUBSTITUTE(D294," ","")&lt;&gt;"",SUBSTITUTE(E294," ","")&lt;&gt;""),OR(TRIM(C294)="",TRIM(D294)="",TRIM(E294)="",TRIM(F294)="",TRIM(G294)="",TRIM(H294)="",TRIM(I294)="",TRIM(J294)="",TRIM(K294)="",TRIM(L294)="",TRIM(M294)="",TRIM(N294)="",TRIM(O294)=""))," - valore non inserito (casella/e gialla)","")&amp;IF(AND(M294&lt;&gt;"",N294&lt;&gt;"",M294&gt;=N294)," - la data di fine deve essere successiva alla data di inizio","")</f>
        <v/>
      </c>
      <c r="C294" s="140"/>
      <c r="D294" s="141"/>
      <c r="E294" s="141"/>
      <c r="F294" s="144"/>
      <c r="G294" s="141"/>
      <c r="H294" s="141"/>
      <c r="I294" s="141"/>
      <c r="J294" s="141"/>
      <c r="K294" s="141"/>
      <c r="L294" s="143"/>
      <c r="M294" s="144"/>
      <c r="N294" s="144"/>
      <c r="O294" s="145"/>
      <c r="P294" s="132" t="str">
        <f aca="false">IF(SUBSTITUTE(C294&amp;D294&amp;E294," ","")&lt;&gt;"",IF(ISERROR(MAX($P$45:P293)),0,MAX($P$45:P293))+1,"")</f>
        <v/>
      </c>
      <c r="Q294" s="16"/>
      <c r="R294" s="16"/>
      <c r="S294" s="16"/>
      <c r="T294" s="16"/>
      <c r="U294" s="16"/>
      <c r="V294" s="16"/>
      <c r="W294" s="16"/>
      <c r="X294" s="31"/>
      <c r="Y294" s="31"/>
      <c r="Z294" s="17" t="n">
        <f aca="false">IF(B294&lt;&gt;"",1,0)</f>
        <v>0</v>
      </c>
      <c r="AA294" s="17" t="str">
        <f aca="false">SUBSTITUTE(SUBSTITUTE(SUBSTITUTE(SUBSTITUTE(SUBSTITUTE(UPPER(C294)," ",""),"'",""),",",""),"`",""),"0","O")</f>
        <v/>
      </c>
      <c r="AB294" s="17" t="str">
        <f aca="false">SUBSTITUTE(SUBSTITUTE(SUBSTITUTE(SUBSTITUTE(SUBSTITUTE(SUBSTITUTE(AA294,UPPER("à"),"A"),UPPER("è"),"E"),UPPER("é"),"E"),UPPER("ì"),"I"),UPPER("ò"),"O"),UPPER("ù"),"U")</f>
        <v/>
      </c>
      <c r="AC294" s="17" t="str">
        <f aca="false">SUBSTITUTE(SUBSTITUTE(SUBSTITUTE(SUBSTITUTE(SUBSTITUTE(SUBSTITUTE(SUBSTITUTE(AB294,"B",""),"C",""),"D",""),"F",""),"G",""),"H",""),"J","")</f>
        <v/>
      </c>
      <c r="AD294" s="17" t="str">
        <f aca="false">SUBSTITUTE(SUBSTITUTE(SUBSTITUTE(SUBSTITUTE(SUBSTITUTE(SUBSTITUTE(SUBSTITUTE(AC294,"K",""),"L",""),"M",""),"N",""),"P",""),"Q",""),"R","")</f>
        <v/>
      </c>
      <c r="AE294" s="17" t="str">
        <f aca="false">SUBSTITUTE(SUBSTITUTE(SUBSTITUTE(SUBSTITUTE(SUBSTITUTE(SUBSTITUTE(SUBSTITUTE(AD294,"S",""),"T",""),"V",""),"W",""),"X",""),"Y",""),"Z","")</f>
        <v/>
      </c>
      <c r="AF294" s="17" t="str">
        <f aca="false">SUBSTITUTE(SUBSTITUTE(SUBSTITUTE(SUBSTITUTE(SUBSTITUTE(UPPER(AE294),"A",""),"E",""),"I",""),"O",""),"U","")</f>
        <v/>
      </c>
      <c r="AG294" s="17" t="str">
        <f aca="false">SUBSTITUTE(SUBSTITUTE(SUBSTITUTE(SUBSTITUTE(SUBSTITUTE(UPPER(AB294),"A",""),"E",""),"I",""),"O",""),"U","")</f>
        <v/>
      </c>
      <c r="AH294" s="17" t="str">
        <f aca="false">LEFT(AG294&amp;AE294&amp;"X",3)</f>
        <v>X</v>
      </c>
      <c r="AI294" s="17" t="str">
        <f aca="false">SUBSTITUTE(SUBSTITUTE(SUBSTITUTE(SUBSTITUTE(SUBSTITUTE(UPPER(D294)," ",""),"'",""),",",""),"`",""),"0","O")</f>
        <v/>
      </c>
      <c r="AJ294" s="17" t="str">
        <f aca="false">SUBSTITUTE(SUBSTITUTE(SUBSTITUTE(SUBSTITUTE(SUBSTITUTE(SUBSTITUTE(AI294,UPPER("à"),"A"),UPPER("è"),"E"),UPPER("é"),"E"),UPPER("ì"),"I"),UPPER("ò"),"O"),UPPER("ù"),"U")</f>
        <v/>
      </c>
      <c r="AK294" s="17" t="str">
        <f aca="false">SUBSTITUTE(SUBSTITUTE(SUBSTITUTE(SUBSTITUTE(SUBSTITUTE(SUBSTITUTE(SUBSTITUTE(AJ294,"B",""),"C",""),"D",""),"F",""),"G",""),"H",""),"J","")</f>
        <v/>
      </c>
      <c r="AL294" s="17" t="str">
        <f aca="false">SUBSTITUTE(SUBSTITUTE(SUBSTITUTE(SUBSTITUTE(SUBSTITUTE(SUBSTITUTE(SUBSTITUTE(AK294,"K",""),"L",""),"M",""),"N",""),"P",""),"Q",""),"R","")</f>
        <v/>
      </c>
      <c r="AM294" s="17" t="str">
        <f aca="false">SUBSTITUTE(SUBSTITUTE(SUBSTITUTE(SUBSTITUTE(SUBSTITUTE(SUBSTITUTE(SUBSTITUTE(AL294,"S",""),"T",""),"V",""),"W",""),"X",""),"Y",""),"Z","")</f>
        <v/>
      </c>
      <c r="AN294" s="17" t="str">
        <f aca="false">SUBSTITUTE(SUBSTITUTE(SUBSTITUTE(SUBSTITUTE(SUBSTITUTE(UPPER(AM294),"A",""),"E",""),"I",""),"O",""),"U","")</f>
        <v/>
      </c>
      <c r="AO294" s="17" t="str">
        <f aca="false">SUBSTITUTE(SUBSTITUTE(SUBSTITUTE(SUBSTITUTE(SUBSTITUTE(UPPER(AJ294),"A",""),"E",""),"I",""),"O",""),"U","")</f>
        <v/>
      </c>
      <c r="AP294" s="17" t="str">
        <f aca="false">IF(LEN(AO294)&gt;=4,LEFT(AO294,1)&amp;MID(AO294,3,1)&amp;MID(AO294,4,1),LEFT(AO294&amp;AM294&amp;"X",3))</f>
        <v>X</v>
      </c>
      <c r="AQ294" s="17"/>
      <c r="AR294" s="17" t="str">
        <f aca="false">SUBSTITUTE(UPPER(E294)," ","")</f>
        <v/>
      </c>
      <c r="AS294" s="17" t="str">
        <f aca="false">SUBSTITUTE(SUBSTITUTE(SUBSTITUTE(SUBSTITUTE(SUBSTITUTE(SUBSTITUTE(SUBSTITUTE(AR294,"B",""),"C",""),"D",""),"F",""),"G",""),"H",""),"J","")</f>
        <v/>
      </c>
      <c r="AT294" s="17" t="str">
        <f aca="false">SUBSTITUTE(SUBSTITUTE(SUBSTITUTE(SUBSTITUTE(SUBSTITUTE(SUBSTITUTE(SUBSTITUTE(AS294,"K",""),"L",""),"M",""),"N",""),"P",""),"Q",""),"R","")</f>
        <v/>
      </c>
      <c r="AU294" s="17" t="str">
        <f aca="false">SUBSTITUTE(SUBSTITUTE(SUBSTITUTE(SUBSTITUTE(SUBSTITUTE(SUBSTITUTE(SUBSTITUTE(AT294,"S",""),"T",""),"V",""),"W",""),"X",""),"Y",""),"Z","")</f>
        <v/>
      </c>
      <c r="AV294" s="17" t="str">
        <f aca="false">SUBSTITUTE(SUBSTITUTE(SUBSTITUTE(SUBSTITUTE(SUBSTITUTE(UPPER(AU294),"A",""),"E",""),"I",""),"O",""),"U","")</f>
        <v/>
      </c>
      <c r="AW294" s="17" t="str">
        <f aca="false">SUBSTITUTE(SUBSTITUTE(SUBSTITUTE(SUBSTITUTE(SUBSTITUTE(UPPER(AV294),"0",""),"1",""),"2",""),"3",""),"4","")</f>
        <v/>
      </c>
      <c r="AX294" s="17" t="str">
        <f aca="false">SUBSTITUTE(SUBSTITUTE(SUBSTITUTE(SUBSTITUTE(SUBSTITUTE(UPPER(AW294),"5",""),"6",""),"7",""),"8",""),"9","")</f>
        <v/>
      </c>
      <c r="AY294" s="17"/>
      <c r="AZ294" s="48"/>
      <c r="BA294" s="17" t="e">
        <f aca="false">FIND(MID(AR294,1,1),"BAKPLCQDREVOSFTGUHMINJWZYX")-1</f>
        <v>#VALUE!</v>
      </c>
      <c r="BB294" s="17" t="e">
        <f aca="false">FIND(MID(AR294,2,1),"ABCDEFGHIJKLMNOPQRSTUVWXYZ")-1</f>
        <v>#VALUE!</v>
      </c>
      <c r="BC294" s="17" t="e">
        <f aca="false">FIND(MID(AR294,3,1),"BAKPLCQDREVOSFTGUHMINJWZYX")-1</f>
        <v>#VALUE!</v>
      </c>
      <c r="BD294" s="17" t="e">
        <f aca="false">FIND(MID(AR294,4,1),"ABCDEFGHIJKLMNOPQRSTUVWXYZ")-1</f>
        <v>#VALUE!</v>
      </c>
      <c r="BE294" s="17" t="e">
        <f aca="false">FIND(MID(AR294,5,1),"BAKPLCQDREVOSFTGUHMINJWZYX")-1</f>
        <v>#VALUE!</v>
      </c>
      <c r="BF294" s="17" t="e">
        <f aca="false">FIND(MID(AR294,6,1),"ABCDEFGHIJKLMNOPQRSTUVWXYZ")-1</f>
        <v>#VALUE!</v>
      </c>
      <c r="BG294" s="17" t="e">
        <f aca="false">IF(NOT(ISERROR(FIND(MID(AR294,7,1),"1234567890"))),FIND(MID(AR294,7,1),"10xxx2x3x4xxx5x6x7x8x9")-1,FIND(MID(AR294,7,1),"BAKPLCQDREVOSFTGUHMINJWZYX")-1)</f>
        <v>#VALUE!</v>
      </c>
      <c r="BH294" s="17" t="e">
        <f aca="false">IF(NOT(ISERROR(FIND(MID(AR294,8,1),"1234567890"))),FIND(MID(AR294,8,1),"0123456789")-1,FIND(MID(AR294,8,1),"ABCDEFGHIJKLMNOPQRSTUVWXYZ")-1)</f>
        <v>#VALUE!</v>
      </c>
      <c r="BI294" s="17" t="e">
        <f aca="false">FIND(MID(AR294,9,1),"BAKPLCQDREVOSFTGUHMINJWZYX")-1</f>
        <v>#VALUE!</v>
      </c>
      <c r="BJ294" s="17" t="e">
        <f aca="false">IF(NOT(ISERROR(FIND(MID(AR294,10,1),"1234567890"))),FIND(MID(AR294,10,1),"0123456789")-1,FIND(MID(AR294,10,1),"ABCDEFGHIJKLMNOPQRSTUVWXYZ")-1)</f>
        <v>#VALUE!</v>
      </c>
      <c r="BK294" s="17" t="e">
        <f aca="false">IF(NOT(ISERROR(FIND(MID(AR294,11,1),"1234567890"))),FIND(MID(AR294,11,1),"10xxx2x3x4xxx5x6x7x8x9")-1,FIND(MID(AR294,11,1),"BAKPLCQDREVOSFTGUHMINJWZYX")-1)</f>
        <v>#VALUE!</v>
      </c>
      <c r="BL294" s="17" t="e">
        <f aca="false">FIND(MID(AR294,12,1),"ABCDEFGHIJKLMNOPQRSTUVWXYZ")-1</f>
        <v>#VALUE!</v>
      </c>
      <c r="BM294" s="17" t="e">
        <f aca="false">IF(NOT(ISERROR(FIND(MID(AR294,13,1),"1234567890"))),FIND(MID(AR294,13,1),"10xxx2x3x4xxx5x6x7x8x9")-1,FIND(MID(AR294,13,1),"BAKPLCQDREVOSFTGUHMINJWZYX")-1)</f>
        <v>#VALUE!</v>
      </c>
      <c r="BN294" s="17" t="e">
        <f aca="false">IF(NOT(ISERROR(FIND(MID(AR294,14,1),"1234567890"))),FIND(MID(AR294,14,1),"0123456789")-1,FIND(MID(AR294,14,1),"ABCDEFGHIJKLMNOPQRSTUVWXYZ")-1)</f>
        <v>#VALUE!</v>
      </c>
      <c r="BO294" s="17" t="e">
        <f aca="false">IF(NOT(ISERROR(FIND(MID(AR294,15,1),"1234567890"))),FIND(MID(AR294,15,1),"10xxx2x3x4xxx5x6x7x8x9")-1,FIND(MID(AR294,15,1),"BAKPLCQDREVOSFTGUHMINJWZYX")-1)</f>
        <v>#VALUE!</v>
      </c>
      <c r="BP294" s="17" t="e">
        <f aca="false">CHOOSE(MOD(SUM(BA294:BO294),26)+1,"A","B","C","D","E","F","G","H","I","J","K","L","M","N","O","P","Q","R","S","T","U","V","W","X","Y","Z")</f>
        <v>#VALUE!</v>
      </c>
      <c r="BQ294" s="17" t="e">
        <f aca="false">TEXT(MOD(FIND(MID(AR294,7,1),"1234567890MNPQRSTUVL"),10)&amp;MOD(FIND(MID(AR294,8,1),"1234567890MNPQRSTUVL"),10),"00")</f>
        <v>#VALUE!</v>
      </c>
      <c r="BR294" s="17" t="e">
        <f aca="false">TEXT(FIND(MID(AR294,9,1),"ABCDEHLMPRST"),"00")</f>
        <v>#VALUE!</v>
      </c>
      <c r="BS294" s="17" t="e">
        <f aca="false">TEXT(MOD(FIND(MID(AR294,10,1),"1234567890MNPQRSTUVL"),10)&amp;MOD(FIND(MID(AR294,11,1),"1234567890MNPQRSTUVL"),10),"00")</f>
        <v>#VALUE!</v>
      </c>
      <c r="BT294" s="17" t="e">
        <f aca="false">IF(VALUE(BS294)&gt;40,TEXT(VALUE(BS294)-40,"00"),BS294)</f>
        <v>#VALUE!</v>
      </c>
      <c r="BU294" s="48" t="e">
        <f aca="false">DATEVALUE(BT294&amp;"/"&amp;BR294&amp;"/"&amp;"19"&amp;BQ294)</f>
        <v>#VALUE!</v>
      </c>
      <c r="BV294" s="17" t="e">
        <f aca="false">IF(VALUE(BS294)&gt;40,"F","M")</f>
        <v>#VALUE!</v>
      </c>
      <c r="BW294" s="17"/>
      <c r="BX294" s="17"/>
      <c r="BY294" s="17"/>
      <c r="BZ294" s="17"/>
      <c r="CA294" s="17" t="str">
        <f aca="false">IF(AND(SUBSTITUTE(C294&amp;D294&amp;E294," ","")&lt;&gt;"",SUBSTITUTE(C294," ","")=""),"- non inserito cognome","")</f>
        <v/>
      </c>
      <c r="CB294" s="17" t="str">
        <f aca="false">IF(AND(SUBSTITUTE(C294&amp;D294&amp;E294," ","")&lt;&gt;"",SUBSTITUTE(D294," ","")=""),"- non inserito nome","")</f>
        <v/>
      </c>
      <c r="CC294" s="17"/>
      <c r="CD294" s="17"/>
      <c r="CE294" s="17" t="str">
        <f aca="false">IF(AND(SUBSTITUTE(E294," ","")="",OR(SUBSTITUTE(C294," ","")&lt;&gt;"",SUBSTITUTE(D294," ","")&lt;&gt;"")),"- non inserito cod. fiscale","")</f>
        <v/>
      </c>
      <c r="CF294" s="17" t="str">
        <f aca="false">IF(AF294&lt;&gt;"","- caratteri non alfabetici in cognome","")</f>
        <v/>
      </c>
      <c r="CG294" s="17" t="str">
        <f aca="false">IF(AN294&lt;&gt;"","- caratteri non alfabetici in nome","")</f>
        <v/>
      </c>
      <c r="CH294" s="17" t="str">
        <f aca="false">IF(AND(SUBSTITUTE(C294&amp;D294&amp;E294," ","")&lt;&gt;"",CE294="",LEN(AR294)&lt;&gt;16),"- cod. fiscale non di 16 caratteri","")</f>
        <v/>
      </c>
      <c r="CI294" s="17" t="str">
        <f aca="false">IF(AND(CH294="",AX294&lt;&gt;""),"- caratteri non alfanumerici in cod. fisc","")</f>
        <v/>
      </c>
      <c r="CJ294" s="17" t="str">
        <f aca="false">IF(AND(AR294&lt;&gt;"",CH294="",CI294="",ISERROR(BP294)),"- uno dei primi 6 caratteri o uno dei caratteri 9 e 12 del codice fiscale non è una lettera","")</f>
        <v/>
      </c>
      <c r="CK294" s="17" t="str">
        <f aca="false">IF(AND(AR294&lt;&gt;"",ISERROR(BU294),CH294="",CI294="",CJ294=""),"- errore nella parte del cod. fisc corrispondente alla dt. nascita","")</f>
        <v/>
      </c>
      <c r="CL294" s="17" t="str">
        <f aca="false">IF(AND(SUBSTITUTE(C294&amp;D294&amp;E294," ","")&lt;&gt;"",CA294="",CE294="",CH294="",CI294="",CJ294="",MID(AR294,1,3)&lt;&gt;AH294),"- contraddizione tra cognome e codice fiscale","")</f>
        <v/>
      </c>
      <c r="CM294" s="17" t="str">
        <f aca="false">IF(AND(SUBSTITUTE(C294&amp;D294&amp;E294," ","")&lt;&gt;"",CB294="",CE294="",CH294="",CI294="",CJ294="",MID(AR294,4,3)&lt;&gt;AP294),"- contraddizione tra nome e codice fiscale","")</f>
        <v/>
      </c>
      <c r="CN294" s="17"/>
      <c r="CO294" s="17" t="str">
        <f aca="false">IF(AND(SUBSTITUTE(C294&amp;D294&amp;E294," ","")&lt;&gt;"",CE294="",CH294="",CI294="",CJ294=""),IF(MID(AR294,16,1)&lt;&gt;BP294,"- errato carattere di controllo (l'ultimo) del codice fiscale",""),"")</f>
        <v/>
      </c>
      <c r="CP294" s="17" t="str">
        <f aca="false">IF(AND(SUBSTITUTE(C294," ","")="",OR(SUBSTITUTE(E294," ","")&lt;&gt;"",SUBSTITUTE(D294," ","")&lt;&gt;"")),"- non inserito il cognome","")</f>
        <v/>
      </c>
      <c r="CQ294" s="17" t="str">
        <f aca="false">IF(AND(SUBSTITUTE(D294," ","")="",OR(SUBSTITUTE(C294," ","")&lt;&gt;"",SUBSTITUTE(E294," ","")&lt;&gt;"")),"- non inserito il nome","")</f>
        <v/>
      </c>
      <c r="CR294" s="17"/>
      <c r="CS294" s="17"/>
      <c r="CT294" s="17"/>
      <c r="CU294" s="17"/>
      <c r="CV294" s="17"/>
      <c r="CW294" s="17"/>
      <c r="CX294" s="17"/>
      <c r="CY294" s="17"/>
      <c r="CZ294" s="17"/>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35.1" hidden="false" customHeight="true" outlineLevel="0" collapsed="false">
      <c r="A295" s="132" t="str">
        <f aca="false">IF(SUBSTITUTE(C295&amp;D295&amp;E295," ","")&lt;&gt;"",IF(ISERROR(MAX($A$45:A294)),0,MAX($A$45:A294))+1,"")</f>
        <v/>
      </c>
      <c r="B295" s="65" t="str">
        <f aca="false">CONCATENATE(CE295,CF295,CG295,CH295,CI295,CJ295,CK295,CL295,CM295,CO295,CP295,CQ295)&amp;IF(AND(K295&lt;&gt;"",ISNA(VLOOKUP(K295,tabelle!$AC$1:$AC$8288,1,FALSE())))," - è stato inserito per il comune di residenza un valore diverso da quelli presenti nel menù a tendina","")&amp;IF(AND(OR(SUBSTITUTE(C295," ","")&lt;&gt;"",SUBSTITUTE(D295," ","")&lt;&gt;"",SUBSTITUTE(E295," ","")&lt;&gt;""),OR(TRIM(C295)="",TRIM(D295)="",TRIM(E295)="",TRIM(F295)="",TRIM(G295)="",TRIM(H295)="",TRIM(I295)="",TRIM(J295)="",TRIM(K295)="",TRIM(L295)="",TRIM(M295)="",TRIM(N295)="",TRIM(O295)=""))," - valore non inserito (casella/e gialla)","")&amp;IF(AND(M295&lt;&gt;"",N295&lt;&gt;"",M295&gt;=N295)," - la data di fine deve essere successiva alla data di inizio","")</f>
        <v/>
      </c>
      <c r="C295" s="140"/>
      <c r="D295" s="141"/>
      <c r="E295" s="141"/>
      <c r="F295" s="144"/>
      <c r="G295" s="141"/>
      <c r="H295" s="141"/>
      <c r="I295" s="141"/>
      <c r="J295" s="141"/>
      <c r="K295" s="141"/>
      <c r="L295" s="143"/>
      <c r="M295" s="144"/>
      <c r="N295" s="144"/>
      <c r="O295" s="145"/>
      <c r="P295" s="132" t="str">
        <f aca="false">IF(SUBSTITUTE(C295&amp;D295&amp;E295," ","")&lt;&gt;"",IF(ISERROR(MAX($P$45:P294)),0,MAX($P$45:P294))+1,"")</f>
        <v/>
      </c>
      <c r="Q295" s="16"/>
      <c r="R295" s="16"/>
      <c r="S295" s="16"/>
      <c r="T295" s="16"/>
      <c r="U295" s="16"/>
      <c r="V295" s="16"/>
      <c r="W295" s="16"/>
      <c r="X295" s="31"/>
      <c r="Y295" s="31"/>
      <c r="Z295" s="17" t="n">
        <f aca="false">IF(B295&lt;&gt;"",1,0)</f>
        <v>0</v>
      </c>
      <c r="AA295" s="17" t="str">
        <f aca="false">SUBSTITUTE(SUBSTITUTE(SUBSTITUTE(SUBSTITUTE(SUBSTITUTE(UPPER(C295)," ",""),"'",""),",",""),"`",""),"0","O")</f>
        <v/>
      </c>
      <c r="AB295" s="17" t="str">
        <f aca="false">SUBSTITUTE(SUBSTITUTE(SUBSTITUTE(SUBSTITUTE(SUBSTITUTE(SUBSTITUTE(AA295,UPPER("à"),"A"),UPPER("è"),"E"),UPPER("é"),"E"),UPPER("ì"),"I"),UPPER("ò"),"O"),UPPER("ù"),"U")</f>
        <v/>
      </c>
      <c r="AC295" s="17" t="str">
        <f aca="false">SUBSTITUTE(SUBSTITUTE(SUBSTITUTE(SUBSTITUTE(SUBSTITUTE(SUBSTITUTE(SUBSTITUTE(AB295,"B",""),"C",""),"D",""),"F",""),"G",""),"H",""),"J","")</f>
        <v/>
      </c>
      <c r="AD295" s="17" t="str">
        <f aca="false">SUBSTITUTE(SUBSTITUTE(SUBSTITUTE(SUBSTITUTE(SUBSTITUTE(SUBSTITUTE(SUBSTITUTE(AC295,"K",""),"L",""),"M",""),"N",""),"P",""),"Q",""),"R","")</f>
        <v/>
      </c>
      <c r="AE295" s="17" t="str">
        <f aca="false">SUBSTITUTE(SUBSTITUTE(SUBSTITUTE(SUBSTITUTE(SUBSTITUTE(SUBSTITUTE(SUBSTITUTE(AD295,"S",""),"T",""),"V",""),"W",""),"X",""),"Y",""),"Z","")</f>
        <v/>
      </c>
      <c r="AF295" s="17" t="str">
        <f aca="false">SUBSTITUTE(SUBSTITUTE(SUBSTITUTE(SUBSTITUTE(SUBSTITUTE(UPPER(AE295),"A",""),"E",""),"I",""),"O",""),"U","")</f>
        <v/>
      </c>
      <c r="AG295" s="17" t="str">
        <f aca="false">SUBSTITUTE(SUBSTITUTE(SUBSTITUTE(SUBSTITUTE(SUBSTITUTE(UPPER(AB295),"A",""),"E",""),"I",""),"O",""),"U","")</f>
        <v/>
      </c>
      <c r="AH295" s="17" t="str">
        <f aca="false">LEFT(AG295&amp;AE295&amp;"X",3)</f>
        <v>X</v>
      </c>
      <c r="AI295" s="17" t="str">
        <f aca="false">SUBSTITUTE(SUBSTITUTE(SUBSTITUTE(SUBSTITUTE(SUBSTITUTE(UPPER(D295)," ",""),"'",""),",",""),"`",""),"0","O")</f>
        <v/>
      </c>
      <c r="AJ295" s="17" t="str">
        <f aca="false">SUBSTITUTE(SUBSTITUTE(SUBSTITUTE(SUBSTITUTE(SUBSTITUTE(SUBSTITUTE(AI295,UPPER("à"),"A"),UPPER("è"),"E"),UPPER("é"),"E"),UPPER("ì"),"I"),UPPER("ò"),"O"),UPPER("ù"),"U")</f>
        <v/>
      </c>
      <c r="AK295" s="17" t="str">
        <f aca="false">SUBSTITUTE(SUBSTITUTE(SUBSTITUTE(SUBSTITUTE(SUBSTITUTE(SUBSTITUTE(SUBSTITUTE(AJ295,"B",""),"C",""),"D",""),"F",""),"G",""),"H",""),"J","")</f>
        <v/>
      </c>
      <c r="AL295" s="17" t="str">
        <f aca="false">SUBSTITUTE(SUBSTITUTE(SUBSTITUTE(SUBSTITUTE(SUBSTITUTE(SUBSTITUTE(SUBSTITUTE(AK295,"K",""),"L",""),"M",""),"N",""),"P",""),"Q",""),"R","")</f>
        <v/>
      </c>
      <c r="AM295" s="17" t="str">
        <f aca="false">SUBSTITUTE(SUBSTITUTE(SUBSTITUTE(SUBSTITUTE(SUBSTITUTE(SUBSTITUTE(SUBSTITUTE(AL295,"S",""),"T",""),"V",""),"W",""),"X",""),"Y",""),"Z","")</f>
        <v/>
      </c>
      <c r="AN295" s="17" t="str">
        <f aca="false">SUBSTITUTE(SUBSTITUTE(SUBSTITUTE(SUBSTITUTE(SUBSTITUTE(UPPER(AM295),"A",""),"E",""),"I",""),"O",""),"U","")</f>
        <v/>
      </c>
      <c r="AO295" s="17" t="str">
        <f aca="false">SUBSTITUTE(SUBSTITUTE(SUBSTITUTE(SUBSTITUTE(SUBSTITUTE(UPPER(AJ295),"A",""),"E",""),"I",""),"O",""),"U","")</f>
        <v/>
      </c>
      <c r="AP295" s="17" t="str">
        <f aca="false">IF(LEN(AO295)&gt;=4,LEFT(AO295,1)&amp;MID(AO295,3,1)&amp;MID(AO295,4,1),LEFT(AO295&amp;AM295&amp;"X",3))</f>
        <v>X</v>
      </c>
      <c r="AQ295" s="17"/>
      <c r="AR295" s="17" t="str">
        <f aca="false">SUBSTITUTE(UPPER(E295)," ","")</f>
        <v/>
      </c>
      <c r="AS295" s="17" t="str">
        <f aca="false">SUBSTITUTE(SUBSTITUTE(SUBSTITUTE(SUBSTITUTE(SUBSTITUTE(SUBSTITUTE(SUBSTITUTE(AR295,"B",""),"C",""),"D",""),"F",""),"G",""),"H",""),"J","")</f>
        <v/>
      </c>
      <c r="AT295" s="17" t="str">
        <f aca="false">SUBSTITUTE(SUBSTITUTE(SUBSTITUTE(SUBSTITUTE(SUBSTITUTE(SUBSTITUTE(SUBSTITUTE(AS295,"K",""),"L",""),"M",""),"N",""),"P",""),"Q",""),"R","")</f>
        <v/>
      </c>
      <c r="AU295" s="17" t="str">
        <f aca="false">SUBSTITUTE(SUBSTITUTE(SUBSTITUTE(SUBSTITUTE(SUBSTITUTE(SUBSTITUTE(SUBSTITUTE(AT295,"S",""),"T",""),"V",""),"W",""),"X",""),"Y",""),"Z","")</f>
        <v/>
      </c>
      <c r="AV295" s="17" t="str">
        <f aca="false">SUBSTITUTE(SUBSTITUTE(SUBSTITUTE(SUBSTITUTE(SUBSTITUTE(UPPER(AU295),"A",""),"E",""),"I",""),"O",""),"U","")</f>
        <v/>
      </c>
      <c r="AW295" s="17" t="str">
        <f aca="false">SUBSTITUTE(SUBSTITUTE(SUBSTITUTE(SUBSTITUTE(SUBSTITUTE(UPPER(AV295),"0",""),"1",""),"2",""),"3",""),"4","")</f>
        <v/>
      </c>
      <c r="AX295" s="17" t="str">
        <f aca="false">SUBSTITUTE(SUBSTITUTE(SUBSTITUTE(SUBSTITUTE(SUBSTITUTE(UPPER(AW295),"5",""),"6",""),"7",""),"8",""),"9","")</f>
        <v/>
      </c>
      <c r="AY295" s="17"/>
      <c r="AZ295" s="48"/>
      <c r="BA295" s="17" t="e">
        <f aca="false">FIND(MID(AR295,1,1),"BAKPLCQDREVOSFTGUHMINJWZYX")-1</f>
        <v>#VALUE!</v>
      </c>
      <c r="BB295" s="17" t="e">
        <f aca="false">FIND(MID(AR295,2,1),"ABCDEFGHIJKLMNOPQRSTUVWXYZ")-1</f>
        <v>#VALUE!</v>
      </c>
      <c r="BC295" s="17" t="e">
        <f aca="false">FIND(MID(AR295,3,1),"BAKPLCQDREVOSFTGUHMINJWZYX")-1</f>
        <v>#VALUE!</v>
      </c>
      <c r="BD295" s="17" t="e">
        <f aca="false">FIND(MID(AR295,4,1),"ABCDEFGHIJKLMNOPQRSTUVWXYZ")-1</f>
        <v>#VALUE!</v>
      </c>
      <c r="BE295" s="17" t="e">
        <f aca="false">FIND(MID(AR295,5,1),"BAKPLCQDREVOSFTGUHMINJWZYX")-1</f>
        <v>#VALUE!</v>
      </c>
      <c r="BF295" s="17" t="e">
        <f aca="false">FIND(MID(AR295,6,1),"ABCDEFGHIJKLMNOPQRSTUVWXYZ")-1</f>
        <v>#VALUE!</v>
      </c>
      <c r="BG295" s="17" t="e">
        <f aca="false">IF(NOT(ISERROR(FIND(MID(AR295,7,1),"1234567890"))),FIND(MID(AR295,7,1),"10xxx2x3x4xxx5x6x7x8x9")-1,FIND(MID(AR295,7,1),"BAKPLCQDREVOSFTGUHMINJWZYX")-1)</f>
        <v>#VALUE!</v>
      </c>
      <c r="BH295" s="17" t="e">
        <f aca="false">IF(NOT(ISERROR(FIND(MID(AR295,8,1),"1234567890"))),FIND(MID(AR295,8,1),"0123456789")-1,FIND(MID(AR295,8,1),"ABCDEFGHIJKLMNOPQRSTUVWXYZ")-1)</f>
        <v>#VALUE!</v>
      </c>
      <c r="BI295" s="17" t="e">
        <f aca="false">FIND(MID(AR295,9,1),"BAKPLCQDREVOSFTGUHMINJWZYX")-1</f>
        <v>#VALUE!</v>
      </c>
      <c r="BJ295" s="17" t="e">
        <f aca="false">IF(NOT(ISERROR(FIND(MID(AR295,10,1),"1234567890"))),FIND(MID(AR295,10,1),"0123456789")-1,FIND(MID(AR295,10,1),"ABCDEFGHIJKLMNOPQRSTUVWXYZ")-1)</f>
        <v>#VALUE!</v>
      </c>
      <c r="BK295" s="17" t="e">
        <f aca="false">IF(NOT(ISERROR(FIND(MID(AR295,11,1),"1234567890"))),FIND(MID(AR295,11,1),"10xxx2x3x4xxx5x6x7x8x9")-1,FIND(MID(AR295,11,1),"BAKPLCQDREVOSFTGUHMINJWZYX")-1)</f>
        <v>#VALUE!</v>
      </c>
      <c r="BL295" s="17" t="e">
        <f aca="false">FIND(MID(AR295,12,1),"ABCDEFGHIJKLMNOPQRSTUVWXYZ")-1</f>
        <v>#VALUE!</v>
      </c>
      <c r="BM295" s="17" t="e">
        <f aca="false">IF(NOT(ISERROR(FIND(MID(AR295,13,1),"1234567890"))),FIND(MID(AR295,13,1),"10xxx2x3x4xxx5x6x7x8x9")-1,FIND(MID(AR295,13,1),"BAKPLCQDREVOSFTGUHMINJWZYX")-1)</f>
        <v>#VALUE!</v>
      </c>
      <c r="BN295" s="17" t="e">
        <f aca="false">IF(NOT(ISERROR(FIND(MID(AR295,14,1),"1234567890"))),FIND(MID(AR295,14,1),"0123456789")-1,FIND(MID(AR295,14,1),"ABCDEFGHIJKLMNOPQRSTUVWXYZ")-1)</f>
        <v>#VALUE!</v>
      </c>
      <c r="BO295" s="17" t="e">
        <f aca="false">IF(NOT(ISERROR(FIND(MID(AR295,15,1),"1234567890"))),FIND(MID(AR295,15,1),"10xxx2x3x4xxx5x6x7x8x9")-1,FIND(MID(AR295,15,1),"BAKPLCQDREVOSFTGUHMINJWZYX")-1)</f>
        <v>#VALUE!</v>
      </c>
      <c r="BP295" s="17" t="e">
        <f aca="false">CHOOSE(MOD(SUM(BA295:BO295),26)+1,"A","B","C","D","E","F","G","H","I","J","K","L","M","N","O","P","Q","R","S","T","U","V","W","X","Y","Z")</f>
        <v>#VALUE!</v>
      </c>
      <c r="BQ295" s="17" t="e">
        <f aca="false">TEXT(MOD(FIND(MID(AR295,7,1),"1234567890MNPQRSTUVL"),10)&amp;MOD(FIND(MID(AR295,8,1),"1234567890MNPQRSTUVL"),10),"00")</f>
        <v>#VALUE!</v>
      </c>
      <c r="BR295" s="17" t="e">
        <f aca="false">TEXT(FIND(MID(AR295,9,1),"ABCDEHLMPRST"),"00")</f>
        <v>#VALUE!</v>
      </c>
      <c r="BS295" s="17" t="e">
        <f aca="false">TEXT(MOD(FIND(MID(AR295,10,1),"1234567890MNPQRSTUVL"),10)&amp;MOD(FIND(MID(AR295,11,1),"1234567890MNPQRSTUVL"),10),"00")</f>
        <v>#VALUE!</v>
      </c>
      <c r="BT295" s="17" t="e">
        <f aca="false">IF(VALUE(BS295)&gt;40,TEXT(VALUE(BS295)-40,"00"),BS295)</f>
        <v>#VALUE!</v>
      </c>
      <c r="BU295" s="48" t="e">
        <f aca="false">DATEVALUE(BT295&amp;"/"&amp;BR295&amp;"/"&amp;"19"&amp;BQ295)</f>
        <v>#VALUE!</v>
      </c>
      <c r="BV295" s="17" t="e">
        <f aca="false">IF(VALUE(BS295)&gt;40,"F","M")</f>
        <v>#VALUE!</v>
      </c>
      <c r="BW295" s="17"/>
      <c r="BX295" s="17"/>
      <c r="BY295" s="17"/>
      <c r="BZ295" s="17"/>
      <c r="CA295" s="17" t="str">
        <f aca="false">IF(AND(SUBSTITUTE(C295&amp;D295&amp;E295," ","")&lt;&gt;"",SUBSTITUTE(C295," ","")=""),"- non inserito cognome","")</f>
        <v/>
      </c>
      <c r="CB295" s="17" t="str">
        <f aca="false">IF(AND(SUBSTITUTE(C295&amp;D295&amp;E295," ","")&lt;&gt;"",SUBSTITUTE(D295," ","")=""),"- non inserito nome","")</f>
        <v/>
      </c>
      <c r="CC295" s="17"/>
      <c r="CD295" s="17"/>
      <c r="CE295" s="17" t="str">
        <f aca="false">IF(AND(SUBSTITUTE(E295," ","")="",OR(SUBSTITUTE(C295," ","")&lt;&gt;"",SUBSTITUTE(D295," ","")&lt;&gt;"")),"- non inserito cod. fiscale","")</f>
        <v/>
      </c>
      <c r="CF295" s="17" t="str">
        <f aca="false">IF(AF295&lt;&gt;"","- caratteri non alfabetici in cognome","")</f>
        <v/>
      </c>
      <c r="CG295" s="17" t="str">
        <f aca="false">IF(AN295&lt;&gt;"","- caratteri non alfabetici in nome","")</f>
        <v/>
      </c>
      <c r="CH295" s="17" t="str">
        <f aca="false">IF(AND(SUBSTITUTE(C295&amp;D295&amp;E295," ","")&lt;&gt;"",CE295="",LEN(AR295)&lt;&gt;16),"- cod. fiscale non di 16 caratteri","")</f>
        <v/>
      </c>
      <c r="CI295" s="17" t="str">
        <f aca="false">IF(AND(CH295="",AX295&lt;&gt;""),"- caratteri non alfanumerici in cod. fisc","")</f>
        <v/>
      </c>
      <c r="CJ295" s="17" t="str">
        <f aca="false">IF(AND(AR295&lt;&gt;"",CH295="",CI295="",ISERROR(BP295)),"- uno dei primi 6 caratteri o uno dei caratteri 9 e 12 del codice fiscale non è una lettera","")</f>
        <v/>
      </c>
      <c r="CK295" s="17" t="str">
        <f aca="false">IF(AND(AR295&lt;&gt;"",ISERROR(BU295),CH295="",CI295="",CJ295=""),"- errore nella parte del cod. fisc corrispondente alla dt. nascita","")</f>
        <v/>
      </c>
      <c r="CL295" s="17" t="str">
        <f aca="false">IF(AND(SUBSTITUTE(C295&amp;D295&amp;E295," ","")&lt;&gt;"",CA295="",CE295="",CH295="",CI295="",CJ295="",MID(AR295,1,3)&lt;&gt;AH295),"- contraddizione tra cognome e codice fiscale","")</f>
        <v/>
      </c>
      <c r="CM295" s="17" t="str">
        <f aca="false">IF(AND(SUBSTITUTE(C295&amp;D295&amp;E295," ","")&lt;&gt;"",CB295="",CE295="",CH295="",CI295="",CJ295="",MID(AR295,4,3)&lt;&gt;AP295),"- contraddizione tra nome e codice fiscale","")</f>
        <v/>
      </c>
      <c r="CN295" s="17"/>
      <c r="CO295" s="17" t="str">
        <f aca="false">IF(AND(SUBSTITUTE(C295&amp;D295&amp;E295," ","")&lt;&gt;"",CE295="",CH295="",CI295="",CJ295=""),IF(MID(AR295,16,1)&lt;&gt;BP295,"- errato carattere di controllo (l'ultimo) del codice fiscale",""),"")</f>
        <v/>
      </c>
      <c r="CP295" s="17" t="str">
        <f aca="false">IF(AND(SUBSTITUTE(C295," ","")="",OR(SUBSTITUTE(E295," ","")&lt;&gt;"",SUBSTITUTE(D295," ","")&lt;&gt;"")),"- non inserito il cognome","")</f>
        <v/>
      </c>
      <c r="CQ295" s="17" t="str">
        <f aca="false">IF(AND(SUBSTITUTE(D295," ","")="",OR(SUBSTITUTE(C295," ","")&lt;&gt;"",SUBSTITUTE(E295," ","")&lt;&gt;"")),"- non inserito il nome","")</f>
        <v/>
      </c>
      <c r="CR295" s="17"/>
      <c r="CS295" s="17"/>
      <c r="CT295" s="17"/>
      <c r="CU295" s="17"/>
      <c r="CV295" s="17"/>
      <c r="CW295" s="17"/>
      <c r="CX295" s="17"/>
      <c r="CY295" s="17"/>
      <c r="CZ295" s="17"/>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35.1" hidden="false" customHeight="true" outlineLevel="0" collapsed="false">
      <c r="A296" s="132" t="str">
        <f aca="false">IF(SUBSTITUTE(C296&amp;D296&amp;E296," ","")&lt;&gt;"",IF(ISERROR(MAX($A$45:A295)),0,MAX($A$45:A295))+1,"")</f>
        <v/>
      </c>
      <c r="B296" s="65" t="str">
        <f aca="false">CONCATENATE(CE296,CF296,CG296,CH296,CI296,CJ296,CK296,CL296,CM296,CO296,CP296,CQ296)&amp;IF(AND(K296&lt;&gt;"",ISNA(VLOOKUP(K296,tabelle!$AC$1:$AC$8288,1,FALSE())))," - è stato inserito per il comune di residenza un valore diverso da quelli presenti nel menù a tendina","")&amp;IF(AND(OR(SUBSTITUTE(C296," ","")&lt;&gt;"",SUBSTITUTE(D296," ","")&lt;&gt;"",SUBSTITUTE(E296," ","")&lt;&gt;""),OR(TRIM(C296)="",TRIM(D296)="",TRIM(E296)="",TRIM(F296)="",TRIM(G296)="",TRIM(H296)="",TRIM(I296)="",TRIM(J296)="",TRIM(K296)="",TRIM(L296)="",TRIM(M296)="",TRIM(N296)="",TRIM(O296)=""))," - valore non inserito (casella/e gialla)","")&amp;IF(AND(M296&lt;&gt;"",N296&lt;&gt;"",M296&gt;=N296)," - la data di fine deve essere successiva alla data di inizio","")</f>
        <v/>
      </c>
      <c r="C296" s="140"/>
      <c r="D296" s="141"/>
      <c r="E296" s="141"/>
      <c r="F296" s="144"/>
      <c r="G296" s="141"/>
      <c r="H296" s="141"/>
      <c r="I296" s="141"/>
      <c r="J296" s="141"/>
      <c r="K296" s="141"/>
      <c r="L296" s="143"/>
      <c r="M296" s="144"/>
      <c r="N296" s="144"/>
      <c r="O296" s="145"/>
      <c r="P296" s="132" t="str">
        <f aca="false">IF(SUBSTITUTE(C296&amp;D296&amp;E296," ","")&lt;&gt;"",IF(ISERROR(MAX($P$45:P295)),0,MAX($P$45:P295))+1,"")</f>
        <v/>
      </c>
      <c r="Q296" s="16"/>
      <c r="R296" s="16"/>
      <c r="S296" s="16"/>
      <c r="T296" s="16"/>
      <c r="U296" s="16"/>
      <c r="V296" s="16"/>
      <c r="W296" s="16"/>
      <c r="X296" s="31"/>
      <c r="Y296" s="31"/>
      <c r="Z296" s="17" t="n">
        <f aca="false">IF(B296&lt;&gt;"",1,0)</f>
        <v>0</v>
      </c>
      <c r="AA296" s="17" t="str">
        <f aca="false">SUBSTITUTE(SUBSTITUTE(SUBSTITUTE(SUBSTITUTE(SUBSTITUTE(UPPER(C296)," ",""),"'",""),",",""),"`",""),"0","O")</f>
        <v/>
      </c>
      <c r="AB296" s="17" t="str">
        <f aca="false">SUBSTITUTE(SUBSTITUTE(SUBSTITUTE(SUBSTITUTE(SUBSTITUTE(SUBSTITUTE(AA296,UPPER("à"),"A"),UPPER("è"),"E"),UPPER("é"),"E"),UPPER("ì"),"I"),UPPER("ò"),"O"),UPPER("ù"),"U")</f>
        <v/>
      </c>
      <c r="AC296" s="17" t="str">
        <f aca="false">SUBSTITUTE(SUBSTITUTE(SUBSTITUTE(SUBSTITUTE(SUBSTITUTE(SUBSTITUTE(SUBSTITUTE(AB296,"B",""),"C",""),"D",""),"F",""),"G",""),"H",""),"J","")</f>
        <v/>
      </c>
      <c r="AD296" s="17" t="str">
        <f aca="false">SUBSTITUTE(SUBSTITUTE(SUBSTITUTE(SUBSTITUTE(SUBSTITUTE(SUBSTITUTE(SUBSTITUTE(AC296,"K",""),"L",""),"M",""),"N",""),"P",""),"Q",""),"R","")</f>
        <v/>
      </c>
      <c r="AE296" s="17" t="str">
        <f aca="false">SUBSTITUTE(SUBSTITUTE(SUBSTITUTE(SUBSTITUTE(SUBSTITUTE(SUBSTITUTE(SUBSTITUTE(AD296,"S",""),"T",""),"V",""),"W",""),"X",""),"Y",""),"Z","")</f>
        <v/>
      </c>
      <c r="AF296" s="17" t="str">
        <f aca="false">SUBSTITUTE(SUBSTITUTE(SUBSTITUTE(SUBSTITUTE(SUBSTITUTE(UPPER(AE296),"A",""),"E",""),"I",""),"O",""),"U","")</f>
        <v/>
      </c>
      <c r="AG296" s="17" t="str">
        <f aca="false">SUBSTITUTE(SUBSTITUTE(SUBSTITUTE(SUBSTITUTE(SUBSTITUTE(UPPER(AB296),"A",""),"E",""),"I",""),"O",""),"U","")</f>
        <v/>
      </c>
      <c r="AH296" s="17" t="str">
        <f aca="false">LEFT(AG296&amp;AE296&amp;"X",3)</f>
        <v>X</v>
      </c>
      <c r="AI296" s="17" t="str">
        <f aca="false">SUBSTITUTE(SUBSTITUTE(SUBSTITUTE(SUBSTITUTE(SUBSTITUTE(UPPER(D296)," ",""),"'",""),",",""),"`",""),"0","O")</f>
        <v/>
      </c>
      <c r="AJ296" s="17" t="str">
        <f aca="false">SUBSTITUTE(SUBSTITUTE(SUBSTITUTE(SUBSTITUTE(SUBSTITUTE(SUBSTITUTE(AI296,UPPER("à"),"A"),UPPER("è"),"E"),UPPER("é"),"E"),UPPER("ì"),"I"),UPPER("ò"),"O"),UPPER("ù"),"U")</f>
        <v/>
      </c>
      <c r="AK296" s="17" t="str">
        <f aca="false">SUBSTITUTE(SUBSTITUTE(SUBSTITUTE(SUBSTITUTE(SUBSTITUTE(SUBSTITUTE(SUBSTITUTE(AJ296,"B",""),"C",""),"D",""),"F",""),"G",""),"H",""),"J","")</f>
        <v/>
      </c>
      <c r="AL296" s="17" t="str">
        <f aca="false">SUBSTITUTE(SUBSTITUTE(SUBSTITUTE(SUBSTITUTE(SUBSTITUTE(SUBSTITUTE(SUBSTITUTE(AK296,"K",""),"L",""),"M",""),"N",""),"P",""),"Q",""),"R","")</f>
        <v/>
      </c>
      <c r="AM296" s="17" t="str">
        <f aca="false">SUBSTITUTE(SUBSTITUTE(SUBSTITUTE(SUBSTITUTE(SUBSTITUTE(SUBSTITUTE(SUBSTITUTE(AL296,"S",""),"T",""),"V",""),"W",""),"X",""),"Y",""),"Z","")</f>
        <v/>
      </c>
      <c r="AN296" s="17" t="str">
        <f aca="false">SUBSTITUTE(SUBSTITUTE(SUBSTITUTE(SUBSTITUTE(SUBSTITUTE(UPPER(AM296),"A",""),"E",""),"I",""),"O",""),"U","")</f>
        <v/>
      </c>
      <c r="AO296" s="17" t="str">
        <f aca="false">SUBSTITUTE(SUBSTITUTE(SUBSTITUTE(SUBSTITUTE(SUBSTITUTE(UPPER(AJ296),"A",""),"E",""),"I",""),"O",""),"U","")</f>
        <v/>
      </c>
      <c r="AP296" s="17" t="str">
        <f aca="false">IF(LEN(AO296)&gt;=4,LEFT(AO296,1)&amp;MID(AO296,3,1)&amp;MID(AO296,4,1),LEFT(AO296&amp;AM296&amp;"X",3))</f>
        <v>X</v>
      </c>
      <c r="AQ296" s="17"/>
      <c r="AR296" s="17" t="str">
        <f aca="false">SUBSTITUTE(UPPER(E296)," ","")</f>
        <v/>
      </c>
      <c r="AS296" s="17" t="str">
        <f aca="false">SUBSTITUTE(SUBSTITUTE(SUBSTITUTE(SUBSTITUTE(SUBSTITUTE(SUBSTITUTE(SUBSTITUTE(AR296,"B",""),"C",""),"D",""),"F",""),"G",""),"H",""),"J","")</f>
        <v/>
      </c>
      <c r="AT296" s="17" t="str">
        <f aca="false">SUBSTITUTE(SUBSTITUTE(SUBSTITUTE(SUBSTITUTE(SUBSTITUTE(SUBSTITUTE(SUBSTITUTE(AS296,"K",""),"L",""),"M",""),"N",""),"P",""),"Q",""),"R","")</f>
        <v/>
      </c>
      <c r="AU296" s="17" t="str">
        <f aca="false">SUBSTITUTE(SUBSTITUTE(SUBSTITUTE(SUBSTITUTE(SUBSTITUTE(SUBSTITUTE(SUBSTITUTE(AT296,"S",""),"T",""),"V",""),"W",""),"X",""),"Y",""),"Z","")</f>
        <v/>
      </c>
      <c r="AV296" s="17" t="str">
        <f aca="false">SUBSTITUTE(SUBSTITUTE(SUBSTITUTE(SUBSTITUTE(SUBSTITUTE(UPPER(AU296),"A",""),"E",""),"I",""),"O",""),"U","")</f>
        <v/>
      </c>
      <c r="AW296" s="17" t="str">
        <f aca="false">SUBSTITUTE(SUBSTITUTE(SUBSTITUTE(SUBSTITUTE(SUBSTITUTE(UPPER(AV296),"0",""),"1",""),"2",""),"3",""),"4","")</f>
        <v/>
      </c>
      <c r="AX296" s="17" t="str">
        <f aca="false">SUBSTITUTE(SUBSTITUTE(SUBSTITUTE(SUBSTITUTE(SUBSTITUTE(UPPER(AW296),"5",""),"6",""),"7",""),"8",""),"9","")</f>
        <v/>
      </c>
      <c r="AY296" s="17"/>
      <c r="AZ296" s="48"/>
      <c r="BA296" s="17" t="e">
        <f aca="false">FIND(MID(AR296,1,1),"BAKPLCQDREVOSFTGUHMINJWZYX")-1</f>
        <v>#VALUE!</v>
      </c>
      <c r="BB296" s="17" t="e">
        <f aca="false">FIND(MID(AR296,2,1),"ABCDEFGHIJKLMNOPQRSTUVWXYZ")-1</f>
        <v>#VALUE!</v>
      </c>
      <c r="BC296" s="17" t="e">
        <f aca="false">FIND(MID(AR296,3,1),"BAKPLCQDREVOSFTGUHMINJWZYX")-1</f>
        <v>#VALUE!</v>
      </c>
      <c r="BD296" s="17" t="e">
        <f aca="false">FIND(MID(AR296,4,1),"ABCDEFGHIJKLMNOPQRSTUVWXYZ")-1</f>
        <v>#VALUE!</v>
      </c>
      <c r="BE296" s="17" t="e">
        <f aca="false">FIND(MID(AR296,5,1),"BAKPLCQDREVOSFTGUHMINJWZYX")-1</f>
        <v>#VALUE!</v>
      </c>
      <c r="BF296" s="17" t="e">
        <f aca="false">FIND(MID(AR296,6,1),"ABCDEFGHIJKLMNOPQRSTUVWXYZ")-1</f>
        <v>#VALUE!</v>
      </c>
      <c r="BG296" s="17" t="e">
        <f aca="false">IF(NOT(ISERROR(FIND(MID(AR296,7,1),"1234567890"))),FIND(MID(AR296,7,1),"10xxx2x3x4xxx5x6x7x8x9")-1,FIND(MID(AR296,7,1),"BAKPLCQDREVOSFTGUHMINJWZYX")-1)</f>
        <v>#VALUE!</v>
      </c>
      <c r="BH296" s="17" t="e">
        <f aca="false">IF(NOT(ISERROR(FIND(MID(AR296,8,1),"1234567890"))),FIND(MID(AR296,8,1),"0123456789")-1,FIND(MID(AR296,8,1),"ABCDEFGHIJKLMNOPQRSTUVWXYZ")-1)</f>
        <v>#VALUE!</v>
      </c>
      <c r="BI296" s="17" t="e">
        <f aca="false">FIND(MID(AR296,9,1),"BAKPLCQDREVOSFTGUHMINJWZYX")-1</f>
        <v>#VALUE!</v>
      </c>
      <c r="BJ296" s="17" t="e">
        <f aca="false">IF(NOT(ISERROR(FIND(MID(AR296,10,1),"1234567890"))),FIND(MID(AR296,10,1),"0123456789")-1,FIND(MID(AR296,10,1),"ABCDEFGHIJKLMNOPQRSTUVWXYZ")-1)</f>
        <v>#VALUE!</v>
      </c>
      <c r="BK296" s="17" t="e">
        <f aca="false">IF(NOT(ISERROR(FIND(MID(AR296,11,1),"1234567890"))),FIND(MID(AR296,11,1),"10xxx2x3x4xxx5x6x7x8x9")-1,FIND(MID(AR296,11,1),"BAKPLCQDREVOSFTGUHMINJWZYX")-1)</f>
        <v>#VALUE!</v>
      </c>
      <c r="BL296" s="17" t="e">
        <f aca="false">FIND(MID(AR296,12,1),"ABCDEFGHIJKLMNOPQRSTUVWXYZ")-1</f>
        <v>#VALUE!</v>
      </c>
      <c r="BM296" s="17" t="e">
        <f aca="false">IF(NOT(ISERROR(FIND(MID(AR296,13,1),"1234567890"))),FIND(MID(AR296,13,1),"10xxx2x3x4xxx5x6x7x8x9")-1,FIND(MID(AR296,13,1),"BAKPLCQDREVOSFTGUHMINJWZYX")-1)</f>
        <v>#VALUE!</v>
      </c>
      <c r="BN296" s="17" t="e">
        <f aca="false">IF(NOT(ISERROR(FIND(MID(AR296,14,1),"1234567890"))),FIND(MID(AR296,14,1),"0123456789")-1,FIND(MID(AR296,14,1),"ABCDEFGHIJKLMNOPQRSTUVWXYZ")-1)</f>
        <v>#VALUE!</v>
      </c>
      <c r="BO296" s="17" t="e">
        <f aca="false">IF(NOT(ISERROR(FIND(MID(AR296,15,1),"1234567890"))),FIND(MID(AR296,15,1),"10xxx2x3x4xxx5x6x7x8x9")-1,FIND(MID(AR296,15,1),"BAKPLCQDREVOSFTGUHMINJWZYX")-1)</f>
        <v>#VALUE!</v>
      </c>
      <c r="BP296" s="17" t="e">
        <f aca="false">CHOOSE(MOD(SUM(BA296:BO296),26)+1,"A","B","C","D","E","F","G","H","I","J","K","L","M","N","O","P","Q","R","S","T","U","V","W","X","Y","Z")</f>
        <v>#VALUE!</v>
      </c>
      <c r="BQ296" s="17" t="e">
        <f aca="false">TEXT(MOD(FIND(MID(AR296,7,1),"1234567890MNPQRSTUVL"),10)&amp;MOD(FIND(MID(AR296,8,1),"1234567890MNPQRSTUVL"),10),"00")</f>
        <v>#VALUE!</v>
      </c>
      <c r="BR296" s="17" t="e">
        <f aca="false">TEXT(FIND(MID(AR296,9,1),"ABCDEHLMPRST"),"00")</f>
        <v>#VALUE!</v>
      </c>
      <c r="BS296" s="17" t="e">
        <f aca="false">TEXT(MOD(FIND(MID(AR296,10,1),"1234567890MNPQRSTUVL"),10)&amp;MOD(FIND(MID(AR296,11,1),"1234567890MNPQRSTUVL"),10),"00")</f>
        <v>#VALUE!</v>
      </c>
      <c r="BT296" s="17" t="e">
        <f aca="false">IF(VALUE(BS296)&gt;40,TEXT(VALUE(BS296)-40,"00"),BS296)</f>
        <v>#VALUE!</v>
      </c>
      <c r="BU296" s="48" t="e">
        <f aca="false">DATEVALUE(BT296&amp;"/"&amp;BR296&amp;"/"&amp;"19"&amp;BQ296)</f>
        <v>#VALUE!</v>
      </c>
      <c r="BV296" s="17" t="e">
        <f aca="false">IF(VALUE(BS296)&gt;40,"F","M")</f>
        <v>#VALUE!</v>
      </c>
      <c r="BW296" s="17"/>
      <c r="BX296" s="17"/>
      <c r="BY296" s="17"/>
      <c r="BZ296" s="17"/>
      <c r="CA296" s="17" t="str">
        <f aca="false">IF(AND(SUBSTITUTE(C296&amp;D296&amp;E296," ","")&lt;&gt;"",SUBSTITUTE(C296," ","")=""),"- non inserito cognome","")</f>
        <v/>
      </c>
      <c r="CB296" s="17" t="str">
        <f aca="false">IF(AND(SUBSTITUTE(C296&amp;D296&amp;E296," ","")&lt;&gt;"",SUBSTITUTE(D296," ","")=""),"- non inserito nome","")</f>
        <v/>
      </c>
      <c r="CC296" s="17"/>
      <c r="CD296" s="17"/>
      <c r="CE296" s="17" t="str">
        <f aca="false">IF(AND(SUBSTITUTE(E296," ","")="",OR(SUBSTITUTE(C296," ","")&lt;&gt;"",SUBSTITUTE(D296," ","")&lt;&gt;"")),"- non inserito cod. fiscale","")</f>
        <v/>
      </c>
      <c r="CF296" s="17" t="str">
        <f aca="false">IF(AF296&lt;&gt;"","- caratteri non alfabetici in cognome","")</f>
        <v/>
      </c>
      <c r="CG296" s="17" t="str">
        <f aca="false">IF(AN296&lt;&gt;"","- caratteri non alfabetici in nome","")</f>
        <v/>
      </c>
      <c r="CH296" s="17" t="str">
        <f aca="false">IF(AND(SUBSTITUTE(C296&amp;D296&amp;E296," ","")&lt;&gt;"",CE296="",LEN(AR296)&lt;&gt;16),"- cod. fiscale non di 16 caratteri","")</f>
        <v/>
      </c>
      <c r="CI296" s="17" t="str">
        <f aca="false">IF(AND(CH296="",AX296&lt;&gt;""),"- caratteri non alfanumerici in cod. fisc","")</f>
        <v/>
      </c>
      <c r="CJ296" s="17" t="str">
        <f aca="false">IF(AND(AR296&lt;&gt;"",CH296="",CI296="",ISERROR(BP296)),"- uno dei primi 6 caratteri o uno dei caratteri 9 e 12 del codice fiscale non è una lettera","")</f>
        <v/>
      </c>
      <c r="CK296" s="17" t="str">
        <f aca="false">IF(AND(AR296&lt;&gt;"",ISERROR(BU296),CH296="",CI296="",CJ296=""),"- errore nella parte del cod. fisc corrispondente alla dt. nascita","")</f>
        <v/>
      </c>
      <c r="CL296" s="17" t="str">
        <f aca="false">IF(AND(SUBSTITUTE(C296&amp;D296&amp;E296," ","")&lt;&gt;"",CA296="",CE296="",CH296="",CI296="",CJ296="",MID(AR296,1,3)&lt;&gt;AH296),"- contraddizione tra cognome e codice fiscale","")</f>
        <v/>
      </c>
      <c r="CM296" s="17" t="str">
        <f aca="false">IF(AND(SUBSTITUTE(C296&amp;D296&amp;E296," ","")&lt;&gt;"",CB296="",CE296="",CH296="",CI296="",CJ296="",MID(AR296,4,3)&lt;&gt;AP296),"- contraddizione tra nome e codice fiscale","")</f>
        <v/>
      </c>
      <c r="CN296" s="17"/>
      <c r="CO296" s="17" t="str">
        <f aca="false">IF(AND(SUBSTITUTE(C296&amp;D296&amp;E296," ","")&lt;&gt;"",CE296="",CH296="",CI296="",CJ296=""),IF(MID(AR296,16,1)&lt;&gt;BP296,"- errato carattere di controllo (l'ultimo) del codice fiscale",""),"")</f>
        <v/>
      </c>
      <c r="CP296" s="17" t="str">
        <f aca="false">IF(AND(SUBSTITUTE(C296," ","")="",OR(SUBSTITUTE(E296," ","")&lt;&gt;"",SUBSTITUTE(D296," ","")&lt;&gt;"")),"- non inserito il cognome","")</f>
        <v/>
      </c>
      <c r="CQ296" s="17" t="str">
        <f aca="false">IF(AND(SUBSTITUTE(D296," ","")="",OR(SUBSTITUTE(C296," ","")&lt;&gt;"",SUBSTITUTE(E296," ","")&lt;&gt;"")),"- non inserito il nome","")</f>
        <v/>
      </c>
      <c r="CR296" s="17"/>
      <c r="CS296" s="17"/>
      <c r="CT296" s="17"/>
      <c r="CU296" s="17"/>
      <c r="CV296" s="17"/>
      <c r="CW296" s="17"/>
      <c r="CX296" s="17"/>
      <c r="CY296" s="17"/>
      <c r="CZ296" s="17"/>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35.1" hidden="false" customHeight="true" outlineLevel="0" collapsed="false">
      <c r="A297" s="132" t="str">
        <f aca="false">IF(SUBSTITUTE(C297&amp;D297&amp;E297," ","")&lt;&gt;"",IF(ISERROR(MAX($A$45:A296)),0,MAX($A$45:A296))+1,"")</f>
        <v/>
      </c>
      <c r="B297" s="65" t="str">
        <f aca="false">CONCATENATE(CE297,CF297,CG297,CH297,CI297,CJ297,CK297,CL297,CM297,CO297,CP297,CQ297)&amp;IF(AND(K297&lt;&gt;"",ISNA(VLOOKUP(K297,tabelle!$AC$1:$AC$8288,1,FALSE())))," - è stato inserito per il comune di residenza un valore diverso da quelli presenti nel menù a tendina","")&amp;IF(AND(OR(SUBSTITUTE(C297," ","")&lt;&gt;"",SUBSTITUTE(D297," ","")&lt;&gt;"",SUBSTITUTE(E297," ","")&lt;&gt;""),OR(TRIM(C297)="",TRIM(D297)="",TRIM(E297)="",TRIM(F297)="",TRIM(G297)="",TRIM(H297)="",TRIM(I297)="",TRIM(J297)="",TRIM(K297)="",TRIM(L297)="",TRIM(M297)="",TRIM(N297)="",TRIM(O297)=""))," - valore non inserito (casella/e gialla)","")&amp;IF(AND(M297&lt;&gt;"",N297&lt;&gt;"",M297&gt;=N297)," - la data di fine deve essere successiva alla data di inizio","")</f>
        <v/>
      </c>
      <c r="C297" s="140"/>
      <c r="D297" s="141"/>
      <c r="E297" s="141"/>
      <c r="F297" s="144"/>
      <c r="G297" s="141"/>
      <c r="H297" s="141"/>
      <c r="I297" s="141"/>
      <c r="J297" s="141"/>
      <c r="K297" s="141"/>
      <c r="L297" s="143"/>
      <c r="M297" s="144"/>
      <c r="N297" s="144"/>
      <c r="O297" s="145"/>
      <c r="P297" s="132" t="str">
        <f aca="false">IF(SUBSTITUTE(C297&amp;D297&amp;E297," ","")&lt;&gt;"",IF(ISERROR(MAX($P$45:P296)),0,MAX($P$45:P296))+1,"")</f>
        <v/>
      </c>
      <c r="Q297" s="16"/>
      <c r="R297" s="16"/>
      <c r="S297" s="16"/>
      <c r="T297" s="16"/>
      <c r="U297" s="16"/>
      <c r="V297" s="16"/>
      <c r="W297" s="16"/>
      <c r="X297" s="31"/>
      <c r="Y297" s="31"/>
      <c r="Z297" s="17" t="n">
        <f aca="false">IF(B297&lt;&gt;"",1,0)</f>
        <v>0</v>
      </c>
      <c r="AA297" s="17" t="str">
        <f aca="false">SUBSTITUTE(SUBSTITUTE(SUBSTITUTE(SUBSTITUTE(SUBSTITUTE(UPPER(C297)," ",""),"'",""),",",""),"`",""),"0","O")</f>
        <v/>
      </c>
      <c r="AB297" s="17" t="str">
        <f aca="false">SUBSTITUTE(SUBSTITUTE(SUBSTITUTE(SUBSTITUTE(SUBSTITUTE(SUBSTITUTE(AA297,UPPER("à"),"A"),UPPER("è"),"E"),UPPER("é"),"E"),UPPER("ì"),"I"),UPPER("ò"),"O"),UPPER("ù"),"U")</f>
        <v/>
      </c>
      <c r="AC297" s="17" t="str">
        <f aca="false">SUBSTITUTE(SUBSTITUTE(SUBSTITUTE(SUBSTITUTE(SUBSTITUTE(SUBSTITUTE(SUBSTITUTE(AB297,"B",""),"C",""),"D",""),"F",""),"G",""),"H",""),"J","")</f>
        <v/>
      </c>
      <c r="AD297" s="17" t="str">
        <f aca="false">SUBSTITUTE(SUBSTITUTE(SUBSTITUTE(SUBSTITUTE(SUBSTITUTE(SUBSTITUTE(SUBSTITUTE(AC297,"K",""),"L",""),"M",""),"N",""),"P",""),"Q",""),"R","")</f>
        <v/>
      </c>
      <c r="AE297" s="17" t="str">
        <f aca="false">SUBSTITUTE(SUBSTITUTE(SUBSTITUTE(SUBSTITUTE(SUBSTITUTE(SUBSTITUTE(SUBSTITUTE(AD297,"S",""),"T",""),"V",""),"W",""),"X",""),"Y",""),"Z","")</f>
        <v/>
      </c>
      <c r="AF297" s="17" t="str">
        <f aca="false">SUBSTITUTE(SUBSTITUTE(SUBSTITUTE(SUBSTITUTE(SUBSTITUTE(UPPER(AE297),"A",""),"E",""),"I",""),"O",""),"U","")</f>
        <v/>
      </c>
      <c r="AG297" s="17" t="str">
        <f aca="false">SUBSTITUTE(SUBSTITUTE(SUBSTITUTE(SUBSTITUTE(SUBSTITUTE(UPPER(AB297),"A",""),"E",""),"I",""),"O",""),"U","")</f>
        <v/>
      </c>
      <c r="AH297" s="17" t="str">
        <f aca="false">LEFT(AG297&amp;AE297&amp;"X",3)</f>
        <v>X</v>
      </c>
      <c r="AI297" s="17" t="str">
        <f aca="false">SUBSTITUTE(SUBSTITUTE(SUBSTITUTE(SUBSTITUTE(SUBSTITUTE(UPPER(D297)," ",""),"'",""),",",""),"`",""),"0","O")</f>
        <v/>
      </c>
      <c r="AJ297" s="17" t="str">
        <f aca="false">SUBSTITUTE(SUBSTITUTE(SUBSTITUTE(SUBSTITUTE(SUBSTITUTE(SUBSTITUTE(AI297,UPPER("à"),"A"),UPPER("è"),"E"),UPPER("é"),"E"),UPPER("ì"),"I"),UPPER("ò"),"O"),UPPER("ù"),"U")</f>
        <v/>
      </c>
      <c r="AK297" s="17" t="str">
        <f aca="false">SUBSTITUTE(SUBSTITUTE(SUBSTITUTE(SUBSTITUTE(SUBSTITUTE(SUBSTITUTE(SUBSTITUTE(AJ297,"B",""),"C",""),"D",""),"F",""),"G",""),"H",""),"J","")</f>
        <v/>
      </c>
      <c r="AL297" s="17" t="str">
        <f aca="false">SUBSTITUTE(SUBSTITUTE(SUBSTITUTE(SUBSTITUTE(SUBSTITUTE(SUBSTITUTE(SUBSTITUTE(AK297,"K",""),"L",""),"M",""),"N",""),"P",""),"Q",""),"R","")</f>
        <v/>
      </c>
      <c r="AM297" s="17" t="str">
        <f aca="false">SUBSTITUTE(SUBSTITUTE(SUBSTITUTE(SUBSTITUTE(SUBSTITUTE(SUBSTITUTE(SUBSTITUTE(AL297,"S",""),"T",""),"V",""),"W",""),"X",""),"Y",""),"Z","")</f>
        <v/>
      </c>
      <c r="AN297" s="17" t="str">
        <f aca="false">SUBSTITUTE(SUBSTITUTE(SUBSTITUTE(SUBSTITUTE(SUBSTITUTE(UPPER(AM297),"A",""),"E",""),"I",""),"O",""),"U","")</f>
        <v/>
      </c>
      <c r="AO297" s="17" t="str">
        <f aca="false">SUBSTITUTE(SUBSTITUTE(SUBSTITUTE(SUBSTITUTE(SUBSTITUTE(UPPER(AJ297),"A",""),"E",""),"I",""),"O",""),"U","")</f>
        <v/>
      </c>
      <c r="AP297" s="17" t="str">
        <f aca="false">IF(LEN(AO297)&gt;=4,LEFT(AO297,1)&amp;MID(AO297,3,1)&amp;MID(AO297,4,1),LEFT(AO297&amp;AM297&amp;"X",3))</f>
        <v>X</v>
      </c>
      <c r="AQ297" s="17"/>
      <c r="AR297" s="17" t="str">
        <f aca="false">SUBSTITUTE(UPPER(E297)," ","")</f>
        <v/>
      </c>
      <c r="AS297" s="17" t="str">
        <f aca="false">SUBSTITUTE(SUBSTITUTE(SUBSTITUTE(SUBSTITUTE(SUBSTITUTE(SUBSTITUTE(SUBSTITUTE(AR297,"B",""),"C",""),"D",""),"F",""),"G",""),"H",""),"J","")</f>
        <v/>
      </c>
      <c r="AT297" s="17" t="str">
        <f aca="false">SUBSTITUTE(SUBSTITUTE(SUBSTITUTE(SUBSTITUTE(SUBSTITUTE(SUBSTITUTE(SUBSTITUTE(AS297,"K",""),"L",""),"M",""),"N",""),"P",""),"Q",""),"R","")</f>
        <v/>
      </c>
      <c r="AU297" s="17" t="str">
        <f aca="false">SUBSTITUTE(SUBSTITUTE(SUBSTITUTE(SUBSTITUTE(SUBSTITUTE(SUBSTITUTE(SUBSTITUTE(AT297,"S",""),"T",""),"V",""),"W",""),"X",""),"Y",""),"Z","")</f>
        <v/>
      </c>
      <c r="AV297" s="17" t="str">
        <f aca="false">SUBSTITUTE(SUBSTITUTE(SUBSTITUTE(SUBSTITUTE(SUBSTITUTE(UPPER(AU297),"A",""),"E",""),"I",""),"O",""),"U","")</f>
        <v/>
      </c>
      <c r="AW297" s="17" t="str">
        <f aca="false">SUBSTITUTE(SUBSTITUTE(SUBSTITUTE(SUBSTITUTE(SUBSTITUTE(UPPER(AV297),"0",""),"1",""),"2",""),"3",""),"4","")</f>
        <v/>
      </c>
      <c r="AX297" s="17" t="str">
        <f aca="false">SUBSTITUTE(SUBSTITUTE(SUBSTITUTE(SUBSTITUTE(SUBSTITUTE(UPPER(AW297),"5",""),"6",""),"7",""),"8",""),"9","")</f>
        <v/>
      </c>
      <c r="AY297" s="17"/>
      <c r="AZ297" s="48"/>
      <c r="BA297" s="17" t="e">
        <f aca="false">FIND(MID(AR297,1,1),"BAKPLCQDREVOSFTGUHMINJWZYX")-1</f>
        <v>#VALUE!</v>
      </c>
      <c r="BB297" s="17" t="e">
        <f aca="false">FIND(MID(AR297,2,1),"ABCDEFGHIJKLMNOPQRSTUVWXYZ")-1</f>
        <v>#VALUE!</v>
      </c>
      <c r="BC297" s="17" t="e">
        <f aca="false">FIND(MID(AR297,3,1),"BAKPLCQDREVOSFTGUHMINJWZYX")-1</f>
        <v>#VALUE!</v>
      </c>
      <c r="BD297" s="17" t="e">
        <f aca="false">FIND(MID(AR297,4,1),"ABCDEFGHIJKLMNOPQRSTUVWXYZ")-1</f>
        <v>#VALUE!</v>
      </c>
      <c r="BE297" s="17" t="e">
        <f aca="false">FIND(MID(AR297,5,1),"BAKPLCQDREVOSFTGUHMINJWZYX")-1</f>
        <v>#VALUE!</v>
      </c>
      <c r="BF297" s="17" t="e">
        <f aca="false">FIND(MID(AR297,6,1),"ABCDEFGHIJKLMNOPQRSTUVWXYZ")-1</f>
        <v>#VALUE!</v>
      </c>
      <c r="BG297" s="17" t="e">
        <f aca="false">IF(NOT(ISERROR(FIND(MID(AR297,7,1),"1234567890"))),FIND(MID(AR297,7,1),"10xxx2x3x4xxx5x6x7x8x9")-1,FIND(MID(AR297,7,1),"BAKPLCQDREVOSFTGUHMINJWZYX")-1)</f>
        <v>#VALUE!</v>
      </c>
      <c r="BH297" s="17" t="e">
        <f aca="false">IF(NOT(ISERROR(FIND(MID(AR297,8,1),"1234567890"))),FIND(MID(AR297,8,1),"0123456789")-1,FIND(MID(AR297,8,1),"ABCDEFGHIJKLMNOPQRSTUVWXYZ")-1)</f>
        <v>#VALUE!</v>
      </c>
      <c r="BI297" s="17" t="e">
        <f aca="false">FIND(MID(AR297,9,1),"BAKPLCQDREVOSFTGUHMINJWZYX")-1</f>
        <v>#VALUE!</v>
      </c>
      <c r="BJ297" s="17" t="e">
        <f aca="false">IF(NOT(ISERROR(FIND(MID(AR297,10,1),"1234567890"))),FIND(MID(AR297,10,1),"0123456789")-1,FIND(MID(AR297,10,1),"ABCDEFGHIJKLMNOPQRSTUVWXYZ")-1)</f>
        <v>#VALUE!</v>
      </c>
      <c r="BK297" s="17" t="e">
        <f aca="false">IF(NOT(ISERROR(FIND(MID(AR297,11,1),"1234567890"))),FIND(MID(AR297,11,1),"10xxx2x3x4xxx5x6x7x8x9")-1,FIND(MID(AR297,11,1),"BAKPLCQDREVOSFTGUHMINJWZYX")-1)</f>
        <v>#VALUE!</v>
      </c>
      <c r="BL297" s="17" t="e">
        <f aca="false">FIND(MID(AR297,12,1),"ABCDEFGHIJKLMNOPQRSTUVWXYZ")-1</f>
        <v>#VALUE!</v>
      </c>
      <c r="BM297" s="17" t="e">
        <f aca="false">IF(NOT(ISERROR(FIND(MID(AR297,13,1),"1234567890"))),FIND(MID(AR297,13,1),"10xxx2x3x4xxx5x6x7x8x9")-1,FIND(MID(AR297,13,1),"BAKPLCQDREVOSFTGUHMINJWZYX")-1)</f>
        <v>#VALUE!</v>
      </c>
      <c r="BN297" s="17" t="e">
        <f aca="false">IF(NOT(ISERROR(FIND(MID(AR297,14,1),"1234567890"))),FIND(MID(AR297,14,1),"0123456789")-1,FIND(MID(AR297,14,1),"ABCDEFGHIJKLMNOPQRSTUVWXYZ")-1)</f>
        <v>#VALUE!</v>
      </c>
      <c r="BO297" s="17" t="e">
        <f aca="false">IF(NOT(ISERROR(FIND(MID(AR297,15,1),"1234567890"))),FIND(MID(AR297,15,1),"10xxx2x3x4xxx5x6x7x8x9")-1,FIND(MID(AR297,15,1),"BAKPLCQDREVOSFTGUHMINJWZYX")-1)</f>
        <v>#VALUE!</v>
      </c>
      <c r="BP297" s="17" t="e">
        <f aca="false">CHOOSE(MOD(SUM(BA297:BO297),26)+1,"A","B","C","D","E","F","G","H","I","J","K","L","M","N","O","P","Q","R","S","T","U","V","W","X","Y","Z")</f>
        <v>#VALUE!</v>
      </c>
      <c r="BQ297" s="17" t="e">
        <f aca="false">TEXT(MOD(FIND(MID(AR297,7,1),"1234567890MNPQRSTUVL"),10)&amp;MOD(FIND(MID(AR297,8,1),"1234567890MNPQRSTUVL"),10),"00")</f>
        <v>#VALUE!</v>
      </c>
      <c r="BR297" s="17" t="e">
        <f aca="false">TEXT(FIND(MID(AR297,9,1),"ABCDEHLMPRST"),"00")</f>
        <v>#VALUE!</v>
      </c>
      <c r="BS297" s="17" t="e">
        <f aca="false">TEXT(MOD(FIND(MID(AR297,10,1),"1234567890MNPQRSTUVL"),10)&amp;MOD(FIND(MID(AR297,11,1),"1234567890MNPQRSTUVL"),10),"00")</f>
        <v>#VALUE!</v>
      </c>
      <c r="BT297" s="17" t="e">
        <f aca="false">IF(VALUE(BS297)&gt;40,TEXT(VALUE(BS297)-40,"00"),BS297)</f>
        <v>#VALUE!</v>
      </c>
      <c r="BU297" s="48" t="e">
        <f aca="false">DATEVALUE(BT297&amp;"/"&amp;BR297&amp;"/"&amp;"19"&amp;BQ297)</f>
        <v>#VALUE!</v>
      </c>
      <c r="BV297" s="17" t="e">
        <f aca="false">IF(VALUE(BS297)&gt;40,"F","M")</f>
        <v>#VALUE!</v>
      </c>
      <c r="BW297" s="17"/>
      <c r="BX297" s="17"/>
      <c r="BY297" s="17"/>
      <c r="BZ297" s="17"/>
      <c r="CA297" s="17" t="str">
        <f aca="false">IF(AND(SUBSTITUTE(C297&amp;D297&amp;E297," ","")&lt;&gt;"",SUBSTITUTE(C297," ","")=""),"- non inserito cognome","")</f>
        <v/>
      </c>
      <c r="CB297" s="17" t="str">
        <f aca="false">IF(AND(SUBSTITUTE(C297&amp;D297&amp;E297," ","")&lt;&gt;"",SUBSTITUTE(D297," ","")=""),"- non inserito nome","")</f>
        <v/>
      </c>
      <c r="CC297" s="17"/>
      <c r="CD297" s="17"/>
      <c r="CE297" s="17" t="str">
        <f aca="false">IF(AND(SUBSTITUTE(E297," ","")="",OR(SUBSTITUTE(C297," ","")&lt;&gt;"",SUBSTITUTE(D297," ","")&lt;&gt;"")),"- non inserito cod. fiscale","")</f>
        <v/>
      </c>
      <c r="CF297" s="17" t="str">
        <f aca="false">IF(AF297&lt;&gt;"","- caratteri non alfabetici in cognome","")</f>
        <v/>
      </c>
      <c r="CG297" s="17" t="str">
        <f aca="false">IF(AN297&lt;&gt;"","- caratteri non alfabetici in nome","")</f>
        <v/>
      </c>
      <c r="CH297" s="17" t="str">
        <f aca="false">IF(AND(SUBSTITUTE(C297&amp;D297&amp;E297," ","")&lt;&gt;"",CE297="",LEN(AR297)&lt;&gt;16),"- cod. fiscale non di 16 caratteri","")</f>
        <v/>
      </c>
      <c r="CI297" s="17" t="str">
        <f aca="false">IF(AND(CH297="",AX297&lt;&gt;""),"- caratteri non alfanumerici in cod. fisc","")</f>
        <v/>
      </c>
      <c r="CJ297" s="17" t="str">
        <f aca="false">IF(AND(AR297&lt;&gt;"",CH297="",CI297="",ISERROR(BP297)),"- uno dei primi 6 caratteri o uno dei caratteri 9 e 12 del codice fiscale non è una lettera","")</f>
        <v/>
      </c>
      <c r="CK297" s="17" t="str">
        <f aca="false">IF(AND(AR297&lt;&gt;"",ISERROR(BU297),CH297="",CI297="",CJ297=""),"- errore nella parte del cod. fisc corrispondente alla dt. nascita","")</f>
        <v/>
      </c>
      <c r="CL297" s="17" t="str">
        <f aca="false">IF(AND(SUBSTITUTE(C297&amp;D297&amp;E297," ","")&lt;&gt;"",CA297="",CE297="",CH297="",CI297="",CJ297="",MID(AR297,1,3)&lt;&gt;AH297),"- contraddizione tra cognome e codice fiscale","")</f>
        <v/>
      </c>
      <c r="CM297" s="17" t="str">
        <f aca="false">IF(AND(SUBSTITUTE(C297&amp;D297&amp;E297," ","")&lt;&gt;"",CB297="",CE297="",CH297="",CI297="",CJ297="",MID(AR297,4,3)&lt;&gt;AP297),"- contraddizione tra nome e codice fiscale","")</f>
        <v/>
      </c>
      <c r="CN297" s="17"/>
      <c r="CO297" s="17" t="str">
        <f aca="false">IF(AND(SUBSTITUTE(C297&amp;D297&amp;E297," ","")&lt;&gt;"",CE297="",CH297="",CI297="",CJ297=""),IF(MID(AR297,16,1)&lt;&gt;BP297,"- errato carattere di controllo (l'ultimo) del codice fiscale",""),"")</f>
        <v/>
      </c>
      <c r="CP297" s="17" t="str">
        <f aca="false">IF(AND(SUBSTITUTE(C297," ","")="",OR(SUBSTITUTE(E297," ","")&lt;&gt;"",SUBSTITUTE(D297," ","")&lt;&gt;"")),"- non inserito il cognome","")</f>
        <v/>
      </c>
      <c r="CQ297" s="17" t="str">
        <f aca="false">IF(AND(SUBSTITUTE(D297," ","")="",OR(SUBSTITUTE(C297," ","")&lt;&gt;"",SUBSTITUTE(E297," ","")&lt;&gt;"")),"- non inserito il nome","")</f>
        <v/>
      </c>
      <c r="CR297" s="17"/>
      <c r="CS297" s="17"/>
      <c r="CT297" s="17"/>
      <c r="CU297" s="17"/>
      <c r="CV297" s="17"/>
      <c r="CW297" s="17"/>
      <c r="CX297" s="17"/>
      <c r="CY297" s="17"/>
      <c r="CZ297" s="17"/>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35.1" hidden="false" customHeight="true" outlineLevel="0" collapsed="false">
      <c r="A298" s="132" t="str">
        <f aca="false">IF(SUBSTITUTE(C298&amp;D298&amp;E298," ","")&lt;&gt;"",IF(ISERROR(MAX($A$45:A297)),0,MAX($A$45:A297))+1,"")</f>
        <v/>
      </c>
      <c r="B298" s="65" t="str">
        <f aca="false">CONCATENATE(CE298,CF298,CG298,CH298,CI298,CJ298,CK298,CL298,CM298,CO298,CP298,CQ298)&amp;IF(AND(K298&lt;&gt;"",ISNA(VLOOKUP(K298,tabelle!$AC$1:$AC$8288,1,FALSE())))," - è stato inserito per il comune di residenza un valore diverso da quelli presenti nel menù a tendina","")&amp;IF(AND(OR(SUBSTITUTE(C298," ","")&lt;&gt;"",SUBSTITUTE(D298," ","")&lt;&gt;"",SUBSTITUTE(E298," ","")&lt;&gt;""),OR(TRIM(C298)="",TRIM(D298)="",TRIM(E298)="",TRIM(F298)="",TRIM(G298)="",TRIM(H298)="",TRIM(I298)="",TRIM(J298)="",TRIM(K298)="",TRIM(L298)="",TRIM(M298)="",TRIM(N298)="",TRIM(O298)=""))," - valore non inserito (casella/e gialla)","")&amp;IF(AND(M298&lt;&gt;"",N298&lt;&gt;"",M298&gt;=N298)," - la data di fine deve essere successiva alla data di inizio","")</f>
        <v/>
      </c>
      <c r="C298" s="140"/>
      <c r="D298" s="141"/>
      <c r="E298" s="141"/>
      <c r="F298" s="144"/>
      <c r="G298" s="141"/>
      <c r="H298" s="141"/>
      <c r="I298" s="141"/>
      <c r="J298" s="141"/>
      <c r="K298" s="141"/>
      <c r="L298" s="143"/>
      <c r="M298" s="144"/>
      <c r="N298" s="144"/>
      <c r="O298" s="145"/>
      <c r="P298" s="132" t="str">
        <f aca="false">IF(SUBSTITUTE(C298&amp;D298&amp;E298," ","")&lt;&gt;"",IF(ISERROR(MAX($P$45:P297)),0,MAX($P$45:P297))+1,"")</f>
        <v/>
      </c>
      <c r="Q298" s="16"/>
      <c r="R298" s="16"/>
      <c r="S298" s="16"/>
      <c r="T298" s="16"/>
      <c r="U298" s="16"/>
      <c r="V298" s="16"/>
      <c r="W298" s="16"/>
      <c r="X298" s="31"/>
      <c r="Y298" s="31"/>
      <c r="Z298" s="17" t="n">
        <f aca="false">IF(B298&lt;&gt;"",1,0)</f>
        <v>0</v>
      </c>
      <c r="AA298" s="17" t="str">
        <f aca="false">SUBSTITUTE(SUBSTITUTE(SUBSTITUTE(SUBSTITUTE(SUBSTITUTE(UPPER(C298)," ",""),"'",""),",",""),"`",""),"0","O")</f>
        <v/>
      </c>
      <c r="AB298" s="17" t="str">
        <f aca="false">SUBSTITUTE(SUBSTITUTE(SUBSTITUTE(SUBSTITUTE(SUBSTITUTE(SUBSTITUTE(AA298,UPPER("à"),"A"),UPPER("è"),"E"),UPPER("é"),"E"),UPPER("ì"),"I"),UPPER("ò"),"O"),UPPER("ù"),"U")</f>
        <v/>
      </c>
      <c r="AC298" s="17" t="str">
        <f aca="false">SUBSTITUTE(SUBSTITUTE(SUBSTITUTE(SUBSTITUTE(SUBSTITUTE(SUBSTITUTE(SUBSTITUTE(AB298,"B",""),"C",""),"D",""),"F",""),"G",""),"H",""),"J","")</f>
        <v/>
      </c>
      <c r="AD298" s="17" t="str">
        <f aca="false">SUBSTITUTE(SUBSTITUTE(SUBSTITUTE(SUBSTITUTE(SUBSTITUTE(SUBSTITUTE(SUBSTITUTE(AC298,"K",""),"L",""),"M",""),"N",""),"P",""),"Q",""),"R","")</f>
        <v/>
      </c>
      <c r="AE298" s="17" t="str">
        <f aca="false">SUBSTITUTE(SUBSTITUTE(SUBSTITUTE(SUBSTITUTE(SUBSTITUTE(SUBSTITUTE(SUBSTITUTE(AD298,"S",""),"T",""),"V",""),"W",""),"X",""),"Y",""),"Z","")</f>
        <v/>
      </c>
      <c r="AF298" s="17" t="str">
        <f aca="false">SUBSTITUTE(SUBSTITUTE(SUBSTITUTE(SUBSTITUTE(SUBSTITUTE(UPPER(AE298),"A",""),"E",""),"I",""),"O",""),"U","")</f>
        <v/>
      </c>
      <c r="AG298" s="17" t="str">
        <f aca="false">SUBSTITUTE(SUBSTITUTE(SUBSTITUTE(SUBSTITUTE(SUBSTITUTE(UPPER(AB298),"A",""),"E",""),"I",""),"O",""),"U","")</f>
        <v/>
      </c>
      <c r="AH298" s="17" t="str">
        <f aca="false">LEFT(AG298&amp;AE298&amp;"X",3)</f>
        <v>X</v>
      </c>
      <c r="AI298" s="17" t="str">
        <f aca="false">SUBSTITUTE(SUBSTITUTE(SUBSTITUTE(SUBSTITUTE(SUBSTITUTE(UPPER(D298)," ",""),"'",""),",",""),"`",""),"0","O")</f>
        <v/>
      </c>
      <c r="AJ298" s="17" t="str">
        <f aca="false">SUBSTITUTE(SUBSTITUTE(SUBSTITUTE(SUBSTITUTE(SUBSTITUTE(SUBSTITUTE(AI298,UPPER("à"),"A"),UPPER("è"),"E"),UPPER("é"),"E"),UPPER("ì"),"I"),UPPER("ò"),"O"),UPPER("ù"),"U")</f>
        <v/>
      </c>
      <c r="AK298" s="17" t="str">
        <f aca="false">SUBSTITUTE(SUBSTITUTE(SUBSTITUTE(SUBSTITUTE(SUBSTITUTE(SUBSTITUTE(SUBSTITUTE(AJ298,"B",""),"C",""),"D",""),"F",""),"G",""),"H",""),"J","")</f>
        <v/>
      </c>
      <c r="AL298" s="17" t="str">
        <f aca="false">SUBSTITUTE(SUBSTITUTE(SUBSTITUTE(SUBSTITUTE(SUBSTITUTE(SUBSTITUTE(SUBSTITUTE(AK298,"K",""),"L",""),"M",""),"N",""),"P",""),"Q",""),"R","")</f>
        <v/>
      </c>
      <c r="AM298" s="17" t="str">
        <f aca="false">SUBSTITUTE(SUBSTITUTE(SUBSTITUTE(SUBSTITUTE(SUBSTITUTE(SUBSTITUTE(SUBSTITUTE(AL298,"S",""),"T",""),"V",""),"W",""),"X",""),"Y",""),"Z","")</f>
        <v/>
      </c>
      <c r="AN298" s="17" t="str">
        <f aca="false">SUBSTITUTE(SUBSTITUTE(SUBSTITUTE(SUBSTITUTE(SUBSTITUTE(UPPER(AM298),"A",""),"E",""),"I",""),"O",""),"U","")</f>
        <v/>
      </c>
      <c r="AO298" s="17" t="str">
        <f aca="false">SUBSTITUTE(SUBSTITUTE(SUBSTITUTE(SUBSTITUTE(SUBSTITUTE(UPPER(AJ298),"A",""),"E",""),"I",""),"O",""),"U","")</f>
        <v/>
      </c>
      <c r="AP298" s="17" t="str">
        <f aca="false">IF(LEN(AO298)&gt;=4,LEFT(AO298,1)&amp;MID(AO298,3,1)&amp;MID(AO298,4,1),LEFT(AO298&amp;AM298&amp;"X",3))</f>
        <v>X</v>
      </c>
      <c r="AQ298" s="17"/>
      <c r="AR298" s="17" t="str">
        <f aca="false">SUBSTITUTE(UPPER(E298)," ","")</f>
        <v/>
      </c>
      <c r="AS298" s="17" t="str">
        <f aca="false">SUBSTITUTE(SUBSTITUTE(SUBSTITUTE(SUBSTITUTE(SUBSTITUTE(SUBSTITUTE(SUBSTITUTE(AR298,"B",""),"C",""),"D",""),"F",""),"G",""),"H",""),"J","")</f>
        <v/>
      </c>
      <c r="AT298" s="17" t="str">
        <f aca="false">SUBSTITUTE(SUBSTITUTE(SUBSTITUTE(SUBSTITUTE(SUBSTITUTE(SUBSTITUTE(SUBSTITUTE(AS298,"K",""),"L",""),"M",""),"N",""),"P",""),"Q",""),"R","")</f>
        <v/>
      </c>
      <c r="AU298" s="17" t="str">
        <f aca="false">SUBSTITUTE(SUBSTITUTE(SUBSTITUTE(SUBSTITUTE(SUBSTITUTE(SUBSTITUTE(SUBSTITUTE(AT298,"S",""),"T",""),"V",""),"W",""),"X",""),"Y",""),"Z","")</f>
        <v/>
      </c>
      <c r="AV298" s="17" t="str">
        <f aca="false">SUBSTITUTE(SUBSTITUTE(SUBSTITUTE(SUBSTITUTE(SUBSTITUTE(UPPER(AU298),"A",""),"E",""),"I",""),"O",""),"U","")</f>
        <v/>
      </c>
      <c r="AW298" s="17" t="str">
        <f aca="false">SUBSTITUTE(SUBSTITUTE(SUBSTITUTE(SUBSTITUTE(SUBSTITUTE(UPPER(AV298),"0",""),"1",""),"2",""),"3",""),"4","")</f>
        <v/>
      </c>
      <c r="AX298" s="17" t="str">
        <f aca="false">SUBSTITUTE(SUBSTITUTE(SUBSTITUTE(SUBSTITUTE(SUBSTITUTE(UPPER(AW298),"5",""),"6",""),"7",""),"8",""),"9","")</f>
        <v/>
      </c>
      <c r="AY298" s="17"/>
      <c r="AZ298" s="48"/>
      <c r="BA298" s="17" t="e">
        <f aca="false">FIND(MID(AR298,1,1),"BAKPLCQDREVOSFTGUHMINJWZYX")-1</f>
        <v>#VALUE!</v>
      </c>
      <c r="BB298" s="17" t="e">
        <f aca="false">FIND(MID(AR298,2,1),"ABCDEFGHIJKLMNOPQRSTUVWXYZ")-1</f>
        <v>#VALUE!</v>
      </c>
      <c r="BC298" s="17" t="e">
        <f aca="false">FIND(MID(AR298,3,1),"BAKPLCQDREVOSFTGUHMINJWZYX")-1</f>
        <v>#VALUE!</v>
      </c>
      <c r="BD298" s="17" t="e">
        <f aca="false">FIND(MID(AR298,4,1),"ABCDEFGHIJKLMNOPQRSTUVWXYZ")-1</f>
        <v>#VALUE!</v>
      </c>
      <c r="BE298" s="17" t="e">
        <f aca="false">FIND(MID(AR298,5,1),"BAKPLCQDREVOSFTGUHMINJWZYX")-1</f>
        <v>#VALUE!</v>
      </c>
      <c r="BF298" s="17" t="e">
        <f aca="false">FIND(MID(AR298,6,1),"ABCDEFGHIJKLMNOPQRSTUVWXYZ")-1</f>
        <v>#VALUE!</v>
      </c>
      <c r="BG298" s="17" t="e">
        <f aca="false">IF(NOT(ISERROR(FIND(MID(AR298,7,1),"1234567890"))),FIND(MID(AR298,7,1),"10xxx2x3x4xxx5x6x7x8x9")-1,FIND(MID(AR298,7,1),"BAKPLCQDREVOSFTGUHMINJWZYX")-1)</f>
        <v>#VALUE!</v>
      </c>
      <c r="BH298" s="17" t="e">
        <f aca="false">IF(NOT(ISERROR(FIND(MID(AR298,8,1),"1234567890"))),FIND(MID(AR298,8,1),"0123456789")-1,FIND(MID(AR298,8,1),"ABCDEFGHIJKLMNOPQRSTUVWXYZ")-1)</f>
        <v>#VALUE!</v>
      </c>
      <c r="BI298" s="17" t="e">
        <f aca="false">FIND(MID(AR298,9,1),"BAKPLCQDREVOSFTGUHMINJWZYX")-1</f>
        <v>#VALUE!</v>
      </c>
      <c r="BJ298" s="17" t="e">
        <f aca="false">IF(NOT(ISERROR(FIND(MID(AR298,10,1),"1234567890"))),FIND(MID(AR298,10,1),"0123456789")-1,FIND(MID(AR298,10,1),"ABCDEFGHIJKLMNOPQRSTUVWXYZ")-1)</f>
        <v>#VALUE!</v>
      </c>
      <c r="BK298" s="17" t="e">
        <f aca="false">IF(NOT(ISERROR(FIND(MID(AR298,11,1),"1234567890"))),FIND(MID(AR298,11,1),"10xxx2x3x4xxx5x6x7x8x9")-1,FIND(MID(AR298,11,1),"BAKPLCQDREVOSFTGUHMINJWZYX")-1)</f>
        <v>#VALUE!</v>
      </c>
      <c r="BL298" s="17" t="e">
        <f aca="false">FIND(MID(AR298,12,1),"ABCDEFGHIJKLMNOPQRSTUVWXYZ")-1</f>
        <v>#VALUE!</v>
      </c>
      <c r="BM298" s="17" t="e">
        <f aca="false">IF(NOT(ISERROR(FIND(MID(AR298,13,1),"1234567890"))),FIND(MID(AR298,13,1),"10xxx2x3x4xxx5x6x7x8x9")-1,FIND(MID(AR298,13,1),"BAKPLCQDREVOSFTGUHMINJWZYX")-1)</f>
        <v>#VALUE!</v>
      </c>
      <c r="BN298" s="17" t="e">
        <f aca="false">IF(NOT(ISERROR(FIND(MID(AR298,14,1),"1234567890"))),FIND(MID(AR298,14,1),"0123456789")-1,FIND(MID(AR298,14,1),"ABCDEFGHIJKLMNOPQRSTUVWXYZ")-1)</f>
        <v>#VALUE!</v>
      </c>
      <c r="BO298" s="17" t="e">
        <f aca="false">IF(NOT(ISERROR(FIND(MID(AR298,15,1),"1234567890"))),FIND(MID(AR298,15,1),"10xxx2x3x4xxx5x6x7x8x9")-1,FIND(MID(AR298,15,1),"BAKPLCQDREVOSFTGUHMINJWZYX")-1)</f>
        <v>#VALUE!</v>
      </c>
      <c r="BP298" s="17" t="e">
        <f aca="false">CHOOSE(MOD(SUM(BA298:BO298),26)+1,"A","B","C","D","E","F","G","H","I","J","K","L","M","N","O","P","Q","R","S","T","U","V","W","X","Y","Z")</f>
        <v>#VALUE!</v>
      </c>
      <c r="BQ298" s="17" t="e">
        <f aca="false">TEXT(MOD(FIND(MID(AR298,7,1),"1234567890MNPQRSTUVL"),10)&amp;MOD(FIND(MID(AR298,8,1),"1234567890MNPQRSTUVL"),10),"00")</f>
        <v>#VALUE!</v>
      </c>
      <c r="BR298" s="17" t="e">
        <f aca="false">TEXT(FIND(MID(AR298,9,1),"ABCDEHLMPRST"),"00")</f>
        <v>#VALUE!</v>
      </c>
      <c r="BS298" s="17" t="e">
        <f aca="false">TEXT(MOD(FIND(MID(AR298,10,1),"1234567890MNPQRSTUVL"),10)&amp;MOD(FIND(MID(AR298,11,1),"1234567890MNPQRSTUVL"),10),"00")</f>
        <v>#VALUE!</v>
      </c>
      <c r="BT298" s="17" t="e">
        <f aca="false">IF(VALUE(BS298)&gt;40,TEXT(VALUE(BS298)-40,"00"),BS298)</f>
        <v>#VALUE!</v>
      </c>
      <c r="BU298" s="48" t="e">
        <f aca="false">DATEVALUE(BT298&amp;"/"&amp;BR298&amp;"/"&amp;"19"&amp;BQ298)</f>
        <v>#VALUE!</v>
      </c>
      <c r="BV298" s="17" t="e">
        <f aca="false">IF(VALUE(BS298)&gt;40,"F","M")</f>
        <v>#VALUE!</v>
      </c>
      <c r="BW298" s="17"/>
      <c r="BX298" s="17"/>
      <c r="BY298" s="17"/>
      <c r="BZ298" s="17"/>
      <c r="CA298" s="17" t="str">
        <f aca="false">IF(AND(SUBSTITUTE(C298&amp;D298&amp;E298," ","")&lt;&gt;"",SUBSTITUTE(C298," ","")=""),"- non inserito cognome","")</f>
        <v/>
      </c>
      <c r="CB298" s="17" t="str">
        <f aca="false">IF(AND(SUBSTITUTE(C298&amp;D298&amp;E298," ","")&lt;&gt;"",SUBSTITUTE(D298," ","")=""),"- non inserito nome","")</f>
        <v/>
      </c>
      <c r="CC298" s="17"/>
      <c r="CD298" s="17"/>
      <c r="CE298" s="17" t="str">
        <f aca="false">IF(AND(SUBSTITUTE(E298," ","")="",OR(SUBSTITUTE(C298," ","")&lt;&gt;"",SUBSTITUTE(D298," ","")&lt;&gt;"")),"- non inserito cod. fiscale","")</f>
        <v/>
      </c>
      <c r="CF298" s="17" t="str">
        <f aca="false">IF(AF298&lt;&gt;"","- caratteri non alfabetici in cognome","")</f>
        <v/>
      </c>
      <c r="CG298" s="17" t="str">
        <f aca="false">IF(AN298&lt;&gt;"","- caratteri non alfabetici in nome","")</f>
        <v/>
      </c>
      <c r="CH298" s="17" t="str">
        <f aca="false">IF(AND(SUBSTITUTE(C298&amp;D298&amp;E298," ","")&lt;&gt;"",CE298="",LEN(AR298)&lt;&gt;16),"- cod. fiscale non di 16 caratteri","")</f>
        <v/>
      </c>
      <c r="CI298" s="17" t="str">
        <f aca="false">IF(AND(CH298="",AX298&lt;&gt;""),"- caratteri non alfanumerici in cod. fisc","")</f>
        <v/>
      </c>
      <c r="CJ298" s="17" t="str">
        <f aca="false">IF(AND(AR298&lt;&gt;"",CH298="",CI298="",ISERROR(BP298)),"- uno dei primi 6 caratteri o uno dei caratteri 9 e 12 del codice fiscale non è una lettera","")</f>
        <v/>
      </c>
      <c r="CK298" s="17" t="str">
        <f aca="false">IF(AND(AR298&lt;&gt;"",ISERROR(BU298),CH298="",CI298="",CJ298=""),"- errore nella parte del cod. fisc corrispondente alla dt. nascita","")</f>
        <v/>
      </c>
      <c r="CL298" s="17" t="str">
        <f aca="false">IF(AND(SUBSTITUTE(C298&amp;D298&amp;E298," ","")&lt;&gt;"",CA298="",CE298="",CH298="",CI298="",CJ298="",MID(AR298,1,3)&lt;&gt;AH298),"- contraddizione tra cognome e codice fiscale","")</f>
        <v/>
      </c>
      <c r="CM298" s="17" t="str">
        <f aca="false">IF(AND(SUBSTITUTE(C298&amp;D298&amp;E298," ","")&lt;&gt;"",CB298="",CE298="",CH298="",CI298="",CJ298="",MID(AR298,4,3)&lt;&gt;AP298),"- contraddizione tra nome e codice fiscale","")</f>
        <v/>
      </c>
      <c r="CN298" s="17"/>
      <c r="CO298" s="17" t="str">
        <f aca="false">IF(AND(SUBSTITUTE(C298&amp;D298&amp;E298," ","")&lt;&gt;"",CE298="",CH298="",CI298="",CJ298=""),IF(MID(AR298,16,1)&lt;&gt;BP298,"- errato carattere di controllo (l'ultimo) del codice fiscale",""),"")</f>
        <v/>
      </c>
      <c r="CP298" s="17" t="str">
        <f aca="false">IF(AND(SUBSTITUTE(C298," ","")="",OR(SUBSTITUTE(E298," ","")&lt;&gt;"",SUBSTITUTE(D298," ","")&lt;&gt;"")),"- non inserito il cognome","")</f>
        <v/>
      </c>
      <c r="CQ298" s="17" t="str">
        <f aca="false">IF(AND(SUBSTITUTE(D298," ","")="",OR(SUBSTITUTE(C298," ","")&lt;&gt;"",SUBSTITUTE(E298," ","")&lt;&gt;"")),"- non inserito il nome","")</f>
        <v/>
      </c>
      <c r="CR298" s="17"/>
      <c r="CS298" s="17"/>
      <c r="CT298" s="17"/>
      <c r="CU298" s="17"/>
      <c r="CV298" s="17"/>
      <c r="CW298" s="17"/>
      <c r="CX298" s="17"/>
      <c r="CY298" s="17"/>
      <c r="CZ298" s="17"/>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35.1" hidden="false" customHeight="true" outlineLevel="0" collapsed="false">
      <c r="A299" s="132" t="str">
        <f aca="false">IF(SUBSTITUTE(C299&amp;D299&amp;E299," ","")&lt;&gt;"",IF(ISERROR(MAX($A$45:A298)),0,MAX($A$45:A298))+1,"")</f>
        <v/>
      </c>
      <c r="B299" s="65" t="str">
        <f aca="false">CONCATENATE(CE299,CF299,CG299,CH299,CI299,CJ299,CK299,CL299,CM299,CO299,CP299,CQ299)&amp;IF(AND(K299&lt;&gt;"",ISNA(VLOOKUP(K299,tabelle!$AC$1:$AC$8288,1,FALSE())))," - è stato inserito per il comune di residenza un valore diverso da quelli presenti nel menù a tendina","")&amp;IF(AND(OR(SUBSTITUTE(C299," ","")&lt;&gt;"",SUBSTITUTE(D299," ","")&lt;&gt;"",SUBSTITUTE(E299," ","")&lt;&gt;""),OR(TRIM(C299)="",TRIM(D299)="",TRIM(E299)="",TRIM(F299)="",TRIM(G299)="",TRIM(H299)="",TRIM(I299)="",TRIM(J299)="",TRIM(K299)="",TRIM(L299)="",TRIM(M299)="",TRIM(N299)="",TRIM(O299)=""))," - valore non inserito (casella/e gialla)","")&amp;IF(AND(M299&lt;&gt;"",N299&lt;&gt;"",M299&gt;=N299)," - la data di fine deve essere successiva alla data di inizio","")</f>
        <v/>
      </c>
      <c r="C299" s="140"/>
      <c r="D299" s="141"/>
      <c r="E299" s="141"/>
      <c r="F299" s="144"/>
      <c r="G299" s="141"/>
      <c r="H299" s="141"/>
      <c r="I299" s="141"/>
      <c r="J299" s="141"/>
      <c r="K299" s="141"/>
      <c r="L299" s="143"/>
      <c r="M299" s="144"/>
      <c r="N299" s="144"/>
      <c r="O299" s="145"/>
      <c r="P299" s="132" t="str">
        <f aca="false">IF(SUBSTITUTE(C299&amp;D299&amp;E299," ","")&lt;&gt;"",IF(ISERROR(MAX($P$45:P298)),0,MAX($P$45:P298))+1,"")</f>
        <v/>
      </c>
      <c r="Q299" s="16"/>
      <c r="R299" s="16"/>
      <c r="S299" s="16"/>
      <c r="T299" s="16"/>
      <c r="U299" s="16"/>
      <c r="V299" s="16"/>
      <c r="W299" s="16"/>
      <c r="X299" s="31"/>
      <c r="Y299" s="31"/>
      <c r="Z299" s="17" t="n">
        <f aca="false">IF(B299&lt;&gt;"",1,0)</f>
        <v>0</v>
      </c>
      <c r="AA299" s="17" t="str">
        <f aca="false">SUBSTITUTE(SUBSTITUTE(SUBSTITUTE(SUBSTITUTE(SUBSTITUTE(UPPER(C299)," ",""),"'",""),",",""),"`",""),"0","O")</f>
        <v/>
      </c>
      <c r="AB299" s="17" t="str">
        <f aca="false">SUBSTITUTE(SUBSTITUTE(SUBSTITUTE(SUBSTITUTE(SUBSTITUTE(SUBSTITUTE(AA299,UPPER("à"),"A"),UPPER("è"),"E"),UPPER("é"),"E"),UPPER("ì"),"I"),UPPER("ò"),"O"),UPPER("ù"),"U")</f>
        <v/>
      </c>
      <c r="AC299" s="17" t="str">
        <f aca="false">SUBSTITUTE(SUBSTITUTE(SUBSTITUTE(SUBSTITUTE(SUBSTITUTE(SUBSTITUTE(SUBSTITUTE(AB299,"B",""),"C",""),"D",""),"F",""),"G",""),"H",""),"J","")</f>
        <v/>
      </c>
      <c r="AD299" s="17" t="str">
        <f aca="false">SUBSTITUTE(SUBSTITUTE(SUBSTITUTE(SUBSTITUTE(SUBSTITUTE(SUBSTITUTE(SUBSTITUTE(AC299,"K",""),"L",""),"M",""),"N",""),"P",""),"Q",""),"R","")</f>
        <v/>
      </c>
      <c r="AE299" s="17" t="str">
        <f aca="false">SUBSTITUTE(SUBSTITUTE(SUBSTITUTE(SUBSTITUTE(SUBSTITUTE(SUBSTITUTE(SUBSTITUTE(AD299,"S",""),"T",""),"V",""),"W",""),"X",""),"Y",""),"Z","")</f>
        <v/>
      </c>
      <c r="AF299" s="17" t="str">
        <f aca="false">SUBSTITUTE(SUBSTITUTE(SUBSTITUTE(SUBSTITUTE(SUBSTITUTE(UPPER(AE299),"A",""),"E",""),"I",""),"O",""),"U","")</f>
        <v/>
      </c>
      <c r="AG299" s="17" t="str">
        <f aca="false">SUBSTITUTE(SUBSTITUTE(SUBSTITUTE(SUBSTITUTE(SUBSTITUTE(UPPER(AB299),"A",""),"E",""),"I",""),"O",""),"U","")</f>
        <v/>
      </c>
      <c r="AH299" s="17" t="str">
        <f aca="false">LEFT(AG299&amp;AE299&amp;"X",3)</f>
        <v>X</v>
      </c>
      <c r="AI299" s="17" t="str">
        <f aca="false">SUBSTITUTE(SUBSTITUTE(SUBSTITUTE(SUBSTITUTE(SUBSTITUTE(UPPER(D299)," ",""),"'",""),",",""),"`",""),"0","O")</f>
        <v/>
      </c>
      <c r="AJ299" s="17" t="str">
        <f aca="false">SUBSTITUTE(SUBSTITUTE(SUBSTITUTE(SUBSTITUTE(SUBSTITUTE(SUBSTITUTE(AI299,UPPER("à"),"A"),UPPER("è"),"E"),UPPER("é"),"E"),UPPER("ì"),"I"),UPPER("ò"),"O"),UPPER("ù"),"U")</f>
        <v/>
      </c>
      <c r="AK299" s="17" t="str">
        <f aca="false">SUBSTITUTE(SUBSTITUTE(SUBSTITUTE(SUBSTITUTE(SUBSTITUTE(SUBSTITUTE(SUBSTITUTE(AJ299,"B",""),"C",""),"D",""),"F",""),"G",""),"H",""),"J","")</f>
        <v/>
      </c>
      <c r="AL299" s="17" t="str">
        <f aca="false">SUBSTITUTE(SUBSTITUTE(SUBSTITUTE(SUBSTITUTE(SUBSTITUTE(SUBSTITUTE(SUBSTITUTE(AK299,"K",""),"L",""),"M",""),"N",""),"P",""),"Q",""),"R","")</f>
        <v/>
      </c>
      <c r="AM299" s="17" t="str">
        <f aca="false">SUBSTITUTE(SUBSTITUTE(SUBSTITUTE(SUBSTITUTE(SUBSTITUTE(SUBSTITUTE(SUBSTITUTE(AL299,"S",""),"T",""),"V",""),"W",""),"X",""),"Y",""),"Z","")</f>
        <v/>
      </c>
      <c r="AN299" s="17" t="str">
        <f aca="false">SUBSTITUTE(SUBSTITUTE(SUBSTITUTE(SUBSTITUTE(SUBSTITUTE(UPPER(AM299),"A",""),"E",""),"I",""),"O",""),"U","")</f>
        <v/>
      </c>
      <c r="AO299" s="17" t="str">
        <f aca="false">SUBSTITUTE(SUBSTITUTE(SUBSTITUTE(SUBSTITUTE(SUBSTITUTE(UPPER(AJ299),"A",""),"E",""),"I",""),"O",""),"U","")</f>
        <v/>
      </c>
      <c r="AP299" s="17" t="str">
        <f aca="false">IF(LEN(AO299)&gt;=4,LEFT(AO299,1)&amp;MID(AO299,3,1)&amp;MID(AO299,4,1),LEFT(AO299&amp;AM299&amp;"X",3))</f>
        <v>X</v>
      </c>
      <c r="AQ299" s="17"/>
      <c r="AR299" s="17" t="str">
        <f aca="false">SUBSTITUTE(UPPER(E299)," ","")</f>
        <v/>
      </c>
      <c r="AS299" s="17" t="str">
        <f aca="false">SUBSTITUTE(SUBSTITUTE(SUBSTITUTE(SUBSTITUTE(SUBSTITUTE(SUBSTITUTE(SUBSTITUTE(AR299,"B",""),"C",""),"D",""),"F",""),"G",""),"H",""),"J","")</f>
        <v/>
      </c>
      <c r="AT299" s="17" t="str">
        <f aca="false">SUBSTITUTE(SUBSTITUTE(SUBSTITUTE(SUBSTITUTE(SUBSTITUTE(SUBSTITUTE(SUBSTITUTE(AS299,"K",""),"L",""),"M",""),"N",""),"P",""),"Q",""),"R","")</f>
        <v/>
      </c>
      <c r="AU299" s="17" t="str">
        <f aca="false">SUBSTITUTE(SUBSTITUTE(SUBSTITUTE(SUBSTITUTE(SUBSTITUTE(SUBSTITUTE(SUBSTITUTE(AT299,"S",""),"T",""),"V",""),"W",""),"X",""),"Y",""),"Z","")</f>
        <v/>
      </c>
      <c r="AV299" s="17" t="str">
        <f aca="false">SUBSTITUTE(SUBSTITUTE(SUBSTITUTE(SUBSTITUTE(SUBSTITUTE(UPPER(AU299),"A",""),"E",""),"I",""),"O",""),"U","")</f>
        <v/>
      </c>
      <c r="AW299" s="17" t="str">
        <f aca="false">SUBSTITUTE(SUBSTITUTE(SUBSTITUTE(SUBSTITUTE(SUBSTITUTE(UPPER(AV299),"0",""),"1",""),"2",""),"3",""),"4","")</f>
        <v/>
      </c>
      <c r="AX299" s="17" t="str">
        <f aca="false">SUBSTITUTE(SUBSTITUTE(SUBSTITUTE(SUBSTITUTE(SUBSTITUTE(UPPER(AW299),"5",""),"6",""),"7",""),"8",""),"9","")</f>
        <v/>
      </c>
      <c r="AY299" s="17"/>
      <c r="AZ299" s="48"/>
      <c r="BA299" s="17" t="e">
        <f aca="false">FIND(MID(AR299,1,1),"BAKPLCQDREVOSFTGUHMINJWZYX")-1</f>
        <v>#VALUE!</v>
      </c>
      <c r="BB299" s="17" t="e">
        <f aca="false">FIND(MID(AR299,2,1),"ABCDEFGHIJKLMNOPQRSTUVWXYZ")-1</f>
        <v>#VALUE!</v>
      </c>
      <c r="BC299" s="17" t="e">
        <f aca="false">FIND(MID(AR299,3,1),"BAKPLCQDREVOSFTGUHMINJWZYX")-1</f>
        <v>#VALUE!</v>
      </c>
      <c r="BD299" s="17" t="e">
        <f aca="false">FIND(MID(AR299,4,1),"ABCDEFGHIJKLMNOPQRSTUVWXYZ")-1</f>
        <v>#VALUE!</v>
      </c>
      <c r="BE299" s="17" t="e">
        <f aca="false">FIND(MID(AR299,5,1),"BAKPLCQDREVOSFTGUHMINJWZYX")-1</f>
        <v>#VALUE!</v>
      </c>
      <c r="BF299" s="17" t="e">
        <f aca="false">FIND(MID(AR299,6,1),"ABCDEFGHIJKLMNOPQRSTUVWXYZ")-1</f>
        <v>#VALUE!</v>
      </c>
      <c r="BG299" s="17" t="e">
        <f aca="false">IF(NOT(ISERROR(FIND(MID(AR299,7,1),"1234567890"))),FIND(MID(AR299,7,1),"10xxx2x3x4xxx5x6x7x8x9")-1,FIND(MID(AR299,7,1),"BAKPLCQDREVOSFTGUHMINJWZYX")-1)</f>
        <v>#VALUE!</v>
      </c>
      <c r="BH299" s="17" t="e">
        <f aca="false">IF(NOT(ISERROR(FIND(MID(AR299,8,1),"1234567890"))),FIND(MID(AR299,8,1),"0123456789")-1,FIND(MID(AR299,8,1),"ABCDEFGHIJKLMNOPQRSTUVWXYZ")-1)</f>
        <v>#VALUE!</v>
      </c>
      <c r="BI299" s="17" t="e">
        <f aca="false">FIND(MID(AR299,9,1),"BAKPLCQDREVOSFTGUHMINJWZYX")-1</f>
        <v>#VALUE!</v>
      </c>
      <c r="BJ299" s="17" t="e">
        <f aca="false">IF(NOT(ISERROR(FIND(MID(AR299,10,1),"1234567890"))),FIND(MID(AR299,10,1),"0123456789")-1,FIND(MID(AR299,10,1),"ABCDEFGHIJKLMNOPQRSTUVWXYZ")-1)</f>
        <v>#VALUE!</v>
      </c>
      <c r="BK299" s="17" t="e">
        <f aca="false">IF(NOT(ISERROR(FIND(MID(AR299,11,1),"1234567890"))),FIND(MID(AR299,11,1),"10xxx2x3x4xxx5x6x7x8x9")-1,FIND(MID(AR299,11,1),"BAKPLCQDREVOSFTGUHMINJWZYX")-1)</f>
        <v>#VALUE!</v>
      </c>
      <c r="BL299" s="17" t="e">
        <f aca="false">FIND(MID(AR299,12,1),"ABCDEFGHIJKLMNOPQRSTUVWXYZ")-1</f>
        <v>#VALUE!</v>
      </c>
      <c r="BM299" s="17" t="e">
        <f aca="false">IF(NOT(ISERROR(FIND(MID(AR299,13,1),"1234567890"))),FIND(MID(AR299,13,1),"10xxx2x3x4xxx5x6x7x8x9")-1,FIND(MID(AR299,13,1),"BAKPLCQDREVOSFTGUHMINJWZYX")-1)</f>
        <v>#VALUE!</v>
      </c>
      <c r="BN299" s="17" t="e">
        <f aca="false">IF(NOT(ISERROR(FIND(MID(AR299,14,1),"1234567890"))),FIND(MID(AR299,14,1),"0123456789")-1,FIND(MID(AR299,14,1),"ABCDEFGHIJKLMNOPQRSTUVWXYZ")-1)</f>
        <v>#VALUE!</v>
      </c>
      <c r="BO299" s="17" t="e">
        <f aca="false">IF(NOT(ISERROR(FIND(MID(AR299,15,1),"1234567890"))),FIND(MID(AR299,15,1),"10xxx2x3x4xxx5x6x7x8x9")-1,FIND(MID(AR299,15,1),"BAKPLCQDREVOSFTGUHMINJWZYX")-1)</f>
        <v>#VALUE!</v>
      </c>
      <c r="BP299" s="17" t="e">
        <f aca="false">CHOOSE(MOD(SUM(BA299:BO299),26)+1,"A","B","C","D","E","F","G","H","I","J","K","L","M","N","O","P","Q","R","S","T","U","V","W","X","Y","Z")</f>
        <v>#VALUE!</v>
      </c>
      <c r="BQ299" s="17" t="e">
        <f aca="false">TEXT(MOD(FIND(MID(AR299,7,1),"1234567890MNPQRSTUVL"),10)&amp;MOD(FIND(MID(AR299,8,1),"1234567890MNPQRSTUVL"),10),"00")</f>
        <v>#VALUE!</v>
      </c>
      <c r="BR299" s="17" t="e">
        <f aca="false">TEXT(FIND(MID(AR299,9,1),"ABCDEHLMPRST"),"00")</f>
        <v>#VALUE!</v>
      </c>
      <c r="BS299" s="17" t="e">
        <f aca="false">TEXT(MOD(FIND(MID(AR299,10,1),"1234567890MNPQRSTUVL"),10)&amp;MOD(FIND(MID(AR299,11,1),"1234567890MNPQRSTUVL"),10),"00")</f>
        <v>#VALUE!</v>
      </c>
      <c r="BT299" s="17" t="e">
        <f aca="false">IF(VALUE(BS299)&gt;40,TEXT(VALUE(BS299)-40,"00"),BS299)</f>
        <v>#VALUE!</v>
      </c>
      <c r="BU299" s="48" t="e">
        <f aca="false">DATEVALUE(BT299&amp;"/"&amp;BR299&amp;"/"&amp;"19"&amp;BQ299)</f>
        <v>#VALUE!</v>
      </c>
      <c r="BV299" s="17" t="e">
        <f aca="false">IF(VALUE(BS299)&gt;40,"F","M")</f>
        <v>#VALUE!</v>
      </c>
      <c r="BW299" s="17"/>
      <c r="BX299" s="17"/>
      <c r="BY299" s="17"/>
      <c r="BZ299" s="17"/>
      <c r="CA299" s="17" t="str">
        <f aca="false">IF(AND(SUBSTITUTE(C299&amp;D299&amp;E299," ","")&lt;&gt;"",SUBSTITUTE(C299," ","")=""),"- non inserito cognome","")</f>
        <v/>
      </c>
      <c r="CB299" s="17" t="str">
        <f aca="false">IF(AND(SUBSTITUTE(C299&amp;D299&amp;E299," ","")&lt;&gt;"",SUBSTITUTE(D299," ","")=""),"- non inserito nome","")</f>
        <v/>
      </c>
      <c r="CC299" s="17"/>
      <c r="CD299" s="17"/>
      <c r="CE299" s="17" t="str">
        <f aca="false">IF(AND(SUBSTITUTE(E299," ","")="",OR(SUBSTITUTE(C299," ","")&lt;&gt;"",SUBSTITUTE(D299," ","")&lt;&gt;"")),"- non inserito cod. fiscale","")</f>
        <v/>
      </c>
      <c r="CF299" s="17" t="str">
        <f aca="false">IF(AF299&lt;&gt;"","- caratteri non alfabetici in cognome","")</f>
        <v/>
      </c>
      <c r="CG299" s="17" t="str">
        <f aca="false">IF(AN299&lt;&gt;"","- caratteri non alfabetici in nome","")</f>
        <v/>
      </c>
      <c r="CH299" s="17" t="str">
        <f aca="false">IF(AND(SUBSTITUTE(C299&amp;D299&amp;E299," ","")&lt;&gt;"",CE299="",LEN(AR299)&lt;&gt;16),"- cod. fiscale non di 16 caratteri","")</f>
        <v/>
      </c>
      <c r="CI299" s="17" t="str">
        <f aca="false">IF(AND(CH299="",AX299&lt;&gt;""),"- caratteri non alfanumerici in cod. fisc","")</f>
        <v/>
      </c>
      <c r="CJ299" s="17" t="str">
        <f aca="false">IF(AND(AR299&lt;&gt;"",CH299="",CI299="",ISERROR(BP299)),"- uno dei primi 6 caratteri o uno dei caratteri 9 e 12 del codice fiscale non è una lettera","")</f>
        <v/>
      </c>
      <c r="CK299" s="17" t="str">
        <f aca="false">IF(AND(AR299&lt;&gt;"",ISERROR(BU299),CH299="",CI299="",CJ299=""),"- errore nella parte del cod. fisc corrispondente alla dt. nascita","")</f>
        <v/>
      </c>
      <c r="CL299" s="17" t="str">
        <f aca="false">IF(AND(SUBSTITUTE(C299&amp;D299&amp;E299," ","")&lt;&gt;"",CA299="",CE299="",CH299="",CI299="",CJ299="",MID(AR299,1,3)&lt;&gt;AH299),"- contraddizione tra cognome e codice fiscale","")</f>
        <v/>
      </c>
      <c r="CM299" s="17" t="str">
        <f aca="false">IF(AND(SUBSTITUTE(C299&amp;D299&amp;E299," ","")&lt;&gt;"",CB299="",CE299="",CH299="",CI299="",CJ299="",MID(AR299,4,3)&lt;&gt;AP299),"- contraddizione tra nome e codice fiscale","")</f>
        <v/>
      </c>
      <c r="CN299" s="17"/>
      <c r="CO299" s="17" t="str">
        <f aca="false">IF(AND(SUBSTITUTE(C299&amp;D299&amp;E299," ","")&lt;&gt;"",CE299="",CH299="",CI299="",CJ299=""),IF(MID(AR299,16,1)&lt;&gt;BP299,"- errato carattere di controllo (l'ultimo) del codice fiscale",""),"")</f>
        <v/>
      </c>
      <c r="CP299" s="17" t="str">
        <f aca="false">IF(AND(SUBSTITUTE(C299," ","")="",OR(SUBSTITUTE(E299," ","")&lt;&gt;"",SUBSTITUTE(D299," ","")&lt;&gt;"")),"- non inserito il cognome","")</f>
        <v/>
      </c>
      <c r="CQ299" s="17" t="str">
        <f aca="false">IF(AND(SUBSTITUTE(D299," ","")="",OR(SUBSTITUTE(C299," ","")&lt;&gt;"",SUBSTITUTE(E299," ","")&lt;&gt;"")),"- non inserito il nome","")</f>
        <v/>
      </c>
      <c r="CR299" s="17"/>
      <c r="CS299" s="17"/>
      <c r="CT299" s="17"/>
      <c r="CU299" s="17"/>
      <c r="CV299" s="17"/>
      <c r="CW299" s="17"/>
      <c r="CX299" s="17"/>
      <c r="CY299" s="17"/>
      <c r="CZ299" s="17"/>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35.1" hidden="false" customHeight="true" outlineLevel="0" collapsed="false">
      <c r="A300" s="132" t="str">
        <f aca="false">IF(SUBSTITUTE(C300&amp;D300&amp;E300," ","")&lt;&gt;"",IF(ISERROR(MAX($A$45:A299)),0,MAX($A$45:A299))+1,"")</f>
        <v/>
      </c>
      <c r="B300" s="65" t="str">
        <f aca="false">CONCATENATE(CE300,CF300,CG300,CH300,CI300,CJ300,CK300,CL300,CM300,CO300,CP300,CQ300)&amp;IF(AND(K300&lt;&gt;"",ISNA(VLOOKUP(K300,tabelle!$AC$1:$AC$8288,1,FALSE())))," - è stato inserito per il comune di residenza un valore diverso da quelli presenti nel menù a tendina","")&amp;IF(AND(OR(SUBSTITUTE(C300," ","")&lt;&gt;"",SUBSTITUTE(D300," ","")&lt;&gt;"",SUBSTITUTE(E300," ","")&lt;&gt;""),OR(TRIM(C300)="",TRIM(D300)="",TRIM(E300)="",TRIM(F300)="",TRIM(G300)="",TRIM(H300)="",TRIM(I300)="",TRIM(J300)="",TRIM(K300)="",TRIM(L300)="",TRIM(M300)="",TRIM(N300)="",TRIM(O300)=""))," - valore non inserito (casella/e gialla)","")&amp;IF(AND(M300&lt;&gt;"",N300&lt;&gt;"",M300&gt;=N300)," - la data di fine deve essere successiva alla data di inizio","")</f>
        <v/>
      </c>
      <c r="C300" s="140"/>
      <c r="D300" s="141"/>
      <c r="E300" s="141"/>
      <c r="F300" s="144"/>
      <c r="G300" s="141"/>
      <c r="H300" s="141"/>
      <c r="I300" s="141"/>
      <c r="J300" s="141"/>
      <c r="K300" s="141"/>
      <c r="L300" s="143"/>
      <c r="M300" s="144"/>
      <c r="N300" s="144"/>
      <c r="O300" s="145"/>
      <c r="P300" s="132" t="str">
        <f aca="false">IF(SUBSTITUTE(C300&amp;D300&amp;E300," ","")&lt;&gt;"",IF(ISERROR(MAX($P$45:P299)),0,MAX($P$45:P299))+1,"")</f>
        <v/>
      </c>
      <c r="Q300" s="16"/>
      <c r="R300" s="16"/>
      <c r="S300" s="16"/>
      <c r="T300" s="16"/>
      <c r="U300" s="16"/>
      <c r="V300" s="16"/>
      <c r="W300" s="16"/>
      <c r="X300" s="31"/>
      <c r="Y300" s="31"/>
      <c r="Z300" s="17" t="n">
        <f aca="false">IF(B300&lt;&gt;"",1,0)</f>
        <v>0</v>
      </c>
      <c r="AA300" s="17" t="str">
        <f aca="false">SUBSTITUTE(SUBSTITUTE(SUBSTITUTE(SUBSTITUTE(SUBSTITUTE(UPPER(C300)," ",""),"'",""),",",""),"`",""),"0","O")</f>
        <v/>
      </c>
      <c r="AB300" s="17" t="str">
        <f aca="false">SUBSTITUTE(SUBSTITUTE(SUBSTITUTE(SUBSTITUTE(SUBSTITUTE(SUBSTITUTE(AA300,UPPER("à"),"A"),UPPER("è"),"E"),UPPER("é"),"E"),UPPER("ì"),"I"),UPPER("ò"),"O"),UPPER("ù"),"U")</f>
        <v/>
      </c>
      <c r="AC300" s="17" t="str">
        <f aca="false">SUBSTITUTE(SUBSTITUTE(SUBSTITUTE(SUBSTITUTE(SUBSTITUTE(SUBSTITUTE(SUBSTITUTE(AB300,"B",""),"C",""),"D",""),"F",""),"G",""),"H",""),"J","")</f>
        <v/>
      </c>
      <c r="AD300" s="17" t="str">
        <f aca="false">SUBSTITUTE(SUBSTITUTE(SUBSTITUTE(SUBSTITUTE(SUBSTITUTE(SUBSTITUTE(SUBSTITUTE(AC300,"K",""),"L",""),"M",""),"N",""),"P",""),"Q",""),"R","")</f>
        <v/>
      </c>
      <c r="AE300" s="17" t="str">
        <f aca="false">SUBSTITUTE(SUBSTITUTE(SUBSTITUTE(SUBSTITUTE(SUBSTITUTE(SUBSTITUTE(SUBSTITUTE(AD300,"S",""),"T",""),"V",""),"W",""),"X",""),"Y",""),"Z","")</f>
        <v/>
      </c>
      <c r="AF300" s="17" t="str">
        <f aca="false">SUBSTITUTE(SUBSTITUTE(SUBSTITUTE(SUBSTITUTE(SUBSTITUTE(UPPER(AE300),"A",""),"E",""),"I",""),"O",""),"U","")</f>
        <v/>
      </c>
      <c r="AG300" s="17" t="str">
        <f aca="false">SUBSTITUTE(SUBSTITUTE(SUBSTITUTE(SUBSTITUTE(SUBSTITUTE(UPPER(AB300),"A",""),"E",""),"I",""),"O",""),"U","")</f>
        <v/>
      </c>
      <c r="AH300" s="17" t="str">
        <f aca="false">LEFT(AG300&amp;AE300&amp;"X",3)</f>
        <v>X</v>
      </c>
      <c r="AI300" s="17" t="str">
        <f aca="false">SUBSTITUTE(SUBSTITUTE(SUBSTITUTE(SUBSTITUTE(SUBSTITUTE(UPPER(D300)," ",""),"'",""),",",""),"`",""),"0","O")</f>
        <v/>
      </c>
      <c r="AJ300" s="17" t="str">
        <f aca="false">SUBSTITUTE(SUBSTITUTE(SUBSTITUTE(SUBSTITUTE(SUBSTITUTE(SUBSTITUTE(AI300,UPPER("à"),"A"),UPPER("è"),"E"),UPPER("é"),"E"),UPPER("ì"),"I"),UPPER("ò"),"O"),UPPER("ù"),"U")</f>
        <v/>
      </c>
      <c r="AK300" s="17" t="str">
        <f aca="false">SUBSTITUTE(SUBSTITUTE(SUBSTITUTE(SUBSTITUTE(SUBSTITUTE(SUBSTITUTE(SUBSTITUTE(AJ300,"B",""),"C",""),"D",""),"F",""),"G",""),"H",""),"J","")</f>
        <v/>
      </c>
      <c r="AL300" s="17" t="str">
        <f aca="false">SUBSTITUTE(SUBSTITUTE(SUBSTITUTE(SUBSTITUTE(SUBSTITUTE(SUBSTITUTE(SUBSTITUTE(AK300,"K",""),"L",""),"M",""),"N",""),"P",""),"Q",""),"R","")</f>
        <v/>
      </c>
      <c r="AM300" s="17" t="str">
        <f aca="false">SUBSTITUTE(SUBSTITUTE(SUBSTITUTE(SUBSTITUTE(SUBSTITUTE(SUBSTITUTE(SUBSTITUTE(AL300,"S",""),"T",""),"V",""),"W",""),"X",""),"Y",""),"Z","")</f>
        <v/>
      </c>
      <c r="AN300" s="17" t="str">
        <f aca="false">SUBSTITUTE(SUBSTITUTE(SUBSTITUTE(SUBSTITUTE(SUBSTITUTE(UPPER(AM300),"A",""),"E",""),"I",""),"O",""),"U","")</f>
        <v/>
      </c>
      <c r="AO300" s="17" t="str">
        <f aca="false">SUBSTITUTE(SUBSTITUTE(SUBSTITUTE(SUBSTITUTE(SUBSTITUTE(UPPER(AJ300),"A",""),"E",""),"I",""),"O",""),"U","")</f>
        <v/>
      </c>
      <c r="AP300" s="17" t="str">
        <f aca="false">IF(LEN(AO300)&gt;=4,LEFT(AO300,1)&amp;MID(AO300,3,1)&amp;MID(AO300,4,1),LEFT(AO300&amp;AM300&amp;"X",3))</f>
        <v>X</v>
      </c>
      <c r="AQ300" s="17"/>
      <c r="AR300" s="17" t="str">
        <f aca="false">SUBSTITUTE(UPPER(E300)," ","")</f>
        <v/>
      </c>
      <c r="AS300" s="17" t="str">
        <f aca="false">SUBSTITUTE(SUBSTITUTE(SUBSTITUTE(SUBSTITUTE(SUBSTITUTE(SUBSTITUTE(SUBSTITUTE(AR300,"B",""),"C",""),"D",""),"F",""),"G",""),"H",""),"J","")</f>
        <v/>
      </c>
      <c r="AT300" s="17" t="str">
        <f aca="false">SUBSTITUTE(SUBSTITUTE(SUBSTITUTE(SUBSTITUTE(SUBSTITUTE(SUBSTITUTE(SUBSTITUTE(AS300,"K",""),"L",""),"M",""),"N",""),"P",""),"Q",""),"R","")</f>
        <v/>
      </c>
      <c r="AU300" s="17" t="str">
        <f aca="false">SUBSTITUTE(SUBSTITUTE(SUBSTITUTE(SUBSTITUTE(SUBSTITUTE(SUBSTITUTE(SUBSTITUTE(AT300,"S",""),"T",""),"V",""),"W",""),"X",""),"Y",""),"Z","")</f>
        <v/>
      </c>
      <c r="AV300" s="17" t="str">
        <f aca="false">SUBSTITUTE(SUBSTITUTE(SUBSTITUTE(SUBSTITUTE(SUBSTITUTE(UPPER(AU300),"A",""),"E",""),"I",""),"O",""),"U","")</f>
        <v/>
      </c>
      <c r="AW300" s="17" t="str">
        <f aca="false">SUBSTITUTE(SUBSTITUTE(SUBSTITUTE(SUBSTITUTE(SUBSTITUTE(UPPER(AV300),"0",""),"1",""),"2",""),"3",""),"4","")</f>
        <v/>
      </c>
      <c r="AX300" s="17" t="str">
        <f aca="false">SUBSTITUTE(SUBSTITUTE(SUBSTITUTE(SUBSTITUTE(SUBSTITUTE(UPPER(AW300),"5",""),"6",""),"7",""),"8",""),"9","")</f>
        <v/>
      </c>
      <c r="AY300" s="17"/>
      <c r="AZ300" s="48"/>
      <c r="BA300" s="17" t="e">
        <f aca="false">FIND(MID(AR300,1,1),"BAKPLCQDREVOSFTGUHMINJWZYX")-1</f>
        <v>#VALUE!</v>
      </c>
      <c r="BB300" s="17" t="e">
        <f aca="false">FIND(MID(AR300,2,1),"ABCDEFGHIJKLMNOPQRSTUVWXYZ")-1</f>
        <v>#VALUE!</v>
      </c>
      <c r="BC300" s="17" t="e">
        <f aca="false">FIND(MID(AR300,3,1),"BAKPLCQDREVOSFTGUHMINJWZYX")-1</f>
        <v>#VALUE!</v>
      </c>
      <c r="BD300" s="17" t="e">
        <f aca="false">FIND(MID(AR300,4,1),"ABCDEFGHIJKLMNOPQRSTUVWXYZ")-1</f>
        <v>#VALUE!</v>
      </c>
      <c r="BE300" s="17" t="e">
        <f aca="false">FIND(MID(AR300,5,1),"BAKPLCQDREVOSFTGUHMINJWZYX")-1</f>
        <v>#VALUE!</v>
      </c>
      <c r="BF300" s="17" t="e">
        <f aca="false">FIND(MID(AR300,6,1),"ABCDEFGHIJKLMNOPQRSTUVWXYZ")-1</f>
        <v>#VALUE!</v>
      </c>
      <c r="BG300" s="17" t="e">
        <f aca="false">IF(NOT(ISERROR(FIND(MID(AR300,7,1),"1234567890"))),FIND(MID(AR300,7,1),"10xxx2x3x4xxx5x6x7x8x9")-1,FIND(MID(AR300,7,1),"BAKPLCQDREVOSFTGUHMINJWZYX")-1)</f>
        <v>#VALUE!</v>
      </c>
      <c r="BH300" s="17" t="e">
        <f aca="false">IF(NOT(ISERROR(FIND(MID(AR300,8,1),"1234567890"))),FIND(MID(AR300,8,1),"0123456789")-1,FIND(MID(AR300,8,1),"ABCDEFGHIJKLMNOPQRSTUVWXYZ")-1)</f>
        <v>#VALUE!</v>
      </c>
      <c r="BI300" s="17" t="e">
        <f aca="false">FIND(MID(AR300,9,1),"BAKPLCQDREVOSFTGUHMINJWZYX")-1</f>
        <v>#VALUE!</v>
      </c>
      <c r="BJ300" s="17" t="e">
        <f aca="false">IF(NOT(ISERROR(FIND(MID(AR300,10,1),"1234567890"))),FIND(MID(AR300,10,1),"0123456789")-1,FIND(MID(AR300,10,1),"ABCDEFGHIJKLMNOPQRSTUVWXYZ")-1)</f>
        <v>#VALUE!</v>
      </c>
      <c r="BK300" s="17" t="e">
        <f aca="false">IF(NOT(ISERROR(FIND(MID(AR300,11,1),"1234567890"))),FIND(MID(AR300,11,1),"10xxx2x3x4xxx5x6x7x8x9")-1,FIND(MID(AR300,11,1),"BAKPLCQDREVOSFTGUHMINJWZYX")-1)</f>
        <v>#VALUE!</v>
      </c>
      <c r="BL300" s="17" t="e">
        <f aca="false">FIND(MID(AR300,12,1),"ABCDEFGHIJKLMNOPQRSTUVWXYZ")-1</f>
        <v>#VALUE!</v>
      </c>
      <c r="BM300" s="17" t="e">
        <f aca="false">IF(NOT(ISERROR(FIND(MID(AR300,13,1),"1234567890"))),FIND(MID(AR300,13,1),"10xxx2x3x4xxx5x6x7x8x9")-1,FIND(MID(AR300,13,1),"BAKPLCQDREVOSFTGUHMINJWZYX")-1)</f>
        <v>#VALUE!</v>
      </c>
      <c r="BN300" s="17" t="e">
        <f aca="false">IF(NOT(ISERROR(FIND(MID(AR300,14,1),"1234567890"))),FIND(MID(AR300,14,1),"0123456789")-1,FIND(MID(AR300,14,1),"ABCDEFGHIJKLMNOPQRSTUVWXYZ")-1)</f>
        <v>#VALUE!</v>
      </c>
      <c r="BO300" s="17" t="e">
        <f aca="false">IF(NOT(ISERROR(FIND(MID(AR300,15,1),"1234567890"))),FIND(MID(AR300,15,1),"10xxx2x3x4xxx5x6x7x8x9")-1,FIND(MID(AR300,15,1),"BAKPLCQDREVOSFTGUHMINJWZYX")-1)</f>
        <v>#VALUE!</v>
      </c>
      <c r="BP300" s="17" t="e">
        <f aca="false">CHOOSE(MOD(SUM(BA300:BO300),26)+1,"A","B","C","D","E","F","G","H","I","J","K","L","M","N","O","P","Q","R","S","T","U","V","W","X","Y","Z")</f>
        <v>#VALUE!</v>
      </c>
      <c r="BQ300" s="17" t="e">
        <f aca="false">TEXT(MOD(FIND(MID(AR300,7,1),"1234567890MNPQRSTUVL"),10)&amp;MOD(FIND(MID(AR300,8,1),"1234567890MNPQRSTUVL"),10),"00")</f>
        <v>#VALUE!</v>
      </c>
      <c r="BR300" s="17" t="e">
        <f aca="false">TEXT(FIND(MID(AR300,9,1),"ABCDEHLMPRST"),"00")</f>
        <v>#VALUE!</v>
      </c>
      <c r="BS300" s="17" t="e">
        <f aca="false">TEXT(MOD(FIND(MID(AR300,10,1),"1234567890MNPQRSTUVL"),10)&amp;MOD(FIND(MID(AR300,11,1),"1234567890MNPQRSTUVL"),10),"00")</f>
        <v>#VALUE!</v>
      </c>
      <c r="BT300" s="17" t="e">
        <f aca="false">IF(VALUE(BS300)&gt;40,TEXT(VALUE(BS300)-40,"00"),BS300)</f>
        <v>#VALUE!</v>
      </c>
      <c r="BU300" s="48" t="e">
        <f aca="false">DATEVALUE(BT300&amp;"/"&amp;BR300&amp;"/"&amp;"19"&amp;BQ300)</f>
        <v>#VALUE!</v>
      </c>
      <c r="BV300" s="17" t="e">
        <f aca="false">IF(VALUE(BS300)&gt;40,"F","M")</f>
        <v>#VALUE!</v>
      </c>
      <c r="BW300" s="17"/>
      <c r="BX300" s="17"/>
      <c r="BY300" s="17"/>
      <c r="BZ300" s="17"/>
      <c r="CA300" s="17" t="str">
        <f aca="false">IF(AND(SUBSTITUTE(C300&amp;D300&amp;E300," ","")&lt;&gt;"",SUBSTITUTE(C300," ","")=""),"- non inserito cognome","")</f>
        <v/>
      </c>
      <c r="CB300" s="17" t="str">
        <f aca="false">IF(AND(SUBSTITUTE(C300&amp;D300&amp;E300," ","")&lt;&gt;"",SUBSTITUTE(D300," ","")=""),"- non inserito nome","")</f>
        <v/>
      </c>
      <c r="CC300" s="17"/>
      <c r="CD300" s="17"/>
      <c r="CE300" s="17" t="str">
        <f aca="false">IF(AND(SUBSTITUTE(E300," ","")="",OR(SUBSTITUTE(C300," ","")&lt;&gt;"",SUBSTITUTE(D300," ","")&lt;&gt;"")),"- non inserito cod. fiscale","")</f>
        <v/>
      </c>
      <c r="CF300" s="17" t="str">
        <f aca="false">IF(AF300&lt;&gt;"","- caratteri non alfabetici in cognome","")</f>
        <v/>
      </c>
      <c r="CG300" s="17" t="str">
        <f aca="false">IF(AN300&lt;&gt;"","- caratteri non alfabetici in nome","")</f>
        <v/>
      </c>
      <c r="CH300" s="17" t="str">
        <f aca="false">IF(AND(SUBSTITUTE(C300&amp;D300&amp;E300," ","")&lt;&gt;"",CE300="",LEN(AR300)&lt;&gt;16),"- cod. fiscale non di 16 caratteri","")</f>
        <v/>
      </c>
      <c r="CI300" s="17" t="str">
        <f aca="false">IF(AND(CH300="",AX300&lt;&gt;""),"- caratteri non alfanumerici in cod. fisc","")</f>
        <v/>
      </c>
      <c r="CJ300" s="17" t="str">
        <f aca="false">IF(AND(AR300&lt;&gt;"",CH300="",CI300="",ISERROR(BP300)),"- uno dei primi 6 caratteri o uno dei caratteri 9 e 12 del codice fiscale non è una lettera","")</f>
        <v/>
      </c>
      <c r="CK300" s="17" t="str">
        <f aca="false">IF(AND(AR300&lt;&gt;"",ISERROR(BU300),CH300="",CI300="",CJ300=""),"- errore nella parte del cod. fisc corrispondente alla dt. nascita","")</f>
        <v/>
      </c>
      <c r="CL300" s="17" t="str">
        <f aca="false">IF(AND(SUBSTITUTE(C300&amp;D300&amp;E300," ","")&lt;&gt;"",CA300="",CE300="",CH300="",CI300="",CJ300="",MID(AR300,1,3)&lt;&gt;AH300),"- contraddizione tra cognome e codice fiscale","")</f>
        <v/>
      </c>
      <c r="CM300" s="17" t="str">
        <f aca="false">IF(AND(SUBSTITUTE(C300&amp;D300&amp;E300," ","")&lt;&gt;"",CB300="",CE300="",CH300="",CI300="",CJ300="",MID(AR300,4,3)&lt;&gt;AP300),"- contraddizione tra nome e codice fiscale","")</f>
        <v/>
      </c>
      <c r="CN300" s="17"/>
      <c r="CO300" s="17" t="str">
        <f aca="false">IF(AND(SUBSTITUTE(C300&amp;D300&amp;E300," ","")&lt;&gt;"",CE300="",CH300="",CI300="",CJ300=""),IF(MID(AR300,16,1)&lt;&gt;BP300,"- errato carattere di controllo (l'ultimo) del codice fiscale",""),"")</f>
        <v/>
      </c>
      <c r="CP300" s="17" t="str">
        <f aca="false">IF(AND(SUBSTITUTE(C300," ","")="",OR(SUBSTITUTE(E300," ","")&lt;&gt;"",SUBSTITUTE(D300," ","")&lt;&gt;"")),"- non inserito il cognome","")</f>
        <v/>
      </c>
      <c r="CQ300" s="17" t="str">
        <f aca="false">IF(AND(SUBSTITUTE(D300," ","")="",OR(SUBSTITUTE(C300," ","")&lt;&gt;"",SUBSTITUTE(E300," ","")&lt;&gt;"")),"- non inserito il nome","")</f>
        <v/>
      </c>
      <c r="CR300" s="17"/>
      <c r="CS300" s="17"/>
      <c r="CT300" s="17"/>
      <c r="CU300" s="17"/>
      <c r="CV300" s="17"/>
      <c r="CW300" s="17"/>
      <c r="CX300" s="17"/>
      <c r="CY300" s="17"/>
      <c r="CZ300" s="17"/>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35.1" hidden="false" customHeight="true" outlineLevel="0" collapsed="false">
      <c r="A301" s="132" t="str">
        <f aca="false">IF(SUBSTITUTE(C301&amp;D301&amp;E301," ","")&lt;&gt;"",IF(ISERROR(MAX($A$45:A300)),0,MAX($A$45:A300))+1,"")</f>
        <v/>
      </c>
      <c r="B301" s="65" t="str">
        <f aca="false">CONCATENATE(CE301,CF301,CG301,CH301,CI301,CJ301,CK301,CL301,CM301,CO301,CP301,CQ301)&amp;IF(AND(K301&lt;&gt;"",ISNA(VLOOKUP(K301,tabelle!$AC$1:$AC$8288,1,FALSE())))," - è stato inserito per il comune di residenza un valore diverso da quelli presenti nel menù a tendina","")&amp;IF(AND(OR(SUBSTITUTE(C301," ","")&lt;&gt;"",SUBSTITUTE(D301," ","")&lt;&gt;"",SUBSTITUTE(E301," ","")&lt;&gt;""),OR(TRIM(C301)="",TRIM(D301)="",TRIM(E301)="",TRIM(F301)="",TRIM(G301)="",TRIM(H301)="",TRIM(I301)="",TRIM(J301)="",TRIM(K301)="",TRIM(L301)="",TRIM(M301)="",TRIM(N301)="",TRIM(O301)=""))," - valore non inserito (casella/e gialla)","")&amp;IF(AND(M301&lt;&gt;"",N301&lt;&gt;"",M301&gt;=N301)," - la data di fine deve essere successiva alla data di inizio","")</f>
        <v/>
      </c>
      <c r="C301" s="140"/>
      <c r="D301" s="141"/>
      <c r="E301" s="141"/>
      <c r="F301" s="144"/>
      <c r="G301" s="141"/>
      <c r="H301" s="141"/>
      <c r="I301" s="141"/>
      <c r="J301" s="141"/>
      <c r="K301" s="141"/>
      <c r="L301" s="143"/>
      <c r="M301" s="144"/>
      <c r="N301" s="144"/>
      <c r="O301" s="145"/>
      <c r="P301" s="132" t="str">
        <f aca="false">IF(SUBSTITUTE(C301&amp;D301&amp;E301," ","")&lt;&gt;"",IF(ISERROR(MAX($P$45:P300)),0,MAX($P$45:P300))+1,"")</f>
        <v/>
      </c>
      <c r="Q301" s="16"/>
      <c r="R301" s="16"/>
      <c r="S301" s="16"/>
      <c r="T301" s="16"/>
      <c r="U301" s="16"/>
      <c r="V301" s="16"/>
      <c r="W301" s="16"/>
      <c r="X301" s="31"/>
      <c r="Y301" s="31"/>
      <c r="Z301" s="17" t="n">
        <f aca="false">IF(B301&lt;&gt;"",1,0)</f>
        <v>0</v>
      </c>
      <c r="AA301" s="17" t="str">
        <f aca="false">SUBSTITUTE(SUBSTITUTE(SUBSTITUTE(SUBSTITUTE(SUBSTITUTE(UPPER(C301)," ",""),"'",""),",",""),"`",""),"0","O")</f>
        <v/>
      </c>
      <c r="AB301" s="17" t="str">
        <f aca="false">SUBSTITUTE(SUBSTITUTE(SUBSTITUTE(SUBSTITUTE(SUBSTITUTE(SUBSTITUTE(AA301,UPPER("à"),"A"),UPPER("è"),"E"),UPPER("é"),"E"),UPPER("ì"),"I"),UPPER("ò"),"O"),UPPER("ù"),"U")</f>
        <v/>
      </c>
      <c r="AC301" s="17" t="str">
        <f aca="false">SUBSTITUTE(SUBSTITUTE(SUBSTITUTE(SUBSTITUTE(SUBSTITUTE(SUBSTITUTE(SUBSTITUTE(AB301,"B",""),"C",""),"D",""),"F",""),"G",""),"H",""),"J","")</f>
        <v/>
      </c>
      <c r="AD301" s="17" t="str">
        <f aca="false">SUBSTITUTE(SUBSTITUTE(SUBSTITUTE(SUBSTITUTE(SUBSTITUTE(SUBSTITUTE(SUBSTITUTE(AC301,"K",""),"L",""),"M",""),"N",""),"P",""),"Q",""),"R","")</f>
        <v/>
      </c>
      <c r="AE301" s="17" t="str">
        <f aca="false">SUBSTITUTE(SUBSTITUTE(SUBSTITUTE(SUBSTITUTE(SUBSTITUTE(SUBSTITUTE(SUBSTITUTE(AD301,"S",""),"T",""),"V",""),"W",""),"X",""),"Y",""),"Z","")</f>
        <v/>
      </c>
      <c r="AF301" s="17" t="str">
        <f aca="false">SUBSTITUTE(SUBSTITUTE(SUBSTITUTE(SUBSTITUTE(SUBSTITUTE(UPPER(AE301),"A",""),"E",""),"I",""),"O",""),"U","")</f>
        <v/>
      </c>
      <c r="AG301" s="17" t="str">
        <f aca="false">SUBSTITUTE(SUBSTITUTE(SUBSTITUTE(SUBSTITUTE(SUBSTITUTE(UPPER(AB301),"A",""),"E",""),"I",""),"O",""),"U","")</f>
        <v/>
      </c>
      <c r="AH301" s="17" t="str">
        <f aca="false">LEFT(AG301&amp;AE301&amp;"X",3)</f>
        <v>X</v>
      </c>
      <c r="AI301" s="17" t="str">
        <f aca="false">SUBSTITUTE(SUBSTITUTE(SUBSTITUTE(SUBSTITUTE(SUBSTITUTE(UPPER(D301)," ",""),"'",""),",",""),"`",""),"0","O")</f>
        <v/>
      </c>
      <c r="AJ301" s="17" t="str">
        <f aca="false">SUBSTITUTE(SUBSTITUTE(SUBSTITUTE(SUBSTITUTE(SUBSTITUTE(SUBSTITUTE(AI301,UPPER("à"),"A"),UPPER("è"),"E"),UPPER("é"),"E"),UPPER("ì"),"I"),UPPER("ò"),"O"),UPPER("ù"),"U")</f>
        <v/>
      </c>
      <c r="AK301" s="17" t="str">
        <f aca="false">SUBSTITUTE(SUBSTITUTE(SUBSTITUTE(SUBSTITUTE(SUBSTITUTE(SUBSTITUTE(SUBSTITUTE(AJ301,"B",""),"C",""),"D",""),"F",""),"G",""),"H",""),"J","")</f>
        <v/>
      </c>
      <c r="AL301" s="17" t="str">
        <f aca="false">SUBSTITUTE(SUBSTITUTE(SUBSTITUTE(SUBSTITUTE(SUBSTITUTE(SUBSTITUTE(SUBSTITUTE(AK301,"K",""),"L",""),"M",""),"N",""),"P",""),"Q",""),"R","")</f>
        <v/>
      </c>
      <c r="AM301" s="17" t="str">
        <f aca="false">SUBSTITUTE(SUBSTITUTE(SUBSTITUTE(SUBSTITUTE(SUBSTITUTE(SUBSTITUTE(SUBSTITUTE(AL301,"S",""),"T",""),"V",""),"W",""),"X",""),"Y",""),"Z","")</f>
        <v/>
      </c>
      <c r="AN301" s="17" t="str">
        <f aca="false">SUBSTITUTE(SUBSTITUTE(SUBSTITUTE(SUBSTITUTE(SUBSTITUTE(UPPER(AM301),"A",""),"E",""),"I",""),"O",""),"U","")</f>
        <v/>
      </c>
      <c r="AO301" s="17" t="str">
        <f aca="false">SUBSTITUTE(SUBSTITUTE(SUBSTITUTE(SUBSTITUTE(SUBSTITUTE(UPPER(AJ301),"A",""),"E",""),"I",""),"O",""),"U","")</f>
        <v/>
      </c>
      <c r="AP301" s="17" t="str">
        <f aca="false">IF(LEN(AO301)&gt;=4,LEFT(AO301,1)&amp;MID(AO301,3,1)&amp;MID(AO301,4,1),LEFT(AO301&amp;AM301&amp;"X",3))</f>
        <v>X</v>
      </c>
      <c r="AQ301" s="17"/>
      <c r="AR301" s="17" t="str">
        <f aca="false">SUBSTITUTE(UPPER(E301)," ","")</f>
        <v/>
      </c>
      <c r="AS301" s="17" t="str">
        <f aca="false">SUBSTITUTE(SUBSTITUTE(SUBSTITUTE(SUBSTITUTE(SUBSTITUTE(SUBSTITUTE(SUBSTITUTE(AR301,"B",""),"C",""),"D",""),"F",""),"G",""),"H",""),"J","")</f>
        <v/>
      </c>
      <c r="AT301" s="17" t="str">
        <f aca="false">SUBSTITUTE(SUBSTITUTE(SUBSTITUTE(SUBSTITUTE(SUBSTITUTE(SUBSTITUTE(SUBSTITUTE(AS301,"K",""),"L",""),"M",""),"N",""),"P",""),"Q",""),"R","")</f>
        <v/>
      </c>
      <c r="AU301" s="17" t="str">
        <f aca="false">SUBSTITUTE(SUBSTITUTE(SUBSTITUTE(SUBSTITUTE(SUBSTITUTE(SUBSTITUTE(SUBSTITUTE(AT301,"S",""),"T",""),"V",""),"W",""),"X",""),"Y",""),"Z","")</f>
        <v/>
      </c>
      <c r="AV301" s="17" t="str">
        <f aca="false">SUBSTITUTE(SUBSTITUTE(SUBSTITUTE(SUBSTITUTE(SUBSTITUTE(UPPER(AU301),"A",""),"E",""),"I",""),"O",""),"U","")</f>
        <v/>
      </c>
      <c r="AW301" s="17" t="str">
        <f aca="false">SUBSTITUTE(SUBSTITUTE(SUBSTITUTE(SUBSTITUTE(SUBSTITUTE(UPPER(AV301),"0",""),"1",""),"2",""),"3",""),"4","")</f>
        <v/>
      </c>
      <c r="AX301" s="17" t="str">
        <f aca="false">SUBSTITUTE(SUBSTITUTE(SUBSTITUTE(SUBSTITUTE(SUBSTITUTE(UPPER(AW301),"5",""),"6",""),"7",""),"8",""),"9","")</f>
        <v/>
      </c>
      <c r="AY301" s="17"/>
      <c r="AZ301" s="48"/>
      <c r="BA301" s="17" t="e">
        <f aca="false">FIND(MID(AR301,1,1),"BAKPLCQDREVOSFTGUHMINJWZYX")-1</f>
        <v>#VALUE!</v>
      </c>
      <c r="BB301" s="17" t="e">
        <f aca="false">FIND(MID(AR301,2,1),"ABCDEFGHIJKLMNOPQRSTUVWXYZ")-1</f>
        <v>#VALUE!</v>
      </c>
      <c r="BC301" s="17" t="e">
        <f aca="false">FIND(MID(AR301,3,1),"BAKPLCQDREVOSFTGUHMINJWZYX")-1</f>
        <v>#VALUE!</v>
      </c>
      <c r="BD301" s="17" t="e">
        <f aca="false">FIND(MID(AR301,4,1),"ABCDEFGHIJKLMNOPQRSTUVWXYZ")-1</f>
        <v>#VALUE!</v>
      </c>
      <c r="BE301" s="17" t="e">
        <f aca="false">FIND(MID(AR301,5,1),"BAKPLCQDREVOSFTGUHMINJWZYX")-1</f>
        <v>#VALUE!</v>
      </c>
      <c r="BF301" s="17" t="e">
        <f aca="false">FIND(MID(AR301,6,1),"ABCDEFGHIJKLMNOPQRSTUVWXYZ")-1</f>
        <v>#VALUE!</v>
      </c>
      <c r="BG301" s="17" t="e">
        <f aca="false">IF(NOT(ISERROR(FIND(MID(AR301,7,1),"1234567890"))),FIND(MID(AR301,7,1),"10xxx2x3x4xxx5x6x7x8x9")-1,FIND(MID(AR301,7,1),"BAKPLCQDREVOSFTGUHMINJWZYX")-1)</f>
        <v>#VALUE!</v>
      </c>
      <c r="BH301" s="17" t="e">
        <f aca="false">IF(NOT(ISERROR(FIND(MID(AR301,8,1),"1234567890"))),FIND(MID(AR301,8,1),"0123456789")-1,FIND(MID(AR301,8,1),"ABCDEFGHIJKLMNOPQRSTUVWXYZ")-1)</f>
        <v>#VALUE!</v>
      </c>
      <c r="BI301" s="17" t="e">
        <f aca="false">FIND(MID(AR301,9,1),"BAKPLCQDREVOSFTGUHMINJWZYX")-1</f>
        <v>#VALUE!</v>
      </c>
      <c r="BJ301" s="17" t="e">
        <f aca="false">IF(NOT(ISERROR(FIND(MID(AR301,10,1),"1234567890"))),FIND(MID(AR301,10,1),"0123456789")-1,FIND(MID(AR301,10,1),"ABCDEFGHIJKLMNOPQRSTUVWXYZ")-1)</f>
        <v>#VALUE!</v>
      </c>
      <c r="BK301" s="17" t="e">
        <f aca="false">IF(NOT(ISERROR(FIND(MID(AR301,11,1),"1234567890"))),FIND(MID(AR301,11,1),"10xxx2x3x4xxx5x6x7x8x9")-1,FIND(MID(AR301,11,1),"BAKPLCQDREVOSFTGUHMINJWZYX")-1)</f>
        <v>#VALUE!</v>
      </c>
      <c r="BL301" s="17" t="e">
        <f aca="false">FIND(MID(AR301,12,1),"ABCDEFGHIJKLMNOPQRSTUVWXYZ")-1</f>
        <v>#VALUE!</v>
      </c>
      <c r="BM301" s="17" t="e">
        <f aca="false">IF(NOT(ISERROR(FIND(MID(AR301,13,1),"1234567890"))),FIND(MID(AR301,13,1),"10xxx2x3x4xxx5x6x7x8x9")-1,FIND(MID(AR301,13,1),"BAKPLCQDREVOSFTGUHMINJWZYX")-1)</f>
        <v>#VALUE!</v>
      </c>
      <c r="BN301" s="17" t="e">
        <f aca="false">IF(NOT(ISERROR(FIND(MID(AR301,14,1),"1234567890"))),FIND(MID(AR301,14,1),"0123456789")-1,FIND(MID(AR301,14,1),"ABCDEFGHIJKLMNOPQRSTUVWXYZ")-1)</f>
        <v>#VALUE!</v>
      </c>
      <c r="BO301" s="17" t="e">
        <f aca="false">IF(NOT(ISERROR(FIND(MID(AR301,15,1),"1234567890"))),FIND(MID(AR301,15,1),"10xxx2x3x4xxx5x6x7x8x9")-1,FIND(MID(AR301,15,1),"BAKPLCQDREVOSFTGUHMINJWZYX")-1)</f>
        <v>#VALUE!</v>
      </c>
      <c r="BP301" s="17" t="e">
        <f aca="false">CHOOSE(MOD(SUM(BA301:BO301),26)+1,"A","B","C","D","E","F","G","H","I","J","K","L","M","N","O","P","Q","R","S","T","U","V","W","X","Y","Z")</f>
        <v>#VALUE!</v>
      </c>
      <c r="BQ301" s="17" t="e">
        <f aca="false">TEXT(MOD(FIND(MID(AR301,7,1),"1234567890MNPQRSTUVL"),10)&amp;MOD(FIND(MID(AR301,8,1),"1234567890MNPQRSTUVL"),10),"00")</f>
        <v>#VALUE!</v>
      </c>
      <c r="BR301" s="17" t="e">
        <f aca="false">TEXT(FIND(MID(AR301,9,1),"ABCDEHLMPRST"),"00")</f>
        <v>#VALUE!</v>
      </c>
      <c r="BS301" s="17" t="e">
        <f aca="false">TEXT(MOD(FIND(MID(AR301,10,1),"1234567890MNPQRSTUVL"),10)&amp;MOD(FIND(MID(AR301,11,1),"1234567890MNPQRSTUVL"),10),"00")</f>
        <v>#VALUE!</v>
      </c>
      <c r="BT301" s="17" t="e">
        <f aca="false">IF(VALUE(BS301)&gt;40,TEXT(VALUE(BS301)-40,"00"),BS301)</f>
        <v>#VALUE!</v>
      </c>
      <c r="BU301" s="48" t="e">
        <f aca="false">DATEVALUE(BT301&amp;"/"&amp;BR301&amp;"/"&amp;"19"&amp;BQ301)</f>
        <v>#VALUE!</v>
      </c>
      <c r="BV301" s="17" t="e">
        <f aca="false">IF(VALUE(BS301)&gt;40,"F","M")</f>
        <v>#VALUE!</v>
      </c>
      <c r="BW301" s="17"/>
      <c r="BX301" s="17"/>
      <c r="BY301" s="17"/>
      <c r="BZ301" s="17"/>
      <c r="CA301" s="17" t="str">
        <f aca="false">IF(AND(SUBSTITUTE(C301&amp;D301&amp;E301," ","")&lt;&gt;"",SUBSTITUTE(C301," ","")=""),"- non inserito cognome","")</f>
        <v/>
      </c>
      <c r="CB301" s="17" t="str">
        <f aca="false">IF(AND(SUBSTITUTE(C301&amp;D301&amp;E301," ","")&lt;&gt;"",SUBSTITUTE(D301," ","")=""),"- non inserito nome","")</f>
        <v/>
      </c>
      <c r="CC301" s="17"/>
      <c r="CD301" s="17"/>
      <c r="CE301" s="17" t="str">
        <f aca="false">IF(AND(SUBSTITUTE(E301," ","")="",OR(SUBSTITUTE(C301," ","")&lt;&gt;"",SUBSTITUTE(D301," ","")&lt;&gt;"")),"- non inserito cod. fiscale","")</f>
        <v/>
      </c>
      <c r="CF301" s="17" t="str">
        <f aca="false">IF(AF301&lt;&gt;"","- caratteri non alfabetici in cognome","")</f>
        <v/>
      </c>
      <c r="CG301" s="17" t="str">
        <f aca="false">IF(AN301&lt;&gt;"","- caratteri non alfabetici in nome","")</f>
        <v/>
      </c>
      <c r="CH301" s="17" t="str">
        <f aca="false">IF(AND(SUBSTITUTE(C301&amp;D301&amp;E301," ","")&lt;&gt;"",CE301="",LEN(AR301)&lt;&gt;16),"- cod. fiscale non di 16 caratteri","")</f>
        <v/>
      </c>
      <c r="CI301" s="17" t="str">
        <f aca="false">IF(AND(CH301="",AX301&lt;&gt;""),"- caratteri non alfanumerici in cod. fisc","")</f>
        <v/>
      </c>
      <c r="CJ301" s="17" t="str">
        <f aca="false">IF(AND(AR301&lt;&gt;"",CH301="",CI301="",ISERROR(BP301)),"- uno dei primi 6 caratteri o uno dei caratteri 9 e 12 del codice fiscale non è una lettera","")</f>
        <v/>
      </c>
      <c r="CK301" s="17" t="str">
        <f aca="false">IF(AND(AR301&lt;&gt;"",ISERROR(BU301),CH301="",CI301="",CJ301=""),"- errore nella parte del cod. fisc corrispondente alla dt. nascita","")</f>
        <v/>
      </c>
      <c r="CL301" s="17" t="str">
        <f aca="false">IF(AND(SUBSTITUTE(C301&amp;D301&amp;E301," ","")&lt;&gt;"",CA301="",CE301="",CH301="",CI301="",CJ301="",MID(AR301,1,3)&lt;&gt;AH301),"- contraddizione tra cognome e codice fiscale","")</f>
        <v/>
      </c>
      <c r="CM301" s="17" t="str">
        <f aca="false">IF(AND(SUBSTITUTE(C301&amp;D301&amp;E301," ","")&lt;&gt;"",CB301="",CE301="",CH301="",CI301="",CJ301="",MID(AR301,4,3)&lt;&gt;AP301),"- contraddizione tra nome e codice fiscale","")</f>
        <v/>
      </c>
      <c r="CN301" s="17"/>
      <c r="CO301" s="17" t="str">
        <f aca="false">IF(AND(SUBSTITUTE(C301&amp;D301&amp;E301," ","")&lt;&gt;"",CE301="",CH301="",CI301="",CJ301=""),IF(MID(AR301,16,1)&lt;&gt;BP301,"- errato carattere di controllo (l'ultimo) del codice fiscale",""),"")</f>
        <v/>
      </c>
      <c r="CP301" s="17" t="str">
        <f aca="false">IF(AND(SUBSTITUTE(C301," ","")="",OR(SUBSTITUTE(E301," ","")&lt;&gt;"",SUBSTITUTE(D301," ","")&lt;&gt;"")),"- non inserito il cognome","")</f>
        <v/>
      </c>
      <c r="CQ301" s="17" t="str">
        <f aca="false">IF(AND(SUBSTITUTE(D301," ","")="",OR(SUBSTITUTE(C301," ","")&lt;&gt;"",SUBSTITUTE(E301," ","")&lt;&gt;"")),"- non inserito il nome","")</f>
        <v/>
      </c>
      <c r="CR301" s="17"/>
      <c r="CS301" s="17"/>
      <c r="CT301" s="17"/>
      <c r="CU301" s="17"/>
      <c r="CV301" s="17"/>
      <c r="CW301" s="17"/>
      <c r="CX301" s="17"/>
      <c r="CY301" s="17"/>
      <c r="CZ301" s="17"/>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35.1" hidden="false" customHeight="true" outlineLevel="0" collapsed="false">
      <c r="A302" s="132" t="str">
        <f aca="false">IF(SUBSTITUTE(C302&amp;D302&amp;E302," ","")&lt;&gt;"",IF(ISERROR(MAX($A$45:A301)),0,MAX($A$45:A301))+1,"")</f>
        <v/>
      </c>
      <c r="B302" s="65" t="str">
        <f aca="false">CONCATENATE(CE302,CF302,CG302,CH302,CI302,CJ302,CK302,CL302,CM302,CO302,CP302,CQ302)&amp;IF(AND(K302&lt;&gt;"",ISNA(VLOOKUP(K302,tabelle!$AC$1:$AC$8288,1,FALSE())))," - è stato inserito per il comune di residenza un valore diverso da quelli presenti nel menù a tendina","")&amp;IF(AND(OR(SUBSTITUTE(C302," ","")&lt;&gt;"",SUBSTITUTE(D302," ","")&lt;&gt;"",SUBSTITUTE(E302," ","")&lt;&gt;""),OR(TRIM(C302)="",TRIM(D302)="",TRIM(E302)="",TRIM(F302)="",TRIM(G302)="",TRIM(H302)="",TRIM(I302)="",TRIM(J302)="",TRIM(K302)="",TRIM(L302)="",TRIM(M302)="",TRIM(N302)="",TRIM(O302)=""))," - valore non inserito (casella/e gialla)","")&amp;IF(AND(M302&lt;&gt;"",N302&lt;&gt;"",M302&gt;=N302)," - la data di fine deve essere successiva alla data di inizio","")</f>
        <v/>
      </c>
      <c r="C302" s="140"/>
      <c r="D302" s="141"/>
      <c r="E302" s="141"/>
      <c r="F302" s="144"/>
      <c r="G302" s="141"/>
      <c r="H302" s="141"/>
      <c r="I302" s="141"/>
      <c r="J302" s="141"/>
      <c r="K302" s="141"/>
      <c r="L302" s="143"/>
      <c r="M302" s="144"/>
      <c r="N302" s="144"/>
      <c r="O302" s="145"/>
      <c r="P302" s="132" t="str">
        <f aca="false">IF(SUBSTITUTE(C302&amp;D302&amp;E302," ","")&lt;&gt;"",IF(ISERROR(MAX($P$45:P301)),0,MAX($P$45:P301))+1,"")</f>
        <v/>
      </c>
      <c r="Q302" s="16"/>
      <c r="R302" s="16"/>
      <c r="S302" s="16"/>
      <c r="T302" s="16"/>
      <c r="U302" s="16"/>
      <c r="V302" s="16"/>
      <c r="W302" s="16"/>
      <c r="X302" s="31"/>
      <c r="Y302" s="31"/>
      <c r="Z302" s="17" t="n">
        <f aca="false">IF(B302&lt;&gt;"",1,0)</f>
        <v>0</v>
      </c>
      <c r="AA302" s="17" t="str">
        <f aca="false">SUBSTITUTE(SUBSTITUTE(SUBSTITUTE(SUBSTITUTE(SUBSTITUTE(UPPER(C302)," ",""),"'",""),",",""),"`",""),"0","O")</f>
        <v/>
      </c>
      <c r="AB302" s="17" t="str">
        <f aca="false">SUBSTITUTE(SUBSTITUTE(SUBSTITUTE(SUBSTITUTE(SUBSTITUTE(SUBSTITUTE(AA302,UPPER("à"),"A"),UPPER("è"),"E"),UPPER("é"),"E"),UPPER("ì"),"I"),UPPER("ò"),"O"),UPPER("ù"),"U")</f>
        <v/>
      </c>
      <c r="AC302" s="17" t="str">
        <f aca="false">SUBSTITUTE(SUBSTITUTE(SUBSTITUTE(SUBSTITUTE(SUBSTITUTE(SUBSTITUTE(SUBSTITUTE(AB302,"B",""),"C",""),"D",""),"F",""),"G",""),"H",""),"J","")</f>
        <v/>
      </c>
      <c r="AD302" s="17" t="str">
        <f aca="false">SUBSTITUTE(SUBSTITUTE(SUBSTITUTE(SUBSTITUTE(SUBSTITUTE(SUBSTITUTE(SUBSTITUTE(AC302,"K",""),"L",""),"M",""),"N",""),"P",""),"Q",""),"R","")</f>
        <v/>
      </c>
      <c r="AE302" s="17" t="str">
        <f aca="false">SUBSTITUTE(SUBSTITUTE(SUBSTITUTE(SUBSTITUTE(SUBSTITUTE(SUBSTITUTE(SUBSTITUTE(AD302,"S",""),"T",""),"V",""),"W",""),"X",""),"Y",""),"Z","")</f>
        <v/>
      </c>
      <c r="AF302" s="17" t="str">
        <f aca="false">SUBSTITUTE(SUBSTITUTE(SUBSTITUTE(SUBSTITUTE(SUBSTITUTE(UPPER(AE302),"A",""),"E",""),"I",""),"O",""),"U","")</f>
        <v/>
      </c>
      <c r="AG302" s="17" t="str">
        <f aca="false">SUBSTITUTE(SUBSTITUTE(SUBSTITUTE(SUBSTITUTE(SUBSTITUTE(UPPER(AB302),"A",""),"E",""),"I",""),"O",""),"U","")</f>
        <v/>
      </c>
      <c r="AH302" s="17" t="str">
        <f aca="false">LEFT(AG302&amp;AE302&amp;"X",3)</f>
        <v>X</v>
      </c>
      <c r="AI302" s="17" t="str">
        <f aca="false">SUBSTITUTE(SUBSTITUTE(SUBSTITUTE(SUBSTITUTE(SUBSTITUTE(UPPER(D302)," ",""),"'",""),",",""),"`",""),"0","O")</f>
        <v/>
      </c>
      <c r="AJ302" s="17" t="str">
        <f aca="false">SUBSTITUTE(SUBSTITUTE(SUBSTITUTE(SUBSTITUTE(SUBSTITUTE(SUBSTITUTE(AI302,UPPER("à"),"A"),UPPER("è"),"E"),UPPER("é"),"E"),UPPER("ì"),"I"),UPPER("ò"),"O"),UPPER("ù"),"U")</f>
        <v/>
      </c>
      <c r="AK302" s="17" t="str">
        <f aca="false">SUBSTITUTE(SUBSTITUTE(SUBSTITUTE(SUBSTITUTE(SUBSTITUTE(SUBSTITUTE(SUBSTITUTE(AJ302,"B",""),"C",""),"D",""),"F",""),"G",""),"H",""),"J","")</f>
        <v/>
      </c>
      <c r="AL302" s="17" t="str">
        <f aca="false">SUBSTITUTE(SUBSTITUTE(SUBSTITUTE(SUBSTITUTE(SUBSTITUTE(SUBSTITUTE(SUBSTITUTE(AK302,"K",""),"L",""),"M",""),"N",""),"P",""),"Q",""),"R","")</f>
        <v/>
      </c>
      <c r="AM302" s="17" t="str">
        <f aca="false">SUBSTITUTE(SUBSTITUTE(SUBSTITUTE(SUBSTITUTE(SUBSTITUTE(SUBSTITUTE(SUBSTITUTE(AL302,"S",""),"T",""),"V",""),"W",""),"X",""),"Y",""),"Z","")</f>
        <v/>
      </c>
      <c r="AN302" s="17" t="str">
        <f aca="false">SUBSTITUTE(SUBSTITUTE(SUBSTITUTE(SUBSTITUTE(SUBSTITUTE(UPPER(AM302),"A",""),"E",""),"I",""),"O",""),"U","")</f>
        <v/>
      </c>
      <c r="AO302" s="17" t="str">
        <f aca="false">SUBSTITUTE(SUBSTITUTE(SUBSTITUTE(SUBSTITUTE(SUBSTITUTE(UPPER(AJ302),"A",""),"E",""),"I",""),"O",""),"U","")</f>
        <v/>
      </c>
      <c r="AP302" s="17" t="str">
        <f aca="false">IF(LEN(AO302)&gt;=4,LEFT(AO302,1)&amp;MID(AO302,3,1)&amp;MID(AO302,4,1),LEFT(AO302&amp;AM302&amp;"X",3))</f>
        <v>X</v>
      </c>
      <c r="AQ302" s="17"/>
      <c r="AR302" s="17" t="str">
        <f aca="false">SUBSTITUTE(UPPER(E302)," ","")</f>
        <v/>
      </c>
      <c r="AS302" s="17" t="str">
        <f aca="false">SUBSTITUTE(SUBSTITUTE(SUBSTITUTE(SUBSTITUTE(SUBSTITUTE(SUBSTITUTE(SUBSTITUTE(AR302,"B",""),"C",""),"D",""),"F",""),"G",""),"H",""),"J","")</f>
        <v/>
      </c>
      <c r="AT302" s="17" t="str">
        <f aca="false">SUBSTITUTE(SUBSTITUTE(SUBSTITUTE(SUBSTITUTE(SUBSTITUTE(SUBSTITUTE(SUBSTITUTE(AS302,"K",""),"L",""),"M",""),"N",""),"P",""),"Q",""),"R","")</f>
        <v/>
      </c>
      <c r="AU302" s="17" t="str">
        <f aca="false">SUBSTITUTE(SUBSTITUTE(SUBSTITUTE(SUBSTITUTE(SUBSTITUTE(SUBSTITUTE(SUBSTITUTE(AT302,"S",""),"T",""),"V",""),"W",""),"X",""),"Y",""),"Z","")</f>
        <v/>
      </c>
      <c r="AV302" s="17" t="str">
        <f aca="false">SUBSTITUTE(SUBSTITUTE(SUBSTITUTE(SUBSTITUTE(SUBSTITUTE(UPPER(AU302),"A",""),"E",""),"I",""),"O",""),"U","")</f>
        <v/>
      </c>
      <c r="AW302" s="17" t="str">
        <f aca="false">SUBSTITUTE(SUBSTITUTE(SUBSTITUTE(SUBSTITUTE(SUBSTITUTE(UPPER(AV302),"0",""),"1",""),"2",""),"3",""),"4","")</f>
        <v/>
      </c>
      <c r="AX302" s="17" t="str">
        <f aca="false">SUBSTITUTE(SUBSTITUTE(SUBSTITUTE(SUBSTITUTE(SUBSTITUTE(UPPER(AW302),"5",""),"6",""),"7",""),"8",""),"9","")</f>
        <v/>
      </c>
      <c r="AY302" s="17"/>
      <c r="AZ302" s="48"/>
      <c r="BA302" s="17" t="e">
        <f aca="false">FIND(MID(AR302,1,1),"BAKPLCQDREVOSFTGUHMINJWZYX")-1</f>
        <v>#VALUE!</v>
      </c>
      <c r="BB302" s="17" t="e">
        <f aca="false">FIND(MID(AR302,2,1),"ABCDEFGHIJKLMNOPQRSTUVWXYZ")-1</f>
        <v>#VALUE!</v>
      </c>
      <c r="BC302" s="17" t="e">
        <f aca="false">FIND(MID(AR302,3,1),"BAKPLCQDREVOSFTGUHMINJWZYX")-1</f>
        <v>#VALUE!</v>
      </c>
      <c r="BD302" s="17" t="e">
        <f aca="false">FIND(MID(AR302,4,1),"ABCDEFGHIJKLMNOPQRSTUVWXYZ")-1</f>
        <v>#VALUE!</v>
      </c>
      <c r="BE302" s="17" t="e">
        <f aca="false">FIND(MID(AR302,5,1),"BAKPLCQDREVOSFTGUHMINJWZYX")-1</f>
        <v>#VALUE!</v>
      </c>
      <c r="BF302" s="17" t="e">
        <f aca="false">FIND(MID(AR302,6,1),"ABCDEFGHIJKLMNOPQRSTUVWXYZ")-1</f>
        <v>#VALUE!</v>
      </c>
      <c r="BG302" s="17" t="e">
        <f aca="false">IF(NOT(ISERROR(FIND(MID(AR302,7,1),"1234567890"))),FIND(MID(AR302,7,1),"10xxx2x3x4xxx5x6x7x8x9")-1,FIND(MID(AR302,7,1),"BAKPLCQDREVOSFTGUHMINJWZYX")-1)</f>
        <v>#VALUE!</v>
      </c>
      <c r="BH302" s="17" t="e">
        <f aca="false">IF(NOT(ISERROR(FIND(MID(AR302,8,1),"1234567890"))),FIND(MID(AR302,8,1),"0123456789")-1,FIND(MID(AR302,8,1),"ABCDEFGHIJKLMNOPQRSTUVWXYZ")-1)</f>
        <v>#VALUE!</v>
      </c>
      <c r="BI302" s="17" t="e">
        <f aca="false">FIND(MID(AR302,9,1),"BAKPLCQDREVOSFTGUHMINJWZYX")-1</f>
        <v>#VALUE!</v>
      </c>
      <c r="BJ302" s="17" t="e">
        <f aca="false">IF(NOT(ISERROR(FIND(MID(AR302,10,1),"1234567890"))),FIND(MID(AR302,10,1),"0123456789")-1,FIND(MID(AR302,10,1),"ABCDEFGHIJKLMNOPQRSTUVWXYZ")-1)</f>
        <v>#VALUE!</v>
      </c>
      <c r="BK302" s="17" t="e">
        <f aca="false">IF(NOT(ISERROR(FIND(MID(AR302,11,1),"1234567890"))),FIND(MID(AR302,11,1),"10xxx2x3x4xxx5x6x7x8x9")-1,FIND(MID(AR302,11,1),"BAKPLCQDREVOSFTGUHMINJWZYX")-1)</f>
        <v>#VALUE!</v>
      </c>
      <c r="BL302" s="17" t="e">
        <f aca="false">FIND(MID(AR302,12,1),"ABCDEFGHIJKLMNOPQRSTUVWXYZ")-1</f>
        <v>#VALUE!</v>
      </c>
      <c r="BM302" s="17" t="e">
        <f aca="false">IF(NOT(ISERROR(FIND(MID(AR302,13,1),"1234567890"))),FIND(MID(AR302,13,1),"10xxx2x3x4xxx5x6x7x8x9")-1,FIND(MID(AR302,13,1),"BAKPLCQDREVOSFTGUHMINJWZYX")-1)</f>
        <v>#VALUE!</v>
      </c>
      <c r="BN302" s="17" t="e">
        <f aca="false">IF(NOT(ISERROR(FIND(MID(AR302,14,1),"1234567890"))),FIND(MID(AR302,14,1),"0123456789")-1,FIND(MID(AR302,14,1),"ABCDEFGHIJKLMNOPQRSTUVWXYZ")-1)</f>
        <v>#VALUE!</v>
      </c>
      <c r="BO302" s="17" t="e">
        <f aca="false">IF(NOT(ISERROR(FIND(MID(AR302,15,1),"1234567890"))),FIND(MID(AR302,15,1),"10xxx2x3x4xxx5x6x7x8x9")-1,FIND(MID(AR302,15,1),"BAKPLCQDREVOSFTGUHMINJWZYX")-1)</f>
        <v>#VALUE!</v>
      </c>
      <c r="BP302" s="17" t="e">
        <f aca="false">CHOOSE(MOD(SUM(BA302:BO302),26)+1,"A","B","C","D","E","F","G","H","I","J","K","L","M","N","O","P","Q","R","S","T","U","V","W","X","Y","Z")</f>
        <v>#VALUE!</v>
      </c>
      <c r="BQ302" s="17" t="e">
        <f aca="false">TEXT(MOD(FIND(MID(AR302,7,1),"1234567890MNPQRSTUVL"),10)&amp;MOD(FIND(MID(AR302,8,1),"1234567890MNPQRSTUVL"),10),"00")</f>
        <v>#VALUE!</v>
      </c>
      <c r="BR302" s="17" t="e">
        <f aca="false">TEXT(FIND(MID(AR302,9,1),"ABCDEHLMPRST"),"00")</f>
        <v>#VALUE!</v>
      </c>
      <c r="BS302" s="17" t="e">
        <f aca="false">TEXT(MOD(FIND(MID(AR302,10,1),"1234567890MNPQRSTUVL"),10)&amp;MOD(FIND(MID(AR302,11,1),"1234567890MNPQRSTUVL"),10),"00")</f>
        <v>#VALUE!</v>
      </c>
      <c r="BT302" s="17" t="e">
        <f aca="false">IF(VALUE(BS302)&gt;40,TEXT(VALUE(BS302)-40,"00"),BS302)</f>
        <v>#VALUE!</v>
      </c>
      <c r="BU302" s="48" t="e">
        <f aca="false">DATEVALUE(BT302&amp;"/"&amp;BR302&amp;"/"&amp;"19"&amp;BQ302)</f>
        <v>#VALUE!</v>
      </c>
      <c r="BV302" s="17" t="e">
        <f aca="false">IF(VALUE(BS302)&gt;40,"F","M")</f>
        <v>#VALUE!</v>
      </c>
      <c r="BW302" s="17"/>
      <c r="BX302" s="17"/>
      <c r="BY302" s="17"/>
      <c r="BZ302" s="17"/>
      <c r="CA302" s="17" t="str">
        <f aca="false">IF(AND(SUBSTITUTE(C302&amp;D302&amp;E302," ","")&lt;&gt;"",SUBSTITUTE(C302," ","")=""),"- non inserito cognome","")</f>
        <v/>
      </c>
      <c r="CB302" s="17" t="str">
        <f aca="false">IF(AND(SUBSTITUTE(C302&amp;D302&amp;E302," ","")&lt;&gt;"",SUBSTITUTE(D302," ","")=""),"- non inserito nome","")</f>
        <v/>
      </c>
      <c r="CC302" s="17"/>
      <c r="CD302" s="17"/>
      <c r="CE302" s="17" t="str">
        <f aca="false">IF(AND(SUBSTITUTE(E302," ","")="",OR(SUBSTITUTE(C302," ","")&lt;&gt;"",SUBSTITUTE(D302," ","")&lt;&gt;"")),"- non inserito cod. fiscale","")</f>
        <v/>
      </c>
      <c r="CF302" s="17" t="str">
        <f aca="false">IF(AF302&lt;&gt;"","- caratteri non alfabetici in cognome","")</f>
        <v/>
      </c>
      <c r="CG302" s="17" t="str">
        <f aca="false">IF(AN302&lt;&gt;"","- caratteri non alfabetici in nome","")</f>
        <v/>
      </c>
      <c r="CH302" s="17" t="str">
        <f aca="false">IF(AND(SUBSTITUTE(C302&amp;D302&amp;E302," ","")&lt;&gt;"",CE302="",LEN(AR302)&lt;&gt;16),"- cod. fiscale non di 16 caratteri","")</f>
        <v/>
      </c>
      <c r="CI302" s="17" t="str">
        <f aca="false">IF(AND(CH302="",AX302&lt;&gt;""),"- caratteri non alfanumerici in cod. fisc","")</f>
        <v/>
      </c>
      <c r="CJ302" s="17" t="str">
        <f aca="false">IF(AND(AR302&lt;&gt;"",CH302="",CI302="",ISERROR(BP302)),"- uno dei primi 6 caratteri o uno dei caratteri 9 e 12 del codice fiscale non è una lettera","")</f>
        <v/>
      </c>
      <c r="CK302" s="17" t="str">
        <f aca="false">IF(AND(AR302&lt;&gt;"",ISERROR(BU302),CH302="",CI302="",CJ302=""),"- errore nella parte del cod. fisc corrispondente alla dt. nascita","")</f>
        <v/>
      </c>
      <c r="CL302" s="17" t="str">
        <f aca="false">IF(AND(SUBSTITUTE(C302&amp;D302&amp;E302," ","")&lt;&gt;"",CA302="",CE302="",CH302="",CI302="",CJ302="",MID(AR302,1,3)&lt;&gt;AH302),"- contraddizione tra cognome e codice fiscale","")</f>
        <v/>
      </c>
      <c r="CM302" s="17" t="str">
        <f aca="false">IF(AND(SUBSTITUTE(C302&amp;D302&amp;E302," ","")&lt;&gt;"",CB302="",CE302="",CH302="",CI302="",CJ302="",MID(AR302,4,3)&lt;&gt;AP302),"- contraddizione tra nome e codice fiscale","")</f>
        <v/>
      </c>
      <c r="CN302" s="17"/>
      <c r="CO302" s="17" t="str">
        <f aca="false">IF(AND(SUBSTITUTE(C302&amp;D302&amp;E302," ","")&lt;&gt;"",CE302="",CH302="",CI302="",CJ302=""),IF(MID(AR302,16,1)&lt;&gt;BP302,"- errato carattere di controllo (l'ultimo) del codice fiscale",""),"")</f>
        <v/>
      </c>
      <c r="CP302" s="17" t="str">
        <f aca="false">IF(AND(SUBSTITUTE(C302," ","")="",OR(SUBSTITUTE(E302," ","")&lt;&gt;"",SUBSTITUTE(D302," ","")&lt;&gt;"")),"- non inserito il cognome","")</f>
        <v/>
      </c>
      <c r="CQ302" s="17" t="str">
        <f aca="false">IF(AND(SUBSTITUTE(D302," ","")="",OR(SUBSTITUTE(C302," ","")&lt;&gt;"",SUBSTITUTE(E302," ","")&lt;&gt;"")),"- non inserito il nome","")</f>
        <v/>
      </c>
      <c r="CR302" s="17"/>
      <c r="CS302" s="17"/>
      <c r="CT302" s="17"/>
      <c r="CU302" s="17"/>
      <c r="CV302" s="17"/>
      <c r="CW302" s="17"/>
      <c r="CX302" s="17"/>
      <c r="CY302" s="17"/>
      <c r="CZ302" s="17"/>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35.1" hidden="false" customHeight="true" outlineLevel="0" collapsed="false">
      <c r="A303" s="132" t="str">
        <f aca="false">IF(SUBSTITUTE(C303&amp;D303&amp;E303," ","")&lt;&gt;"",IF(ISERROR(MAX($A$45:A302)),0,MAX($A$45:A302))+1,"")</f>
        <v/>
      </c>
      <c r="B303" s="65" t="str">
        <f aca="false">CONCATENATE(CE303,CF303,CG303,CH303,CI303,CJ303,CK303,CL303,CM303,CO303,CP303,CQ303)&amp;IF(AND(K303&lt;&gt;"",ISNA(VLOOKUP(K303,tabelle!$AC$1:$AC$8288,1,FALSE())))," - è stato inserito per il comune di residenza un valore diverso da quelli presenti nel menù a tendina","")&amp;IF(AND(OR(SUBSTITUTE(C303," ","")&lt;&gt;"",SUBSTITUTE(D303," ","")&lt;&gt;"",SUBSTITUTE(E303," ","")&lt;&gt;""),OR(TRIM(C303)="",TRIM(D303)="",TRIM(E303)="",TRIM(F303)="",TRIM(G303)="",TRIM(H303)="",TRIM(I303)="",TRIM(J303)="",TRIM(K303)="",TRIM(L303)="",TRIM(M303)="",TRIM(N303)="",TRIM(O303)=""))," - valore non inserito (casella/e gialla)","")&amp;IF(AND(M303&lt;&gt;"",N303&lt;&gt;"",M303&gt;=N303)," - la data di fine deve essere successiva alla data di inizio","")</f>
        <v/>
      </c>
      <c r="C303" s="140"/>
      <c r="D303" s="141"/>
      <c r="E303" s="141"/>
      <c r="F303" s="144"/>
      <c r="G303" s="141"/>
      <c r="H303" s="141"/>
      <c r="I303" s="141"/>
      <c r="J303" s="141"/>
      <c r="K303" s="141"/>
      <c r="L303" s="143"/>
      <c r="M303" s="144"/>
      <c r="N303" s="144"/>
      <c r="O303" s="145"/>
      <c r="P303" s="132" t="str">
        <f aca="false">IF(SUBSTITUTE(C303&amp;D303&amp;E303," ","")&lt;&gt;"",IF(ISERROR(MAX($P$45:P302)),0,MAX($P$45:P302))+1,"")</f>
        <v/>
      </c>
      <c r="Q303" s="16"/>
      <c r="R303" s="16"/>
      <c r="S303" s="16"/>
      <c r="T303" s="16"/>
      <c r="U303" s="16"/>
      <c r="V303" s="16"/>
      <c r="W303" s="16"/>
      <c r="X303" s="31"/>
      <c r="Y303" s="31"/>
      <c r="Z303" s="17" t="n">
        <f aca="false">IF(B303&lt;&gt;"",1,0)</f>
        <v>0</v>
      </c>
      <c r="AA303" s="17" t="str">
        <f aca="false">SUBSTITUTE(SUBSTITUTE(SUBSTITUTE(SUBSTITUTE(SUBSTITUTE(UPPER(C303)," ",""),"'",""),",",""),"`",""),"0","O")</f>
        <v/>
      </c>
      <c r="AB303" s="17" t="str">
        <f aca="false">SUBSTITUTE(SUBSTITUTE(SUBSTITUTE(SUBSTITUTE(SUBSTITUTE(SUBSTITUTE(AA303,UPPER("à"),"A"),UPPER("è"),"E"),UPPER("é"),"E"),UPPER("ì"),"I"),UPPER("ò"),"O"),UPPER("ù"),"U")</f>
        <v/>
      </c>
      <c r="AC303" s="17" t="str">
        <f aca="false">SUBSTITUTE(SUBSTITUTE(SUBSTITUTE(SUBSTITUTE(SUBSTITUTE(SUBSTITUTE(SUBSTITUTE(AB303,"B",""),"C",""),"D",""),"F",""),"G",""),"H",""),"J","")</f>
        <v/>
      </c>
      <c r="AD303" s="17" t="str">
        <f aca="false">SUBSTITUTE(SUBSTITUTE(SUBSTITUTE(SUBSTITUTE(SUBSTITUTE(SUBSTITUTE(SUBSTITUTE(AC303,"K",""),"L",""),"M",""),"N",""),"P",""),"Q",""),"R","")</f>
        <v/>
      </c>
      <c r="AE303" s="17" t="str">
        <f aca="false">SUBSTITUTE(SUBSTITUTE(SUBSTITUTE(SUBSTITUTE(SUBSTITUTE(SUBSTITUTE(SUBSTITUTE(AD303,"S",""),"T",""),"V",""),"W",""),"X",""),"Y",""),"Z","")</f>
        <v/>
      </c>
      <c r="AF303" s="17" t="str">
        <f aca="false">SUBSTITUTE(SUBSTITUTE(SUBSTITUTE(SUBSTITUTE(SUBSTITUTE(UPPER(AE303),"A",""),"E",""),"I",""),"O",""),"U","")</f>
        <v/>
      </c>
      <c r="AG303" s="17" t="str">
        <f aca="false">SUBSTITUTE(SUBSTITUTE(SUBSTITUTE(SUBSTITUTE(SUBSTITUTE(UPPER(AB303),"A",""),"E",""),"I",""),"O",""),"U","")</f>
        <v/>
      </c>
      <c r="AH303" s="17" t="str">
        <f aca="false">LEFT(AG303&amp;AE303&amp;"X",3)</f>
        <v>X</v>
      </c>
      <c r="AI303" s="17" t="str">
        <f aca="false">SUBSTITUTE(SUBSTITUTE(SUBSTITUTE(SUBSTITUTE(SUBSTITUTE(UPPER(D303)," ",""),"'",""),",",""),"`",""),"0","O")</f>
        <v/>
      </c>
      <c r="AJ303" s="17" t="str">
        <f aca="false">SUBSTITUTE(SUBSTITUTE(SUBSTITUTE(SUBSTITUTE(SUBSTITUTE(SUBSTITUTE(AI303,UPPER("à"),"A"),UPPER("è"),"E"),UPPER("é"),"E"),UPPER("ì"),"I"),UPPER("ò"),"O"),UPPER("ù"),"U")</f>
        <v/>
      </c>
      <c r="AK303" s="17" t="str">
        <f aca="false">SUBSTITUTE(SUBSTITUTE(SUBSTITUTE(SUBSTITUTE(SUBSTITUTE(SUBSTITUTE(SUBSTITUTE(AJ303,"B",""),"C",""),"D",""),"F",""),"G",""),"H",""),"J","")</f>
        <v/>
      </c>
      <c r="AL303" s="17" t="str">
        <f aca="false">SUBSTITUTE(SUBSTITUTE(SUBSTITUTE(SUBSTITUTE(SUBSTITUTE(SUBSTITUTE(SUBSTITUTE(AK303,"K",""),"L",""),"M",""),"N",""),"P",""),"Q",""),"R","")</f>
        <v/>
      </c>
      <c r="AM303" s="17" t="str">
        <f aca="false">SUBSTITUTE(SUBSTITUTE(SUBSTITUTE(SUBSTITUTE(SUBSTITUTE(SUBSTITUTE(SUBSTITUTE(AL303,"S",""),"T",""),"V",""),"W",""),"X",""),"Y",""),"Z","")</f>
        <v/>
      </c>
      <c r="AN303" s="17" t="str">
        <f aca="false">SUBSTITUTE(SUBSTITUTE(SUBSTITUTE(SUBSTITUTE(SUBSTITUTE(UPPER(AM303),"A",""),"E",""),"I",""),"O",""),"U","")</f>
        <v/>
      </c>
      <c r="AO303" s="17" t="str">
        <f aca="false">SUBSTITUTE(SUBSTITUTE(SUBSTITUTE(SUBSTITUTE(SUBSTITUTE(UPPER(AJ303),"A",""),"E",""),"I",""),"O",""),"U","")</f>
        <v/>
      </c>
      <c r="AP303" s="17" t="str">
        <f aca="false">IF(LEN(AO303)&gt;=4,LEFT(AO303,1)&amp;MID(AO303,3,1)&amp;MID(AO303,4,1),LEFT(AO303&amp;AM303&amp;"X",3))</f>
        <v>X</v>
      </c>
      <c r="AQ303" s="17"/>
      <c r="AR303" s="17" t="str">
        <f aca="false">SUBSTITUTE(UPPER(E303)," ","")</f>
        <v/>
      </c>
      <c r="AS303" s="17" t="str">
        <f aca="false">SUBSTITUTE(SUBSTITUTE(SUBSTITUTE(SUBSTITUTE(SUBSTITUTE(SUBSTITUTE(SUBSTITUTE(AR303,"B",""),"C",""),"D",""),"F",""),"G",""),"H",""),"J","")</f>
        <v/>
      </c>
      <c r="AT303" s="17" t="str">
        <f aca="false">SUBSTITUTE(SUBSTITUTE(SUBSTITUTE(SUBSTITUTE(SUBSTITUTE(SUBSTITUTE(SUBSTITUTE(AS303,"K",""),"L",""),"M",""),"N",""),"P",""),"Q",""),"R","")</f>
        <v/>
      </c>
      <c r="AU303" s="17" t="str">
        <f aca="false">SUBSTITUTE(SUBSTITUTE(SUBSTITUTE(SUBSTITUTE(SUBSTITUTE(SUBSTITUTE(SUBSTITUTE(AT303,"S",""),"T",""),"V",""),"W",""),"X",""),"Y",""),"Z","")</f>
        <v/>
      </c>
      <c r="AV303" s="17" t="str">
        <f aca="false">SUBSTITUTE(SUBSTITUTE(SUBSTITUTE(SUBSTITUTE(SUBSTITUTE(UPPER(AU303),"A",""),"E",""),"I",""),"O",""),"U","")</f>
        <v/>
      </c>
      <c r="AW303" s="17" t="str">
        <f aca="false">SUBSTITUTE(SUBSTITUTE(SUBSTITUTE(SUBSTITUTE(SUBSTITUTE(UPPER(AV303),"0",""),"1",""),"2",""),"3",""),"4","")</f>
        <v/>
      </c>
      <c r="AX303" s="17" t="str">
        <f aca="false">SUBSTITUTE(SUBSTITUTE(SUBSTITUTE(SUBSTITUTE(SUBSTITUTE(UPPER(AW303),"5",""),"6",""),"7",""),"8",""),"9","")</f>
        <v/>
      </c>
      <c r="AY303" s="17"/>
      <c r="AZ303" s="48"/>
      <c r="BA303" s="17" t="e">
        <f aca="false">FIND(MID(AR303,1,1),"BAKPLCQDREVOSFTGUHMINJWZYX")-1</f>
        <v>#VALUE!</v>
      </c>
      <c r="BB303" s="17" t="e">
        <f aca="false">FIND(MID(AR303,2,1),"ABCDEFGHIJKLMNOPQRSTUVWXYZ")-1</f>
        <v>#VALUE!</v>
      </c>
      <c r="BC303" s="17" t="e">
        <f aca="false">FIND(MID(AR303,3,1),"BAKPLCQDREVOSFTGUHMINJWZYX")-1</f>
        <v>#VALUE!</v>
      </c>
      <c r="BD303" s="17" t="e">
        <f aca="false">FIND(MID(AR303,4,1),"ABCDEFGHIJKLMNOPQRSTUVWXYZ")-1</f>
        <v>#VALUE!</v>
      </c>
      <c r="BE303" s="17" t="e">
        <f aca="false">FIND(MID(AR303,5,1),"BAKPLCQDREVOSFTGUHMINJWZYX")-1</f>
        <v>#VALUE!</v>
      </c>
      <c r="BF303" s="17" t="e">
        <f aca="false">FIND(MID(AR303,6,1),"ABCDEFGHIJKLMNOPQRSTUVWXYZ")-1</f>
        <v>#VALUE!</v>
      </c>
      <c r="BG303" s="17" t="e">
        <f aca="false">IF(NOT(ISERROR(FIND(MID(AR303,7,1),"1234567890"))),FIND(MID(AR303,7,1),"10xxx2x3x4xxx5x6x7x8x9")-1,FIND(MID(AR303,7,1),"BAKPLCQDREVOSFTGUHMINJWZYX")-1)</f>
        <v>#VALUE!</v>
      </c>
      <c r="BH303" s="17" t="e">
        <f aca="false">IF(NOT(ISERROR(FIND(MID(AR303,8,1),"1234567890"))),FIND(MID(AR303,8,1),"0123456789")-1,FIND(MID(AR303,8,1),"ABCDEFGHIJKLMNOPQRSTUVWXYZ")-1)</f>
        <v>#VALUE!</v>
      </c>
      <c r="BI303" s="17" t="e">
        <f aca="false">FIND(MID(AR303,9,1),"BAKPLCQDREVOSFTGUHMINJWZYX")-1</f>
        <v>#VALUE!</v>
      </c>
      <c r="BJ303" s="17" t="e">
        <f aca="false">IF(NOT(ISERROR(FIND(MID(AR303,10,1),"1234567890"))),FIND(MID(AR303,10,1),"0123456789")-1,FIND(MID(AR303,10,1),"ABCDEFGHIJKLMNOPQRSTUVWXYZ")-1)</f>
        <v>#VALUE!</v>
      </c>
      <c r="BK303" s="17" t="e">
        <f aca="false">IF(NOT(ISERROR(FIND(MID(AR303,11,1),"1234567890"))),FIND(MID(AR303,11,1),"10xxx2x3x4xxx5x6x7x8x9")-1,FIND(MID(AR303,11,1),"BAKPLCQDREVOSFTGUHMINJWZYX")-1)</f>
        <v>#VALUE!</v>
      </c>
      <c r="BL303" s="17" t="e">
        <f aca="false">FIND(MID(AR303,12,1),"ABCDEFGHIJKLMNOPQRSTUVWXYZ")-1</f>
        <v>#VALUE!</v>
      </c>
      <c r="BM303" s="17" t="e">
        <f aca="false">IF(NOT(ISERROR(FIND(MID(AR303,13,1),"1234567890"))),FIND(MID(AR303,13,1),"10xxx2x3x4xxx5x6x7x8x9")-1,FIND(MID(AR303,13,1),"BAKPLCQDREVOSFTGUHMINJWZYX")-1)</f>
        <v>#VALUE!</v>
      </c>
      <c r="BN303" s="17" t="e">
        <f aca="false">IF(NOT(ISERROR(FIND(MID(AR303,14,1),"1234567890"))),FIND(MID(AR303,14,1),"0123456789")-1,FIND(MID(AR303,14,1),"ABCDEFGHIJKLMNOPQRSTUVWXYZ")-1)</f>
        <v>#VALUE!</v>
      </c>
      <c r="BO303" s="17" t="e">
        <f aca="false">IF(NOT(ISERROR(FIND(MID(AR303,15,1),"1234567890"))),FIND(MID(AR303,15,1),"10xxx2x3x4xxx5x6x7x8x9")-1,FIND(MID(AR303,15,1),"BAKPLCQDREVOSFTGUHMINJWZYX")-1)</f>
        <v>#VALUE!</v>
      </c>
      <c r="BP303" s="17" t="e">
        <f aca="false">CHOOSE(MOD(SUM(BA303:BO303),26)+1,"A","B","C","D","E","F","G","H","I","J","K","L","M","N","O","P","Q","R","S","T","U","V","W","X","Y","Z")</f>
        <v>#VALUE!</v>
      </c>
      <c r="BQ303" s="17" t="e">
        <f aca="false">TEXT(MOD(FIND(MID(AR303,7,1),"1234567890MNPQRSTUVL"),10)&amp;MOD(FIND(MID(AR303,8,1),"1234567890MNPQRSTUVL"),10),"00")</f>
        <v>#VALUE!</v>
      </c>
      <c r="BR303" s="17" t="e">
        <f aca="false">TEXT(FIND(MID(AR303,9,1),"ABCDEHLMPRST"),"00")</f>
        <v>#VALUE!</v>
      </c>
      <c r="BS303" s="17" t="e">
        <f aca="false">TEXT(MOD(FIND(MID(AR303,10,1),"1234567890MNPQRSTUVL"),10)&amp;MOD(FIND(MID(AR303,11,1),"1234567890MNPQRSTUVL"),10),"00")</f>
        <v>#VALUE!</v>
      </c>
      <c r="BT303" s="17" t="e">
        <f aca="false">IF(VALUE(BS303)&gt;40,TEXT(VALUE(BS303)-40,"00"),BS303)</f>
        <v>#VALUE!</v>
      </c>
      <c r="BU303" s="48" t="e">
        <f aca="false">DATEVALUE(BT303&amp;"/"&amp;BR303&amp;"/"&amp;"19"&amp;BQ303)</f>
        <v>#VALUE!</v>
      </c>
      <c r="BV303" s="17" t="e">
        <f aca="false">IF(VALUE(BS303)&gt;40,"F","M")</f>
        <v>#VALUE!</v>
      </c>
      <c r="BW303" s="17"/>
      <c r="BX303" s="17"/>
      <c r="BY303" s="17"/>
      <c r="BZ303" s="17"/>
      <c r="CA303" s="17" t="str">
        <f aca="false">IF(AND(SUBSTITUTE(C303&amp;D303&amp;E303," ","")&lt;&gt;"",SUBSTITUTE(C303," ","")=""),"- non inserito cognome","")</f>
        <v/>
      </c>
      <c r="CB303" s="17" t="str">
        <f aca="false">IF(AND(SUBSTITUTE(C303&amp;D303&amp;E303," ","")&lt;&gt;"",SUBSTITUTE(D303," ","")=""),"- non inserito nome","")</f>
        <v/>
      </c>
      <c r="CC303" s="17"/>
      <c r="CD303" s="17"/>
      <c r="CE303" s="17" t="str">
        <f aca="false">IF(AND(SUBSTITUTE(E303," ","")="",OR(SUBSTITUTE(C303," ","")&lt;&gt;"",SUBSTITUTE(D303," ","")&lt;&gt;"")),"- non inserito cod. fiscale","")</f>
        <v/>
      </c>
      <c r="CF303" s="17" t="str">
        <f aca="false">IF(AF303&lt;&gt;"","- caratteri non alfabetici in cognome","")</f>
        <v/>
      </c>
      <c r="CG303" s="17" t="str">
        <f aca="false">IF(AN303&lt;&gt;"","- caratteri non alfabetici in nome","")</f>
        <v/>
      </c>
      <c r="CH303" s="17" t="str">
        <f aca="false">IF(AND(SUBSTITUTE(C303&amp;D303&amp;E303," ","")&lt;&gt;"",CE303="",LEN(AR303)&lt;&gt;16),"- cod. fiscale non di 16 caratteri","")</f>
        <v/>
      </c>
      <c r="CI303" s="17" t="str">
        <f aca="false">IF(AND(CH303="",AX303&lt;&gt;""),"- caratteri non alfanumerici in cod. fisc","")</f>
        <v/>
      </c>
      <c r="CJ303" s="17" t="str">
        <f aca="false">IF(AND(AR303&lt;&gt;"",CH303="",CI303="",ISERROR(BP303)),"- uno dei primi 6 caratteri o uno dei caratteri 9 e 12 del codice fiscale non è una lettera","")</f>
        <v/>
      </c>
      <c r="CK303" s="17" t="str">
        <f aca="false">IF(AND(AR303&lt;&gt;"",ISERROR(BU303),CH303="",CI303="",CJ303=""),"- errore nella parte del cod. fisc corrispondente alla dt. nascita","")</f>
        <v/>
      </c>
      <c r="CL303" s="17" t="str">
        <f aca="false">IF(AND(SUBSTITUTE(C303&amp;D303&amp;E303," ","")&lt;&gt;"",CA303="",CE303="",CH303="",CI303="",CJ303="",MID(AR303,1,3)&lt;&gt;AH303),"- contraddizione tra cognome e codice fiscale","")</f>
        <v/>
      </c>
      <c r="CM303" s="17" t="str">
        <f aca="false">IF(AND(SUBSTITUTE(C303&amp;D303&amp;E303," ","")&lt;&gt;"",CB303="",CE303="",CH303="",CI303="",CJ303="",MID(AR303,4,3)&lt;&gt;AP303),"- contraddizione tra nome e codice fiscale","")</f>
        <v/>
      </c>
      <c r="CN303" s="17"/>
      <c r="CO303" s="17" t="str">
        <f aca="false">IF(AND(SUBSTITUTE(C303&amp;D303&amp;E303," ","")&lt;&gt;"",CE303="",CH303="",CI303="",CJ303=""),IF(MID(AR303,16,1)&lt;&gt;BP303,"- errato carattere di controllo (l'ultimo) del codice fiscale",""),"")</f>
        <v/>
      </c>
      <c r="CP303" s="17" t="str">
        <f aca="false">IF(AND(SUBSTITUTE(C303," ","")="",OR(SUBSTITUTE(E303," ","")&lt;&gt;"",SUBSTITUTE(D303," ","")&lt;&gt;"")),"- non inserito il cognome","")</f>
        <v/>
      </c>
      <c r="CQ303" s="17" t="str">
        <f aca="false">IF(AND(SUBSTITUTE(D303," ","")="",OR(SUBSTITUTE(C303," ","")&lt;&gt;"",SUBSTITUTE(E303," ","")&lt;&gt;"")),"- non inserito il nome","")</f>
        <v/>
      </c>
      <c r="CR303" s="17"/>
      <c r="CS303" s="17"/>
      <c r="CT303" s="17"/>
      <c r="CU303" s="17"/>
      <c r="CV303" s="17"/>
      <c r="CW303" s="17"/>
      <c r="CX303" s="17"/>
      <c r="CY303" s="17"/>
      <c r="CZ303" s="17"/>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35.1" hidden="false" customHeight="true" outlineLevel="0" collapsed="false">
      <c r="A304" s="132" t="str">
        <f aca="false">IF(SUBSTITUTE(C304&amp;D304&amp;E304," ","")&lt;&gt;"",IF(ISERROR(MAX($A$45:A303)),0,MAX($A$45:A303))+1,"")</f>
        <v/>
      </c>
      <c r="B304" s="65" t="str">
        <f aca="false">CONCATENATE(CE304,CF304,CG304,CH304,CI304,CJ304,CK304,CL304,CM304,CO304,CP304,CQ304)&amp;IF(AND(K304&lt;&gt;"",ISNA(VLOOKUP(K304,tabelle!$AC$1:$AC$8288,1,FALSE())))," - è stato inserito per il comune di residenza un valore diverso da quelli presenti nel menù a tendina","")&amp;IF(AND(OR(SUBSTITUTE(C304," ","")&lt;&gt;"",SUBSTITUTE(D304," ","")&lt;&gt;"",SUBSTITUTE(E304," ","")&lt;&gt;""),OR(TRIM(C304)="",TRIM(D304)="",TRIM(E304)="",TRIM(F304)="",TRIM(G304)="",TRIM(H304)="",TRIM(I304)="",TRIM(J304)="",TRIM(K304)="",TRIM(L304)="",TRIM(M304)="",TRIM(N304)="",TRIM(O304)=""))," - valore non inserito (casella/e gialla)","")&amp;IF(AND(M304&lt;&gt;"",N304&lt;&gt;"",M304&gt;=N304)," - la data di fine deve essere successiva alla data di inizio","")</f>
        <v/>
      </c>
      <c r="C304" s="140"/>
      <c r="D304" s="141"/>
      <c r="E304" s="141"/>
      <c r="F304" s="144"/>
      <c r="G304" s="141"/>
      <c r="H304" s="141"/>
      <c r="I304" s="141"/>
      <c r="J304" s="141"/>
      <c r="K304" s="141"/>
      <c r="L304" s="143"/>
      <c r="M304" s="144"/>
      <c r="N304" s="144"/>
      <c r="O304" s="145"/>
      <c r="P304" s="132" t="str">
        <f aca="false">IF(SUBSTITUTE(C304&amp;D304&amp;E304," ","")&lt;&gt;"",IF(ISERROR(MAX($P$45:P303)),0,MAX($P$45:P303))+1,"")</f>
        <v/>
      </c>
      <c r="Q304" s="16"/>
      <c r="R304" s="16"/>
      <c r="S304" s="16"/>
      <c r="T304" s="16"/>
      <c r="U304" s="16"/>
      <c r="V304" s="16"/>
      <c r="W304" s="16"/>
      <c r="X304" s="31"/>
      <c r="Y304" s="31"/>
      <c r="Z304" s="17" t="n">
        <f aca="false">IF(B304&lt;&gt;"",1,0)</f>
        <v>0</v>
      </c>
      <c r="AA304" s="17" t="str">
        <f aca="false">SUBSTITUTE(SUBSTITUTE(SUBSTITUTE(SUBSTITUTE(SUBSTITUTE(UPPER(C304)," ",""),"'",""),",",""),"`",""),"0","O")</f>
        <v/>
      </c>
      <c r="AB304" s="17" t="str">
        <f aca="false">SUBSTITUTE(SUBSTITUTE(SUBSTITUTE(SUBSTITUTE(SUBSTITUTE(SUBSTITUTE(AA304,UPPER("à"),"A"),UPPER("è"),"E"),UPPER("é"),"E"),UPPER("ì"),"I"),UPPER("ò"),"O"),UPPER("ù"),"U")</f>
        <v/>
      </c>
      <c r="AC304" s="17" t="str">
        <f aca="false">SUBSTITUTE(SUBSTITUTE(SUBSTITUTE(SUBSTITUTE(SUBSTITUTE(SUBSTITUTE(SUBSTITUTE(AB304,"B",""),"C",""),"D",""),"F",""),"G",""),"H",""),"J","")</f>
        <v/>
      </c>
      <c r="AD304" s="17" t="str">
        <f aca="false">SUBSTITUTE(SUBSTITUTE(SUBSTITUTE(SUBSTITUTE(SUBSTITUTE(SUBSTITUTE(SUBSTITUTE(AC304,"K",""),"L",""),"M",""),"N",""),"P",""),"Q",""),"R","")</f>
        <v/>
      </c>
      <c r="AE304" s="17" t="str">
        <f aca="false">SUBSTITUTE(SUBSTITUTE(SUBSTITUTE(SUBSTITUTE(SUBSTITUTE(SUBSTITUTE(SUBSTITUTE(AD304,"S",""),"T",""),"V",""),"W",""),"X",""),"Y",""),"Z","")</f>
        <v/>
      </c>
      <c r="AF304" s="17" t="str">
        <f aca="false">SUBSTITUTE(SUBSTITUTE(SUBSTITUTE(SUBSTITUTE(SUBSTITUTE(UPPER(AE304),"A",""),"E",""),"I",""),"O",""),"U","")</f>
        <v/>
      </c>
      <c r="AG304" s="17" t="str">
        <f aca="false">SUBSTITUTE(SUBSTITUTE(SUBSTITUTE(SUBSTITUTE(SUBSTITUTE(UPPER(AB304),"A",""),"E",""),"I",""),"O",""),"U","")</f>
        <v/>
      </c>
      <c r="AH304" s="17" t="str">
        <f aca="false">LEFT(AG304&amp;AE304&amp;"X",3)</f>
        <v>X</v>
      </c>
      <c r="AI304" s="17" t="str">
        <f aca="false">SUBSTITUTE(SUBSTITUTE(SUBSTITUTE(SUBSTITUTE(SUBSTITUTE(UPPER(D304)," ",""),"'",""),",",""),"`",""),"0","O")</f>
        <v/>
      </c>
      <c r="AJ304" s="17" t="str">
        <f aca="false">SUBSTITUTE(SUBSTITUTE(SUBSTITUTE(SUBSTITUTE(SUBSTITUTE(SUBSTITUTE(AI304,UPPER("à"),"A"),UPPER("è"),"E"),UPPER("é"),"E"),UPPER("ì"),"I"),UPPER("ò"),"O"),UPPER("ù"),"U")</f>
        <v/>
      </c>
      <c r="AK304" s="17" t="str">
        <f aca="false">SUBSTITUTE(SUBSTITUTE(SUBSTITUTE(SUBSTITUTE(SUBSTITUTE(SUBSTITUTE(SUBSTITUTE(AJ304,"B",""),"C",""),"D",""),"F",""),"G",""),"H",""),"J","")</f>
        <v/>
      </c>
      <c r="AL304" s="17" t="str">
        <f aca="false">SUBSTITUTE(SUBSTITUTE(SUBSTITUTE(SUBSTITUTE(SUBSTITUTE(SUBSTITUTE(SUBSTITUTE(AK304,"K",""),"L",""),"M",""),"N",""),"P",""),"Q",""),"R","")</f>
        <v/>
      </c>
      <c r="AM304" s="17" t="str">
        <f aca="false">SUBSTITUTE(SUBSTITUTE(SUBSTITUTE(SUBSTITUTE(SUBSTITUTE(SUBSTITUTE(SUBSTITUTE(AL304,"S",""),"T",""),"V",""),"W",""),"X",""),"Y",""),"Z","")</f>
        <v/>
      </c>
      <c r="AN304" s="17" t="str">
        <f aca="false">SUBSTITUTE(SUBSTITUTE(SUBSTITUTE(SUBSTITUTE(SUBSTITUTE(UPPER(AM304),"A",""),"E",""),"I",""),"O",""),"U","")</f>
        <v/>
      </c>
      <c r="AO304" s="17" t="str">
        <f aca="false">SUBSTITUTE(SUBSTITUTE(SUBSTITUTE(SUBSTITUTE(SUBSTITUTE(UPPER(AJ304),"A",""),"E",""),"I",""),"O",""),"U","")</f>
        <v/>
      </c>
      <c r="AP304" s="17" t="str">
        <f aca="false">IF(LEN(AO304)&gt;=4,LEFT(AO304,1)&amp;MID(AO304,3,1)&amp;MID(AO304,4,1),LEFT(AO304&amp;AM304&amp;"X",3))</f>
        <v>X</v>
      </c>
      <c r="AQ304" s="17"/>
      <c r="AR304" s="17" t="str">
        <f aca="false">SUBSTITUTE(UPPER(E304)," ","")</f>
        <v/>
      </c>
      <c r="AS304" s="17" t="str">
        <f aca="false">SUBSTITUTE(SUBSTITUTE(SUBSTITUTE(SUBSTITUTE(SUBSTITUTE(SUBSTITUTE(SUBSTITUTE(AR304,"B",""),"C",""),"D",""),"F",""),"G",""),"H",""),"J","")</f>
        <v/>
      </c>
      <c r="AT304" s="17" t="str">
        <f aca="false">SUBSTITUTE(SUBSTITUTE(SUBSTITUTE(SUBSTITUTE(SUBSTITUTE(SUBSTITUTE(SUBSTITUTE(AS304,"K",""),"L",""),"M",""),"N",""),"P",""),"Q",""),"R","")</f>
        <v/>
      </c>
      <c r="AU304" s="17" t="str">
        <f aca="false">SUBSTITUTE(SUBSTITUTE(SUBSTITUTE(SUBSTITUTE(SUBSTITUTE(SUBSTITUTE(SUBSTITUTE(AT304,"S",""),"T",""),"V",""),"W",""),"X",""),"Y",""),"Z","")</f>
        <v/>
      </c>
      <c r="AV304" s="17" t="str">
        <f aca="false">SUBSTITUTE(SUBSTITUTE(SUBSTITUTE(SUBSTITUTE(SUBSTITUTE(UPPER(AU304),"A",""),"E",""),"I",""),"O",""),"U","")</f>
        <v/>
      </c>
      <c r="AW304" s="17" t="str">
        <f aca="false">SUBSTITUTE(SUBSTITUTE(SUBSTITUTE(SUBSTITUTE(SUBSTITUTE(UPPER(AV304),"0",""),"1",""),"2",""),"3",""),"4","")</f>
        <v/>
      </c>
      <c r="AX304" s="17" t="str">
        <f aca="false">SUBSTITUTE(SUBSTITUTE(SUBSTITUTE(SUBSTITUTE(SUBSTITUTE(UPPER(AW304),"5",""),"6",""),"7",""),"8",""),"9","")</f>
        <v/>
      </c>
      <c r="AY304" s="17"/>
      <c r="AZ304" s="48"/>
      <c r="BA304" s="17" t="e">
        <f aca="false">FIND(MID(AR304,1,1),"BAKPLCQDREVOSFTGUHMINJWZYX")-1</f>
        <v>#VALUE!</v>
      </c>
      <c r="BB304" s="17" t="e">
        <f aca="false">FIND(MID(AR304,2,1),"ABCDEFGHIJKLMNOPQRSTUVWXYZ")-1</f>
        <v>#VALUE!</v>
      </c>
      <c r="BC304" s="17" t="e">
        <f aca="false">FIND(MID(AR304,3,1),"BAKPLCQDREVOSFTGUHMINJWZYX")-1</f>
        <v>#VALUE!</v>
      </c>
      <c r="BD304" s="17" t="e">
        <f aca="false">FIND(MID(AR304,4,1),"ABCDEFGHIJKLMNOPQRSTUVWXYZ")-1</f>
        <v>#VALUE!</v>
      </c>
      <c r="BE304" s="17" t="e">
        <f aca="false">FIND(MID(AR304,5,1),"BAKPLCQDREVOSFTGUHMINJWZYX")-1</f>
        <v>#VALUE!</v>
      </c>
      <c r="BF304" s="17" t="e">
        <f aca="false">FIND(MID(AR304,6,1),"ABCDEFGHIJKLMNOPQRSTUVWXYZ")-1</f>
        <v>#VALUE!</v>
      </c>
      <c r="BG304" s="17" t="e">
        <f aca="false">IF(NOT(ISERROR(FIND(MID(AR304,7,1),"1234567890"))),FIND(MID(AR304,7,1),"10xxx2x3x4xxx5x6x7x8x9")-1,FIND(MID(AR304,7,1),"BAKPLCQDREVOSFTGUHMINJWZYX")-1)</f>
        <v>#VALUE!</v>
      </c>
      <c r="BH304" s="17" t="e">
        <f aca="false">IF(NOT(ISERROR(FIND(MID(AR304,8,1),"1234567890"))),FIND(MID(AR304,8,1),"0123456789")-1,FIND(MID(AR304,8,1),"ABCDEFGHIJKLMNOPQRSTUVWXYZ")-1)</f>
        <v>#VALUE!</v>
      </c>
      <c r="BI304" s="17" t="e">
        <f aca="false">FIND(MID(AR304,9,1),"BAKPLCQDREVOSFTGUHMINJWZYX")-1</f>
        <v>#VALUE!</v>
      </c>
      <c r="BJ304" s="17" t="e">
        <f aca="false">IF(NOT(ISERROR(FIND(MID(AR304,10,1),"1234567890"))),FIND(MID(AR304,10,1),"0123456789")-1,FIND(MID(AR304,10,1),"ABCDEFGHIJKLMNOPQRSTUVWXYZ")-1)</f>
        <v>#VALUE!</v>
      </c>
      <c r="BK304" s="17" t="e">
        <f aca="false">IF(NOT(ISERROR(FIND(MID(AR304,11,1),"1234567890"))),FIND(MID(AR304,11,1),"10xxx2x3x4xxx5x6x7x8x9")-1,FIND(MID(AR304,11,1),"BAKPLCQDREVOSFTGUHMINJWZYX")-1)</f>
        <v>#VALUE!</v>
      </c>
      <c r="BL304" s="17" t="e">
        <f aca="false">FIND(MID(AR304,12,1),"ABCDEFGHIJKLMNOPQRSTUVWXYZ")-1</f>
        <v>#VALUE!</v>
      </c>
      <c r="BM304" s="17" t="e">
        <f aca="false">IF(NOT(ISERROR(FIND(MID(AR304,13,1),"1234567890"))),FIND(MID(AR304,13,1),"10xxx2x3x4xxx5x6x7x8x9")-1,FIND(MID(AR304,13,1),"BAKPLCQDREVOSFTGUHMINJWZYX")-1)</f>
        <v>#VALUE!</v>
      </c>
      <c r="BN304" s="17" t="e">
        <f aca="false">IF(NOT(ISERROR(FIND(MID(AR304,14,1),"1234567890"))),FIND(MID(AR304,14,1),"0123456789")-1,FIND(MID(AR304,14,1),"ABCDEFGHIJKLMNOPQRSTUVWXYZ")-1)</f>
        <v>#VALUE!</v>
      </c>
      <c r="BO304" s="17" t="e">
        <f aca="false">IF(NOT(ISERROR(FIND(MID(AR304,15,1),"1234567890"))),FIND(MID(AR304,15,1),"10xxx2x3x4xxx5x6x7x8x9")-1,FIND(MID(AR304,15,1),"BAKPLCQDREVOSFTGUHMINJWZYX")-1)</f>
        <v>#VALUE!</v>
      </c>
      <c r="BP304" s="17" t="e">
        <f aca="false">CHOOSE(MOD(SUM(BA304:BO304),26)+1,"A","B","C","D","E","F","G","H","I","J","K","L","M","N","O","P","Q","R","S","T","U","V","W","X","Y","Z")</f>
        <v>#VALUE!</v>
      </c>
      <c r="BQ304" s="17" t="e">
        <f aca="false">TEXT(MOD(FIND(MID(AR304,7,1),"1234567890MNPQRSTUVL"),10)&amp;MOD(FIND(MID(AR304,8,1),"1234567890MNPQRSTUVL"),10),"00")</f>
        <v>#VALUE!</v>
      </c>
      <c r="BR304" s="17" t="e">
        <f aca="false">TEXT(FIND(MID(AR304,9,1),"ABCDEHLMPRST"),"00")</f>
        <v>#VALUE!</v>
      </c>
      <c r="BS304" s="17" t="e">
        <f aca="false">TEXT(MOD(FIND(MID(AR304,10,1),"1234567890MNPQRSTUVL"),10)&amp;MOD(FIND(MID(AR304,11,1),"1234567890MNPQRSTUVL"),10),"00")</f>
        <v>#VALUE!</v>
      </c>
      <c r="BT304" s="17" t="e">
        <f aca="false">IF(VALUE(BS304)&gt;40,TEXT(VALUE(BS304)-40,"00"),BS304)</f>
        <v>#VALUE!</v>
      </c>
      <c r="BU304" s="48" t="e">
        <f aca="false">DATEVALUE(BT304&amp;"/"&amp;BR304&amp;"/"&amp;"19"&amp;BQ304)</f>
        <v>#VALUE!</v>
      </c>
      <c r="BV304" s="17" t="e">
        <f aca="false">IF(VALUE(BS304)&gt;40,"F","M")</f>
        <v>#VALUE!</v>
      </c>
      <c r="BW304" s="17"/>
      <c r="BX304" s="17"/>
      <c r="BY304" s="17"/>
      <c r="BZ304" s="17"/>
      <c r="CA304" s="17" t="str">
        <f aca="false">IF(AND(SUBSTITUTE(C304&amp;D304&amp;E304," ","")&lt;&gt;"",SUBSTITUTE(C304," ","")=""),"- non inserito cognome","")</f>
        <v/>
      </c>
      <c r="CB304" s="17" t="str">
        <f aca="false">IF(AND(SUBSTITUTE(C304&amp;D304&amp;E304," ","")&lt;&gt;"",SUBSTITUTE(D304," ","")=""),"- non inserito nome","")</f>
        <v/>
      </c>
      <c r="CC304" s="17"/>
      <c r="CD304" s="17"/>
      <c r="CE304" s="17" t="str">
        <f aca="false">IF(AND(SUBSTITUTE(E304," ","")="",OR(SUBSTITUTE(C304," ","")&lt;&gt;"",SUBSTITUTE(D304," ","")&lt;&gt;"")),"- non inserito cod. fiscale","")</f>
        <v/>
      </c>
      <c r="CF304" s="17" t="str">
        <f aca="false">IF(AF304&lt;&gt;"","- caratteri non alfabetici in cognome","")</f>
        <v/>
      </c>
      <c r="CG304" s="17" t="str">
        <f aca="false">IF(AN304&lt;&gt;"","- caratteri non alfabetici in nome","")</f>
        <v/>
      </c>
      <c r="CH304" s="17" t="str">
        <f aca="false">IF(AND(SUBSTITUTE(C304&amp;D304&amp;E304," ","")&lt;&gt;"",CE304="",LEN(AR304)&lt;&gt;16),"- cod. fiscale non di 16 caratteri","")</f>
        <v/>
      </c>
      <c r="CI304" s="17" t="str">
        <f aca="false">IF(AND(CH304="",AX304&lt;&gt;""),"- caratteri non alfanumerici in cod. fisc","")</f>
        <v/>
      </c>
      <c r="CJ304" s="17" t="str">
        <f aca="false">IF(AND(AR304&lt;&gt;"",CH304="",CI304="",ISERROR(BP304)),"- uno dei primi 6 caratteri o uno dei caratteri 9 e 12 del codice fiscale non è una lettera","")</f>
        <v/>
      </c>
      <c r="CK304" s="17" t="str">
        <f aca="false">IF(AND(AR304&lt;&gt;"",ISERROR(BU304),CH304="",CI304="",CJ304=""),"- errore nella parte del cod. fisc corrispondente alla dt. nascita","")</f>
        <v/>
      </c>
      <c r="CL304" s="17" t="str">
        <f aca="false">IF(AND(SUBSTITUTE(C304&amp;D304&amp;E304," ","")&lt;&gt;"",CA304="",CE304="",CH304="",CI304="",CJ304="",MID(AR304,1,3)&lt;&gt;AH304),"- contraddizione tra cognome e codice fiscale","")</f>
        <v/>
      </c>
      <c r="CM304" s="17" t="str">
        <f aca="false">IF(AND(SUBSTITUTE(C304&amp;D304&amp;E304," ","")&lt;&gt;"",CB304="",CE304="",CH304="",CI304="",CJ304="",MID(AR304,4,3)&lt;&gt;AP304),"- contraddizione tra nome e codice fiscale","")</f>
        <v/>
      </c>
      <c r="CN304" s="17"/>
      <c r="CO304" s="17" t="str">
        <f aca="false">IF(AND(SUBSTITUTE(C304&amp;D304&amp;E304," ","")&lt;&gt;"",CE304="",CH304="",CI304="",CJ304=""),IF(MID(AR304,16,1)&lt;&gt;BP304,"- errato carattere di controllo (l'ultimo) del codice fiscale",""),"")</f>
        <v/>
      </c>
      <c r="CP304" s="17" t="str">
        <f aca="false">IF(AND(SUBSTITUTE(C304," ","")="",OR(SUBSTITUTE(E304," ","")&lt;&gt;"",SUBSTITUTE(D304," ","")&lt;&gt;"")),"- non inserito il cognome","")</f>
        <v/>
      </c>
      <c r="CQ304" s="17" t="str">
        <f aca="false">IF(AND(SUBSTITUTE(D304," ","")="",OR(SUBSTITUTE(C304," ","")&lt;&gt;"",SUBSTITUTE(E304," ","")&lt;&gt;"")),"- non inserito il nome","")</f>
        <v/>
      </c>
      <c r="CR304" s="17"/>
      <c r="CS304" s="17"/>
      <c r="CT304" s="17"/>
      <c r="CU304" s="17"/>
      <c r="CV304" s="17"/>
      <c r="CW304" s="17"/>
      <c r="CX304" s="17"/>
      <c r="CY304" s="17"/>
      <c r="CZ304" s="17"/>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35.1" hidden="false" customHeight="true" outlineLevel="0" collapsed="false">
      <c r="A305" s="132" t="str">
        <f aca="false">IF(SUBSTITUTE(C305&amp;D305&amp;E305," ","")&lt;&gt;"",IF(ISERROR(MAX($A$45:A304)),0,MAX($A$45:A304))+1,"")</f>
        <v/>
      </c>
      <c r="B305" s="65" t="str">
        <f aca="false">CONCATENATE(CE305,CF305,CG305,CH305,CI305,CJ305,CK305,CL305,CM305,CO305,CP305,CQ305)&amp;IF(AND(K305&lt;&gt;"",ISNA(VLOOKUP(K305,tabelle!$AC$1:$AC$8288,1,FALSE())))," - è stato inserito per il comune di residenza un valore diverso da quelli presenti nel menù a tendina","")&amp;IF(AND(OR(SUBSTITUTE(C305," ","")&lt;&gt;"",SUBSTITUTE(D305," ","")&lt;&gt;"",SUBSTITUTE(E305," ","")&lt;&gt;""),OR(TRIM(C305)="",TRIM(D305)="",TRIM(E305)="",TRIM(F305)="",TRIM(G305)="",TRIM(H305)="",TRIM(I305)="",TRIM(J305)="",TRIM(K305)="",TRIM(L305)="",TRIM(M305)="",TRIM(N305)="",TRIM(O305)=""))," - valore non inserito (casella/e gialla)","")&amp;IF(AND(M305&lt;&gt;"",N305&lt;&gt;"",M305&gt;=N305)," - la data di fine deve essere successiva alla data di inizio","")</f>
        <v/>
      </c>
      <c r="C305" s="140"/>
      <c r="D305" s="141"/>
      <c r="E305" s="141"/>
      <c r="F305" s="144"/>
      <c r="G305" s="141"/>
      <c r="H305" s="141"/>
      <c r="I305" s="141"/>
      <c r="J305" s="141"/>
      <c r="K305" s="141"/>
      <c r="L305" s="143"/>
      <c r="M305" s="144"/>
      <c r="N305" s="144"/>
      <c r="O305" s="145"/>
      <c r="P305" s="132" t="str">
        <f aca="false">IF(SUBSTITUTE(C305&amp;D305&amp;E305," ","")&lt;&gt;"",IF(ISERROR(MAX($P$45:P304)),0,MAX($P$45:P304))+1,"")</f>
        <v/>
      </c>
      <c r="Q305" s="16"/>
      <c r="R305" s="16"/>
      <c r="S305" s="16"/>
      <c r="T305" s="16"/>
      <c r="U305" s="16"/>
      <c r="V305" s="16"/>
      <c r="W305" s="16"/>
      <c r="X305" s="31"/>
      <c r="Y305" s="31"/>
      <c r="Z305" s="17" t="n">
        <f aca="false">IF(B305&lt;&gt;"",1,0)</f>
        <v>0</v>
      </c>
      <c r="AA305" s="17" t="str">
        <f aca="false">SUBSTITUTE(SUBSTITUTE(SUBSTITUTE(SUBSTITUTE(SUBSTITUTE(UPPER(C305)," ",""),"'",""),",",""),"`",""),"0","O")</f>
        <v/>
      </c>
      <c r="AB305" s="17" t="str">
        <f aca="false">SUBSTITUTE(SUBSTITUTE(SUBSTITUTE(SUBSTITUTE(SUBSTITUTE(SUBSTITUTE(AA305,UPPER("à"),"A"),UPPER("è"),"E"),UPPER("é"),"E"),UPPER("ì"),"I"),UPPER("ò"),"O"),UPPER("ù"),"U")</f>
        <v/>
      </c>
      <c r="AC305" s="17" t="str">
        <f aca="false">SUBSTITUTE(SUBSTITUTE(SUBSTITUTE(SUBSTITUTE(SUBSTITUTE(SUBSTITUTE(SUBSTITUTE(AB305,"B",""),"C",""),"D",""),"F",""),"G",""),"H",""),"J","")</f>
        <v/>
      </c>
      <c r="AD305" s="17" t="str">
        <f aca="false">SUBSTITUTE(SUBSTITUTE(SUBSTITUTE(SUBSTITUTE(SUBSTITUTE(SUBSTITUTE(SUBSTITUTE(AC305,"K",""),"L",""),"M",""),"N",""),"P",""),"Q",""),"R","")</f>
        <v/>
      </c>
      <c r="AE305" s="17" t="str">
        <f aca="false">SUBSTITUTE(SUBSTITUTE(SUBSTITUTE(SUBSTITUTE(SUBSTITUTE(SUBSTITUTE(SUBSTITUTE(AD305,"S",""),"T",""),"V",""),"W",""),"X",""),"Y",""),"Z","")</f>
        <v/>
      </c>
      <c r="AF305" s="17" t="str">
        <f aca="false">SUBSTITUTE(SUBSTITUTE(SUBSTITUTE(SUBSTITUTE(SUBSTITUTE(UPPER(AE305),"A",""),"E",""),"I",""),"O",""),"U","")</f>
        <v/>
      </c>
      <c r="AG305" s="17" t="str">
        <f aca="false">SUBSTITUTE(SUBSTITUTE(SUBSTITUTE(SUBSTITUTE(SUBSTITUTE(UPPER(AB305),"A",""),"E",""),"I",""),"O",""),"U","")</f>
        <v/>
      </c>
      <c r="AH305" s="17" t="str">
        <f aca="false">LEFT(AG305&amp;AE305&amp;"X",3)</f>
        <v>X</v>
      </c>
      <c r="AI305" s="17" t="str">
        <f aca="false">SUBSTITUTE(SUBSTITUTE(SUBSTITUTE(SUBSTITUTE(SUBSTITUTE(UPPER(D305)," ",""),"'",""),",",""),"`",""),"0","O")</f>
        <v/>
      </c>
      <c r="AJ305" s="17" t="str">
        <f aca="false">SUBSTITUTE(SUBSTITUTE(SUBSTITUTE(SUBSTITUTE(SUBSTITUTE(SUBSTITUTE(AI305,UPPER("à"),"A"),UPPER("è"),"E"),UPPER("é"),"E"),UPPER("ì"),"I"),UPPER("ò"),"O"),UPPER("ù"),"U")</f>
        <v/>
      </c>
      <c r="AK305" s="17" t="str">
        <f aca="false">SUBSTITUTE(SUBSTITUTE(SUBSTITUTE(SUBSTITUTE(SUBSTITUTE(SUBSTITUTE(SUBSTITUTE(AJ305,"B",""),"C",""),"D",""),"F",""),"G",""),"H",""),"J","")</f>
        <v/>
      </c>
      <c r="AL305" s="17" t="str">
        <f aca="false">SUBSTITUTE(SUBSTITUTE(SUBSTITUTE(SUBSTITUTE(SUBSTITUTE(SUBSTITUTE(SUBSTITUTE(AK305,"K",""),"L",""),"M",""),"N",""),"P",""),"Q",""),"R","")</f>
        <v/>
      </c>
      <c r="AM305" s="17" t="str">
        <f aca="false">SUBSTITUTE(SUBSTITUTE(SUBSTITUTE(SUBSTITUTE(SUBSTITUTE(SUBSTITUTE(SUBSTITUTE(AL305,"S",""),"T",""),"V",""),"W",""),"X",""),"Y",""),"Z","")</f>
        <v/>
      </c>
      <c r="AN305" s="17" t="str">
        <f aca="false">SUBSTITUTE(SUBSTITUTE(SUBSTITUTE(SUBSTITUTE(SUBSTITUTE(UPPER(AM305),"A",""),"E",""),"I",""),"O",""),"U","")</f>
        <v/>
      </c>
      <c r="AO305" s="17" t="str">
        <f aca="false">SUBSTITUTE(SUBSTITUTE(SUBSTITUTE(SUBSTITUTE(SUBSTITUTE(UPPER(AJ305),"A",""),"E",""),"I",""),"O",""),"U","")</f>
        <v/>
      </c>
      <c r="AP305" s="17" t="str">
        <f aca="false">IF(LEN(AO305)&gt;=4,LEFT(AO305,1)&amp;MID(AO305,3,1)&amp;MID(AO305,4,1),LEFT(AO305&amp;AM305&amp;"X",3))</f>
        <v>X</v>
      </c>
      <c r="AQ305" s="17"/>
      <c r="AR305" s="17" t="str">
        <f aca="false">SUBSTITUTE(UPPER(E305)," ","")</f>
        <v/>
      </c>
      <c r="AS305" s="17" t="str">
        <f aca="false">SUBSTITUTE(SUBSTITUTE(SUBSTITUTE(SUBSTITUTE(SUBSTITUTE(SUBSTITUTE(SUBSTITUTE(AR305,"B",""),"C",""),"D",""),"F",""),"G",""),"H",""),"J","")</f>
        <v/>
      </c>
      <c r="AT305" s="17" t="str">
        <f aca="false">SUBSTITUTE(SUBSTITUTE(SUBSTITUTE(SUBSTITUTE(SUBSTITUTE(SUBSTITUTE(SUBSTITUTE(AS305,"K",""),"L",""),"M",""),"N",""),"P",""),"Q",""),"R","")</f>
        <v/>
      </c>
      <c r="AU305" s="17" t="str">
        <f aca="false">SUBSTITUTE(SUBSTITUTE(SUBSTITUTE(SUBSTITUTE(SUBSTITUTE(SUBSTITUTE(SUBSTITUTE(AT305,"S",""),"T",""),"V",""),"W",""),"X",""),"Y",""),"Z","")</f>
        <v/>
      </c>
      <c r="AV305" s="17" t="str">
        <f aca="false">SUBSTITUTE(SUBSTITUTE(SUBSTITUTE(SUBSTITUTE(SUBSTITUTE(UPPER(AU305),"A",""),"E",""),"I",""),"O",""),"U","")</f>
        <v/>
      </c>
      <c r="AW305" s="17" t="str">
        <f aca="false">SUBSTITUTE(SUBSTITUTE(SUBSTITUTE(SUBSTITUTE(SUBSTITUTE(UPPER(AV305),"0",""),"1",""),"2",""),"3",""),"4","")</f>
        <v/>
      </c>
      <c r="AX305" s="17" t="str">
        <f aca="false">SUBSTITUTE(SUBSTITUTE(SUBSTITUTE(SUBSTITUTE(SUBSTITUTE(UPPER(AW305),"5",""),"6",""),"7",""),"8",""),"9","")</f>
        <v/>
      </c>
      <c r="AY305" s="17"/>
      <c r="AZ305" s="48"/>
      <c r="BA305" s="17" t="e">
        <f aca="false">FIND(MID(AR305,1,1),"BAKPLCQDREVOSFTGUHMINJWZYX")-1</f>
        <v>#VALUE!</v>
      </c>
      <c r="BB305" s="17" t="e">
        <f aca="false">FIND(MID(AR305,2,1),"ABCDEFGHIJKLMNOPQRSTUVWXYZ")-1</f>
        <v>#VALUE!</v>
      </c>
      <c r="BC305" s="17" t="e">
        <f aca="false">FIND(MID(AR305,3,1),"BAKPLCQDREVOSFTGUHMINJWZYX")-1</f>
        <v>#VALUE!</v>
      </c>
      <c r="BD305" s="17" t="e">
        <f aca="false">FIND(MID(AR305,4,1),"ABCDEFGHIJKLMNOPQRSTUVWXYZ")-1</f>
        <v>#VALUE!</v>
      </c>
      <c r="BE305" s="17" t="e">
        <f aca="false">FIND(MID(AR305,5,1),"BAKPLCQDREVOSFTGUHMINJWZYX")-1</f>
        <v>#VALUE!</v>
      </c>
      <c r="BF305" s="17" t="e">
        <f aca="false">FIND(MID(AR305,6,1),"ABCDEFGHIJKLMNOPQRSTUVWXYZ")-1</f>
        <v>#VALUE!</v>
      </c>
      <c r="BG305" s="17" t="e">
        <f aca="false">IF(NOT(ISERROR(FIND(MID(AR305,7,1),"1234567890"))),FIND(MID(AR305,7,1),"10xxx2x3x4xxx5x6x7x8x9")-1,FIND(MID(AR305,7,1),"BAKPLCQDREVOSFTGUHMINJWZYX")-1)</f>
        <v>#VALUE!</v>
      </c>
      <c r="BH305" s="17" t="e">
        <f aca="false">IF(NOT(ISERROR(FIND(MID(AR305,8,1),"1234567890"))),FIND(MID(AR305,8,1),"0123456789")-1,FIND(MID(AR305,8,1),"ABCDEFGHIJKLMNOPQRSTUVWXYZ")-1)</f>
        <v>#VALUE!</v>
      </c>
      <c r="BI305" s="17" t="e">
        <f aca="false">FIND(MID(AR305,9,1),"BAKPLCQDREVOSFTGUHMINJWZYX")-1</f>
        <v>#VALUE!</v>
      </c>
      <c r="BJ305" s="17" t="e">
        <f aca="false">IF(NOT(ISERROR(FIND(MID(AR305,10,1),"1234567890"))),FIND(MID(AR305,10,1),"0123456789")-1,FIND(MID(AR305,10,1),"ABCDEFGHIJKLMNOPQRSTUVWXYZ")-1)</f>
        <v>#VALUE!</v>
      </c>
      <c r="BK305" s="17" t="e">
        <f aca="false">IF(NOT(ISERROR(FIND(MID(AR305,11,1),"1234567890"))),FIND(MID(AR305,11,1),"10xxx2x3x4xxx5x6x7x8x9")-1,FIND(MID(AR305,11,1),"BAKPLCQDREVOSFTGUHMINJWZYX")-1)</f>
        <v>#VALUE!</v>
      </c>
      <c r="BL305" s="17" t="e">
        <f aca="false">FIND(MID(AR305,12,1),"ABCDEFGHIJKLMNOPQRSTUVWXYZ")-1</f>
        <v>#VALUE!</v>
      </c>
      <c r="BM305" s="17" t="e">
        <f aca="false">IF(NOT(ISERROR(FIND(MID(AR305,13,1),"1234567890"))),FIND(MID(AR305,13,1),"10xxx2x3x4xxx5x6x7x8x9")-1,FIND(MID(AR305,13,1),"BAKPLCQDREVOSFTGUHMINJWZYX")-1)</f>
        <v>#VALUE!</v>
      </c>
      <c r="BN305" s="17" t="e">
        <f aca="false">IF(NOT(ISERROR(FIND(MID(AR305,14,1),"1234567890"))),FIND(MID(AR305,14,1),"0123456789")-1,FIND(MID(AR305,14,1),"ABCDEFGHIJKLMNOPQRSTUVWXYZ")-1)</f>
        <v>#VALUE!</v>
      </c>
      <c r="BO305" s="17" t="e">
        <f aca="false">IF(NOT(ISERROR(FIND(MID(AR305,15,1),"1234567890"))),FIND(MID(AR305,15,1),"10xxx2x3x4xxx5x6x7x8x9")-1,FIND(MID(AR305,15,1),"BAKPLCQDREVOSFTGUHMINJWZYX")-1)</f>
        <v>#VALUE!</v>
      </c>
      <c r="BP305" s="17" t="e">
        <f aca="false">CHOOSE(MOD(SUM(BA305:BO305),26)+1,"A","B","C","D","E","F","G","H","I","J","K","L","M","N","O","P","Q","R","S","T","U","V","W","X","Y","Z")</f>
        <v>#VALUE!</v>
      </c>
      <c r="BQ305" s="17" t="e">
        <f aca="false">TEXT(MOD(FIND(MID(AR305,7,1),"1234567890MNPQRSTUVL"),10)&amp;MOD(FIND(MID(AR305,8,1),"1234567890MNPQRSTUVL"),10),"00")</f>
        <v>#VALUE!</v>
      </c>
      <c r="BR305" s="17" t="e">
        <f aca="false">TEXT(FIND(MID(AR305,9,1),"ABCDEHLMPRST"),"00")</f>
        <v>#VALUE!</v>
      </c>
      <c r="BS305" s="17" t="e">
        <f aca="false">TEXT(MOD(FIND(MID(AR305,10,1),"1234567890MNPQRSTUVL"),10)&amp;MOD(FIND(MID(AR305,11,1),"1234567890MNPQRSTUVL"),10),"00")</f>
        <v>#VALUE!</v>
      </c>
      <c r="BT305" s="17" t="e">
        <f aca="false">IF(VALUE(BS305)&gt;40,TEXT(VALUE(BS305)-40,"00"),BS305)</f>
        <v>#VALUE!</v>
      </c>
      <c r="BU305" s="48" t="e">
        <f aca="false">DATEVALUE(BT305&amp;"/"&amp;BR305&amp;"/"&amp;"19"&amp;BQ305)</f>
        <v>#VALUE!</v>
      </c>
      <c r="BV305" s="17" t="e">
        <f aca="false">IF(VALUE(BS305)&gt;40,"F","M")</f>
        <v>#VALUE!</v>
      </c>
      <c r="BW305" s="17"/>
      <c r="BX305" s="17"/>
      <c r="BY305" s="17"/>
      <c r="BZ305" s="17"/>
      <c r="CA305" s="17" t="str">
        <f aca="false">IF(AND(SUBSTITUTE(C305&amp;D305&amp;E305," ","")&lt;&gt;"",SUBSTITUTE(C305," ","")=""),"- non inserito cognome","")</f>
        <v/>
      </c>
      <c r="CB305" s="17" t="str">
        <f aca="false">IF(AND(SUBSTITUTE(C305&amp;D305&amp;E305," ","")&lt;&gt;"",SUBSTITUTE(D305," ","")=""),"- non inserito nome","")</f>
        <v/>
      </c>
      <c r="CC305" s="17"/>
      <c r="CD305" s="17"/>
      <c r="CE305" s="17" t="str">
        <f aca="false">IF(AND(SUBSTITUTE(E305," ","")="",OR(SUBSTITUTE(C305," ","")&lt;&gt;"",SUBSTITUTE(D305," ","")&lt;&gt;"")),"- non inserito cod. fiscale","")</f>
        <v/>
      </c>
      <c r="CF305" s="17" t="str">
        <f aca="false">IF(AF305&lt;&gt;"","- caratteri non alfabetici in cognome","")</f>
        <v/>
      </c>
      <c r="CG305" s="17" t="str">
        <f aca="false">IF(AN305&lt;&gt;"","- caratteri non alfabetici in nome","")</f>
        <v/>
      </c>
      <c r="CH305" s="17" t="str">
        <f aca="false">IF(AND(SUBSTITUTE(C305&amp;D305&amp;E305," ","")&lt;&gt;"",CE305="",LEN(AR305)&lt;&gt;16),"- cod. fiscale non di 16 caratteri","")</f>
        <v/>
      </c>
      <c r="CI305" s="17" t="str">
        <f aca="false">IF(AND(CH305="",AX305&lt;&gt;""),"- caratteri non alfanumerici in cod. fisc","")</f>
        <v/>
      </c>
      <c r="CJ305" s="17" t="str">
        <f aca="false">IF(AND(AR305&lt;&gt;"",CH305="",CI305="",ISERROR(BP305)),"- uno dei primi 6 caratteri o uno dei caratteri 9 e 12 del codice fiscale non è una lettera","")</f>
        <v/>
      </c>
      <c r="CK305" s="17" t="str">
        <f aca="false">IF(AND(AR305&lt;&gt;"",ISERROR(BU305),CH305="",CI305="",CJ305=""),"- errore nella parte del cod. fisc corrispondente alla dt. nascita","")</f>
        <v/>
      </c>
      <c r="CL305" s="17" t="str">
        <f aca="false">IF(AND(SUBSTITUTE(C305&amp;D305&amp;E305," ","")&lt;&gt;"",CA305="",CE305="",CH305="",CI305="",CJ305="",MID(AR305,1,3)&lt;&gt;AH305),"- contraddizione tra cognome e codice fiscale","")</f>
        <v/>
      </c>
      <c r="CM305" s="17" t="str">
        <f aca="false">IF(AND(SUBSTITUTE(C305&amp;D305&amp;E305," ","")&lt;&gt;"",CB305="",CE305="",CH305="",CI305="",CJ305="",MID(AR305,4,3)&lt;&gt;AP305),"- contraddizione tra nome e codice fiscale","")</f>
        <v/>
      </c>
      <c r="CN305" s="17"/>
      <c r="CO305" s="17" t="str">
        <f aca="false">IF(AND(SUBSTITUTE(C305&amp;D305&amp;E305," ","")&lt;&gt;"",CE305="",CH305="",CI305="",CJ305=""),IF(MID(AR305,16,1)&lt;&gt;BP305,"- errato carattere di controllo (l'ultimo) del codice fiscale",""),"")</f>
        <v/>
      </c>
      <c r="CP305" s="17" t="str">
        <f aca="false">IF(AND(SUBSTITUTE(C305," ","")="",OR(SUBSTITUTE(E305," ","")&lt;&gt;"",SUBSTITUTE(D305," ","")&lt;&gt;"")),"- non inserito il cognome","")</f>
        <v/>
      </c>
      <c r="CQ305" s="17" t="str">
        <f aca="false">IF(AND(SUBSTITUTE(D305," ","")="",OR(SUBSTITUTE(C305," ","")&lt;&gt;"",SUBSTITUTE(E305," ","")&lt;&gt;"")),"- non inserito il nome","")</f>
        <v/>
      </c>
      <c r="CR305" s="17"/>
      <c r="CS305" s="17"/>
      <c r="CT305" s="17"/>
      <c r="CU305" s="17"/>
      <c r="CV305" s="17"/>
      <c r="CW305" s="17"/>
      <c r="CX305" s="17"/>
      <c r="CY305" s="17"/>
      <c r="CZ305" s="17"/>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35.1" hidden="false" customHeight="true" outlineLevel="0" collapsed="false">
      <c r="A306" s="132" t="str">
        <f aca="false">IF(SUBSTITUTE(C306&amp;D306&amp;E306," ","")&lt;&gt;"",IF(ISERROR(MAX($A$45:A305)),0,MAX($A$45:A305))+1,"")</f>
        <v/>
      </c>
      <c r="B306" s="65" t="str">
        <f aca="false">CONCATENATE(CE306,CF306,CG306,CH306,CI306,CJ306,CK306,CL306,CM306,CO306,CP306,CQ306)&amp;IF(AND(K306&lt;&gt;"",ISNA(VLOOKUP(K306,tabelle!$AC$1:$AC$8288,1,FALSE())))," - è stato inserito per il comune di residenza un valore diverso da quelli presenti nel menù a tendina","")&amp;IF(AND(OR(SUBSTITUTE(C306," ","")&lt;&gt;"",SUBSTITUTE(D306," ","")&lt;&gt;"",SUBSTITUTE(E306," ","")&lt;&gt;""),OR(TRIM(C306)="",TRIM(D306)="",TRIM(E306)="",TRIM(F306)="",TRIM(G306)="",TRIM(H306)="",TRIM(I306)="",TRIM(J306)="",TRIM(K306)="",TRIM(L306)="",TRIM(M306)="",TRIM(N306)="",TRIM(O306)=""))," - valore non inserito (casella/e gialla)","")&amp;IF(AND(M306&lt;&gt;"",N306&lt;&gt;"",M306&gt;=N306)," - la data di fine deve essere successiva alla data di inizio","")</f>
        <v/>
      </c>
      <c r="C306" s="140"/>
      <c r="D306" s="141"/>
      <c r="E306" s="141"/>
      <c r="F306" s="144"/>
      <c r="G306" s="141"/>
      <c r="H306" s="141"/>
      <c r="I306" s="141"/>
      <c r="J306" s="141"/>
      <c r="K306" s="141"/>
      <c r="L306" s="143"/>
      <c r="M306" s="144"/>
      <c r="N306" s="144"/>
      <c r="O306" s="145"/>
      <c r="P306" s="132" t="str">
        <f aca="false">IF(SUBSTITUTE(C306&amp;D306&amp;E306," ","")&lt;&gt;"",IF(ISERROR(MAX($P$45:P305)),0,MAX($P$45:P305))+1,"")</f>
        <v/>
      </c>
      <c r="Q306" s="16"/>
      <c r="R306" s="16"/>
      <c r="S306" s="16"/>
      <c r="T306" s="16"/>
      <c r="U306" s="16"/>
      <c r="V306" s="16"/>
      <c r="W306" s="16"/>
      <c r="X306" s="31"/>
      <c r="Y306" s="31"/>
      <c r="Z306" s="17" t="n">
        <f aca="false">IF(B306&lt;&gt;"",1,0)</f>
        <v>0</v>
      </c>
      <c r="AA306" s="17" t="str">
        <f aca="false">SUBSTITUTE(SUBSTITUTE(SUBSTITUTE(SUBSTITUTE(SUBSTITUTE(UPPER(C306)," ",""),"'",""),",",""),"`",""),"0","O")</f>
        <v/>
      </c>
      <c r="AB306" s="17" t="str">
        <f aca="false">SUBSTITUTE(SUBSTITUTE(SUBSTITUTE(SUBSTITUTE(SUBSTITUTE(SUBSTITUTE(AA306,UPPER("à"),"A"),UPPER("è"),"E"),UPPER("é"),"E"),UPPER("ì"),"I"),UPPER("ò"),"O"),UPPER("ù"),"U")</f>
        <v/>
      </c>
      <c r="AC306" s="17" t="str">
        <f aca="false">SUBSTITUTE(SUBSTITUTE(SUBSTITUTE(SUBSTITUTE(SUBSTITUTE(SUBSTITUTE(SUBSTITUTE(AB306,"B",""),"C",""),"D",""),"F",""),"G",""),"H",""),"J","")</f>
        <v/>
      </c>
      <c r="AD306" s="17" t="str">
        <f aca="false">SUBSTITUTE(SUBSTITUTE(SUBSTITUTE(SUBSTITUTE(SUBSTITUTE(SUBSTITUTE(SUBSTITUTE(AC306,"K",""),"L",""),"M",""),"N",""),"P",""),"Q",""),"R","")</f>
        <v/>
      </c>
      <c r="AE306" s="17" t="str">
        <f aca="false">SUBSTITUTE(SUBSTITUTE(SUBSTITUTE(SUBSTITUTE(SUBSTITUTE(SUBSTITUTE(SUBSTITUTE(AD306,"S",""),"T",""),"V",""),"W",""),"X",""),"Y",""),"Z","")</f>
        <v/>
      </c>
      <c r="AF306" s="17" t="str">
        <f aca="false">SUBSTITUTE(SUBSTITUTE(SUBSTITUTE(SUBSTITUTE(SUBSTITUTE(UPPER(AE306),"A",""),"E",""),"I",""),"O",""),"U","")</f>
        <v/>
      </c>
      <c r="AG306" s="17" t="str">
        <f aca="false">SUBSTITUTE(SUBSTITUTE(SUBSTITUTE(SUBSTITUTE(SUBSTITUTE(UPPER(AB306),"A",""),"E",""),"I",""),"O",""),"U","")</f>
        <v/>
      </c>
      <c r="AH306" s="17" t="str">
        <f aca="false">LEFT(AG306&amp;AE306&amp;"X",3)</f>
        <v>X</v>
      </c>
      <c r="AI306" s="17" t="str">
        <f aca="false">SUBSTITUTE(SUBSTITUTE(SUBSTITUTE(SUBSTITUTE(SUBSTITUTE(UPPER(D306)," ",""),"'",""),",",""),"`",""),"0","O")</f>
        <v/>
      </c>
      <c r="AJ306" s="17" t="str">
        <f aca="false">SUBSTITUTE(SUBSTITUTE(SUBSTITUTE(SUBSTITUTE(SUBSTITUTE(SUBSTITUTE(AI306,UPPER("à"),"A"),UPPER("è"),"E"),UPPER("é"),"E"),UPPER("ì"),"I"),UPPER("ò"),"O"),UPPER("ù"),"U")</f>
        <v/>
      </c>
      <c r="AK306" s="17" t="str">
        <f aca="false">SUBSTITUTE(SUBSTITUTE(SUBSTITUTE(SUBSTITUTE(SUBSTITUTE(SUBSTITUTE(SUBSTITUTE(AJ306,"B",""),"C",""),"D",""),"F",""),"G",""),"H",""),"J","")</f>
        <v/>
      </c>
      <c r="AL306" s="17" t="str">
        <f aca="false">SUBSTITUTE(SUBSTITUTE(SUBSTITUTE(SUBSTITUTE(SUBSTITUTE(SUBSTITUTE(SUBSTITUTE(AK306,"K",""),"L",""),"M",""),"N",""),"P",""),"Q",""),"R","")</f>
        <v/>
      </c>
      <c r="AM306" s="17" t="str">
        <f aca="false">SUBSTITUTE(SUBSTITUTE(SUBSTITUTE(SUBSTITUTE(SUBSTITUTE(SUBSTITUTE(SUBSTITUTE(AL306,"S",""),"T",""),"V",""),"W",""),"X",""),"Y",""),"Z","")</f>
        <v/>
      </c>
      <c r="AN306" s="17" t="str">
        <f aca="false">SUBSTITUTE(SUBSTITUTE(SUBSTITUTE(SUBSTITUTE(SUBSTITUTE(UPPER(AM306),"A",""),"E",""),"I",""),"O",""),"U","")</f>
        <v/>
      </c>
      <c r="AO306" s="17" t="str">
        <f aca="false">SUBSTITUTE(SUBSTITUTE(SUBSTITUTE(SUBSTITUTE(SUBSTITUTE(UPPER(AJ306),"A",""),"E",""),"I",""),"O",""),"U","")</f>
        <v/>
      </c>
      <c r="AP306" s="17" t="str">
        <f aca="false">IF(LEN(AO306)&gt;=4,LEFT(AO306,1)&amp;MID(AO306,3,1)&amp;MID(AO306,4,1),LEFT(AO306&amp;AM306&amp;"X",3))</f>
        <v>X</v>
      </c>
      <c r="AQ306" s="17"/>
      <c r="AR306" s="17" t="str">
        <f aca="false">SUBSTITUTE(UPPER(E306)," ","")</f>
        <v/>
      </c>
      <c r="AS306" s="17" t="str">
        <f aca="false">SUBSTITUTE(SUBSTITUTE(SUBSTITUTE(SUBSTITUTE(SUBSTITUTE(SUBSTITUTE(SUBSTITUTE(AR306,"B",""),"C",""),"D",""),"F",""),"G",""),"H",""),"J","")</f>
        <v/>
      </c>
      <c r="AT306" s="17" t="str">
        <f aca="false">SUBSTITUTE(SUBSTITUTE(SUBSTITUTE(SUBSTITUTE(SUBSTITUTE(SUBSTITUTE(SUBSTITUTE(AS306,"K",""),"L",""),"M",""),"N",""),"P",""),"Q",""),"R","")</f>
        <v/>
      </c>
      <c r="AU306" s="17" t="str">
        <f aca="false">SUBSTITUTE(SUBSTITUTE(SUBSTITUTE(SUBSTITUTE(SUBSTITUTE(SUBSTITUTE(SUBSTITUTE(AT306,"S",""),"T",""),"V",""),"W",""),"X",""),"Y",""),"Z","")</f>
        <v/>
      </c>
      <c r="AV306" s="17" t="str">
        <f aca="false">SUBSTITUTE(SUBSTITUTE(SUBSTITUTE(SUBSTITUTE(SUBSTITUTE(UPPER(AU306),"A",""),"E",""),"I",""),"O",""),"U","")</f>
        <v/>
      </c>
      <c r="AW306" s="17" t="str">
        <f aca="false">SUBSTITUTE(SUBSTITUTE(SUBSTITUTE(SUBSTITUTE(SUBSTITUTE(UPPER(AV306),"0",""),"1",""),"2",""),"3",""),"4","")</f>
        <v/>
      </c>
      <c r="AX306" s="17" t="str">
        <f aca="false">SUBSTITUTE(SUBSTITUTE(SUBSTITUTE(SUBSTITUTE(SUBSTITUTE(UPPER(AW306),"5",""),"6",""),"7",""),"8",""),"9","")</f>
        <v/>
      </c>
      <c r="AY306" s="17"/>
      <c r="AZ306" s="48"/>
      <c r="BA306" s="17" t="e">
        <f aca="false">FIND(MID(AR306,1,1),"BAKPLCQDREVOSFTGUHMINJWZYX")-1</f>
        <v>#VALUE!</v>
      </c>
      <c r="BB306" s="17" t="e">
        <f aca="false">FIND(MID(AR306,2,1),"ABCDEFGHIJKLMNOPQRSTUVWXYZ")-1</f>
        <v>#VALUE!</v>
      </c>
      <c r="BC306" s="17" t="e">
        <f aca="false">FIND(MID(AR306,3,1),"BAKPLCQDREVOSFTGUHMINJWZYX")-1</f>
        <v>#VALUE!</v>
      </c>
      <c r="BD306" s="17" t="e">
        <f aca="false">FIND(MID(AR306,4,1),"ABCDEFGHIJKLMNOPQRSTUVWXYZ")-1</f>
        <v>#VALUE!</v>
      </c>
      <c r="BE306" s="17" t="e">
        <f aca="false">FIND(MID(AR306,5,1),"BAKPLCQDREVOSFTGUHMINJWZYX")-1</f>
        <v>#VALUE!</v>
      </c>
      <c r="BF306" s="17" t="e">
        <f aca="false">FIND(MID(AR306,6,1),"ABCDEFGHIJKLMNOPQRSTUVWXYZ")-1</f>
        <v>#VALUE!</v>
      </c>
      <c r="BG306" s="17" t="e">
        <f aca="false">IF(NOT(ISERROR(FIND(MID(AR306,7,1),"1234567890"))),FIND(MID(AR306,7,1),"10xxx2x3x4xxx5x6x7x8x9")-1,FIND(MID(AR306,7,1),"BAKPLCQDREVOSFTGUHMINJWZYX")-1)</f>
        <v>#VALUE!</v>
      </c>
      <c r="BH306" s="17" t="e">
        <f aca="false">IF(NOT(ISERROR(FIND(MID(AR306,8,1),"1234567890"))),FIND(MID(AR306,8,1),"0123456789")-1,FIND(MID(AR306,8,1),"ABCDEFGHIJKLMNOPQRSTUVWXYZ")-1)</f>
        <v>#VALUE!</v>
      </c>
      <c r="BI306" s="17" t="e">
        <f aca="false">FIND(MID(AR306,9,1),"BAKPLCQDREVOSFTGUHMINJWZYX")-1</f>
        <v>#VALUE!</v>
      </c>
      <c r="BJ306" s="17" t="e">
        <f aca="false">IF(NOT(ISERROR(FIND(MID(AR306,10,1),"1234567890"))),FIND(MID(AR306,10,1),"0123456789")-1,FIND(MID(AR306,10,1),"ABCDEFGHIJKLMNOPQRSTUVWXYZ")-1)</f>
        <v>#VALUE!</v>
      </c>
      <c r="BK306" s="17" t="e">
        <f aca="false">IF(NOT(ISERROR(FIND(MID(AR306,11,1),"1234567890"))),FIND(MID(AR306,11,1),"10xxx2x3x4xxx5x6x7x8x9")-1,FIND(MID(AR306,11,1),"BAKPLCQDREVOSFTGUHMINJWZYX")-1)</f>
        <v>#VALUE!</v>
      </c>
      <c r="BL306" s="17" t="e">
        <f aca="false">FIND(MID(AR306,12,1),"ABCDEFGHIJKLMNOPQRSTUVWXYZ")-1</f>
        <v>#VALUE!</v>
      </c>
      <c r="BM306" s="17" t="e">
        <f aca="false">IF(NOT(ISERROR(FIND(MID(AR306,13,1),"1234567890"))),FIND(MID(AR306,13,1),"10xxx2x3x4xxx5x6x7x8x9")-1,FIND(MID(AR306,13,1),"BAKPLCQDREVOSFTGUHMINJWZYX")-1)</f>
        <v>#VALUE!</v>
      </c>
      <c r="BN306" s="17" t="e">
        <f aca="false">IF(NOT(ISERROR(FIND(MID(AR306,14,1),"1234567890"))),FIND(MID(AR306,14,1),"0123456789")-1,FIND(MID(AR306,14,1),"ABCDEFGHIJKLMNOPQRSTUVWXYZ")-1)</f>
        <v>#VALUE!</v>
      </c>
      <c r="BO306" s="17" t="e">
        <f aca="false">IF(NOT(ISERROR(FIND(MID(AR306,15,1),"1234567890"))),FIND(MID(AR306,15,1),"10xxx2x3x4xxx5x6x7x8x9")-1,FIND(MID(AR306,15,1),"BAKPLCQDREVOSFTGUHMINJWZYX")-1)</f>
        <v>#VALUE!</v>
      </c>
      <c r="BP306" s="17" t="e">
        <f aca="false">CHOOSE(MOD(SUM(BA306:BO306),26)+1,"A","B","C","D","E","F","G","H","I","J","K","L","M","N","O","P","Q","R","S","T","U","V","W","X","Y","Z")</f>
        <v>#VALUE!</v>
      </c>
      <c r="BQ306" s="17" t="e">
        <f aca="false">TEXT(MOD(FIND(MID(AR306,7,1),"1234567890MNPQRSTUVL"),10)&amp;MOD(FIND(MID(AR306,8,1),"1234567890MNPQRSTUVL"),10),"00")</f>
        <v>#VALUE!</v>
      </c>
      <c r="BR306" s="17" t="e">
        <f aca="false">TEXT(FIND(MID(AR306,9,1),"ABCDEHLMPRST"),"00")</f>
        <v>#VALUE!</v>
      </c>
      <c r="BS306" s="17" t="e">
        <f aca="false">TEXT(MOD(FIND(MID(AR306,10,1),"1234567890MNPQRSTUVL"),10)&amp;MOD(FIND(MID(AR306,11,1),"1234567890MNPQRSTUVL"),10),"00")</f>
        <v>#VALUE!</v>
      </c>
      <c r="BT306" s="17" t="e">
        <f aca="false">IF(VALUE(BS306)&gt;40,TEXT(VALUE(BS306)-40,"00"),BS306)</f>
        <v>#VALUE!</v>
      </c>
      <c r="BU306" s="48" t="e">
        <f aca="false">DATEVALUE(BT306&amp;"/"&amp;BR306&amp;"/"&amp;"19"&amp;BQ306)</f>
        <v>#VALUE!</v>
      </c>
      <c r="BV306" s="17" t="e">
        <f aca="false">IF(VALUE(BS306)&gt;40,"F","M")</f>
        <v>#VALUE!</v>
      </c>
      <c r="BW306" s="17"/>
      <c r="BX306" s="17"/>
      <c r="BY306" s="17"/>
      <c r="BZ306" s="17"/>
      <c r="CA306" s="17" t="str">
        <f aca="false">IF(AND(SUBSTITUTE(C306&amp;D306&amp;E306," ","")&lt;&gt;"",SUBSTITUTE(C306," ","")=""),"- non inserito cognome","")</f>
        <v/>
      </c>
      <c r="CB306" s="17" t="str">
        <f aca="false">IF(AND(SUBSTITUTE(C306&amp;D306&amp;E306," ","")&lt;&gt;"",SUBSTITUTE(D306," ","")=""),"- non inserito nome","")</f>
        <v/>
      </c>
      <c r="CC306" s="17"/>
      <c r="CD306" s="17"/>
      <c r="CE306" s="17" t="str">
        <f aca="false">IF(AND(SUBSTITUTE(E306," ","")="",OR(SUBSTITUTE(C306," ","")&lt;&gt;"",SUBSTITUTE(D306," ","")&lt;&gt;"")),"- non inserito cod. fiscale","")</f>
        <v/>
      </c>
      <c r="CF306" s="17" t="str">
        <f aca="false">IF(AF306&lt;&gt;"","- caratteri non alfabetici in cognome","")</f>
        <v/>
      </c>
      <c r="CG306" s="17" t="str">
        <f aca="false">IF(AN306&lt;&gt;"","- caratteri non alfabetici in nome","")</f>
        <v/>
      </c>
      <c r="CH306" s="17" t="str">
        <f aca="false">IF(AND(SUBSTITUTE(C306&amp;D306&amp;E306," ","")&lt;&gt;"",CE306="",LEN(AR306)&lt;&gt;16),"- cod. fiscale non di 16 caratteri","")</f>
        <v/>
      </c>
      <c r="CI306" s="17" t="str">
        <f aca="false">IF(AND(CH306="",AX306&lt;&gt;""),"- caratteri non alfanumerici in cod. fisc","")</f>
        <v/>
      </c>
      <c r="CJ306" s="17" t="str">
        <f aca="false">IF(AND(AR306&lt;&gt;"",CH306="",CI306="",ISERROR(BP306)),"- uno dei primi 6 caratteri o uno dei caratteri 9 e 12 del codice fiscale non è una lettera","")</f>
        <v/>
      </c>
      <c r="CK306" s="17" t="str">
        <f aca="false">IF(AND(AR306&lt;&gt;"",ISERROR(BU306),CH306="",CI306="",CJ306=""),"- errore nella parte del cod. fisc corrispondente alla dt. nascita","")</f>
        <v/>
      </c>
      <c r="CL306" s="17" t="str">
        <f aca="false">IF(AND(SUBSTITUTE(C306&amp;D306&amp;E306," ","")&lt;&gt;"",CA306="",CE306="",CH306="",CI306="",CJ306="",MID(AR306,1,3)&lt;&gt;AH306),"- contraddizione tra cognome e codice fiscale","")</f>
        <v/>
      </c>
      <c r="CM306" s="17" t="str">
        <f aca="false">IF(AND(SUBSTITUTE(C306&amp;D306&amp;E306," ","")&lt;&gt;"",CB306="",CE306="",CH306="",CI306="",CJ306="",MID(AR306,4,3)&lt;&gt;AP306),"- contraddizione tra nome e codice fiscale","")</f>
        <v/>
      </c>
      <c r="CN306" s="17"/>
      <c r="CO306" s="17" t="str">
        <f aca="false">IF(AND(SUBSTITUTE(C306&amp;D306&amp;E306," ","")&lt;&gt;"",CE306="",CH306="",CI306="",CJ306=""),IF(MID(AR306,16,1)&lt;&gt;BP306,"- errato carattere di controllo (l'ultimo) del codice fiscale",""),"")</f>
        <v/>
      </c>
      <c r="CP306" s="17" t="str">
        <f aca="false">IF(AND(SUBSTITUTE(C306," ","")="",OR(SUBSTITUTE(E306," ","")&lt;&gt;"",SUBSTITUTE(D306," ","")&lt;&gt;"")),"- non inserito il cognome","")</f>
        <v/>
      </c>
      <c r="CQ306" s="17" t="str">
        <f aca="false">IF(AND(SUBSTITUTE(D306," ","")="",OR(SUBSTITUTE(C306," ","")&lt;&gt;"",SUBSTITUTE(E306," ","")&lt;&gt;"")),"- non inserito il nome","")</f>
        <v/>
      </c>
      <c r="CR306" s="17"/>
      <c r="CS306" s="17"/>
      <c r="CT306" s="17"/>
      <c r="CU306" s="17"/>
      <c r="CV306" s="17"/>
      <c r="CW306" s="17"/>
      <c r="CX306" s="17"/>
      <c r="CY306" s="17"/>
      <c r="CZ306" s="17"/>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35.1" hidden="false" customHeight="true" outlineLevel="0" collapsed="false">
      <c r="A307" s="132" t="str">
        <f aca="false">IF(SUBSTITUTE(C307&amp;D307&amp;E307," ","")&lt;&gt;"",IF(ISERROR(MAX($A$45:A306)),0,MAX($A$45:A306))+1,"")</f>
        <v/>
      </c>
      <c r="B307" s="65" t="str">
        <f aca="false">CONCATENATE(CE307,CF307,CG307,CH307,CI307,CJ307,CK307,CL307,CM307,CO307,CP307,CQ307)&amp;IF(AND(K307&lt;&gt;"",ISNA(VLOOKUP(K307,tabelle!$AC$1:$AC$8288,1,FALSE())))," - è stato inserito per il comune di residenza un valore diverso da quelli presenti nel menù a tendina","")&amp;IF(AND(OR(SUBSTITUTE(C307," ","")&lt;&gt;"",SUBSTITUTE(D307," ","")&lt;&gt;"",SUBSTITUTE(E307," ","")&lt;&gt;""),OR(TRIM(C307)="",TRIM(D307)="",TRIM(E307)="",TRIM(F307)="",TRIM(G307)="",TRIM(H307)="",TRIM(I307)="",TRIM(J307)="",TRIM(K307)="",TRIM(L307)="",TRIM(M307)="",TRIM(N307)="",TRIM(O307)=""))," - valore non inserito (casella/e gialla)","")&amp;IF(AND(M307&lt;&gt;"",N307&lt;&gt;"",M307&gt;=N307)," - la data di fine deve essere successiva alla data di inizio","")</f>
        <v/>
      </c>
      <c r="C307" s="140"/>
      <c r="D307" s="141"/>
      <c r="E307" s="141"/>
      <c r="F307" s="144"/>
      <c r="G307" s="141"/>
      <c r="H307" s="141"/>
      <c r="I307" s="141"/>
      <c r="J307" s="141"/>
      <c r="K307" s="141"/>
      <c r="L307" s="143"/>
      <c r="M307" s="144"/>
      <c r="N307" s="144"/>
      <c r="O307" s="145"/>
      <c r="P307" s="132" t="str">
        <f aca="false">IF(SUBSTITUTE(C307&amp;D307&amp;E307," ","")&lt;&gt;"",IF(ISERROR(MAX($P$45:P306)),0,MAX($P$45:P306))+1,"")</f>
        <v/>
      </c>
      <c r="Q307" s="16"/>
      <c r="R307" s="16"/>
      <c r="S307" s="16"/>
      <c r="T307" s="16"/>
      <c r="U307" s="16"/>
      <c r="V307" s="16"/>
      <c r="W307" s="16"/>
      <c r="X307" s="31"/>
      <c r="Y307" s="31"/>
      <c r="Z307" s="17" t="n">
        <f aca="false">IF(B307&lt;&gt;"",1,0)</f>
        <v>0</v>
      </c>
      <c r="AA307" s="17" t="str">
        <f aca="false">SUBSTITUTE(SUBSTITUTE(SUBSTITUTE(SUBSTITUTE(SUBSTITUTE(UPPER(C307)," ",""),"'",""),",",""),"`",""),"0","O")</f>
        <v/>
      </c>
      <c r="AB307" s="17" t="str">
        <f aca="false">SUBSTITUTE(SUBSTITUTE(SUBSTITUTE(SUBSTITUTE(SUBSTITUTE(SUBSTITUTE(AA307,UPPER("à"),"A"),UPPER("è"),"E"),UPPER("é"),"E"),UPPER("ì"),"I"),UPPER("ò"),"O"),UPPER("ù"),"U")</f>
        <v/>
      </c>
      <c r="AC307" s="17" t="str">
        <f aca="false">SUBSTITUTE(SUBSTITUTE(SUBSTITUTE(SUBSTITUTE(SUBSTITUTE(SUBSTITUTE(SUBSTITUTE(AB307,"B",""),"C",""),"D",""),"F",""),"G",""),"H",""),"J","")</f>
        <v/>
      </c>
      <c r="AD307" s="17" t="str">
        <f aca="false">SUBSTITUTE(SUBSTITUTE(SUBSTITUTE(SUBSTITUTE(SUBSTITUTE(SUBSTITUTE(SUBSTITUTE(AC307,"K",""),"L",""),"M",""),"N",""),"P",""),"Q",""),"R","")</f>
        <v/>
      </c>
      <c r="AE307" s="17" t="str">
        <f aca="false">SUBSTITUTE(SUBSTITUTE(SUBSTITUTE(SUBSTITUTE(SUBSTITUTE(SUBSTITUTE(SUBSTITUTE(AD307,"S",""),"T",""),"V",""),"W",""),"X",""),"Y",""),"Z","")</f>
        <v/>
      </c>
      <c r="AF307" s="17" t="str">
        <f aca="false">SUBSTITUTE(SUBSTITUTE(SUBSTITUTE(SUBSTITUTE(SUBSTITUTE(UPPER(AE307),"A",""),"E",""),"I",""),"O",""),"U","")</f>
        <v/>
      </c>
      <c r="AG307" s="17" t="str">
        <f aca="false">SUBSTITUTE(SUBSTITUTE(SUBSTITUTE(SUBSTITUTE(SUBSTITUTE(UPPER(AB307),"A",""),"E",""),"I",""),"O",""),"U","")</f>
        <v/>
      </c>
      <c r="AH307" s="17" t="str">
        <f aca="false">LEFT(AG307&amp;AE307&amp;"X",3)</f>
        <v>X</v>
      </c>
      <c r="AI307" s="17" t="str">
        <f aca="false">SUBSTITUTE(SUBSTITUTE(SUBSTITUTE(SUBSTITUTE(SUBSTITUTE(UPPER(D307)," ",""),"'",""),",",""),"`",""),"0","O")</f>
        <v/>
      </c>
      <c r="AJ307" s="17" t="str">
        <f aca="false">SUBSTITUTE(SUBSTITUTE(SUBSTITUTE(SUBSTITUTE(SUBSTITUTE(SUBSTITUTE(AI307,UPPER("à"),"A"),UPPER("è"),"E"),UPPER("é"),"E"),UPPER("ì"),"I"),UPPER("ò"),"O"),UPPER("ù"),"U")</f>
        <v/>
      </c>
      <c r="AK307" s="17" t="str">
        <f aca="false">SUBSTITUTE(SUBSTITUTE(SUBSTITUTE(SUBSTITUTE(SUBSTITUTE(SUBSTITUTE(SUBSTITUTE(AJ307,"B",""),"C",""),"D",""),"F",""),"G",""),"H",""),"J","")</f>
        <v/>
      </c>
      <c r="AL307" s="17" t="str">
        <f aca="false">SUBSTITUTE(SUBSTITUTE(SUBSTITUTE(SUBSTITUTE(SUBSTITUTE(SUBSTITUTE(SUBSTITUTE(AK307,"K",""),"L",""),"M",""),"N",""),"P",""),"Q",""),"R","")</f>
        <v/>
      </c>
      <c r="AM307" s="17" t="str">
        <f aca="false">SUBSTITUTE(SUBSTITUTE(SUBSTITUTE(SUBSTITUTE(SUBSTITUTE(SUBSTITUTE(SUBSTITUTE(AL307,"S",""),"T",""),"V",""),"W",""),"X",""),"Y",""),"Z","")</f>
        <v/>
      </c>
      <c r="AN307" s="17" t="str">
        <f aca="false">SUBSTITUTE(SUBSTITUTE(SUBSTITUTE(SUBSTITUTE(SUBSTITUTE(UPPER(AM307),"A",""),"E",""),"I",""),"O",""),"U","")</f>
        <v/>
      </c>
      <c r="AO307" s="17" t="str">
        <f aca="false">SUBSTITUTE(SUBSTITUTE(SUBSTITUTE(SUBSTITUTE(SUBSTITUTE(UPPER(AJ307),"A",""),"E",""),"I",""),"O",""),"U","")</f>
        <v/>
      </c>
      <c r="AP307" s="17" t="str">
        <f aca="false">IF(LEN(AO307)&gt;=4,LEFT(AO307,1)&amp;MID(AO307,3,1)&amp;MID(AO307,4,1),LEFT(AO307&amp;AM307&amp;"X",3))</f>
        <v>X</v>
      </c>
      <c r="AQ307" s="17"/>
      <c r="AR307" s="17" t="str">
        <f aca="false">SUBSTITUTE(UPPER(E307)," ","")</f>
        <v/>
      </c>
      <c r="AS307" s="17" t="str">
        <f aca="false">SUBSTITUTE(SUBSTITUTE(SUBSTITUTE(SUBSTITUTE(SUBSTITUTE(SUBSTITUTE(SUBSTITUTE(AR307,"B",""),"C",""),"D",""),"F",""),"G",""),"H",""),"J","")</f>
        <v/>
      </c>
      <c r="AT307" s="17" t="str">
        <f aca="false">SUBSTITUTE(SUBSTITUTE(SUBSTITUTE(SUBSTITUTE(SUBSTITUTE(SUBSTITUTE(SUBSTITUTE(AS307,"K",""),"L",""),"M",""),"N",""),"P",""),"Q",""),"R","")</f>
        <v/>
      </c>
      <c r="AU307" s="17" t="str">
        <f aca="false">SUBSTITUTE(SUBSTITUTE(SUBSTITUTE(SUBSTITUTE(SUBSTITUTE(SUBSTITUTE(SUBSTITUTE(AT307,"S",""),"T",""),"V",""),"W",""),"X",""),"Y",""),"Z","")</f>
        <v/>
      </c>
      <c r="AV307" s="17" t="str">
        <f aca="false">SUBSTITUTE(SUBSTITUTE(SUBSTITUTE(SUBSTITUTE(SUBSTITUTE(UPPER(AU307),"A",""),"E",""),"I",""),"O",""),"U","")</f>
        <v/>
      </c>
      <c r="AW307" s="17" t="str">
        <f aca="false">SUBSTITUTE(SUBSTITUTE(SUBSTITUTE(SUBSTITUTE(SUBSTITUTE(UPPER(AV307),"0",""),"1",""),"2",""),"3",""),"4","")</f>
        <v/>
      </c>
      <c r="AX307" s="17" t="str">
        <f aca="false">SUBSTITUTE(SUBSTITUTE(SUBSTITUTE(SUBSTITUTE(SUBSTITUTE(UPPER(AW307),"5",""),"6",""),"7",""),"8",""),"9","")</f>
        <v/>
      </c>
      <c r="AY307" s="17"/>
      <c r="AZ307" s="48"/>
      <c r="BA307" s="17" t="e">
        <f aca="false">FIND(MID(AR307,1,1),"BAKPLCQDREVOSFTGUHMINJWZYX")-1</f>
        <v>#VALUE!</v>
      </c>
      <c r="BB307" s="17" t="e">
        <f aca="false">FIND(MID(AR307,2,1),"ABCDEFGHIJKLMNOPQRSTUVWXYZ")-1</f>
        <v>#VALUE!</v>
      </c>
      <c r="BC307" s="17" t="e">
        <f aca="false">FIND(MID(AR307,3,1),"BAKPLCQDREVOSFTGUHMINJWZYX")-1</f>
        <v>#VALUE!</v>
      </c>
      <c r="BD307" s="17" t="e">
        <f aca="false">FIND(MID(AR307,4,1),"ABCDEFGHIJKLMNOPQRSTUVWXYZ")-1</f>
        <v>#VALUE!</v>
      </c>
      <c r="BE307" s="17" t="e">
        <f aca="false">FIND(MID(AR307,5,1),"BAKPLCQDREVOSFTGUHMINJWZYX")-1</f>
        <v>#VALUE!</v>
      </c>
      <c r="BF307" s="17" t="e">
        <f aca="false">FIND(MID(AR307,6,1),"ABCDEFGHIJKLMNOPQRSTUVWXYZ")-1</f>
        <v>#VALUE!</v>
      </c>
      <c r="BG307" s="17" t="e">
        <f aca="false">IF(NOT(ISERROR(FIND(MID(AR307,7,1),"1234567890"))),FIND(MID(AR307,7,1),"10xxx2x3x4xxx5x6x7x8x9")-1,FIND(MID(AR307,7,1),"BAKPLCQDREVOSFTGUHMINJWZYX")-1)</f>
        <v>#VALUE!</v>
      </c>
      <c r="BH307" s="17" t="e">
        <f aca="false">IF(NOT(ISERROR(FIND(MID(AR307,8,1),"1234567890"))),FIND(MID(AR307,8,1),"0123456789")-1,FIND(MID(AR307,8,1),"ABCDEFGHIJKLMNOPQRSTUVWXYZ")-1)</f>
        <v>#VALUE!</v>
      </c>
      <c r="BI307" s="17" t="e">
        <f aca="false">FIND(MID(AR307,9,1),"BAKPLCQDREVOSFTGUHMINJWZYX")-1</f>
        <v>#VALUE!</v>
      </c>
      <c r="BJ307" s="17" t="e">
        <f aca="false">IF(NOT(ISERROR(FIND(MID(AR307,10,1),"1234567890"))),FIND(MID(AR307,10,1),"0123456789")-1,FIND(MID(AR307,10,1),"ABCDEFGHIJKLMNOPQRSTUVWXYZ")-1)</f>
        <v>#VALUE!</v>
      </c>
      <c r="BK307" s="17" t="e">
        <f aca="false">IF(NOT(ISERROR(FIND(MID(AR307,11,1),"1234567890"))),FIND(MID(AR307,11,1),"10xxx2x3x4xxx5x6x7x8x9")-1,FIND(MID(AR307,11,1),"BAKPLCQDREVOSFTGUHMINJWZYX")-1)</f>
        <v>#VALUE!</v>
      </c>
      <c r="BL307" s="17" t="e">
        <f aca="false">FIND(MID(AR307,12,1),"ABCDEFGHIJKLMNOPQRSTUVWXYZ")-1</f>
        <v>#VALUE!</v>
      </c>
      <c r="BM307" s="17" t="e">
        <f aca="false">IF(NOT(ISERROR(FIND(MID(AR307,13,1),"1234567890"))),FIND(MID(AR307,13,1),"10xxx2x3x4xxx5x6x7x8x9")-1,FIND(MID(AR307,13,1),"BAKPLCQDREVOSFTGUHMINJWZYX")-1)</f>
        <v>#VALUE!</v>
      </c>
      <c r="BN307" s="17" t="e">
        <f aca="false">IF(NOT(ISERROR(FIND(MID(AR307,14,1),"1234567890"))),FIND(MID(AR307,14,1),"0123456789")-1,FIND(MID(AR307,14,1),"ABCDEFGHIJKLMNOPQRSTUVWXYZ")-1)</f>
        <v>#VALUE!</v>
      </c>
      <c r="BO307" s="17" t="e">
        <f aca="false">IF(NOT(ISERROR(FIND(MID(AR307,15,1),"1234567890"))),FIND(MID(AR307,15,1),"10xxx2x3x4xxx5x6x7x8x9")-1,FIND(MID(AR307,15,1),"BAKPLCQDREVOSFTGUHMINJWZYX")-1)</f>
        <v>#VALUE!</v>
      </c>
      <c r="BP307" s="17" t="e">
        <f aca="false">CHOOSE(MOD(SUM(BA307:BO307),26)+1,"A","B","C","D","E","F","G","H","I","J","K","L","M","N","O","P","Q","R","S","T","U","V","W","X","Y","Z")</f>
        <v>#VALUE!</v>
      </c>
      <c r="BQ307" s="17" t="e">
        <f aca="false">TEXT(MOD(FIND(MID(AR307,7,1),"1234567890MNPQRSTUVL"),10)&amp;MOD(FIND(MID(AR307,8,1),"1234567890MNPQRSTUVL"),10),"00")</f>
        <v>#VALUE!</v>
      </c>
      <c r="BR307" s="17" t="e">
        <f aca="false">TEXT(FIND(MID(AR307,9,1),"ABCDEHLMPRST"),"00")</f>
        <v>#VALUE!</v>
      </c>
      <c r="BS307" s="17" t="e">
        <f aca="false">TEXT(MOD(FIND(MID(AR307,10,1),"1234567890MNPQRSTUVL"),10)&amp;MOD(FIND(MID(AR307,11,1),"1234567890MNPQRSTUVL"),10),"00")</f>
        <v>#VALUE!</v>
      </c>
      <c r="BT307" s="17" t="e">
        <f aca="false">IF(VALUE(BS307)&gt;40,TEXT(VALUE(BS307)-40,"00"),BS307)</f>
        <v>#VALUE!</v>
      </c>
      <c r="BU307" s="48" t="e">
        <f aca="false">DATEVALUE(BT307&amp;"/"&amp;BR307&amp;"/"&amp;"19"&amp;BQ307)</f>
        <v>#VALUE!</v>
      </c>
      <c r="BV307" s="17" t="e">
        <f aca="false">IF(VALUE(BS307)&gt;40,"F","M")</f>
        <v>#VALUE!</v>
      </c>
      <c r="BW307" s="17"/>
      <c r="BX307" s="17"/>
      <c r="BY307" s="17"/>
      <c r="BZ307" s="17"/>
      <c r="CA307" s="17" t="str">
        <f aca="false">IF(AND(SUBSTITUTE(C307&amp;D307&amp;E307," ","")&lt;&gt;"",SUBSTITUTE(C307," ","")=""),"- non inserito cognome","")</f>
        <v/>
      </c>
      <c r="CB307" s="17" t="str">
        <f aca="false">IF(AND(SUBSTITUTE(C307&amp;D307&amp;E307," ","")&lt;&gt;"",SUBSTITUTE(D307," ","")=""),"- non inserito nome","")</f>
        <v/>
      </c>
      <c r="CC307" s="17"/>
      <c r="CD307" s="17"/>
      <c r="CE307" s="17" t="str">
        <f aca="false">IF(AND(SUBSTITUTE(E307," ","")="",OR(SUBSTITUTE(C307," ","")&lt;&gt;"",SUBSTITUTE(D307," ","")&lt;&gt;"")),"- non inserito cod. fiscale","")</f>
        <v/>
      </c>
      <c r="CF307" s="17" t="str">
        <f aca="false">IF(AF307&lt;&gt;"","- caratteri non alfabetici in cognome","")</f>
        <v/>
      </c>
      <c r="CG307" s="17" t="str">
        <f aca="false">IF(AN307&lt;&gt;"","- caratteri non alfabetici in nome","")</f>
        <v/>
      </c>
      <c r="CH307" s="17" t="str">
        <f aca="false">IF(AND(SUBSTITUTE(C307&amp;D307&amp;E307," ","")&lt;&gt;"",CE307="",LEN(AR307)&lt;&gt;16),"- cod. fiscale non di 16 caratteri","")</f>
        <v/>
      </c>
      <c r="CI307" s="17" t="str">
        <f aca="false">IF(AND(CH307="",AX307&lt;&gt;""),"- caratteri non alfanumerici in cod. fisc","")</f>
        <v/>
      </c>
      <c r="CJ307" s="17" t="str">
        <f aca="false">IF(AND(AR307&lt;&gt;"",CH307="",CI307="",ISERROR(BP307)),"- uno dei primi 6 caratteri o uno dei caratteri 9 e 12 del codice fiscale non è una lettera","")</f>
        <v/>
      </c>
      <c r="CK307" s="17" t="str">
        <f aca="false">IF(AND(AR307&lt;&gt;"",ISERROR(BU307),CH307="",CI307="",CJ307=""),"- errore nella parte del cod. fisc corrispondente alla dt. nascita","")</f>
        <v/>
      </c>
      <c r="CL307" s="17" t="str">
        <f aca="false">IF(AND(SUBSTITUTE(C307&amp;D307&amp;E307," ","")&lt;&gt;"",CA307="",CE307="",CH307="",CI307="",CJ307="",MID(AR307,1,3)&lt;&gt;AH307),"- contraddizione tra cognome e codice fiscale","")</f>
        <v/>
      </c>
      <c r="CM307" s="17" t="str">
        <f aca="false">IF(AND(SUBSTITUTE(C307&amp;D307&amp;E307," ","")&lt;&gt;"",CB307="",CE307="",CH307="",CI307="",CJ307="",MID(AR307,4,3)&lt;&gt;AP307),"- contraddizione tra nome e codice fiscale","")</f>
        <v/>
      </c>
      <c r="CN307" s="17"/>
      <c r="CO307" s="17" t="str">
        <f aca="false">IF(AND(SUBSTITUTE(C307&amp;D307&amp;E307," ","")&lt;&gt;"",CE307="",CH307="",CI307="",CJ307=""),IF(MID(AR307,16,1)&lt;&gt;BP307,"- errato carattere di controllo (l'ultimo) del codice fiscale",""),"")</f>
        <v/>
      </c>
      <c r="CP307" s="17" t="str">
        <f aca="false">IF(AND(SUBSTITUTE(C307," ","")="",OR(SUBSTITUTE(E307," ","")&lt;&gt;"",SUBSTITUTE(D307," ","")&lt;&gt;"")),"- non inserito il cognome","")</f>
        <v/>
      </c>
      <c r="CQ307" s="17" t="str">
        <f aca="false">IF(AND(SUBSTITUTE(D307," ","")="",OR(SUBSTITUTE(C307," ","")&lt;&gt;"",SUBSTITUTE(E307," ","")&lt;&gt;"")),"- non inserito il nome","")</f>
        <v/>
      </c>
      <c r="CR307" s="17"/>
      <c r="CS307" s="17"/>
      <c r="CT307" s="17"/>
      <c r="CU307" s="17"/>
      <c r="CV307" s="17"/>
      <c r="CW307" s="17"/>
      <c r="CX307" s="17"/>
      <c r="CY307" s="17"/>
      <c r="CZ307" s="17"/>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35.1" hidden="false" customHeight="true" outlineLevel="0" collapsed="false">
      <c r="A308" s="132" t="str">
        <f aca="false">IF(SUBSTITUTE(C308&amp;D308&amp;E308," ","")&lt;&gt;"",IF(ISERROR(MAX($A$45:A307)),0,MAX($A$45:A307))+1,"")</f>
        <v/>
      </c>
      <c r="B308" s="65" t="str">
        <f aca="false">CONCATENATE(CE308,CF308,CG308,CH308,CI308,CJ308,CK308,CL308,CM308,CO308,CP308,CQ308)&amp;IF(AND(K308&lt;&gt;"",ISNA(VLOOKUP(K308,tabelle!$AC$1:$AC$8288,1,FALSE())))," - è stato inserito per il comune di residenza un valore diverso da quelli presenti nel menù a tendina","")&amp;IF(AND(OR(SUBSTITUTE(C308," ","")&lt;&gt;"",SUBSTITUTE(D308," ","")&lt;&gt;"",SUBSTITUTE(E308," ","")&lt;&gt;""),OR(TRIM(C308)="",TRIM(D308)="",TRIM(E308)="",TRIM(F308)="",TRIM(G308)="",TRIM(H308)="",TRIM(I308)="",TRIM(J308)="",TRIM(K308)="",TRIM(L308)="",TRIM(M308)="",TRIM(N308)="",TRIM(O308)=""))," - valore non inserito (casella/e gialla)","")&amp;IF(AND(M308&lt;&gt;"",N308&lt;&gt;"",M308&gt;=N308)," - la data di fine deve essere successiva alla data di inizio","")</f>
        <v/>
      </c>
      <c r="C308" s="140"/>
      <c r="D308" s="141"/>
      <c r="E308" s="141"/>
      <c r="F308" s="144"/>
      <c r="G308" s="141"/>
      <c r="H308" s="141"/>
      <c r="I308" s="141"/>
      <c r="J308" s="141"/>
      <c r="K308" s="141"/>
      <c r="L308" s="143"/>
      <c r="M308" s="144"/>
      <c r="N308" s="144"/>
      <c r="O308" s="145"/>
      <c r="P308" s="132" t="str">
        <f aca="false">IF(SUBSTITUTE(C308&amp;D308&amp;E308," ","")&lt;&gt;"",IF(ISERROR(MAX($P$45:P307)),0,MAX($P$45:P307))+1,"")</f>
        <v/>
      </c>
      <c r="Q308" s="16"/>
      <c r="R308" s="16"/>
      <c r="S308" s="16"/>
      <c r="T308" s="16"/>
      <c r="U308" s="16"/>
      <c r="V308" s="16"/>
      <c r="W308" s="16"/>
      <c r="X308" s="31"/>
      <c r="Y308" s="31"/>
      <c r="Z308" s="17" t="n">
        <f aca="false">IF(B308&lt;&gt;"",1,0)</f>
        <v>0</v>
      </c>
      <c r="AA308" s="17" t="str">
        <f aca="false">SUBSTITUTE(SUBSTITUTE(SUBSTITUTE(SUBSTITUTE(SUBSTITUTE(UPPER(C308)," ",""),"'",""),",",""),"`",""),"0","O")</f>
        <v/>
      </c>
      <c r="AB308" s="17" t="str">
        <f aca="false">SUBSTITUTE(SUBSTITUTE(SUBSTITUTE(SUBSTITUTE(SUBSTITUTE(SUBSTITUTE(AA308,UPPER("à"),"A"),UPPER("è"),"E"),UPPER("é"),"E"),UPPER("ì"),"I"),UPPER("ò"),"O"),UPPER("ù"),"U")</f>
        <v/>
      </c>
      <c r="AC308" s="17" t="str">
        <f aca="false">SUBSTITUTE(SUBSTITUTE(SUBSTITUTE(SUBSTITUTE(SUBSTITUTE(SUBSTITUTE(SUBSTITUTE(AB308,"B",""),"C",""),"D",""),"F",""),"G",""),"H",""),"J","")</f>
        <v/>
      </c>
      <c r="AD308" s="17" t="str">
        <f aca="false">SUBSTITUTE(SUBSTITUTE(SUBSTITUTE(SUBSTITUTE(SUBSTITUTE(SUBSTITUTE(SUBSTITUTE(AC308,"K",""),"L",""),"M",""),"N",""),"P",""),"Q",""),"R","")</f>
        <v/>
      </c>
      <c r="AE308" s="17" t="str">
        <f aca="false">SUBSTITUTE(SUBSTITUTE(SUBSTITUTE(SUBSTITUTE(SUBSTITUTE(SUBSTITUTE(SUBSTITUTE(AD308,"S",""),"T",""),"V",""),"W",""),"X",""),"Y",""),"Z","")</f>
        <v/>
      </c>
      <c r="AF308" s="17" t="str">
        <f aca="false">SUBSTITUTE(SUBSTITUTE(SUBSTITUTE(SUBSTITUTE(SUBSTITUTE(UPPER(AE308),"A",""),"E",""),"I",""),"O",""),"U","")</f>
        <v/>
      </c>
      <c r="AG308" s="17" t="str">
        <f aca="false">SUBSTITUTE(SUBSTITUTE(SUBSTITUTE(SUBSTITUTE(SUBSTITUTE(UPPER(AB308),"A",""),"E",""),"I",""),"O",""),"U","")</f>
        <v/>
      </c>
      <c r="AH308" s="17" t="str">
        <f aca="false">LEFT(AG308&amp;AE308&amp;"X",3)</f>
        <v>X</v>
      </c>
      <c r="AI308" s="17" t="str">
        <f aca="false">SUBSTITUTE(SUBSTITUTE(SUBSTITUTE(SUBSTITUTE(SUBSTITUTE(UPPER(D308)," ",""),"'",""),",",""),"`",""),"0","O")</f>
        <v/>
      </c>
      <c r="AJ308" s="17" t="str">
        <f aca="false">SUBSTITUTE(SUBSTITUTE(SUBSTITUTE(SUBSTITUTE(SUBSTITUTE(SUBSTITUTE(AI308,UPPER("à"),"A"),UPPER("è"),"E"),UPPER("é"),"E"),UPPER("ì"),"I"),UPPER("ò"),"O"),UPPER("ù"),"U")</f>
        <v/>
      </c>
      <c r="AK308" s="17" t="str">
        <f aca="false">SUBSTITUTE(SUBSTITUTE(SUBSTITUTE(SUBSTITUTE(SUBSTITUTE(SUBSTITUTE(SUBSTITUTE(AJ308,"B",""),"C",""),"D",""),"F",""),"G",""),"H",""),"J","")</f>
        <v/>
      </c>
      <c r="AL308" s="17" t="str">
        <f aca="false">SUBSTITUTE(SUBSTITUTE(SUBSTITUTE(SUBSTITUTE(SUBSTITUTE(SUBSTITUTE(SUBSTITUTE(AK308,"K",""),"L",""),"M",""),"N",""),"P",""),"Q",""),"R","")</f>
        <v/>
      </c>
      <c r="AM308" s="17" t="str">
        <f aca="false">SUBSTITUTE(SUBSTITUTE(SUBSTITUTE(SUBSTITUTE(SUBSTITUTE(SUBSTITUTE(SUBSTITUTE(AL308,"S",""),"T",""),"V",""),"W",""),"X",""),"Y",""),"Z","")</f>
        <v/>
      </c>
      <c r="AN308" s="17" t="str">
        <f aca="false">SUBSTITUTE(SUBSTITUTE(SUBSTITUTE(SUBSTITUTE(SUBSTITUTE(UPPER(AM308),"A",""),"E",""),"I",""),"O",""),"U","")</f>
        <v/>
      </c>
      <c r="AO308" s="17" t="str">
        <f aca="false">SUBSTITUTE(SUBSTITUTE(SUBSTITUTE(SUBSTITUTE(SUBSTITUTE(UPPER(AJ308),"A",""),"E",""),"I",""),"O",""),"U","")</f>
        <v/>
      </c>
      <c r="AP308" s="17" t="str">
        <f aca="false">IF(LEN(AO308)&gt;=4,LEFT(AO308,1)&amp;MID(AO308,3,1)&amp;MID(AO308,4,1),LEFT(AO308&amp;AM308&amp;"X",3))</f>
        <v>X</v>
      </c>
      <c r="AQ308" s="17"/>
      <c r="AR308" s="17" t="str">
        <f aca="false">SUBSTITUTE(UPPER(E308)," ","")</f>
        <v/>
      </c>
      <c r="AS308" s="17" t="str">
        <f aca="false">SUBSTITUTE(SUBSTITUTE(SUBSTITUTE(SUBSTITUTE(SUBSTITUTE(SUBSTITUTE(SUBSTITUTE(AR308,"B",""),"C",""),"D",""),"F",""),"G",""),"H",""),"J","")</f>
        <v/>
      </c>
      <c r="AT308" s="17" t="str">
        <f aca="false">SUBSTITUTE(SUBSTITUTE(SUBSTITUTE(SUBSTITUTE(SUBSTITUTE(SUBSTITUTE(SUBSTITUTE(AS308,"K",""),"L",""),"M",""),"N",""),"P",""),"Q",""),"R","")</f>
        <v/>
      </c>
      <c r="AU308" s="17" t="str">
        <f aca="false">SUBSTITUTE(SUBSTITUTE(SUBSTITUTE(SUBSTITUTE(SUBSTITUTE(SUBSTITUTE(SUBSTITUTE(AT308,"S",""),"T",""),"V",""),"W",""),"X",""),"Y",""),"Z","")</f>
        <v/>
      </c>
      <c r="AV308" s="17" t="str">
        <f aca="false">SUBSTITUTE(SUBSTITUTE(SUBSTITUTE(SUBSTITUTE(SUBSTITUTE(UPPER(AU308),"A",""),"E",""),"I",""),"O",""),"U","")</f>
        <v/>
      </c>
      <c r="AW308" s="17" t="str">
        <f aca="false">SUBSTITUTE(SUBSTITUTE(SUBSTITUTE(SUBSTITUTE(SUBSTITUTE(UPPER(AV308),"0",""),"1",""),"2",""),"3",""),"4","")</f>
        <v/>
      </c>
      <c r="AX308" s="17" t="str">
        <f aca="false">SUBSTITUTE(SUBSTITUTE(SUBSTITUTE(SUBSTITUTE(SUBSTITUTE(UPPER(AW308),"5",""),"6",""),"7",""),"8",""),"9","")</f>
        <v/>
      </c>
      <c r="AY308" s="17"/>
      <c r="AZ308" s="48"/>
      <c r="BA308" s="17" t="e">
        <f aca="false">FIND(MID(AR308,1,1),"BAKPLCQDREVOSFTGUHMINJWZYX")-1</f>
        <v>#VALUE!</v>
      </c>
      <c r="BB308" s="17" t="e">
        <f aca="false">FIND(MID(AR308,2,1),"ABCDEFGHIJKLMNOPQRSTUVWXYZ")-1</f>
        <v>#VALUE!</v>
      </c>
      <c r="BC308" s="17" t="e">
        <f aca="false">FIND(MID(AR308,3,1),"BAKPLCQDREVOSFTGUHMINJWZYX")-1</f>
        <v>#VALUE!</v>
      </c>
      <c r="BD308" s="17" t="e">
        <f aca="false">FIND(MID(AR308,4,1),"ABCDEFGHIJKLMNOPQRSTUVWXYZ")-1</f>
        <v>#VALUE!</v>
      </c>
      <c r="BE308" s="17" t="e">
        <f aca="false">FIND(MID(AR308,5,1),"BAKPLCQDREVOSFTGUHMINJWZYX")-1</f>
        <v>#VALUE!</v>
      </c>
      <c r="BF308" s="17" t="e">
        <f aca="false">FIND(MID(AR308,6,1),"ABCDEFGHIJKLMNOPQRSTUVWXYZ")-1</f>
        <v>#VALUE!</v>
      </c>
      <c r="BG308" s="17" t="e">
        <f aca="false">IF(NOT(ISERROR(FIND(MID(AR308,7,1),"1234567890"))),FIND(MID(AR308,7,1),"10xxx2x3x4xxx5x6x7x8x9")-1,FIND(MID(AR308,7,1),"BAKPLCQDREVOSFTGUHMINJWZYX")-1)</f>
        <v>#VALUE!</v>
      </c>
      <c r="BH308" s="17" t="e">
        <f aca="false">IF(NOT(ISERROR(FIND(MID(AR308,8,1),"1234567890"))),FIND(MID(AR308,8,1),"0123456789")-1,FIND(MID(AR308,8,1),"ABCDEFGHIJKLMNOPQRSTUVWXYZ")-1)</f>
        <v>#VALUE!</v>
      </c>
      <c r="BI308" s="17" t="e">
        <f aca="false">FIND(MID(AR308,9,1),"BAKPLCQDREVOSFTGUHMINJWZYX")-1</f>
        <v>#VALUE!</v>
      </c>
      <c r="BJ308" s="17" t="e">
        <f aca="false">IF(NOT(ISERROR(FIND(MID(AR308,10,1),"1234567890"))),FIND(MID(AR308,10,1),"0123456789")-1,FIND(MID(AR308,10,1),"ABCDEFGHIJKLMNOPQRSTUVWXYZ")-1)</f>
        <v>#VALUE!</v>
      </c>
      <c r="BK308" s="17" t="e">
        <f aca="false">IF(NOT(ISERROR(FIND(MID(AR308,11,1),"1234567890"))),FIND(MID(AR308,11,1),"10xxx2x3x4xxx5x6x7x8x9")-1,FIND(MID(AR308,11,1),"BAKPLCQDREVOSFTGUHMINJWZYX")-1)</f>
        <v>#VALUE!</v>
      </c>
      <c r="BL308" s="17" t="e">
        <f aca="false">FIND(MID(AR308,12,1),"ABCDEFGHIJKLMNOPQRSTUVWXYZ")-1</f>
        <v>#VALUE!</v>
      </c>
      <c r="BM308" s="17" t="e">
        <f aca="false">IF(NOT(ISERROR(FIND(MID(AR308,13,1),"1234567890"))),FIND(MID(AR308,13,1),"10xxx2x3x4xxx5x6x7x8x9")-1,FIND(MID(AR308,13,1),"BAKPLCQDREVOSFTGUHMINJWZYX")-1)</f>
        <v>#VALUE!</v>
      </c>
      <c r="BN308" s="17" t="e">
        <f aca="false">IF(NOT(ISERROR(FIND(MID(AR308,14,1),"1234567890"))),FIND(MID(AR308,14,1),"0123456789")-1,FIND(MID(AR308,14,1),"ABCDEFGHIJKLMNOPQRSTUVWXYZ")-1)</f>
        <v>#VALUE!</v>
      </c>
      <c r="BO308" s="17" t="e">
        <f aca="false">IF(NOT(ISERROR(FIND(MID(AR308,15,1),"1234567890"))),FIND(MID(AR308,15,1),"10xxx2x3x4xxx5x6x7x8x9")-1,FIND(MID(AR308,15,1),"BAKPLCQDREVOSFTGUHMINJWZYX")-1)</f>
        <v>#VALUE!</v>
      </c>
      <c r="BP308" s="17" t="e">
        <f aca="false">CHOOSE(MOD(SUM(BA308:BO308),26)+1,"A","B","C","D","E","F","G","H","I","J","K","L","M","N","O","P","Q","R","S","T","U","V","W","X","Y","Z")</f>
        <v>#VALUE!</v>
      </c>
      <c r="BQ308" s="17" t="e">
        <f aca="false">TEXT(MOD(FIND(MID(AR308,7,1),"1234567890MNPQRSTUVL"),10)&amp;MOD(FIND(MID(AR308,8,1),"1234567890MNPQRSTUVL"),10),"00")</f>
        <v>#VALUE!</v>
      </c>
      <c r="BR308" s="17" t="e">
        <f aca="false">TEXT(FIND(MID(AR308,9,1),"ABCDEHLMPRST"),"00")</f>
        <v>#VALUE!</v>
      </c>
      <c r="BS308" s="17" t="e">
        <f aca="false">TEXT(MOD(FIND(MID(AR308,10,1),"1234567890MNPQRSTUVL"),10)&amp;MOD(FIND(MID(AR308,11,1),"1234567890MNPQRSTUVL"),10),"00")</f>
        <v>#VALUE!</v>
      </c>
      <c r="BT308" s="17" t="e">
        <f aca="false">IF(VALUE(BS308)&gt;40,TEXT(VALUE(BS308)-40,"00"),BS308)</f>
        <v>#VALUE!</v>
      </c>
      <c r="BU308" s="48" t="e">
        <f aca="false">DATEVALUE(BT308&amp;"/"&amp;BR308&amp;"/"&amp;"19"&amp;BQ308)</f>
        <v>#VALUE!</v>
      </c>
      <c r="BV308" s="17" t="e">
        <f aca="false">IF(VALUE(BS308)&gt;40,"F","M")</f>
        <v>#VALUE!</v>
      </c>
      <c r="BW308" s="17"/>
      <c r="BX308" s="17"/>
      <c r="BY308" s="17"/>
      <c r="BZ308" s="17"/>
      <c r="CA308" s="17" t="str">
        <f aca="false">IF(AND(SUBSTITUTE(C308&amp;D308&amp;E308," ","")&lt;&gt;"",SUBSTITUTE(C308," ","")=""),"- non inserito cognome","")</f>
        <v/>
      </c>
      <c r="CB308" s="17" t="str">
        <f aca="false">IF(AND(SUBSTITUTE(C308&amp;D308&amp;E308," ","")&lt;&gt;"",SUBSTITUTE(D308," ","")=""),"- non inserito nome","")</f>
        <v/>
      </c>
      <c r="CC308" s="17"/>
      <c r="CD308" s="17"/>
      <c r="CE308" s="17" t="str">
        <f aca="false">IF(AND(SUBSTITUTE(E308," ","")="",OR(SUBSTITUTE(C308," ","")&lt;&gt;"",SUBSTITUTE(D308," ","")&lt;&gt;"")),"- non inserito cod. fiscale","")</f>
        <v/>
      </c>
      <c r="CF308" s="17" t="str">
        <f aca="false">IF(AF308&lt;&gt;"","- caratteri non alfabetici in cognome","")</f>
        <v/>
      </c>
      <c r="CG308" s="17" t="str">
        <f aca="false">IF(AN308&lt;&gt;"","- caratteri non alfabetici in nome","")</f>
        <v/>
      </c>
      <c r="CH308" s="17" t="str">
        <f aca="false">IF(AND(SUBSTITUTE(C308&amp;D308&amp;E308," ","")&lt;&gt;"",CE308="",LEN(AR308)&lt;&gt;16),"- cod. fiscale non di 16 caratteri","")</f>
        <v/>
      </c>
      <c r="CI308" s="17" t="str">
        <f aca="false">IF(AND(CH308="",AX308&lt;&gt;""),"- caratteri non alfanumerici in cod. fisc","")</f>
        <v/>
      </c>
      <c r="CJ308" s="17" t="str">
        <f aca="false">IF(AND(AR308&lt;&gt;"",CH308="",CI308="",ISERROR(BP308)),"- uno dei primi 6 caratteri o uno dei caratteri 9 e 12 del codice fiscale non è una lettera","")</f>
        <v/>
      </c>
      <c r="CK308" s="17" t="str">
        <f aca="false">IF(AND(AR308&lt;&gt;"",ISERROR(BU308),CH308="",CI308="",CJ308=""),"- errore nella parte del cod. fisc corrispondente alla dt. nascita","")</f>
        <v/>
      </c>
      <c r="CL308" s="17" t="str">
        <f aca="false">IF(AND(SUBSTITUTE(C308&amp;D308&amp;E308," ","")&lt;&gt;"",CA308="",CE308="",CH308="",CI308="",CJ308="",MID(AR308,1,3)&lt;&gt;AH308),"- contraddizione tra cognome e codice fiscale","")</f>
        <v/>
      </c>
      <c r="CM308" s="17" t="str">
        <f aca="false">IF(AND(SUBSTITUTE(C308&amp;D308&amp;E308," ","")&lt;&gt;"",CB308="",CE308="",CH308="",CI308="",CJ308="",MID(AR308,4,3)&lt;&gt;AP308),"- contraddizione tra nome e codice fiscale","")</f>
        <v/>
      </c>
      <c r="CN308" s="17"/>
      <c r="CO308" s="17" t="str">
        <f aca="false">IF(AND(SUBSTITUTE(C308&amp;D308&amp;E308," ","")&lt;&gt;"",CE308="",CH308="",CI308="",CJ308=""),IF(MID(AR308,16,1)&lt;&gt;BP308,"- errato carattere di controllo (l'ultimo) del codice fiscale",""),"")</f>
        <v/>
      </c>
      <c r="CP308" s="17" t="str">
        <f aca="false">IF(AND(SUBSTITUTE(C308," ","")="",OR(SUBSTITUTE(E308," ","")&lt;&gt;"",SUBSTITUTE(D308," ","")&lt;&gt;"")),"- non inserito il cognome","")</f>
        <v/>
      </c>
      <c r="CQ308" s="17" t="str">
        <f aca="false">IF(AND(SUBSTITUTE(D308," ","")="",OR(SUBSTITUTE(C308," ","")&lt;&gt;"",SUBSTITUTE(E308," ","")&lt;&gt;"")),"- non inserito il nome","")</f>
        <v/>
      </c>
      <c r="CR308" s="17"/>
      <c r="CS308" s="17"/>
      <c r="CT308" s="17"/>
      <c r="CU308" s="17"/>
      <c r="CV308" s="17"/>
      <c r="CW308" s="17"/>
      <c r="CX308" s="17"/>
      <c r="CY308" s="17"/>
      <c r="CZ308" s="17"/>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35.1" hidden="false" customHeight="true" outlineLevel="0" collapsed="false">
      <c r="A309" s="132" t="str">
        <f aca="false">IF(SUBSTITUTE(C309&amp;D309&amp;E309," ","")&lt;&gt;"",IF(ISERROR(MAX($A$45:A308)),0,MAX($A$45:A308))+1,"")</f>
        <v/>
      </c>
      <c r="B309" s="65" t="str">
        <f aca="false">CONCATENATE(CE309,CF309,CG309,CH309,CI309,CJ309,CK309,CL309,CM309,CO309,CP309,CQ309)&amp;IF(AND(K309&lt;&gt;"",ISNA(VLOOKUP(K309,tabelle!$AC$1:$AC$8288,1,FALSE())))," - è stato inserito per il comune di residenza un valore diverso da quelli presenti nel menù a tendina","")&amp;IF(AND(OR(SUBSTITUTE(C309," ","")&lt;&gt;"",SUBSTITUTE(D309," ","")&lt;&gt;"",SUBSTITUTE(E309," ","")&lt;&gt;""),OR(TRIM(C309)="",TRIM(D309)="",TRIM(E309)="",TRIM(F309)="",TRIM(G309)="",TRIM(H309)="",TRIM(I309)="",TRIM(J309)="",TRIM(K309)="",TRIM(L309)="",TRIM(M309)="",TRIM(N309)="",TRIM(O309)=""))," - valore non inserito (casella/e gialla)","")&amp;IF(AND(M309&lt;&gt;"",N309&lt;&gt;"",M309&gt;=N309)," - la data di fine deve essere successiva alla data di inizio","")</f>
        <v/>
      </c>
      <c r="C309" s="140"/>
      <c r="D309" s="141"/>
      <c r="E309" s="141"/>
      <c r="F309" s="144"/>
      <c r="G309" s="141"/>
      <c r="H309" s="141"/>
      <c r="I309" s="141"/>
      <c r="J309" s="141"/>
      <c r="K309" s="141"/>
      <c r="L309" s="143"/>
      <c r="M309" s="144"/>
      <c r="N309" s="144"/>
      <c r="O309" s="145"/>
      <c r="P309" s="132" t="str">
        <f aca="false">IF(SUBSTITUTE(C309&amp;D309&amp;E309," ","")&lt;&gt;"",IF(ISERROR(MAX($P$45:P308)),0,MAX($P$45:P308))+1,"")</f>
        <v/>
      </c>
      <c r="Q309" s="16"/>
      <c r="R309" s="16"/>
      <c r="S309" s="16"/>
      <c r="T309" s="16"/>
      <c r="U309" s="16"/>
      <c r="V309" s="16"/>
      <c r="W309" s="16"/>
      <c r="X309" s="31"/>
      <c r="Y309" s="31"/>
      <c r="Z309" s="17" t="n">
        <f aca="false">IF(B309&lt;&gt;"",1,0)</f>
        <v>0</v>
      </c>
      <c r="AA309" s="17" t="str">
        <f aca="false">SUBSTITUTE(SUBSTITUTE(SUBSTITUTE(SUBSTITUTE(SUBSTITUTE(UPPER(C309)," ",""),"'",""),",",""),"`",""),"0","O")</f>
        <v/>
      </c>
      <c r="AB309" s="17" t="str">
        <f aca="false">SUBSTITUTE(SUBSTITUTE(SUBSTITUTE(SUBSTITUTE(SUBSTITUTE(SUBSTITUTE(AA309,UPPER("à"),"A"),UPPER("è"),"E"),UPPER("é"),"E"),UPPER("ì"),"I"),UPPER("ò"),"O"),UPPER("ù"),"U")</f>
        <v/>
      </c>
      <c r="AC309" s="17" t="str">
        <f aca="false">SUBSTITUTE(SUBSTITUTE(SUBSTITUTE(SUBSTITUTE(SUBSTITUTE(SUBSTITUTE(SUBSTITUTE(AB309,"B",""),"C",""),"D",""),"F",""),"G",""),"H",""),"J","")</f>
        <v/>
      </c>
      <c r="AD309" s="17" t="str">
        <f aca="false">SUBSTITUTE(SUBSTITUTE(SUBSTITUTE(SUBSTITUTE(SUBSTITUTE(SUBSTITUTE(SUBSTITUTE(AC309,"K",""),"L",""),"M",""),"N",""),"P",""),"Q",""),"R","")</f>
        <v/>
      </c>
      <c r="AE309" s="17" t="str">
        <f aca="false">SUBSTITUTE(SUBSTITUTE(SUBSTITUTE(SUBSTITUTE(SUBSTITUTE(SUBSTITUTE(SUBSTITUTE(AD309,"S",""),"T",""),"V",""),"W",""),"X",""),"Y",""),"Z","")</f>
        <v/>
      </c>
      <c r="AF309" s="17" t="str">
        <f aca="false">SUBSTITUTE(SUBSTITUTE(SUBSTITUTE(SUBSTITUTE(SUBSTITUTE(UPPER(AE309),"A",""),"E",""),"I",""),"O",""),"U","")</f>
        <v/>
      </c>
      <c r="AG309" s="17" t="str">
        <f aca="false">SUBSTITUTE(SUBSTITUTE(SUBSTITUTE(SUBSTITUTE(SUBSTITUTE(UPPER(AB309),"A",""),"E",""),"I",""),"O",""),"U","")</f>
        <v/>
      </c>
      <c r="AH309" s="17" t="str">
        <f aca="false">LEFT(AG309&amp;AE309&amp;"X",3)</f>
        <v>X</v>
      </c>
      <c r="AI309" s="17" t="str">
        <f aca="false">SUBSTITUTE(SUBSTITUTE(SUBSTITUTE(SUBSTITUTE(SUBSTITUTE(UPPER(D309)," ",""),"'",""),",",""),"`",""),"0","O")</f>
        <v/>
      </c>
      <c r="AJ309" s="17" t="str">
        <f aca="false">SUBSTITUTE(SUBSTITUTE(SUBSTITUTE(SUBSTITUTE(SUBSTITUTE(SUBSTITUTE(AI309,UPPER("à"),"A"),UPPER("è"),"E"),UPPER("é"),"E"),UPPER("ì"),"I"),UPPER("ò"),"O"),UPPER("ù"),"U")</f>
        <v/>
      </c>
      <c r="AK309" s="17" t="str">
        <f aca="false">SUBSTITUTE(SUBSTITUTE(SUBSTITUTE(SUBSTITUTE(SUBSTITUTE(SUBSTITUTE(SUBSTITUTE(AJ309,"B",""),"C",""),"D",""),"F",""),"G",""),"H",""),"J","")</f>
        <v/>
      </c>
      <c r="AL309" s="17" t="str">
        <f aca="false">SUBSTITUTE(SUBSTITUTE(SUBSTITUTE(SUBSTITUTE(SUBSTITUTE(SUBSTITUTE(SUBSTITUTE(AK309,"K",""),"L",""),"M",""),"N",""),"P",""),"Q",""),"R","")</f>
        <v/>
      </c>
      <c r="AM309" s="17" t="str">
        <f aca="false">SUBSTITUTE(SUBSTITUTE(SUBSTITUTE(SUBSTITUTE(SUBSTITUTE(SUBSTITUTE(SUBSTITUTE(AL309,"S",""),"T",""),"V",""),"W",""),"X",""),"Y",""),"Z","")</f>
        <v/>
      </c>
      <c r="AN309" s="17" t="str">
        <f aca="false">SUBSTITUTE(SUBSTITUTE(SUBSTITUTE(SUBSTITUTE(SUBSTITUTE(UPPER(AM309),"A",""),"E",""),"I",""),"O",""),"U","")</f>
        <v/>
      </c>
      <c r="AO309" s="17" t="str">
        <f aca="false">SUBSTITUTE(SUBSTITUTE(SUBSTITUTE(SUBSTITUTE(SUBSTITUTE(UPPER(AJ309),"A",""),"E",""),"I",""),"O",""),"U","")</f>
        <v/>
      </c>
      <c r="AP309" s="17" t="str">
        <f aca="false">IF(LEN(AO309)&gt;=4,LEFT(AO309,1)&amp;MID(AO309,3,1)&amp;MID(AO309,4,1),LEFT(AO309&amp;AM309&amp;"X",3))</f>
        <v>X</v>
      </c>
      <c r="AQ309" s="17"/>
      <c r="AR309" s="17" t="str">
        <f aca="false">SUBSTITUTE(UPPER(E309)," ","")</f>
        <v/>
      </c>
      <c r="AS309" s="17" t="str">
        <f aca="false">SUBSTITUTE(SUBSTITUTE(SUBSTITUTE(SUBSTITUTE(SUBSTITUTE(SUBSTITUTE(SUBSTITUTE(AR309,"B",""),"C",""),"D",""),"F",""),"G",""),"H",""),"J","")</f>
        <v/>
      </c>
      <c r="AT309" s="17" t="str">
        <f aca="false">SUBSTITUTE(SUBSTITUTE(SUBSTITUTE(SUBSTITUTE(SUBSTITUTE(SUBSTITUTE(SUBSTITUTE(AS309,"K",""),"L",""),"M",""),"N",""),"P",""),"Q",""),"R","")</f>
        <v/>
      </c>
      <c r="AU309" s="17" t="str">
        <f aca="false">SUBSTITUTE(SUBSTITUTE(SUBSTITUTE(SUBSTITUTE(SUBSTITUTE(SUBSTITUTE(SUBSTITUTE(AT309,"S",""),"T",""),"V",""),"W",""),"X",""),"Y",""),"Z","")</f>
        <v/>
      </c>
      <c r="AV309" s="17" t="str">
        <f aca="false">SUBSTITUTE(SUBSTITUTE(SUBSTITUTE(SUBSTITUTE(SUBSTITUTE(UPPER(AU309),"A",""),"E",""),"I",""),"O",""),"U","")</f>
        <v/>
      </c>
      <c r="AW309" s="17" t="str">
        <f aca="false">SUBSTITUTE(SUBSTITUTE(SUBSTITUTE(SUBSTITUTE(SUBSTITUTE(UPPER(AV309),"0",""),"1",""),"2",""),"3",""),"4","")</f>
        <v/>
      </c>
      <c r="AX309" s="17" t="str">
        <f aca="false">SUBSTITUTE(SUBSTITUTE(SUBSTITUTE(SUBSTITUTE(SUBSTITUTE(UPPER(AW309),"5",""),"6",""),"7",""),"8",""),"9","")</f>
        <v/>
      </c>
      <c r="AY309" s="17"/>
      <c r="AZ309" s="48"/>
      <c r="BA309" s="17" t="e">
        <f aca="false">FIND(MID(AR309,1,1),"BAKPLCQDREVOSFTGUHMINJWZYX")-1</f>
        <v>#VALUE!</v>
      </c>
      <c r="BB309" s="17" t="e">
        <f aca="false">FIND(MID(AR309,2,1),"ABCDEFGHIJKLMNOPQRSTUVWXYZ")-1</f>
        <v>#VALUE!</v>
      </c>
      <c r="BC309" s="17" t="e">
        <f aca="false">FIND(MID(AR309,3,1),"BAKPLCQDREVOSFTGUHMINJWZYX")-1</f>
        <v>#VALUE!</v>
      </c>
      <c r="BD309" s="17" t="e">
        <f aca="false">FIND(MID(AR309,4,1),"ABCDEFGHIJKLMNOPQRSTUVWXYZ")-1</f>
        <v>#VALUE!</v>
      </c>
      <c r="BE309" s="17" t="e">
        <f aca="false">FIND(MID(AR309,5,1),"BAKPLCQDREVOSFTGUHMINJWZYX")-1</f>
        <v>#VALUE!</v>
      </c>
      <c r="BF309" s="17" t="e">
        <f aca="false">FIND(MID(AR309,6,1),"ABCDEFGHIJKLMNOPQRSTUVWXYZ")-1</f>
        <v>#VALUE!</v>
      </c>
      <c r="BG309" s="17" t="e">
        <f aca="false">IF(NOT(ISERROR(FIND(MID(AR309,7,1),"1234567890"))),FIND(MID(AR309,7,1),"10xxx2x3x4xxx5x6x7x8x9")-1,FIND(MID(AR309,7,1),"BAKPLCQDREVOSFTGUHMINJWZYX")-1)</f>
        <v>#VALUE!</v>
      </c>
      <c r="BH309" s="17" t="e">
        <f aca="false">IF(NOT(ISERROR(FIND(MID(AR309,8,1),"1234567890"))),FIND(MID(AR309,8,1),"0123456789")-1,FIND(MID(AR309,8,1),"ABCDEFGHIJKLMNOPQRSTUVWXYZ")-1)</f>
        <v>#VALUE!</v>
      </c>
      <c r="BI309" s="17" t="e">
        <f aca="false">FIND(MID(AR309,9,1),"BAKPLCQDREVOSFTGUHMINJWZYX")-1</f>
        <v>#VALUE!</v>
      </c>
      <c r="BJ309" s="17" t="e">
        <f aca="false">IF(NOT(ISERROR(FIND(MID(AR309,10,1),"1234567890"))),FIND(MID(AR309,10,1),"0123456789")-1,FIND(MID(AR309,10,1),"ABCDEFGHIJKLMNOPQRSTUVWXYZ")-1)</f>
        <v>#VALUE!</v>
      </c>
      <c r="BK309" s="17" t="e">
        <f aca="false">IF(NOT(ISERROR(FIND(MID(AR309,11,1),"1234567890"))),FIND(MID(AR309,11,1),"10xxx2x3x4xxx5x6x7x8x9")-1,FIND(MID(AR309,11,1),"BAKPLCQDREVOSFTGUHMINJWZYX")-1)</f>
        <v>#VALUE!</v>
      </c>
      <c r="BL309" s="17" t="e">
        <f aca="false">FIND(MID(AR309,12,1),"ABCDEFGHIJKLMNOPQRSTUVWXYZ")-1</f>
        <v>#VALUE!</v>
      </c>
      <c r="BM309" s="17" t="e">
        <f aca="false">IF(NOT(ISERROR(FIND(MID(AR309,13,1),"1234567890"))),FIND(MID(AR309,13,1),"10xxx2x3x4xxx5x6x7x8x9")-1,FIND(MID(AR309,13,1),"BAKPLCQDREVOSFTGUHMINJWZYX")-1)</f>
        <v>#VALUE!</v>
      </c>
      <c r="BN309" s="17" t="e">
        <f aca="false">IF(NOT(ISERROR(FIND(MID(AR309,14,1),"1234567890"))),FIND(MID(AR309,14,1),"0123456789")-1,FIND(MID(AR309,14,1),"ABCDEFGHIJKLMNOPQRSTUVWXYZ")-1)</f>
        <v>#VALUE!</v>
      </c>
      <c r="BO309" s="17" t="e">
        <f aca="false">IF(NOT(ISERROR(FIND(MID(AR309,15,1),"1234567890"))),FIND(MID(AR309,15,1),"10xxx2x3x4xxx5x6x7x8x9")-1,FIND(MID(AR309,15,1),"BAKPLCQDREVOSFTGUHMINJWZYX")-1)</f>
        <v>#VALUE!</v>
      </c>
      <c r="BP309" s="17" t="e">
        <f aca="false">CHOOSE(MOD(SUM(BA309:BO309),26)+1,"A","B","C","D","E","F","G","H","I","J","K","L","M","N","O","P","Q","R","S","T","U","V","W","X","Y","Z")</f>
        <v>#VALUE!</v>
      </c>
      <c r="BQ309" s="17" t="e">
        <f aca="false">TEXT(MOD(FIND(MID(AR309,7,1),"1234567890MNPQRSTUVL"),10)&amp;MOD(FIND(MID(AR309,8,1),"1234567890MNPQRSTUVL"),10),"00")</f>
        <v>#VALUE!</v>
      </c>
      <c r="BR309" s="17" t="e">
        <f aca="false">TEXT(FIND(MID(AR309,9,1),"ABCDEHLMPRST"),"00")</f>
        <v>#VALUE!</v>
      </c>
      <c r="BS309" s="17" t="e">
        <f aca="false">TEXT(MOD(FIND(MID(AR309,10,1),"1234567890MNPQRSTUVL"),10)&amp;MOD(FIND(MID(AR309,11,1),"1234567890MNPQRSTUVL"),10),"00")</f>
        <v>#VALUE!</v>
      </c>
      <c r="BT309" s="17" t="e">
        <f aca="false">IF(VALUE(BS309)&gt;40,TEXT(VALUE(BS309)-40,"00"),BS309)</f>
        <v>#VALUE!</v>
      </c>
      <c r="BU309" s="48" t="e">
        <f aca="false">DATEVALUE(BT309&amp;"/"&amp;BR309&amp;"/"&amp;"19"&amp;BQ309)</f>
        <v>#VALUE!</v>
      </c>
      <c r="BV309" s="17" t="e">
        <f aca="false">IF(VALUE(BS309)&gt;40,"F","M")</f>
        <v>#VALUE!</v>
      </c>
      <c r="BW309" s="17"/>
      <c r="BX309" s="17"/>
      <c r="BY309" s="17"/>
      <c r="BZ309" s="17"/>
      <c r="CA309" s="17" t="str">
        <f aca="false">IF(AND(SUBSTITUTE(C309&amp;D309&amp;E309," ","")&lt;&gt;"",SUBSTITUTE(C309," ","")=""),"- non inserito cognome","")</f>
        <v/>
      </c>
      <c r="CB309" s="17" t="str">
        <f aca="false">IF(AND(SUBSTITUTE(C309&amp;D309&amp;E309," ","")&lt;&gt;"",SUBSTITUTE(D309," ","")=""),"- non inserito nome","")</f>
        <v/>
      </c>
      <c r="CC309" s="17"/>
      <c r="CD309" s="17"/>
      <c r="CE309" s="17" t="str">
        <f aca="false">IF(AND(SUBSTITUTE(E309," ","")="",OR(SUBSTITUTE(C309," ","")&lt;&gt;"",SUBSTITUTE(D309," ","")&lt;&gt;"")),"- non inserito cod. fiscale","")</f>
        <v/>
      </c>
      <c r="CF309" s="17" t="str">
        <f aca="false">IF(AF309&lt;&gt;"","- caratteri non alfabetici in cognome","")</f>
        <v/>
      </c>
      <c r="CG309" s="17" t="str">
        <f aca="false">IF(AN309&lt;&gt;"","- caratteri non alfabetici in nome","")</f>
        <v/>
      </c>
      <c r="CH309" s="17" t="str">
        <f aca="false">IF(AND(SUBSTITUTE(C309&amp;D309&amp;E309," ","")&lt;&gt;"",CE309="",LEN(AR309)&lt;&gt;16),"- cod. fiscale non di 16 caratteri","")</f>
        <v/>
      </c>
      <c r="CI309" s="17" t="str">
        <f aca="false">IF(AND(CH309="",AX309&lt;&gt;""),"- caratteri non alfanumerici in cod. fisc","")</f>
        <v/>
      </c>
      <c r="CJ309" s="17" t="str">
        <f aca="false">IF(AND(AR309&lt;&gt;"",CH309="",CI309="",ISERROR(BP309)),"- uno dei primi 6 caratteri o uno dei caratteri 9 e 12 del codice fiscale non è una lettera","")</f>
        <v/>
      </c>
      <c r="CK309" s="17" t="str">
        <f aca="false">IF(AND(AR309&lt;&gt;"",ISERROR(BU309),CH309="",CI309="",CJ309=""),"- errore nella parte del cod. fisc corrispondente alla dt. nascita","")</f>
        <v/>
      </c>
      <c r="CL309" s="17" t="str">
        <f aca="false">IF(AND(SUBSTITUTE(C309&amp;D309&amp;E309," ","")&lt;&gt;"",CA309="",CE309="",CH309="",CI309="",CJ309="",MID(AR309,1,3)&lt;&gt;AH309),"- contraddizione tra cognome e codice fiscale","")</f>
        <v/>
      </c>
      <c r="CM309" s="17" t="str">
        <f aca="false">IF(AND(SUBSTITUTE(C309&amp;D309&amp;E309," ","")&lt;&gt;"",CB309="",CE309="",CH309="",CI309="",CJ309="",MID(AR309,4,3)&lt;&gt;AP309),"- contraddizione tra nome e codice fiscale","")</f>
        <v/>
      </c>
      <c r="CN309" s="17"/>
      <c r="CO309" s="17" t="str">
        <f aca="false">IF(AND(SUBSTITUTE(C309&amp;D309&amp;E309," ","")&lt;&gt;"",CE309="",CH309="",CI309="",CJ309=""),IF(MID(AR309,16,1)&lt;&gt;BP309,"- errato carattere di controllo (l'ultimo) del codice fiscale",""),"")</f>
        <v/>
      </c>
      <c r="CP309" s="17" t="str">
        <f aca="false">IF(AND(SUBSTITUTE(C309," ","")="",OR(SUBSTITUTE(E309," ","")&lt;&gt;"",SUBSTITUTE(D309," ","")&lt;&gt;"")),"- non inserito il cognome","")</f>
        <v/>
      </c>
      <c r="CQ309" s="17" t="str">
        <f aca="false">IF(AND(SUBSTITUTE(D309," ","")="",OR(SUBSTITUTE(C309," ","")&lt;&gt;"",SUBSTITUTE(E309," ","")&lt;&gt;"")),"- non inserito il nome","")</f>
        <v/>
      </c>
      <c r="CR309" s="17"/>
      <c r="CS309" s="17"/>
      <c r="CT309" s="17"/>
      <c r="CU309" s="17"/>
      <c r="CV309" s="17"/>
      <c r="CW309" s="17"/>
      <c r="CX309" s="17"/>
      <c r="CY309" s="17"/>
      <c r="CZ309" s="17"/>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35.1" hidden="false" customHeight="true" outlineLevel="0" collapsed="false">
      <c r="A310" s="132" t="str">
        <f aca="false">IF(SUBSTITUTE(C310&amp;D310&amp;E310," ","")&lt;&gt;"",IF(ISERROR(MAX($A$45:A309)),0,MAX($A$45:A309))+1,"")</f>
        <v/>
      </c>
      <c r="B310" s="65" t="str">
        <f aca="false">CONCATENATE(CE310,CF310,CG310,CH310,CI310,CJ310,CK310,CL310,CM310,CO310,CP310,CQ310)&amp;IF(AND(K310&lt;&gt;"",ISNA(VLOOKUP(K310,tabelle!$AC$1:$AC$8288,1,FALSE())))," - è stato inserito per il comune di residenza un valore diverso da quelli presenti nel menù a tendina","")&amp;IF(AND(OR(SUBSTITUTE(C310," ","")&lt;&gt;"",SUBSTITUTE(D310," ","")&lt;&gt;"",SUBSTITUTE(E310," ","")&lt;&gt;""),OR(TRIM(C310)="",TRIM(D310)="",TRIM(E310)="",TRIM(F310)="",TRIM(G310)="",TRIM(H310)="",TRIM(I310)="",TRIM(J310)="",TRIM(K310)="",TRIM(L310)="",TRIM(M310)="",TRIM(N310)="",TRIM(O310)=""))," - valore non inserito (casella/e gialla)","")&amp;IF(AND(M310&lt;&gt;"",N310&lt;&gt;"",M310&gt;=N310)," - la data di fine deve essere successiva alla data di inizio","")</f>
        <v/>
      </c>
      <c r="C310" s="140"/>
      <c r="D310" s="141"/>
      <c r="E310" s="141"/>
      <c r="F310" s="144"/>
      <c r="G310" s="141"/>
      <c r="H310" s="141"/>
      <c r="I310" s="141"/>
      <c r="J310" s="141"/>
      <c r="K310" s="141"/>
      <c r="L310" s="143"/>
      <c r="M310" s="144"/>
      <c r="N310" s="144"/>
      <c r="O310" s="145"/>
      <c r="P310" s="132" t="str">
        <f aca="false">IF(SUBSTITUTE(C310&amp;D310&amp;E310," ","")&lt;&gt;"",IF(ISERROR(MAX($P$45:P309)),0,MAX($P$45:P309))+1,"")</f>
        <v/>
      </c>
      <c r="Q310" s="16"/>
      <c r="R310" s="16"/>
      <c r="S310" s="16"/>
      <c r="T310" s="16"/>
      <c r="U310" s="16"/>
      <c r="V310" s="16"/>
      <c r="W310" s="16"/>
      <c r="X310" s="31"/>
      <c r="Y310" s="31"/>
      <c r="Z310" s="17" t="n">
        <f aca="false">IF(B310&lt;&gt;"",1,0)</f>
        <v>0</v>
      </c>
      <c r="AA310" s="17" t="str">
        <f aca="false">SUBSTITUTE(SUBSTITUTE(SUBSTITUTE(SUBSTITUTE(SUBSTITUTE(UPPER(C310)," ",""),"'",""),",",""),"`",""),"0","O")</f>
        <v/>
      </c>
      <c r="AB310" s="17" t="str">
        <f aca="false">SUBSTITUTE(SUBSTITUTE(SUBSTITUTE(SUBSTITUTE(SUBSTITUTE(SUBSTITUTE(AA310,UPPER("à"),"A"),UPPER("è"),"E"),UPPER("é"),"E"),UPPER("ì"),"I"),UPPER("ò"),"O"),UPPER("ù"),"U")</f>
        <v/>
      </c>
      <c r="AC310" s="17" t="str">
        <f aca="false">SUBSTITUTE(SUBSTITUTE(SUBSTITUTE(SUBSTITUTE(SUBSTITUTE(SUBSTITUTE(SUBSTITUTE(AB310,"B",""),"C",""),"D",""),"F",""),"G",""),"H",""),"J","")</f>
        <v/>
      </c>
      <c r="AD310" s="17" t="str">
        <f aca="false">SUBSTITUTE(SUBSTITUTE(SUBSTITUTE(SUBSTITUTE(SUBSTITUTE(SUBSTITUTE(SUBSTITUTE(AC310,"K",""),"L",""),"M",""),"N",""),"P",""),"Q",""),"R","")</f>
        <v/>
      </c>
      <c r="AE310" s="17" t="str">
        <f aca="false">SUBSTITUTE(SUBSTITUTE(SUBSTITUTE(SUBSTITUTE(SUBSTITUTE(SUBSTITUTE(SUBSTITUTE(AD310,"S",""),"T",""),"V",""),"W",""),"X",""),"Y",""),"Z","")</f>
        <v/>
      </c>
      <c r="AF310" s="17" t="str">
        <f aca="false">SUBSTITUTE(SUBSTITUTE(SUBSTITUTE(SUBSTITUTE(SUBSTITUTE(UPPER(AE310),"A",""),"E",""),"I",""),"O",""),"U","")</f>
        <v/>
      </c>
      <c r="AG310" s="17" t="str">
        <f aca="false">SUBSTITUTE(SUBSTITUTE(SUBSTITUTE(SUBSTITUTE(SUBSTITUTE(UPPER(AB310),"A",""),"E",""),"I",""),"O",""),"U","")</f>
        <v/>
      </c>
      <c r="AH310" s="17" t="str">
        <f aca="false">LEFT(AG310&amp;AE310&amp;"X",3)</f>
        <v>X</v>
      </c>
      <c r="AI310" s="17" t="str">
        <f aca="false">SUBSTITUTE(SUBSTITUTE(SUBSTITUTE(SUBSTITUTE(SUBSTITUTE(UPPER(D310)," ",""),"'",""),",",""),"`",""),"0","O")</f>
        <v/>
      </c>
      <c r="AJ310" s="17" t="str">
        <f aca="false">SUBSTITUTE(SUBSTITUTE(SUBSTITUTE(SUBSTITUTE(SUBSTITUTE(SUBSTITUTE(AI310,UPPER("à"),"A"),UPPER("è"),"E"),UPPER("é"),"E"),UPPER("ì"),"I"),UPPER("ò"),"O"),UPPER("ù"),"U")</f>
        <v/>
      </c>
      <c r="AK310" s="17" t="str">
        <f aca="false">SUBSTITUTE(SUBSTITUTE(SUBSTITUTE(SUBSTITUTE(SUBSTITUTE(SUBSTITUTE(SUBSTITUTE(AJ310,"B",""),"C",""),"D",""),"F",""),"G",""),"H",""),"J","")</f>
        <v/>
      </c>
      <c r="AL310" s="17" t="str">
        <f aca="false">SUBSTITUTE(SUBSTITUTE(SUBSTITUTE(SUBSTITUTE(SUBSTITUTE(SUBSTITUTE(SUBSTITUTE(AK310,"K",""),"L",""),"M",""),"N",""),"P",""),"Q",""),"R","")</f>
        <v/>
      </c>
      <c r="AM310" s="17" t="str">
        <f aca="false">SUBSTITUTE(SUBSTITUTE(SUBSTITUTE(SUBSTITUTE(SUBSTITUTE(SUBSTITUTE(SUBSTITUTE(AL310,"S",""),"T",""),"V",""),"W",""),"X",""),"Y",""),"Z","")</f>
        <v/>
      </c>
      <c r="AN310" s="17" t="str">
        <f aca="false">SUBSTITUTE(SUBSTITUTE(SUBSTITUTE(SUBSTITUTE(SUBSTITUTE(UPPER(AM310),"A",""),"E",""),"I",""),"O",""),"U","")</f>
        <v/>
      </c>
      <c r="AO310" s="17" t="str">
        <f aca="false">SUBSTITUTE(SUBSTITUTE(SUBSTITUTE(SUBSTITUTE(SUBSTITUTE(UPPER(AJ310),"A",""),"E",""),"I",""),"O",""),"U","")</f>
        <v/>
      </c>
      <c r="AP310" s="17" t="str">
        <f aca="false">IF(LEN(AO310)&gt;=4,LEFT(AO310,1)&amp;MID(AO310,3,1)&amp;MID(AO310,4,1),LEFT(AO310&amp;AM310&amp;"X",3))</f>
        <v>X</v>
      </c>
      <c r="AQ310" s="17"/>
      <c r="AR310" s="17" t="str">
        <f aca="false">SUBSTITUTE(UPPER(E310)," ","")</f>
        <v/>
      </c>
      <c r="AS310" s="17" t="str">
        <f aca="false">SUBSTITUTE(SUBSTITUTE(SUBSTITUTE(SUBSTITUTE(SUBSTITUTE(SUBSTITUTE(SUBSTITUTE(AR310,"B",""),"C",""),"D",""),"F",""),"G",""),"H",""),"J","")</f>
        <v/>
      </c>
      <c r="AT310" s="17" t="str">
        <f aca="false">SUBSTITUTE(SUBSTITUTE(SUBSTITUTE(SUBSTITUTE(SUBSTITUTE(SUBSTITUTE(SUBSTITUTE(AS310,"K",""),"L",""),"M",""),"N",""),"P",""),"Q",""),"R","")</f>
        <v/>
      </c>
      <c r="AU310" s="17" t="str">
        <f aca="false">SUBSTITUTE(SUBSTITUTE(SUBSTITUTE(SUBSTITUTE(SUBSTITUTE(SUBSTITUTE(SUBSTITUTE(AT310,"S",""),"T",""),"V",""),"W",""),"X",""),"Y",""),"Z","")</f>
        <v/>
      </c>
      <c r="AV310" s="17" t="str">
        <f aca="false">SUBSTITUTE(SUBSTITUTE(SUBSTITUTE(SUBSTITUTE(SUBSTITUTE(UPPER(AU310),"A",""),"E",""),"I",""),"O",""),"U","")</f>
        <v/>
      </c>
      <c r="AW310" s="17" t="str">
        <f aca="false">SUBSTITUTE(SUBSTITUTE(SUBSTITUTE(SUBSTITUTE(SUBSTITUTE(UPPER(AV310),"0",""),"1",""),"2",""),"3",""),"4","")</f>
        <v/>
      </c>
      <c r="AX310" s="17" t="str">
        <f aca="false">SUBSTITUTE(SUBSTITUTE(SUBSTITUTE(SUBSTITUTE(SUBSTITUTE(UPPER(AW310),"5",""),"6",""),"7",""),"8",""),"9","")</f>
        <v/>
      </c>
      <c r="AY310" s="17"/>
      <c r="AZ310" s="48"/>
      <c r="BA310" s="17" t="e">
        <f aca="false">FIND(MID(AR310,1,1),"BAKPLCQDREVOSFTGUHMINJWZYX")-1</f>
        <v>#VALUE!</v>
      </c>
      <c r="BB310" s="17" t="e">
        <f aca="false">FIND(MID(AR310,2,1),"ABCDEFGHIJKLMNOPQRSTUVWXYZ")-1</f>
        <v>#VALUE!</v>
      </c>
      <c r="BC310" s="17" t="e">
        <f aca="false">FIND(MID(AR310,3,1),"BAKPLCQDREVOSFTGUHMINJWZYX")-1</f>
        <v>#VALUE!</v>
      </c>
      <c r="BD310" s="17" t="e">
        <f aca="false">FIND(MID(AR310,4,1),"ABCDEFGHIJKLMNOPQRSTUVWXYZ")-1</f>
        <v>#VALUE!</v>
      </c>
      <c r="BE310" s="17" t="e">
        <f aca="false">FIND(MID(AR310,5,1),"BAKPLCQDREVOSFTGUHMINJWZYX")-1</f>
        <v>#VALUE!</v>
      </c>
      <c r="BF310" s="17" t="e">
        <f aca="false">FIND(MID(AR310,6,1),"ABCDEFGHIJKLMNOPQRSTUVWXYZ")-1</f>
        <v>#VALUE!</v>
      </c>
      <c r="BG310" s="17" t="e">
        <f aca="false">IF(NOT(ISERROR(FIND(MID(AR310,7,1),"1234567890"))),FIND(MID(AR310,7,1),"10xxx2x3x4xxx5x6x7x8x9")-1,FIND(MID(AR310,7,1),"BAKPLCQDREVOSFTGUHMINJWZYX")-1)</f>
        <v>#VALUE!</v>
      </c>
      <c r="BH310" s="17" t="e">
        <f aca="false">IF(NOT(ISERROR(FIND(MID(AR310,8,1),"1234567890"))),FIND(MID(AR310,8,1),"0123456789")-1,FIND(MID(AR310,8,1),"ABCDEFGHIJKLMNOPQRSTUVWXYZ")-1)</f>
        <v>#VALUE!</v>
      </c>
      <c r="BI310" s="17" t="e">
        <f aca="false">FIND(MID(AR310,9,1),"BAKPLCQDREVOSFTGUHMINJWZYX")-1</f>
        <v>#VALUE!</v>
      </c>
      <c r="BJ310" s="17" t="e">
        <f aca="false">IF(NOT(ISERROR(FIND(MID(AR310,10,1),"1234567890"))),FIND(MID(AR310,10,1),"0123456789")-1,FIND(MID(AR310,10,1),"ABCDEFGHIJKLMNOPQRSTUVWXYZ")-1)</f>
        <v>#VALUE!</v>
      </c>
      <c r="BK310" s="17" t="e">
        <f aca="false">IF(NOT(ISERROR(FIND(MID(AR310,11,1),"1234567890"))),FIND(MID(AR310,11,1),"10xxx2x3x4xxx5x6x7x8x9")-1,FIND(MID(AR310,11,1),"BAKPLCQDREVOSFTGUHMINJWZYX")-1)</f>
        <v>#VALUE!</v>
      </c>
      <c r="BL310" s="17" t="e">
        <f aca="false">FIND(MID(AR310,12,1),"ABCDEFGHIJKLMNOPQRSTUVWXYZ")-1</f>
        <v>#VALUE!</v>
      </c>
      <c r="BM310" s="17" t="e">
        <f aca="false">IF(NOT(ISERROR(FIND(MID(AR310,13,1),"1234567890"))),FIND(MID(AR310,13,1),"10xxx2x3x4xxx5x6x7x8x9")-1,FIND(MID(AR310,13,1),"BAKPLCQDREVOSFTGUHMINJWZYX")-1)</f>
        <v>#VALUE!</v>
      </c>
      <c r="BN310" s="17" t="e">
        <f aca="false">IF(NOT(ISERROR(FIND(MID(AR310,14,1),"1234567890"))),FIND(MID(AR310,14,1),"0123456789")-1,FIND(MID(AR310,14,1),"ABCDEFGHIJKLMNOPQRSTUVWXYZ")-1)</f>
        <v>#VALUE!</v>
      </c>
      <c r="BO310" s="17" t="e">
        <f aca="false">IF(NOT(ISERROR(FIND(MID(AR310,15,1),"1234567890"))),FIND(MID(AR310,15,1),"10xxx2x3x4xxx5x6x7x8x9")-1,FIND(MID(AR310,15,1),"BAKPLCQDREVOSFTGUHMINJWZYX")-1)</f>
        <v>#VALUE!</v>
      </c>
      <c r="BP310" s="17" t="e">
        <f aca="false">CHOOSE(MOD(SUM(BA310:BO310),26)+1,"A","B","C","D","E","F","G","H","I","J","K","L","M","N","O","P","Q","R","S","T","U","V","W","X","Y","Z")</f>
        <v>#VALUE!</v>
      </c>
      <c r="BQ310" s="17" t="e">
        <f aca="false">TEXT(MOD(FIND(MID(AR310,7,1),"1234567890MNPQRSTUVL"),10)&amp;MOD(FIND(MID(AR310,8,1),"1234567890MNPQRSTUVL"),10),"00")</f>
        <v>#VALUE!</v>
      </c>
      <c r="BR310" s="17" t="e">
        <f aca="false">TEXT(FIND(MID(AR310,9,1),"ABCDEHLMPRST"),"00")</f>
        <v>#VALUE!</v>
      </c>
      <c r="BS310" s="17" t="e">
        <f aca="false">TEXT(MOD(FIND(MID(AR310,10,1),"1234567890MNPQRSTUVL"),10)&amp;MOD(FIND(MID(AR310,11,1),"1234567890MNPQRSTUVL"),10),"00")</f>
        <v>#VALUE!</v>
      </c>
      <c r="BT310" s="17" t="e">
        <f aca="false">IF(VALUE(BS310)&gt;40,TEXT(VALUE(BS310)-40,"00"),BS310)</f>
        <v>#VALUE!</v>
      </c>
      <c r="BU310" s="48" t="e">
        <f aca="false">DATEVALUE(BT310&amp;"/"&amp;BR310&amp;"/"&amp;"19"&amp;BQ310)</f>
        <v>#VALUE!</v>
      </c>
      <c r="BV310" s="17" t="e">
        <f aca="false">IF(VALUE(BS310)&gt;40,"F","M")</f>
        <v>#VALUE!</v>
      </c>
      <c r="BW310" s="17"/>
      <c r="BX310" s="17"/>
      <c r="BY310" s="17"/>
      <c r="BZ310" s="17"/>
      <c r="CA310" s="17" t="str">
        <f aca="false">IF(AND(SUBSTITUTE(C310&amp;D310&amp;E310," ","")&lt;&gt;"",SUBSTITUTE(C310," ","")=""),"- non inserito cognome","")</f>
        <v/>
      </c>
      <c r="CB310" s="17" t="str">
        <f aca="false">IF(AND(SUBSTITUTE(C310&amp;D310&amp;E310," ","")&lt;&gt;"",SUBSTITUTE(D310," ","")=""),"- non inserito nome","")</f>
        <v/>
      </c>
      <c r="CC310" s="17"/>
      <c r="CD310" s="17"/>
      <c r="CE310" s="17" t="str">
        <f aca="false">IF(AND(SUBSTITUTE(E310," ","")="",OR(SUBSTITUTE(C310," ","")&lt;&gt;"",SUBSTITUTE(D310," ","")&lt;&gt;"")),"- non inserito cod. fiscale","")</f>
        <v/>
      </c>
      <c r="CF310" s="17" t="str">
        <f aca="false">IF(AF310&lt;&gt;"","- caratteri non alfabetici in cognome","")</f>
        <v/>
      </c>
      <c r="CG310" s="17" t="str">
        <f aca="false">IF(AN310&lt;&gt;"","- caratteri non alfabetici in nome","")</f>
        <v/>
      </c>
      <c r="CH310" s="17" t="str">
        <f aca="false">IF(AND(SUBSTITUTE(C310&amp;D310&amp;E310," ","")&lt;&gt;"",CE310="",LEN(AR310)&lt;&gt;16),"- cod. fiscale non di 16 caratteri","")</f>
        <v/>
      </c>
      <c r="CI310" s="17" t="str">
        <f aca="false">IF(AND(CH310="",AX310&lt;&gt;""),"- caratteri non alfanumerici in cod. fisc","")</f>
        <v/>
      </c>
      <c r="CJ310" s="17" t="str">
        <f aca="false">IF(AND(AR310&lt;&gt;"",CH310="",CI310="",ISERROR(BP310)),"- uno dei primi 6 caratteri o uno dei caratteri 9 e 12 del codice fiscale non è una lettera","")</f>
        <v/>
      </c>
      <c r="CK310" s="17" t="str">
        <f aca="false">IF(AND(AR310&lt;&gt;"",ISERROR(BU310),CH310="",CI310="",CJ310=""),"- errore nella parte del cod. fisc corrispondente alla dt. nascita","")</f>
        <v/>
      </c>
      <c r="CL310" s="17" t="str">
        <f aca="false">IF(AND(SUBSTITUTE(C310&amp;D310&amp;E310," ","")&lt;&gt;"",CA310="",CE310="",CH310="",CI310="",CJ310="",MID(AR310,1,3)&lt;&gt;AH310),"- contraddizione tra cognome e codice fiscale","")</f>
        <v/>
      </c>
      <c r="CM310" s="17" t="str">
        <f aca="false">IF(AND(SUBSTITUTE(C310&amp;D310&amp;E310," ","")&lt;&gt;"",CB310="",CE310="",CH310="",CI310="",CJ310="",MID(AR310,4,3)&lt;&gt;AP310),"- contraddizione tra nome e codice fiscale","")</f>
        <v/>
      </c>
      <c r="CN310" s="17"/>
      <c r="CO310" s="17" t="str">
        <f aca="false">IF(AND(SUBSTITUTE(C310&amp;D310&amp;E310," ","")&lt;&gt;"",CE310="",CH310="",CI310="",CJ310=""),IF(MID(AR310,16,1)&lt;&gt;BP310,"- errato carattere di controllo (l'ultimo) del codice fiscale",""),"")</f>
        <v/>
      </c>
      <c r="CP310" s="17" t="str">
        <f aca="false">IF(AND(SUBSTITUTE(C310," ","")="",OR(SUBSTITUTE(E310," ","")&lt;&gt;"",SUBSTITUTE(D310," ","")&lt;&gt;"")),"- non inserito il cognome","")</f>
        <v/>
      </c>
      <c r="CQ310" s="17" t="str">
        <f aca="false">IF(AND(SUBSTITUTE(D310," ","")="",OR(SUBSTITUTE(C310," ","")&lt;&gt;"",SUBSTITUTE(E310," ","")&lt;&gt;"")),"- non inserito il nome","")</f>
        <v/>
      </c>
      <c r="CR310" s="17"/>
      <c r="CS310" s="17"/>
      <c r="CT310" s="17"/>
      <c r="CU310" s="17"/>
      <c r="CV310" s="17"/>
      <c r="CW310" s="17"/>
      <c r="CX310" s="17"/>
      <c r="CY310" s="17"/>
      <c r="CZ310" s="17"/>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35.1" hidden="false" customHeight="true" outlineLevel="0" collapsed="false">
      <c r="A311" s="132" t="str">
        <f aca="false">IF(SUBSTITUTE(C311&amp;D311&amp;E311," ","")&lt;&gt;"",IF(ISERROR(MAX($A$45:A310)),0,MAX($A$45:A310))+1,"")</f>
        <v/>
      </c>
      <c r="B311" s="65" t="str">
        <f aca="false">CONCATENATE(CE311,CF311,CG311,CH311,CI311,CJ311,CK311,CL311,CM311,CO311,CP311,CQ311)&amp;IF(AND(K311&lt;&gt;"",ISNA(VLOOKUP(K311,tabelle!$AC$1:$AC$8288,1,FALSE())))," - è stato inserito per il comune di residenza un valore diverso da quelli presenti nel menù a tendina","")&amp;IF(AND(OR(SUBSTITUTE(C311," ","")&lt;&gt;"",SUBSTITUTE(D311," ","")&lt;&gt;"",SUBSTITUTE(E311," ","")&lt;&gt;""),OR(TRIM(C311)="",TRIM(D311)="",TRIM(E311)="",TRIM(F311)="",TRIM(G311)="",TRIM(H311)="",TRIM(I311)="",TRIM(J311)="",TRIM(K311)="",TRIM(L311)="",TRIM(M311)="",TRIM(N311)="",TRIM(O311)=""))," - valore non inserito (casella/e gialla)","")&amp;IF(AND(M311&lt;&gt;"",N311&lt;&gt;"",M311&gt;=N311)," - la data di fine deve essere successiva alla data di inizio","")</f>
        <v/>
      </c>
      <c r="C311" s="140"/>
      <c r="D311" s="141"/>
      <c r="E311" s="141"/>
      <c r="F311" s="144"/>
      <c r="G311" s="141"/>
      <c r="H311" s="141"/>
      <c r="I311" s="141"/>
      <c r="J311" s="141"/>
      <c r="K311" s="141"/>
      <c r="L311" s="143"/>
      <c r="M311" s="144"/>
      <c r="N311" s="144"/>
      <c r="O311" s="145"/>
      <c r="P311" s="132" t="str">
        <f aca="false">IF(SUBSTITUTE(C311&amp;D311&amp;E311," ","")&lt;&gt;"",IF(ISERROR(MAX($P$45:P310)),0,MAX($P$45:P310))+1,"")</f>
        <v/>
      </c>
      <c r="Q311" s="16"/>
      <c r="R311" s="16"/>
      <c r="S311" s="16"/>
      <c r="T311" s="16"/>
      <c r="U311" s="16"/>
      <c r="V311" s="16"/>
      <c r="W311" s="16"/>
      <c r="X311" s="31"/>
      <c r="Y311" s="31"/>
      <c r="Z311" s="17" t="n">
        <f aca="false">IF(B311&lt;&gt;"",1,0)</f>
        <v>0</v>
      </c>
      <c r="AA311" s="17" t="str">
        <f aca="false">SUBSTITUTE(SUBSTITUTE(SUBSTITUTE(SUBSTITUTE(SUBSTITUTE(UPPER(C311)," ",""),"'",""),",",""),"`",""),"0","O")</f>
        <v/>
      </c>
      <c r="AB311" s="17" t="str">
        <f aca="false">SUBSTITUTE(SUBSTITUTE(SUBSTITUTE(SUBSTITUTE(SUBSTITUTE(SUBSTITUTE(AA311,UPPER("à"),"A"),UPPER("è"),"E"),UPPER("é"),"E"),UPPER("ì"),"I"),UPPER("ò"),"O"),UPPER("ù"),"U")</f>
        <v/>
      </c>
      <c r="AC311" s="17" t="str">
        <f aca="false">SUBSTITUTE(SUBSTITUTE(SUBSTITUTE(SUBSTITUTE(SUBSTITUTE(SUBSTITUTE(SUBSTITUTE(AB311,"B",""),"C",""),"D",""),"F",""),"G",""),"H",""),"J","")</f>
        <v/>
      </c>
      <c r="AD311" s="17" t="str">
        <f aca="false">SUBSTITUTE(SUBSTITUTE(SUBSTITUTE(SUBSTITUTE(SUBSTITUTE(SUBSTITUTE(SUBSTITUTE(AC311,"K",""),"L",""),"M",""),"N",""),"P",""),"Q",""),"R","")</f>
        <v/>
      </c>
      <c r="AE311" s="17" t="str">
        <f aca="false">SUBSTITUTE(SUBSTITUTE(SUBSTITUTE(SUBSTITUTE(SUBSTITUTE(SUBSTITUTE(SUBSTITUTE(AD311,"S",""),"T",""),"V",""),"W",""),"X",""),"Y",""),"Z","")</f>
        <v/>
      </c>
      <c r="AF311" s="17" t="str">
        <f aca="false">SUBSTITUTE(SUBSTITUTE(SUBSTITUTE(SUBSTITUTE(SUBSTITUTE(UPPER(AE311),"A",""),"E",""),"I",""),"O",""),"U","")</f>
        <v/>
      </c>
      <c r="AG311" s="17" t="str">
        <f aca="false">SUBSTITUTE(SUBSTITUTE(SUBSTITUTE(SUBSTITUTE(SUBSTITUTE(UPPER(AB311),"A",""),"E",""),"I",""),"O",""),"U","")</f>
        <v/>
      </c>
      <c r="AH311" s="17" t="str">
        <f aca="false">LEFT(AG311&amp;AE311&amp;"X",3)</f>
        <v>X</v>
      </c>
      <c r="AI311" s="17" t="str">
        <f aca="false">SUBSTITUTE(SUBSTITUTE(SUBSTITUTE(SUBSTITUTE(SUBSTITUTE(UPPER(D311)," ",""),"'",""),",",""),"`",""),"0","O")</f>
        <v/>
      </c>
      <c r="AJ311" s="17" t="str">
        <f aca="false">SUBSTITUTE(SUBSTITUTE(SUBSTITUTE(SUBSTITUTE(SUBSTITUTE(SUBSTITUTE(AI311,UPPER("à"),"A"),UPPER("è"),"E"),UPPER("é"),"E"),UPPER("ì"),"I"),UPPER("ò"),"O"),UPPER("ù"),"U")</f>
        <v/>
      </c>
      <c r="AK311" s="17" t="str">
        <f aca="false">SUBSTITUTE(SUBSTITUTE(SUBSTITUTE(SUBSTITUTE(SUBSTITUTE(SUBSTITUTE(SUBSTITUTE(AJ311,"B",""),"C",""),"D",""),"F",""),"G",""),"H",""),"J","")</f>
        <v/>
      </c>
      <c r="AL311" s="17" t="str">
        <f aca="false">SUBSTITUTE(SUBSTITUTE(SUBSTITUTE(SUBSTITUTE(SUBSTITUTE(SUBSTITUTE(SUBSTITUTE(AK311,"K",""),"L",""),"M",""),"N",""),"P",""),"Q",""),"R","")</f>
        <v/>
      </c>
      <c r="AM311" s="17" t="str">
        <f aca="false">SUBSTITUTE(SUBSTITUTE(SUBSTITUTE(SUBSTITUTE(SUBSTITUTE(SUBSTITUTE(SUBSTITUTE(AL311,"S",""),"T",""),"V",""),"W",""),"X",""),"Y",""),"Z","")</f>
        <v/>
      </c>
      <c r="AN311" s="17" t="str">
        <f aca="false">SUBSTITUTE(SUBSTITUTE(SUBSTITUTE(SUBSTITUTE(SUBSTITUTE(UPPER(AM311),"A",""),"E",""),"I",""),"O",""),"U","")</f>
        <v/>
      </c>
      <c r="AO311" s="17" t="str">
        <f aca="false">SUBSTITUTE(SUBSTITUTE(SUBSTITUTE(SUBSTITUTE(SUBSTITUTE(UPPER(AJ311),"A",""),"E",""),"I",""),"O",""),"U","")</f>
        <v/>
      </c>
      <c r="AP311" s="17" t="str">
        <f aca="false">IF(LEN(AO311)&gt;=4,LEFT(AO311,1)&amp;MID(AO311,3,1)&amp;MID(AO311,4,1),LEFT(AO311&amp;AM311&amp;"X",3))</f>
        <v>X</v>
      </c>
      <c r="AQ311" s="17"/>
      <c r="AR311" s="17" t="str">
        <f aca="false">SUBSTITUTE(UPPER(E311)," ","")</f>
        <v/>
      </c>
      <c r="AS311" s="17" t="str">
        <f aca="false">SUBSTITUTE(SUBSTITUTE(SUBSTITUTE(SUBSTITUTE(SUBSTITUTE(SUBSTITUTE(SUBSTITUTE(AR311,"B",""),"C",""),"D",""),"F",""),"G",""),"H",""),"J","")</f>
        <v/>
      </c>
      <c r="AT311" s="17" t="str">
        <f aca="false">SUBSTITUTE(SUBSTITUTE(SUBSTITUTE(SUBSTITUTE(SUBSTITUTE(SUBSTITUTE(SUBSTITUTE(AS311,"K",""),"L",""),"M",""),"N",""),"P",""),"Q",""),"R","")</f>
        <v/>
      </c>
      <c r="AU311" s="17" t="str">
        <f aca="false">SUBSTITUTE(SUBSTITUTE(SUBSTITUTE(SUBSTITUTE(SUBSTITUTE(SUBSTITUTE(SUBSTITUTE(AT311,"S",""),"T",""),"V",""),"W",""),"X",""),"Y",""),"Z","")</f>
        <v/>
      </c>
      <c r="AV311" s="17" t="str">
        <f aca="false">SUBSTITUTE(SUBSTITUTE(SUBSTITUTE(SUBSTITUTE(SUBSTITUTE(UPPER(AU311),"A",""),"E",""),"I",""),"O",""),"U","")</f>
        <v/>
      </c>
      <c r="AW311" s="17" t="str">
        <f aca="false">SUBSTITUTE(SUBSTITUTE(SUBSTITUTE(SUBSTITUTE(SUBSTITUTE(UPPER(AV311),"0",""),"1",""),"2",""),"3",""),"4","")</f>
        <v/>
      </c>
      <c r="AX311" s="17" t="str">
        <f aca="false">SUBSTITUTE(SUBSTITUTE(SUBSTITUTE(SUBSTITUTE(SUBSTITUTE(UPPER(AW311),"5",""),"6",""),"7",""),"8",""),"9","")</f>
        <v/>
      </c>
      <c r="AY311" s="17"/>
      <c r="AZ311" s="48"/>
      <c r="BA311" s="17" t="e">
        <f aca="false">FIND(MID(AR311,1,1),"BAKPLCQDREVOSFTGUHMINJWZYX")-1</f>
        <v>#VALUE!</v>
      </c>
      <c r="BB311" s="17" t="e">
        <f aca="false">FIND(MID(AR311,2,1),"ABCDEFGHIJKLMNOPQRSTUVWXYZ")-1</f>
        <v>#VALUE!</v>
      </c>
      <c r="BC311" s="17" t="e">
        <f aca="false">FIND(MID(AR311,3,1),"BAKPLCQDREVOSFTGUHMINJWZYX")-1</f>
        <v>#VALUE!</v>
      </c>
      <c r="BD311" s="17" t="e">
        <f aca="false">FIND(MID(AR311,4,1),"ABCDEFGHIJKLMNOPQRSTUVWXYZ")-1</f>
        <v>#VALUE!</v>
      </c>
      <c r="BE311" s="17" t="e">
        <f aca="false">FIND(MID(AR311,5,1),"BAKPLCQDREVOSFTGUHMINJWZYX")-1</f>
        <v>#VALUE!</v>
      </c>
      <c r="BF311" s="17" t="e">
        <f aca="false">FIND(MID(AR311,6,1),"ABCDEFGHIJKLMNOPQRSTUVWXYZ")-1</f>
        <v>#VALUE!</v>
      </c>
      <c r="BG311" s="17" t="e">
        <f aca="false">IF(NOT(ISERROR(FIND(MID(AR311,7,1),"1234567890"))),FIND(MID(AR311,7,1),"10xxx2x3x4xxx5x6x7x8x9")-1,FIND(MID(AR311,7,1),"BAKPLCQDREVOSFTGUHMINJWZYX")-1)</f>
        <v>#VALUE!</v>
      </c>
      <c r="BH311" s="17" t="e">
        <f aca="false">IF(NOT(ISERROR(FIND(MID(AR311,8,1),"1234567890"))),FIND(MID(AR311,8,1),"0123456789")-1,FIND(MID(AR311,8,1),"ABCDEFGHIJKLMNOPQRSTUVWXYZ")-1)</f>
        <v>#VALUE!</v>
      </c>
      <c r="BI311" s="17" t="e">
        <f aca="false">FIND(MID(AR311,9,1),"BAKPLCQDREVOSFTGUHMINJWZYX")-1</f>
        <v>#VALUE!</v>
      </c>
      <c r="BJ311" s="17" t="e">
        <f aca="false">IF(NOT(ISERROR(FIND(MID(AR311,10,1),"1234567890"))),FIND(MID(AR311,10,1),"0123456789")-1,FIND(MID(AR311,10,1),"ABCDEFGHIJKLMNOPQRSTUVWXYZ")-1)</f>
        <v>#VALUE!</v>
      </c>
      <c r="BK311" s="17" t="e">
        <f aca="false">IF(NOT(ISERROR(FIND(MID(AR311,11,1),"1234567890"))),FIND(MID(AR311,11,1),"10xxx2x3x4xxx5x6x7x8x9")-1,FIND(MID(AR311,11,1),"BAKPLCQDREVOSFTGUHMINJWZYX")-1)</f>
        <v>#VALUE!</v>
      </c>
      <c r="BL311" s="17" t="e">
        <f aca="false">FIND(MID(AR311,12,1),"ABCDEFGHIJKLMNOPQRSTUVWXYZ")-1</f>
        <v>#VALUE!</v>
      </c>
      <c r="BM311" s="17" t="e">
        <f aca="false">IF(NOT(ISERROR(FIND(MID(AR311,13,1),"1234567890"))),FIND(MID(AR311,13,1),"10xxx2x3x4xxx5x6x7x8x9")-1,FIND(MID(AR311,13,1),"BAKPLCQDREVOSFTGUHMINJWZYX")-1)</f>
        <v>#VALUE!</v>
      </c>
      <c r="BN311" s="17" t="e">
        <f aca="false">IF(NOT(ISERROR(FIND(MID(AR311,14,1),"1234567890"))),FIND(MID(AR311,14,1),"0123456789")-1,FIND(MID(AR311,14,1),"ABCDEFGHIJKLMNOPQRSTUVWXYZ")-1)</f>
        <v>#VALUE!</v>
      </c>
      <c r="BO311" s="17" t="e">
        <f aca="false">IF(NOT(ISERROR(FIND(MID(AR311,15,1),"1234567890"))),FIND(MID(AR311,15,1),"10xxx2x3x4xxx5x6x7x8x9")-1,FIND(MID(AR311,15,1),"BAKPLCQDREVOSFTGUHMINJWZYX")-1)</f>
        <v>#VALUE!</v>
      </c>
      <c r="BP311" s="17" t="e">
        <f aca="false">CHOOSE(MOD(SUM(BA311:BO311),26)+1,"A","B","C","D","E","F","G","H","I","J","K","L","M","N","O","P","Q","R","S","T","U","V","W","X","Y","Z")</f>
        <v>#VALUE!</v>
      </c>
      <c r="BQ311" s="17" t="e">
        <f aca="false">TEXT(MOD(FIND(MID(AR311,7,1),"1234567890MNPQRSTUVL"),10)&amp;MOD(FIND(MID(AR311,8,1),"1234567890MNPQRSTUVL"),10),"00")</f>
        <v>#VALUE!</v>
      </c>
      <c r="BR311" s="17" t="e">
        <f aca="false">TEXT(FIND(MID(AR311,9,1),"ABCDEHLMPRST"),"00")</f>
        <v>#VALUE!</v>
      </c>
      <c r="BS311" s="17" t="e">
        <f aca="false">TEXT(MOD(FIND(MID(AR311,10,1),"1234567890MNPQRSTUVL"),10)&amp;MOD(FIND(MID(AR311,11,1),"1234567890MNPQRSTUVL"),10),"00")</f>
        <v>#VALUE!</v>
      </c>
      <c r="BT311" s="17" t="e">
        <f aca="false">IF(VALUE(BS311)&gt;40,TEXT(VALUE(BS311)-40,"00"),BS311)</f>
        <v>#VALUE!</v>
      </c>
      <c r="BU311" s="48" t="e">
        <f aca="false">DATEVALUE(BT311&amp;"/"&amp;BR311&amp;"/"&amp;"19"&amp;BQ311)</f>
        <v>#VALUE!</v>
      </c>
      <c r="BV311" s="17" t="e">
        <f aca="false">IF(VALUE(BS311)&gt;40,"F","M")</f>
        <v>#VALUE!</v>
      </c>
      <c r="BW311" s="17"/>
      <c r="BX311" s="17"/>
      <c r="BY311" s="17"/>
      <c r="BZ311" s="17"/>
      <c r="CA311" s="17" t="str">
        <f aca="false">IF(AND(SUBSTITUTE(C311&amp;D311&amp;E311," ","")&lt;&gt;"",SUBSTITUTE(C311," ","")=""),"- non inserito cognome","")</f>
        <v/>
      </c>
      <c r="CB311" s="17" t="str">
        <f aca="false">IF(AND(SUBSTITUTE(C311&amp;D311&amp;E311," ","")&lt;&gt;"",SUBSTITUTE(D311," ","")=""),"- non inserito nome","")</f>
        <v/>
      </c>
      <c r="CC311" s="17"/>
      <c r="CD311" s="17"/>
      <c r="CE311" s="17" t="str">
        <f aca="false">IF(AND(SUBSTITUTE(E311," ","")="",OR(SUBSTITUTE(C311," ","")&lt;&gt;"",SUBSTITUTE(D311," ","")&lt;&gt;"")),"- non inserito cod. fiscale","")</f>
        <v/>
      </c>
      <c r="CF311" s="17" t="str">
        <f aca="false">IF(AF311&lt;&gt;"","- caratteri non alfabetici in cognome","")</f>
        <v/>
      </c>
      <c r="CG311" s="17" t="str">
        <f aca="false">IF(AN311&lt;&gt;"","- caratteri non alfabetici in nome","")</f>
        <v/>
      </c>
      <c r="CH311" s="17" t="str">
        <f aca="false">IF(AND(SUBSTITUTE(C311&amp;D311&amp;E311," ","")&lt;&gt;"",CE311="",LEN(AR311)&lt;&gt;16),"- cod. fiscale non di 16 caratteri","")</f>
        <v/>
      </c>
      <c r="CI311" s="17" t="str">
        <f aca="false">IF(AND(CH311="",AX311&lt;&gt;""),"- caratteri non alfanumerici in cod. fisc","")</f>
        <v/>
      </c>
      <c r="CJ311" s="17" t="str">
        <f aca="false">IF(AND(AR311&lt;&gt;"",CH311="",CI311="",ISERROR(BP311)),"- uno dei primi 6 caratteri o uno dei caratteri 9 e 12 del codice fiscale non è una lettera","")</f>
        <v/>
      </c>
      <c r="CK311" s="17" t="str">
        <f aca="false">IF(AND(AR311&lt;&gt;"",ISERROR(BU311),CH311="",CI311="",CJ311=""),"- errore nella parte del cod. fisc corrispondente alla dt. nascita","")</f>
        <v/>
      </c>
      <c r="CL311" s="17" t="str">
        <f aca="false">IF(AND(SUBSTITUTE(C311&amp;D311&amp;E311," ","")&lt;&gt;"",CA311="",CE311="",CH311="",CI311="",CJ311="",MID(AR311,1,3)&lt;&gt;AH311),"- contraddizione tra cognome e codice fiscale","")</f>
        <v/>
      </c>
      <c r="CM311" s="17" t="str">
        <f aca="false">IF(AND(SUBSTITUTE(C311&amp;D311&amp;E311," ","")&lt;&gt;"",CB311="",CE311="",CH311="",CI311="",CJ311="",MID(AR311,4,3)&lt;&gt;AP311),"- contraddizione tra nome e codice fiscale","")</f>
        <v/>
      </c>
      <c r="CN311" s="17"/>
      <c r="CO311" s="17" t="str">
        <f aca="false">IF(AND(SUBSTITUTE(C311&amp;D311&amp;E311," ","")&lt;&gt;"",CE311="",CH311="",CI311="",CJ311=""),IF(MID(AR311,16,1)&lt;&gt;BP311,"- errato carattere di controllo (l'ultimo) del codice fiscale",""),"")</f>
        <v/>
      </c>
      <c r="CP311" s="17" t="str">
        <f aca="false">IF(AND(SUBSTITUTE(C311," ","")="",OR(SUBSTITUTE(E311," ","")&lt;&gt;"",SUBSTITUTE(D311," ","")&lt;&gt;"")),"- non inserito il cognome","")</f>
        <v/>
      </c>
      <c r="CQ311" s="17" t="str">
        <f aca="false">IF(AND(SUBSTITUTE(D311," ","")="",OR(SUBSTITUTE(C311," ","")&lt;&gt;"",SUBSTITUTE(E311," ","")&lt;&gt;"")),"- non inserito il nome","")</f>
        <v/>
      </c>
      <c r="CR311" s="17"/>
      <c r="CS311" s="17"/>
      <c r="CT311" s="17"/>
      <c r="CU311" s="17"/>
      <c r="CV311" s="17"/>
      <c r="CW311" s="17"/>
      <c r="CX311" s="17"/>
      <c r="CY311" s="17"/>
      <c r="CZ311" s="17"/>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35.1" hidden="false" customHeight="true" outlineLevel="0" collapsed="false">
      <c r="A312" s="132" t="str">
        <f aca="false">IF(SUBSTITUTE(C312&amp;D312&amp;E312," ","")&lt;&gt;"",IF(ISERROR(MAX($A$45:A311)),0,MAX($A$45:A311))+1,"")</f>
        <v/>
      </c>
      <c r="B312" s="65" t="str">
        <f aca="false">CONCATENATE(CE312,CF312,CG312,CH312,CI312,CJ312,CK312,CL312,CM312,CO312,CP312,CQ312)&amp;IF(AND(K312&lt;&gt;"",ISNA(VLOOKUP(K312,tabelle!$AC$1:$AC$8288,1,FALSE())))," - è stato inserito per il comune di residenza un valore diverso da quelli presenti nel menù a tendina","")&amp;IF(AND(OR(SUBSTITUTE(C312," ","")&lt;&gt;"",SUBSTITUTE(D312," ","")&lt;&gt;"",SUBSTITUTE(E312," ","")&lt;&gt;""),OR(TRIM(C312)="",TRIM(D312)="",TRIM(E312)="",TRIM(F312)="",TRIM(G312)="",TRIM(H312)="",TRIM(I312)="",TRIM(J312)="",TRIM(K312)="",TRIM(L312)="",TRIM(M312)="",TRIM(N312)="",TRIM(O312)=""))," - valore non inserito (casella/e gialla)","")&amp;IF(AND(M312&lt;&gt;"",N312&lt;&gt;"",M312&gt;=N312)," - la data di fine deve essere successiva alla data di inizio","")</f>
        <v/>
      </c>
      <c r="C312" s="140"/>
      <c r="D312" s="141"/>
      <c r="E312" s="141"/>
      <c r="F312" s="144"/>
      <c r="G312" s="141"/>
      <c r="H312" s="141"/>
      <c r="I312" s="141"/>
      <c r="J312" s="141"/>
      <c r="K312" s="141"/>
      <c r="L312" s="143"/>
      <c r="M312" s="144"/>
      <c r="N312" s="144"/>
      <c r="O312" s="145"/>
      <c r="P312" s="132" t="str">
        <f aca="false">IF(SUBSTITUTE(C312&amp;D312&amp;E312," ","")&lt;&gt;"",IF(ISERROR(MAX($P$45:P311)),0,MAX($P$45:P311))+1,"")</f>
        <v/>
      </c>
      <c r="Q312" s="16"/>
      <c r="R312" s="16"/>
      <c r="S312" s="16"/>
      <c r="T312" s="16"/>
      <c r="U312" s="16"/>
      <c r="V312" s="16"/>
      <c r="W312" s="16"/>
      <c r="X312" s="31"/>
      <c r="Y312" s="31"/>
      <c r="Z312" s="17" t="n">
        <f aca="false">IF(B312&lt;&gt;"",1,0)</f>
        <v>0</v>
      </c>
      <c r="AA312" s="17" t="str">
        <f aca="false">SUBSTITUTE(SUBSTITUTE(SUBSTITUTE(SUBSTITUTE(SUBSTITUTE(UPPER(C312)," ",""),"'",""),",",""),"`",""),"0","O")</f>
        <v/>
      </c>
      <c r="AB312" s="17" t="str">
        <f aca="false">SUBSTITUTE(SUBSTITUTE(SUBSTITUTE(SUBSTITUTE(SUBSTITUTE(SUBSTITUTE(AA312,UPPER("à"),"A"),UPPER("è"),"E"),UPPER("é"),"E"),UPPER("ì"),"I"),UPPER("ò"),"O"),UPPER("ù"),"U")</f>
        <v/>
      </c>
      <c r="AC312" s="17" t="str">
        <f aca="false">SUBSTITUTE(SUBSTITUTE(SUBSTITUTE(SUBSTITUTE(SUBSTITUTE(SUBSTITUTE(SUBSTITUTE(AB312,"B",""),"C",""),"D",""),"F",""),"G",""),"H",""),"J","")</f>
        <v/>
      </c>
      <c r="AD312" s="17" t="str">
        <f aca="false">SUBSTITUTE(SUBSTITUTE(SUBSTITUTE(SUBSTITUTE(SUBSTITUTE(SUBSTITUTE(SUBSTITUTE(AC312,"K",""),"L",""),"M",""),"N",""),"P",""),"Q",""),"R","")</f>
        <v/>
      </c>
      <c r="AE312" s="17" t="str">
        <f aca="false">SUBSTITUTE(SUBSTITUTE(SUBSTITUTE(SUBSTITUTE(SUBSTITUTE(SUBSTITUTE(SUBSTITUTE(AD312,"S",""),"T",""),"V",""),"W",""),"X",""),"Y",""),"Z","")</f>
        <v/>
      </c>
      <c r="AF312" s="17" t="str">
        <f aca="false">SUBSTITUTE(SUBSTITUTE(SUBSTITUTE(SUBSTITUTE(SUBSTITUTE(UPPER(AE312),"A",""),"E",""),"I",""),"O",""),"U","")</f>
        <v/>
      </c>
      <c r="AG312" s="17" t="str">
        <f aca="false">SUBSTITUTE(SUBSTITUTE(SUBSTITUTE(SUBSTITUTE(SUBSTITUTE(UPPER(AB312),"A",""),"E",""),"I",""),"O",""),"U","")</f>
        <v/>
      </c>
      <c r="AH312" s="17" t="str">
        <f aca="false">LEFT(AG312&amp;AE312&amp;"X",3)</f>
        <v>X</v>
      </c>
      <c r="AI312" s="17" t="str">
        <f aca="false">SUBSTITUTE(SUBSTITUTE(SUBSTITUTE(SUBSTITUTE(SUBSTITUTE(UPPER(D312)," ",""),"'",""),",",""),"`",""),"0","O")</f>
        <v/>
      </c>
      <c r="AJ312" s="17" t="str">
        <f aca="false">SUBSTITUTE(SUBSTITUTE(SUBSTITUTE(SUBSTITUTE(SUBSTITUTE(SUBSTITUTE(AI312,UPPER("à"),"A"),UPPER("è"),"E"),UPPER("é"),"E"),UPPER("ì"),"I"),UPPER("ò"),"O"),UPPER("ù"),"U")</f>
        <v/>
      </c>
      <c r="AK312" s="17" t="str">
        <f aca="false">SUBSTITUTE(SUBSTITUTE(SUBSTITUTE(SUBSTITUTE(SUBSTITUTE(SUBSTITUTE(SUBSTITUTE(AJ312,"B",""),"C",""),"D",""),"F",""),"G",""),"H",""),"J","")</f>
        <v/>
      </c>
      <c r="AL312" s="17" t="str">
        <f aca="false">SUBSTITUTE(SUBSTITUTE(SUBSTITUTE(SUBSTITUTE(SUBSTITUTE(SUBSTITUTE(SUBSTITUTE(AK312,"K",""),"L",""),"M",""),"N",""),"P",""),"Q",""),"R","")</f>
        <v/>
      </c>
      <c r="AM312" s="17" t="str">
        <f aca="false">SUBSTITUTE(SUBSTITUTE(SUBSTITUTE(SUBSTITUTE(SUBSTITUTE(SUBSTITUTE(SUBSTITUTE(AL312,"S",""),"T",""),"V",""),"W",""),"X",""),"Y",""),"Z","")</f>
        <v/>
      </c>
      <c r="AN312" s="17" t="str">
        <f aca="false">SUBSTITUTE(SUBSTITUTE(SUBSTITUTE(SUBSTITUTE(SUBSTITUTE(UPPER(AM312),"A",""),"E",""),"I",""),"O",""),"U","")</f>
        <v/>
      </c>
      <c r="AO312" s="17" t="str">
        <f aca="false">SUBSTITUTE(SUBSTITUTE(SUBSTITUTE(SUBSTITUTE(SUBSTITUTE(UPPER(AJ312),"A",""),"E",""),"I",""),"O",""),"U","")</f>
        <v/>
      </c>
      <c r="AP312" s="17" t="str">
        <f aca="false">IF(LEN(AO312)&gt;=4,LEFT(AO312,1)&amp;MID(AO312,3,1)&amp;MID(AO312,4,1),LEFT(AO312&amp;AM312&amp;"X",3))</f>
        <v>X</v>
      </c>
      <c r="AQ312" s="17"/>
      <c r="AR312" s="17" t="str">
        <f aca="false">SUBSTITUTE(UPPER(E312)," ","")</f>
        <v/>
      </c>
      <c r="AS312" s="17" t="str">
        <f aca="false">SUBSTITUTE(SUBSTITUTE(SUBSTITUTE(SUBSTITUTE(SUBSTITUTE(SUBSTITUTE(SUBSTITUTE(AR312,"B",""),"C",""),"D",""),"F",""),"G",""),"H",""),"J","")</f>
        <v/>
      </c>
      <c r="AT312" s="17" t="str">
        <f aca="false">SUBSTITUTE(SUBSTITUTE(SUBSTITUTE(SUBSTITUTE(SUBSTITUTE(SUBSTITUTE(SUBSTITUTE(AS312,"K",""),"L",""),"M",""),"N",""),"P",""),"Q",""),"R","")</f>
        <v/>
      </c>
      <c r="AU312" s="17" t="str">
        <f aca="false">SUBSTITUTE(SUBSTITUTE(SUBSTITUTE(SUBSTITUTE(SUBSTITUTE(SUBSTITUTE(SUBSTITUTE(AT312,"S",""),"T",""),"V",""),"W",""),"X",""),"Y",""),"Z","")</f>
        <v/>
      </c>
      <c r="AV312" s="17" t="str">
        <f aca="false">SUBSTITUTE(SUBSTITUTE(SUBSTITUTE(SUBSTITUTE(SUBSTITUTE(UPPER(AU312),"A",""),"E",""),"I",""),"O",""),"U","")</f>
        <v/>
      </c>
      <c r="AW312" s="17" t="str">
        <f aca="false">SUBSTITUTE(SUBSTITUTE(SUBSTITUTE(SUBSTITUTE(SUBSTITUTE(UPPER(AV312),"0",""),"1",""),"2",""),"3",""),"4","")</f>
        <v/>
      </c>
      <c r="AX312" s="17" t="str">
        <f aca="false">SUBSTITUTE(SUBSTITUTE(SUBSTITUTE(SUBSTITUTE(SUBSTITUTE(UPPER(AW312),"5",""),"6",""),"7",""),"8",""),"9","")</f>
        <v/>
      </c>
      <c r="AY312" s="17"/>
      <c r="AZ312" s="48"/>
      <c r="BA312" s="17" t="e">
        <f aca="false">FIND(MID(AR312,1,1),"BAKPLCQDREVOSFTGUHMINJWZYX")-1</f>
        <v>#VALUE!</v>
      </c>
      <c r="BB312" s="17" t="e">
        <f aca="false">FIND(MID(AR312,2,1),"ABCDEFGHIJKLMNOPQRSTUVWXYZ")-1</f>
        <v>#VALUE!</v>
      </c>
      <c r="BC312" s="17" t="e">
        <f aca="false">FIND(MID(AR312,3,1),"BAKPLCQDREVOSFTGUHMINJWZYX")-1</f>
        <v>#VALUE!</v>
      </c>
      <c r="BD312" s="17" t="e">
        <f aca="false">FIND(MID(AR312,4,1),"ABCDEFGHIJKLMNOPQRSTUVWXYZ")-1</f>
        <v>#VALUE!</v>
      </c>
      <c r="BE312" s="17" t="e">
        <f aca="false">FIND(MID(AR312,5,1),"BAKPLCQDREVOSFTGUHMINJWZYX")-1</f>
        <v>#VALUE!</v>
      </c>
      <c r="BF312" s="17" t="e">
        <f aca="false">FIND(MID(AR312,6,1),"ABCDEFGHIJKLMNOPQRSTUVWXYZ")-1</f>
        <v>#VALUE!</v>
      </c>
      <c r="BG312" s="17" t="e">
        <f aca="false">IF(NOT(ISERROR(FIND(MID(AR312,7,1),"1234567890"))),FIND(MID(AR312,7,1),"10xxx2x3x4xxx5x6x7x8x9")-1,FIND(MID(AR312,7,1),"BAKPLCQDREVOSFTGUHMINJWZYX")-1)</f>
        <v>#VALUE!</v>
      </c>
      <c r="BH312" s="17" t="e">
        <f aca="false">IF(NOT(ISERROR(FIND(MID(AR312,8,1),"1234567890"))),FIND(MID(AR312,8,1),"0123456789")-1,FIND(MID(AR312,8,1),"ABCDEFGHIJKLMNOPQRSTUVWXYZ")-1)</f>
        <v>#VALUE!</v>
      </c>
      <c r="BI312" s="17" t="e">
        <f aca="false">FIND(MID(AR312,9,1),"BAKPLCQDREVOSFTGUHMINJWZYX")-1</f>
        <v>#VALUE!</v>
      </c>
      <c r="BJ312" s="17" t="e">
        <f aca="false">IF(NOT(ISERROR(FIND(MID(AR312,10,1),"1234567890"))),FIND(MID(AR312,10,1),"0123456789")-1,FIND(MID(AR312,10,1),"ABCDEFGHIJKLMNOPQRSTUVWXYZ")-1)</f>
        <v>#VALUE!</v>
      </c>
      <c r="BK312" s="17" t="e">
        <f aca="false">IF(NOT(ISERROR(FIND(MID(AR312,11,1),"1234567890"))),FIND(MID(AR312,11,1),"10xxx2x3x4xxx5x6x7x8x9")-1,FIND(MID(AR312,11,1),"BAKPLCQDREVOSFTGUHMINJWZYX")-1)</f>
        <v>#VALUE!</v>
      </c>
      <c r="BL312" s="17" t="e">
        <f aca="false">FIND(MID(AR312,12,1),"ABCDEFGHIJKLMNOPQRSTUVWXYZ")-1</f>
        <v>#VALUE!</v>
      </c>
      <c r="BM312" s="17" t="e">
        <f aca="false">IF(NOT(ISERROR(FIND(MID(AR312,13,1),"1234567890"))),FIND(MID(AR312,13,1),"10xxx2x3x4xxx5x6x7x8x9")-1,FIND(MID(AR312,13,1),"BAKPLCQDREVOSFTGUHMINJWZYX")-1)</f>
        <v>#VALUE!</v>
      </c>
      <c r="BN312" s="17" t="e">
        <f aca="false">IF(NOT(ISERROR(FIND(MID(AR312,14,1),"1234567890"))),FIND(MID(AR312,14,1),"0123456789")-1,FIND(MID(AR312,14,1),"ABCDEFGHIJKLMNOPQRSTUVWXYZ")-1)</f>
        <v>#VALUE!</v>
      </c>
      <c r="BO312" s="17" t="e">
        <f aca="false">IF(NOT(ISERROR(FIND(MID(AR312,15,1),"1234567890"))),FIND(MID(AR312,15,1),"10xxx2x3x4xxx5x6x7x8x9")-1,FIND(MID(AR312,15,1),"BAKPLCQDREVOSFTGUHMINJWZYX")-1)</f>
        <v>#VALUE!</v>
      </c>
      <c r="BP312" s="17" t="e">
        <f aca="false">CHOOSE(MOD(SUM(BA312:BO312),26)+1,"A","B","C","D","E","F","G","H","I","J","K","L","M","N","O","P","Q","R","S","T","U","V","W","X","Y","Z")</f>
        <v>#VALUE!</v>
      </c>
      <c r="BQ312" s="17" t="e">
        <f aca="false">TEXT(MOD(FIND(MID(AR312,7,1),"1234567890MNPQRSTUVL"),10)&amp;MOD(FIND(MID(AR312,8,1),"1234567890MNPQRSTUVL"),10),"00")</f>
        <v>#VALUE!</v>
      </c>
      <c r="BR312" s="17" t="e">
        <f aca="false">TEXT(FIND(MID(AR312,9,1),"ABCDEHLMPRST"),"00")</f>
        <v>#VALUE!</v>
      </c>
      <c r="BS312" s="17" t="e">
        <f aca="false">TEXT(MOD(FIND(MID(AR312,10,1),"1234567890MNPQRSTUVL"),10)&amp;MOD(FIND(MID(AR312,11,1),"1234567890MNPQRSTUVL"),10),"00")</f>
        <v>#VALUE!</v>
      </c>
      <c r="BT312" s="17" t="e">
        <f aca="false">IF(VALUE(BS312)&gt;40,TEXT(VALUE(BS312)-40,"00"),BS312)</f>
        <v>#VALUE!</v>
      </c>
      <c r="BU312" s="48" t="e">
        <f aca="false">DATEVALUE(BT312&amp;"/"&amp;BR312&amp;"/"&amp;"19"&amp;BQ312)</f>
        <v>#VALUE!</v>
      </c>
      <c r="BV312" s="17" t="e">
        <f aca="false">IF(VALUE(BS312)&gt;40,"F","M")</f>
        <v>#VALUE!</v>
      </c>
      <c r="BW312" s="17"/>
      <c r="BX312" s="17"/>
      <c r="BY312" s="17"/>
      <c r="BZ312" s="17"/>
      <c r="CA312" s="17" t="str">
        <f aca="false">IF(AND(SUBSTITUTE(C312&amp;D312&amp;E312," ","")&lt;&gt;"",SUBSTITUTE(C312," ","")=""),"- non inserito cognome","")</f>
        <v/>
      </c>
      <c r="CB312" s="17" t="str">
        <f aca="false">IF(AND(SUBSTITUTE(C312&amp;D312&amp;E312," ","")&lt;&gt;"",SUBSTITUTE(D312," ","")=""),"- non inserito nome","")</f>
        <v/>
      </c>
      <c r="CC312" s="17"/>
      <c r="CD312" s="17"/>
      <c r="CE312" s="17" t="str">
        <f aca="false">IF(AND(SUBSTITUTE(E312," ","")="",OR(SUBSTITUTE(C312," ","")&lt;&gt;"",SUBSTITUTE(D312," ","")&lt;&gt;"")),"- non inserito cod. fiscale","")</f>
        <v/>
      </c>
      <c r="CF312" s="17" t="str">
        <f aca="false">IF(AF312&lt;&gt;"","- caratteri non alfabetici in cognome","")</f>
        <v/>
      </c>
      <c r="CG312" s="17" t="str">
        <f aca="false">IF(AN312&lt;&gt;"","- caratteri non alfabetici in nome","")</f>
        <v/>
      </c>
      <c r="CH312" s="17" t="str">
        <f aca="false">IF(AND(SUBSTITUTE(C312&amp;D312&amp;E312," ","")&lt;&gt;"",CE312="",LEN(AR312)&lt;&gt;16),"- cod. fiscale non di 16 caratteri","")</f>
        <v/>
      </c>
      <c r="CI312" s="17" t="str">
        <f aca="false">IF(AND(CH312="",AX312&lt;&gt;""),"- caratteri non alfanumerici in cod. fisc","")</f>
        <v/>
      </c>
      <c r="CJ312" s="17" t="str">
        <f aca="false">IF(AND(AR312&lt;&gt;"",CH312="",CI312="",ISERROR(BP312)),"- uno dei primi 6 caratteri o uno dei caratteri 9 e 12 del codice fiscale non è una lettera","")</f>
        <v/>
      </c>
      <c r="CK312" s="17" t="str">
        <f aca="false">IF(AND(AR312&lt;&gt;"",ISERROR(BU312),CH312="",CI312="",CJ312=""),"- errore nella parte del cod. fisc corrispondente alla dt. nascita","")</f>
        <v/>
      </c>
      <c r="CL312" s="17" t="str">
        <f aca="false">IF(AND(SUBSTITUTE(C312&amp;D312&amp;E312," ","")&lt;&gt;"",CA312="",CE312="",CH312="",CI312="",CJ312="",MID(AR312,1,3)&lt;&gt;AH312),"- contraddizione tra cognome e codice fiscale","")</f>
        <v/>
      </c>
      <c r="CM312" s="17" t="str">
        <f aca="false">IF(AND(SUBSTITUTE(C312&amp;D312&amp;E312," ","")&lt;&gt;"",CB312="",CE312="",CH312="",CI312="",CJ312="",MID(AR312,4,3)&lt;&gt;AP312),"- contraddizione tra nome e codice fiscale","")</f>
        <v/>
      </c>
      <c r="CN312" s="17"/>
      <c r="CO312" s="17" t="str">
        <f aca="false">IF(AND(SUBSTITUTE(C312&amp;D312&amp;E312," ","")&lt;&gt;"",CE312="",CH312="",CI312="",CJ312=""),IF(MID(AR312,16,1)&lt;&gt;BP312,"- errato carattere di controllo (l'ultimo) del codice fiscale",""),"")</f>
        <v/>
      </c>
      <c r="CP312" s="17" t="str">
        <f aca="false">IF(AND(SUBSTITUTE(C312," ","")="",OR(SUBSTITUTE(E312," ","")&lt;&gt;"",SUBSTITUTE(D312," ","")&lt;&gt;"")),"- non inserito il cognome","")</f>
        <v/>
      </c>
      <c r="CQ312" s="17" t="str">
        <f aca="false">IF(AND(SUBSTITUTE(D312," ","")="",OR(SUBSTITUTE(C312," ","")&lt;&gt;"",SUBSTITUTE(E312," ","")&lt;&gt;"")),"- non inserito il nome","")</f>
        <v/>
      </c>
      <c r="CR312" s="17"/>
      <c r="CS312" s="17"/>
      <c r="CT312" s="17"/>
      <c r="CU312" s="17"/>
      <c r="CV312" s="17"/>
      <c r="CW312" s="17"/>
      <c r="CX312" s="17"/>
      <c r="CY312" s="17"/>
      <c r="CZ312" s="17"/>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35.1" hidden="false" customHeight="true" outlineLevel="0" collapsed="false">
      <c r="A313" s="132" t="str">
        <f aca="false">IF(SUBSTITUTE(C313&amp;D313&amp;E313," ","")&lt;&gt;"",IF(ISERROR(MAX($A$45:A312)),0,MAX($A$45:A312))+1,"")</f>
        <v/>
      </c>
      <c r="B313" s="65" t="str">
        <f aca="false">CONCATENATE(CE313,CF313,CG313,CH313,CI313,CJ313,CK313,CL313,CM313,CO313,CP313,CQ313)&amp;IF(AND(K313&lt;&gt;"",ISNA(VLOOKUP(K313,tabelle!$AC$1:$AC$8288,1,FALSE())))," - è stato inserito per il comune di residenza un valore diverso da quelli presenti nel menù a tendina","")&amp;IF(AND(OR(SUBSTITUTE(C313," ","")&lt;&gt;"",SUBSTITUTE(D313," ","")&lt;&gt;"",SUBSTITUTE(E313," ","")&lt;&gt;""),OR(TRIM(C313)="",TRIM(D313)="",TRIM(E313)="",TRIM(F313)="",TRIM(G313)="",TRIM(H313)="",TRIM(I313)="",TRIM(J313)="",TRIM(K313)="",TRIM(L313)="",TRIM(M313)="",TRIM(N313)="",TRIM(O313)=""))," - valore non inserito (casella/e gialla)","")&amp;IF(AND(M313&lt;&gt;"",N313&lt;&gt;"",M313&gt;=N313)," - la data di fine deve essere successiva alla data di inizio","")</f>
        <v/>
      </c>
      <c r="C313" s="140"/>
      <c r="D313" s="141"/>
      <c r="E313" s="141"/>
      <c r="F313" s="144"/>
      <c r="G313" s="141"/>
      <c r="H313" s="141"/>
      <c r="I313" s="141"/>
      <c r="J313" s="141"/>
      <c r="K313" s="141"/>
      <c r="L313" s="143"/>
      <c r="M313" s="144"/>
      <c r="N313" s="144"/>
      <c r="O313" s="145"/>
      <c r="P313" s="132" t="str">
        <f aca="false">IF(SUBSTITUTE(C313&amp;D313&amp;E313," ","")&lt;&gt;"",IF(ISERROR(MAX($P$45:P312)),0,MAX($P$45:P312))+1,"")</f>
        <v/>
      </c>
      <c r="Q313" s="16"/>
      <c r="R313" s="16"/>
      <c r="S313" s="16"/>
      <c r="T313" s="16"/>
      <c r="U313" s="16"/>
      <c r="V313" s="16"/>
      <c r="W313" s="16"/>
      <c r="X313" s="31"/>
      <c r="Y313" s="31"/>
      <c r="Z313" s="17" t="n">
        <f aca="false">IF(B313&lt;&gt;"",1,0)</f>
        <v>0</v>
      </c>
      <c r="AA313" s="17" t="str">
        <f aca="false">SUBSTITUTE(SUBSTITUTE(SUBSTITUTE(SUBSTITUTE(SUBSTITUTE(UPPER(C313)," ",""),"'",""),",",""),"`",""),"0","O")</f>
        <v/>
      </c>
      <c r="AB313" s="17" t="str">
        <f aca="false">SUBSTITUTE(SUBSTITUTE(SUBSTITUTE(SUBSTITUTE(SUBSTITUTE(SUBSTITUTE(AA313,UPPER("à"),"A"),UPPER("è"),"E"),UPPER("é"),"E"),UPPER("ì"),"I"),UPPER("ò"),"O"),UPPER("ù"),"U")</f>
        <v/>
      </c>
      <c r="AC313" s="17" t="str">
        <f aca="false">SUBSTITUTE(SUBSTITUTE(SUBSTITUTE(SUBSTITUTE(SUBSTITUTE(SUBSTITUTE(SUBSTITUTE(AB313,"B",""),"C",""),"D",""),"F",""),"G",""),"H",""),"J","")</f>
        <v/>
      </c>
      <c r="AD313" s="17" t="str">
        <f aca="false">SUBSTITUTE(SUBSTITUTE(SUBSTITUTE(SUBSTITUTE(SUBSTITUTE(SUBSTITUTE(SUBSTITUTE(AC313,"K",""),"L",""),"M",""),"N",""),"P",""),"Q",""),"R","")</f>
        <v/>
      </c>
      <c r="AE313" s="17" t="str">
        <f aca="false">SUBSTITUTE(SUBSTITUTE(SUBSTITUTE(SUBSTITUTE(SUBSTITUTE(SUBSTITUTE(SUBSTITUTE(AD313,"S",""),"T",""),"V",""),"W",""),"X",""),"Y",""),"Z","")</f>
        <v/>
      </c>
      <c r="AF313" s="17" t="str">
        <f aca="false">SUBSTITUTE(SUBSTITUTE(SUBSTITUTE(SUBSTITUTE(SUBSTITUTE(UPPER(AE313),"A",""),"E",""),"I",""),"O",""),"U","")</f>
        <v/>
      </c>
      <c r="AG313" s="17" t="str">
        <f aca="false">SUBSTITUTE(SUBSTITUTE(SUBSTITUTE(SUBSTITUTE(SUBSTITUTE(UPPER(AB313),"A",""),"E",""),"I",""),"O",""),"U","")</f>
        <v/>
      </c>
      <c r="AH313" s="17" t="str">
        <f aca="false">LEFT(AG313&amp;AE313&amp;"X",3)</f>
        <v>X</v>
      </c>
      <c r="AI313" s="17" t="str">
        <f aca="false">SUBSTITUTE(SUBSTITUTE(SUBSTITUTE(SUBSTITUTE(SUBSTITUTE(UPPER(D313)," ",""),"'",""),",",""),"`",""),"0","O")</f>
        <v/>
      </c>
      <c r="AJ313" s="17" t="str">
        <f aca="false">SUBSTITUTE(SUBSTITUTE(SUBSTITUTE(SUBSTITUTE(SUBSTITUTE(SUBSTITUTE(AI313,UPPER("à"),"A"),UPPER("è"),"E"),UPPER("é"),"E"),UPPER("ì"),"I"),UPPER("ò"),"O"),UPPER("ù"),"U")</f>
        <v/>
      </c>
      <c r="AK313" s="17" t="str">
        <f aca="false">SUBSTITUTE(SUBSTITUTE(SUBSTITUTE(SUBSTITUTE(SUBSTITUTE(SUBSTITUTE(SUBSTITUTE(AJ313,"B",""),"C",""),"D",""),"F",""),"G",""),"H",""),"J","")</f>
        <v/>
      </c>
      <c r="AL313" s="17" t="str">
        <f aca="false">SUBSTITUTE(SUBSTITUTE(SUBSTITUTE(SUBSTITUTE(SUBSTITUTE(SUBSTITUTE(SUBSTITUTE(AK313,"K",""),"L",""),"M",""),"N",""),"P",""),"Q",""),"R","")</f>
        <v/>
      </c>
      <c r="AM313" s="17" t="str">
        <f aca="false">SUBSTITUTE(SUBSTITUTE(SUBSTITUTE(SUBSTITUTE(SUBSTITUTE(SUBSTITUTE(SUBSTITUTE(AL313,"S",""),"T",""),"V",""),"W",""),"X",""),"Y",""),"Z","")</f>
        <v/>
      </c>
      <c r="AN313" s="17" t="str">
        <f aca="false">SUBSTITUTE(SUBSTITUTE(SUBSTITUTE(SUBSTITUTE(SUBSTITUTE(UPPER(AM313),"A",""),"E",""),"I",""),"O",""),"U","")</f>
        <v/>
      </c>
      <c r="AO313" s="17" t="str">
        <f aca="false">SUBSTITUTE(SUBSTITUTE(SUBSTITUTE(SUBSTITUTE(SUBSTITUTE(UPPER(AJ313),"A",""),"E",""),"I",""),"O",""),"U","")</f>
        <v/>
      </c>
      <c r="AP313" s="17" t="str">
        <f aca="false">IF(LEN(AO313)&gt;=4,LEFT(AO313,1)&amp;MID(AO313,3,1)&amp;MID(AO313,4,1),LEFT(AO313&amp;AM313&amp;"X",3))</f>
        <v>X</v>
      </c>
      <c r="AQ313" s="17"/>
      <c r="AR313" s="17" t="str">
        <f aca="false">SUBSTITUTE(UPPER(E313)," ","")</f>
        <v/>
      </c>
      <c r="AS313" s="17" t="str">
        <f aca="false">SUBSTITUTE(SUBSTITUTE(SUBSTITUTE(SUBSTITUTE(SUBSTITUTE(SUBSTITUTE(SUBSTITUTE(AR313,"B",""),"C",""),"D",""),"F",""),"G",""),"H",""),"J","")</f>
        <v/>
      </c>
      <c r="AT313" s="17" t="str">
        <f aca="false">SUBSTITUTE(SUBSTITUTE(SUBSTITUTE(SUBSTITUTE(SUBSTITUTE(SUBSTITUTE(SUBSTITUTE(AS313,"K",""),"L",""),"M",""),"N",""),"P",""),"Q",""),"R","")</f>
        <v/>
      </c>
      <c r="AU313" s="17" t="str">
        <f aca="false">SUBSTITUTE(SUBSTITUTE(SUBSTITUTE(SUBSTITUTE(SUBSTITUTE(SUBSTITUTE(SUBSTITUTE(AT313,"S",""),"T",""),"V",""),"W",""),"X",""),"Y",""),"Z","")</f>
        <v/>
      </c>
      <c r="AV313" s="17" t="str">
        <f aca="false">SUBSTITUTE(SUBSTITUTE(SUBSTITUTE(SUBSTITUTE(SUBSTITUTE(UPPER(AU313),"A",""),"E",""),"I",""),"O",""),"U","")</f>
        <v/>
      </c>
      <c r="AW313" s="17" t="str">
        <f aca="false">SUBSTITUTE(SUBSTITUTE(SUBSTITUTE(SUBSTITUTE(SUBSTITUTE(UPPER(AV313),"0",""),"1",""),"2",""),"3",""),"4","")</f>
        <v/>
      </c>
      <c r="AX313" s="17" t="str">
        <f aca="false">SUBSTITUTE(SUBSTITUTE(SUBSTITUTE(SUBSTITUTE(SUBSTITUTE(UPPER(AW313),"5",""),"6",""),"7",""),"8",""),"9","")</f>
        <v/>
      </c>
      <c r="AY313" s="17"/>
      <c r="AZ313" s="48"/>
      <c r="BA313" s="17" t="e">
        <f aca="false">FIND(MID(AR313,1,1),"BAKPLCQDREVOSFTGUHMINJWZYX")-1</f>
        <v>#VALUE!</v>
      </c>
      <c r="BB313" s="17" t="e">
        <f aca="false">FIND(MID(AR313,2,1),"ABCDEFGHIJKLMNOPQRSTUVWXYZ")-1</f>
        <v>#VALUE!</v>
      </c>
      <c r="BC313" s="17" t="e">
        <f aca="false">FIND(MID(AR313,3,1),"BAKPLCQDREVOSFTGUHMINJWZYX")-1</f>
        <v>#VALUE!</v>
      </c>
      <c r="BD313" s="17" t="e">
        <f aca="false">FIND(MID(AR313,4,1),"ABCDEFGHIJKLMNOPQRSTUVWXYZ")-1</f>
        <v>#VALUE!</v>
      </c>
      <c r="BE313" s="17" t="e">
        <f aca="false">FIND(MID(AR313,5,1),"BAKPLCQDREVOSFTGUHMINJWZYX")-1</f>
        <v>#VALUE!</v>
      </c>
      <c r="BF313" s="17" t="e">
        <f aca="false">FIND(MID(AR313,6,1),"ABCDEFGHIJKLMNOPQRSTUVWXYZ")-1</f>
        <v>#VALUE!</v>
      </c>
      <c r="BG313" s="17" t="e">
        <f aca="false">IF(NOT(ISERROR(FIND(MID(AR313,7,1),"1234567890"))),FIND(MID(AR313,7,1),"10xxx2x3x4xxx5x6x7x8x9")-1,FIND(MID(AR313,7,1),"BAKPLCQDREVOSFTGUHMINJWZYX")-1)</f>
        <v>#VALUE!</v>
      </c>
      <c r="BH313" s="17" t="e">
        <f aca="false">IF(NOT(ISERROR(FIND(MID(AR313,8,1),"1234567890"))),FIND(MID(AR313,8,1),"0123456789")-1,FIND(MID(AR313,8,1),"ABCDEFGHIJKLMNOPQRSTUVWXYZ")-1)</f>
        <v>#VALUE!</v>
      </c>
      <c r="BI313" s="17" t="e">
        <f aca="false">FIND(MID(AR313,9,1),"BAKPLCQDREVOSFTGUHMINJWZYX")-1</f>
        <v>#VALUE!</v>
      </c>
      <c r="BJ313" s="17" t="e">
        <f aca="false">IF(NOT(ISERROR(FIND(MID(AR313,10,1),"1234567890"))),FIND(MID(AR313,10,1),"0123456789")-1,FIND(MID(AR313,10,1),"ABCDEFGHIJKLMNOPQRSTUVWXYZ")-1)</f>
        <v>#VALUE!</v>
      </c>
      <c r="BK313" s="17" t="e">
        <f aca="false">IF(NOT(ISERROR(FIND(MID(AR313,11,1),"1234567890"))),FIND(MID(AR313,11,1),"10xxx2x3x4xxx5x6x7x8x9")-1,FIND(MID(AR313,11,1),"BAKPLCQDREVOSFTGUHMINJWZYX")-1)</f>
        <v>#VALUE!</v>
      </c>
      <c r="BL313" s="17" t="e">
        <f aca="false">FIND(MID(AR313,12,1),"ABCDEFGHIJKLMNOPQRSTUVWXYZ")-1</f>
        <v>#VALUE!</v>
      </c>
      <c r="BM313" s="17" t="e">
        <f aca="false">IF(NOT(ISERROR(FIND(MID(AR313,13,1),"1234567890"))),FIND(MID(AR313,13,1),"10xxx2x3x4xxx5x6x7x8x9")-1,FIND(MID(AR313,13,1),"BAKPLCQDREVOSFTGUHMINJWZYX")-1)</f>
        <v>#VALUE!</v>
      </c>
      <c r="BN313" s="17" t="e">
        <f aca="false">IF(NOT(ISERROR(FIND(MID(AR313,14,1),"1234567890"))),FIND(MID(AR313,14,1),"0123456789")-1,FIND(MID(AR313,14,1),"ABCDEFGHIJKLMNOPQRSTUVWXYZ")-1)</f>
        <v>#VALUE!</v>
      </c>
      <c r="BO313" s="17" t="e">
        <f aca="false">IF(NOT(ISERROR(FIND(MID(AR313,15,1),"1234567890"))),FIND(MID(AR313,15,1),"10xxx2x3x4xxx5x6x7x8x9")-1,FIND(MID(AR313,15,1),"BAKPLCQDREVOSFTGUHMINJWZYX")-1)</f>
        <v>#VALUE!</v>
      </c>
      <c r="BP313" s="17" t="e">
        <f aca="false">CHOOSE(MOD(SUM(BA313:BO313),26)+1,"A","B","C","D","E","F","G","H","I","J","K","L","M","N","O","P","Q","R","S","T","U","V","W","X","Y","Z")</f>
        <v>#VALUE!</v>
      </c>
      <c r="BQ313" s="17" t="e">
        <f aca="false">TEXT(MOD(FIND(MID(AR313,7,1),"1234567890MNPQRSTUVL"),10)&amp;MOD(FIND(MID(AR313,8,1),"1234567890MNPQRSTUVL"),10),"00")</f>
        <v>#VALUE!</v>
      </c>
      <c r="BR313" s="17" t="e">
        <f aca="false">TEXT(FIND(MID(AR313,9,1),"ABCDEHLMPRST"),"00")</f>
        <v>#VALUE!</v>
      </c>
      <c r="BS313" s="17" t="e">
        <f aca="false">TEXT(MOD(FIND(MID(AR313,10,1),"1234567890MNPQRSTUVL"),10)&amp;MOD(FIND(MID(AR313,11,1),"1234567890MNPQRSTUVL"),10),"00")</f>
        <v>#VALUE!</v>
      </c>
      <c r="BT313" s="17" t="e">
        <f aca="false">IF(VALUE(BS313)&gt;40,TEXT(VALUE(BS313)-40,"00"),BS313)</f>
        <v>#VALUE!</v>
      </c>
      <c r="BU313" s="48" t="e">
        <f aca="false">DATEVALUE(BT313&amp;"/"&amp;BR313&amp;"/"&amp;"19"&amp;BQ313)</f>
        <v>#VALUE!</v>
      </c>
      <c r="BV313" s="17" t="e">
        <f aca="false">IF(VALUE(BS313)&gt;40,"F","M")</f>
        <v>#VALUE!</v>
      </c>
      <c r="BW313" s="17"/>
      <c r="BX313" s="17"/>
      <c r="BY313" s="17"/>
      <c r="BZ313" s="17"/>
      <c r="CA313" s="17" t="str">
        <f aca="false">IF(AND(SUBSTITUTE(C313&amp;D313&amp;E313," ","")&lt;&gt;"",SUBSTITUTE(C313," ","")=""),"- non inserito cognome","")</f>
        <v/>
      </c>
      <c r="CB313" s="17" t="str">
        <f aca="false">IF(AND(SUBSTITUTE(C313&amp;D313&amp;E313," ","")&lt;&gt;"",SUBSTITUTE(D313," ","")=""),"- non inserito nome","")</f>
        <v/>
      </c>
      <c r="CC313" s="17"/>
      <c r="CD313" s="17"/>
      <c r="CE313" s="17" t="str">
        <f aca="false">IF(AND(SUBSTITUTE(E313," ","")="",OR(SUBSTITUTE(C313," ","")&lt;&gt;"",SUBSTITUTE(D313," ","")&lt;&gt;"")),"- non inserito cod. fiscale","")</f>
        <v/>
      </c>
      <c r="CF313" s="17" t="str">
        <f aca="false">IF(AF313&lt;&gt;"","- caratteri non alfabetici in cognome","")</f>
        <v/>
      </c>
      <c r="CG313" s="17" t="str">
        <f aca="false">IF(AN313&lt;&gt;"","- caratteri non alfabetici in nome","")</f>
        <v/>
      </c>
      <c r="CH313" s="17" t="str">
        <f aca="false">IF(AND(SUBSTITUTE(C313&amp;D313&amp;E313," ","")&lt;&gt;"",CE313="",LEN(AR313)&lt;&gt;16),"- cod. fiscale non di 16 caratteri","")</f>
        <v/>
      </c>
      <c r="CI313" s="17" t="str">
        <f aca="false">IF(AND(CH313="",AX313&lt;&gt;""),"- caratteri non alfanumerici in cod. fisc","")</f>
        <v/>
      </c>
      <c r="CJ313" s="17" t="str">
        <f aca="false">IF(AND(AR313&lt;&gt;"",CH313="",CI313="",ISERROR(BP313)),"- uno dei primi 6 caratteri o uno dei caratteri 9 e 12 del codice fiscale non è una lettera","")</f>
        <v/>
      </c>
      <c r="CK313" s="17" t="str">
        <f aca="false">IF(AND(AR313&lt;&gt;"",ISERROR(BU313),CH313="",CI313="",CJ313=""),"- errore nella parte del cod. fisc corrispondente alla dt. nascita","")</f>
        <v/>
      </c>
      <c r="CL313" s="17" t="str">
        <f aca="false">IF(AND(SUBSTITUTE(C313&amp;D313&amp;E313," ","")&lt;&gt;"",CA313="",CE313="",CH313="",CI313="",CJ313="",MID(AR313,1,3)&lt;&gt;AH313),"- contraddizione tra cognome e codice fiscale","")</f>
        <v/>
      </c>
      <c r="CM313" s="17" t="str">
        <f aca="false">IF(AND(SUBSTITUTE(C313&amp;D313&amp;E313," ","")&lt;&gt;"",CB313="",CE313="",CH313="",CI313="",CJ313="",MID(AR313,4,3)&lt;&gt;AP313),"- contraddizione tra nome e codice fiscale","")</f>
        <v/>
      </c>
      <c r="CN313" s="17"/>
      <c r="CO313" s="17" t="str">
        <f aca="false">IF(AND(SUBSTITUTE(C313&amp;D313&amp;E313," ","")&lt;&gt;"",CE313="",CH313="",CI313="",CJ313=""),IF(MID(AR313,16,1)&lt;&gt;BP313,"- errato carattere di controllo (l'ultimo) del codice fiscale",""),"")</f>
        <v/>
      </c>
      <c r="CP313" s="17" t="str">
        <f aca="false">IF(AND(SUBSTITUTE(C313," ","")="",OR(SUBSTITUTE(E313," ","")&lt;&gt;"",SUBSTITUTE(D313," ","")&lt;&gt;"")),"- non inserito il cognome","")</f>
        <v/>
      </c>
      <c r="CQ313" s="17" t="str">
        <f aca="false">IF(AND(SUBSTITUTE(D313," ","")="",OR(SUBSTITUTE(C313," ","")&lt;&gt;"",SUBSTITUTE(E313," ","")&lt;&gt;"")),"- non inserito il nome","")</f>
        <v/>
      </c>
      <c r="CR313" s="17"/>
      <c r="CS313" s="17"/>
      <c r="CT313" s="17"/>
      <c r="CU313" s="17"/>
      <c r="CV313" s="17"/>
      <c r="CW313" s="17"/>
      <c r="CX313" s="17"/>
      <c r="CY313" s="17"/>
      <c r="CZ313" s="17"/>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5.1" hidden="false" customHeight="true" outlineLevel="0" collapsed="false">
      <c r="A314" s="132" t="str">
        <f aca="false">IF(SUBSTITUTE(C314&amp;D314&amp;E314," ","")&lt;&gt;"",IF(ISERROR(MAX($A$45:A313)),0,MAX($A$45:A313))+1,"")</f>
        <v/>
      </c>
      <c r="B314" s="65" t="str">
        <f aca="false">CONCATENATE(CE314,CF314,CG314,CH314,CI314,CJ314,CK314,CL314,CM314,CO314,CP314,CQ314)&amp;IF(AND(K314&lt;&gt;"",ISNA(VLOOKUP(K314,tabelle!$AC$1:$AC$8288,1,FALSE())))," - è stato inserito per il comune di residenza un valore diverso da quelli presenti nel menù a tendina","")&amp;IF(AND(OR(SUBSTITUTE(C314," ","")&lt;&gt;"",SUBSTITUTE(D314," ","")&lt;&gt;"",SUBSTITUTE(E314," ","")&lt;&gt;""),OR(TRIM(C314)="",TRIM(D314)="",TRIM(E314)="",TRIM(F314)="",TRIM(G314)="",TRIM(H314)="",TRIM(I314)="",TRIM(J314)="",TRIM(K314)="",TRIM(L314)="",TRIM(M314)="",TRIM(N314)="",TRIM(O314)=""))," - valore non inserito (casella/e gialla)","")&amp;IF(AND(M314&lt;&gt;"",N314&lt;&gt;"",M314&gt;=N314)," - la data di fine deve essere successiva alla data di inizio","")</f>
        <v/>
      </c>
      <c r="C314" s="140"/>
      <c r="D314" s="141"/>
      <c r="E314" s="141"/>
      <c r="F314" s="144"/>
      <c r="G314" s="141"/>
      <c r="H314" s="141"/>
      <c r="I314" s="141"/>
      <c r="J314" s="141"/>
      <c r="K314" s="141"/>
      <c r="L314" s="143"/>
      <c r="M314" s="144"/>
      <c r="N314" s="144"/>
      <c r="O314" s="145"/>
      <c r="P314" s="132" t="str">
        <f aca="false">IF(SUBSTITUTE(C314&amp;D314&amp;E314," ","")&lt;&gt;"",IF(ISERROR(MAX($P$45:P313)),0,MAX($P$45:P313))+1,"")</f>
        <v/>
      </c>
      <c r="Q314" s="16"/>
      <c r="R314" s="16"/>
      <c r="S314" s="16"/>
      <c r="T314" s="16"/>
      <c r="U314" s="16"/>
      <c r="V314" s="16"/>
      <c r="W314" s="16"/>
      <c r="X314" s="31"/>
      <c r="Y314" s="31"/>
      <c r="Z314" s="17" t="n">
        <f aca="false">IF(B314&lt;&gt;"",1,0)</f>
        <v>0</v>
      </c>
      <c r="AA314" s="17" t="str">
        <f aca="false">SUBSTITUTE(SUBSTITUTE(SUBSTITUTE(SUBSTITUTE(SUBSTITUTE(UPPER(C314)," ",""),"'",""),",",""),"`",""),"0","O")</f>
        <v/>
      </c>
      <c r="AB314" s="17" t="str">
        <f aca="false">SUBSTITUTE(SUBSTITUTE(SUBSTITUTE(SUBSTITUTE(SUBSTITUTE(SUBSTITUTE(AA314,UPPER("à"),"A"),UPPER("è"),"E"),UPPER("é"),"E"),UPPER("ì"),"I"),UPPER("ò"),"O"),UPPER("ù"),"U")</f>
        <v/>
      </c>
      <c r="AC314" s="17" t="str">
        <f aca="false">SUBSTITUTE(SUBSTITUTE(SUBSTITUTE(SUBSTITUTE(SUBSTITUTE(SUBSTITUTE(SUBSTITUTE(AB314,"B",""),"C",""),"D",""),"F",""),"G",""),"H",""),"J","")</f>
        <v/>
      </c>
      <c r="AD314" s="17" t="str">
        <f aca="false">SUBSTITUTE(SUBSTITUTE(SUBSTITUTE(SUBSTITUTE(SUBSTITUTE(SUBSTITUTE(SUBSTITUTE(AC314,"K",""),"L",""),"M",""),"N",""),"P",""),"Q",""),"R","")</f>
        <v/>
      </c>
      <c r="AE314" s="17" t="str">
        <f aca="false">SUBSTITUTE(SUBSTITUTE(SUBSTITUTE(SUBSTITUTE(SUBSTITUTE(SUBSTITUTE(SUBSTITUTE(AD314,"S",""),"T",""),"V",""),"W",""),"X",""),"Y",""),"Z","")</f>
        <v/>
      </c>
      <c r="AF314" s="17" t="str">
        <f aca="false">SUBSTITUTE(SUBSTITUTE(SUBSTITUTE(SUBSTITUTE(SUBSTITUTE(UPPER(AE314),"A",""),"E",""),"I",""),"O",""),"U","")</f>
        <v/>
      </c>
      <c r="AG314" s="17" t="str">
        <f aca="false">SUBSTITUTE(SUBSTITUTE(SUBSTITUTE(SUBSTITUTE(SUBSTITUTE(UPPER(AB314),"A",""),"E",""),"I",""),"O",""),"U","")</f>
        <v/>
      </c>
      <c r="AH314" s="17" t="str">
        <f aca="false">LEFT(AG314&amp;AE314&amp;"X",3)</f>
        <v>X</v>
      </c>
      <c r="AI314" s="17" t="str">
        <f aca="false">SUBSTITUTE(SUBSTITUTE(SUBSTITUTE(SUBSTITUTE(SUBSTITUTE(UPPER(D314)," ",""),"'",""),",",""),"`",""),"0","O")</f>
        <v/>
      </c>
      <c r="AJ314" s="17" t="str">
        <f aca="false">SUBSTITUTE(SUBSTITUTE(SUBSTITUTE(SUBSTITUTE(SUBSTITUTE(SUBSTITUTE(AI314,UPPER("à"),"A"),UPPER("è"),"E"),UPPER("é"),"E"),UPPER("ì"),"I"),UPPER("ò"),"O"),UPPER("ù"),"U")</f>
        <v/>
      </c>
      <c r="AK314" s="17" t="str">
        <f aca="false">SUBSTITUTE(SUBSTITUTE(SUBSTITUTE(SUBSTITUTE(SUBSTITUTE(SUBSTITUTE(SUBSTITUTE(AJ314,"B",""),"C",""),"D",""),"F",""),"G",""),"H",""),"J","")</f>
        <v/>
      </c>
      <c r="AL314" s="17" t="str">
        <f aca="false">SUBSTITUTE(SUBSTITUTE(SUBSTITUTE(SUBSTITUTE(SUBSTITUTE(SUBSTITUTE(SUBSTITUTE(AK314,"K",""),"L",""),"M",""),"N",""),"P",""),"Q",""),"R","")</f>
        <v/>
      </c>
      <c r="AM314" s="17" t="str">
        <f aca="false">SUBSTITUTE(SUBSTITUTE(SUBSTITUTE(SUBSTITUTE(SUBSTITUTE(SUBSTITUTE(SUBSTITUTE(AL314,"S",""),"T",""),"V",""),"W",""),"X",""),"Y",""),"Z","")</f>
        <v/>
      </c>
      <c r="AN314" s="17" t="str">
        <f aca="false">SUBSTITUTE(SUBSTITUTE(SUBSTITUTE(SUBSTITUTE(SUBSTITUTE(UPPER(AM314),"A",""),"E",""),"I",""),"O",""),"U","")</f>
        <v/>
      </c>
      <c r="AO314" s="17" t="str">
        <f aca="false">SUBSTITUTE(SUBSTITUTE(SUBSTITUTE(SUBSTITUTE(SUBSTITUTE(UPPER(AJ314),"A",""),"E",""),"I",""),"O",""),"U","")</f>
        <v/>
      </c>
      <c r="AP314" s="17" t="str">
        <f aca="false">IF(LEN(AO314)&gt;=4,LEFT(AO314,1)&amp;MID(AO314,3,1)&amp;MID(AO314,4,1),LEFT(AO314&amp;AM314&amp;"X",3))</f>
        <v>X</v>
      </c>
      <c r="AQ314" s="17"/>
      <c r="AR314" s="17" t="str">
        <f aca="false">SUBSTITUTE(UPPER(E314)," ","")</f>
        <v/>
      </c>
      <c r="AS314" s="17" t="str">
        <f aca="false">SUBSTITUTE(SUBSTITUTE(SUBSTITUTE(SUBSTITUTE(SUBSTITUTE(SUBSTITUTE(SUBSTITUTE(AR314,"B",""),"C",""),"D",""),"F",""),"G",""),"H",""),"J","")</f>
        <v/>
      </c>
      <c r="AT314" s="17" t="str">
        <f aca="false">SUBSTITUTE(SUBSTITUTE(SUBSTITUTE(SUBSTITUTE(SUBSTITUTE(SUBSTITUTE(SUBSTITUTE(AS314,"K",""),"L",""),"M",""),"N",""),"P",""),"Q",""),"R","")</f>
        <v/>
      </c>
      <c r="AU314" s="17" t="str">
        <f aca="false">SUBSTITUTE(SUBSTITUTE(SUBSTITUTE(SUBSTITUTE(SUBSTITUTE(SUBSTITUTE(SUBSTITUTE(AT314,"S",""),"T",""),"V",""),"W",""),"X",""),"Y",""),"Z","")</f>
        <v/>
      </c>
      <c r="AV314" s="17" t="str">
        <f aca="false">SUBSTITUTE(SUBSTITUTE(SUBSTITUTE(SUBSTITUTE(SUBSTITUTE(UPPER(AU314),"A",""),"E",""),"I",""),"O",""),"U","")</f>
        <v/>
      </c>
      <c r="AW314" s="17" t="str">
        <f aca="false">SUBSTITUTE(SUBSTITUTE(SUBSTITUTE(SUBSTITUTE(SUBSTITUTE(UPPER(AV314),"0",""),"1",""),"2",""),"3",""),"4","")</f>
        <v/>
      </c>
      <c r="AX314" s="17" t="str">
        <f aca="false">SUBSTITUTE(SUBSTITUTE(SUBSTITUTE(SUBSTITUTE(SUBSTITUTE(UPPER(AW314),"5",""),"6",""),"7",""),"8",""),"9","")</f>
        <v/>
      </c>
      <c r="AY314" s="17"/>
      <c r="AZ314" s="48"/>
      <c r="BA314" s="17" t="e">
        <f aca="false">FIND(MID(AR314,1,1),"BAKPLCQDREVOSFTGUHMINJWZYX")-1</f>
        <v>#VALUE!</v>
      </c>
      <c r="BB314" s="17" t="e">
        <f aca="false">FIND(MID(AR314,2,1),"ABCDEFGHIJKLMNOPQRSTUVWXYZ")-1</f>
        <v>#VALUE!</v>
      </c>
      <c r="BC314" s="17" t="e">
        <f aca="false">FIND(MID(AR314,3,1),"BAKPLCQDREVOSFTGUHMINJWZYX")-1</f>
        <v>#VALUE!</v>
      </c>
      <c r="BD314" s="17" t="e">
        <f aca="false">FIND(MID(AR314,4,1),"ABCDEFGHIJKLMNOPQRSTUVWXYZ")-1</f>
        <v>#VALUE!</v>
      </c>
      <c r="BE314" s="17" t="e">
        <f aca="false">FIND(MID(AR314,5,1),"BAKPLCQDREVOSFTGUHMINJWZYX")-1</f>
        <v>#VALUE!</v>
      </c>
      <c r="BF314" s="17" t="e">
        <f aca="false">FIND(MID(AR314,6,1),"ABCDEFGHIJKLMNOPQRSTUVWXYZ")-1</f>
        <v>#VALUE!</v>
      </c>
      <c r="BG314" s="17" t="e">
        <f aca="false">IF(NOT(ISERROR(FIND(MID(AR314,7,1),"1234567890"))),FIND(MID(AR314,7,1),"10xxx2x3x4xxx5x6x7x8x9")-1,FIND(MID(AR314,7,1),"BAKPLCQDREVOSFTGUHMINJWZYX")-1)</f>
        <v>#VALUE!</v>
      </c>
      <c r="BH314" s="17" t="e">
        <f aca="false">IF(NOT(ISERROR(FIND(MID(AR314,8,1),"1234567890"))),FIND(MID(AR314,8,1),"0123456789")-1,FIND(MID(AR314,8,1),"ABCDEFGHIJKLMNOPQRSTUVWXYZ")-1)</f>
        <v>#VALUE!</v>
      </c>
      <c r="BI314" s="17" t="e">
        <f aca="false">FIND(MID(AR314,9,1),"BAKPLCQDREVOSFTGUHMINJWZYX")-1</f>
        <v>#VALUE!</v>
      </c>
      <c r="BJ314" s="17" t="e">
        <f aca="false">IF(NOT(ISERROR(FIND(MID(AR314,10,1),"1234567890"))),FIND(MID(AR314,10,1),"0123456789")-1,FIND(MID(AR314,10,1),"ABCDEFGHIJKLMNOPQRSTUVWXYZ")-1)</f>
        <v>#VALUE!</v>
      </c>
      <c r="BK314" s="17" t="e">
        <f aca="false">IF(NOT(ISERROR(FIND(MID(AR314,11,1),"1234567890"))),FIND(MID(AR314,11,1),"10xxx2x3x4xxx5x6x7x8x9")-1,FIND(MID(AR314,11,1),"BAKPLCQDREVOSFTGUHMINJWZYX")-1)</f>
        <v>#VALUE!</v>
      </c>
      <c r="BL314" s="17" t="e">
        <f aca="false">FIND(MID(AR314,12,1),"ABCDEFGHIJKLMNOPQRSTUVWXYZ")-1</f>
        <v>#VALUE!</v>
      </c>
      <c r="BM314" s="17" t="e">
        <f aca="false">IF(NOT(ISERROR(FIND(MID(AR314,13,1),"1234567890"))),FIND(MID(AR314,13,1),"10xxx2x3x4xxx5x6x7x8x9")-1,FIND(MID(AR314,13,1),"BAKPLCQDREVOSFTGUHMINJWZYX")-1)</f>
        <v>#VALUE!</v>
      </c>
      <c r="BN314" s="17" t="e">
        <f aca="false">IF(NOT(ISERROR(FIND(MID(AR314,14,1),"1234567890"))),FIND(MID(AR314,14,1),"0123456789")-1,FIND(MID(AR314,14,1),"ABCDEFGHIJKLMNOPQRSTUVWXYZ")-1)</f>
        <v>#VALUE!</v>
      </c>
      <c r="BO314" s="17" t="e">
        <f aca="false">IF(NOT(ISERROR(FIND(MID(AR314,15,1),"1234567890"))),FIND(MID(AR314,15,1),"10xxx2x3x4xxx5x6x7x8x9")-1,FIND(MID(AR314,15,1),"BAKPLCQDREVOSFTGUHMINJWZYX")-1)</f>
        <v>#VALUE!</v>
      </c>
      <c r="BP314" s="17" t="e">
        <f aca="false">CHOOSE(MOD(SUM(BA314:BO314),26)+1,"A","B","C","D","E","F","G","H","I","J","K","L","M","N","O","P","Q","R","S","T","U","V","W","X","Y","Z")</f>
        <v>#VALUE!</v>
      </c>
      <c r="BQ314" s="17" t="e">
        <f aca="false">TEXT(MOD(FIND(MID(AR314,7,1),"1234567890MNPQRSTUVL"),10)&amp;MOD(FIND(MID(AR314,8,1),"1234567890MNPQRSTUVL"),10),"00")</f>
        <v>#VALUE!</v>
      </c>
      <c r="BR314" s="17" t="e">
        <f aca="false">TEXT(FIND(MID(AR314,9,1),"ABCDEHLMPRST"),"00")</f>
        <v>#VALUE!</v>
      </c>
      <c r="BS314" s="17" t="e">
        <f aca="false">TEXT(MOD(FIND(MID(AR314,10,1),"1234567890MNPQRSTUVL"),10)&amp;MOD(FIND(MID(AR314,11,1),"1234567890MNPQRSTUVL"),10),"00")</f>
        <v>#VALUE!</v>
      </c>
      <c r="BT314" s="17" t="e">
        <f aca="false">IF(VALUE(BS314)&gt;40,TEXT(VALUE(BS314)-40,"00"),BS314)</f>
        <v>#VALUE!</v>
      </c>
      <c r="BU314" s="48" t="e">
        <f aca="false">DATEVALUE(BT314&amp;"/"&amp;BR314&amp;"/"&amp;"19"&amp;BQ314)</f>
        <v>#VALUE!</v>
      </c>
      <c r="BV314" s="17" t="e">
        <f aca="false">IF(VALUE(BS314)&gt;40,"F","M")</f>
        <v>#VALUE!</v>
      </c>
      <c r="BW314" s="17"/>
      <c r="BX314" s="17"/>
      <c r="BY314" s="17"/>
      <c r="BZ314" s="17"/>
      <c r="CA314" s="17" t="str">
        <f aca="false">IF(AND(SUBSTITUTE(C314&amp;D314&amp;E314," ","")&lt;&gt;"",SUBSTITUTE(C314," ","")=""),"- non inserito cognome","")</f>
        <v/>
      </c>
      <c r="CB314" s="17" t="str">
        <f aca="false">IF(AND(SUBSTITUTE(C314&amp;D314&amp;E314," ","")&lt;&gt;"",SUBSTITUTE(D314," ","")=""),"- non inserito nome","")</f>
        <v/>
      </c>
      <c r="CC314" s="17"/>
      <c r="CD314" s="17"/>
      <c r="CE314" s="17" t="str">
        <f aca="false">IF(AND(SUBSTITUTE(E314," ","")="",OR(SUBSTITUTE(C314," ","")&lt;&gt;"",SUBSTITUTE(D314," ","")&lt;&gt;"")),"- non inserito cod. fiscale","")</f>
        <v/>
      </c>
      <c r="CF314" s="17" t="str">
        <f aca="false">IF(AF314&lt;&gt;"","- caratteri non alfabetici in cognome","")</f>
        <v/>
      </c>
      <c r="CG314" s="17" t="str">
        <f aca="false">IF(AN314&lt;&gt;"","- caratteri non alfabetici in nome","")</f>
        <v/>
      </c>
      <c r="CH314" s="17" t="str">
        <f aca="false">IF(AND(SUBSTITUTE(C314&amp;D314&amp;E314," ","")&lt;&gt;"",CE314="",LEN(AR314)&lt;&gt;16),"- cod. fiscale non di 16 caratteri","")</f>
        <v/>
      </c>
      <c r="CI314" s="17" t="str">
        <f aca="false">IF(AND(CH314="",AX314&lt;&gt;""),"- caratteri non alfanumerici in cod. fisc","")</f>
        <v/>
      </c>
      <c r="CJ314" s="17" t="str">
        <f aca="false">IF(AND(AR314&lt;&gt;"",CH314="",CI314="",ISERROR(BP314)),"- uno dei primi 6 caratteri o uno dei caratteri 9 e 12 del codice fiscale non è una lettera","")</f>
        <v/>
      </c>
      <c r="CK314" s="17" t="str">
        <f aca="false">IF(AND(AR314&lt;&gt;"",ISERROR(BU314),CH314="",CI314="",CJ314=""),"- errore nella parte del cod. fisc corrispondente alla dt. nascita","")</f>
        <v/>
      </c>
      <c r="CL314" s="17" t="str">
        <f aca="false">IF(AND(SUBSTITUTE(C314&amp;D314&amp;E314," ","")&lt;&gt;"",CA314="",CE314="",CH314="",CI314="",CJ314="",MID(AR314,1,3)&lt;&gt;AH314),"- contraddizione tra cognome e codice fiscale","")</f>
        <v/>
      </c>
      <c r="CM314" s="17" t="str">
        <f aca="false">IF(AND(SUBSTITUTE(C314&amp;D314&amp;E314," ","")&lt;&gt;"",CB314="",CE314="",CH314="",CI314="",CJ314="",MID(AR314,4,3)&lt;&gt;AP314),"- contraddizione tra nome e codice fiscale","")</f>
        <v/>
      </c>
      <c r="CN314" s="17"/>
      <c r="CO314" s="17" t="str">
        <f aca="false">IF(AND(SUBSTITUTE(C314&amp;D314&amp;E314," ","")&lt;&gt;"",CE314="",CH314="",CI314="",CJ314=""),IF(MID(AR314,16,1)&lt;&gt;BP314,"- errato carattere di controllo (l'ultimo) del codice fiscale",""),"")</f>
        <v/>
      </c>
      <c r="CP314" s="17" t="str">
        <f aca="false">IF(AND(SUBSTITUTE(C314," ","")="",OR(SUBSTITUTE(E314," ","")&lt;&gt;"",SUBSTITUTE(D314," ","")&lt;&gt;"")),"- non inserito il cognome","")</f>
        <v/>
      </c>
      <c r="CQ314" s="17" t="str">
        <f aca="false">IF(AND(SUBSTITUTE(D314," ","")="",OR(SUBSTITUTE(C314," ","")&lt;&gt;"",SUBSTITUTE(E314," ","")&lt;&gt;"")),"- non inserito il nome","")</f>
        <v/>
      </c>
      <c r="CR314" s="17"/>
      <c r="CS314" s="17"/>
      <c r="CT314" s="17"/>
      <c r="CU314" s="17"/>
      <c r="CV314" s="17"/>
      <c r="CW314" s="17"/>
      <c r="CX314" s="17"/>
      <c r="CY314" s="17"/>
      <c r="CZ314" s="17"/>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35.1" hidden="false" customHeight="true" outlineLevel="0" collapsed="false">
      <c r="A315" s="132" t="str">
        <f aca="false">IF(SUBSTITUTE(C315&amp;D315&amp;E315," ","")&lt;&gt;"",IF(ISERROR(MAX($A$45:A314)),0,MAX($A$45:A314))+1,"")</f>
        <v/>
      </c>
      <c r="B315" s="65" t="str">
        <f aca="false">CONCATENATE(CE315,CF315,CG315,CH315,CI315,CJ315,CK315,CL315,CM315,CO315,CP315,CQ315)&amp;IF(AND(K315&lt;&gt;"",ISNA(VLOOKUP(K315,tabelle!$AC$1:$AC$8288,1,FALSE())))," - è stato inserito per il comune di residenza un valore diverso da quelli presenti nel menù a tendina","")&amp;IF(AND(OR(SUBSTITUTE(C315," ","")&lt;&gt;"",SUBSTITUTE(D315," ","")&lt;&gt;"",SUBSTITUTE(E315," ","")&lt;&gt;""),OR(TRIM(C315)="",TRIM(D315)="",TRIM(E315)="",TRIM(F315)="",TRIM(G315)="",TRIM(H315)="",TRIM(I315)="",TRIM(J315)="",TRIM(K315)="",TRIM(L315)="",TRIM(M315)="",TRIM(N315)="",TRIM(O315)=""))," - valore non inserito (casella/e gialla)","")&amp;IF(AND(M315&lt;&gt;"",N315&lt;&gt;"",M315&gt;=N315)," - la data di fine deve essere successiva alla data di inizio","")</f>
        <v/>
      </c>
      <c r="C315" s="140"/>
      <c r="D315" s="141"/>
      <c r="E315" s="141"/>
      <c r="F315" s="144"/>
      <c r="G315" s="141"/>
      <c r="H315" s="141"/>
      <c r="I315" s="141"/>
      <c r="J315" s="141"/>
      <c r="K315" s="141"/>
      <c r="L315" s="143"/>
      <c r="M315" s="144"/>
      <c r="N315" s="144"/>
      <c r="O315" s="145"/>
      <c r="P315" s="132" t="str">
        <f aca="false">IF(SUBSTITUTE(C315&amp;D315&amp;E315," ","")&lt;&gt;"",IF(ISERROR(MAX($P$45:P314)),0,MAX($P$45:P314))+1,"")</f>
        <v/>
      </c>
      <c r="Q315" s="16"/>
      <c r="R315" s="16"/>
      <c r="S315" s="16"/>
      <c r="T315" s="16"/>
      <c r="U315" s="16"/>
      <c r="V315" s="16"/>
      <c r="W315" s="16"/>
      <c r="X315" s="31"/>
      <c r="Y315" s="31"/>
      <c r="Z315" s="17" t="n">
        <f aca="false">IF(B315&lt;&gt;"",1,0)</f>
        <v>0</v>
      </c>
      <c r="AA315" s="17" t="str">
        <f aca="false">SUBSTITUTE(SUBSTITUTE(SUBSTITUTE(SUBSTITUTE(SUBSTITUTE(UPPER(C315)," ",""),"'",""),",",""),"`",""),"0","O")</f>
        <v/>
      </c>
      <c r="AB315" s="17" t="str">
        <f aca="false">SUBSTITUTE(SUBSTITUTE(SUBSTITUTE(SUBSTITUTE(SUBSTITUTE(SUBSTITUTE(AA315,UPPER("à"),"A"),UPPER("è"),"E"),UPPER("é"),"E"),UPPER("ì"),"I"),UPPER("ò"),"O"),UPPER("ù"),"U")</f>
        <v/>
      </c>
      <c r="AC315" s="17" t="str">
        <f aca="false">SUBSTITUTE(SUBSTITUTE(SUBSTITUTE(SUBSTITUTE(SUBSTITUTE(SUBSTITUTE(SUBSTITUTE(AB315,"B",""),"C",""),"D",""),"F",""),"G",""),"H",""),"J","")</f>
        <v/>
      </c>
      <c r="AD315" s="17" t="str">
        <f aca="false">SUBSTITUTE(SUBSTITUTE(SUBSTITUTE(SUBSTITUTE(SUBSTITUTE(SUBSTITUTE(SUBSTITUTE(AC315,"K",""),"L",""),"M",""),"N",""),"P",""),"Q",""),"R","")</f>
        <v/>
      </c>
      <c r="AE315" s="17" t="str">
        <f aca="false">SUBSTITUTE(SUBSTITUTE(SUBSTITUTE(SUBSTITUTE(SUBSTITUTE(SUBSTITUTE(SUBSTITUTE(AD315,"S",""),"T",""),"V",""),"W",""),"X",""),"Y",""),"Z","")</f>
        <v/>
      </c>
      <c r="AF315" s="17" t="str">
        <f aca="false">SUBSTITUTE(SUBSTITUTE(SUBSTITUTE(SUBSTITUTE(SUBSTITUTE(UPPER(AE315),"A",""),"E",""),"I",""),"O",""),"U","")</f>
        <v/>
      </c>
      <c r="AG315" s="17" t="str">
        <f aca="false">SUBSTITUTE(SUBSTITUTE(SUBSTITUTE(SUBSTITUTE(SUBSTITUTE(UPPER(AB315),"A",""),"E",""),"I",""),"O",""),"U","")</f>
        <v/>
      </c>
      <c r="AH315" s="17" t="str">
        <f aca="false">LEFT(AG315&amp;AE315&amp;"X",3)</f>
        <v>X</v>
      </c>
      <c r="AI315" s="17" t="str">
        <f aca="false">SUBSTITUTE(SUBSTITUTE(SUBSTITUTE(SUBSTITUTE(SUBSTITUTE(UPPER(D315)," ",""),"'",""),",",""),"`",""),"0","O")</f>
        <v/>
      </c>
      <c r="AJ315" s="17" t="str">
        <f aca="false">SUBSTITUTE(SUBSTITUTE(SUBSTITUTE(SUBSTITUTE(SUBSTITUTE(SUBSTITUTE(AI315,UPPER("à"),"A"),UPPER("è"),"E"),UPPER("é"),"E"),UPPER("ì"),"I"),UPPER("ò"),"O"),UPPER("ù"),"U")</f>
        <v/>
      </c>
      <c r="AK315" s="17" t="str">
        <f aca="false">SUBSTITUTE(SUBSTITUTE(SUBSTITUTE(SUBSTITUTE(SUBSTITUTE(SUBSTITUTE(SUBSTITUTE(AJ315,"B",""),"C",""),"D",""),"F",""),"G",""),"H",""),"J","")</f>
        <v/>
      </c>
      <c r="AL315" s="17" t="str">
        <f aca="false">SUBSTITUTE(SUBSTITUTE(SUBSTITUTE(SUBSTITUTE(SUBSTITUTE(SUBSTITUTE(SUBSTITUTE(AK315,"K",""),"L",""),"M",""),"N",""),"P",""),"Q",""),"R","")</f>
        <v/>
      </c>
      <c r="AM315" s="17" t="str">
        <f aca="false">SUBSTITUTE(SUBSTITUTE(SUBSTITUTE(SUBSTITUTE(SUBSTITUTE(SUBSTITUTE(SUBSTITUTE(AL315,"S",""),"T",""),"V",""),"W",""),"X",""),"Y",""),"Z","")</f>
        <v/>
      </c>
      <c r="AN315" s="17" t="str">
        <f aca="false">SUBSTITUTE(SUBSTITUTE(SUBSTITUTE(SUBSTITUTE(SUBSTITUTE(UPPER(AM315),"A",""),"E",""),"I",""),"O",""),"U","")</f>
        <v/>
      </c>
      <c r="AO315" s="17" t="str">
        <f aca="false">SUBSTITUTE(SUBSTITUTE(SUBSTITUTE(SUBSTITUTE(SUBSTITUTE(UPPER(AJ315),"A",""),"E",""),"I",""),"O",""),"U","")</f>
        <v/>
      </c>
      <c r="AP315" s="17" t="str">
        <f aca="false">IF(LEN(AO315)&gt;=4,LEFT(AO315,1)&amp;MID(AO315,3,1)&amp;MID(AO315,4,1),LEFT(AO315&amp;AM315&amp;"X",3))</f>
        <v>X</v>
      </c>
      <c r="AQ315" s="17"/>
      <c r="AR315" s="17" t="str">
        <f aca="false">SUBSTITUTE(UPPER(E315)," ","")</f>
        <v/>
      </c>
      <c r="AS315" s="17" t="str">
        <f aca="false">SUBSTITUTE(SUBSTITUTE(SUBSTITUTE(SUBSTITUTE(SUBSTITUTE(SUBSTITUTE(SUBSTITUTE(AR315,"B",""),"C",""),"D",""),"F",""),"G",""),"H",""),"J","")</f>
        <v/>
      </c>
      <c r="AT315" s="17" t="str">
        <f aca="false">SUBSTITUTE(SUBSTITUTE(SUBSTITUTE(SUBSTITUTE(SUBSTITUTE(SUBSTITUTE(SUBSTITUTE(AS315,"K",""),"L",""),"M",""),"N",""),"P",""),"Q",""),"R","")</f>
        <v/>
      </c>
      <c r="AU315" s="17" t="str">
        <f aca="false">SUBSTITUTE(SUBSTITUTE(SUBSTITUTE(SUBSTITUTE(SUBSTITUTE(SUBSTITUTE(SUBSTITUTE(AT315,"S",""),"T",""),"V",""),"W",""),"X",""),"Y",""),"Z","")</f>
        <v/>
      </c>
      <c r="AV315" s="17" t="str">
        <f aca="false">SUBSTITUTE(SUBSTITUTE(SUBSTITUTE(SUBSTITUTE(SUBSTITUTE(UPPER(AU315),"A",""),"E",""),"I",""),"O",""),"U","")</f>
        <v/>
      </c>
      <c r="AW315" s="17" t="str">
        <f aca="false">SUBSTITUTE(SUBSTITUTE(SUBSTITUTE(SUBSTITUTE(SUBSTITUTE(UPPER(AV315),"0",""),"1",""),"2",""),"3",""),"4","")</f>
        <v/>
      </c>
      <c r="AX315" s="17" t="str">
        <f aca="false">SUBSTITUTE(SUBSTITUTE(SUBSTITUTE(SUBSTITUTE(SUBSTITUTE(UPPER(AW315),"5",""),"6",""),"7",""),"8",""),"9","")</f>
        <v/>
      </c>
      <c r="AY315" s="17"/>
      <c r="AZ315" s="48"/>
      <c r="BA315" s="17" t="e">
        <f aca="false">FIND(MID(AR315,1,1),"BAKPLCQDREVOSFTGUHMINJWZYX")-1</f>
        <v>#VALUE!</v>
      </c>
      <c r="BB315" s="17" t="e">
        <f aca="false">FIND(MID(AR315,2,1),"ABCDEFGHIJKLMNOPQRSTUVWXYZ")-1</f>
        <v>#VALUE!</v>
      </c>
      <c r="BC315" s="17" t="e">
        <f aca="false">FIND(MID(AR315,3,1),"BAKPLCQDREVOSFTGUHMINJWZYX")-1</f>
        <v>#VALUE!</v>
      </c>
      <c r="BD315" s="17" t="e">
        <f aca="false">FIND(MID(AR315,4,1),"ABCDEFGHIJKLMNOPQRSTUVWXYZ")-1</f>
        <v>#VALUE!</v>
      </c>
      <c r="BE315" s="17" t="e">
        <f aca="false">FIND(MID(AR315,5,1),"BAKPLCQDREVOSFTGUHMINJWZYX")-1</f>
        <v>#VALUE!</v>
      </c>
      <c r="BF315" s="17" t="e">
        <f aca="false">FIND(MID(AR315,6,1),"ABCDEFGHIJKLMNOPQRSTUVWXYZ")-1</f>
        <v>#VALUE!</v>
      </c>
      <c r="BG315" s="17" t="e">
        <f aca="false">IF(NOT(ISERROR(FIND(MID(AR315,7,1),"1234567890"))),FIND(MID(AR315,7,1),"10xxx2x3x4xxx5x6x7x8x9")-1,FIND(MID(AR315,7,1),"BAKPLCQDREVOSFTGUHMINJWZYX")-1)</f>
        <v>#VALUE!</v>
      </c>
      <c r="BH315" s="17" t="e">
        <f aca="false">IF(NOT(ISERROR(FIND(MID(AR315,8,1),"1234567890"))),FIND(MID(AR315,8,1),"0123456789")-1,FIND(MID(AR315,8,1),"ABCDEFGHIJKLMNOPQRSTUVWXYZ")-1)</f>
        <v>#VALUE!</v>
      </c>
      <c r="BI315" s="17" t="e">
        <f aca="false">FIND(MID(AR315,9,1),"BAKPLCQDREVOSFTGUHMINJWZYX")-1</f>
        <v>#VALUE!</v>
      </c>
      <c r="BJ315" s="17" t="e">
        <f aca="false">IF(NOT(ISERROR(FIND(MID(AR315,10,1),"1234567890"))),FIND(MID(AR315,10,1),"0123456789")-1,FIND(MID(AR315,10,1),"ABCDEFGHIJKLMNOPQRSTUVWXYZ")-1)</f>
        <v>#VALUE!</v>
      </c>
      <c r="BK315" s="17" t="e">
        <f aca="false">IF(NOT(ISERROR(FIND(MID(AR315,11,1),"1234567890"))),FIND(MID(AR315,11,1),"10xxx2x3x4xxx5x6x7x8x9")-1,FIND(MID(AR315,11,1),"BAKPLCQDREVOSFTGUHMINJWZYX")-1)</f>
        <v>#VALUE!</v>
      </c>
      <c r="BL315" s="17" t="e">
        <f aca="false">FIND(MID(AR315,12,1),"ABCDEFGHIJKLMNOPQRSTUVWXYZ")-1</f>
        <v>#VALUE!</v>
      </c>
      <c r="BM315" s="17" t="e">
        <f aca="false">IF(NOT(ISERROR(FIND(MID(AR315,13,1),"1234567890"))),FIND(MID(AR315,13,1),"10xxx2x3x4xxx5x6x7x8x9")-1,FIND(MID(AR315,13,1),"BAKPLCQDREVOSFTGUHMINJWZYX")-1)</f>
        <v>#VALUE!</v>
      </c>
      <c r="BN315" s="17" t="e">
        <f aca="false">IF(NOT(ISERROR(FIND(MID(AR315,14,1),"1234567890"))),FIND(MID(AR315,14,1),"0123456789")-1,FIND(MID(AR315,14,1),"ABCDEFGHIJKLMNOPQRSTUVWXYZ")-1)</f>
        <v>#VALUE!</v>
      </c>
      <c r="BO315" s="17" t="e">
        <f aca="false">IF(NOT(ISERROR(FIND(MID(AR315,15,1),"1234567890"))),FIND(MID(AR315,15,1),"10xxx2x3x4xxx5x6x7x8x9")-1,FIND(MID(AR315,15,1),"BAKPLCQDREVOSFTGUHMINJWZYX")-1)</f>
        <v>#VALUE!</v>
      </c>
      <c r="BP315" s="17" t="e">
        <f aca="false">CHOOSE(MOD(SUM(BA315:BO315),26)+1,"A","B","C","D","E","F","G","H","I","J","K","L","M","N","O","P","Q","R","S","T","U","V","W","X","Y","Z")</f>
        <v>#VALUE!</v>
      </c>
      <c r="BQ315" s="17" t="e">
        <f aca="false">TEXT(MOD(FIND(MID(AR315,7,1),"1234567890MNPQRSTUVL"),10)&amp;MOD(FIND(MID(AR315,8,1),"1234567890MNPQRSTUVL"),10),"00")</f>
        <v>#VALUE!</v>
      </c>
      <c r="BR315" s="17" t="e">
        <f aca="false">TEXT(FIND(MID(AR315,9,1),"ABCDEHLMPRST"),"00")</f>
        <v>#VALUE!</v>
      </c>
      <c r="BS315" s="17" t="e">
        <f aca="false">TEXT(MOD(FIND(MID(AR315,10,1),"1234567890MNPQRSTUVL"),10)&amp;MOD(FIND(MID(AR315,11,1),"1234567890MNPQRSTUVL"),10),"00")</f>
        <v>#VALUE!</v>
      </c>
      <c r="BT315" s="17" t="e">
        <f aca="false">IF(VALUE(BS315)&gt;40,TEXT(VALUE(BS315)-40,"00"),BS315)</f>
        <v>#VALUE!</v>
      </c>
      <c r="BU315" s="48" t="e">
        <f aca="false">DATEVALUE(BT315&amp;"/"&amp;BR315&amp;"/"&amp;"19"&amp;BQ315)</f>
        <v>#VALUE!</v>
      </c>
      <c r="BV315" s="17" t="e">
        <f aca="false">IF(VALUE(BS315)&gt;40,"F","M")</f>
        <v>#VALUE!</v>
      </c>
      <c r="BW315" s="17"/>
      <c r="BX315" s="17"/>
      <c r="BY315" s="17"/>
      <c r="BZ315" s="17"/>
      <c r="CA315" s="17" t="str">
        <f aca="false">IF(AND(SUBSTITUTE(C315&amp;D315&amp;E315," ","")&lt;&gt;"",SUBSTITUTE(C315," ","")=""),"- non inserito cognome","")</f>
        <v/>
      </c>
      <c r="CB315" s="17" t="str">
        <f aca="false">IF(AND(SUBSTITUTE(C315&amp;D315&amp;E315," ","")&lt;&gt;"",SUBSTITUTE(D315," ","")=""),"- non inserito nome","")</f>
        <v/>
      </c>
      <c r="CC315" s="17"/>
      <c r="CD315" s="17"/>
      <c r="CE315" s="17" t="str">
        <f aca="false">IF(AND(SUBSTITUTE(E315," ","")="",OR(SUBSTITUTE(C315," ","")&lt;&gt;"",SUBSTITUTE(D315," ","")&lt;&gt;"")),"- non inserito cod. fiscale","")</f>
        <v/>
      </c>
      <c r="CF315" s="17" t="str">
        <f aca="false">IF(AF315&lt;&gt;"","- caratteri non alfabetici in cognome","")</f>
        <v/>
      </c>
      <c r="CG315" s="17" t="str">
        <f aca="false">IF(AN315&lt;&gt;"","- caratteri non alfabetici in nome","")</f>
        <v/>
      </c>
      <c r="CH315" s="17" t="str">
        <f aca="false">IF(AND(SUBSTITUTE(C315&amp;D315&amp;E315," ","")&lt;&gt;"",CE315="",LEN(AR315)&lt;&gt;16),"- cod. fiscale non di 16 caratteri","")</f>
        <v/>
      </c>
      <c r="CI315" s="17" t="str">
        <f aca="false">IF(AND(CH315="",AX315&lt;&gt;""),"- caratteri non alfanumerici in cod. fisc","")</f>
        <v/>
      </c>
      <c r="CJ315" s="17" t="str">
        <f aca="false">IF(AND(AR315&lt;&gt;"",CH315="",CI315="",ISERROR(BP315)),"- uno dei primi 6 caratteri o uno dei caratteri 9 e 12 del codice fiscale non è una lettera","")</f>
        <v/>
      </c>
      <c r="CK315" s="17" t="str">
        <f aca="false">IF(AND(AR315&lt;&gt;"",ISERROR(BU315),CH315="",CI315="",CJ315=""),"- errore nella parte del cod. fisc corrispondente alla dt. nascita","")</f>
        <v/>
      </c>
      <c r="CL315" s="17" t="str">
        <f aca="false">IF(AND(SUBSTITUTE(C315&amp;D315&amp;E315," ","")&lt;&gt;"",CA315="",CE315="",CH315="",CI315="",CJ315="",MID(AR315,1,3)&lt;&gt;AH315),"- contraddizione tra cognome e codice fiscale","")</f>
        <v/>
      </c>
      <c r="CM315" s="17" t="str">
        <f aca="false">IF(AND(SUBSTITUTE(C315&amp;D315&amp;E315," ","")&lt;&gt;"",CB315="",CE315="",CH315="",CI315="",CJ315="",MID(AR315,4,3)&lt;&gt;AP315),"- contraddizione tra nome e codice fiscale","")</f>
        <v/>
      </c>
      <c r="CN315" s="17"/>
      <c r="CO315" s="17" t="str">
        <f aca="false">IF(AND(SUBSTITUTE(C315&amp;D315&amp;E315," ","")&lt;&gt;"",CE315="",CH315="",CI315="",CJ315=""),IF(MID(AR315,16,1)&lt;&gt;BP315,"- errato carattere di controllo (l'ultimo) del codice fiscale",""),"")</f>
        <v/>
      </c>
      <c r="CP315" s="17" t="str">
        <f aca="false">IF(AND(SUBSTITUTE(C315," ","")="",OR(SUBSTITUTE(E315," ","")&lt;&gt;"",SUBSTITUTE(D315," ","")&lt;&gt;"")),"- non inserito il cognome","")</f>
        <v/>
      </c>
      <c r="CQ315" s="17" t="str">
        <f aca="false">IF(AND(SUBSTITUTE(D315," ","")="",OR(SUBSTITUTE(C315," ","")&lt;&gt;"",SUBSTITUTE(E315," ","")&lt;&gt;"")),"- non inserito il nome","")</f>
        <v/>
      </c>
      <c r="CR315" s="17"/>
      <c r="CS315" s="17"/>
      <c r="CT315" s="17"/>
      <c r="CU315" s="17"/>
      <c r="CV315" s="17"/>
      <c r="CW315" s="17"/>
      <c r="CX315" s="17"/>
      <c r="CY315" s="17"/>
      <c r="CZ315" s="17"/>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35.1" hidden="false" customHeight="true" outlineLevel="0" collapsed="false">
      <c r="A316" s="132" t="str">
        <f aca="false">IF(SUBSTITUTE(C316&amp;D316&amp;E316," ","")&lt;&gt;"",IF(ISERROR(MAX($A$45:A315)),0,MAX($A$45:A315))+1,"")</f>
        <v/>
      </c>
      <c r="B316" s="65" t="str">
        <f aca="false">CONCATENATE(CE316,CF316,CG316,CH316,CI316,CJ316,CK316,CL316,CM316,CO316,CP316,CQ316)&amp;IF(AND(K316&lt;&gt;"",ISNA(VLOOKUP(K316,tabelle!$AC$1:$AC$8288,1,FALSE())))," - è stato inserito per il comune di residenza un valore diverso da quelli presenti nel menù a tendina","")&amp;IF(AND(OR(SUBSTITUTE(C316," ","")&lt;&gt;"",SUBSTITUTE(D316," ","")&lt;&gt;"",SUBSTITUTE(E316," ","")&lt;&gt;""),OR(TRIM(C316)="",TRIM(D316)="",TRIM(E316)="",TRIM(F316)="",TRIM(G316)="",TRIM(H316)="",TRIM(I316)="",TRIM(J316)="",TRIM(K316)="",TRIM(L316)="",TRIM(M316)="",TRIM(N316)="",TRIM(O316)=""))," - valore non inserito (casella/e gialla)","")&amp;IF(AND(M316&lt;&gt;"",N316&lt;&gt;"",M316&gt;=N316)," - la data di fine deve essere successiva alla data di inizio","")</f>
        <v/>
      </c>
      <c r="C316" s="140"/>
      <c r="D316" s="141"/>
      <c r="E316" s="141"/>
      <c r="F316" s="144"/>
      <c r="G316" s="141"/>
      <c r="H316" s="141"/>
      <c r="I316" s="141"/>
      <c r="J316" s="141"/>
      <c r="K316" s="141"/>
      <c r="L316" s="143"/>
      <c r="M316" s="144"/>
      <c r="N316" s="144"/>
      <c r="O316" s="145"/>
      <c r="P316" s="132" t="str">
        <f aca="false">IF(SUBSTITUTE(C316&amp;D316&amp;E316," ","")&lt;&gt;"",IF(ISERROR(MAX($P$45:P315)),0,MAX($P$45:P315))+1,"")</f>
        <v/>
      </c>
      <c r="Q316" s="16"/>
      <c r="R316" s="16"/>
      <c r="S316" s="16"/>
      <c r="T316" s="16"/>
      <c r="U316" s="16"/>
      <c r="V316" s="16"/>
      <c r="W316" s="16"/>
      <c r="X316" s="31"/>
      <c r="Y316" s="31"/>
      <c r="Z316" s="17" t="n">
        <f aca="false">IF(B316&lt;&gt;"",1,0)</f>
        <v>0</v>
      </c>
      <c r="AA316" s="17" t="str">
        <f aca="false">SUBSTITUTE(SUBSTITUTE(SUBSTITUTE(SUBSTITUTE(SUBSTITUTE(UPPER(C316)," ",""),"'",""),",",""),"`",""),"0","O")</f>
        <v/>
      </c>
      <c r="AB316" s="17" t="str">
        <f aca="false">SUBSTITUTE(SUBSTITUTE(SUBSTITUTE(SUBSTITUTE(SUBSTITUTE(SUBSTITUTE(AA316,UPPER("à"),"A"),UPPER("è"),"E"),UPPER("é"),"E"),UPPER("ì"),"I"),UPPER("ò"),"O"),UPPER("ù"),"U")</f>
        <v/>
      </c>
      <c r="AC316" s="17" t="str">
        <f aca="false">SUBSTITUTE(SUBSTITUTE(SUBSTITUTE(SUBSTITUTE(SUBSTITUTE(SUBSTITUTE(SUBSTITUTE(AB316,"B",""),"C",""),"D",""),"F",""),"G",""),"H",""),"J","")</f>
        <v/>
      </c>
      <c r="AD316" s="17" t="str">
        <f aca="false">SUBSTITUTE(SUBSTITUTE(SUBSTITUTE(SUBSTITUTE(SUBSTITUTE(SUBSTITUTE(SUBSTITUTE(AC316,"K",""),"L",""),"M",""),"N",""),"P",""),"Q",""),"R","")</f>
        <v/>
      </c>
      <c r="AE316" s="17" t="str">
        <f aca="false">SUBSTITUTE(SUBSTITUTE(SUBSTITUTE(SUBSTITUTE(SUBSTITUTE(SUBSTITUTE(SUBSTITUTE(AD316,"S",""),"T",""),"V",""),"W",""),"X",""),"Y",""),"Z","")</f>
        <v/>
      </c>
      <c r="AF316" s="17" t="str">
        <f aca="false">SUBSTITUTE(SUBSTITUTE(SUBSTITUTE(SUBSTITUTE(SUBSTITUTE(UPPER(AE316),"A",""),"E",""),"I",""),"O",""),"U","")</f>
        <v/>
      </c>
      <c r="AG316" s="17" t="str">
        <f aca="false">SUBSTITUTE(SUBSTITUTE(SUBSTITUTE(SUBSTITUTE(SUBSTITUTE(UPPER(AB316),"A",""),"E",""),"I",""),"O",""),"U","")</f>
        <v/>
      </c>
      <c r="AH316" s="17" t="str">
        <f aca="false">LEFT(AG316&amp;AE316&amp;"X",3)</f>
        <v>X</v>
      </c>
      <c r="AI316" s="17" t="str">
        <f aca="false">SUBSTITUTE(SUBSTITUTE(SUBSTITUTE(SUBSTITUTE(SUBSTITUTE(UPPER(D316)," ",""),"'",""),",",""),"`",""),"0","O")</f>
        <v/>
      </c>
      <c r="AJ316" s="17" t="str">
        <f aca="false">SUBSTITUTE(SUBSTITUTE(SUBSTITUTE(SUBSTITUTE(SUBSTITUTE(SUBSTITUTE(AI316,UPPER("à"),"A"),UPPER("è"),"E"),UPPER("é"),"E"),UPPER("ì"),"I"),UPPER("ò"),"O"),UPPER("ù"),"U")</f>
        <v/>
      </c>
      <c r="AK316" s="17" t="str">
        <f aca="false">SUBSTITUTE(SUBSTITUTE(SUBSTITUTE(SUBSTITUTE(SUBSTITUTE(SUBSTITUTE(SUBSTITUTE(AJ316,"B",""),"C",""),"D",""),"F",""),"G",""),"H",""),"J","")</f>
        <v/>
      </c>
      <c r="AL316" s="17" t="str">
        <f aca="false">SUBSTITUTE(SUBSTITUTE(SUBSTITUTE(SUBSTITUTE(SUBSTITUTE(SUBSTITUTE(SUBSTITUTE(AK316,"K",""),"L",""),"M",""),"N",""),"P",""),"Q",""),"R","")</f>
        <v/>
      </c>
      <c r="AM316" s="17" t="str">
        <f aca="false">SUBSTITUTE(SUBSTITUTE(SUBSTITUTE(SUBSTITUTE(SUBSTITUTE(SUBSTITUTE(SUBSTITUTE(AL316,"S",""),"T",""),"V",""),"W",""),"X",""),"Y",""),"Z","")</f>
        <v/>
      </c>
      <c r="AN316" s="17" t="str">
        <f aca="false">SUBSTITUTE(SUBSTITUTE(SUBSTITUTE(SUBSTITUTE(SUBSTITUTE(UPPER(AM316),"A",""),"E",""),"I",""),"O",""),"U","")</f>
        <v/>
      </c>
      <c r="AO316" s="17" t="str">
        <f aca="false">SUBSTITUTE(SUBSTITUTE(SUBSTITUTE(SUBSTITUTE(SUBSTITUTE(UPPER(AJ316),"A",""),"E",""),"I",""),"O",""),"U","")</f>
        <v/>
      </c>
      <c r="AP316" s="17" t="str">
        <f aca="false">IF(LEN(AO316)&gt;=4,LEFT(AO316,1)&amp;MID(AO316,3,1)&amp;MID(AO316,4,1),LEFT(AO316&amp;AM316&amp;"X",3))</f>
        <v>X</v>
      </c>
      <c r="AQ316" s="17"/>
      <c r="AR316" s="17" t="str">
        <f aca="false">SUBSTITUTE(UPPER(E316)," ","")</f>
        <v/>
      </c>
      <c r="AS316" s="17" t="str">
        <f aca="false">SUBSTITUTE(SUBSTITUTE(SUBSTITUTE(SUBSTITUTE(SUBSTITUTE(SUBSTITUTE(SUBSTITUTE(AR316,"B",""),"C",""),"D",""),"F",""),"G",""),"H",""),"J","")</f>
        <v/>
      </c>
      <c r="AT316" s="17" t="str">
        <f aca="false">SUBSTITUTE(SUBSTITUTE(SUBSTITUTE(SUBSTITUTE(SUBSTITUTE(SUBSTITUTE(SUBSTITUTE(AS316,"K",""),"L",""),"M",""),"N",""),"P",""),"Q",""),"R","")</f>
        <v/>
      </c>
      <c r="AU316" s="17" t="str">
        <f aca="false">SUBSTITUTE(SUBSTITUTE(SUBSTITUTE(SUBSTITUTE(SUBSTITUTE(SUBSTITUTE(SUBSTITUTE(AT316,"S",""),"T",""),"V",""),"W",""),"X",""),"Y",""),"Z","")</f>
        <v/>
      </c>
      <c r="AV316" s="17" t="str">
        <f aca="false">SUBSTITUTE(SUBSTITUTE(SUBSTITUTE(SUBSTITUTE(SUBSTITUTE(UPPER(AU316),"A",""),"E",""),"I",""),"O",""),"U","")</f>
        <v/>
      </c>
      <c r="AW316" s="17" t="str">
        <f aca="false">SUBSTITUTE(SUBSTITUTE(SUBSTITUTE(SUBSTITUTE(SUBSTITUTE(UPPER(AV316),"0",""),"1",""),"2",""),"3",""),"4","")</f>
        <v/>
      </c>
      <c r="AX316" s="17" t="str">
        <f aca="false">SUBSTITUTE(SUBSTITUTE(SUBSTITUTE(SUBSTITUTE(SUBSTITUTE(UPPER(AW316),"5",""),"6",""),"7",""),"8",""),"9","")</f>
        <v/>
      </c>
      <c r="AY316" s="17"/>
      <c r="AZ316" s="48"/>
      <c r="BA316" s="17" t="e">
        <f aca="false">FIND(MID(AR316,1,1),"BAKPLCQDREVOSFTGUHMINJWZYX")-1</f>
        <v>#VALUE!</v>
      </c>
      <c r="BB316" s="17" t="e">
        <f aca="false">FIND(MID(AR316,2,1),"ABCDEFGHIJKLMNOPQRSTUVWXYZ")-1</f>
        <v>#VALUE!</v>
      </c>
      <c r="BC316" s="17" t="e">
        <f aca="false">FIND(MID(AR316,3,1),"BAKPLCQDREVOSFTGUHMINJWZYX")-1</f>
        <v>#VALUE!</v>
      </c>
      <c r="BD316" s="17" t="e">
        <f aca="false">FIND(MID(AR316,4,1),"ABCDEFGHIJKLMNOPQRSTUVWXYZ")-1</f>
        <v>#VALUE!</v>
      </c>
      <c r="BE316" s="17" t="e">
        <f aca="false">FIND(MID(AR316,5,1),"BAKPLCQDREVOSFTGUHMINJWZYX")-1</f>
        <v>#VALUE!</v>
      </c>
      <c r="BF316" s="17" t="e">
        <f aca="false">FIND(MID(AR316,6,1),"ABCDEFGHIJKLMNOPQRSTUVWXYZ")-1</f>
        <v>#VALUE!</v>
      </c>
      <c r="BG316" s="17" t="e">
        <f aca="false">IF(NOT(ISERROR(FIND(MID(AR316,7,1),"1234567890"))),FIND(MID(AR316,7,1),"10xxx2x3x4xxx5x6x7x8x9")-1,FIND(MID(AR316,7,1),"BAKPLCQDREVOSFTGUHMINJWZYX")-1)</f>
        <v>#VALUE!</v>
      </c>
      <c r="BH316" s="17" t="e">
        <f aca="false">IF(NOT(ISERROR(FIND(MID(AR316,8,1),"1234567890"))),FIND(MID(AR316,8,1),"0123456789")-1,FIND(MID(AR316,8,1),"ABCDEFGHIJKLMNOPQRSTUVWXYZ")-1)</f>
        <v>#VALUE!</v>
      </c>
      <c r="BI316" s="17" t="e">
        <f aca="false">FIND(MID(AR316,9,1),"BAKPLCQDREVOSFTGUHMINJWZYX")-1</f>
        <v>#VALUE!</v>
      </c>
      <c r="BJ316" s="17" t="e">
        <f aca="false">IF(NOT(ISERROR(FIND(MID(AR316,10,1),"1234567890"))),FIND(MID(AR316,10,1),"0123456789")-1,FIND(MID(AR316,10,1),"ABCDEFGHIJKLMNOPQRSTUVWXYZ")-1)</f>
        <v>#VALUE!</v>
      </c>
      <c r="BK316" s="17" t="e">
        <f aca="false">IF(NOT(ISERROR(FIND(MID(AR316,11,1),"1234567890"))),FIND(MID(AR316,11,1),"10xxx2x3x4xxx5x6x7x8x9")-1,FIND(MID(AR316,11,1),"BAKPLCQDREVOSFTGUHMINJWZYX")-1)</f>
        <v>#VALUE!</v>
      </c>
      <c r="BL316" s="17" t="e">
        <f aca="false">FIND(MID(AR316,12,1),"ABCDEFGHIJKLMNOPQRSTUVWXYZ")-1</f>
        <v>#VALUE!</v>
      </c>
      <c r="BM316" s="17" t="e">
        <f aca="false">IF(NOT(ISERROR(FIND(MID(AR316,13,1),"1234567890"))),FIND(MID(AR316,13,1),"10xxx2x3x4xxx5x6x7x8x9")-1,FIND(MID(AR316,13,1),"BAKPLCQDREVOSFTGUHMINJWZYX")-1)</f>
        <v>#VALUE!</v>
      </c>
      <c r="BN316" s="17" t="e">
        <f aca="false">IF(NOT(ISERROR(FIND(MID(AR316,14,1),"1234567890"))),FIND(MID(AR316,14,1),"0123456789")-1,FIND(MID(AR316,14,1),"ABCDEFGHIJKLMNOPQRSTUVWXYZ")-1)</f>
        <v>#VALUE!</v>
      </c>
      <c r="BO316" s="17" t="e">
        <f aca="false">IF(NOT(ISERROR(FIND(MID(AR316,15,1),"1234567890"))),FIND(MID(AR316,15,1),"10xxx2x3x4xxx5x6x7x8x9")-1,FIND(MID(AR316,15,1),"BAKPLCQDREVOSFTGUHMINJWZYX")-1)</f>
        <v>#VALUE!</v>
      </c>
      <c r="BP316" s="17" t="e">
        <f aca="false">CHOOSE(MOD(SUM(BA316:BO316),26)+1,"A","B","C","D","E","F","G","H","I","J","K","L","M","N","O","P","Q","R","S","T","U","V","W","X","Y","Z")</f>
        <v>#VALUE!</v>
      </c>
      <c r="BQ316" s="17" t="e">
        <f aca="false">TEXT(MOD(FIND(MID(AR316,7,1),"1234567890MNPQRSTUVL"),10)&amp;MOD(FIND(MID(AR316,8,1),"1234567890MNPQRSTUVL"),10),"00")</f>
        <v>#VALUE!</v>
      </c>
      <c r="BR316" s="17" t="e">
        <f aca="false">TEXT(FIND(MID(AR316,9,1),"ABCDEHLMPRST"),"00")</f>
        <v>#VALUE!</v>
      </c>
      <c r="BS316" s="17" t="e">
        <f aca="false">TEXT(MOD(FIND(MID(AR316,10,1),"1234567890MNPQRSTUVL"),10)&amp;MOD(FIND(MID(AR316,11,1),"1234567890MNPQRSTUVL"),10),"00")</f>
        <v>#VALUE!</v>
      </c>
      <c r="BT316" s="17" t="e">
        <f aca="false">IF(VALUE(BS316)&gt;40,TEXT(VALUE(BS316)-40,"00"),BS316)</f>
        <v>#VALUE!</v>
      </c>
      <c r="BU316" s="48" t="e">
        <f aca="false">DATEVALUE(BT316&amp;"/"&amp;BR316&amp;"/"&amp;"19"&amp;BQ316)</f>
        <v>#VALUE!</v>
      </c>
      <c r="BV316" s="17" t="e">
        <f aca="false">IF(VALUE(BS316)&gt;40,"F","M")</f>
        <v>#VALUE!</v>
      </c>
      <c r="BW316" s="17"/>
      <c r="BX316" s="17"/>
      <c r="BY316" s="17"/>
      <c r="BZ316" s="17"/>
      <c r="CA316" s="17" t="str">
        <f aca="false">IF(AND(SUBSTITUTE(C316&amp;D316&amp;E316," ","")&lt;&gt;"",SUBSTITUTE(C316," ","")=""),"- non inserito cognome","")</f>
        <v/>
      </c>
      <c r="CB316" s="17" t="str">
        <f aca="false">IF(AND(SUBSTITUTE(C316&amp;D316&amp;E316," ","")&lt;&gt;"",SUBSTITUTE(D316," ","")=""),"- non inserito nome","")</f>
        <v/>
      </c>
      <c r="CC316" s="17"/>
      <c r="CD316" s="17"/>
      <c r="CE316" s="17" t="str">
        <f aca="false">IF(AND(SUBSTITUTE(E316," ","")="",OR(SUBSTITUTE(C316," ","")&lt;&gt;"",SUBSTITUTE(D316," ","")&lt;&gt;"")),"- non inserito cod. fiscale","")</f>
        <v/>
      </c>
      <c r="CF316" s="17" t="str">
        <f aca="false">IF(AF316&lt;&gt;"","- caratteri non alfabetici in cognome","")</f>
        <v/>
      </c>
      <c r="CG316" s="17" t="str">
        <f aca="false">IF(AN316&lt;&gt;"","- caratteri non alfabetici in nome","")</f>
        <v/>
      </c>
      <c r="CH316" s="17" t="str">
        <f aca="false">IF(AND(SUBSTITUTE(C316&amp;D316&amp;E316," ","")&lt;&gt;"",CE316="",LEN(AR316)&lt;&gt;16),"- cod. fiscale non di 16 caratteri","")</f>
        <v/>
      </c>
      <c r="CI316" s="17" t="str">
        <f aca="false">IF(AND(CH316="",AX316&lt;&gt;""),"- caratteri non alfanumerici in cod. fisc","")</f>
        <v/>
      </c>
      <c r="CJ316" s="17" t="str">
        <f aca="false">IF(AND(AR316&lt;&gt;"",CH316="",CI316="",ISERROR(BP316)),"- uno dei primi 6 caratteri o uno dei caratteri 9 e 12 del codice fiscale non è una lettera","")</f>
        <v/>
      </c>
      <c r="CK316" s="17" t="str">
        <f aca="false">IF(AND(AR316&lt;&gt;"",ISERROR(BU316),CH316="",CI316="",CJ316=""),"- errore nella parte del cod. fisc corrispondente alla dt. nascita","")</f>
        <v/>
      </c>
      <c r="CL316" s="17" t="str">
        <f aca="false">IF(AND(SUBSTITUTE(C316&amp;D316&amp;E316," ","")&lt;&gt;"",CA316="",CE316="",CH316="",CI316="",CJ316="",MID(AR316,1,3)&lt;&gt;AH316),"- contraddizione tra cognome e codice fiscale","")</f>
        <v/>
      </c>
      <c r="CM316" s="17" t="str">
        <f aca="false">IF(AND(SUBSTITUTE(C316&amp;D316&amp;E316," ","")&lt;&gt;"",CB316="",CE316="",CH316="",CI316="",CJ316="",MID(AR316,4,3)&lt;&gt;AP316),"- contraddizione tra nome e codice fiscale","")</f>
        <v/>
      </c>
      <c r="CN316" s="17"/>
      <c r="CO316" s="17" t="str">
        <f aca="false">IF(AND(SUBSTITUTE(C316&amp;D316&amp;E316," ","")&lt;&gt;"",CE316="",CH316="",CI316="",CJ316=""),IF(MID(AR316,16,1)&lt;&gt;BP316,"- errato carattere di controllo (l'ultimo) del codice fiscale",""),"")</f>
        <v/>
      </c>
      <c r="CP316" s="17" t="str">
        <f aca="false">IF(AND(SUBSTITUTE(C316," ","")="",OR(SUBSTITUTE(E316," ","")&lt;&gt;"",SUBSTITUTE(D316," ","")&lt;&gt;"")),"- non inserito il cognome","")</f>
        <v/>
      </c>
      <c r="CQ316" s="17" t="str">
        <f aca="false">IF(AND(SUBSTITUTE(D316," ","")="",OR(SUBSTITUTE(C316," ","")&lt;&gt;"",SUBSTITUTE(E316," ","")&lt;&gt;"")),"- non inserito il nome","")</f>
        <v/>
      </c>
      <c r="CR316" s="17"/>
      <c r="CS316" s="17"/>
      <c r="CT316" s="17"/>
      <c r="CU316" s="17"/>
      <c r="CV316" s="17"/>
      <c r="CW316" s="17"/>
      <c r="CX316" s="17"/>
      <c r="CY316" s="17"/>
      <c r="CZ316" s="17"/>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35.1" hidden="false" customHeight="true" outlineLevel="0" collapsed="false">
      <c r="A317" s="132" t="str">
        <f aca="false">IF(SUBSTITUTE(C317&amp;D317&amp;E317," ","")&lt;&gt;"",IF(ISERROR(MAX($A$45:A316)),0,MAX($A$45:A316))+1,"")</f>
        <v/>
      </c>
      <c r="B317" s="65" t="str">
        <f aca="false">CONCATENATE(CE317,CF317,CG317,CH317,CI317,CJ317,CK317,CL317,CM317,CO317,CP317,CQ317)&amp;IF(AND(K317&lt;&gt;"",ISNA(VLOOKUP(K317,tabelle!$AC$1:$AC$8288,1,FALSE())))," - è stato inserito per il comune di residenza un valore diverso da quelli presenti nel menù a tendina","")&amp;IF(AND(OR(SUBSTITUTE(C317," ","")&lt;&gt;"",SUBSTITUTE(D317," ","")&lt;&gt;"",SUBSTITUTE(E317," ","")&lt;&gt;""),OR(TRIM(C317)="",TRIM(D317)="",TRIM(E317)="",TRIM(F317)="",TRIM(G317)="",TRIM(H317)="",TRIM(I317)="",TRIM(J317)="",TRIM(K317)="",TRIM(L317)="",TRIM(M317)="",TRIM(N317)="",TRIM(O317)=""))," - valore non inserito (casella/e gialla)","")&amp;IF(AND(M317&lt;&gt;"",N317&lt;&gt;"",M317&gt;=N317)," - la data di fine deve essere successiva alla data di inizio","")</f>
        <v/>
      </c>
      <c r="C317" s="140"/>
      <c r="D317" s="141"/>
      <c r="E317" s="141"/>
      <c r="F317" s="144"/>
      <c r="G317" s="141"/>
      <c r="H317" s="141"/>
      <c r="I317" s="141"/>
      <c r="J317" s="141"/>
      <c r="K317" s="141"/>
      <c r="L317" s="143"/>
      <c r="M317" s="144"/>
      <c r="N317" s="144"/>
      <c r="O317" s="145"/>
      <c r="P317" s="132" t="str">
        <f aca="false">IF(SUBSTITUTE(C317&amp;D317&amp;E317," ","")&lt;&gt;"",IF(ISERROR(MAX($P$45:P316)),0,MAX($P$45:P316))+1,"")</f>
        <v/>
      </c>
      <c r="Q317" s="16"/>
      <c r="R317" s="16"/>
      <c r="S317" s="16"/>
      <c r="T317" s="16"/>
      <c r="U317" s="16"/>
      <c r="V317" s="16"/>
      <c r="W317" s="16"/>
      <c r="X317" s="31"/>
      <c r="Y317" s="31"/>
      <c r="Z317" s="17" t="n">
        <f aca="false">IF(B317&lt;&gt;"",1,0)</f>
        <v>0</v>
      </c>
      <c r="AA317" s="17" t="str">
        <f aca="false">SUBSTITUTE(SUBSTITUTE(SUBSTITUTE(SUBSTITUTE(SUBSTITUTE(UPPER(C317)," ",""),"'",""),",",""),"`",""),"0","O")</f>
        <v/>
      </c>
      <c r="AB317" s="17" t="str">
        <f aca="false">SUBSTITUTE(SUBSTITUTE(SUBSTITUTE(SUBSTITUTE(SUBSTITUTE(SUBSTITUTE(AA317,UPPER("à"),"A"),UPPER("è"),"E"),UPPER("é"),"E"),UPPER("ì"),"I"),UPPER("ò"),"O"),UPPER("ù"),"U")</f>
        <v/>
      </c>
      <c r="AC317" s="17" t="str">
        <f aca="false">SUBSTITUTE(SUBSTITUTE(SUBSTITUTE(SUBSTITUTE(SUBSTITUTE(SUBSTITUTE(SUBSTITUTE(AB317,"B",""),"C",""),"D",""),"F",""),"G",""),"H",""),"J","")</f>
        <v/>
      </c>
      <c r="AD317" s="17" t="str">
        <f aca="false">SUBSTITUTE(SUBSTITUTE(SUBSTITUTE(SUBSTITUTE(SUBSTITUTE(SUBSTITUTE(SUBSTITUTE(AC317,"K",""),"L",""),"M",""),"N",""),"P",""),"Q",""),"R","")</f>
        <v/>
      </c>
      <c r="AE317" s="17" t="str">
        <f aca="false">SUBSTITUTE(SUBSTITUTE(SUBSTITUTE(SUBSTITUTE(SUBSTITUTE(SUBSTITUTE(SUBSTITUTE(AD317,"S",""),"T",""),"V",""),"W",""),"X",""),"Y",""),"Z","")</f>
        <v/>
      </c>
      <c r="AF317" s="17" t="str">
        <f aca="false">SUBSTITUTE(SUBSTITUTE(SUBSTITUTE(SUBSTITUTE(SUBSTITUTE(UPPER(AE317),"A",""),"E",""),"I",""),"O",""),"U","")</f>
        <v/>
      </c>
      <c r="AG317" s="17" t="str">
        <f aca="false">SUBSTITUTE(SUBSTITUTE(SUBSTITUTE(SUBSTITUTE(SUBSTITUTE(UPPER(AB317),"A",""),"E",""),"I",""),"O",""),"U","")</f>
        <v/>
      </c>
      <c r="AH317" s="17" t="str">
        <f aca="false">LEFT(AG317&amp;AE317&amp;"X",3)</f>
        <v>X</v>
      </c>
      <c r="AI317" s="17" t="str">
        <f aca="false">SUBSTITUTE(SUBSTITUTE(SUBSTITUTE(SUBSTITUTE(SUBSTITUTE(UPPER(D317)," ",""),"'",""),",",""),"`",""),"0","O")</f>
        <v/>
      </c>
      <c r="AJ317" s="17" t="str">
        <f aca="false">SUBSTITUTE(SUBSTITUTE(SUBSTITUTE(SUBSTITUTE(SUBSTITUTE(SUBSTITUTE(AI317,UPPER("à"),"A"),UPPER("è"),"E"),UPPER("é"),"E"),UPPER("ì"),"I"),UPPER("ò"),"O"),UPPER("ù"),"U")</f>
        <v/>
      </c>
      <c r="AK317" s="17" t="str">
        <f aca="false">SUBSTITUTE(SUBSTITUTE(SUBSTITUTE(SUBSTITUTE(SUBSTITUTE(SUBSTITUTE(SUBSTITUTE(AJ317,"B",""),"C",""),"D",""),"F",""),"G",""),"H",""),"J","")</f>
        <v/>
      </c>
      <c r="AL317" s="17" t="str">
        <f aca="false">SUBSTITUTE(SUBSTITUTE(SUBSTITUTE(SUBSTITUTE(SUBSTITUTE(SUBSTITUTE(SUBSTITUTE(AK317,"K",""),"L",""),"M",""),"N",""),"P",""),"Q",""),"R","")</f>
        <v/>
      </c>
      <c r="AM317" s="17" t="str">
        <f aca="false">SUBSTITUTE(SUBSTITUTE(SUBSTITUTE(SUBSTITUTE(SUBSTITUTE(SUBSTITUTE(SUBSTITUTE(AL317,"S",""),"T",""),"V",""),"W",""),"X",""),"Y",""),"Z","")</f>
        <v/>
      </c>
      <c r="AN317" s="17" t="str">
        <f aca="false">SUBSTITUTE(SUBSTITUTE(SUBSTITUTE(SUBSTITUTE(SUBSTITUTE(UPPER(AM317),"A",""),"E",""),"I",""),"O",""),"U","")</f>
        <v/>
      </c>
      <c r="AO317" s="17" t="str">
        <f aca="false">SUBSTITUTE(SUBSTITUTE(SUBSTITUTE(SUBSTITUTE(SUBSTITUTE(UPPER(AJ317),"A",""),"E",""),"I",""),"O",""),"U","")</f>
        <v/>
      </c>
      <c r="AP317" s="17" t="str">
        <f aca="false">IF(LEN(AO317)&gt;=4,LEFT(AO317,1)&amp;MID(AO317,3,1)&amp;MID(AO317,4,1),LEFT(AO317&amp;AM317&amp;"X",3))</f>
        <v>X</v>
      </c>
      <c r="AQ317" s="17"/>
      <c r="AR317" s="17" t="str">
        <f aca="false">SUBSTITUTE(UPPER(E317)," ","")</f>
        <v/>
      </c>
      <c r="AS317" s="17" t="str">
        <f aca="false">SUBSTITUTE(SUBSTITUTE(SUBSTITUTE(SUBSTITUTE(SUBSTITUTE(SUBSTITUTE(SUBSTITUTE(AR317,"B",""),"C",""),"D",""),"F",""),"G",""),"H",""),"J","")</f>
        <v/>
      </c>
      <c r="AT317" s="17" t="str">
        <f aca="false">SUBSTITUTE(SUBSTITUTE(SUBSTITUTE(SUBSTITUTE(SUBSTITUTE(SUBSTITUTE(SUBSTITUTE(AS317,"K",""),"L",""),"M",""),"N",""),"P",""),"Q",""),"R","")</f>
        <v/>
      </c>
      <c r="AU317" s="17" t="str">
        <f aca="false">SUBSTITUTE(SUBSTITUTE(SUBSTITUTE(SUBSTITUTE(SUBSTITUTE(SUBSTITUTE(SUBSTITUTE(AT317,"S",""),"T",""),"V",""),"W",""),"X",""),"Y",""),"Z","")</f>
        <v/>
      </c>
      <c r="AV317" s="17" t="str">
        <f aca="false">SUBSTITUTE(SUBSTITUTE(SUBSTITUTE(SUBSTITUTE(SUBSTITUTE(UPPER(AU317),"A",""),"E",""),"I",""),"O",""),"U","")</f>
        <v/>
      </c>
      <c r="AW317" s="17" t="str">
        <f aca="false">SUBSTITUTE(SUBSTITUTE(SUBSTITUTE(SUBSTITUTE(SUBSTITUTE(UPPER(AV317),"0",""),"1",""),"2",""),"3",""),"4","")</f>
        <v/>
      </c>
      <c r="AX317" s="17" t="str">
        <f aca="false">SUBSTITUTE(SUBSTITUTE(SUBSTITUTE(SUBSTITUTE(SUBSTITUTE(UPPER(AW317),"5",""),"6",""),"7",""),"8",""),"9","")</f>
        <v/>
      </c>
      <c r="AY317" s="17"/>
      <c r="AZ317" s="48"/>
      <c r="BA317" s="17" t="e">
        <f aca="false">FIND(MID(AR317,1,1),"BAKPLCQDREVOSFTGUHMINJWZYX")-1</f>
        <v>#VALUE!</v>
      </c>
      <c r="BB317" s="17" t="e">
        <f aca="false">FIND(MID(AR317,2,1),"ABCDEFGHIJKLMNOPQRSTUVWXYZ")-1</f>
        <v>#VALUE!</v>
      </c>
      <c r="BC317" s="17" t="e">
        <f aca="false">FIND(MID(AR317,3,1),"BAKPLCQDREVOSFTGUHMINJWZYX")-1</f>
        <v>#VALUE!</v>
      </c>
      <c r="BD317" s="17" t="e">
        <f aca="false">FIND(MID(AR317,4,1),"ABCDEFGHIJKLMNOPQRSTUVWXYZ")-1</f>
        <v>#VALUE!</v>
      </c>
      <c r="BE317" s="17" t="e">
        <f aca="false">FIND(MID(AR317,5,1),"BAKPLCQDREVOSFTGUHMINJWZYX")-1</f>
        <v>#VALUE!</v>
      </c>
      <c r="BF317" s="17" t="e">
        <f aca="false">FIND(MID(AR317,6,1),"ABCDEFGHIJKLMNOPQRSTUVWXYZ")-1</f>
        <v>#VALUE!</v>
      </c>
      <c r="BG317" s="17" t="e">
        <f aca="false">IF(NOT(ISERROR(FIND(MID(AR317,7,1),"1234567890"))),FIND(MID(AR317,7,1),"10xxx2x3x4xxx5x6x7x8x9")-1,FIND(MID(AR317,7,1),"BAKPLCQDREVOSFTGUHMINJWZYX")-1)</f>
        <v>#VALUE!</v>
      </c>
      <c r="BH317" s="17" t="e">
        <f aca="false">IF(NOT(ISERROR(FIND(MID(AR317,8,1),"1234567890"))),FIND(MID(AR317,8,1),"0123456789")-1,FIND(MID(AR317,8,1),"ABCDEFGHIJKLMNOPQRSTUVWXYZ")-1)</f>
        <v>#VALUE!</v>
      </c>
      <c r="BI317" s="17" t="e">
        <f aca="false">FIND(MID(AR317,9,1),"BAKPLCQDREVOSFTGUHMINJWZYX")-1</f>
        <v>#VALUE!</v>
      </c>
      <c r="BJ317" s="17" t="e">
        <f aca="false">IF(NOT(ISERROR(FIND(MID(AR317,10,1),"1234567890"))),FIND(MID(AR317,10,1),"0123456789")-1,FIND(MID(AR317,10,1),"ABCDEFGHIJKLMNOPQRSTUVWXYZ")-1)</f>
        <v>#VALUE!</v>
      </c>
      <c r="BK317" s="17" t="e">
        <f aca="false">IF(NOT(ISERROR(FIND(MID(AR317,11,1),"1234567890"))),FIND(MID(AR317,11,1),"10xxx2x3x4xxx5x6x7x8x9")-1,FIND(MID(AR317,11,1),"BAKPLCQDREVOSFTGUHMINJWZYX")-1)</f>
        <v>#VALUE!</v>
      </c>
      <c r="BL317" s="17" t="e">
        <f aca="false">FIND(MID(AR317,12,1),"ABCDEFGHIJKLMNOPQRSTUVWXYZ")-1</f>
        <v>#VALUE!</v>
      </c>
      <c r="BM317" s="17" t="e">
        <f aca="false">IF(NOT(ISERROR(FIND(MID(AR317,13,1),"1234567890"))),FIND(MID(AR317,13,1),"10xxx2x3x4xxx5x6x7x8x9")-1,FIND(MID(AR317,13,1),"BAKPLCQDREVOSFTGUHMINJWZYX")-1)</f>
        <v>#VALUE!</v>
      </c>
      <c r="BN317" s="17" t="e">
        <f aca="false">IF(NOT(ISERROR(FIND(MID(AR317,14,1),"1234567890"))),FIND(MID(AR317,14,1),"0123456789")-1,FIND(MID(AR317,14,1),"ABCDEFGHIJKLMNOPQRSTUVWXYZ")-1)</f>
        <v>#VALUE!</v>
      </c>
      <c r="BO317" s="17" t="e">
        <f aca="false">IF(NOT(ISERROR(FIND(MID(AR317,15,1),"1234567890"))),FIND(MID(AR317,15,1),"10xxx2x3x4xxx5x6x7x8x9")-1,FIND(MID(AR317,15,1),"BAKPLCQDREVOSFTGUHMINJWZYX")-1)</f>
        <v>#VALUE!</v>
      </c>
      <c r="BP317" s="17" t="e">
        <f aca="false">CHOOSE(MOD(SUM(BA317:BO317),26)+1,"A","B","C","D","E","F","G","H","I","J","K","L","M","N","O","P","Q","R","S","T","U","V","W","X","Y","Z")</f>
        <v>#VALUE!</v>
      </c>
      <c r="BQ317" s="17" t="e">
        <f aca="false">TEXT(MOD(FIND(MID(AR317,7,1),"1234567890MNPQRSTUVL"),10)&amp;MOD(FIND(MID(AR317,8,1),"1234567890MNPQRSTUVL"),10),"00")</f>
        <v>#VALUE!</v>
      </c>
      <c r="BR317" s="17" t="e">
        <f aca="false">TEXT(FIND(MID(AR317,9,1),"ABCDEHLMPRST"),"00")</f>
        <v>#VALUE!</v>
      </c>
      <c r="BS317" s="17" t="e">
        <f aca="false">TEXT(MOD(FIND(MID(AR317,10,1),"1234567890MNPQRSTUVL"),10)&amp;MOD(FIND(MID(AR317,11,1),"1234567890MNPQRSTUVL"),10),"00")</f>
        <v>#VALUE!</v>
      </c>
      <c r="BT317" s="17" t="e">
        <f aca="false">IF(VALUE(BS317)&gt;40,TEXT(VALUE(BS317)-40,"00"),BS317)</f>
        <v>#VALUE!</v>
      </c>
      <c r="BU317" s="48" t="e">
        <f aca="false">DATEVALUE(BT317&amp;"/"&amp;BR317&amp;"/"&amp;"19"&amp;BQ317)</f>
        <v>#VALUE!</v>
      </c>
      <c r="BV317" s="17" t="e">
        <f aca="false">IF(VALUE(BS317)&gt;40,"F","M")</f>
        <v>#VALUE!</v>
      </c>
      <c r="BW317" s="17"/>
      <c r="BX317" s="17"/>
      <c r="BY317" s="17"/>
      <c r="BZ317" s="17"/>
      <c r="CA317" s="17" t="str">
        <f aca="false">IF(AND(SUBSTITUTE(C317&amp;D317&amp;E317," ","")&lt;&gt;"",SUBSTITUTE(C317," ","")=""),"- non inserito cognome","")</f>
        <v/>
      </c>
      <c r="CB317" s="17" t="str">
        <f aca="false">IF(AND(SUBSTITUTE(C317&amp;D317&amp;E317," ","")&lt;&gt;"",SUBSTITUTE(D317," ","")=""),"- non inserito nome","")</f>
        <v/>
      </c>
      <c r="CC317" s="17"/>
      <c r="CD317" s="17"/>
      <c r="CE317" s="17" t="str">
        <f aca="false">IF(AND(SUBSTITUTE(E317," ","")="",OR(SUBSTITUTE(C317," ","")&lt;&gt;"",SUBSTITUTE(D317," ","")&lt;&gt;"")),"- non inserito cod. fiscale","")</f>
        <v/>
      </c>
      <c r="CF317" s="17" t="str">
        <f aca="false">IF(AF317&lt;&gt;"","- caratteri non alfabetici in cognome","")</f>
        <v/>
      </c>
      <c r="CG317" s="17" t="str">
        <f aca="false">IF(AN317&lt;&gt;"","- caratteri non alfabetici in nome","")</f>
        <v/>
      </c>
      <c r="CH317" s="17" t="str">
        <f aca="false">IF(AND(SUBSTITUTE(C317&amp;D317&amp;E317," ","")&lt;&gt;"",CE317="",LEN(AR317)&lt;&gt;16),"- cod. fiscale non di 16 caratteri","")</f>
        <v/>
      </c>
      <c r="CI317" s="17" t="str">
        <f aca="false">IF(AND(CH317="",AX317&lt;&gt;""),"- caratteri non alfanumerici in cod. fisc","")</f>
        <v/>
      </c>
      <c r="CJ317" s="17" t="str">
        <f aca="false">IF(AND(AR317&lt;&gt;"",CH317="",CI317="",ISERROR(BP317)),"- uno dei primi 6 caratteri o uno dei caratteri 9 e 12 del codice fiscale non è una lettera","")</f>
        <v/>
      </c>
      <c r="CK317" s="17" t="str">
        <f aca="false">IF(AND(AR317&lt;&gt;"",ISERROR(BU317),CH317="",CI317="",CJ317=""),"- errore nella parte del cod. fisc corrispondente alla dt. nascita","")</f>
        <v/>
      </c>
      <c r="CL317" s="17" t="str">
        <f aca="false">IF(AND(SUBSTITUTE(C317&amp;D317&amp;E317," ","")&lt;&gt;"",CA317="",CE317="",CH317="",CI317="",CJ317="",MID(AR317,1,3)&lt;&gt;AH317),"- contraddizione tra cognome e codice fiscale","")</f>
        <v/>
      </c>
      <c r="CM317" s="17" t="str">
        <f aca="false">IF(AND(SUBSTITUTE(C317&amp;D317&amp;E317," ","")&lt;&gt;"",CB317="",CE317="",CH317="",CI317="",CJ317="",MID(AR317,4,3)&lt;&gt;AP317),"- contraddizione tra nome e codice fiscale","")</f>
        <v/>
      </c>
      <c r="CN317" s="17"/>
      <c r="CO317" s="17" t="str">
        <f aca="false">IF(AND(SUBSTITUTE(C317&amp;D317&amp;E317," ","")&lt;&gt;"",CE317="",CH317="",CI317="",CJ317=""),IF(MID(AR317,16,1)&lt;&gt;BP317,"- errato carattere di controllo (l'ultimo) del codice fiscale",""),"")</f>
        <v/>
      </c>
      <c r="CP317" s="17" t="str">
        <f aca="false">IF(AND(SUBSTITUTE(C317," ","")="",OR(SUBSTITUTE(E317," ","")&lt;&gt;"",SUBSTITUTE(D317," ","")&lt;&gt;"")),"- non inserito il cognome","")</f>
        <v/>
      </c>
      <c r="CQ317" s="17" t="str">
        <f aca="false">IF(AND(SUBSTITUTE(D317," ","")="",OR(SUBSTITUTE(C317," ","")&lt;&gt;"",SUBSTITUTE(E317," ","")&lt;&gt;"")),"- non inserito il nome","")</f>
        <v/>
      </c>
      <c r="CR317" s="17"/>
      <c r="CS317" s="17"/>
      <c r="CT317" s="17"/>
      <c r="CU317" s="17"/>
      <c r="CV317" s="17"/>
      <c r="CW317" s="17"/>
      <c r="CX317" s="17"/>
      <c r="CY317" s="17"/>
      <c r="CZ317" s="17"/>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35.1" hidden="false" customHeight="true" outlineLevel="0" collapsed="false">
      <c r="A318" s="132" t="str">
        <f aca="false">IF(SUBSTITUTE(C318&amp;D318&amp;E318," ","")&lt;&gt;"",IF(ISERROR(MAX($A$45:A317)),0,MAX($A$45:A317))+1,"")</f>
        <v/>
      </c>
      <c r="B318" s="65" t="str">
        <f aca="false">CONCATENATE(CE318,CF318,CG318,CH318,CI318,CJ318,CK318,CL318,CM318,CO318,CP318,CQ318)&amp;IF(AND(K318&lt;&gt;"",ISNA(VLOOKUP(K318,tabelle!$AC$1:$AC$8288,1,FALSE())))," - è stato inserito per il comune di residenza un valore diverso da quelli presenti nel menù a tendina","")&amp;IF(AND(OR(SUBSTITUTE(C318," ","")&lt;&gt;"",SUBSTITUTE(D318," ","")&lt;&gt;"",SUBSTITUTE(E318," ","")&lt;&gt;""),OR(TRIM(C318)="",TRIM(D318)="",TRIM(E318)="",TRIM(F318)="",TRIM(G318)="",TRIM(H318)="",TRIM(I318)="",TRIM(J318)="",TRIM(K318)="",TRIM(L318)="",TRIM(M318)="",TRIM(N318)="",TRIM(O318)=""))," - valore non inserito (casella/e gialla)","")&amp;IF(AND(M318&lt;&gt;"",N318&lt;&gt;"",M318&gt;=N318)," - la data di fine deve essere successiva alla data di inizio","")</f>
        <v/>
      </c>
      <c r="C318" s="140"/>
      <c r="D318" s="141"/>
      <c r="E318" s="141"/>
      <c r="F318" s="144"/>
      <c r="G318" s="141"/>
      <c r="H318" s="141"/>
      <c r="I318" s="141"/>
      <c r="J318" s="141"/>
      <c r="K318" s="141"/>
      <c r="L318" s="143"/>
      <c r="M318" s="144"/>
      <c r="N318" s="144"/>
      <c r="O318" s="145"/>
      <c r="P318" s="132" t="str">
        <f aca="false">IF(SUBSTITUTE(C318&amp;D318&amp;E318," ","")&lt;&gt;"",IF(ISERROR(MAX($P$45:P317)),0,MAX($P$45:P317))+1,"")</f>
        <v/>
      </c>
      <c r="Q318" s="16"/>
      <c r="R318" s="16"/>
      <c r="S318" s="16"/>
      <c r="T318" s="16"/>
      <c r="U318" s="16"/>
      <c r="V318" s="16"/>
      <c r="W318" s="16"/>
      <c r="X318" s="31"/>
      <c r="Y318" s="31"/>
      <c r="Z318" s="17" t="n">
        <f aca="false">IF(B318&lt;&gt;"",1,0)</f>
        <v>0</v>
      </c>
      <c r="AA318" s="17" t="str">
        <f aca="false">SUBSTITUTE(SUBSTITUTE(SUBSTITUTE(SUBSTITUTE(SUBSTITUTE(UPPER(C318)," ",""),"'",""),",",""),"`",""),"0","O")</f>
        <v/>
      </c>
      <c r="AB318" s="17" t="str">
        <f aca="false">SUBSTITUTE(SUBSTITUTE(SUBSTITUTE(SUBSTITUTE(SUBSTITUTE(SUBSTITUTE(AA318,UPPER("à"),"A"),UPPER("è"),"E"),UPPER("é"),"E"),UPPER("ì"),"I"),UPPER("ò"),"O"),UPPER("ù"),"U")</f>
        <v/>
      </c>
      <c r="AC318" s="17" t="str">
        <f aca="false">SUBSTITUTE(SUBSTITUTE(SUBSTITUTE(SUBSTITUTE(SUBSTITUTE(SUBSTITUTE(SUBSTITUTE(AB318,"B",""),"C",""),"D",""),"F",""),"G",""),"H",""),"J","")</f>
        <v/>
      </c>
      <c r="AD318" s="17" t="str">
        <f aca="false">SUBSTITUTE(SUBSTITUTE(SUBSTITUTE(SUBSTITUTE(SUBSTITUTE(SUBSTITUTE(SUBSTITUTE(AC318,"K",""),"L",""),"M",""),"N",""),"P",""),"Q",""),"R","")</f>
        <v/>
      </c>
      <c r="AE318" s="17" t="str">
        <f aca="false">SUBSTITUTE(SUBSTITUTE(SUBSTITUTE(SUBSTITUTE(SUBSTITUTE(SUBSTITUTE(SUBSTITUTE(AD318,"S",""),"T",""),"V",""),"W",""),"X",""),"Y",""),"Z","")</f>
        <v/>
      </c>
      <c r="AF318" s="17" t="str">
        <f aca="false">SUBSTITUTE(SUBSTITUTE(SUBSTITUTE(SUBSTITUTE(SUBSTITUTE(UPPER(AE318),"A",""),"E",""),"I",""),"O",""),"U","")</f>
        <v/>
      </c>
      <c r="AG318" s="17" t="str">
        <f aca="false">SUBSTITUTE(SUBSTITUTE(SUBSTITUTE(SUBSTITUTE(SUBSTITUTE(UPPER(AB318),"A",""),"E",""),"I",""),"O",""),"U","")</f>
        <v/>
      </c>
      <c r="AH318" s="17" t="str">
        <f aca="false">LEFT(AG318&amp;AE318&amp;"X",3)</f>
        <v>X</v>
      </c>
      <c r="AI318" s="17" t="str">
        <f aca="false">SUBSTITUTE(SUBSTITUTE(SUBSTITUTE(SUBSTITUTE(SUBSTITUTE(UPPER(D318)," ",""),"'",""),",",""),"`",""),"0","O")</f>
        <v/>
      </c>
      <c r="AJ318" s="17" t="str">
        <f aca="false">SUBSTITUTE(SUBSTITUTE(SUBSTITUTE(SUBSTITUTE(SUBSTITUTE(SUBSTITUTE(AI318,UPPER("à"),"A"),UPPER("è"),"E"),UPPER("é"),"E"),UPPER("ì"),"I"),UPPER("ò"),"O"),UPPER("ù"),"U")</f>
        <v/>
      </c>
      <c r="AK318" s="17" t="str">
        <f aca="false">SUBSTITUTE(SUBSTITUTE(SUBSTITUTE(SUBSTITUTE(SUBSTITUTE(SUBSTITUTE(SUBSTITUTE(AJ318,"B",""),"C",""),"D",""),"F",""),"G",""),"H",""),"J","")</f>
        <v/>
      </c>
      <c r="AL318" s="17" t="str">
        <f aca="false">SUBSTITUTE(SUBSTITUTE(SUBSTITUTE(SUBSTITUTE(SUBSTITUTE(SUBSTITUTE(SUBSTITUTE(AK318,"K",""),"L",""),"M",""),"N",""),"P",""),"Q",""),"R","")</f>
        <v/>
      </c>
      <c r="AM318" s="17" t="str">
        <f aca="false">SUBSTITUTE(SUBSTITUTE(SUBSTITUTE(SUBSTITUTE(SUBSTITUTE(SUBSTITUTE(SUBSTITUTE(AL318,"S",""),"T",""),"V",""),"W",""),"X",""),"Y",""),"Z","")</f>
        <v/>
      </c>
      <c r="AN318" s="17" t="str">
        <f aca="false">SUBSTITUTE(SUBSTITUTE(SUBSTITUTE(SUBSTITUTE(SUBSTITUTE(UPPER(AM318),"A",""),"E",""),"I",""),"O",""),"U","")</f>
        <v/>
      </c>
      <c r="AO318" s="17" t="str">
        <f aca="false">SUBSTITUTE(SUBSTITUTE(SUBSTITUTE(SUBSTITUTE(SUBSTITUTE(UPPER(AJ318),"A",""),"E",""),"I",""),"O",""),"U","")</f>
        <v/>
      </c>
      <c r="AP318" s="17" t="str">
        <f aca="false">IF(LEN(AO318)&gt;=4,LEFT(AO318,1)&amp;MID(AO318,3,1)&amp;MID(AO318,4,1),LEFT(AO318&amp;AM318&amp;"X",3))</f>
        <v>X</v>
      </c>
      <c r="AQ318" s="17"/>
      <c r="AR318" s="17" t="str">
        <f aca="false">SUBSTITUTE(UPPER(E318)," ","")</f>
        <v/>
      </c>
      <c r="AS318" s="17" t="str">
        <f aca="false">SUBSTITUTE(SUBSTITUTE(SUBSTITUTE(SUBSTITUTE(SUBSTITUTE(SUBSTITUTE(SUBSTITUTE(AR318,"B",""),"C",""),"D",""),"F",""),"G",""),"H",""),"J","")</f>
        <v/>
      </c>
      <c r="AT318" s="17" t="str">
        <f aca="false">SUBSTITUTE(SUBSTITUTE(SUBSTITUTE(SUBSTITUTE(SUBSTITUTE(SUBSTITUTE(SUBSTITUTE(AS318,"K",""),"L",""),"M",""),"N",""),"P",""),"Q",""),"R","")</f>
        <v/>
      </c>
      <c r="AU318" s="17" t="str">
        <f aca="false">SUBSTITUTE(SUBSTITUTE(SUBSTITUTE(SUBSTITUTE(SUBSTITUTE(SUBSTITUTE(SUBSTITUTE(AT318,"S",""),"T",""),"V",""),"W",""),"X",""),"Y",""),"Z","")</f>
        <v/>
      </c>
      <c r="AV318" s="17" t="str">
        <f aca="false">SUBSTITUTE(SUBSTITUTE(SUBSTITUTE(SUBSTITUTE(SUBSTITUTE(UPPER(AU318),"A",""),"E",""),"I",""),"O",""),"U","")</f>
        <v/>
      </c>
      <c r="AW318" s="17" t="str">
        <f aca="false">SUBSTITUTE(SUBSTITUTE(SUBSTITUTE(SUBSTITUTE(SUBSTITUTE(UPPER(AV318),"0",""),"1",""),"2",""),"3",""),"4","")</f>
        <v/>
      </c>
      <c r="AX318" s="17" t="str">
        <f aca="false">SUBSTITUTE(SUBSTITUTE(SUBSTITUTE(SUBSTITUTE(SUBSTITUTE(UPPER(AW318),"5",""),"6",""),"7",""),"8",""),"9","")</f>
        <v/>
      </c>
      <c r="AY318" s="17"/>
      <c r="AZ318" s="48"/>
      <c r="BA318" s="17" t="e">
        <f aca="false">FIND(MID(AR318,1,1),"BAKPLCQDREVOSFTGUHMINJWZYX")-1</f>
        <v>#VALUE!</v>
      </c>
      <c r="BB318" s="17" t="e">
        <f aca="false">FIND(MID(AR318,2,1),"ABCDEFGHIJKLMNOPQRSTUVWXYZ")-1</f>
        <v>#VALUE!</v>
      </c>
      <c r="BC318" s="17" t="e">
        <f aca="false">FIND(MID(AR318,3,1),"BAKPLCQDREVOSFTGUHMINJWZYX")-1</f>
        <v>#VALUE!</v>
      </c>
      <c r="BD318" s="17" t="e">
        <f aca="false">FIND(MID(AR318,4,1),"ABCDEFGHIJKLMNOPQRSTUVWXYZ")-1</f>
        <v>#VALUE!</v>
      </c>
      <c r="BE318" s="17" t="e">
        <f aca="false">FIND(MID(AR318,5,1),"BAKPLCQDREVOSFTGUHMINJWZYX")-1</f>
        <v>#VALUE!</v>
      </c>
      <c r="BF318" s="17" t="e">
        <f aca="false">FIND(MID(AR318,6,1),"ABCDEFGHIJKLMNOPQRSTUVWXYZ")-1</f>
        <v>#VALUE!</v>
      </c>
      <c r="BG318" s="17" t="e">
        <f aca="false">IF(NOT(ISERROR(FIND(MID(AR318,7,1),"1234567890"))),FIND(MID(AR318,7,1),"10xxx2x3x4xxx5x6x7x8x9")-1,FIND(MID(AR318,7,1),"BAKPLCQDREVOSFTGUHMINJWZYX")-1)</f>
        <v>#VALUE!</v>
      </c>
      <c r="BH318" s="17" t="e">
        <f aca="false">IF(NOT(ISERROR(FIND(MID(AR318,8,1),"1234567890"))),FIND(MID(AR318,8,1),"0123456789")-1,FIND(MID(AR318,8,1),"ABCDEFGHIJKLMNOPQRSTUVWXYZ")-1)</f>
        <v>#VALUE!</v>
      </c>
      <c r="BI318" s="17" t="e">
        <f aca="false">FIND(MID(AR318,9,1),"BAKPLCQDREVOSFTGUHMINJWZYX")-1</f>
        <v>#VALUE!</v>
      </c>
      <c r="BJ318" s="17" t="e">
        <f aca="false">IF(NOT(ISERROR(FIND(MID(AR318,10,1),"1234567890"))),FIND(MID(AR318,10,1),"0123456789")-1,FIND(MID(AR318,10,1),"ABCDEFGHIJKLMNOPQRSTUVWXYZ")-1)</f>
        <v>#VALUE!</v>
      </c>
      <c r="BK318" s="17" t="e">
        <f aca="false">IF(NOT(ISERROR(FIND(MID(AR318,11,1),"1234567890"))),FIND(MID(AR318,11,1),"10xxx2x3x4xxx5x6x7x8x9")-1,FIND(MID(AR318,11,1),"BAKPLCQDREVOSFTGUHMINJWZYX")-1)</f>
        <v>#VALUE!</v>
      </c>
      <c r="BL318" s="17" t="e">
        <f aca="false">FIND(MID(AR318,12,1),"ABCDEFGHIJKLMNOPQRSTUVWXYZ")-1</f>
        <v>#VALUE!</v>
      </c>
      <c r="BM318" s="17" t="e">
        <f aca="false">IF(NOT(ISERROR(FIND(MID(AR318,13,1),"1234567890"))),FIND(MID(AR318,13,1),"10xxx2x3x4xxx5x6x7x8x9")-1,FIND(MID(AR318,13,1),"BAKPLCQDREVOSFTGUHMINJWZYX")-1)</f>
        <v>#VALUE!</v>
      </c>
      <c r="BN318" s="17" t="e">
        <f aca="false">IF(NOT(ISERROR(FIND(MID(AR318,14,1),"1234567890"))),FIND(MID(AR318,14,1),"0123456789")-1,FIND(MID(AR318,14,1),"ABCDEFGHIJKLMNOPQRSTUVWXYZ")-1)</f>
        <v>#VALUE!</v>
      </c>
      <c r="BO318" s="17" t="e">
        <f aca="false">IF(NOT(ISERROR(FIND(MID(AR318,15,1),"1234567890"))),FIND(MID(AR318,15,1),"10xxx2x3x4xxx5x6x7x8x9")-1,FIND(MID(AR318,15,1),"BAKPLCQDREVOSFTGUHMINJWZYX")-1)</f>
        <v>#VALUE!</v>
      </c>
      <c r="BP318" s="17" t="e">
        <f aca="false">CHOOSE(MOD(SUM(BA318:BO318),26)+1,"A","B","C","D","E","F","G","H","I","J","K","L","M","N","O","P","Q","R","S","T","U","V","W","X","Y","Z")</f>
        <v>#VALUE!</v>
      </c>
      <c r="BQ318" s="17" t="e">
        <f aca="false">TEXT(MOD(FIND(MID(AR318,7,1),"1234567890MNPQRSTUVL"),10)&amp;MOD(FIND(MID(AR318,8,1),"1234567890MNPQRSTUVL"),10),"00")</f>
        <v>#VALUE!</v>
      </c>
      <c r="BR318" s="17" t="e">
        <f aca="false">TEXT(FIND(MID(AR318,9,1),"ABCDEHLMPRST"),"00")</f>
        <v>#VALUE!</v>
      </c>
      <c r="BS318" s="17" t="e">
        <f aca="false">TEXT(MOD(FIND(MID(AR318,10,1),"1234567890MNPQRSTUVL"),10)&amp;MOD(FIND(MID(AR318,11,1),"1234567890MNPQRSTUVL"),10),"00")</f>
        <v>#VALUE!</v>
      </c>
      <c r="BT318" s="17" t="e">
        <f aca="false">IF(VALUE(BS318)&gt;40,TEXT(VALUE(BS318)-40,"00"),BS318)</f>
        <v>#VALUE!</v>
      </c>
      <c r="BU318" s="48" t="e">
        <f aca="false">DATEVALUE(BT318&amp;"/"&amp;BR318&amp;"/"&amp;"19"&amp;BQ318)</f>
        <v>#VALUE!</v>
      </c>
      <c r="BV318" s="17" t="e">
        <f aca="false">IF(VALUE(BS318)&gt;40,"F","M")</f>
        <v>#VALUE!</v>
      </c>
      <c r="BW318" s="17"/>
      <c r="BX318" s="17"/>
      <c r="BY318" s="17"/>
      <c r="BZ318" s="17"/>
      <c r="CA318" s="17" t="str">
        <f aca="false">IF(AND(SUBSTITUTE(C318&amp;D318&amp;E318," ","")&lt;&gt;"",SUBSTITUTE(C318," ","")=""),"- non inserito cognome","")</f>
        <v/>
      </c>
      <c r="CB318" s="17" t="str">
        <f aca="false">IF(AND(SUBSTITUTE(C318&amp;D318&amp;E318," ","")&lt;&gt;"",SUBSTITUTE(D318," ","")=""),"- non inserito nome","")</f>
        <v/>
      </c>
      <c r="CC318" s="17"/>
      <c r="CD318" s="17"/>
      <c r="CE318" s="17" t="str">
        <f aca="false">IF(AND(SUBSTITUTE(E318," ","")="",OR(SUBSTITUTE(C318," ","")&lt;&gt;"",SUBSTITUTE(D318," ","")&lt;&gt;"")),"- non inserito cod. fiscale","")</f>
        <v/>
      </c>
      <c r="CF318" s="17" t="str">
        <f aca="false">IF(AF318&lt;&gt;"","- caratteri non alfabetici in cognome","")</f>
        <v/>
      </c>
      <c r="CG318" s="17" t="str">
        <f aca="false">IF(AN318&lt;&gt;"","- caratteri non alfabetici in nome","")</f>
        <v/>
      </c>
      <c r="CH318" s="17" t="str">
        <f aca="false">IF(AND(SUBSTITUTE(C318&amp;D318&amp;E318," ","")&lt;&gt;"",CE318="",LEN(AR318)&lt;&gt;16),"- cod. fiscale non di 16 caratteri","")</f>
        <v/>
      </c>
      <c r="CI318" s="17" t="str">
        <f aca="false">IF(AND(CH318="",AX318&lt;&gt;""),"- caratteri non alfanumerici in cod. fisc","")</f>
        <v/>
      </c>
      <c r="CJ318" s="17" t="str">
        <f aca="false">IF(AND(AR318&lt;&gt;"",CH318="",CI318="",ISERROR(BP318)),"- uno dei primi 6 caratteri o uno dei caratteri 9 e 12 del codice fiscale non è una lettera","")</f>
        <v/>
      </c>
      <c r="CK318" s="17" t="str">
        <f aca="false">IF(AND(AR318&lt;&gt;"",ISERROR(BU318),CH318="",CI318="",CJ318=""),"- errore nella parte del cod. fisc corrispondente alla dt. nascita","")</f>
        <v/>
      </c>
      <c r="CL318" s="17" t="str">
        <f aca="false">IF(AND(SUBSTITUTE(C318&amp;D318&amp;E318," ","")&lt;&gt;"",CA318="",CE318="",CH318="",CI318="",CJ318="",MID(AR318,1,3)&lt;&gt;AH318),"- contraddizione tra cognome e codice fiscale","")</f>
        <v/>
      </c>
      <c r="CM318" s="17" t="str">
        <f aca="false">IF(AND(SUBSTITUTE(C318&amp;D318&amp;E318," ","")&lt;&gt;"",CB318="",CE318="",CH318="",CI318="",CJ318="",MID(AR318,4,3)&lt;&gt;AP318),"- contraddizione tra nome e codice fiscale","")</f>
        <v/>
      </c>
      <c r="CN318" s="17"/>
      <c r="CO318" s="17" t="str">
        <f aca="false">IF(AND(SUBSTITUTE(C318&amp;D318&amp;E318," ","")&lt;&gt;"",CE318="",CH318="",CI318="",CJ318=""),IF(MID(AR318,16,1)&lt;&gt;BP318,"- errato carattere di controllo (l'ultimo) del codice fiscale",""),"")</f>
        <v/>
      </c>
      <c r="CP318" s="17" t="str">
        <f aca="false">IF(AND(SUBSTITUTE(C318," ","")="",OR(SUBSTITUTE(E318," ","")&lt;&gt;"",SUBSTITUTE(D318," ","")&lt;&gt;"")),"- non inserito il cognome","")</f>
        <v/>
      </c>
      <c r="CQ318" s="17" t="str">
        <f aca="false">IF(AND(SUBSTITUTE(D318," ","")="",OR(SUBSTITUTE(C318," ","")&lt;&gt;"",SUBSTITUTE(E318," ","")&lt;&gt;"")),"- non inserito il nome","")</f>
        <v/>
      </c>
      <c r="CR318" s="17"/>
      <c r="CS318" s="17"/>
      <c r="CT318" s="17"/>
      <c r="CU318" s="17"/>
      <c r="CV318" s="17"/>
      <c r="CW318" s="17"/>
      <c r="CX318" s="17"/>
      <c r="CY318" s="17"/>
      <c r="CZ318" s="17"/>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5.1" hidden="false" customHeight="true" outlineLevel="0" collapsed="false">
      <c r="A319" s="132" t="str">
        <f aca="false">IF(SUBSTITUTE(C319&amp;D319&amp;E319," ","")&lt;&gt;"",IF(ISERROR(MAX($A$45:A318)),0,MAX($A$45:A318))+1,"")</f>
        <v/>
      </c>
      <c r="B319" s="65" t="str">
        <f aca="false">CONCATENATE(CE319,CF319,CG319,CH319,CI319,CJ319,CK319,CL319,CM319,CO319,CP319,CQ319)&amp;IF(AND(K319&lt;&gt;"",ISNA(VLOOKUP(K319,tabelle!$AC$1:$AC$8288,1,FALSE())))," - è stato inserito per il comune di residenza un valore diverso da quelli presenti nel menù a tendina","")&amp;IF(AND(OR(SUBSTITUTE(C319," ","")&lt;&gt;"",SUBSTITUTE(D319," ","")&lt;&gt;"",SUBSTITUTE(E319," ","")&lt;&gt;""),OR(TRIM(C319)="",TRIM(D319)="",TRIM(E319)="",TRIM(F319)="",TRIM(G319)="",TRIM(H319)="",TRIM(I319)="",TRIM(J319)="",TRIM(K319)="",TRIM(L319)="",TRIM(M319)="",TRIM(N319)="",TRIM(O319)=""))," - valore non inserito (casella/e gialla)","")&amp;IF(AND(M319&lt;&gt;"",N319&lt;&gt;"",M319&gt;=N319)," - la data di fine deve essere successiva alla data di inizio","")</f>
        <v/>
      </c>
      <c r="C319" s="140"/>
      <c r="D319" s="141"/>
      <c r="E319" s="141"/>
      <c r="F319" s="144"/>
      <c r="G319" s="141"/>
      <c r="H319" s="141"/>
      <c r="I319" s="141"/>
      <c r="J319" s="141"/>
      <c r="K319" s="141"/>
      <c r="L319" s="143"/>
      <c r="M319" s="144"/>
      <c r="N319" s="144"/>
      <c r="O319" s="145"/>
      <c r="P319" s="132" t="str">
        <f aca="false">IF(SUBSTITUTE(C319&amp;D319&amp;E319," ","")&lt;&gt;"",IF(ISERROR(MAX($P$45:P318)),0,MAX($P$45:P318))+1,"")</f>
        <v/>
      </c>
      <c r="Q319" s="16"/>
      <c r="R319" s="16"/>
      <c r="S319" s="16"/>
      <c r="T319" s="16"/>
      <c r="U319" s="16"/>
      <c r="V319" s="16"/>
      <c r="W319" s="16"/>
      <c r="X319" s="31"/>
      <c r="Y319" s="31"/>
      <c r="Z319" s="17" t="n">
        <f aca="false">IF(B319&lt;&gt;"",1,0)</f>
        <v>0</v>
      </c>
      <c r="AA319" s="17" t="str">
        <f aca="false">SUBSTITUTE(SUBSTITUTE(SUBSTITUTE(SUBSTITUTE(SUBSTITUTE(UPPER(C319)," ",""),"'",""),",",""),"`",""),"0","O")</f>
        <v/>
      </c>
      <c r="AB319" s="17" t="str">
        <f aca="false">SUBSTITUTE(SUBSTITUTE(SUBSTITUTE(SUBSTITUTE(SUBSTITUTE(SUBSTITUTE(AA319,UPPER("à"),"A"),UPPER("è"),"E"),UPPER("é"),"E"),UPPER("ì"),"I"),UPPER("ò"),"O"),UPPER("ù"),"U")</f>
        <v/>
      </c>
      <c r="AC319" s="17" t="str">
        <f aca="false">SUBSTITUTE(SUBSTITUTE(SUBSTITUTE(SUBSTITUTE(SUBSTITUTE(SUBSTITUTE(SUBSTITUTE(AB319,"B",""),"C",""),"D",""),"F",""),"G",""),"H",""),"J","")</f>
        <v/>
      </c>
      <c r="AD319" s="17" t="str">
        <f aca="false">SUBSTITUTE(SUBSTITUTE(SUBSTITUTE(SUBSTITUTE(SUBSTITUTE(SUBSTITUTE(SUBSTITUTE(AC319,"K",""),"L",""),"M",""),"N",""),"P",""),"Q",""),"R","")</f>
        <v/>
      </c>
      <c r="AE319" s="17" t="str">
        <f aca="false">SUBSTITUTE(SUBSTITUTE(SUBSTITUTE(SUBSTITUTE(SUBSTITUTE(SUBSTITUTE(SUBSTITUTE(AD319,"S",""),"T",""),"V",""),"W",""),"X",""),"Y",""),"Z","")</f>
        <v/>
      </c>
      <c r="AF319" s="17" t="str">
        <f aca="false">SUBSTITUTE(SUBSTITUTE(SUBSTITUTE(SUBSTITUTE(SUBSTITUTE(UPPER(AE319),"A",""),"E",""),"I",""),"O",""),"U","")</f>
        <v/>
      </c>
      <c r="AG319" s="17" t="str">
        <f aca="false">SUBSTITUTE(SUBSTITUTE(SUBSTITUTE(SUBSTITUTE(SUBSTITUTE(UPPER(AB319),"A",""),"E",""),"I",""),"O",""),"U","")</f>
        <v/>
      </c>
      <c r="AH319" s="17" t="str">
        <f aca="false">LEFT(AG319&amp;AE319&amp;"X",3)</f>
        <v>X</v>
      </c>
      <c r="AI319" s="17" t="str">
        <f aca="false">SUBSTITUTE(SUBSTITUTE(SUBSTITUTE(SUBSTITUTE(SUBSTITUTE(UPPER(D319)," ",""),"'",""),",",""),"`",""),"0","O")</f>
        <v/>
      </c>
      <c r="AJ319" s="17" t="str">
        <f aca="false">SUBSTITUTE(SUBSTITUTE(SUBSTITUTE(SUBSTITUTE(SUBSTITUTE(SUBSTITUTE(AI319,UPPER("à"),"A"),UPPER("è"),"E"),UPPER("é"),"E"),UPPER("ì"),"I"),UPPER("ò"),"O"),UPPER("ù"),"U")</f>
        <v/>
      </c>
      <c r="AK319" s="17" t="str">
        <f aca="false">SUBSTITUTE(SUBSTITUTE(SUBSTITUTE(SUBSTITUTE(SUBSTITUTE(SUBSTITUTE(SUBSTITUTE(AJ319,"B",""),"C",""),"D",""),"F",""),"G",""),"H",""),"J","")</f>
        <v/>
      </c>
      <c r="AL319" s="17" t="str">
        <f aca="false">SUBSTITUTE(SUBSTITUTE(SUBSTITUTE(SUBSTITUTE(SUBSTITUTE(SUBSTITUTE(SUBSTITUTE(AK319,"K",""),"L",""),"M",""),"N",""),"P",""),"Q",""),"R","")</f>
        <v/>
      </c>
      <c r="AM319" s="17" t="str">
        <f aca="false">SUBSTITUTE(SUBSTITUTE(SUBSTITUTE(SUBSTITUTE(SUBSTITUTE(SUBSTITUTE(SUBSTITUTE(AL319,"S",""),"T",""),"V",""),"W",""),"X",""),"Y",""),"Z","")</f>
        <v/>
      </c>
      <c r="AN319" s="17" t="str">
        <f aca="false">SUBSTITUTE(SUBSTITUTE(SUBSTITUTE(SUBSTITUTE(SUBSTITUTE(UPPER(AM319),"A",""),"E",""),"I",""),"O",""),"U","")</f>
        <v/>
      </c>
      <c r="AO319" s="17" t="str">
        <f aca="false">SUBSTITUTE(SUBSTITUTE(SUBSTITUTE(SUBSTITUTE(SUBSTITUTE(UPPER(AJ319),"A",""),"E",""),"I",""),"O",""),"U","")</f>
        <v/>
      </c>
      <c r="AP319" s="17" t="str">
        <f aca="false">IF(LEN(AO319)&gt;=4,LEFT(AO319,1)&amp;MID(AO319,3,1)&amp;MID(AO319,4,1),LEFT(AO319&amp;AM319&amp;"X",3))</f>
        <v>X</v>
      </c>
      <c r="AQ319" s="17"/>
      <c r="AR319" s="17" t="str">
        <f aca="false">SUBSTITUTE(UPPER(E319)," ","")</f>
        <v/>
      </c>
      <c r="AS319" s="17" t="str">
        <f aca="false">SUBSTITUTE(SUBSTITUTE(SUBSTITUTE(SUBSTITUTE(SUBSTITUTE(SUBSTITUTE(SUBSTITUTE(AR319,"B",""),"C",""),"D",""),"F",""),"G",""),"H",""),"J","")</f>
        <v/>
      </c>
      <c r="AT319" s="17" t="str">
        <f aca="false">SUBSTITUTE(SUBSTITUTE(SUBSTITUTE(SUBSTITUTE(SUBSTITUTE(SUBSTITUTE(SUBSTITUTE(AS319,"K",""),"L",""),"M",""),"N",""),"P",""),"Q",""),"R","")</f>
        <v/>
      </c>
      <c r="AU319" s="17" t="str">
        <f aca="false">SUBSTITUTE(SUBSTITUTE(SUBSTITUTE(SUBSTITUTE(SUBSTITUTE(SUBSTITUTE(SUBSTITUTE(AT319,"S",""),"T",""),"V",""),"W",""),"X",""),"Y",""),"Z","")</f>
        <v/>
      </c>
      <c r="AV319" s="17" t="str">
        <f aca="false">SUBSTITUTE(SUBSTITUTE(SUBSTITUTE(SUBSTITUTE(SUBSTITUTE(UPPER(AU319),"A",""),"E",""),"I",""),"O",""),"U","")</f>
        <v/>
      </c>
      <c r="AW319" s="17" t="str">
        <f aca="false">SUBSTITUTE(SUBSTITUTE(SUBSTITUTE(SUBSTITUTE(SUBSTITUTE(UPPER(AV319),"0",""),"1",""),"2",""),"3",""),"4","")</f>
        <v/>
      </c>
      <c r="AX319" s="17" t="str">
        <f aca="false">SUBSTITUTE(SUBSTITUTE(SUBSTITUTE(SUBSTITUTE(SUBSTITUTE(UPPER(AW319),"5",""),"6",""),"7",""),"8",""),"9","")</f>
        <v/>
      </c>
      <c r="AY319" s="17"/>
      <c r="AZ319" s="48"/>
      <c r="BA319" s="17" t="e">
        <f aca="false">FIND(MID(AR319,1,1),"BAKPLCQDREVOSFTGUHMINJWZYX")-1</f>
        <v>#VALUE!</v>
      </c>
      <c r="BB319" s="17" t="e">
        <f aca="false">FIND(MID(AR319,2,1),"ABCDEFGHIJKLMNOPQRSTUVWXYZ")-1</f>
        <v>#VALUE!</v>
      </c>
      <c r="BC319" s="17" t="e">
        <f aca="false">FIND(MID(AR319,3,1),"BAKPLCQDREVOSFTGUHMINJWZYX")-1</f>
        <v>#VALUE!</v>
      </c>
      <c r="BD319" s="17" t="e">
        <f aca="false">FIND(MID(AR319,4,1),"ABCDEFGHIJKLMNOPQRSTUVWXYZ")-1</f>
        <v>#VALUE!</v>
      </c>
      <c r="BE319" s="17" t="e">
        <f aca="false">FIND(MID(AR319,5,1),"BAKPLCQDREVOSFTGUHMINJWZYX")-1</f>
        <v>#VALUE!</v>
      </c>
      <c r="BF319" s="17" t="e">
        <f aca="false">FIND(MID(AR319,6,1),"ABCDEFGHIJKLMNOPQRSTUVWXYZ")-1</f>
        <v>#VALUE!</v>
      </c>
      <c r="BG319" s="17" t="e">
        <f aca="false">IF(NOT(ISERROR(FIND(MID(AR319,7,1),"1234567890"))),FIND(MID(AR319,7,1),"10xxx2x3x4xxx5x6x7x8x9")-1,FIND(MID(AR319,7,1),"BAKPLCQDREVOSFTGUHMINJWZYX")-1)</f>
        <v>#VALUE!</v>
      </c>
      <c r="BH319" s="17" t="e">
        <f aca="false">IF(NOT(ISERROR(FIND(MID(AR319,8,1),"1234567890"))),FIND(MID(AR319,8,1),"0123456789")-1,FIND(MID(AR319,8,1),"ABCDEFGHIJKLMNOPQRSTUVWXYZ")-1)</f>
        <v>#VALUE!</v>
      </c>
      <c r="BI319" s="17" t="e">
        <f aca="false">FIND(MID(AR319,9,1),"BAKPLCQDREVOSFTGUHMINJWZYX")-1</f>
        <v>#VALUE!</v>
      </c>
      <c r="BJ319" s="17" t="e">
        <f aca="false">IF(NOT(ISERROR(FIND(MID(AR319,10,1),"1234567890"))),FIND(MID(AR319,10,1),"0123456789")-1,FIND(MID(AR319,10,1),"ABCDEFGHIJKLMNOPQRSTUVWXYZ")-1)</f>
        <v>#VALUE!</v>
      </c>
      <c r="BK319" s="17" t="e">
        <f aca="false">IF(NOT(ISERROR(FIND(MID(AR319,11,1),"1234567890"))),FIND(MID(AR319,11,1),"10xxx2x3x4xxx5x6x7x8x9")-1,FIND(MID(AR319,11,1),"BAKPLCQDREVOSFTGUHMINJWZYX")-1)</f>
        <v>#VALUE!</v>
      </c>
      <c r="BL319" s="17" t="e">
        <f aca="false">FIND(MID(AR319,12,1),"ABCDEFGHIJKLMNOPQRSTUVWXYZ")-1</f>
        <v>#VALUE!</v>
      </c>
      <c r="BM319" s="17" t="e">
        <f aca="false">IF(NOT(ISERROR(FIND(MID(AR319,13,1),"1234567890"))),FIND(MID(AR319,13,1),"10xxx2x3x4xxx5x6x7x8x9")-1,FIND(MID(AR319,13,1),"BAKPLCQDREVOSFTGUHMINJWZYX")-1)</f>
        <v>#VALUE!</v>
      </c>
      <c r="BN319" s="17" t="e">
        <f aca="false">IF(NOT(ISERROR(FIND(MID(AR319,14,1),"1234567890"))),FIND(MID(AR319,14,1),"0123456789")-1,FIND(MID(AR319,14,1),"ABCDEFGHIJKLMNOPQRSTUVWXYZ")-1)</f>
        <v>#VALUE!</v>
      </c>
      <c r="BO319" s="17" t="e">
        <f aca="false">IF(NOT(ISERROR(FIND(MID(AR319,15,1),"1234567890"))),FIND(MID(AR319,15,1),"10xxx2x3x4xxx5x6x7x8x9")-1,FIND(MID(AR319,15,1),"BAKPLCQDREVOSFTGUHMINJWZYX")-1)</f>
        <v>#VALUE!</v>
      </c>
      <c r="BP319" s="17" t="e">
        <f aca="false">CHOOSE(MOD(SUM(BA319:BO319),26)+1,"A","B","C","D","E","F","G","H","I","J","K","L","M","N","O","P","Q","R","S","T","U","V","W","X","Y","Z")</f>
        <v>#VALUE!</v>
      </c>
      <c r="BQ319" s="17" t="e">
        <f aca="false">TEXT(MOD(FIND(MID(AR319,7,1),"1234567890MNPQRSTUVL"),10)&amp;MOD(FIND(MID(AR319,8,1),"1234567890MNPQRSTUVL"),10),"00")</f>
        <v>#VALUE!</v>
      </c>
      <c r="BR319" s="17" t="e">
        <f aca="false">TEXT(FIND(MID(AR319,9,1),"ABCDEHLMPRST"),"00")</f>
        <v>#VALUE!</v>
      </c>
      <c r="BS319" s="17" t="e">
        <f aca="false">TEXT(MOD(FIND(MID(AR319,10,1),"1234567890MNPQRSTUVL"),10)&amp;MOD(FIND(MID(AR319,11,1),"1234567890MNPQRSTUVL"),10),"00")</f>
        <v>#VALUE!</v>
      </c>
      <c r="BT319" s="17" t="e">
        <f aca="false">IF(VALUE(BS319)&gt;40,TEXT(VALUE(BS319)-40,"00"),BS319)</f>
        <v>#VALUE!</v>
      </c>
      <c r="BU319" s="48" t="e">
        <f aca="false">DATEVALUE(BT319&amp;"/"&amp;BR319&amp;"/"&amp;"19"&amp;BQ319)</f>
        <v>#VALUE!</v>
      </c>
      <c r="BV319" s="17" t="e">
        <f aca="false">IF(VALUE(BS319)&gt;40,"F","M")</f>
        <v>#VALUE!</v>
      </c>
      <c r="BW319" s="17"/>
      <c r="BX319" s="17"/>
      <c r="BY319" s="17"/>
      <c r="BZ319" s="17"/>
      <c r="CA319" s="17" t="str">
        <f aca="false">IF(AND(SUBSTITUTE(C319&amp;D319&amp;E319," ","")&lt;&gt;"",SUBSTITUTE(C319," ","")=""),"- non inserito cognome","")</f>
        <v/>
      </c>
      <c r="CB319" s="17" t="str">
        <f aca="false">IF(AND(SUBSTITUTE(C319&amp;D319&amp;E319," ","")&lt;&gt;"",SUBSTITUTE(D319," ","")=""),"- non inserito nome","")</f>
        <v/>
      </c>
      <c r="CC319" s="17"/>
      <c r="CD319" s="17"/>
      <c r="CE319" s="17" t="str">
        <f aca="false">IF(AND(SUBSTITUTE(E319," ","")="",OR(SUBSTITUTE(C319," ","")&lt;&gt;"",SUBSTITUTE(D319," ","")&lt;&gt;"")),"- non inserito cod. fiscale","")</f>
        <v/>
      </c>
      <c r="CF319" s="17" t="str">
        <f aca="false">IF(AF319&lt;&gt;"","- caratteri non alfabetici in cognome","")</f>
        <v/>
      </c>
      <c r="CG319" s="17" t="str">
        <f aca="false">IF(AN319&lt;&gt;"","- caratteri non alfabetici in nome","")</f>
        <v/>
      </c>
      <c r="CH319" s="17" t="str">
        <f aca="false">IF(AND(SUBSTITUTE(C319&amp;D319&amp;E319," ","")&lt;&gt;"",CE319="",LEN(AR319)&lt;&gt;16),"- cod. fiscale non di 16 caratteri","")</f>
        <v/>
      </c>
      <c r="CI319" s="17" t="str">
        <f aca="false">IF(AND(CH319="",AX319&lt;&gt;""),"- caratteri non alfanumerici in cod. fisc","")</f>
        <v/>
      </c>
      <c r="CJ319" s="17" t="str">
        <f aca="false">IF(AND(AR319&lt;&gt;"",CH319="",CI319="",ISERROR(BP319)),"- uno dei primi 6 caratteri o uno dei caratteri 9 e 12 del codice fiscale non è una lettera","")</f>
        <v/>
      </c>
      <c r="CK319" s="17" t="str">
        <f aca="false">IF(AND(AR319&lt;&gt;"",ISERROR(BU319),CH319="",CI319="",CJ319=""),"- errore nella parte del cod. fisc corrispondente alla dt. nascita","")</f>
        <v/>
      </c>
      <c r="CL319" s="17" t="str">
        <f aca="false">IF(AND(SUBSTITUTE(C319&amp;D319&amp;E319," ","")&lt;&gt;"",CA319="",CE319="",CH319="",CI319="",CJ319="",MID(AR319,1,3)&lt;&gt;AH319),"- contraddizione tra cognome e codice fiscale","")</f>
        <v/>
      </c>
      <c r="CM319" s="17" t="str">
        <f aca="false">IF(AND(SUBSTITUTE(C319&amp;D319&amp;E319," ","")&lt;&gt;"",CB319="",CE319="",CH319="",CI319="",CJ319="",MID(AR319,4,3)&lt;&gt;AP319),"- contraddizione tra nome e codice fiscale","")</f>
        <v/>
      </c>
      <c r="CN319" s="17"/>
      <c r="CO319" s="17" t="str">
        <f aca="false">IF(AND(SUBSTITUTE(C319&amp;D319&amp;E319," ","")&lt;&gt;"",CE319="",CH319="",CI319="",CJ319=""),IF(MID(AR319,16,1)&lt;&gt;BP319,"- errato carattere di controllo (l'ultimo) del codice fiscale",""),"")</f>
        <v/>
      </c>
      <c r="CP319" s="17" t="str">
        <f aca="false">IF(AND(SUBSTITUTE(C319," ","")="",OR(SUBSTITUTE(E319," ","")&lt;&gt;"",SUBSTITUTE(D319," ","")&lt;&gt;"")),"- non inserito il cognome","")</f>
        <v/>
      </c>
      <c r="CQ319" s="17" t="str">
        <f aca="false">IF(AND(SUBSTITUTE(D319," ","")="",OR(SUBSTITUTE(C319," ","")&lt;&gt;"",SUBSTITUTE(E319," ","")&lt;&gt;"")),"- non inserito il nome","")</f>
        <v/>
      </c>
      <c r="CR319" s="17"/>
      <c r="CS319" s="17"/>
      <c r="CT319" s="17"/>
      <c r="CU319" s="17"/>
      <c r="CV319" s="17"/>
      <c r="CW319" s="17"/>
      <c r="CX319" s="17"/>
      <c r="CY319" s="17"/>
      <c r="CZ319" s="17"/>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35.1" hidden="false" customHeight="true" outlineLevel="0" collapsed="false">
      <c r="A320" s="132" t="str">
        <f aca="false">IF(SUBSTITUTE(C320&amp;D320&amp;E320," ","")&lt;&gt;"",IF(ISERROR(MAX($A$45:A319)),0,MAX($A$45:A319))+1,"")</f>
        <v/>
      </c>
      <c r="B320" s="65" t="str">
        <f aca="false">CONCATENATE(CE320,CF320,CG320,CH320,CI320,CJ320,CK320,CL320,CM320,CO320,CP320,CQ320)&amp;IF(AND(K320&lt;&gt;"",ISNA(VLOOKUP(K320,tabelle!$AC$1:$AC$8288,1,FALSE())))," - è stato inserito per il comune di residenza un valore diverso da quelli presenti nel menù a tendina","")&amp;IF(AND(OR(SUBSTITUTE(C320," ","")&lt;&gt;"",SUBSTITUTE(D320," ","")&lt;&gt;"",SUBSTITUTE(E320," ","")&lt;&gt;""),OR(TRIM(C320)="",TRIM(D320)="",TRIM(E320)="",TRIM(F320)="",TRIM(G320)="",TRIM(H320)="",TRIM(I320)="",TRIM(J320)="",TRIM(K320)="",TRIM(L320)="",TRIM(M320)="",TRIM(N320)="",TRIM(O320)=""))," - valore non inserito (casella/e gialla)","")&amp;IF(AND(M320&lt;&gt;"",N320&lt;&gt;"",M320&gt;=N320)," - la data di fine deve essere successiva alla data di inizio","")</f>
        <v/>
      </c>
      <c r="C320" s="140"/>
      <c r="D320" s="141"/>
      <c r="E320" s="141"/>
      <c r="F320" s="144"/>
      <c r="G320" s="141"/>
      <c r="H320" s="141"/>
      <c r="I320" s="141"/>
      <c r="J320" s="141"/>
      <c r="K320" s="141"/>
      <c r="L320" s="143"/>
      <c r="M320" s="144"/>
      <c r="N320" s="144"/>
      <c r="O320" s="145"/>
      <c r="P320" s="132" t="str">
        <f aca="false">IF(SUBSTITUTE(C320&amp;D320&amp;E320," ","")&lt;&gt;"",IF(ISERROR(MAX($P$45:P319)),0,MAX($P$45:P319))+1,"")</f>
        <v/>
      </c>
      <c r="Q320" s="16"/>
      <c r="R320" s="16"/>
      <c r="S320" s="16"/>
      <c r="T320" s="16"/>
      <c r="U320" s="16"/>
      <c r="V320" s="16"/>
      <c r="W320" s="16"/>
      <c r="X320" s="31"/>
      <c r="Y320" s="31"/>
      <c r="Z320" s="17" t="n">
        <f aca="false">IF(B320&lt;&gt;"",1,0)</f>
        <v>0</v>
      </c>
      <c r="AA320" s="17" t="str">
        <f aca="false">SUBSTITUTE(SUBSTITUTE(SUBSTITUTE(SUBSTITUTE(SUBSTITUTE(UPPER(C320)," ",""),"'",""),",",""),"`",""),"0","O")</f>
        <v/>
      </c>
      <c r="AB320" s="17" t="str">
        <f aca="false">SUBSTITUTE(SUBSTITUTE(SUBSTITUTE(SUBSTITUTE(SUBSTITUTE(SUBSTITUTE(AA320,UPPER("à"),"A"),UPPER("è"),"E"),UPPER("é"),"E"),UPPER("ì"),"I"),UPPER("ò"),"O"),UPPER("ù"),"U")</f>
        <v/>
      </c>
      <c r="AC320" s="17" t="str">
        <f aca="false">SUBSTITUTE(SUBSTITUTE(SUBSTITUTE(SUBSTITUTE(SUBSTITUTE(SUBSTITUTE(SUBSTITUTE(AB320,"B",""),"C",""),"D",""),"F",""),"G",""),"H",""),"J","")</f>
        <v/>
      </c>
      <c r="AD320" s="17" t="str">
        <f aca="false">SUBSTITUTE(SUBSTITUTE(SUBSTITUTE(SUBSTITUTE(SUBSTITUTE(SUBSTITUTE(SUBSTITUTE(AC320,"K",""),"L",""),"M",""),"N",""),"P",""),"Q",""),"R","")</f>
        <v/>
      </c>
      <c r="AE320" s="17" t="str">
        <f aca="false">SUBSTITUTE(SUBSTITUTE(SUBSTITUTE(SUBSTITUTE(SUBSTITUTE(SUBSTITUTE(SUBSTITUTE(AD320,"S",""),"T",""),"V",""),"W",""),"X",""),"Y",""),"Z","")</f>
        <v/>
      </c>
      <c r="AF320" s="17" t="str">
        <f aca="false">SUBSTITUTE(SUBSTITUTE(SUBSTITUTE(SUBSTITUTE(SUBSTITUTE(UPPER(AE320),"A",""),"E",""),"I",""),"O",""),"U","")</f>
        <v/>
      </c>
      <c r="AG320" s="17" t="str">
        <f aca="false">SUBSTITUTE(SUBSTITUTE(SUBSTITUTE(SUBSTITUTE(SUBSTITUTE(UPPER(AB320),"A",""),"E",""),"I",""),"O",""),"U","")</f>
        <v/>
      </c>
      <c r="AH320" s="17" t="str">
        <f aca="false">LEFT(AG320&amp;AE320&amp;"X",3)</f>
        <v>X</v>
      </c>
      <c r="AI320" s="17" t="str">
        <f aca="false">SUBSTITUTE(SUBSTITUTE(SUBSTITUTE(SUBSTITUTE(SUBSTITUTE(UPPER(D320)," ",""),"'",""),",",""),"`",""),"0","O")</f>
        <v/>
      </c>
      <c r="AJ320" s="17" t="str">
        <f aca="false">SUBSTITUTE(SUBSTITUTE(SUBSTITUTE(SUBSTITUTE(SUBSTITUTE(SUBSTITUTE(AI320,UPPER("à"),"A"),UPPER("è"),"E"),UPPER("é"),"E"),UPPER("ì"),"I"),UPPER("ò"),"O"),UPPER("ù"),"U")</f>
        <v/>
      </c>
      <c r="AK320" s="17" t="str">
        <f aca="false">SUBSTITUTE(SUBSTITUTE(SUBSTITUTE(SUBSTITUTE(SUBSTITUTE(SUBSTITUTE(SUBSTITUTE(AJ320,"B",""),"C",""),"D",""),"F",""),"G",""),"H",""),"J","")</f>
        <v/>
      </c>
      <c r="AL320" s="17" t="str">
        <f aca="false">SUBSTITUTE(SUBSTITUTE(SUBSTITUTE(SUBSTITUTE(SUBSTITUTE(SUBSTITUTE(SUBSTITUTE(AK320,"K",""),"L",""),"M",""),"N",""),"P",""),"Q",""),"R","")</f>
        <v/>
      </c>
      <c r="AM320" s="17" t="str">
        <f aca="false">SUBSTITUTE(SUBSTITUTE(SUBSTITUTE(SUBSTITUTE(SUBSTITUTE(SUBSTITUTE(SUBSTITUTE(AL320,"S",""),"T",""),"V",""),"W",""),"X",""),"Y",""),"Z","")</f>
        <v/>
      </c>
      <c r="AN320" s="17" t="str">
        <f aca="false">SUBSTITUTE(SUBSTITUTE(SUBSTITUTE(SUBSTITUTE(SUBSTITUTE(UPPER(AM320),"A",""),"E",""),"I",""),"O",""),"U","")</f>
        <v/>
      </c>
      <c r="AO320" s="17" t="str">
        <f aca="false">SUBSTITUTE(SUBSTITUTE(SUBSTITUTE(SUBSTITUTE(SUBSTITUTE(UPPER(AJ320),"A",""),"E",""),"I",""),"O",""),"U","")</f>
        <v/>
      </c>
      <c r="AP320" s="17" t="str">
        <f aca="false">IF(LEN(AO320)&gt;=4,LEFT(AO320,1)&amp;MID(AO320,3,1)&amp;MID(AO320,4,1),LEFT(AO320&amp;AM320&amp;"X",3))</f>
        <v>X</v>
      </c>
      <c r="AQ320" s="17"/>
      <c r="AR320" s="17" t="str">
        <f aca="false">SUBSTITUTE(UPPER(E320)," ","")</f>
        <v/>
      </c>
      <c r="AS320" s="17" t="str">
        <f aca="false">SUBSTITUTE(SUBSTITUTE(SUBSTITUTE(SUBSTITUTE(SUBSTITUTE(SUBSTITUTE(SUBSTITUTE(AR320,"B",""),"C",""),"D",""),"F",""),"G",""),"H",""),"J","")</f>
        <v/>
      </c>
      <c r="AT320" s="17" t="str">
        <f aca="false">SUBSTITUTE(SUBSTITUTE(SUBSTITUTE(SUBSTITUTE(SUBSTITUTE(SUBSTITUTE(SUBSTITUTE(AS320,"K",""),"L",""),"M",""),"N",""),"P",""),"Q",""),"R","")</f>
        <v/>
      </c>
      <c r="AU320" s="17" t="str">
        <f aca="false">SUBSTITUTE(SUBSTITUTE(SUBSTITUTE(SUBSTITUTE(SUBSTITUTE(SUBSTITUTE(SUBSTITUTE(AT320,"S",""),"T",""),"V",""),"W",""),"X",""),"Y",""),"Z","")</f>
        <v/>
      </c>
      <c r="AV320" s="17" t="str">
        <f aca="false">SUBSTITUTE(SUBSTITUTE(SUBSTITUTE(SUBSTITUTE(SUBSTITUTE(UPPER(AU320),"A",""),"E",""),"I",""),"O",""),"U","")</f>
        <v/>
      </c>
      <c r="AW320" s="17" t="str">
        <f aca="false">SUBSTITUTE(SUBSTITUTE(SUBSTITUTE(SUBSTITUTE(SUBSTITUTE(UPPER(AV320),"0",""),"1",""),"2",""),"3",""),"4","")</f>
        <v/>
      </c>
      <c r="AX320" s="17" t="str">
        <f aca="false">SUBSTITUTE(SUBSTITUTE(SUBSTITUTE(SUBSTITUTE(SUBSTITUTE(UPPER(AW320),"5",""),"6",""),"7",""),"8",""),"9","")</f>
        <v/>
      </c>
      <c r="AY320" s="17"/>
      <c r="AZ320" s="48"/>
      <c r="BA320" s="17" t="e">
        <f aca="false">FIND(MID(AR320,1,1),"BAKPLCQDREVOSFTGUHMINJWZYX")-1</f>
        <v>#VALUE!</v>
      </c>
      <c r="BB320" s="17" t="e">
        <f aca="false">FIND(MID(AR320,2,1),"ABCDEFGHIJKLMNOPQRSTUVWXYZ")-1</f>
        <v>#VALUE!</v>
      </c>
      <c r="BC320" s="17" t="e">
        <f aca="false">FIND(MID(AR320,3,1),"BAKPLCQDREVOSFTGUHMINJWZYX")-1</f>
        <v>#VALUE!</v>
      </c>
      <c r="BD320" s="17" t="e">
        <f aca="false">FIND(MID(AR320,4,1),"ABCDEFGHIJKLMNOPQRSTUVWXYZ")-1</f>
        <v>#VALUE!</v>
      </c>
      <c r="BE320" s="17" t="e">
        <f aca="false">FIND(MID(AR320,5,1),"BAKPLCQDREVOSFTGUHMINJWZYX")-1</f>
        <v>#VALUE!</v>
      </c>
      <c r="BF320" s="17" t="e">
        <f aca="false">FIND(MID(AR320,6,1),"ABCDEFGHIJKLMNOPQRSTUVWXYZ")-1</f>
        <v>#VALUE!</v>
      </c>
      <c r="BG320" s="17" t="e">
        <f aca="false">IF(NOT(ISERROR(FIND(MID(AR320,7,1),"1234567890"))),FIND(MID(AR320,7,1),"10xxx2x3x4xxx5x6x7x8x9")-1,FIND(MID(AR320,7,1),"BAKPLCQDREVOSFTGUHMINJWZYX")-1)</f>
        <v>#VALUE!</v>
      </c>
      <c r="BH320" s="17" t="e">
        <f aca="false">IF(NOT(ISERROR(FIND(MID(AR320,8,1),"1234567890"))),FIND(MID(AR320,8,1),"0123456789")-1,FIND(MID(AR320,8,1),"ABCDEFGHIJKLMNOPQRSTUVWXYZ")-1)</f>
        <v>#VALUE!</v>
      </c>
      <c r="BI320" s="17" t="e">
        <f aca="false">FIND(MID(AR320,9,1),"BAKPLCQDREVOSFTGUHMINJWZYX")-1</f>
        <v>#VALUE!</v>
      </c>
      <c r="BJ320" s="17" t="e">
        <f aca="false">IF(NOT(ISERROR(FIND(MID(AR320,10,1),"1234567890"))),FIND(MID(AR320,10,1),"0123456789")-1,FIND(MID(AR320,10,1),"ABCDEFGHIJKLMNOPQRSTUVWXYZ")-1)</f>
        <v>#VALUE!</v>
      </c>
      <c r="BK320" s="17" t="e">
        <f aca="false">IF(NOT(ISERROR(FIND(MID(AR320,11,1),"1234567890"))),FIND(MID(AR320,11,1),"10xxx2x3x4xxx5x6x7x8x9")-1,FIND(MID(AR320,11,1),"BAKPLCQDREVOSFTGUHMINJWZYX")-1)</f>
        <v>#VALUE!</v>
      </c>
      <c r="BL320" s="17" t="e">
        <f aca="false">FIND(MID(AR320,12,1),"ABCDEFGHIJKLMNOPQRSTUVWXYZ")-1</f>
        <v>#VALUE!</v>
      </c>
      <c r="BM320" s="17" t="e">
        <f aca="false">IF(NOT(ISERROR(FIND(MID(AR320,13,1),"1234567890"))),FIND(MID(AR320,13,1),"10xxx2x3x4xxx5x6x7x8x9")-1,FIND(MID(AR320,13,1),"BAKPLCQDREVOSFTGUHMINJWZYX")-1)</f>
        <v>#VALUE!</v>
      </c>
      <c r="BN320" s="17" t="e">
        <f aca="false">IF(NOT(ISERROR(FIND(MID(AR320,14,1),"1234567890"))),FIND(MID(AR320,14,1),"0123456789")-1,FIND(MID(AR320,14,1),"ABCDEFGHIJKLMNOPQRSTUVWXYZ")-1)</f>
        <v>#VALUE!</v>
      </c>
      <c r="BO320" s="17" t="e">
        <f aca="false">IF(NOT(ISERROR(FIND(MID(AR320,15,1),"1234567890"))),FIND(MID(AR320,15,1),"10xxx2x3x4xxx5x6x7x8x9")-1,FIND(MID(AR320,15,1),"BAKPLCQDREVOSFTGUHMINJWZYX")-1)</f>
        <v>#VALUE!</v>
      </c>
      <c r="BP320" s="17" t="e">
        <f aca="false">CHOOSE(MOD(SUM(BA320:BO320),26)+1,"A","B","C","D","E","F","G","H","I","J","K","L","M","N","O","P","Q","R","S","T","U","V","W","X","Y","Z")</f>
        <v>#VALUE!</v>
      </c>
      <c r="BQ320" s="17" t="e">
        <f aca="false">TEXT(MOD(FIND(MID(AR320,7,1),"1234567890MNPQRSTUVL"),10)&amp;MOD(FIND(MID(AR320,8,1),"1234567890MNPQRSTUVL"),10),"00")</f>
        <v>#VALUE!</v>
      </c>
      <c r="BR320" s="17" t="e">
        <f aca="false">TEXT(FIND(MID(AR320,9,1),"ABCDEHLMPRST"),"00")</f>
        <v>#VALUE!</v>
      </c>
      <c r="BS320" s="17" t="e">
        <f aca="false">TEXT(MOD(FIND(MID(AR320,10,1),"1234567890MNPQRSTUVL"),10)&amp;MOD(FIND(MID(AR320,11,1),"1234567890MNPQRSTUVL"),10),"00")</f>
        <v>#VALUE!</v>
      </c>
      <c r="BT320" s="17" t="e">
        <f aca="false">IF(VALUE(BS320)&gt;40,TEXT(VALUE(BS320)-40,"00"),BS320)</f>
        <v>#VALUE!</v>
      </c>
      <c r="BU320" s="48" t="e">
        <f aca="false">DATEVALUE(BT320&amp;"/"&amp;BR320&amp;"/"&amp;"19"&amp;BQ320)</f>
        <v>#VALUE!</v>
      </c>
      <c r="BV320" s="17" t="e">
        <f aca="false">IF(VALUE(BS320)&gt;40,"F","M")</f>
        <v>#VALUE!</v>
      </c>
      <c r="BW320" s="17"/>
      <c r="BX320" s="17"/>
      <c r="BY320" s="17"/>
      <c r="BZ320" s="17"/>
      <c r="CA320" s="17" t="str">
        <f aca="false">IF(AND(SUBSTITUTE(C320&amp;D320&amp;E320," ","")&lt;&gt;"",SUBSTITUTE(C320," ","")=""),"- non inserito cognome","")</f>
        <v/>
      </c>
      <c r="CB320" s="17" t="str">
        <f aca="false">IF(AND(SUBSTITUTE(C320&amp;D320&amp;E320," ","")&lt;&gt;"",SUBSTITUTE(D320," ","")=""),"- non inserito nome","")</f>
        <v/>
      </c>
      <c r="CC320" s="17"/>
      <c r="CD320" s="17"/>
      <c r="CE320" s="17" t="str">
        <f aca="false">IF(AND(SUBSTITUTE(E320," ","")="",OR(SUBSTITUTE(C320," ","")&lt;&gt;"",SUBSTITUTE(D320," ","")&lt;&gt;"")),"- non inserito cod. fiscale","")</f>
        <v/>
      </c>
      <c r="CF320" s="17" t="str">
        <f aca="false">IF(AF320&lt;&gt;"","- caratteri non alfabetici in cognome","")</f>
        <v/>
      </c>
      <c r="CG320" s="17" t="str">
        <f aca="false">IF(AN320&lt;&gt;"","- caratteri non alfabetici in nome","")</f>
        <v/>
      </c>
      <c r="CH320" s="17" t="str">
        <f aca="false">IF(AND(SUBSTITUTE(C320&amp;D320&amp;E320," ","")&lt;&gt;"",CE320="",LEN(AR320)&lt;&gt;16),"- cod. fiscale non di 16 caratteri","")</f>
        <v/>
      </c>
      <c r="CI320" s="17" t="str">
        <f aca="false">IF(AND(CH320="",AX320&lt;&gt;""),"- caratteri non alfanumerici in cod. fisc","")</f>
        <v/>
      </c>
      <c r="CJ320" s="17" t="str">
        <f aca="false">IF(AND(AR320&lt;&gt;"",CH320="",CI320="",ISERROR(BP320)),"- uno dei primi 6 caratteri o uno dei caratteri 9 e 12 del codice fiscale non è una lettera","")</f>
        <v/>
      </c>
      <c r="CK320" s="17" t="str">
        <f aca="false">IF(AND(AR320&lt;&gt;"",ISERROR(BU320),CH320="",CI320="",CJ320=""),"- errore nella parte del cod. fisc corrispondente alla dt. nascita","")</f>
        <v/>
      </c>
      <c r="CL320" s="17" t="str">
        <f aca="false">IF(AND(SUBSTITUTE(C320&amp;D320&amp;E320," ","")&lt;&gt;"",CA320="",CE320="",CH320="",CI320="",CJ320="",MID(AR320,1,3)&lt;&gt;AH320),"- contraddizione tra cognome e codice fiscale","")</f>
        <v/>
      </c>
      <c r="CM320" s="17" t="str">
        <f aca="false">IF(AND(SUBSTITUTE(C320&amp;D320&amp;E320," ","")&lt;&gt;"",CB320="",CE320="",CH320="",CI320="",CJ320="",MID(AR320,4,3)&lt;&gt;AP320),"- contraddizione tra nome e codice fiscale","")</f>
        <v/>
      </c>
      <c r="CN320" s="17"/>
      <c r="CO320" s="17" t="str">
        <f aca="false">IF(AND(SUBSTITUTE(C320&amp;D320&amp;E320," ","")&lt;&gt;"",CE320="",CH320="",CI320="",CJ320=""),IF(MID(AR320,16,1)&lt;&gt;BP320,"- errato carattere di controllo (l'ultimo) del codice fiscale",""),"")</f>
        <v/>
      </c>
      <c r="CP320" s="17" t="str">
        <f aca="false">IF(AND(SUBSTITUTE(C320," ","")="",OR(SUBSTITUTE(E320," ","")&lt;&gt;"",SUBSTITUTE(D320," ","")&lt;&gt;"")),"- non inserito il cognome","")</f>
        <v/>
      </c>
      <c r="CQ320" s="17" t="str">
        <f aca="false">IF(AND(SUBSTITUTE(D320," ","")="",OR(SUBSTITUTE(C320," ","")&lt;&gt;"",SUBSTITUTE(E320," ","")&lt;&gt;"")),"- non inserito il nome","")</f>
        <v/>
      </c>
      <c r="CR320" s="17"/>
      <c r="CS320" s="17"/>
      <c r="CT320" s="17"/>
      <c r="CU320" s="17"/>
      <c r="CV320" s="17"/>
      <c r="CW320" s="17"/>
      <c r="CX320" s="17"/>
      <c r="CY320" s="17"/>
      <c r="CZ320" s="17"/>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35.1" hidden="false" customHeight="true" outlineLevel="0" collapsed="false">
      <c r="A321" s="132" t="str">
        <f aca="false">IF(SUBSTITUTE(C321&amp;D321&amp;E321," ","")&lt;&gt;"",IF(ISERROR(MAX($A$45:A320)),0,MAX($A$45:A320))+1,"")</f>
        <v/>
      </c>
      <c r="B321" s="65" t="str">
        <f aca="false">CONCATENATE(CE321,CF321,CG321,CH321,CI321,CJ321,CK321,CL321,CM321,CO321,CP321,CQ321)&amp;IF(AND(K321&lt;&gt;"",ISNA(VLOOKUP(K321,tabelle!$AC$1:$AC$8288,1,FALSE())))," - è stato inserito per il comune di residenza un valore diverso da quelli presenti nel menù a tendina","")&amp;IF(AND(OR(SUBSTITUTE(C321," ","")&lt;&gt;"",SUBSTITUTE(D321," ","")&lt;&gt;"",SUBSTITUTE(E321," ","")&lt;&gt;""),OR(TRIM(C321)="",TRIM(D321)="",TRIM(E321)="",TRIM(F321)="",TRIM(G321)="",TRIM(H321)="",TRIM(I321)="",TRIM(J321)="",TRIM(K321)="",TRIM(L321)="",TRIM(M321)="",TRIM(N321)="",TRIM(O321)=""))," - valore non inserito (casella/e gialla)","")&amp;IF(AND(M321&lt;&gt;"",N321&lt;&gt;"",M321&gt;=N321)," - la data di fine deve essere successiva alla data di inizio","")</f>
        <v/>
      </c>
      <c r="C321" s="140"/>
      <c r="D321" s="141"/>
      <c r="E321" s="141"/>
      <c r="F321" s="144"/>
      <c r="G321" s="141"/>
      <c r="H321" s="141"/>
      <c r="I321" s="141"/>
      <c r="J321" s="141"/>
      <c r="K321" s="141"/>
      <c r="L321" s="143"/>
      <c r="M321" s="144"/>
      <c r="N321" s="144"/>
      <c r="O321" s="145"/>
      <c r="P321" s="132" t="str">
        <f aca="false">IF(SUBSTITUTE(C321&amp;D321&amp;E321," ","")&lt;&gt;"",IF(ISERROR(MAX($P$45:P320)),0,MAX($P$45:P320))+1,"")</f>
        <v/>
      </c>
      <c r="Q321" s="16"/>
      <c r="R321" s="16"/>
      <c r="S321" s="16"/>
      <c r="T321" s="16"/>
      <c r="U321" s="16"/>
      <c r="V321" s="16"/>
      <c r="W321" s="16"/>
      <c r="X321" s="31"/>
      <c r="Y321" s="31"/>
      <c r="Z321" s="17" t="n">
        <f aca="false">IF(B321&lt;&gt;"",1,0)</f>
        <v>0</v>
      </c>
      <c r="AA321" s="17" t="str">
        <f aca="false">SUBSTITUTE(SUBSTITUTE(SUBSTITUTE(SUBSTITUTE(SUBSTITUTE(UPPER(C321)," ",""),"'",""),",",""),"`",""),"0","O")</f>
        <v/>
      </c>
      <c r="AB321" s="17" t="str">
        <f aca="false">SUBSTITUTE(SUBSTITUTE(SUBSTITUTE(SUBSTITUTE(SUBSTITUTE(SUBSTITUTE(AA321,UPPER("à"),"A"),UPPER("è"),"E"),UPPER("é"),"E"),UPPER("ì"),"I"),UPPER("ò"),"O"),UPPER("ù"),"U")</f>
        <v/>
      </c>
      <c r="AC321" s="17" t="str">
        <f aca="false">SUBSTITUTE(SUBSTITUTE(SUBSTITUTE(SUBSTITUTE(SUBSTITUTE(SUBSTITUTE(SUBSTITUTE(AB321,"B",""),"C",""),"D",""),"F",""),"G",""),"H",""),"J","")</f>
        <v/>
      </c>
      <c r="AD321" s="17" t="str">
        <f aca="false">SUBSTITUTE(SUBSTITUTE(SUBSTITUTE(SUBSTITUTE(SUBSTITUTE(SUBSTITUTE(SUBSTITUTE(AC321,"K",""),"L",""),"M",""),"N",""),"P",""),"Q",""),"R","")</f>
        <v/>
      </c>
      <c r="AE321" s="17" t="str">
        <f aca="false">SUBSTITUTE(SUBSTITUTE(SUBSTITUTE(SUBSTITUTE(SUBSTITUTE(SUBSTITUTE(SUBSTITUTE(AD321,"S",""),"T",""),"V",""),"W",""),"X",""),"Y",""),"Z","")</f>
        <v/>
      </c>
      <c r="AF321" s="17" t="str">
        <f aca="false">SUBSTITUTE(SUBSTITUTE(SUBSTITUTE(SUBSTITUTE(SUBSTITUTE(UPPER(AE321),"A",""),"E",""),"I",""),"O",""),"U","")</f>
        <v/>
      </c>
      <c r="AG321" s="17" t="str">
        <f aca="false">SUBSTITUTE(SUBSTITUTE(SUBSTITUTE(SUBSTITUTE(SUBSTITUTE(UPPER(AB321),"A",""),"E",""),"I",""),"O",""),"U","")</f>
        <v/>
      </c>
      <c r="AH321" s="17" t="str">
        <f aca="false">LEFT(AG321&amp;AE321&amp;"X",3)</f>
        <v>X</v>
      </c>
      <c r="AI321" s="17" t="str">
        <f aca="false">SUBSTITUTE(SUBSTITUTE(SUBSTITUTE(SUBSTITUTE(SUBSTITUTE(UPPER(D321)," ",""),"'",""),",",""),"`",""),"0","O")</f>
        <v/>
      </c>
      <c r="AJ321" s="17" t="str">
        <f aca="false">SUBSTITUTE(SUBSTITUTE(SUBSTITUTE(SUBSTITUTE(SUBSTITUTE(SUBSTITUTE(AI321,UPPER("à"),"A"),UPPER("è"),"E"),UPPER("é"),"E"),UPPER("ì"),"I"),UPPER("ò"),"O"),UPPER("ù"),"U")</f>
        <v/>
      </c>
      <c r="AK321" s="17" t="str">
        <f aca="false">SUBSTITUTE(SUBSTITUTE(SUBSTITUTE(SUBSTITUTE(SUBSTITUTE(SUBSTITUTE(SUBSTITUTE(AJ321,"B",""),"C",""),"D",""),"F",""),"G",""),"H",""),"J","")</f>
        <v/>
      </c>
      <c r="AL321" s="17" t="str">
        <f aca="false">SUBSTITUTE(SUBSTITUTE(SUBSTITUTE(SUBSTITUTE(SUBSTITUTE(SUBSTITUTE(SUBSTITUTE(AK321,"K",""),"L",""),"M",""),"N",""),"P",""),"Q",""),"R","")</f>
        <v/>
      </c>
      <c r="AM321" s="17" t="str">
        <f aca="false">SUBSTITUTE(SUBSTITUTE(SUBSTITUTE(SUBSTITUTE(SUBSTITUTE(SUBSTITUTE(SUBSTITUTE(AL321,"S",""),"T",""),"V",""),"W",""),"X",""),"Y",""),"Z","")</f>
        <v/>
      </c>
      <c r="AN321" s="17" t="str">
        <f aca="false">SUBSTITUTE(SUBSTITUTE(SUBSTITUTE(SUBSTITUTE(SUBSTITUTE(UPPER(AM321),"A",""),"E",""),"I",""),"O",""),"U","")</f>
        <v/>
      </c>
      <c r="AO321" s="17" t="str">
        <f aca="false">SUBSTITUTE(SUBSTITUTE(SUBSTITUTE(SUBSTITUTE(SUBSTITUTE(UPPER(AJ321),"A",""),"E",""),"I",""),"O",""),"U","")</f>
        <v/>
      </c>
      <c r="AP321" s="17" t="str">
        <f aca="false">IF(LEN(AO321)&gt;=4,LEFT(AO321,1)&amp;MID(AO321,3,1)&amp;MID(AO321,4,1),LEFT(AO321&amp;AM321&amp;"X",3))</f>
        <v>X</v>
      </c>
      <c r="AQ321" s="17"/>
      <c r="AR321" s="17" t="str">
        <f aca="false">SUBSTITUTE(UPPER(E321)," ","")</f>
        <v/>
      </c>
      <c r="AS321" s="17" t="str">
        <f aca="false">SUBSTITUTE(SUBSTITUTE(SUBSTITUTE(SUBSTITUTE(SUBSTITUTE(SUBSTITUTE(SUBSTITUTE(AR321,"B",""),"C",""),"D",""),"F",""),"G",""),"H",""),"J","")</f>
        <v/>
      </c>
      <c r="AT321" s="17" t="str">
        <f aca="false">SUBSTITUTE(SUBSTITUTE(SUBSTITUTE(SUBSTITUTE(SUBSTITUTE(SUBSTITUTE(SUBSTITUTE(AS321,"K",""),"L",""),"M",""),"N",""),"P",""),"Q",""),"R","")</f>
        <v/>
      </c>
      <c r="AU321" s="17" t="str">
        <f aca="false">SUBSTITUTE(SUBSTITUTE(SUBSTITUTE(SUBSTITUTE(SUBSTITUTE(SUBSTITUTE(SUBSTITUTE(AT321,"S",""),"T",""),"V",""),"W",""),"X",""),"Y",""),"Z","")</f>
        <v/>
      </c>
      <c r="AV321" s="17" t="str">
        <f aca="false">SUBSTITUTE(SUBSTITUTE(SUBSTITUTE(SUBSTITUTE(SUBSTITUTE(UPPER(AU321),"A",""),"E",""),"I",""),"O",""),"U","")</f>
        <v/>
      </c>
      <c r="AW321" s="17" t="str">
        <f aca="false">SUBSTITUTE(SUBSTITUTE(SUBSTITUTE(SUBSTITUTE(SUBSTITUTE(UPPER(AV321),"0",""),"1",""),"2",""),"3",""),"4","")</f>
        <v/>
      </c>
      <c r="AX321" s="17" t="str">
        <f aca="false">SUBSTITUTE(SUBSTITUTE(SUBSTITUTE(SUBSTITUTE(SUBSTITUTE(UPPER(AW321),"5",""),"6",""),"7",""),"8",""),"9","")</f>
        <v/>
      </c>
      <c r="AY321" s="17"/>
      <c r="AZ321" s="48"/>
      <c r="BA321" s="17" t="e">
        <f aca="false">FIND(MID(AR321,1,1),"BAKPLCQDREVOSFTGUHMINJWZYX")-1</f>
        <v>#VALUE!</v>
      </c>
      <c r="BB321" s="17" t="e">
        <f aca="false">FIND(MID(AR321,2,1),"ABCDEFGHIJKLMNOPQRSTUVWXYZ")-1</f>
        <v>#VALUE!</v>
      </c>
      <c r="BC321" s="17" t="e">
        <f aca="false">FIND(MID(AR321,3,1),"BAKPLCQDREVOSFTGUHMINJWZYX")-1</f>
        <v>#VALUE!</v>
      </c>
      <c r="BD321" s="17" t="e">
        <f aca="false">FIND(MID(AR321,4,1),"ABCDEFGHIJKLMNOPQRSTUVWXYZ")-1</f>
        <v>#VALUE!</v>
      </c>
      <c r="BE321" s="17" t="e">
        <f aca="false">FIND(MID(AR321,5,1),"BAKPLCQDREVOSFTGUHMINJWZYX")-1</f>
        <v>#VALUE!</v>
      </c>
      <c r="BF321" s="17" t="e">
        <f aca="false">FIND(MID(AR321,6,1),"ABCDEFGHIJKLMNOPQRSTUVWXYZ")-1</f>
        <v>#VALUE!</v>
      </c>
      <c r="BG321" s="17" t="e">
        <f aca="false">IF(NOT(ISERROR(FIND(MID(AR321,7,1),"1234567890"))),FIND(MID(AR321,7,1),"10xxx2x3x4xxx5x6x7x8x9")-1,FIND(MID(AR321,7,1),"BAKPLCQDREVOSFTGUHMINJWZYX")-1)</f>
        <v>#VALUE!</v>
      </c>
      <c r="BH321" s="17" t="e">
        <f aca="false">IF(NOT(ISERROR(FIND(MID(AR321,8,1),"1234567890"))),FIND(MID(AR321,8,1),"0123456789")-1,FIND(MID(AR321,8,1),"ABCDEFGHIJKLMNOPQRSTUVWXYZ")-1)</f>
        <v>#VALUE!</v>
      </c>
      <c r="BI321" s="17" t="e">
        <f aca="false">FIND(MID(AR321,9,1),"BAKPLCQDREVOSFTGUHMINJWZYX")-1</f>
        <v>#VALUE!</v>
      </c>
      <c r="BJ321" s="17" t="e">
        <f aca="false">IF(NOT(ISERROR(FIND(MID(AR321,10,1),"1234567890"))),FIND(MID(AR321,10,1),"0123456789")-1,FIND(MID(AR321,10,1),"ABCDEFGHIJKLMNOPQRSTUVWXYZ")-1)</f>
        <v>#VALUE!</v>
      </c>
      <c r="BK321" s="17" t="e">
        <f aca="false">IF(NOT(ISERROR(FIND(MID(AR321,11,1),"1234567890"))),FIND(MID(AR321,11,1),"10xxx2x3x4xxx5x6x7x8x9")-1,FIND(MID(AR321,11,1),"BAKPLCQDREVOSFTGUHMINJWZYX")-1)</f>
        <v>#VALUE!</v>
      </c>
      <c r="BL321" s="17" t="e">
        <f aca="false">FIND(MID(AR321,12,1),"ABCDEFGHIJKLMNOPQRSTUVWXYZ")-1</f>
        <v>#VALUE!</v>
      </c>
      <c r="BM321" s="17" t="e">
        <f aca="false">IF(NOT(ISERROR(FIND(MID(AR321,13,1),"1234567890"))),FIND(MID(AR321,13,1),"10xxx2x3x4xxx5x6x7x8x9")-1,FIND(MID(AR321,13,1),"BAKPLCQDREVOSFTGUHMINJWZYX")-1)</f>
        <v>#VALUE!</v>
      </c>
      <c r="BN321" s="17" t="e">
        <f aca="false">IF(NOT(ISERROR(FIND(MID(AR321,14,1),"1234567890"))),FIND(MID(AR321,14,1),"0123456789")-1,FIND(MID(AR321,14,1),"ABCDEFGHIJKLMNOPQRSTUVWXYZ")-1)</f>
        <v>#VALUE!</v>
      </c>
      <c r="BO321" s="17" t="e">
        <f aca="false">IF(NOT(ISERROR(FIND(MID(AR321,15,1),"1234567890"))),FIND(MID(AR321,15,1),"10xxx2x3x4xxx5x6x7x8x9")-1,FIND(MID(AR321,15,1),"BAKPLCQDREVOSFTGUHMINJWZYX")-1)</f>
        <v>#VALUE!</v>
      </c>
      <c r="BP321" s="17" t="e">
        <f aca="false">CHOOSE(MOD(SUM(BA321:BO321),26)+1,"A","B","C","D","E","F","G","H","I","J","K","L","M","N","O","P","Q","R","S","T","U","V","W","X","Y","Z")</f>
        <v>#VALUE!</v>
      </c>
      <c r="BQ321" s="17" t="e">
        <f aca="false">TEXT(MOD(FIND(MID(AR321,7,1),"1234567890MNPQRSTUVL"),10)&amp;MOD(FIND(MID(AR321,8,1),"1234567890MNPQRSTUVL"),10),"00")</f>
        <v>#VALUE!</v>
      </c>
      <c r="BR321" s="17" t="e">
        <f aca="false">TEXT(FIND(MID(AR321,9,1),"ABCDEHLMPRST"),"00")</f>
        <v>#VALUE!</v>
      </c>
      <c r="BS321" s="17" t="e">
        <f aca="false">TEXT(MOD(FIND(MID(AR321,10,1),"1234567890MNPQRSTUVL"),10)&amp;MOD(FIND(MID(AR321,11,1),"1234567890MNPQRSTUVL"),10),"00")</f>
        <v>#VALUE!</v>
      </c>
      <c r="BT321" s="17" t="e">
        <f aca="false">IF(VALUE(BS321)&gt;40,TEXT(VALUE(BS321)-40,"00"),BS321)</f>
        <v>#VALUE!</v>
      </c>
      <c r="BU321" s="48" t="e">
        <f aca="false">DATEVALUE(BT321&amp;"/"&amp;BR321&amp;"/"&amp;"19"&amp;BQ321)</f>
        <v>#VALUE!</v>
      </c>
      <c r="BV321" s="17" t="e">
        <f aca="false">IF(VALUE(BS321)&gt;40,"F","M")</f>
        <v>#VALUE!</v>
      </c>
      <c r="BW321" s="17"/>
      <c r="BX321" s="17"/>
      <c r="BY321" s="17"/>
      <c r="BZ321" s="17"/>
      <c r="CA321" s="17" t="str">
        <f aca="false">IF(AND(SUBSTITUTE(C321&amp;D321&amp;E321," ","")&lt;&gt;"",SUBSTITUTE(C321," ","")=""),"- non inserito cognome","")</f>
        <v/>
      </c>
      <c r="CB321" s="17" t="str">
        <f aca="false">IF(AND(SUBSTITUTE(C321&amp;D321&amp;E321," ","")&lt;&gt;"",SUBSTITUTE(D321," ","")=""),"- non inserito nome","")</f>
        <v/>
      </c>
      <c r="CC321" s="17"/>
      <c r="CD321" s="17"/>
      <c r="CE321" s="17" t="str">
        <f aca="false">IF(AND(SUBSTITUTE(E321," ","")="",OR(SUBSTITUTE(C321," ","")&lt;&gt;"",SUBSTITUTE(D321," ","")&lt;&gt;"")),"- non inserito cod. fiscale","")</f>
        <v/>
      </c>
      <c r="CF321" s="17" t="str">
        <f aca="false">IF(AF321&lt;&gt;"","- caratteri non alfabetici in cognome","")</f>
        <v/>
      </c>
      <c r="CG321" s="17" t="str">
        <f aca="false">IF(AN321&lt;&gt;"","- caratteri non alfabetici in nome","")</f>
        <v/>
      </c>
      <c r="CH321" s="17" t="str">
        <f aca="false">IF(AND(SUBSTITUTE(C321&amp;D321&amp;E321," ","")&lt;&gt;"",CE321="",LEN(AR321)&lt;&gt;16),"- cod. fiscale non di 16 caratteri","")</f>
        <v/>
      </c>
      <c r="CI321" s="17" t="str">
        <f aca="false">IF(AND(CH321="",AX321&lt;&gt;""),"- caratteri non alfanumerici in cod. fisc","")</f>
        <v/>
      </c>
      <c r="CJ321" s="17" t="str">
        <f aca="false">IF(AND(AR321&lt;&gt;"",CH321="",CI321="",ISERROR(BP321)),"- uno dei primi 6 caratteri o uno dei caratteri 9 e 12 del codice fiscale non è una lettera","")</f>
        <v/>
      </c>
      <c r="CK321" s="17" t="str">
        <f aca="false">IF(AND(AR321&lt;&gt;"",ISERROR(BU321),CH321="",CI321="",CJ321=""),"- errore nella parte del cod. fisc corrispondente alla dt. nascita","")</f>
        <v/>
      </c>
      <c r="CL321" s="17" t="str">
        <f aca="false">IF(AND(SUBSTITUTE(C321&amp;D321&amp;E321," ","")&lt;&gt;"",CA321="",CE321="",CH321="",CI321="",CJ321="",MID(AR321,1,3)&lt;&gt;AH321),"- contraddizione tra cognome e codice fiscale","")</f>
        <v/>
      </c>
      <c r="CM321" s="17" t="str">
        <f aca="false">IF(AND(SUBSTITUTE(C321&amp;D321&amp;E321," ","")&lt;&gt;"",CB321="",CE321="",CH321="",CI321="",CJ321="",MID(AR321,4,3)&lt;&gt;AP321),"- contraddizione tra nome e codice fiscale","")</f>
        <v/>
      </c>
      <c r="CN321" s="17"/>
      <c r="CO321" s="17" t="str">
        <f aca="false">IF(AND(SUBSTITUTE(C321&amp;D321&amp;E321," ","")&lt;&gt;"",CE321="",CH321="",CI321="",CJ321=""),IF(MID(AR321,16,1)&lt;&gt;BP321,"- errato carattere di controllo (l'ultimo) del codice fiscale",""),"")</f>
        <v/>
      </c>
      <c r="CP321" s="17" t="str">
        <f aca="false">IF(AND(SUBSTITUTE(C321," ","")="",OR(SUBSTITUTE(E321," ","")&lt;&gt;"",SUBSTITUTE(D321," ","")&lt;&gt;"")),"- non inserito il cognome","")</f>
        <v/>
      </c>
      <c r="CQ321" s="17" t="str">
        <f aca="false">IF(AND(SUBSTITUTE(D321," ","")="",OR(SUBSTITUTE(C321," ","")&lt;&gt;"",SUBSTITUTE(E321," ","")&lt;&gt;"")),"- non inserito il nome","")</f>
        <v/>
      </c>
      <c r="CR321" s="17"/>
      <c r="CS321" s="17"/>
      <c r="CT321" s="17"/>
      <c r="CU321" s="17"/>
      <c r="CV321" s="17"/>
      <c r="CW321" s="17"/>
      <c r="CX321" s="17"/>
      <c r="CY321" s="17"/>
      <c r="CZ321" s="17"/>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35.1" hidden="false" customHeight="true" outlineLevel="0" collapsed="false">
      <c r="A322" s="132" t="str">
        <f aca="false">IF(SUBSTITUTE(C322&amp;D322&amp;E322," ","")&lt;&gt;"",IF(ISERROR(MAX($A$45:A321)),0,MAX($A$45:A321))+1,"")</f>
        <v/>
      </c>
      <c r="B322" s="65" t="str">
        <f aca="false">CONCATENATE(CE322,CF322,CG322,CH322,CI322,CJ322,CK322,CL322,CM322,CO322,CP322,CQ322)&amp;IF(AND(K322&lt;&gt;"",ISNA(VLOOKUP(K322,tabelle!$AC$1:$AC$8288,1,FALSE())))," - è stato inserito per il comune di residenza un valore diverso da quelli presenti nel menù a tendina","")&amp;IF(AND(OR(SUBSTITUTE(C322," ","")&lt;&gt;"",SUBSTITUTE(D322," ","")&lt;&gt;"",SUBSTITUTE(E322," ","")&lt;&gt;""),OR(TRIM(C322)="",TRIM(D322)="",TRIM(E322)="",TRIM(F322)="",TRIM(G322)="",TRIM(H322)="",TRIM(I322)="",TRIM(J322)="",TRIM(K322)="",TRIM(L322)="",TRIM(M322)="",TRIM(N322)="",TRIM(O322)=""))," - valore non inserito (casella/e gialla)","")&amp;IF(AND(M322&lt;&gt;"",N322&lt;&gt;"",M322&gt;=N322)," - la data di fine deve essere successiva alla data di inizio","")</f>
        <v/>
      </c>
      <c r="C322" s="140"/>
      <c r="D322" s="141"/>
      <c r="E322" s="141"/>
      <c r="F322" s="144"/>
      <c r="G322" s="141"/>
      <c r="H322" s="141"/>
      <c r="I322" s="141"/>
      <c r="J322" s="141"/>
      <c r="K322" s="141"/>
      <c r="L322" s="143"/>
      <c r="M322" s="144"/>
      <c r="N322" s="144"/>
      <c r="O322" s="145"/>
      <c r="P322" s="132" t="str">
        <f aca="false">IF(SUBSTITUTE(C322&amp;D322&amp;E322," ","")&lt;&gt;"",IF(ISERROR(MAX($P$45:P321)),0,MAX($P$45:P321))+1,"")</f>
        <v/>
      </c>
      <c r="Q322" s="16"/>
      <c r="R322" s="16"/>
      <c r="S322" s="16"/>
      <c r="T322" s="16"/>
      <c r="U322" s="16"/>
      <c r="V322" s="16"/>
      <c r="W322" s="16"/>
      <c r="X322" s="31"/>
      <c r="Y322" s="31"/>
      <c r="Z322" s="17" t="n">
        <f aca="false">IF(B322&lt;&gt;"",1,0)</f>
        <v>0</v>
      </c>
      <c r="AA322" s="17" t="str">
        <f aca="false">SUBSTITUTE(SUBSTITUTE(SUBSTITUTE(SUBSTITUTE(SUBSTITUTE(UPPER(C322)," ",""),"'",""),",",""),"`",""),"0","O")</f>
        <v/>
      </c>
      <c r="AB322" s="17" t="str">
        <f aca="false">SUBSTITUTE(SUBSTITUTE(SUBSTITUTE(SUBSTITUTE(SUBSTITUTE(SUBSTITUTE(AA322,UPPER("à"),"A"),UPPER("è"),"E"),UPPER("é"),"E"),UPPER("ì"),"I"),UPPER("ò"),"O"),UPPER("ù"),"U")</f>
        <v/>
      </c>
      <c r="AC322" s="17" t="str">
        <f aca="false">SUBSTITUTE(SUBSTITUTE(SUBSTITUTE(SUBSTITUTE(SUBSTITUTE(SUBSTITUTE(SUBSTITUTE(AB322,"B",""),"C",""),"D",""),"F",""),"G",""),"H",""),"J","")</f>
        <v/>
      </c>
      <c r="AD322" s="17" t="str">
        <f aca="false">SUBSTITUTE(SUBSTITUTE(SUBSTITUTE(SUBSTITUTE(SUBSTITUTE(SUBSTITUTE(SUBSTITUTE(AC322,"K",""),"L",""),"M",""),"N",""),"P",""),"Q",""),"R","")</f>
        <v/>
      </c>
      <c r="AE322" s="17" t="str">
        <f aca="false">SUBSTITUTE(SUBSTITUTE(SUBSTITUTE(SUBSTITUTE(SUBSTITUTE(SUBSTITUTE(SUBSTITUTE(AD322,"S",""),"T",""),"V",""),"W",""),"X",""),"Y",""),"Z","")</f>
        <v/>
      </c>
      <c r="AF322" s="17" t="str">
        <f aca="false">SUBSTITUTE(SUBSTITUTE(SUBSTITUTE(SUBSTITUTE(SUBSTITUTE(UPPER(AE322),"A",""),"E",""),"I",""),"O",""),"U","")</f>
        <v/>
      </c>
      <c r="AG322" s="17" t="str">
        <f aca="false">SUBSTITUTE(SUBSTITUTE(SUBSTITUTE(SUBSTITUTE(SUBSTITUTE(UPPER(AB322),"A",""),"E",""),"I",""),"O",""),"U","")</f>
        <v/>
      </c>
      <c r="AH322" s="17" t="str">
        <f aca="false">LEFT(AG322&amp;AE322&amp;"X",3)</f>
        <v>X</v>
      </c>
      <c r="AI322" s="17" t="str">
        <f aca="false">SUBSTITUTE(SUBSTITUTE(SUBSTITUTE(SUBSTITUTE(SUBSTITUTE(UPPER(D322)," ",""),"'",""),",",""),"`",""),"0","O")</f>
        <v/>
      </c>
      <c r="AJ322" s="17" t="str">
        <f aca="false">SUBSTITUTE(SUBSTITUTE(SUBSTITUTE(SUBSTITUTE(SUBSTITUTE(SUBSTITUTE(AI322,UPPER("à"),"A"),UPPER("è"),"E"),UPPER("é"),"E"),UPPER("ì"),"I"),UPPER("ò"),"O"),UPPER("ù"),"U")</f>
        <v/>
      </c>
      <c r="AK322" s="17" t="str">
        <f aca="false">SUBSTITUTE(SUBSTITUTE(SUBSTITUTE(SUBSTITUTE(SUBSTITUTE(SUBSTITUTE(SUBSTITUTE(AJ322,"B",""),"C",""),"D",""),"F",""),"G",""),"H",""),"J","")</f>
        <v/>
      </c>
      <c r="AL322" s="17" t="str">
        <f aca="false">SUBSTITUTE(SUBSTITUTE(SUBSTITUTE(SUBSTITUTE(SUBSTITUTE(SUBSTITUTE(SUBSTITUTE(AK322,"K",""),"L",""),"M",""),"N",""),"P",""),"Q",""),"R","")</f>
        <v/>
      </c>
      <c r="AM322" s="17" t="str">
        <f aca="false">SUBSTITUTE(SUBSTITUTE(SUBSTITUTE(SUBSTITUTE(SUBSTITUTE(SUBSTITUTE(SUBSTITUTE(AL322,"S",""),"T",""),"V",""),"W",""),"X",""),"Y",""),"Z","")</f>
        <v/>
      </c>
      <c r="AN322" s="17" t="str">
        <f aca="false">SUBSTITUTE(SUBSTITUTE(SUBSTITUTE(SUBSTITUTE(SUBSTITUTE(UPPER(AM322),"A",""),"E",""),"I",""),"O",""),"U","")</f>
        <v/>
      </c>
      <c r="AO322" s="17" t="str">
        <f aca="false">SUBSTITUTE(SUBSTITUTE(SUBSTITUTE(SUBSTITUTE(SUBSTITUTE(UPPER(AJ322),"A",""),"E",""),"I",""),"O",""),"U","")</f>
        <v/>
      </c>
      <c r="AP322" s="17" t="str">
        <f aca="false">IF(LEN(AO322)&gt;=4,LEFT(AO322,1)&amp;MID(AO322,3,1)&amp;MID(AO322,4,1),LEFT(AO322&amp;AM322&amp;"X",3))</f>
        <v>X</v>
      </c>
      <c r="AQ322" s="17"/>
      <c r="AR322" s="17" t="str">
        <f aca="false">SUBSTITUTE(UPPER(E322)," ","")</f>
        <v/>
      </c>
      <c r="AS322" s="17" t="str">
        <f aca="false">SUBSTITUTE(SUBSTITUTE(SUBSTITUTE(SUBSTITUTE(SUBSTITUTE(SUBSTITUTE(SUBSTITUTE(AR322,"B",""),"C",""),"D",""),"F",""),"G",""),"H",""),"J","")</f>
        <v/>
      </c>
      <c r="AT322" s="17" t="str">
        <f aca="false">SUBSTITUTE(SUBSTITUTE(SUBSTITUTE(SUBSTITUTE(SUBSTITUTE(SUBSTITUTE(SUBSTITUTE(AS322,"K",""),"L",""),"M",""),"N",""),"P",""),"Q",""),"R","")</f>
        <v/>
      </c>
      <c r="AU322" s="17" t="str">
        <f aca="false">SUBSTITUTE(SUBSTITUTE(SUBSTITUTE(SUBSTITUTE(SUBSTITUTE(SUBSTITUTE(SUBSTITUTE(AT322,"S",""),"T",""),"V",""),"W",""),"X",""),"Y",""),"Z","")</f>
        <v/>
      </c>
      <c r="AV322" s="17" t="str">
        <f aca="false">SUBSTITUTE(SUBSTITUTE(SUBSTITUTE(SUBSTITUTE(SUBSTITUTE(UPPER(AU322),"A",""),"E",""),"I",""),"O",""),"U","")</f>
        <v/>
      </c>
      <c r="AW322" s="17" t="str">
        <f aca="false">SUBSTITUTE(SUBSTITUTE(SUBSTITUTE(SUBSTITUTE(SUBSTITUTE(UPPER(AV322),"0",""),"1",""),"2",""),"3",""),"4","")</f>
        <v/>
      </c>
      <c r="AX322" s="17" t="str">
        <f aca="false">SUBSTITUTE(SUBSTITUTE(SUBSTITUTE(SUBSTITUTE(SUBSTITUTE(UPPER(AW322),"5",""),"6",""),"7",""),"8",""),"9","")</f>
        <v/>
      </c>
      <c r="AY322" s="17"/>
      <c r="AZ322" s="48"/>
      <c r="BA322" s="17" t="e">
        <f aca="false">FIND(MID(AR322,1,1),"BAKPLCQDREVOSFTGUHMINJWZYX")-1</f>
        <v>#VALUE!</v>
      </c>
      <c r="BB322" s="17" t="e">
        <f aca="false">FIND(MID(AR322,2,1),"ABCDEFGHIJKLMNOPQRSTUVWXYZ")-1</f>
        <v>#VALUE!</v>
      </c>
      <c r="BC322" s="17" t="e">
        <f aca="false">FIND(MID(AR322,3,1),"BAKPLCQDREVOSFTGUHMINJWZYX")-1</f>
        <v>#VALUE!</v>
      </c>
      <c r="BD322" s="17" t="e">
        <f aca="false">FIND(MID(AR322,4,1),"ABCDEFGHIJKLMNOPQRSTUVWXYZ")-1</f>
        <v>#VALUE!</v>
      </c>
      <c r="BE322" s="17" t="e">
        <f aca="false">FIND(MID(AR322,5,1),"BAKPLCQDREVOSFTGUHMINJWZYX")-1</f>
        <v>#VALUE!</v>
      </c>
      <c r="BF322" s="17" t="e">
        <f aca="false">FIND(MID(AR322,6,1),"ABCDEFGHIJKLMNOPQRSTUVWXYZ")-1</f>
        <v>#VALUE!</v>
      </c>
      <c r="BG322" s="17" t="e">
        <f aca="false">IF(NOT(ISERROR(FIND(MID(AR322,7,1),"1234567890"))),FIND(MID(AR322,7,1),"10xxx2x3x4xxx5x6x7x8x9")-1,FIND(MID(AR322,7,1),"BAKPLCQDREVOSFTGUHMINJWZYX")-1)</f>
        <v>#VALUE!</v>
      </c>
      <c r="BH322" s="17" t="e">
        <f aca="false">IF(NOT(ISERROR(FIND(MID(AR322,8,1),"1234567890"))),FIND(MID(AR322,8,1),"0123456789")-1,FIND(MID(AR322,8,1),"ABCDEFGHIJKLMNOPQRSTUVWXYZ")-1)</f>
        <v>#VALUE!</v>
      </c>
      <c r="BI322" s="17" t="e">
        <f aca="false">FIND(MID(AR322,9,1),"BAKPLCQDREVOSFTGUHMINJWZYX")-1</f>
        <v>#VALUE!</v>
      </c>
      <c r="BJ322" s="17" t="e">
        <f aca="false">IF(NOT(ISERROR(FIND(MID(AR322,10,1),"1234567890"))),FIND(MID(AR322,10,1),"0123456789")-1,FIND(MID(AR322,10,1),"ABCDEFGHIJKLMNOPQRSTUVWXYZ")-1)</f>
        <v>#VALUE!</v>
      </c>
      <c r="BK322" s="17" t="e">
        <f aca="false">IF(NOT(ISERROR(FIND(MID(AR322,11,1),"1234567890"))),FIND(MID(AR322,11,1),"10xxx2x3x4xxx5x6x7x8x9")-1,FIND(MID(AR322,11,1),"BAKPLCQDREVOSFTGUHMINJWZYX")-1)</f>
        <v>#VALUE!</v>
      </c>
      <c r="BL322" s="17" t="e">
        <f aca="false">FIND(MID(AR322,12,1),"ABCDEFGHIJKLMNOPQRSTUVWXYZ")-1</f>
        <v>#VALUE!</v>
      </c>
      <c r="BM322" s="17" t="e">
        <f aca="false">IF(NOT(ISERROR(FIND(MID(AR322,13,1),"1234567890"))),FIND(MID(AR322,13,1),"10xxx2x3x4xxx5x6x7x8x9")-1,FIND(MID(AR322,13,1),"BAKPLCQDREVOSFTGUHMINJWZYX")-1)</f>
        <v>#VALUE!</v>
      </c>
      <c r="BN322" s="17" t="e">
        <f aca="false">IF(NOT(ISERROR(FIND(MID(AR322,14,1),"1234567890"))),FIND(MID(AR322,14,1),"0123456789")-1,FIND(MID(AR322,14,1),"ABCDEFGHIJKLMNOPQRSTUVWXYZ")-1)</f>
        <v>#VALUE!</v>
      </c>
      <c r="BO322" s="17" t="e">
        <f aca="false">IF(NOT(ISERROR(FIND(MID(AR322,15,1),"1234567890"))),FIND(MID(AR322,15,1),"10xxx2x3x4xxx5x6x7x8x9")-1,FIND(MID(AR322,15,1),"BAKPLCQDREVOSFTGUHMINJWZYX")-1)</f>
        <v>#VALUE!</v>
      </c>
      <c r="BP322" s="17" t="e">
        <f aca="false">CHOOSE(MOD(SUM(BA322:BO322),26)+1,"A","B","C","D","E","F","G","H","I","J","K","L","M","N","O","P","Q","R","S","T","U","V","W","X","Y","Z")</f>
        <v>#VALUE!</v>
      </c>
      <c r="BQ322" s="17" t="e">
        <f aca="false">TEXT(MOD(FIND(MID(AR322,7,1),"1234567890MNPQRSTUVL"),10)&amp;MOD(FIND(MID(AR322,8,1),"1234567890MNPQRSTUVL"),10),"00")</f>
        <v>#VALUE!</v>
      </c>
      <c r="BR322" s="17" t="e">
        <f aca="false">TEXT(FIND(MID(AR322,9,1),"ABCDEHLMPRST"),"00")</f>
        <v>#VALUE!</v>
      </c>
      <c r="BS322" s="17" t="e">
        <f aca="false">TEXT(MOD(FIND(MID(AR322,10,1),"1234567890MNPQRSTUVL"),10)&amp;MOD(FIND(MID(AR322,11,1),"1234567890MNPQRSTUVL"),10),"00")</f>
        <v>#VALUE!</v>
      </c>
      <c r="BT322" s="17" t="e">
        <f aca="false">IF(VALUE(BS322)&gt;40,TEXT(VALUE(BS322)-40,"00"),BS322)</f>
        <v>#VALUE!</v>
      </c>
      <c r="BU322" s="48" t="e">
        <f aca="false">DATEVALUE(BT322&amp;"/"&amp;BR322&amp;"/"&amp;"19"&amp;BQ322)</f>
        <v>#VALUE!</v>
      </c>
      <c r="BV322" s="17" t="e">
        <f aca="false">IF(VALUE(BS322)&gt;40,"F","M")</f>
        <v>#VALUE!</v>
      </c>
      <c r="BW322" s="17"/>
      <c r="BX322" s="17"/>
      <c r="BY322" s="17"/>
      <c r="BZ322" s="17"/>
      <c r="CA322" s="17" t="str">
        <f aca="false">IF(AND(SUBSTITUTE(C322&amp;D322&amp;E322," ","")&lt;&gt;"",SUBSTITUTE(C322," ","")=""),"- non inserito cognome","")</f>
        <v/>
      </c>
      <c r="CB322" s="17" t="str">
        <f aca="false">IF(AND(SUBSTITUTE(C322&amp;D322&amp;E322," ","")&lt;&gt;"",SUBSTITUTE(D322," ","")=""),"- non inserito nome","")</f>
        <v/>
      </c>
      <c r="CC322" s="17"/>
      <c r="CD322" s="17"/>
      <c r="CE322" s="17" t="str">
        <f aca="false">IF(AND(SUBSTITUTE(E322," ","")="",OR(SUBSTITUTE(C322," ","")&lt;&gt;"",SUBSTITUTE(D322," ","")&lt;&gt;"")),"- non inserito cod. fiscale","")</f>
        <v/>
      </c>
      <c r="CF322" s="17" t="str">
        <f aca="false">IF(AF322&lt;&gt;"","- caratteri non alfabetici in cognome","")</f>
        <v/>
      </c>
      <c r="CG322" s="17" t="str">
        <f aca="false">IF(AN322&lt;&gt;"","- caratteri non alfabetici in nome","")</f>
        <v/>
      </c>
      <c r="CH322" s="17" t="str">
        <f aca="false">IF(AND(SUBSTITUTE(C322&amp;D322&amp;E322," ","")&lt;&gt;"",CE322="",LEN(AR322)&lt;&gt;16),"- cod. fiscale non di 16 caratteri","")</f>
        <v/>
      </c>
      <c r="CI322" s="17" t="str">
        <f aca="false">IF(AND(CH322="",AX322&lt;&gt;""),"- caratteri non alfanumerici in cod. fisc","")</f>
        <v/>
      </c>
      <c r="CJ322" s="17" t="str">
        <f aca="false">IF(AND(AR322&lt;&gt;"",CH322="",CI322="",ISERROR(BP322)),"- uno dei primi 6 caratteri o uno dei caratteri 9 e 12 del codice fiscale non è una lettera","")</f>
        <v/>
      </c>
      <c r="CK322" s="17" t="str">
        <f aca="false">IF(AND(AR322&lt;&gt;"",ISERROR(BU322),CH322="",CI322="",CJ322=""),"- errore nella parte del cod. fisc corrispondente alla dt. nascita","")</f>
        <v/>
      </c>
      <c r="CL322" s="17" t="str">
        <f aca="false">IF(AND(SUBSTITUTE(C322&amp;D322&amp;E322," ","")&lt;&gt;"",CA322="",CE322="",CH322="",CI322="",CJ322="",MID(AR322,1,3)&lt;&gt;AH322),"- contraddizione tra cognome e codice fiscale","")</f>
        <v/>
      </c>
      <c r="CM322" s="17" t="str">
        <f aca="false">IF(AND(SUBSTITUTE(C322&amp;D322&amp;E322," ","")&lt;&gt;"",CB322="",CE322="",CH322="",CI322="",CJ322="",MID(AR322,4,3)&lt;&gt;AP322),"- contraddizione tra nome e codice fiscale","")</f>
        <v/>
      </c>
      <c r="CN322" s="17"/>
      <c r="CO322" s="17" t="str">
        <f aca="false">IF(AND(SUBSTITUTE(C322&amp;D322&amp;E322," ","")&lt;&gt;"",CE322="",CH322="",CI322="",CJ322=""),IF(MID(AR322,16,1)&lt;&gt;BP322,"- errato carattere di controllo (l'ultimo) del codice fiscale",""),"")</f>
        <v/>
      </c>
      <c r="CP322" s="17" t="str">
        <f aca="false">IF(AND(SUBSTITUTE(C322," ","")="",OR(SUBSTITUTE(E322," ","")&lt;&gt;"",SUBSTITUTE(D322," ","")&lt;&gt;"")),"- non inserito il cognome","")</f>
        <v/>
      </c>
      <c r="CQ322" s="17" t="str">
        <f aca="false">IF(AND(SUBSTITUTE(D322," ","")="",OR(SUBSTITUTE(C322," ","")&lt;&gt;"",SUBSTITUTE(E322," ","")&lt;&gt;"")),"- non inserito il nome","")</f>
        <v/>
      </c>
      <c r="CR322" s="17"/>
      <c r="CS322" s="17"/>
      <c r="CT322" s="17"/>
      <c r="CU322" s="17"/>
      <c r="CV322" s="17"/>
      <c r="CW322" s="17"/>
      <c r="CX322" s="17"/>
      <c r="CY322" s="17"/>
      <c r="CZ322" s="17"/>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35.1" hidden="false" customHeight="true" outlineLevel="0" collapsed="false">
      <c r="A323" s="132" t="str">
        <f aca="false">IF(SUBSTITUTE(C323&amp;D323&amp;E323," ","")&lt;&gt;"",IF(ISERROR(MAX($A$45:A322)),0,MAX($A$45:A322))+1,"")</f>
        <v/>
      </c>
      <c r="B323" s="65" t="str">
        <f aca="false">CONCATENATE(CE323,CF323,CG323,CH323,CI323,CJ323,CK323,CL323,CM323,CO323,CP323,CQ323)&amp;IF(AND(K323&lt;&gt;"",ISNA(VLOOKUP(K323,tabelle!$AC$1:$AC$8288,1,FALSE())))," - è stato inserito per il comune di residenza un valore diverso da quelli presenti nel menù a tendina","")&amp;IF(AND(OR(SUBSTITUTE(C323," ","")&lt;&gt;"",SUBSTITUTE(D323," ","")&lt;&gt;"",SUBSTITUTE(E323," ","")&lt;&gt;""),OR(TRIM(C323)="",TRIM(D323)="",TRIM(E323)="",TRIM(F323)="",TRIM(G323)="",TRIM(H323)="",TRIM(I323)="",TRIM(J323)="",TRIM(K323)="",TRIM(L323)="",TRIM(M323)="",TRIM(N323)="",TRIM(O323)=""))," - valore non inserito (casella/e gialla)","")&amp;IF(AND(M323&lt;&gt;"",N323&lt;&gt;"",M323&gt;=N323)," - la data di fine deve essere successiva alla data di inizio","")</f>
        <v/>
      </c>
      <c r="C323" s="140"/>
      <c r="D323" s="141"/>
      <c r="E323" s="141"/>
      <c r="F323" s="144"/>
      <c r="G323" s="141"/>
      <c r="H323" s="141"/>
      <c r="I323" s="141"/>
      <c r="J323" s="141"/>
      <c r="K323" s="141"/>
      <c r="L323" s="143"/>
      <c r="M323" s="144"/>
      <c r="N323" s="144"/>
      <c r="O323" s="145"/>
      <c r="P323" s="132" t="str">
        <f aca="false">IF(SUBSTITUTE(C323&amp;D323&amp;E323," ","")&lt;&gt;"",IF(ISERROR(MAX($P$45:P322)),0,MAX($P$45:P322))+1,"")</f>
        <v/>
      </c>
      <c r="Q323" s="16"/>
      <c r="R323" s="16"/>
      <c r="S323" s="16"/>
      <c r="T323" s="16"/>
      <c r="U323" s="16"/>
      <c r="V323" s="16"/>
      <c r="W323" s="16"/>
      <c r="X323" s="31"/>
      <c r="Y323" s="31"/>
      <c r="Z323" s="17" t="n">
        <f aca="false">IF(B323&lt;&gt;"",1,0)</f>
        <v>0</v>
      </c>
      <c r="AA323" s="17" t="str">
        <f aca="false">SUBSTITUTE(SUBSTITUTE(SUBSTITUTE(SUBSTITUTE(SUBSTITUTE(UPPER(C323)," ",""),"'",""),",",""),"`",""),"0","O")</f>
        <v/>
      </c>
      <c r="AB323" s="17" t="str">
        <f aca="false">SUBSTITUTE(SUBSTITUTE(SUBSTITUTE(SUBSTITUTE(SUBSTITUTE(SUBSTITUTE(AA323,UPPER("à"),"A"),UPPER("è"),"E"),UPPER("é"),"E"),UPPER("ì"),"I"),UPPER("ò"),"O"),UPPER("ù"),"U")</f>
        <v/>
      </c>
      <c r="AC323" s="17" t="str">
        <f aca="false">SUBSTITUTE(SUBSTITUTE(SUBSTITUTE(SUBSTITUTE(SUBSTITUTE(SUBSTITUTE(SUBSTITUTE(AB323,"B",""),"C",""),"D",""),"F",""),"G",""),"H",""),"J","")</f>
        <v/>
      </c>
      <c r="AD323" s="17" t="str">
        <f aca="false">SUBSTITUTE(SUBSTITUTE(SUBSTITUTE(SUBSTITUTE(SUBSTITUTE(SUBSTITUTE(SUBSTITUTE(AC323,"K",""),"L",""),"M",""),"N",""),"P",""),"Q",""),"R","")</f>
        <v/>
      </c>
      <c r="AE323" s="17" t="str">
        <f aca="false">SUBSTITUTE(SUBSTITUTE(SUBSTITUTE(SUBSTITUTE(SUBSTITUTE(SUBSTITUTE(SUBSTITUTE(AD323,"S",""),"T",""),"V",""),"W",""),"X",""),"Y",""),"Z","")</f>
        <v/>
      </c>
      <c r="AF323" s="17" t="str">
        <f aca="false">SUBSTITUTE(SUBSTITUTE(SUBSTITUTE(SUBSTITUTE(SUBSTITUTE(UPPER(AE323),"A",""),"E",""),"I",""),"O",""),"U","")</f>
        <v/>
      </c>
      <c r="AG323" s="17" t="str">
        <f aca="false">SUBSTITUTE(SUBSTITUTE(SUBSTITUTE(SUBSTITUTE(SUBSTITUTE(UPPER(AB323),"A",""),"E",""),"I",""),"O",""),"U","")</f>
        <v/>
      </c>
      <c r="AH323" s="17" t="str">
        <f aca="false">LEFT(AG323&amp;AE323&amp;"X",3)</f>
        <v>X</v>
      </c>
      <c r="AI323" s="17" t="str">
        <f aca="false">SUBSTITUTE(SUBSTITUTE(SUBSTITUTE(SUBSTITUTE(SUBSTITUTE(UPPER(D323)," ",""),"'",""),",",""),"`",""),"0","O")</f>
        <v/>
      </c>
      <c r="AJ323" s="17" t="str">
        <f aca="false">SUBSTITUTE(SUBSTITUTE(SUBSTITUTE(SUBSTITUTE(SUBSTITUTE(SUBSTITUTE(AI323,UPPER("à"),"A"),UPPER("è"),"E"),UPPER("é"),"E"),UPPER("ì"),"I"),UPPER("ò"),"O"),UPPER("ù"),"U")</f>
        <v/>
      </c>
      <c r="AK323" s="17" t="str">
        <f aca="false">SUBSTITUTE(SUBSTITUTE(SUBSTITUTE(SUBSTITUTE(SUBSTITUTE(SUBSTITUTE(SUBSTITUTE(AJ323,"B",""),"C",""),"D",""),"F",""),"G",""),"H",""),"J","")</f>
        <v/>
      </c>
      <c r="AL323" s="17" t="str">
        <f aca="false">SUBSTITUTE(SUBSTITUTE(SUBSTITUTE(SUBSTITUTE(SUBSTITUTE(SUBSTITUTE(SUBSTITUTE(AK323,"K",""),"L",""),"M",""),"N",""),"P",""),"Q",""),"R","")</f>
        <v/>
      </c>
      <c r="AM323" s="17" t="str">
        <f aca="false">SUBSTITUTE(SUBSTITUTE(SUBSTITUTE(SUBSTITUTE(SUBSTITUTE(SUBSTITUTE(SUBSTITUTE(AL323,"S",""),"T",""),"V",""),"W",""),"X",""),"Y",""),"Z","")</f>
        <v/>
      </c>
      <c r="AN323" s="17" t="str">
        <f aca="false">SUBSTITUTE(SUBSTITUTE(SUBSTITUTE(SUBSTITUTE(SUBSTITUTE(UPPER(AM323),"A",""),"E",""),"I",""),"O",""),"U","")</f>
        <v/>
      </c>
      <c r="AO323" s="17" t="str">
        <f aca="false">SUBSTITUTE(SUBSTITUTE(SUBSTITUTE(SUBSTITUTE(SUBSTITUTE(UPPER(AJ323),"A",""),"E",""),"I",""),"O",""),"U","")</f>
        <v/>
      </c>
      <c r="AP323" s="17" t="str">
        <f aca="false">IF(LEN(AO323)&gt;=4,LEFT(AO323,1)&amp;MID(AO323,3,1)&amp;MID(AO323,4,1),LEFT(AO323&amp;AM323&amp;"X",3))</f>
        <v>X</v>
      </c>
      <c r="AQ323" s="17"/>
      <c r="AR323" s="17" t="str">
        <f aca="false">SUBSTITUTE(UPPER(E323)," ","")</f>
        <v/>
      </c>
      <c r="AS323" s="17" t="str">
        <f aca="false">SUBSTITUTE(SUBSTITUTE(SUBSTITUTE(SUBSTITUTE(SUBSTITUTE(SUBSTITUTE(SUBSTITUTE(AR323,"B",""),"C",""),"D",""),"F",""),"G",""),"H",""),"J","")</f>
        <v/>
      </c>
      <c r="AT323" s="17" t="str">
        <f aca="false">SUBSTITUTE(SUBSTITUTE(SUBSTITUTE(SUBSTITUTE(SUBSTITUTE(SUBSTITUTE(SUBSTITUTE(AS323,"K",""),"L",""),"M",""),"N",""),"P",""),"Q",""),"R","")</f>
        <v/>
      </c>
      <c r="AU323" s="17" t="str">
        <f aca="false">SUBSTITUTE(SUBSTITUTE(SUBSTITUTE(SUBSTITUTE(SUBSTITUTE(SUBSTITUTE(SUBSTITUTE(AT323,"S",""),"T",""),"V",""),"W",""),"X",""),"Y",""),"Z","")</f>
        <v/>
      </c>
      <c r="AV323" s="17" t="str">
        <f aca="false">SUBSTITUTE(SUBSTITUTE(SUBSTITUTE(SUBSTITUTE(SUBSTITUTE(UPPER(AU323),"A",""),"E",""),"I",""),"O",""),"U","")</f>
        <v/>
      </c>
      <c r="AW323" s="17" t="str">
        <f aca="false">SUBSTITUTE(SUBSTITUTE(SUBSTITUTE(SUBSTITUTE(SUBSTITUTE(UPPER(AV323),"0",""),"1",""),"2",""),"3",""),"4","")</f>
        <v/>
      </c>
      <c r="AX323" s="17" t="str">
        <f aca="false">SUBSTITUTE(SUBSTITUTE(SUBSTITUTE(SUBSTITUTE(SUBSTITUTE(UPPER(AW323),"5",""),"6",""),"7",""),"8",""),"9","")</f>
        <v/>
      </c>
      <c r="AY323" s="17"/>
      <c r="AZ323" s="48"/>
      <c r="BA323" s="17" t="e">
        <f aca="false">FIND(MID(AR323,1,1),"BAKPLCQDREVOSFTGUHMINJWZYX")-1</f>
        <v>#VALUE!</v>
      </c>
      <c r="BB323" s="17" t="e">
        <f aca="false">FIND(MID(AR323,2,1),"ABCDEFGHIJKLMNOPQRSTUVWXYZ")-1</f>
        <v>#VALUE!</v>
      </c>
      <c r="BC323" s="17" t="e">
        <f aca="false">FIND(MID(AR323,3,1),"BAKPLCQDREVOSFTGUHMINJWZYX")-1</f>
        <v>#VALUE!</v>
      </c>
      <c r="BD323" s="17" t="e">
        <f aca="false">FIND(MID(AR323,4,1),"ABCDEFGHIJKLMNOPQRSTUVWXYZ")-1</f>
        <v>#VALUE!</v>
      </c>
      <c r="BE323" s="17" t="e">
        <f aca="false">FIND(MID(AR323,5,1),"BAKPLCQDREVOSFTGUHMINJWZYX")-1</f>
        <v>#VALUE!</v>
      </c>
      <c r="BF323" s="17" t="e">
        <f aca="false">FIND(MID(AR323,6,1),"ABCDEFGHIJKLMNOPQRSTUVWXYZ")-1</f>
        <v>#VALUE!</v>
      </c>
      <c r="BG323" s="17" t="e">
        <f aca="false">IF(NOT(ISERROR(FIND(MID(AR323,7,1),"1234567890"))),FIND(MID(AR323,7,1),"10xxx2x3x4xxx5x6x7x8x9")-1,FIND(MID(AR323,7,1),"BAKPLCQDREVOSFTGUHMINJWZYX")-1)</f>
        <v>#VALUE!</v>
      </c>
      <c r="BH323" s="17" t="e">
        <f aca="false">IF(NOT(ISERROR(FIND(MID(AR323,8,1),"1234567890"))),FIND(MID(AR323,8,1),"0123456789")-1,FIND(MID(AR323,8,1),"ABCDEFGHIJKLMNOPQRSTUVWXYZ")-1)</f>
        <v>#VALUE!</v>
      </c>
      <c r="BI323" s="17" t="e">
        <f aca="false">FIND(MID(AR323,9,1),"BAKPLCQDREVOSFTGUHMINJWZYX")-1</f>
        <v>#VALUE!</v>
      </c>
      <c r="BJ323" s="17" t="e">
        <f aca="false">IF(NOT(ISERROR(FIND(MID(AR323,10,1),"1234567890"))),FIND(MID(AR323,10,1),"0123456789")-1,FIND(MID(AR323,10,1),"ABCDEFGHIJKLMNOPQRSTUVWXYZ")-1)</f>
        <v>#VALUE!</v>
      </c>
      <c r="BK323" s="17" t="e">
        <f aca="false">IF(NOT(ISERROR(FIND(MID(AR323,11,1),"1234567890"))),FIND(MID(AR323,11,1),"10xxx2x3x4xxx5x6x7x8x9")-1,FIND(MID(AR323,11,1),"BAKPLCQDREVOSFTGUHMINJWZYX")-1)</f>
        <v>#VALUE!</v>
      </c>
      <c r="BL323" s="17" t="e">
        <f aca="false">FIND(MID(AR323,12,1),"ABCDEFGHIJKLMNOPQRSTUVWXYZ")-1</f>
        <v>#VALUE!</v>
      </c>
      <c r="BM323" s="17" t="e">
        <f aca="false">IF(NOT(ISERROR(FIND(MID(AR323,13,1),"1234567890"))),FIND(MID(AR323,13,1),"10xxx2x3x4xxx5x6x7x8x9")-1,FIND(MID(AR323,13,1),"BAKPLCQDREVOSFTGUHMINJWZYX")-1)</f>
        <v>#VALUE!</v>
      </c>
      <c r="BN323" s="17" t="e">
        <f aca="false">IF(NOT(ISERROR(FIND(MID(AR323,14,1),"1234567890"))),FIND(MID(AR323,14,1),"0123456789")-1,FIND(MID(AR323,14,1),"ABCDEFGHIJKLMNOPQRSTUVWXYZ")-1)</f>
        <v>#VALUE!</v>
      </c>
      <c r="BO323" s="17" t="e">
        <f aca="false">IF(NOT(ISERROR(FIND(MID(AR323,15,1),"1234567890"))),FIND(MID(AR323,15,1),"10xxx2x3x4xxx5x6x7x8x9")-1,FIND(MID(AR323,15,1),"BAKPLCQDREVOSFTGUHMINJWZYX")-1)</f>
        <v>#VALUE!</v>
      </c>
      <c r="BP323" s="17" t="e">
        <f aca="false">CHOOSE(MOD(SUM(BA323:BO323),26)+1,"A","B","C","D","E","F","G","H","I","J","K","L","M","N","O","P","Q","R","S","T","U","V","W","X","Y","Z")</f>
        <v>#VALUE!</v>
      </c>
      <c r="BQ323" s="17" t="e">
        <f aca="false">TEXT(MOD(FIND(MID(AR323,7,1),"1234567890MNPQRSTUVL"),10)&amp;MOD(FIND(MID(AR323,8,1),"1234567890MNPQRSTUVL"),10),"00")</f>
        <v>#VALUE!</v>
      </c>
      <c r="BR323" s="17" t="e">
        <f aca="false">TEXT(FIND(MID(AR323,9,1),"ABCDEHLMPRST"),"00")</f>
        <v>#VALUE!</v>
      </c>
      <c r="BS323" s="17" t="e">
        <f aca="false">TEXT(MOD(FIND(MID(AR323,10,1),"1234567890MNPQRSTUVL"),10)&amp;MOD(FIND(MID(AR323,11,1),"1234567890MNPQRSTUVL"),10),"00")</f>
        <v>#VALUE!</v>
      </c>
      <c r="BT323" s="17" t="e">
        <f aca="false">IF(VALUE(BS323)&gt;40,TEXT(VALUE(BS323)-40,"00"),BS323)</f>
        <v>#VALUE!</v>
      </c>
      <c r="BU323" s="48" t="e">
        <f aca="false">DATEVALUE(BT323&amp;"/"&amp;BR323&amp;"/"&amp;"19"&amp;BQ323)</f>
        <v>#VALUE!</v>
      </c>
      <c r="BV323" s="17" t="e">
        <f aca="false">IF(VALUE(BS323)&gt;40,"F","M")</f>
        <v>#VALUE!</v>
      </c>
      <c r="BW323" s="17"/>
      <c r="BX323" s="17"/>
      <c r="BY323" s="17"/>
      <c r="BZ323" s="17"/>
      <c r="CA323" s="17" t="str">
        <f aca="false">IF(AND(SUBSTITUTE(C323&amp;D323&amp;E323," ","")&lt;&gt;"",SUBSTITUTE(C323," ","")=""),"- non inserito cognome","")</f>
        <v/>
      </c>
      <c r="CB323" s="17" t="str">
        <f aca="false">IF(AND(SUBSTITUTE(C323&amp;D323&amp;E323," ","")&lt;&gt;"",SUBSTITUTE(D323," ","")=""),"- non inserito nome","")</f>
        <v/>
      </c>
      <c r="CC323" s="17"/>
      <c r="CD323" s="17"/>
      <c r="CE323" s="17" t="str">
        <f aca="false">IF(AND(SUBSTITUTE(E323," ","")="",OR(SUBSTITUTE(C323," ","")&lt;&gt;"",SUBSTITUTE(D323," ","")&lt;&gt;"")),"- non inserito cod. fiscale","")</f>
        <v/>
      </c>
      <c r="CF323" s="17" t="str">
        <f aca="false">IF(AF323&lt;&gt;"","- caratteri non alfabetici in cognome","")</f>
        <v/>
      </c>
      <c r="CG323" s="17" t="str">
        <f aca="false">IF(AN323&lt;&gt;"","- caratteri non alfabetici in nome","")</f>
        <v/>
      </c>
      <c r="CH323" s="17" t="str">
        <f aca="false">IF(AND(SUBSTITUTE(C323&amp;D323&amp;E323," ","")&lt;&gt;"",CE323="",LEN(AR323)&lt;&gt;16),"- cod. fiscale non di 16 caratteri","")</f>
        <v/>
      </c>
      <c r="CI323" s="17" t="str">
        <f aca="false">IF(AND(CH323="",AX323&lt;&gt;""),"- caratteri non alfanumerici in cod. fisc","")</f>
        <v/>
      </c>
      <c r="CJ323" s="17" t="str">
        <f aca="false">IF(AND(AR323&lt;&gt;"",CH323="",CI323="",ISERROR(BP323)),"- uno dei primi 6 caratteri o uno dei caratteri 9 e 12 del codice fiscale non è una lettera","")</f>
        <v/>
      </c>
      <c r="CK323" s="17" t="str">
        <f aca="false">IF(AND(AR323&lt;&gt;"",ISERROR(BU323),CH323="",CI323="",CJ323=""),"- errore nella parte del cod. fisc corrispondente alla dt. nascita","")</f>
        <v/>
      </c>
      <c r="CL323" s="17" t="str">
        <f aca="false">IF(AND(SUBSTITUTE(C323&amp;D323&amp;E323," ","")&lt;&gt;"",CA323="",CE323="",CH323="",CI323="",CJ323="",MID(AR323,1,3)&lt;&gt;AH323),"- contraddizione tra cognome e codice fiscale","")</f>
        <v/>
      </c>
      <c r="CM323" s="17" t="str">
        <f aca="false">IF(AND(SUBSTITUTE(C323&amp;D323&amp;E323," ","")&lt;&gt;"",CB323="",CE323="",CH323="",CI323="",CJ323="",MID(AR323,4,3)&lt;&gt;AP323),"- contraddizione tra nome e codice fiscale","")</f>
        <v/>
      </c>
      <c r="CN323" s="17"/>
      <c r="CO323" s="17" t="str">
        <f aca="false">IF(AND(SUBSTITUTE(C323&amp;D323&amp;E323," ","")&lt;&gt;"",CE323="",CH323="",CI323="",CJ323=""),IF(MID(AR323,16,1)&lt;&gt;BP323,"- errato carattere di controllo (l'ultimo) del codice fiscale",""),"")</f>
        <v/>
      </c>
      <c r="CP323" s="17" t="str">
        <f aca="false">IF(AND(SUBSTITUTE(C323," ","")="",OR(SUBSTITUTE(E323," ","")&lt;&gt;"",SUBSTITUTE(D323," ","")&lt;&gt;"")),"- non inserito il cognome","")</f>
        <v/>
      </c>
      <c r="CQ323" s="17" t="str">
        <f aca="false">IF(AND(SUBSTITUTE(D323," ","")="",OR(SUBSTITUTE(C323," ","")&lt;&gt;"",SUBSTITUTE(E323," ","")&lt;&gt;"")),"- non inserito il nome","")</f>
        <v/>
      </c>
      <c r="CR323" s="17"/>
      <c r="CS323" s="17"/>
      <c r="CT323" s="17"/>
      <c r="CU323" s="17"/>
      <c r="CV323" s="17"/>
      <c r="CW323" s="17"/>
      <c r="CX323" s="17"/>
      <c r="CY323" s="17"/>
      <c r="CZ323" s="17"/>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35.1" hidden="false" customHeight="true" outlineLevel="0" collapsed="false">
      <c r="A324" s="132" t="str">
        <f aca="false">IF(SUBSTITUTE(C324&amp;D324&amp;E324," ","")&lt;&gt;"",IF(ISERROR(MAX($A$45:A323)),0,MAX($A$45:A323))+1,"")</f>
        <v/>
      </c>
      <c r="B324" s="65" t="str">
        <f aca="false">CONCATENATE(CE324,CF324,CG324,CH324,CI324,CJ324,CK324,CL324,CM324,CO324,CP324,CQ324)&amp;IF(AND(K324&lt;&gt;"",ISNA(VLOOKUP(K324,tabelle!$AC$1:$AC$8288,1,FALSE())))," - è stato inserito per il comune di residenza un valore diverso da quelli presenti nel menù a tendina","")&amp;IF(AND(OR(SUBSTITUTE(C324," ","")&lt;&gt;"",SUBSTITUTE(D324," ","")&lt;&gt;"",SUBSTITUTE(E324," ","")&lt;&gt;""),OR(TRIM(C324)="",TRIM(D324)="",TRIM(E324)="",TRIM(F324)="",TRIM(G324)="",TRIM(H324)="",TRIM(I324)="",TRIM(J324)="",TRIM(K324)="",TRIM(L324)="",TRIM(M324)="",TRIM(N324)="",TRIM(O324)=""))," - valore non inserito (casella/e gialla)","")&amp;IF(AND(M324&lt;&gt;"",N324&lt;&gt;"",M324&gt;=N324)," - la data di fine deve essere successiva alla data di inizio","")</f>
        <v/>
      </c>
      <c r="C324" s="140"/>
      <c r="D324" s="141"/>
      <c r="E324" s="141"/>
      <c r="F324" s="144"/>
      <c r="G324" s="141"/>
      <c r="H324" s="141"/>
      <c r="I324" s="141"/>
      <c r="J324" s="141"/>
      <c r="K324" s="141"/>
      <c r="L324" s="143"/>
      <c r="M324" s="144"/>
      <c r="N324" s="144"/>
      <c r="O324" s="145"/>
      <c r="P324" s="132" t="str">
        <f aca="false">IF(SUBSTITUTE(C324&amp;D324&amp;E324," ","")&lt;&gt;"",IF(ISERROR(MAX($P$45:P323)),0,MAX($P$45:P323))+1,"")</f>
        <v/>
      </c>
      <c r="Q324" s="16"/>
      <c r="R324" s="16"/>
      <c r="S324" s="16"/>
      <c r="T324" s="16"/>
      <c r="U324" s="16"/>
      <c r="V324" s="16"/>
      <c r="W324" s="16"/>
      <c r="X324" s="31"/>
      <c r="Y324" s="31"/>
      <c r="Z324" s="17" t="n">
        <f aca="false">IF(B324&lt;&gt;"",1,0)</f>
        <v>0</v>
      </c>
      <c r="AA324" s="17" t="str">
        <f aca="false">SUBSTITUTE(SUBSTITUTE(SUBSTITUTE(SUBSTITUTE(SUBSTITUTE(UPPER(C324)," ",""),"'",""),",",""),"`",""),"0","O")</f>
        <v/>
      </c>
      <c r="AB324" s="17" t="str">
        <f aca="false">SUBSTITUTE(SUBSTITUTE(SUBSTITUTE(SUBSTITUTE(SUBSTITUTE(SUBSTITUTE(AA324,UPPER("à"),"A"),UPPER("è"),"E"),UPPER("é"),"E"),UPPER("ì"),"I"),UPPER("ò"),"O"),UPPER("ù"),"U")</f>
        <v/>
      </c>
      <c r="AC324" s="17" t="str">
        <f aca="false">SUBSTITUTE(SUBSTITUTE(SUBSTITUTE(SUBSTITUTE(SUBSTITUTE(SUBSTITUTE(SUBSTITUTE(AB324,"B",""),"C",""),"D",""),"F",""),"G",""),"H",""),"J","")</f>
        <v/>
      </c>
      <c r="AD324" s="17" t="str">
        <f aca="false">SUBSTITUTE(SUBSTITUTE(SUBSTITUTE(SUBSTITUTE(SUBSTITUTE(SUBSTITUTE(SUBSTITUTE(AC324,"K",""),"L",""),"M",""),"N",""),"P",""),"Q",""),"R","")</f>
        <v/>
      </c>
      <c r="AE324" s="17" t="str">
        <f aca="false">SUBSTITUTE(SUBSTITUTE(SUBSTITUTE(SUBSTITUTE(SUBSTITUTE(SUBSTITUTE(SUBSTITUTE(AD324,"S",""),"T",""),"V",""),"W",""),"X",""),"Y",""),"Z","")</f>
        <v/>
      </c>
      <c r="AF324" s="17" t="str">
        <f aca="false">SUBSTITUTE(SUBSTITUTE(SUBSTITUTE(SUBSTITUTE(SUBSTITUTE(UPPER(AE324),"A",""),"E",""),"I",""),"O",""),"U","")</f>
        <v/>
      </c>
      <c r="AG324" s="17" t="str">
        <f aca="false">SUBSTITUTE(SUBSTITUTE(SUBSTITUTE(SUBSTITUTE(SUBSTITUTE(UPPER(AB324),"A",""),"E",""),"I",""),"O",""),"U","")</f>
        <v/>
      </c>
      <c r="AH324" s="17" t="str">
        <f aca="false">LEFT(AG324&amp;AE324&amp;"X",3)</f>
        <v>X</v>
      </c>
      <c r="AI324" s="17" t="str">
        <f aca="false">SUBSTITUTE(SUBSTITUTE(SUBSTITUTE(SUBSTITUTE(SUBSTITUTE(UPPER(D324)," ",""),"'",""),",",""),"`",""),"0","O")</f>
        <v/>
      </c>
      <c r="AJ324" s="17" t="str">
        <f aca="false">SUBSTITUTE(SUBSTITUTE(SUBSTITUTE(SUBSTITUTE(SUBSTITUTE(SUBSTITUTE(AI324,UPPER("à"),"A"),UPPER("è"),"E"),UPPER("é"),"E"),UPPER("ì"),"I"),UPPER("ò"),"O"),UPPER("ù"),"U")</f>
        <v/>
      </c>
      <c r="AK324" s="17" t="str">
        <f aca="false">SUBSTITUTE(SUBSTITUTE(SUBSTITUTE(SUBSTITUTE(SUBSTITUTE(SUBSTITUTE(SUBSTITUTE(AJ324,"B",""),"C",""),"D",""),"F",""),"G",""),"H",""),"J","")</f>
        <v/>
      </c>
      <c r="AL324" s="17" t="str">
        <f aca="false">SUBSTITUTE(SUBSTITUTE(SUBSTITUTE(SUBSTITUTE(SUBSTITUTE(SUBSTITUTE(SUBSTITUTE(AK324,"K",""),"L",""),"M",""),"N",""),"P",""),"Q",""),"R","")</f>
        <v/>
      </c>
      <c r="AM324" s="17" t="str">
        <f aca="false">SUBSTITUTE(SUBSTITUTE(SUBSTITUTE(SUBSTITUTE(SUBSTITUTE(SUBSTITUTE(SUBSTITUTE(AL324,"S",""),"T",""),"V",""),"W",""),"X",""),"Y",""),"Z","")</f>
        <v/>
      </c>
      <c r="AN324" s="17" t="str">
        <f aca="false">SUBSTITUTE(SUBSTITUTE(SUBSTITUTE(SUBSTITUTE(SUBSTITUTE(UPPER(AM324),"A",""),"E",""),"I",""),"O",""),"U","")</f>
        <v/>
      </c>
      <c r="AO324" s="17" t="str">
        <f aca="false">SUBSTITUTE(SUBSTITUTE(SUBSTITUTE(SUBSTITUTE(SUBSTITUTE(UPPER(AJ324),"A",""),"E",""),"I",""),"O",""),"U","")</f>
        <v/>
      </c>
      <c r="AP324" s="17" t="str">
        <f aca="false">IF(LEN(AO324)&gt;=4,LEFT(AO324,1)&amp;MID(AO324,3,1)&amp;MID(AO324,4,1),LEFT(AO324&amp;AM324&amp;"X",3))</f>
        <v>X</v>
      </c>
      <c r="AQ324" s="17"/>
      <c r="AR324" s="17" t="str">
        <f aca="false">SUBSTITUTE(UPPER(E324)," ","")</f>
        <v/>
      </c>
      <c r="AS324" s="17" t="str">
        <f aca="false">SUBSTITUTE(SUBSTITUTE(SUBSTITUTE(SUBSTITUTE(SUBSTITUTE(SUBSTITUTE(SUBSTITUTE(AR324,"B",""),"C",""),"D",""),"F",""),"G",""),"H",""),"J","")</f>
        <v/>
      </c>
      <c r="AT324" s="17" t="str">
        <f aca="false">SUBSTITUTE(SUBSTITUTE(SUBSTITUTE(SUBSTITUTE(SUBSTITUTE(SUBSTITUTE(SUBSTITUTE(AS324,"K",""),"L",""),"M",""),"N",""),"P",""),"Q",""),"R","")</f>
        <v/>
      </c>
      <c r="AU324" s="17" t="str">
        <f aca="false">SUBSTITUTE(SUBSTITUTE(SUBSTITUTE(SUBSTITUTE(SUBSTITUTE(SUBSTITUTE(SUBSTITUTE(AT324,"S",""),"T",""),"V",""),"W",""),"X",""),"Y",""),"Z","")</f>
        <v/>
      </c>
      <c r="AV324" s="17" t="str">
        <f aca="false">SUBSTITUTE(SUBSTITUTE(SUBSTITUTE(SUBSTITUTE(SUBSTITUTE(UPPER(AU324),"A",""),"E",""),"I",""),"O",""),"U","")</f>
        <v/>
      </c>
      <c r="AW324" s="17" t="str">
        <f aca="false">SUBSTITUTE(SUBSTITUTE(SUBSTITUTE(SUBSTITUTE(SUBSTITUTE(UPPER(AV324),"0",""),"1",""),"2",""),"3",""),"4","")</f>
        <v/>
      </c>
      <c r="AX324" s="17" t="str">
        <f aca="false">SUBSTITUTE(SUBSTITUTE(SUBSTITUTE(SUBSTITUTE(SUBSTITUTE(UPPER(AW324),"5",""),"6",""),"7",""),"8",""),"9","")</f>
        <v/>
      </c>
      <c r="AY324" s="17"/>
      <c r="AZ324" s="48"/>
      <c r="BA324" s="17" t="e">
        <f aca="false">FIND(MID(AR324,1,1),"BAKPLCQDREVOSFTGUHMINJWZYX")-1</f>
        <v>#VALUE!</v>
      </c>
      <c r="BB324" s="17" t="e">
        <f aca="false">FIND(MID(AR324,2,1),"ABCDEFGHIJKLMNOPQRSTUVWXYZ")-1</f>
        <v>#VALUE!</v>
      </c>
      <c r="BC324" s="17" t="e">
        <f aca="false">FIND(MID(AR324,3,1),"BAKPLCQDREVOSFTGUHMINJWZYX")-1</f>
        <v>#VALUE!</v>
      </c>
      <c r="BD324" s="17" t="e">
        <f aca="false">FIND(MID(AR324,4,1),"ABCDEFGHIJKLMNOPQRSTUVWXYZ")-1</f>
        <v>#VALUE!</v>
      </c>
      <c r="BE324" s="17" t="e">
        <f aca="false">FIND(MID(AR324,5,1),"BAKPLCQDREVOSFTGUHMINJWZYX")-1</f>
        <v>#VALUE!</v>
      </c>
      <c r="BF324" s="17" t="e">
        <f aca="false">FIND(MID(AR324,6,1),"ABCDEFGHIJKLMNOPQRSTUVWXYZ")-1</f>
        <v>#VALUE!</v>
      </c>
      <c r="BG324" s="17" t="e">
        <f aca="false">IF(NOT(ISERROR(FIND(MID(AR324,7,1),"1234567890"))),FIND(MID(AR324,7,1),"10xxx2x3x4xxx5x6x7x8x9")-1,FIND(MID(AR324,7,1),"BAKPLCQDREVOSFTGUHMINJWZYX")-1)</f>
        <v>#VALUE!</v>
      </c>
      <c r="BH324" s="17" t="e">
        <f aca="false">IF(NOT(ISERROR(FIND(MID(AR324,8,1),"1234567890"))),FIND(MID(AR324,8,1),"0123456789")-1,FIND(MID(AR324,8,1),"ABCDEFGHIJKLMNOPQRSTUVWXYZ")-1)</f>
        <v>#VALUE!</v>
      </c>
      <c r="BI324" s="17" t="e">
        <f aca="false">FIND(MID(AR324,9,1),"BAKPLCQDREVOSFTGUHMINJWZYX")-1</f>
        <v>#VALUE!</v>
      </c>
      <c r="BJ324" s="17" t="e">
        <f aca="false">IF(NOT(ISERROR(FIND(MID(AR324,10,1),"1234567890"))),FIND(MID(AR324,10,1),"0123456789")-1,FIND(MID(AR324,10,1),"ABCDEFGHIJKLMNOPQRSTUVWXYZ")-1)</f>
        <v>#VALUE!</v>
      </c>
      <c r="BK324" s="17" t="e">
        <f aca="false">IF(NOT(ISERROR(FIND(MID(AR324,11,1),"1234567890"))),FIND(MID(AR324,11,1),"10xxx2x3x4xxx5x6x7x8x9")-1,FIND(MID(AR324,11,1),"BAKPLCQDREVOSFTGUHMINJWZYX")-1)</f>
        <v>#VALUE!</v>
      </c>
      <c r="BL324" s="17" t="e">
        <f aca="false">FIND(MID(AR324,12,1),"ABCDEFGHIJKLMNOPQRSTUVWXYZ")-1</f>
        <v>#VALUE!</v>
      </c>
      <c r="BM324" s="17" t="e">
        <f aca="false">IF(NOT(ISERROR(FIND(MID(AR324,13,1),"1234567890"))),FIND(MID(AR324,13,1),"10xxx2x3x4xxx5x6x7x8x9")-1,FIND(MID(AR324,13,1),"BAKPLCQDREVOSFTGUHMINJWZYX")-1)</f>
        <v>#VALUE!</v>
      </c>
      <c r="BN324" s="17" t="e">
        <f aca="false">IF(NOT(ISERROR(FIND(MID(AR324,14,1),"1234567890"))),FIND(MID(AR324,14,1),"0123456789")-1,FIND(MID(AR324,14,1),"ABCDEFGHIJKLMNOPQRSTUVWXYZ")-1)</f>
        <v>#VALUE!</v>
      </c>
      <c r="BO324" s="17" t="e">
        <f aca="false">IF(NOT(ISERROR(FIND(MID(AR324,15,1),"1234567890"))),FIND(MID(AR324,15,1),"10xxx2x3x4xxx5x6x7x8x9")-1,FIND(MID(AR324,15,1),"BAKPLCQDREVOSFTGUHMINJWZYX")-1)</f>
        <v>#VALUE!</v>
      </c>
      <c r="BP324" s="17" t="e">
        <f aca="false">CHOOSE(MOD(SUM(BA324:BO324),26)+1,"A","B","C","D","E","F","G","H","I","J","K","L","M","N","O","P","Q","R","S","T","U","V","W","X","Y","Z")</f>
        <v>#VALUE!</v>
      </c>
      <c r="BQ324" s="17" t="e">
        <f aca="false">TEXT(MOD(FIND(MID(AR324,7,1),"1234567890MNPQRSTUVL"),10)&amp;MOD(FIND(MID(AR324,8,1),"1234567890MNPQRSTUVL"),10),"00")</f>
        <v>#VALUE!</v>
      </c>
      <c r="BR324" s="17" t="e">
        <f aca="false">TEXT(FIND(MID(AR324,9,1),"ABCDEHLMPRST"),"00")</f>
        <v>#VALUE!</v>
      </c>
      <c r="BS324" s="17" t="e">
        <f aca="false">TEXT(MOD(FIND(MID(AR324,10,1),"1234567890MNPQRSTUVL"),10)&amp;MOD(FIND(MID(AR324,11,1),"1234567890MNPQRSTUVL"),10),"00")</f>
        <v>#VALUE!</v>
      </c>
      <c r="BT324" s="17" t="e">
        <f aca="false">IF(VALUE(BS324)&gt;40,TEXT(VALUE(BS324)-40,"00"),BS324)</f>
        <v>#VALUE!</v>
      </c>
      <c r="BU324" s="48" t="e">
        <f aca="false">DATEVALUE(BT324&amp;"/"&amp;BR324&amp;"/"&amp;"19"&amp;BQ324)</f>
        <v>#VALUE!</v>
      </c>
      <c r="BV324" s="17" t="e">
        <f aca="false">IF(VALUE(BS324)&gt;40,"F","M")</f>
        <v>#VALUE!</v>
      </c>
      <c r="BW324" s="17"/>
      <c r="BX324" s="17"/>
      <c r="BY324" s="17"/>
      <c r="BZ324" s="17"/>
      <c r="CA324" s="17" t="str">
        <f aca="false">IF(AND(SUBSTITUTE(C324&amp;D324&amp;E324," ","")&lt;&gt;"",SUBSTITUTE(C324," ","")=""),"- non inserito cognome","")</f>
        <v/>
      </c>
      <c r="CB324" s="17" t="str">
        <f aca="false">IF(AND(SUBSTITUTE(C324&amp;D324&amp;E324," ","")&lt;&gt;"",SUBSTITUTE(D324," ","")=""),"- non inserito nome","")</f>
        <v/>
      </c>
      <c r="CC324" s="17"/>
      <c r="CD324" s="17"/>
      <c r="CE324" s="17" t="str">
        <f aca="false">IF(AND(SUBSTITUTE(E324," ","")="",OR(SUBSTITUTE(C324," ","")&lt;&gt;"",SUBSTITUTE(D324," ","")&lt;&gt;"")),"- non inserito cod. fiscale","")</f>
        <v/>
      </c>
      <c r="CF324" s="17" t="str">
        <f aca="false">IF(AF324&lt;&gt;"","- caratteri non alfabetici in cognome","")</f>
        <v/>
      </c>
      <c r="CG324" s="17" t="str">
        <f aca="false">IF(AN324&lt;&gt;"","- caratteri non alfabetici in nome","")</f>
        <v/>
      </c>
      <c r="CH324" s="17" t="str">
        <f aca="false">IF(AND(SUBSTITUTE(C324&amp;D324&amp;E324," ","")&lt;&gt;"",CE324="",LEN(AR324)&lt;&gt;16),"- cod. fiscale non di 16 caratteri","")</f>
        <v/>
      </c>
      <c r="CI324" s="17" t="str">
        <f aca="false">IF(AND(CH324="",AX324&lt;&gt;""),"- caratteri non alfanumerici in cod. fisc","")</f>
        <v/>
      </c>
      <c r="CJ324" s="17" t="str">
        <f aca="false">IF(AND(AR324&lt;&gt;"",CH324="",CI324="",ISERROR(BP324)),"- uno dei primi 6 caratteri o uno dei caratteri 9 e 12 del codice fiscale non è una lettera","")</f>
        <v/>
      </c>
      <c r="CK324" s="17" t="str">
        <f aca="false">IF(AND(AR324&lt;&gt;"",ISERROR(BU324),CH324="",CI324="",CJ324=""),"- errore nella parte del cod. fisc corrispondente alla dt. nascita","")</f>
        <v/>
      </c>
      <c r="CL324" s="17" t="str">
        <f aca="false">IF(AND(SUBSTITUTE(C324&amp;D324&amp;E324," ","")&lt;&gt;"",CA324="",CE324="",CH324="",CI324="",CJ324="",MID(AR324,1,3)&lt;&gt;AH324),"- contraddizione tra cognome e codice fiscale","")</f>
        <v/>
      </c>
      <c r="CM324" s="17" t="str">
        <f aca="false">IF(AND(SUBSTITUTE(C324&amp;D324&amp;E324," ","")&lt;&gt;"",CB324="",CE324="",CH324="",CI324="",CJ324="",MID(AR324,4,3)&lt;&gt;AP324),"- contraddizione tra nome e codice fiscale","")</f>
        <v/>
      </c>
      <c r="CN324" s="17"/>
      <c r="CO324" s="17" t="str">
        <f aca="false">IF(AND(SUBSTITUTE(C324&amp;D324&amp;E324," ","")&lt;&gt;"",CE324="",CH324="",CI324="",CJ324=""),IF(MID(AR324,16,1)&lt;&gt;BP324,"- errato carattere di controllo (l'ultimo) del codice fiscale",""),"")</f>
        <v/>
      </c>
      <c r="CP324" s="17" t="str">
        <f aca="false">IF(AND(SUBSTITUTE(C324," ","")="",OR(SUBSTITUTE(E324," ","")&lt;&gt;"",SUBSTITUTE(D324," ","")&lt;&gt;"")),"- non inserito il cognome","")</f>
        <v/>
      </c>
      <c r="CQ324" s="17" t="str">
        <f aca="false">IF(AND(SUBSTITUTE(D324," ","")="",OR(SUBSTITUTE(C324," ","")&lt;&gt;"",SUBSTITUTE(E324," ","")&lt;&gt;"")),"- non inserito il nome","")</f>
        <v/>
      </c>
      <c r="CR324" s="17"/>
      <c r="CS324" s="17"/>
      <c r="CT324" s="17"/>
      <c r="CU324" s="17"/>
      <c r="CV324" s="17"/>
      <c r="CW324" s="17"/>
      <c r="CX324" s="17"/>
      <c r="CY324" s="17"/>
      <c r="CZ324" s="17"/>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35.1" hidden="false" customHeight="true" outlineLevel="0" collapsed="false">
      <c r="A325" s="132" t="str">
        <f aca="false">IF(SUBSTITUTE(C325&amp;D325&amp;E325," ","")&lt;&gt;"",IF(ISERROR(MAX($A$45:A324)),0,MAX($A$45:A324))+1,"")</f>
        <v/>
      </c>
      <c r="B325" s="65" t="str">
        <f aca="false">CONCATENATE(CE325,CF325,CG325,CH325,CI325,CJ325,CK325,CL325,CM325,CO325,CP325,CQ325)&amp;IF(AND(K325&lt;&gt;"",ISNA(VLOOKUP(K325,tabelle!$AC$1:$AC$8288,1,FALSE())))," - è stato inserito per il comune di residenza un valore diverso da quelli presenti nel menù a tendina","")&amp;IF(AND(OR(SUBSTITUTE(C325," ","")&lt;&gt;"",SUBSTITUTE(D325," ","")&lt;&gt;"",SUBSTITUTE(E325," ","")&lt;&gt;""),OR(TRIM(C325)="",TRIM(D325)="",TRIM(E325)="",TRIM(F325)="",TRIM(G325)="",TRIM(H325)="",TRIM(I325)="",TRIM(J325)="",TRIM(K325)="",TRIM(L325)="",TRIM(M325)="",TRIM(N325)="",TRIM(O325)=""))," - valore non inserito (casella/e gialla)","")&amp;IF(AND(M325&lt;&gt;"",N325&lt;&gt;"",M325&gt;=N325)," - la data di fine deve essere successiva alla data di inizio","")</f>
        <v/>
      </c>
      <c r="C325" s="140"/>
      <c r="D325" s="141"/>
      <c r="E325" s="141"/>
      <c r="F325" s="144"/>
      <c r="G325" s="141"/>
      <c r="H325" s="141"/>
      <c r="I325" s="141"/>
      <c r="J325" s="141"/>
      <c r="K325" s="141"/>
      <c r="L325" s="143"/>
      <c r="M325" s="144"/>
      <c r="N325" s="144"/>
      <c r="O325" s="145"/>
      <c r="P325" s="132" t="str">
        <f aca="false">IF(SUBSTITUTE(C325&amp;D325&amp;E325," ","")&lt;&gt;"",IF(ISERROR(MAX($P$45:P324)),0,MAX($P$45:P324))+1,"")</f>
        <v/>
      </c>
      <c r="Q325" s="16"/>
      <c r="R325" s="16"/>
      <c r="S325" s="16"/>
      <c r="T325" s="16"/>
      <c r="U325" s="16"/>
      <c r="V325" s="16"/>
      <c r="W325" s="16"/>
      <c r="X325" s="31"/>
      <c r="Y325" s="31"/>
      <c r="Z325" s="17" t="n">
        <f aca="false">IF(B325&lt;&gt;"",1,0)</f>
        <v>0</v>
      </c>
      <c r="AA325" s="17" t="str">
        <f aca="false">SUBSTITUTE(SUBSTITUTE(SUBSTITUTE(SUBSTITUTE(SUBSTITUTE(UPPER(C325)," ",""),"'",""),",",""),"`",""),"0","O")</f>
        <v/>
      </c>
      <c r="AB325" s="17" t="str">
        <f aca="false">SUBSTITUTE(SUBSTITUTE(SUBSTITUTE(SUBSTITUTE(SUBSTITUTE(SUBSTITUTE(AA325,UPPER("à"),"A"),UPPER("è"),"E"),UPPER("é"),"E"),UPPER("ì"),"I"),UPPER("ò"),"O"),UPPER("ù"),"U")</f>
        <v/>
      </c>
      <c r="AC325" s="17" t="str">
        <f aca="false">SUBSTITUTE(SUBSTITUTE(SUBSTITUTE(SUBSTITUTE(SUBSTITUTE(SUBSTITUTE(SUBSTITUTE(AB325,"B",""),"C",""),"D",""),"F",""),"G",""),"H",""),"J","")</f>
        <v/>
      </c>
      <c r="AD325" s="17" t="str">
        <f aca="false">SUBSTITUTE(SUBSTITUTE(SUBSTITUTE(SUBSTITUTE(SUBSTITUTE(SUBSTITUTE(SUBSTITUTE(AC325,"K",""),"L",""),"M",""),"N",""),"P",""),"Q",""),"R","")</f>
        <v/>
      </c>
      <c r="AE325" s="17" t="str">
        <f aca="false">SUBSTITUTE(SUBSTITUTE(SUBSTITUTE(SUBSTITUTE(SUBSTITUTE(SUBSTITUTE(SUBSTITUTE(AD325,"S",""),"T",""),"V",""),"W",""),"X",""),"Y",""),"Z","")</f>
        <v/>
      </c>
      <c r="AF325" s="17" t="str">
        <f aca="false">SUBSTITUTE(SUBSTITUTE(SUBSTITUTE(SUBSTITUTE(SUBSTITUTE(UPPER(AE325),"A",""),"E",""),"I",""),"O",""),"U","")</f>
        <v/>
      </c>
      <c r="AG325" s="17" t="str">
        <f aca="false">SUBSTITUTE(SUBSTITUTE(SUBSTITUTE(SUBSTITUTE(SUBSTITUTE(UPPER(AB325),"A",""),"E",""),"I",""),"O",""),"U","")</f>
        <v/>
      </c>
      <c r="AH325" s="17" t="str">
        <f aca="false">LEFT(AG325&amp;AE325&amp;"X",3)</f>
        <v>X</v>
      </c>
      <c r="AI325" s="17" t="str">
        <f aca="false">SUBSTITUTE(SUBSTITUTE(SUBSTITUTE(SUBSTITUTE(SUBSTITUTE(UPPER(D325)," ",""),"'",""),",",""),"`",""),"0","O")</f>
        <v/>
      </c>
      <c r="AJ325" s="17" t="str">
        <f aca="false">SUBSTITUTE(SUBSTITUTE(SUBSTITUTE(SUBSTITUTE(SUBSTITUTE(SUBSTITUTE(AI325,UPPER("à"),"A"),UPPER("è"),"E"),UPPER("é"),"E"),UPPER("ì"),"I"),UPPER("ò"),"O"),UPPER("ù"),"U")</f>
        <v/>
      </c>
      <c r="AK325" s="17" t="str">
        <f aca="false">SUBSTITUTE(SUBSTITUTE(SUBSTITUTE(SUBSTITUTE(SUBSTITUTE(SUBSTITUTE(SUBSTITUTE(AJ325,"B",""),"C",""),"D",""),"F",""),"G",""),"H",""),"J","")</f>
        <v/>
      </c>
      <c r="AL325" s="17" t="str">
        <f aca="false">SUBSTITUTE(SUBSTITUTE(SUBSTITUTE(SUBSTITUTE(SUBSTITUTE(SUBSTITUTE(SUBSTITUTE(AK325,"K",""),"L",""),"M",""),"N",""),"P",""),"Q",""),"R","")</f>
        <v/>
      </c>
      <c r="AM325" s="17" t="str">
        <f aca="false">SUBSTITUTE(SUBSTITUTE(SUBSTITUTE(SUBSTITUTE(SUBSTITUTE(SUBSTITUTE(SUBSTITUTE(AL325,"S",""),"T",""),"V",""),"W",""),"X",""),"Y",""),"Z","")</f>
        <v/>
      </c>
      <c r="AN325" s="17" t="str">
        <f aca="false">SUBSTITUTE(SUBSTITUTE(SUBSTITUTE(SUBSTITUTE(SUBSTITUTE(UPPER(AM325),"A",""),"E",""),"I",""),"O",""),"U","")</f>
        <v/>
      </c>
      <c r="AO325" s="17" t="str">
        <f aca="false">SUBSTITUTE(SUBSTITUTE(SUBSTITUTE(SUBSTITUTE(SUBSTITUTE(UPPER(AJ325),"A",""),"E",""),"I",""),"O",""),"U","")</f>
        <v/>
      </c>
      <c r="AP325" s="17" t="str">
        <f aca="false">IF(LEN(AO325)&gt;=4,LEFT(AO325,1)&amp;MID(AO325,3,1)&amp;MID(AO325,4,1),LEFT(AO325&amp;AM325&amp;"X",3))</f>
        <v>X</v>
      </c>
      <c r="AQ325" s="17"/>
      <c r="AR325" s="17" t="str">
        <f aca="false">SUBSTITUTE(UPPER(E325)," ","")</f>
        <v/>
      </c>
      <c r="AS325" s="17" t="str">
        <f aca="false">SUBSTITUTE(SUBSTITUTE(SUBSTITUTE(SUBSTITUTE(SUBSTITUTE(SUBSTITUTE(SUBSTITUTE(AR325,"B",""),"C",""),"D",""),"F",""),"G",""),"H",""),"J","")</f>
        <v/>
      </c>
      <c r="AT325" s="17" t="str">
        <f aca="false">SUBSTITUTE(SUBSTITUTE(SUBSTITUTE(SUBSTITUTE(SUBSTITUTE(SUBSTITUTE(SUBSTITUTE(AS325,"K",""),"L",""),"M",""),"N",""),"P",""),"Q",""),"R","")</f>
        <v/>
      </c>
      <c r="AU325" s="17" t="str">
        <f aca="false">SUBSTITUTE(SUBSTITUTE(SUBSTITUTE(SUBSTITUTE(SUBSTITUTE(SUBSTITUTE(SUBSTITUTE(AT325,"S",""),"T",""),"V",""),"W",""),"X",""),"Y",""),"Z","")</f>
        <v/>
      </c>
      <c r="AV325" s="17" t="str">
        <f aca="false">SUBSTITUTE(SUBSTITUTE(SUBSTITUTE(SUBSTITUTE(SUBSTITUTE(UPPER(AU325),"A",""),"E",""),"I",""),"O",""),"U","")</f>
        <v/>
      </c>
      <c r="AW325" s="17" t="str">
        <f aca="false">SUBSTITUTE(SUBSTITUTE(SUBSTITUTE(SUBSTITUTE(SUBSTITUTE(UPPER(AV325),"0",""),"1",""),"2",""),"3",""),"4","")</f>
        <v/>
      </c>
      <c r="AX325" s="17" t="str">
        <f aca="false">SUBSTITUTE(SUBSTITUTE(SUBSTITUTE(SUBSTITUTE(SUBSTITUTE(UPPER(AW325),"5",""),"6",""),"7",""),"8",""),"9","")</f>
        <v/>
      </c>
      <c r="AY325" s="17"/>
      <c r="AZ325" s="48"/>
      <c r="BA325" s="17" t="e">
        <f aca="false">FIND(MID(AR325,1,1),"BAKPLCQDREVOSFTGUHMINJWZYX")-1</f>
        <v>#VALUE!</v>
      </c>
      <c r="BB325" s="17" t="e">
        <f aca="false">FIND(MID(AR325,2,1),"ABCDEFGHIJKLMNOPQRSTUVWXYZ")-1</f>
        <v>#VALUE!</v>
      </c>
      <c r="BC325" s="17" t="e">
        <f aca="false">FIND(MID(AR325,3,1),"BAKPLCQDREVOSFTGUHMINJWZYX")-1</f>
        <v>#VALUE!</v>
      </c>
      <c r="BD325" s="17" t="e">
        <f aca="false">FIND(MID(AR325,4,1),"ABCDEFGHIJKLMNOPQRSTUVWXYZ")-1</f>
        <v>#VALUE!</v>
      </c>
      <c r="BE325" s="17" t="e">
        <f aca="false">FIND(MID(AR325,5,1),"BAKPLCQDREVOSFTGUHMINJWZYX")-1</f>
        <v>#VALUE!</v>
      </c>
      <c r="BF325" s="17" t="e">
        <f aca="false">FIND(MID(AR325,6,1),"ABCDEFGHIJKLMNOPQRSTUVWXYZ")-1</f>
        <v>#VALUE!</v>
      </c>
      <c r="BG325" s="17" t="e">
        <f aca="false">IF(NOT(ISERROR(FIND(MID(AR325,7,1),"1234567890"))),FIND(MID(AR325,7,1),"10xxx2x3x4xxx5x6x7x8x9")-1,FIND(MID(AR325,7,1),"BAKPLCQDREVOSFTGUHMINJWZYX")-1)</f>
        <v>#VALUE!</v>
      </c>
      <c r="BH325" s="17" t="e">
        <f aca="false">IF(NOT(ISERROR(FIND(MID(AR325,8,1),"1234567890"))),FIND(MID(AR325,8,1),"0123456789")-1,FIND(MID(AR325,8,1),"ABCDEFGHIJKLMNOPQRSTUVWXYZ")-1)</f>
        <v>#VALUE!</v>
      </c>
      <c r="BI325" s="17" t="e">
        <f aca="false">FIND(MID(AR325,9,1),"BAKPLCQDREVOSFTGUHMINJWZYX")-1</f>
        <v>#VALUE!</v>
      </c>
      <c r="BJ325" s="17" t="e">
        <f aca="false">IF(NOT(ISERROR(FIND(MID(AR325,10,1),"1234567890"))),FIND(MID(AR325,10,1),"0123456789")-1,FIND(MID(AR325,10,1),"ABCDEFGHIJKLMNOPQRSTUVWXYZ")-1)</f>
        <v>#VALUE!</v>
      </c>
      <c r="BK325" s="17" t="e">
        <f aca="false">IF(NOT(ISERROR(FIND(MID(AR325,11,1),"1234567890"))),FIND(MID(AR325,11,1),"10xxx2x3x4xxx5x6x7x8x9")-1,FIND(MID(AR325,11,1),"BAKPLCQDREVOSFTGUHMINJWZYX")-1)</f>
        <v>#VALUE!</v>
      </c>
      <c r="BL325" s="17" t="e">
        <f aca="false">FIND(MID(AR325,12,1),"ABCDEFGHIJKLMNOPQRSTUVWXYZ")-1</f>
        <v>#VALUE!</v>
      </c>
      <c r="BM325" s="17" t="e">
        <f aca="false">IF(NOT(ISERROR(FIND(MID(AR325,13,1),"1234567890"))),FIND(MID(AR325,13,1),"10xxx2x3x4xxx5x6x7x8x9")-1,FIND(MID(AR325,13,1),"BAKPLCQDREVOSFTGUHMINJWZYX")-1)</f>
        <v>#VALUE!</v>
      </c>
      <c r="BN325" s="17" t="e">
        <f aca="false">IF(NOT(ISERROR(FIND(MID(AR325,14,1),"1234567890"))),FIND(MID(AR325,14,1),"0123456789")-1,FIND(MID(AR325,14,1),"ABCDEFGHIJKLMNOPQRSTUVWXYZ")-1)</f>
        <v>#VALUE!</v>
      </c>
      <c r="BO325" s="17" t="e">
        <f aca="false">IF(NOT(ISERROR(FIND(MID(AR325,15,1),"1234567890"))),FIND(MID(AR325,15,1),"10xxx2x3x4xxx5x6x7x8x9")-1,FIND(MID(AR325,15,1),"BAKPLCQDREVOSFTGUHMINJWZYX")-1)</f>
        <v>#VALUE!</v>
      </c>
      <c r="BP325" s="17" t="e">
        <f aca="false">CHOOSE(MOD(SUM(BA325:BO325),26)+1,"A","B","C","D","E","F","G","H","I","J","K","L","M","N","O","P","Q","R","S","T","U","V","W","X","Y","Z")</f>
        <v>#VALUE!</v>
      </c>
      <c r="BQ325" s="17" t="e">
        <f aca="false">TEXT(MOD(FIND(MID(AR325,7,1),"1234567890MNPQRSTUVL"),10)&amp;MOD(FIND(MID(AR325,8,1),"1234567890MNPQRSTUVL"),10),"00")</f>
        <v>#VALUE!</v>
      </c>
      <c r="BR325" s="17" t="e">
        <f aca="false">TEXT(FIND(MID(AR325,9,1),"ABCDEHLMPRST"),"00")</f>
        <v>#VALUE!</v>
      </c>
      <c r="BS325" s="17" t="e">
        <f aca="false">TEXT(MOD(FIND(MID(AR325,10,1),"1234567890MNPQRSTUVL"),10)&amp;MOD(FIND(MID(AR325,11,1),"1234567890MNPQRSTUVL"),10),"00")</f>
        <v>#VALUE!</v>
      </c>
      <c r="BT325" s="17" t="e">
        <f aca="false">IF(VALUE(BS325)&gt;40,TEXT(VALUE(BS325)-40,"00"),BS325)</f>
        <v>#VALUE!</v>
      </c>
      <c r="BU325" s="48" t="e">
        <f aca="false">DATEVALUE(BT325&amp;"/"&amp;BR325&amp;"/"&amp;"19"&amp;BQ325)</f>
        <v>#VALUE!</v>
      </c>
      <c r="BV325" s="17" t="e">
        <f aca="false">IF(VALUE(BS325)&gt;40,"F","M")</f>
        <v>#VALUE!</v>
      </c>
      <c r="BW325" s="17"/>
      <c r="BX325" s="17"/>
      <c r="BY325" s="17"/>
      <c r="BZ325" s="17"/>
      <c r="CA325" s="17" t="str">
        <f aca="false">IF(AND(SUBSTITUTE(C325&amp;D325&amp;E325," ","")&lt;&gt;"",SUBSTITUTE(C325," ","")=""),"- non inserito cognome","")</f>
        <v/>
      </c>
      <c r="CB325" s="17" t="str">
        <f aca="false">IF(AND(SUBSTITUTE(C325&amp;D325&amp;E325," ","")&lt;&gt;"",SUBSTITUTE(D325," ","")=""),"- non inserito nome","")</f>
        <v/>
      </c>
      <c r="CC325" s="17"/>
      <c r="CD325" s="17"/>
      <c r="CE325" s="17" t="str">
        <f aca="false">IF(AND(SUBSTITUTE(E325," ","")="",OR(SUBSTITUTE(C325," ","")&lt;&gt;"",SUBSTITUTE(D325," ","")&lt;&gt;"")),"- non inserito cod. fiscale","")</f>
        <v/>
      </c>
      <c r="CF325" s="17" t="str">
        <f aca="false">IF(AF325&lt;&gt;"","- caratteri non alfabetici in cognome","")</f>
        <v/>
      </c>
      <c r="CG325" s="17" t="str">
        <f aca="false">IF(AN325&lt;&gt;"","- caratteri non alfabetici in nome","")</f>
        <v/>
      </c>
      <c r="CH325" s="17" t="str">
        <f aca="false">IF(AND(SUBSTITUTE(C325&amp;D325&amp;E325," ","")&lt;&gt;"",CE325="",LEN(AR325)&lt;&gt;16),"- cod. fiscale non di 16 caratteri","")</f>
        <v/>
      </c>
      <c r="CI325" s="17" t="str">
        <f aca="false">IF(AND(CH325="",AX325&lt;&gt;""),"- caratteri non alfanumerici in cod. fisc","")</f>
        <v/>
      </c>
      <c r="CJ325" s="17" t="str">
        <f aca="false">IF(AND(AR325&lt;&gt;"",CH325="",CI325="",ISERROR(BP325)),"- uno dei primi 6 caratteri o uno dei caratteri 9 e 12 del codice fiscale non è una lettera","")</f>
        <v/>
      </c>
      <c r="CK325" s="17" t="str">
        <f aca="false">IF(AND(AR325&lt;&gt;"",ISERROR(BU325),CH325="",CI325="",CJ325=""),"- errore nella parte del cod. fisc corrispondente alla dt. nascita","")</f>
        <v/>
      </c>
      <c r="CL325" s="17" t="str">
        <f aca="false">IF(AND(SUBSTITUTE(C325&amp;D325&amp;E325," ","")&lt;&gt;"",CA325="",CE325="",CH325="",CI325="",CJ325="",MID(AR325,1,3)&lt;&gt;AH325),"- contraddizione tra cognome e codice fiscale","")</f>
        <v/>
      </c>
      <c r="CM325" s="17" t="str">
        <f aca="false">IF(AND(SUBSTITUTE(C325&amp;D325&amp;E325," ","")&lt;&gt;"",CB325="",CE325="",CH325="",CI325="",CJ325="",MID(AR325,4,3)&lt;&gt;AP325),"- contraddizione tra nome e codice fiscale","")</f>
        <v/>
      </c>
      <c r="CN325" s="17"/>
      <c r="CO325" s="17" t="str">
        <f aca="false">IF(AND(SUBSTITUTE(C325&amp;D325&amp;E325," ","")&lt;&gt;"",CE325="",CH325="",CI325="",CJ325=""),IF(MID(AR325,16,1)&lt;&gt;BP325,"- errato carattere di controllo (l'ultimo) del codice fiscale",""),"")</f>
        <v/>
      </c>
      <c r="CP325" s="17" t="str">
        <f aca="false">IF(AND(SUBSTITUTE(C325," ","")="",OR(SUBSTITUTE(E325," ","")&lt;&gt;"",SUBSTITUTE(D325," ","")&lt;&gt;"")),"- non inserito il cognome","")</f>
        <v/>
      </c>
      <c r="CQ325" s="17" t="str">
        <f aca="false">IF(AND(SUBSTITUTE(D325," ","")="",OR(SUBSTITUTE(C325," ","")&lt;&gt;"",SUBSTITUTE(E325," ","")&lt;&gt;"")),"- non inserito il nome","")</f>
        <v/>
      </c>
      <c r="CR325" s="17"/>
      <c r="CS325" s="17"/>
      <c r="CT325" s="17"/>
      <c r="CU325" s="17"/>
      <c r="CV325" s="17"/>
      <c r="CW325" s="17"/>
      <c r="CX325" s="17"/>
      <c r="CY325" s="17"/>
      <c r="CZ325" s="17"/>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35.1" hidden="false" customHeight="true" outlineLevel="0" collapsed="false">
      <c r="A326" s="132" t="str">
        <f aca="false">IF(SUBSTITUTE(C326&amp;D326&amp;E326," ","")&lt;&gt;"",IF(ISERROR(MAX($A$45:A325)),0,MAX($A$45:A325))+1,"")</f>
        <v/>
      </c>
      <c r="B326" s="65" t="str">
        <f aca="false">CONCATENATE(CE326,CF326,CG326,CH326,CI326,CJ326,CK326,CL326,CM326,CO326,CP326,CQ326)&amp;IF(AND(K326&lt;&gt;"",ISNA(VLOOKUP(K326,tabelle!$AC$1:$AC$8288,1,FALSE())))," - è stato inserito per il comune di residenza un valore diverso da quelli presenti nel menù a tendina","")&amp;IF(AND(OR(SUBSTITUTE(C326," ","")&lt;&gt;"",SUBSTITUTE(D326," ","")&lt;&gt;"",SUBSTITUTE(E326," ","")&lt;&gt;""),OR(TRIM(C326)="",TRIM(D326)="",TRIM(E326)="",TRIM(F326)="",TRIM(G326)="",TRIM(H326)="",TRIM(I326)="",TRIM(J326)="",TRIM(K326)="",TRIM(L326)="",TRIM(M326)="",TRIM(N326)="",TRIM(O326)=""))," - valore non inserito (casella/e gialla)","")&amp;IF(AND(M326&lt;&gt;"",N326&lt;&gt;"",M326&gt;=N326)," - la data di fine deve essere successiva alla data di inizio","")</f>
        <v/>
      </c>
      <c r="C326" s="140"/>
      <c r="D326" s="141"/>
      <c r="E326" s="141"/>
      <c r="F326" s="144"/>
      <c r="G326" s="141"/>
      <c r="H326" s="141"/>
      <c r="I326" s="141"/>
      <c r="J326" s="141"/>
      <c r="K326" s="141"/>
      <c r="L326" s="143"/>
      <c r="M326" s="144"/>
      <c r="N326" s="144"/>
      <c r="O326" s="145"/>
      <c r="P326" s="132" t="str">
        <f aca="false">IF(SUBSTITUTE(C326&amp;D326&amp;E326," ","")&lt;&gt;"",IF(ISERROR(MAX($P$45:P325)),0,MAX($P$45:P325))+1,"")</f>
        <v/>
      </c>
      <c r="Q326" s="16"/>
      <c r="R326" s="16"/>
      <c r="S326" s="16"/>
      <c r="T326" s="16"/>
      <c r="U326" s="16"/>
      <c r="V326" s="16"/>
      <c r="W326" s="16"/>
      <c r="X326" s="31"/>
      <c r="Y326" s="31"/>
      <c r="Z326" s="17" t="n">
        <f aca="false">IF(B326&lt;&gt;"",1,0)</f>
        <v>0</v>
      </c>
      <c r="AA326" s="17" t="str">
        <f aca="false">SUBSTITUTE(SUBSTITUTE(SUBSTITUTE(SUBSTITUTE(SUBSTITUTE(UPPER(C326)," ",""),"'",""),",",""),"`",""),"0","O")</f>
        <v/>
      </c>
      <c r="AB326" s="17" t="str">
        <f aca="false">SUBSTITUTE(SUBSTITUTE(SUBSTITUTE(SUBSTITUTE(SUBSTITUTE(SUBSTITUTE(AA326,UPPER("à"),"A"),UPPER("è"),"E"),UPPER("é"),"E"),UPPER("ì"),"I"),UPPER("ò"),"O"),UPPER("ù"),"U")</f>
        <v/>
      </c>
      <c r="AC326" s="17" t="str">
        <f aca="false">SUBSTITUTE(SUBSTITUTE(SUBSTITUTE(SUBSTITUTE(SUBSTITUTE(SUBSTITUTE(SUBSTITUTE(AB326,"B",""),"C",""),"D",""),"F",""),"G",""),"H",""),"J","")</f>
        <v/>
      </c>
      <c r="AD326" s="17" t="str">
        <f aca="false">SUBSTITUTE(SUBSTITUTE(SUBSTITUTE(SUBSTITUTE(SUBSTITUTE(SUBSTITUTE(SUBSTITUTE(AC326,"K",""),"L",""),"M",""),"N",""),"P",""),"Q",""),"R","")</f>
        <v/>
      </c>
      <c r="AE326" s="17" t="str">
        <f aca="false">SUBSTITUTE(SUBSTITUTE(SUBSTITUTE(SUBSTITUTE(SUBSTITUTE(SUBSTITUTE(SUBSTITUTE(AD326,"S",""),"T",""),"V",""),"W",""),"X",""),"Y",""),"Z","")</f>
        <v/>
      </c>
      <c r="AF326" s="17" t="str">
        <f aca="false">SUBSTITUTE(SUBSTITUTE(SUBSTITUTE(SUBSTITUTE(SUBSTITUTE(UPPER(AE326),"A",""),"E",""),"I",""),"O",""),"U","")</f>
        <v/>
      </c>
      <c r="AG326" s="17" t="str">
        <f aca="false">SUBSTITUTE(SUBSTITUTE(SUBSTITUTE(SUBSTITUTE(SUBSTITUTE(UPPER(AB326),"A",""),"E",""),"I",""),"O",""),"U","")</f>
        <v/>
      </c>
      <c r="AH326" s="17" t="str">
        <f aca="false">LEFT(AG326&amp;AE326&amp;"X",3)</f>
        <v>X</v>
      </c>
      <c r="AI326" s="17" t="str">
        <f aca="false">SUBSTITUTE(SUBSTITUTE(SUBSTITUTE(SUBSTITUTE(SUBSTITUTE(UPPER(D326)," ",""),"'",""),",",""),"`",""),"0","O")</f>
        <v/>
      </c>
      <c r="AJ326" s="17" t="str">
        <f aca="false">SUBSTITUTE(SUBSTITUTE(SUBSTITUTE(SUBSTITUTE(SUBSTITUTE(SUBSTITUTE(AI326,UPPER("à"),"A"),UPPER("è"),"E"),UPPER("é"),"E"),UPPER("ì"),"I"),UPPER("ò"),"O"),UPPER("ù"),"U")</f>
        <v/>
      </c>
      <c r="AK326" s="17" t="str">
        <f aca="false">SUBSTITUTE(SUBSTITUTE(SUBSTITUTE(SUBSTITUTE(SUBSTITUTE(SUBSTITUTE(SUBSTITUTE(AJ326,"B",""),"C",""),"D",""),"F",""),"G",""),"H",""),"J","")</f>
        <v/>
      </c>
      <c r="AL326" s="17" t="str">
        <f aca="false">SUBSTITUTE(SUBSTITUTE(SUBSTITUTE(SUBSTITUTE(SUBSTITUTE(SUBSTITUTE(SUBSTITUTE(AK326,"K",""),"L",""),"M",""),"N",""),"P",""),"Q",""),"R","")</f>
        <v/>
      </c>
      <c r="AM326" s="17" t="str">
        <f aca="false">SUBSTITUTE(SUBSTITUTE(SUBSTITUTE(SUBSTITUTE(SUBSTITUTE(SUBSTITUTE(SUBSTITUTE(AL326,"S",""),"T",""),"V",""),"W",""),"X",""),"Y",""),"Z","")</f>
        <v/>
      </c>
      <c r="AN326" s="17" t="str">
        <f aca="false">SUBSTITUTE(SUBSTITUTE(SUBSTITUTE(SUBSTITUTE(SUBSTITUTE(UPPER(AM326),"A",""),"E",""),"I",""),"O",""),"U","")</f>
        <v/>
      </c>
      <c r="AO326" s="17" t="str">
        <f aca="false">SUBSTITUTE(SUBSTITUTE(SUBSTITUTE(SUBSTITUTE(SUBSTITUTE(UPPER(AJ326),"A",""),"E",""),"I",""),"O",""),"U","")</f>
        <v/>
      </c>
      <c r="AP326" s="17" t="str">
        <f aca="false">IF(LEN(AO326)&gt;=4,LEFT(AO326,1)&amp;MID(AO326,3,1)&amp;MID(AO326,4,1),LEFT(AO326&amp;AM326&amp;"X",3))</f>
        <v>X</v>
      </c>
      <c r="AQ326" s="17"/>
      <c r="AR326" s="17" t="str">
        <f aca="false">SUBSTITUTE(UPPER(E326)," ","")</f>
        <v/>
      </c>
      <c r="AS326" s="17" t="str">
        <f aca="false">SUBSTITUTE(SUBSTITUTE(SUBSTITUTE(SUBSTITUTE(SUBSTITUTE(SUBSTITUTE(SUBSTITUTE(AR326,"B",""),"C",""),"D",""),"F",""),"G",""),"H",""),"J","")</f>
        <v/>
      </c>
      <c r="AT326" s="17" t="str">
        <f aca="false">SUBSTITUTE(SUBSTITUTE(SUBSTITUTE(SUBSTITUTE(SUBSTITUTE(SUBSTITUTE(SUBSTITUTE(AS326,"K",""),"L",""),"M",""),"N",""),"P",""),"Q",""),"R","")</f>
        <v/>
      </c>
      <c r="AU326" s="17" t="str">
        <f aca="false">SUBSTITUTE(SUBSTITUTE(SUBSTITUTE(SUBSTITUTE(SUBSTITUTE(SUBSTITUTE(SUBSTITUTE(AT326,"S",""),"T",""),"V",""),"W",""),"X",""),"Y",""),"Z","")</f>
        <v/>
      </c>
      <c r="AV326" s="17" t="str">
        <f aca="false">SUBSTITUTE(SUBSTITUTE(SUBSTITUTE(SUBSTITUTE(SUBSTITUTE(UPPER(AU326),"A",""),"E",""),"I",""),"O",""),"U","")</f>
        <v/>
      </c>
      <c r="AW326" s="17" t="str">
        <f aca="false">SUBSTITUTE(SUBSTITUTE(SUBSTITUTE(SUBSTITUTE(SUBSTITUTE(UPPER(AV326),"0",""),"1",""),"2",""),"3",""),"4","")</f>
        <v/>
      </c>
      <c r="AX326" s="17" t="str">
        <f aca="false">SUBSTITUTE(SUBSTITUTE(SUBSTITUTE(SUBSTITUTE(SUBSTITUTE(UPPER(AW326),"5",""),"6",""),"7",""),"8",""),"9","")</f>
        <v/>
      </c>
      <c r="AY326" s="17"/>
      <c r="AZ326" s="48"/>
      <c r="BA326" s="17" t="e">
        <f aca="false">FIND(MID(AR326,1,1),"BAKPLCQDREVOSFTGUHMINJWZYX")-1</f>
        <v>#VALUE!</v>
      </c>
      <c r="BB326" s="17" t="e">
        <f aca="false">FIND(MID(AR326,2,1),"ABCDEFGHIJKLMNOPQRSTUVWXYZ")-1</f>
        <v>#VALUE!</v>
      </c>
      <c r="BC326" s="17" t="e">
        <f aca="false">FIND(MID(AR326,3,1),"BAKPLCQDREVOSFTGUHMINJWZYX")-1</f>
        <v>#VALUE!</v>
      </c>
      <c r="BD326" s="17" t="e">
        <f aca="false">FIND(MID(AR326,4,1),"ABCDEFGHIJKLMNOPQRSTUVWXYZ")-1</f>
        <v>#VALUE!</v>
      </c>
      <c r="BE326" s="17" t="e">
        <f aca="false">FIND(MID(AR326,5,1),"BAKPLCQDREVOSFTGUHMINJWZYX")-1</f>
        <v>#VALUE!</v>
      </c>
      <c r="BF326" s="17" t="e">
        <f aca="false">FIND(MID(AR326,6,1),"ABCDEFGHIJKLMNOPQRSTUVWXYZ")-1</f>
        <v>#VALUE!</v>
      </c>
      <c r="BG326" s="17" t="e">
        <f aca="false">IF(NOT(ISERROR(FIND(MID(AR326,7,1),"1234567890"))),FIND(MID(AR326,7,1),"10xxx2x3x4xxx5x6x7x8x9")-1,FIND(MID(AR326,7,1),"BAKPLCQDREVOSFTGUHMINJWZYX")-1)</f>
        <v>#VALUE!</v>
      </c>
      <c r="BH326" s="17" t="e">
        <f aca="false">IF(NOT(ISERROR(FIND(MID(AR326,8,1),"1234567890"))),FIND(MID(AR326,8,1),"0123456789")-1,FIND(MID(AR326,8,1),"ABCDEFGHIJKLMNOPQRSTUVWXYZ")-1)</f>
        <v>#VALUE!</v>
      </c>
      <c r="BI326" s="17" t="e">
        <f aca="false">FIND(MID(AR326,9,1),"BAKPLCQDREVOSFTGUHMINJWZYX")-1</f>
        <v>#VALUE!</v>
      </c>
      <c r="BJ326" s="17" t="e">
        <f aca="false">IF(NOT(ISERROR(FIND(MID(AR326,10,1),"1234567890"))),FIND(MID(AR326,10,1),"0123456789")-1,FIND(MID(AR326,10,1),"ABCDEFGHIJKLMNOPQRSTUVWXYZ")-1)</f>
        <v>#VALUE!</v>
      </c>
      <c r="BK326" s="17" t="e">
        <f aca="false">IF(NOT(ISERROR(FIND(MID(AR326,11,1),"1234567890"))),FIND(MID(AR326,11,1),"10xxx2x3x4xxx5x6x7x8x9")-1,FIND(MID(AR326,11,1),"BAKPLCQDREVOSFTGUHMINJWZYX")-1)</f>
        <v>#VALUE!</v>
      </c>
      <c r="BL326" s="17" t="e">
        <f aca="false">FIND(MID(AR326,12,1),"ABCDEFGHIJKLMNOPQRSTUVWXYZ")-1</f>
        <v>#VALUE!</v>
      </c>
      <c r="BM326" s="17" t="e">
        <f aca="false">IF(NOT(ISERROR(FIND(MID(AR326,13,1),"1234567890"))),FIND(MID(AR326,13,1),"10xxx2x3x4xxx5x6x7x8x9")-1,FIND(MID(AR326,13,1),"BAKPLCQDREVOSFTGUHMINJWZYX")-1)</f>
        <v>#VALUE!</v>
      </c>
      <c r="BN326" s="17" t="e">
        <f aca="false">IF(NOT(ISERROR(FIND(MID(AR326,14,1),"1234567890"))),FIND(MID(AR326,14,1),"0123456789")-1,FIND(MID(AR326,14,1),"ABCDEFGHIJKLMNOPQRSTUVWXYZ")-1)</f>
        <v>#VALUE!</v>
      </c>
      <c r="BO326" s="17" t="e">
        <f aca="false">IF(NOT(ISERROR(FIND(MID(AR326,15,1),"1234567890"))),FIND(MID(AR326,15,1),"10xxx2x3x4xxx5x6x7x8x9")-1,FIND(MID(AR326,15,1),"BAKPLCQDREVOSFTGUHMINJWZYX")-1)</f>
        <v>#VALUE!</v>
      </c>
      <c r="BP326" s="17" t="e">
        <f aca="false">CHOOSE(MOD(SUM(BA326:BO326),26)+1,"A","B","C","D","E","F","G","H","I","J","K","L","M","N","O","P","Q","R","S","T","U","V","W","X","Y","Z")</f>
        <v>#VALUE!</v>
      </c>
      <c r="BQ326" s="17" t="e">
        <f aca="false">TEXT(MOD(FIND(MID(AR326,7,1),"1234567890MNPQRSTUVL"),10)&amp;MOD(FIND(MID(AR326,8,1),"1234567890MNPQRSTUVL"),10),"00")</f>
        <v>#VALUE!</v>
      </c>
      <c r="BR326" s="17" t="e">
        <f aca="false">TEXT(FIND(MID(AR326,9,1),"ABCDEHLMPRST"),"00")</f>
        <v>#VALUE!</v>
      </c>
      <c r="BS326" s="17" t="e">
        <f aca="false">TEXT(MOD(FIND(MID(AR326,10,1),"1234567890MNPQRSTUVL"),10)&amp;MOD(FIND(MID(AR326,11,1),"1234567890MNPQRSTUVL"),10),"00")</f>
        <v>#VALUE!</v>
      </c>
      <c r="BT326" s="17" t="e">
        <f aca="false">IF(VALUE(BS326)&gt;40,TEXT(VALUE(BS326)-40,"00"),BS326)</f>
        <v>#VALUE!</v>
      </c>
      <c r="BU326" s="48" t="e">
        <f aca="false">DATEVALUE(BT326&amp;"/"&amp;BR326&amp;"/"&amp;"19"&amp;BQ326)</f>
        <v>#VALUE!</v>
      </c>
      <c r="BV326" s="17" t="e">
        <f aca="false">IF(VALUE(BS326)&gt;40,"F","M")</f>
        <v>#VALUE!</v>
      </c>
      <c r="BW326" s="17"/>
      <c r="BX326" s="17"/>
      <c r="BY326" s="17"/>
      <c r="BZ326" s="17"/>
      <c r="CA326" s="17" t="str">
        <f aca="false">IF(AND(SUBSTITUTE(C326&amp;D326&amp;E326," ","")&lt;&gt;"",SUBSTITUTE(C326," ","")=""),"- non inserito cognome","")</f>
        <v/>
      </c>
      <c r="CB326" s="17" t="str">
        <f aca="false">IF(AND(SUBSTITUTE(C326&amp;D326&amp;E326," ","")&lt;&gt;"",SUBSTITUTE(D326," ","")=""),"- non inserito nome","")</f>
        <v/>
      </c>
      <c r="CC326" s="17"/>
      <c r="CD326" s="17"/>
      <c r="CE326" s="17" t="str">
        <f aca="false">IF(AND(SUBSTITUTE(E326," ","")="",OR(SUBSTITUTE(C326," ","")&lt;&gt;"",SUBSTITUTE(D326," ","")&lt;&gt;"")),"- non inserito cod. fiscale","")</f>
        <v/>
      </c>
      <c r="CF326" s="17" t="str">
        <f aca="false">IF(AF326&lt;&gt;"","- caratteri non alfabetici in cognome","")</f>
        <v/>
      </c>
      <c r="CG326" s="17" t="str">
        <f aca="false">IF(AN326&lt;&gt;"","- caratteri non alfabetici in nome","")</f>
        <v/>
      </c>
      <c r="CH326" s="17" t="str">
        <f aca="false">IF(AND(SUBSTITUTE(C326&amp;D326&amp;E326," ","")&lt;&gt;"",CE326="",LEN(AR326)&lt;&gt;16),"- cod. fiscale non di 16 caratteri","")</f>
        <v/>
      </c>
      <c r="CI326" s="17" t="str">
        <f aca="false">IF(AND(CH326="",AX326&lt;&gt;""),"- caratteri non alfanumerici in cod. fisc","")</f>
        <v/>
      </c>
      <c r="CJ326" s="17" t="str">
        <f aca="false">IF(AND(AR326&lt;&gt;"",CH326="",CI326="",ISERROR(BP326)),"- uno dei primi 6 caratteri o uno dei caratteri 9 e 12 del codice fiscale non è una lettera","")</f>
        <v/>
      </c>
      <c r="CK326" s="17" t="str">
        <f aca="false">IF(AND(AR326&lt;&gt;"",ISERROR(BU326),CH326="",CI326="",CJ326=""),"- errore nella parte del cod. fisc corrispondente alla dt. nascita","")</f>
        <v/>
      </c>
      <c r="CL326" s="17" t="str">
        <f aca="false">IF(AND(SUBSTITUTE(C326&amp;D326&amp;E326," ","")&lt;&gt;"",CA326="",CE326="",CH326="",CI326="",CJ326="",MID(AR326,1,3)&lt;&gt;AH326),"- contraddizione tra cognome e codice fiscale","")</f>
        <v/>
      </c>
      <c r="CM326" s="17" t="str">
        <f aca="false">IF(AND(SUBSTITUTE(C326&amp;D326&amp;E326," ","")&lt;&gt;"",CB326="",CE326="",CH326="",CI326="",CJ326="",MID(AR326,4,3)&lt;&gt;AP326),"- contraddizione tra nome e codice fiscale","")</f>
        <v/>
      </c>
      <c r="CN326" s="17"/>
      <c r="CO326" s="17" t="str">
        <f aca="false">IF(AND(SUBSTITUTE(C326&amp;D326&amp;E326," ","")&lt;&gt;"",CE326="",CH326="",CI326="",CJ326=""),IF(MID(AR326,16,1)&lt;&gt;BP326,"- errato carattere di controllo (l'ultimo) del codice fiscale",""),"")</f>
        <v/>
      </c>
      <c r="CP326" s="17" t="str">
        <f aca="false">IF(AND(SUBSTITUTE(C326," ","")="",OR(SUBSTITUTE(E326," ","")&lt;&gt;"",SUBSTITUTE(D326," ","")&lt;&gt;"")),"- non inserito il cognome","")</f>
        <v/>
      </c>
      <c r="CQ326" s="17" t="str">
        <f aca="false">IF(AND(SUBSTITUTE(D326," ","")="",OR(SUBSTITUTE(C326," ","")&lt;&gt;"",SUBSTITUTE(E326," ","")&lt;&gt;"")),"- non inserito il nome","")</f>
        <v/>
      </c>
      <c r="CR326" s="17"/>
      <c r="CS326" s="17"/>
      <c r="CT326" s="17"/>
      <c r="CU326" s="17"/>
      <c r="CV326" s="17"/>
      <c r="CW326" s="17"/>
      <c r="CX326" s="17"/>
      <c r="CY326" s="17"/>
      <c r="CZ326" s="17"/>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35.1" hidden="false" customHeight="true" outlineLevel="0" collapsed="false">
      <c r="A327" s="132" t="str">
        <f aca="false">IF(SUBSTITUTE(C327&amp;D327&amp;E327," ","")&lt;&gt;"",IF(ISERROR(MAX($A$45:A326)),0,MAX($A$45:A326))+1,"")</f>
        <v/>
      </c>
      <c r="B327" s="65" t="str">
        <f aca="false">CONCATENATE(CE327,CF327,CG327,CH327,CI327,CJ327,CK327,CL327,CM327,CO327,CP327,CQ327)&amp;IF(AND(K327&lt;&gt;"",ISNA(VLOOKUP(K327,tabelle!$AC$1:$AC$8288,1,FALSE())))," - è stato inserito per il comune di residenza un valore diverso da quelli presenti nel menù a tendina","")&amp;IF(AND(OR(SUBSTITUTE(C327," ","")&lt;&gt;"",SUBSTITUTE(D327," ","")&lt;&gt;"",SUBSTITUTE(E327," ","")&lt;&gt;""),OR(TRIM(C327)="",TRIM(D327)="",TRIM(E327)="",TRIM(F327)="",TRIM(G327)="",TRIM(H327)="",TRIM(I327)="",TRIM(J327)="",TRIM(K327)="",TRIM(L327)="",TRIM(M327)="",TRIM(N327)="",TRIM(O327)=""))," - valore non inserito (casella/e gialla)","")&amp;IF(AND(M327&lt;&gt;"",N327&lt;&gt;"",M327&gt;=N327)," - la data di fine deve essere successiva alla data di inizio","")</f>
        <v/>
      </c>
      <c r="C327" s="140"/>
      <c r="D327" s="141"/>
      <c r="E327" s="141"/>
      <c r="F327" s="144"/>
      <c r="G327" s="141"/>
      <c r="H327" s="141"/>
      <c r="I327" s="141"/>
      <c r="J327" s="141"/>
      <c r="K327" s="141"/>
      <c r="L327" s="143"/>
      <c r="M327" s="144"/>
      <c r="N327" s="144"/>
      <c r="O327" s="145"/>
      <c r="P327" s="132" t="str">
        <f aca="false">IF(SUBSTITUTE(C327&amp;D327&amp;E327," ","")&lt;&gt;"",IF(ISERROR(MAX($P$45:P326)),0,MAX($P$45:P326))+1,"")</f>
        <v/>
      </c>
      <c r="Q327" s="16"/>
      <c r="R327" s="16"/>
      <c r="S327" s="16"/>
      <c r="T327" s="16"/>
      <c r="U327" s="16"/>
      <c r="V327" s="16"/>
      <c r="W327" s="16"/>
      <c r="X327" s="31"/>
      <c r="Y327" s="31"/>
      <c r="Z327" s="17" t="n">
        <f aca="false">IF(B327&lt;&gt;"",1,0)</f>
        <v>0</v>
      </c>
      <c r="AA327" s="17" t="str">
        <f aca="false">SUBSTITUTE(SUBSTITUTE(SUBSTITUTE(SUBSTITUTE(SUBSTITUTE(UPPER(C327)," ",""),"'",""),",",""),"`",""),"0","O")</f>
        <v/>
      </c>
      <c r="AB327" s="17" t="str">
        <f aca="false">SUBSTITUTE(SUBSTITUTE(SUBSTITUTE(SUBSTITUTE(SUBSTITUTE(SUBSTITUTE(AA327,UPPER("à"),"A"),UPPER("è"),"E"),UPPER("é"),"E"),UPPER("ì"),"I"),UPPER("ò"),"O"),UPPER("ù"),"U")</f>
        <v/>
      </c>
      <c r="AC327" s="17" t="str">
        <f aca="false">SUBSTITUTE(SUBSTITUTE(SUBSTITUTE(SUBSTITUTE(SUBSTITUTE(SUBSTITUTE(SUBSTITUTE(AB327,"B",""),"C",""),"D",""),"F",""),"G",""),"H",""),"J","")</f>
        <v/>
      </c>
      <c r="AD327" s="17" t="str">
        <f aca="false">SUBSTITUTE(SUBSTITUTE(SUBSTITUTE(SUBSTITUTE(SUBSTITUTE(SUBSTITUTE(SUBSTITUTE(AC327,"K",""),"L",""),"M",""),"N",""),"P",""),"Q",""),"R","")</f>
        <v/>
      </c>
      <c r="AE327" s="17" t="str">
        <f aca="false">SUBSTITUTE(SUBSTITUTE(SUBSTITUTE(SUBSTITUTE(SUBSTITUTE(SUBSTITUTE(SUBSTITUTE(AD327,"S",""),"T",""),"V",""),"W",""),"X",""),"Y",""),"Z","")</f>
        <v/>
      </c>
      <c r="AF327" s="17" t="str">
        <f aca="false">SUBSTITUTE(SUBSTITUTE(SUBSTITUTE(SUBSTITUTE(SUBSTITUTE(UPPER(AE327),"A",""),"E",""),"I",""),"O",""),"U","")</f>
        <v/>
      </c>
      <c r="AG327" s="17" t="str">
        <f aca="false">SUBSTITUTE(SUBSTITUTE(SUBSTITUTE(SUBSTITUTE(SUBSTITUTE(UPPER(AB327),"A",""),"E",""),"I",""),"O",""),"U","")</f>
        <v/>
      </c>
      <c r="AH327" s="17" t="str">
        <f aca="false">LEFT(AG327&amp;AE327&amp;"X",3)</f>
        <v>X</v>
      </c>
      <c r="AI327" s="17" t="str">
        <f aca="false">SUBSTITUTE(SUBSTITUTE(SUBSTITUTE(SUBSTITUTE(SUBSTITUTE(UPPER(D327)," ",""),"'",""),",",""),"`",""),"0","O")</f>
        <v/>
      </c>
      <c r="AJ327" s="17" t="str">
        <f aca="false">SUBSTITUTE(SUBSTITUTE(SUBSTITUTE(SUBSTITUTE(SUBSTITUTE(SUBSTITUTE(AI327,UPPER("à"),"A"),UPPER("è"),"E"),UPPER("é"),"E"),UPPER("ì"),"I"),UPPER("ò"),"O"),UPPER("ù"),"U")</f>
        <v/>
      </c>
      <c r="AK327" s="17" t="str">
        <f aca="false">SUBSTITUTE(SUBSTITUTE(SUBSTITUTE(SUBSTITUTE(SUBSTITUTE(SUBSTITUTE(SUBSTITUTE(AJ327,"B",""),"C",""),"D",""),"F",""),"G",""),"H",""),"J","")</f>
        <v/>
      </c>
      <c r="AL327" s="17" t="str">
        <f aca="false">SUBSTITUTE(SUBSTITUTE(SUBSTITUTE(SUBSTITUTE(SUBSTITUTE(SUBSTITUTE(SUBSTITUTE(AK327,"K",""),"L",""),"M",""),"N",""),"P",""),"Q",""),"R","")</f>
        <v/>
      </c>
      <c r="AM327" s="17" t="str">
        <f aca="false">SUBSTITUTE(SUBSTITUTE(SUBSTITUTE(SUBSTITUTE(SUBSTITUTE(SUBSTITUTE(SUBSTITUTE(AL327,"S",""),"T",""),"V",""),"W",""),"X",""),"Y",""),"Z","")</f>
        <v/>
      </c>
      <c r="AN327" s="17" t="str">
        <f aca="false">SUBSTITUTE(SUBSTITUTE(SUBSTITUTE(SUBSTITUTE(SUBSTITUTE(UPPER(AM327),"A",""),"E",""),"I",""),"O",""),"U","")</f>
        <v/>
      </c>
      <c r="AO327" s="17" t="str">
        <f aca="false">SUBSTITUTE(SUBSTITUTE(SUBSTITUTE(SUBSTITUTE(SUBSTITUTE(UPPER(AJ327),"A",""),"E",""),"I",""),"O",""),"U","")</f>
        <v/>
      </c>
      <c r="AP327" s="17" t="str">
        <f aca="false">IF(LEN(AO327)&gt;=4,LEFT(AO327,1)&amp;MID(AO327,3,1)&amp;MID(AO327,4,1),LEFT(AO327&amp;AM327&amp;"X",3))</f>
        <v>X</v>
      </c>
      <c r="AQ327" s="17"/>
      <c r="AR327" s="17" t="str">
        <f aca="false">SUBSTITUTE(UPPER(E327)," ","")</f>
        <v/>
      </c>
      <c r="AS327" s="17" t="str">
        <f aca="false">SUBSTITUTE(SUBSTITUTE(SUBSTITUTE(SUBSTITUTE(SUBSTITUTE(SUBSTITUTE(SUBSTITUTE(AR327,"B",""),"C",""),"D",""),"F",""),"G",""),"H",""),"J","")</f>
        <v/>
      </c>
      <c r="AT327" s="17" t="str">
        <f aca="false">SUBSTITUTE(SUBSTITUTE(SUBSTITUTE(SUBSTITUTE(SUBSTITUTE(SUBSTITUTE(SUBSTITUTE(AS327,"K",""),"L",""),"M",""),"N",""),"P",""),"Q",""),"R","")</f>
        <v/>
      </c>
      <c r="AU327" s="17" t="str">
        <f aca="false">SUBSTITUTE(SUBSTITUTE(SUBSTITUTE(SUBSTITUTE(SUBSTITUTE(SUBSTITUTE(SUBSTITUTE(AT327,"S",""),"T",""),"V",""),"W",""),"X",""),"Y",""),"Z","")</f>
        <v/>
      </c>
      <c r="AV327" s="17" t="str">
        <f aca="false">SUBSTITUTE(SUBSTITUTE(SUBSTITUTE(SUBSTITUTE(SUBSTITUTE(UPPER(AU327),"A",""),"E",""),"I",""),"O",""),"U","")</f>
        <v/>
      </c>
      <c r="AW327" s="17" t="str">
        <f aca="false">SUBSTITUTE(SUBSTITUTE(SUBSTITUTE(SUBSTITUTE(SUBSTITUTE(UPPER(AV327),"0",""),"1",""),"2",""),"3",""),"4","")</f>
        <v/>
      </c>
      <c r="AX327" s="17" t="str">
        <f aca="false">SUBSTITUTE(SUBSTITUTE(SUBSTITUTE(SUBSTITUTE(SUBSTITUTE(UPPER(AW327),"5",""),"6",""),"7",""),"8",""),"9","")</f>
        <v/>
      </c>
      <c r="AY327" s="17"/>
      <c r="AZ327" s="48"/>
      <c r="BA327" s="17" t="e">
        <f aca="false">FIND(MID(AR327,1,1),"BAKPLCQDREVOSFTGUHMINJWZYX")-1</f>
        <v>#VALUE!</v>
      </c>
      <c r="BB327" s="17" t="e">
        <f aca="false">FIND(MID(AR327,2,1),"ABCDEFGHIJKLMNOPQRSTUVWXYZ")-1</f>
        <v>#VALUE!</v>
      </c>
      <c r="BC327" s="17" t="e">
        <f aca="false">FIND(MID(AR327,3,1),"BAKPLCQDREVOSFTGUHMINJWZYX")-1</f>
        <v>#VALUE!</v>
      </c>
      <c r="BD327" s="17" t="e">
        <f aca="false">FIND(MID(AR327,4,1),"ABCDEFGHIJKLMNOPQRSTUVWXYZ")-1</f>
        <v>#VALUE!</v>
      </c>
      <c r="BE327" s="17" t="e">
        <f aca="false">FIND(MID(AR327,5,1),"BAKPLCQDREVOSFTGUHMINJWZYX")-1</f>
        <v>#VALUE!</v>
      </c>
      <c r="BF327" s="17" t="e">
        <f aca="false">FIND(MID(AR327,6,1),"ABCDEFGHIJKLMNOPQRSTUVWXYZ")-1</f>
        <v>#VALUE!</v>
      </c>
      <c r="BG327" s="17" t="e">
        <f aca="false">IF(NOT(ISERROR(FIND(MID(AR327,7,1),"1234567890"))),FIND(MID(AR327,7,1),"10xxx2x3x4xxx5x6x7x8x9")-1,FIND(MID(AR327,7,1),"BAKPLCQDREVOSFTGUHMINJWZYX")-1)</f>
        <v>#VALUE!</v>
      </c>
      <c r="BH327" s="17" t="e">
        <f aca="false">IF(NOT(ISERROR(FIND(MID(AR327,8,1),"1234567890"))),FIND(MID(AR327,8,1),"0123456789")-1,FIND(MID(AR327,8,1),"ABCDEFGHIJKLMNOPQRSTUVWXYZ")-1)</f>
        <v>#VALUE!</v>
      </c>
      <c r="BI327" s="17" t="e">
        <f aca="false">FIND(MID(AR327,9,1),"BAKPLCQDREVOSFTGUHMINJWZYX")-1</f>
        <v>#VALUE!</v>
      </c>
      <c r="BJ327" s="17" t="e">
        <f aca="false">IF(NOT(ISERROR(FIND(MID(AR327,10,1),"1234567890"))),FIND(MID(AR327,10,1),"0123456789")-1,FIND(MID(AR327,10,1),"ABCDEFGHIJKLMNOPQRSTUVWXYZ")-1)</f>
        <v>#VALUE!</v>
      </c>
      <c r="BK327" s="17" t="e">
        <f aca="false">IF(NOT(ISERROR(FIND(MID(AR327,11,1),"1234567890"))),FIND(MID(AR327,11,1),"10xxx2x3x4xxx5x6x7x8x9")-1,FIND(MID(AR327,11,1),"BAKPLCQDREVOSFTGUHMINJWZYX")-1)</f>
        <v>#VALUE!</v>
      </c>
      <c r="BL327" s="17" t="e">
        <f aca="false">FIND(MID(AR327,12,1),"ABCDEFGHIJKLMNOPQRSTUVWXYZ")-1</f>
        <v>#VALUE!</v>
      </c>
      <c r="BM327" s="17" t="e">
        <f aca="false">IF(NOT(ISERROR(FIND(MID(AR327,13,1),"1234567890"))),FIND(MID(AR327,13,1),"10xxx2x3x4xxx5x6x7x8x9")-1,FIND(MID(AR327,13,1),"BAKPLCQDREVOSFTGUHMINJWZYX")-1)</f>
        <v>#VALUE!</v>
      </c>
      <c r="BN327" s="17" t="e">
        <f aca="false">IF(NOT(ISERROR(FIND(MID(AR327,14,1),"1234567890"))),FIND(MID(AR327,14,1),"0123456789")-1,FIND(MID(AR327,14,1),"ABCDEFGHIJKLMNOPQRSTUVWXYZ")-1)</f>
        <v>#VALUE!</v>
      </c>
      <c r="BO327" s="17" t="e">
        <f aca="false">IF(NOT(ISERROR(FIND(MID(AR327,15,1),"1234567890"))),FIND(MID(AR327,15,1),"10xxx2x3x4xxx5x6x7x8x9")-1,FIND(MID(AR327,15,1),"BAKPLCQDREVOSFTGUHMINJWZYX")-1)</f>
        <v>#VALUE!</v>
      </c>
      <c r="BP327" s="17" t="e">
        <f aca="false">CHOOSE(MOD(SUM(BA327:BO327),26)+1,"A","B","C","D","E","F","G","H","I","J","K","L","M","N","O","P","Q","R","S","T","U","V","W","X","Y","Z")</f>
        <v>#VALUE!</v>
      </c>
      <c r="BQ327" s="17" t="e">
        <f aca="false">TEXT(MOD(FIND(MID(AR327,7,1),"1234567890MNPQRSTUVL"),10)&amp;MOD(FIND(MID(AR327,8,1),"1234567890MNPQRSTUVL"),10),"00")</f>
        <v>#VALUE!</v>
      </c>
      <c r="BR327" s="17" t="e">
        <f aca="false">TEXT(FIND(MID(AR327,9,1),"ABCDEHLMPRST"),"00")</f>
        <v>#VALUE!</v>
      </c>
      <c r="BS327" s="17" t="e">
        <f aca="false">TEXT(MOD(FIND(MID(AR327,10,1),"1234567890MNPQRSTUVL"),10)&amp;MOD(FIND(MID(AR327,11,1),"1234567890MNPQRSTUVL"),10),"00")</f>
        <v>#VALUE!</v>
      </c>
      <c r="BT327" s="17" t="e">
        <f aca="false">IF(VALUE(BS327)&gt;40,TEXT(VALUE(BS327)-40,"00"),BS327)</f>
        <v>#VALUE!</v>
      </c>
      <c r="BU327" s="48" t="e">
        <f aca="false">DATEVALUE(BT327&amp;"/"&amp;BR327&amp;"/"&amp;"19"&amp;BQ327)</f>
        <v>#VALUE!</v>
      </c>
      <c r="BV327" s="17" t="e">
        <f aca="false">IF(VALUE(BS327)&gt;40,"F","M")</f>
        <v>#VALUE!</v>
      </c>
      <c r="BW327" s="17"/>
      <c r="BX327" s="17"/>
      <c r="BY327" s="17"/>
      <c r="BZ327" s="17"/>
      <c r="CA327" s="17" t="str">
        <f aca="false">IF(AND(SUBSTITUTE(C327&amp;D327&amp;E327," ","")&lt;&gt;"",SUBSTITUTE(C327," ","")=""),"- non inserito cognome","")</f>
        <v/>
      </c>
      <c r="CB327" s="17" t="str">
        <f aca="false">IF(AND(SUBSTITUTE(C327&amp;D327&amp;E327," ","")&lt;&gt;"",SUBSTITUTE(D327," ","")=""),"- non inserito nome","")</f>
        <v/>
      </c>
      <c r="CC327" s="17"/>
      <c r="CD327" s="17"/>
      <c r="CE327" s="17" t="str">
        <f aca="false">IF(AND(SUBSTITUTE(E327," ","")="",OR(SUBSTITUTE(C327," ","")&lt;&gt;"",SUBSTITUTE(D327," ","")&lt;&gt;"")),"- non inserito cod. fiscale","")</f>
        <v/>
      </c>
      <c r="CF327" s="17" t="str">
        <f aca="false">IF(AF327&lt;&gt;"","- caratteri non alfabetici in cognome","")</f>
        <v/>
      </c>
      <c r="CG327" s="17" t="str">
        <f aca="false">IF(AN327&lt;&gt;"","- caratteri non alfabetici in nome","")</f>
        <v/>
      </c>
      <c r="CH327" s="17" t="str">
        <f aca="false">IF(AND(SUBSTITUTE(C327&amp;D327&amp;E327," ","")&lt;&gt;"",CE327="",LEN(AR327)&lt;&gt;16),"- cod. fiscale non di 16 caratteri","")</f>
        <v/>
      </c>
      <c r="CI327" s="17" t="str">
        <f aca="false">IF(AND(CH327="",AX327&lt;&gt;""),"- caratteri non alfanumerici in cod. fisc","")</f>
        <v/>
      </c>
      <c r="CJ327" s="17" t="str">
        <f aca="false">IF(AND(AR327&lt;&gt;"",CH327="",CI327="",ISERROR(BP327)),"- uno dei primi 6 caratteri o uno dei caratteri 9 e 12 del codice fiscale non è una lettera","")</f>
        <v/>
      </c>
      <c r="CK327" s="17" t="str">
        <f aca="false">IF(AND(AR327&lt;&gt;"",ISERROR(BU327),CH327="",CI327="",CJ327=""),"- errore nella parte del cod. fisc corrispondente alla dt. nascita","")</f>
        <v/>
      </c>
      <c r="CL327" s="17" t="str">
        <f aca="false">IF(AND(SUBSTITUTE(C327&amp;D327&amp;E327," ","")&lt;&gt;"",CA327="",CE327="",CH327="",CI327="",CJ327="",MID(AR327,1,3)&lt;&gt;AH327),"- contraddizione tra cognome e codice fiscale","")</f>
        <v/>
      </c>
      <c r="CM327" s="17" t="str">
        <f aca="false">IF(AND(SUBSTITUTE(C327&amp;D327&amp;E327," ","")&lt;&gt;"",CB327="",CE327="",CH327="",CI327="",CJ327="",MID(AR327,4,3)&lt;&gt;AP327),"- contraddizione tra nome e codice fiscale","")</f>
        <v/>
      </c>
      <c r="CN327" s="17"/>
      <c r="CO327" s="17" t="str">
        <f aca="false">IF(AND(SUBSTITUTE(C327&amp;D327&amp;E327," ","")&lt;&gt;"",CE327="",CH327="",CI327="",CJ327=""),IF(MID(AR327,16,1)&lt;&gt;BP327,"- errato carattere di controllo (l'ultimo) del codice fiscale",""),"")</f>
        <v/>
      </c>
      <c r="CP327" s="17" t="str">
        <f aca="false">IF(AND(SUBSTITUTE(C327," ","")="",OR(SUBSTITUTE(E327," ","")&lt;&gt;"",SUBSTITUTE(D327," ","")&lt;&gt;"")),"- non inserito il cognome","")</f>
        <v/>
      </c>
      <c r="CQ327" s="17" t="str">
        <f aca="false">IF(AND(SUBSTITUTE(D327," ","")="",OR(SUBSTITUTE(C327," ","")&lt;&gt;"",SUBSTITUTE(E327," ","")&lt;&gt;"")),"- non inserito il nome","")</f>
        <v/>
      </c>
      <c r="CR327" s="17"/>
      <c r="CS327" s="17"/>
      <c r="CT327" s="17"/>
      <c r="CU327" s="17"/>
      <c r="CV327" s="17"/>
      <c r="CW327" s="17"/>
      <c r="CX327" s="17"/>
      <c r="CY327" s="17"/>
      <c r="CZ327" s="17"/>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35.1" hidden="false" customHeight="true" outlineLevel="0" collapsed="false">
      <c r="A328" s="132" t="str">
        <f aca="false">IF(SUBSTITUTE(C328&amp;D328&amp;E328," ","")&lt;&gt;"",IF(ISERROR(MAX($A$45:A327)),0,MAX($A$45:A327))+1,"")</f>
        <v/>
      </c>
      <c r="B328" s="65" t="str">
        <f aca="false">CONCATENATE(CE328,CF328,CG328,CH328,CI328,CJ328,CK328,CL328,CM328,CO328,CP328,CQ328)&amp;IF(AND(K328&lt;&gt;"",ISNA(VLOOKUP(K328,tabelle!$AC$1:$AC$8288,1,FALSE())))," - è stato inserito per il comune di residenza un valore diverso da quelli presenti nel menù a tendina","")&amp;IF(AND(OR(SUBSTITUTE(C328," ","")&lt;&gt;"",SUBSTITUTE(D328," ","")&lt;&gt;"",SUBSTITUTE(E328," ","")&lt;&gt;""),OR(TRIM(C328)="",TRIM(D328)="",TRIM(E328)="",TRIM(F328)="",TRIM(G328)="",TRIM(H328)="",TRIM(I328)="",TRIM(J328)="",TRIM(K328)="",TRIM(L328)="",TRIM(M328)="",TRIM(N328)="",TRIM(O328)=""))," - valore non inserito (casella/e gialla)","")&amp;IF(AND(M328&lt;&gt;"",N328&lt;&gt;"",M328&gt;=N328)," - la data di fine deve essere successiva alla data di inizio","")</f>
        <v/>
      </c>
      <c r="C328" s="140"/>
      <c r="D328" s="141"/>
      <c r="E328" s="141"/>
      <c r="F328" s="144"/>
      <c r="G328" s="141"/>
      <c r="H328" s="141"/>
      <c r="I328" s="141"/>
      <c r="J328" s="141"/>
      <c r="K328" s="141"/>
      <c r="L328" s="143"/>
      <c r="M328" s="144"/>
      <c r="N328" s="144"/>
      <c r="O328" s="145"/>
      <c r="P328" s="132" t="str">
        <f aca="false">IF(SUBSTITUTE(C328&amp;D328&amp;E328," ","")&lt;&gt;"",IF(ISERROR(MAX($P$45:P327)),0,MAX($P$45:P327))+1,"")</f>
        <v/>
      </c>
      <c r="Q328" s="16"/>
      <c r="R328" s="16"/>
      <c r="S328" s="16"/>
      <c r="T328" s="16"/>
      <c r="U328" s="16"/>
      <c r="V328" s="16"/>
      <c r="W328" s="16"/>
      <c r="X328" s="31"/>
      <c r="Y328" s="31"/>
      <c r="Z328" s="17" t="n">
        <f aca="false">IF(B328&lt;&gt;"",1,0)</f>
        <v>0</v>
      </c>
      <c r="AA328" s="17" t="str">
        <f aca="false">SUBSTITUTE(SUBSTITUTE(SUBSTITUTE(SUBSTITUTE(SUBSTITUTE(UPPER(C328)," ",""),"'",""),",",""),"`",""),"0","O")</f>
        <v/>
      </c>
      <c r="AB328" s="17" t="str">
        <f aca="false">SUBSTITUTE(SUBSTITUTE(SUBSTITUTE(SUBSTITUTE(SUBSTITUTE(SUBSTITUTE(AA328,UPPER("à"),"A"),UPPER("è"),"E"),UPPER("é"),"E"),UPPER("ì"),"I"),UPPER("ò"),"O"),UPPER("ù"),"U")</f>
        <v/>
      </c>
      <c r="AC328" s="17" t="str">
        <f aca="false">SUBSTITUTE(SUBSTITUTE(SUBSTITUTE(SUBSTITUTE(SUBSTITUTE(SUBSTITUTE(SUBSTITUTE(AB328,"B",""),"C",""),"D",""),"F",""),"G",""),"H",""),"J","")</f>
        <v/>
      </c>
      <c r="AD328" s="17" t="str">
        <f aca="false">SUBSTITUTE(SUBSTITUTE(SUBSTITUTE(SUBSTITUTE(SUBSTITUTE(SUBSTITUTE(SUBSTITUTE(AC328,"K",""),"L",""),"M",""),"N",""),"P",""),"Q",""),"R","")</f>
        <v/>
      </c>
      <c r="AE328" s="17" t="str">
        <f aca="false">SUBSTITUTE(SUBSTITUTE(SUBSTITUTE(SUBSTITUTE(SUBSTITUTE(SUBSTITUTE(SUBSTITUTE(AD328,"S",""),"T",""),"V",""),"W",""),"X",""),"Y",""),"Z","")</f>
        <v/>
      </c>
      <c r="AF328" s="17" t="str">
        <f aca="false">SUBSTITUTE(SUBSTITUTE(SUBSTITUTE(SUBSTITUTE(SUBSTITUTE(UPPER(AE328),"A",""),"E",""),"I",""),"O",""),"U","")</f>
        <v/>
      </c>
      <c r="AG328" s="17" t="str">
        <f aca="false">SUBSTITUTE(SUBSTITUTE(SUBSTITUTE(SUBSTITUTE(SUBSTITUTE(UPPER(AB328),"A",""),"E",""),"I",""),"O",""),"U","")</f>
        <v/>
      </c>
      <c r="AH328" s="17" t="str">
        <f aca="false">LEFT(AG328&amp;AE328&amp;"X",3)</f>
        <v>X</v>
      </c>
      <c r="AI328" s="17" t="str">
        <f aca="false">SUBSTITUTE(SUBSTITUTE(SUBSTITUTE(SUBSTITUTE(SUBSTITUTE(UPPER(D328)," ",""),"'",""),",",""),"`",""),"0","O")</f>
        <v/>
      </c>
      <c r="AJ328" s="17" t="str">
        <f aca="false">SUBSTITUTE(SUBSTITUTE(SUBSTITUTE(SUBSTITUTE(SUBSTITUTE(SUBSTITUTE(AI328,UPPER("à"),"A"),UPPER("è"),"E"),UPPER("é"),"E"),UPPER("ì"),"I"),UPPER("ò"),"O"),UPPER("ù"),"U")</f>
        <v/>
      </c>
      <c r="AK328" s="17" t="str">
        <f aca="false">SUBSTITUTE(SUBSTITUTE(SUBSTITUTE(SUBSTITUTE(SUBSTITUTE(SUBSTITUTE(SUBSTITUTE(AJ328,"B",""),"C",""),"D",""),"F",""),"G",""),"H",""),"J","")</f>
        <v/>
      </c>
      <c r="AL328" s="17" t="str">
        <f aca="false">SUBSTITUTE(SUBSTITUTE(SUBSTITUTE(SUBSTITUTE(SUBSTITUTE(SUBSTITUTE(SUBSTITUTE(AK328,"K",""),"L",""),"M",""),"N",""),"P",""),"Q",""),"R","")</f>
        <v/>
      </c>
      <c r="AM328" s="17" t="str">
        <f aca="false">SUBSTITUTE(SUBSTITUTE(SUBSTITUTE(SUBSTITUTE(SUBSTITUTE(SUBSTITUTE(SUBSTITUTE(AL328,"S",""),"T",""),"V",""),"W",""),"X",""),"Y",""),"Z","")</f>
        <v/>
      </c>
      <c r="AN328" s="17" t="str">
        <f aca="false">SUBSTITUTE(SUBSTITUTE(SUBSTITUTE(SUBSTITUTE(SUBSTITUTE(UPPER(AM328),"A",""),"E",""),"I",""),"O",""),"U","")</f>
        <v/>
      </c>
      <c r="AO328" s="17" t="str">
        <f aca="false">SUBSTITUTE(SUBSTITUTE(SUBSTITUTE(SUBSTITUTE(SUBSTITUTE(UPPER(AJ328),"A",""),"E",""),"I",""),"O",""),"U","")</f>
        <v/>
      </c>
      <c r="AP328" s="17" t="str">
        <f aca="false">IF(LEN(AO328)&gt;=4,LEFT(AO328,1)&amp;MID(AO328,3,1)&amp;MID(AO328,4,1),LEFT(AO328&amp;AM328&amp;"X",3))</f>
        <v>X</v>
      </c>
      <c r="AQ328" s="17"/>
      <c r="AR328" s="17" t="str">
        <f aca="false">SUBSTITUTE(UPPER(E328)," ","")</f>
        <v/>
      </c>
      <c r="AS328" s="17" t="str">
        <f aca="false">SUBSTITUTE(SUBSTITUTE(SUBSTITUTE(SUBSTITUTE(SUBSTITUTE(SUBSTITUTE(SUBSTITUTE(AR328,"B",""),"C",""),"D",""),"F",""),"G",""),"H",""),"J","")</f>
        <v/>
      </c>
      <c r="AT328" s="17" t="str">
        <f aca="false">SUBSTITUTE(SUBSTITUTE(SUBSTITUTE(SUBSTITUTE(SUBSTITUTE(SUBSTITUTE(SUBSTITUTE(AS328,"K",""),"L",""),"M",""),"N",""),"P",""),"Q",""),"R","")</f>
        <v/>
      </c>
      <c r="AU328" s="17" t="str">
        <f aca="false">SUBSTITUTE(SUBSTITUTE(SUBSTITUTE(SUBSTITUTE(SUBSTITUTE(SUBSTITUTE(SUBSTITUTE(AT328,"S",""),"T",""),"V",""),"W",""),"X",""),"Y",""),"Z","")</f>
        <v/>
      </c>
      <c r="AV328" s="17" t="str">
        <f aca="false">SUBSTITUTE(SUBSTITUTE(SUBSTITUTE(SUBSTITUTE(SUBSTITUTE(UPPER(AU328),"A",""),"E",""),"I",""),"O",""),"U","")</f>
        <v/>
      </c>
      <c r="AW328" s="17" t="str">
        <f aca="false">SUBSTITUTE(SUBSTITUTE(SUBSTITUTE(SUBSTITUTE(SUBSTITUTE(UPPER(AV328),"0",""),"1",""),"2",""),"3",""),"4","")</f>
        <v/>
      </c>
      <c r="AX328" s="17" t="str">
        <f aca="false">SUBSTITUTE(SUBSTITUTE(SUBSTITUTE(SUBSTITUTE(SUBSTITUTE(UPPER(AW328),"5",""),"6",""),"7",""),"8",""),"9","")</f>
        <v/>
      </c>
      <c r="AY328" s="17"/>
      <c r="AZ328" s="48"/>
      <c r="BA328" s="17" t="e">
        <f aca="false">FIND(MID(AR328,1,1),"BAKPLCQDREVOSFTGUHMINJWZYX")-1</f>
        <v>#VALUE!</v>
      </c>
      <c r="BB328" s="17" t="e">
        <f aca="false">FIND(MID(AR328,2,1),"ABCDEFGHIJKLMNOPQRSTUVWXYZ")-1</f>
        <v>#VALUE!</v>
      </c>
      <c r="BC328" s="17" t="e">
        <f aca="false">FIND(MID(AR328,3,1),"BAKPLCQDREVOSFTGUHMINJWZYX")-1</f>
        <v>#VALUE!</v>
      </c>
      <c r="BD328" s="17" t="e">
        <f aca="false">FIND(MID(AR328,4,1),"ABCDEFGHIJKLMNOPQRSTUVWXYZ")-1</f>
        <v>#VALUE!</v>
      </c>
      <c r="BE328" s="17" t="e">
        <f aca="false">FIND(MID(AR328,5,1),"BAKPLCQDREVOSFTGUHMINJWZYX")-1</f>
        <v>#VALUE!</v>
      </c>
      <c r="BF328" s="17" t="e">
        <f aca="false">FIND(MID(AR328,6,1),"ABCDEFGHIJKLMNOPQRSTUVWXYZ")-1</f>
        <v>#VALUE!</v>
      </c>
      <c r="BG328" s="17" t="e">
        <f aca="false">IF(NOT(ISERROR(FIND(MID(AR328,7,1),"1234567890"))),FIND(MID(AR328,7,1),"10xxx2x3x4xxx5x6x7x8x9")-1,FIND(MID(AR328,7,1),"BAKPLCQDREVOSFTGUHMINJWZYX")-1)</f>
        <v>#VALUE!</v>
      </c>
      <c r="BH328" s="17" t="e">
        <f aca="false">IF(NOT(ISERROR(FIND(MID(AR328,8,1),"1234567890"))),FIND(MID(AR328,8,1),"0123456789")-1,FIND(MID(AR328,8,1),"ABCDEFGHIJKLMNOPQRSTUVWXYZ")-1)</f>
        <v>#VALUE!</v>
      </c>
      <c r="BI328" s="17" t="e">
        <f aca="false">FIND(MID(AR328,9,1),"BAKPLCQDREVOSFTGUHMINJWZYX")-1</f>
        <v>#VALUE!</v>
      </c>
      <c r="BJ328" s="17" t="e">
        <f aca="false">IF(NOT(ISERROR(FIND(MID(AR328,10,1),"1234567890"))),FIND(MID(AR328,10,1),"0123456789")-1,FIND(MID(AR328,10,1),"ABCDEFGHIJKLMNOPQRSTUVWXYZ")-1)</f>
        <v>#VALUE!</v>
      </c>
      <c r="BK328" s="17" t="e">
        <f aca="false">IF(NOT(ISERROR(FIND(MID(AR328,11,1),"1234567890"))),FIND(MID(AR328,11,1),"10xxx2x3x4xxx5x6x7x8x9")-1,FIND(MID(AR328,11,1),"BAKPLCQDREVOSFTGUHMINJWZYX")-1)</f>
        <v>#VALUE!</v>
      </c>
      <c r="BL328" s="17" t="e">
        <f aca="false">FIND(MID(AR328,12,1),"ABCDEFGHIJKLMNOPQRSTUVWXYZ")-1</f>
        <v>#VALUE!</v>
      </c>
      <c r="BM328" s="17" t="e">
        <f aca="false">IF(NOT(ISERROR(FIND(MID(AR328,13,1),"1234567890"))),FIND(MID(AR328,13,1),"10xxx2x3x4xxx5x6x7x8x9")-1,FIND(MID(AR328,13,1),"BAKPLCQDREVOSFTGUHMINJWZYX")-1)</f>
        <v>#VALUE!</v>
      </c>
      <c r="BN328" s="17" t="e">
        <f aca="false">IF(NOT(ISERROR(FIND(MID(AR328,14,1),"1234567890"))),FIND(MID(AR328,14,1),"0123456789")-1,FIND(MID(AR328,14,1),"ABCDEFGHIJKLMNOPQRSTUVWXYZ")-1)</f>
        <v>#VALUE!</v>
      </c>
      <c r="BO328" s="17" t="e">
        <f aca="false">IF(NOT(ISERROR(FIND(MID(AR328,15,1),"1234567890"))),FIND(MID(AR328,15,1),"10xxx2x3x4xxx5x6x7x8x9")-1,FIND(MID(AR328,15,1),"BAKPLCQDREVOSFTGUHMINJWZYX")-1)</f>
        <v>#VALUE!</v>
      </c>
      <c r="BP328" s="17" t="e">
        <f aca="false">CHOOSE(MOD(SUM(BA328:BO328),26)+1,"A","B","C","D","E","F","G","H","I","J","K","L","M","N","O","P","Q","R","S","T","U","V","W","X","Y","Z")</f>
        <v>#VALUE!</v>
      </c>
      <c r="BQ328" s="17" t="e">
        <f aca="false">TEXT(MOD(FIND(MID(AR328,7,1),"1234567890MNPQRSTUVL"),10)&amp;MOD(FIND(MID(AR328,8,1),"1234567890MNPQRSTUVL"),10),"00")</f>
        <v>#VALUE!</v>
      </c>
      <c r="BR328" s="17" t="e">
        <f aca="false">TEXT(FIND(MID(AR328,9,1),"ABCDEHLMPRST"),"00")</f>
        <v>#VALUE!</v>
      </c>
      <c r="BS328" s="17" t="e">
        <f aca="false">TEXT(MOD(FIND(MID(AR328,10,1),"1234567890MNPQRSTUVL"),10)&amp;MOD(FIND(MID(AR328,11,1),"1234567890MNPQRSTUVL"),10),"00")</f>
        <v>#VALUE!</v>
      </c>
      <c r="BT328" s="17" t="e">
        <f aca="false">IF(VALUE(BS328)&gt;40,TEXT(VALUE(BS328)-40,"00"),BS328)</f>
        <v>#VALUE!</v>
      </c>
      <c r="BU328" s="48" t="e">
        <f aca="false">DATEVALUE(BT328&amp;"/"&amp;BR328&amp;"/"&amp;"19"&amp;BQ328)</f>
        <v>#VALUE!</v>
      </c>
      <c r="BV328" s="17" t="e">
        <f aca="false">IF(VALUE(BS328)&gt;40,"F","M")</f>
        <v>#VALUE!</v>
      </c>
      <c r="BW328" s="17"/>
      <c r="BX328" s="17"/>
      <c r="BY328" s="17"/>
      <c r="BZ328" s="17"/>
      <c r="CA328" s="17" t="str">
        <f aca="false">IF(AND(SUBSTITUTE(C328&amp;D328&amp;E328," ","")&lt;&gt;"",SUBSTITUTE(C328," ","")=""),"- non inserito cognome","")</f>
        <v/>
      </c>
      <c r="CB328" s="17" t="str">
        <f aca="false">IF(AND(SUBSTITUTE(C328&amp;D328&amp;E328," ","")&lt;&gt;"",SUBSTITUTE(D328," ","")=""),"- non inserito nome","")</f>
        <v/>
      </c>
      <c r="CC328" s="17"/>
      <c r="CD328" s="17"/>
      <c r="CE328" s="17" t="str">
        <f aca="false">IF(AND(SUBSTITUTE(E328," ","")="",OR(SUBSTITUTE(C328," ","")&lt;&gt;"",SUBSTITUTE(D328," ","")&lt;&gt;"")),"- non inserito cod. fiscale","")</f>
        <v/>
      </c>
      <c r="CF328" s="17" t="str">
        <f aca="false">IF(AF328&lt;&gt;"","- caratteri non alfabetici in cognome","")</f>
        <v/>
      </c>
      <c r="CG328" s="17" t="str">
        <f aca="false">IF(AN328&lt;&gt;"","- caratteri non alfabetici in nome","")</f>
        <v/>
      </c>
      <c r="CH328" s="17" t="str">
        <f aca="false">IF(AND(SUBSTITUTE(C328&amp;D328&amp;E328," ","")&lt;&gt;"",CE328="",LEN(AR328)&lt;&gt;16),"- cod. fiscale non di 16 caratteri","")</f>
        <v/>
      </c>
      <c r="CI328" s="17" t="str">
        <f aca="false">IF(AND(CH328="",AX328&lt;&gt;""),"- caratteri non alfanumerici in cod. fisc","")</f>
        <v/>
      </c>
      <c r="CJ328" s="17" t="str">
        <f aca="false">IF(AND(AR328&lt;&gt;"",CH328="",CI328="",ISERROR(BP328)),"- uno dei primi 6 caratteri o uno dei caratteri 9 e 12 del codice fiscale non è una lettera","")</f>
        <v/>
      </c>
      <c r="CK328" s="17" t="str">
        <f aca="false">IF(AND(AR328&lt;&gt;"",ISERROR(BU328),CH328="",CI328="",CJ328=""),"- errore nella parte del cod. fisc corrispondente alla dt. nascita","")</f>
        <v/>
      </c>
      <c r="CL328" s="17" t="str">
        <f aca="false">IF(AND(SUBSTITUTE(C328&amp;D328&amp;E328," ","")&lt;&gt;"",CA328="",CE328="",CH328="",CI328="",CJ328="",MID(AR328,1,3)&lt;&gt;AH328),"- contraddizione tra cognome e codice fiscale","")</f>
        <v/>
      </c>
      <c r="CM328" s="17" t="str">
        <f aca="false">IF(AND(SUBSTITUTE(C328&amp;D328&amp;E328," ","")&lt;&gt;"",CB328="",CE328="",CH328="",CI328="",CJ328="",MID(AR328,4,3)&lt;&gt;AP328),"- contraddizione tra nome e codice fiscale","")</f>
        <v/>
      </c>
      <c r="CN328" s="17"/>
      <c r="CO328" s="17" t="str">
        <f aca="false">IF(AND(SUBSTITUTE(C328&amp;D328&amp;E328," ","")&lt;&gt;"",CE328="",CH328="",CI328="",CJ328=""),IF(MID(AR328,16,1)&lt;&gt;BP328,"- errato carattere di controllo (l'ultimo) del codice fiscale",""),"")</f>
        <v/>
      </c>
      <c r="CP328" s="17" t="str">
        <f aca="false">IF(AND(SUBSTITUTE(C328," ","")="",OR(SUBSTITUTE(E328," ","")&lt;&gt;"",SUBSTITUTE(D328," ","")&lt;&gt;"")),"- non inserito il cognome","")</f>
        <v/>
      </c>
      <c r="CQ328" s="17" t="str">
        <f aca="false">IF(AND(SUBSTITUTE(D328," ","")="",OR(SUBSTITUTE(C328," ","")&lt;&gt;"",SUBSTITUTE(E328," ","")&lt;&gt;"")),"- non inserito il nome","")</f>
        <v/>
      </c>
      <c r="CR328" s="17"/>
      <c r="CS328" s="17"/>
      <c r="CT328" s="17"/>
      <c r="CU328" s="17"/>
      <c r="CV328" s="17"/>
      <c r="CW328" s="17"/>
      <c r="CX328" s="17"/>
      <c r="CY328" s="17"/>
      <c r="CZ328" s="17"/>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35.1" hidden="false" customHeight="true" outlineLevel="0" collapsed="false">
      <c r="A329" s="132" t="str">
        <f aca="false">IF(SUBSTITUTE(C329&amp;D329&amp;E329," ","")&lt;&gt;"",IF(ISERROR(MAX($A$45:A328)),0,MAX($A$45:A328))+1,"")</f>
        <v/>
      </c>
      <c r="B329" s="65" t="str">
        <f aca="false">CONCATENATE(CE329,CF329,CG329,CH329,CI329,CJ329,CK329,CL329,CM329,CO329,CP329,CQ329)&amp;IF(AND(K329&lt;&gt;"",ISNA(VLOOKUP(K329,tabelle!$AC$1:$AC$8288,1,FALSE())))," - è stato inserito per il comune di residenza un valore diverso da quelli presenti nel menù a tendina","")&amp;IF(AND(OR(SUBSTITUTE(C329," ","")&lt;&gt;"",SUBSTITUTE(D329," ","")&lt;&gt;"",SUBSTITUTE(E329," ","")&lt;&gt;""),OR(TRIM(C329)="",TRIM(D329)="",TRIM(E329)="",TRIM(F329)="",TRIM(G329)="",TRIM(H329)="",TRIM(I329)="",TRIM(J329)="",TRIM(K329)="",TRIM(L329)="",TRIM(M329)="",TRIM(N329)="",TRIM(O329)=""))," - valore non inserito (casella/e gialla)","")&amp;IF(AND(M329&lt;&gt;"",N329&lt;&gt;"",M329&gt;=N329)," - la data di fine deve essere successiva alla data di inizio","")</f>
        <v/>
      </c>
      <c r="C329" s="140"/>
      <c r="D329" s="141"/>
      <c r="E329" s="141"/>
      <c r="F329" s="144"/>
      <c r="G329" s="141"/>
      <c r="H329" s="141"/>
      <c r="I329" s="141"/>
      <c r="J329" s="141"/>
      <c r="K329" s="141"/>
      <c r="L329" s="143"/>
      <c r="M329" s="144"/>
      <c r="N329" s="144"/>
      <c r="O329" s="145"/>
      <c r="P329" s="132" t="str">
        <f aca="false">IF(SUBSTITUTE(C329&amp;D329&amp;E329," ","")&lt;&gt;"",IF(ISERROR(MAX($P$45:P328)),0,MAX($P$45:P328))+1,"")</f>
        <v/>
      </c>
      <c r="Q329" s="16"/>
      <c r="R329" s="16"/>
      <c r="S329" s="16"/>
      <c r="T329" s="16"/>
      <c r="U329" s="16"/>
      <c r="V329" s="16"/>
      <c r="W329" s="16"/>
      <c r="X329" s="31"/>
      <c r="Y329" s="31"/>
      <c r="Z329" s="17" t="n">
        <f aca="false">IF(B329&lt;&gt;"",1,0)</f>
        <v>0</v>
      </c>
      <c r="AA329" s="17" t="str">
        <f aca="false">SUBSTITUTE(SUBSTITUTE(SUBSTITUTE(SUBSTITUTE(SUBSTITUTE(UPPER(C329)," ",""),"'",""),",",""),"`",""),"0","O")</f>
        <v/>
      </c>
      <c r="AB329" s="17" t="str">
        <f aca="false">SUBSTITUTE(SUBSTITUTE(SUBSTITUTE(SUBSTITUTE(SUBSTITUTE(SUBSTITUTE(AA329,UPPER("à"),"A"),UPPER("è"),"E"),UPPER("é"),"E"),UPPER("ì"),"I"),UPPER("ò"),"O"),UPPER("ù"),"U")</f>
        <v/>
      </c>
      <c r="AC329" s="17" t="str">
        <f aca="false">SUBSTITUTE(SUBSTITUTE(SUBSTITUTE(SUBSTITUTE(SUBSTITUTE(SUBSTITUTE(SUBSTITUTE(AB329,"B",""),"C",""),"D",""),"F",""),"G",""),"H",""),"J","")</f>
        <v/>
      </c>
      <c r="AD329" s="17" t="str">
        <f aca="false">SUBSTITUTE(SUBSTITUTE(SUBSTITUTE(SUBSTITUTE(SUBSTITUTE(SUBSTITUTE(SUBSTITUTE(AC329,"K",""),"L",""),"M",""),"N",""),"P",""),"Q",""),"R","")</f>
        <v/>
      </c>
      <c r="AE329" s="17" t="str">
        <f aca="false">SUBSTITUTE(SUBSTITUTE(SUBSTITUTE(SUBSTITUTE(SUBSTITUTE(SUBSTITUTE(SUBSTITUTE(AD329,"S",""),"T",""),"V",""),"W",""),"X",""),"Y",""),"Z","")</f>
        <v/>
      </c>
      <c r="AF329" s="17" t="str">
        <f aca="false">SUBSTITUTE(SUBSTITUTE(SUBSTITUTE(SUBSTITUTE(SUBSTITUTE(UPPER(AE329),"A",""),"E",""),"I",""),"O",""),"U","")</f>
        <v/>
      </c>
      <c r="AG329" s="17" t="str">
        <f aca="false">SUBSTITUTE(SUBSTITUTE(SUBSTITUTE(SUBSTITUTE(SUBSTITUTE(UPPER(AB329),"A",""),"E",""),"I",""),"O",""),"U","")</f>
        <v/>
      </c>
      <c r="AH329" s="17" t="str">
        <f aca="false">LEFT(AG329&amp;AE329&amp;"X",3)</f>
        <v>X</v>
      </c>
      <c r="AI329" s="17" t="str">
        <f aca="false">SUBSTITUTE(SUBSTITUTE(SUBSTITUTE(SUBSTITUTE(SUBSTITUTE(UPPER(D329)," ",""),"'",""),",",""),"`",""),"0","O")</f>
        <v/>
      </c>
      <c r="AJ329" s="17" t="str">
        <f aca="false">SUBSTITUTE(SUBSTITUTE(SUBSTITUTE(SUBSTITUTE(SUBSTITUTE(SUBSTITUTE(AI329,UPPER("à"),"A"),UPPER("è"),"E"),UPPER("é"),"E"),UPPER("ì"),"I"),UPPER("ò"),"O"),UPPER("ù"),"U")</f>
        <v/>
      </c>
      <c r="AK329" s="17" t="str">
        <f aca="false">SUBSTITUTE(SUBSTITUTE(SUBSTITUTE(SUBSTITUTE(SUBSTITUTE(SUBSTITUTE(SUBSTITUTE(AJ329,"B",""),"C",""),"D",""),"F",""),"G",""),"H",""),"J","")</f>
        <v/>
      </c>
      <c r="AL329" s="17" t="str">
        <f aca="false">SUBSTITUTE(SUBSTITUTE(SUBSTITUTE(SUBSTITUTE(SUBSTITUTE(SUBSTITUTE(SUBSTITUTE(AK329,"K",""),"L",""),"M",""),"N",""),"P",""),"Q",""),"R","")</f>
        <v/>
      </c>
      <c r="AM329" s="17" t="str">
        <f aca="false">SUBSTITUTE(SUBSTITUTE(SUBSTITUTE(SUBSTITUTE(SUBSTITUTE(SUBSTITUTE(SUBSTITUTE(AL329,"S",""),"T",""),"V",""),"W",""),"X",""),"Y",""),"Z","")</f>
        <v/>
      </c>
      <c r="AN329" s="17" t="str">
        <f aca="false">SUBSTITUTE(SUBSTITUTE(SUBSTITUTE(SUBSTITUTE(SUBSTITUTE(UPPER(AM329),"A",""),"E",""),"I",""),"O",""),"U","")</f>
        <v/>
      </c>
      <c r="AO329" s="17" t="str">
        <f aca="false">SUBSTITUTE(SUBSTITUTE(SUBSTITUTE(SUBSTITUTE(SUBSTITUTE(UPPER(AJ329),"A",""),"E",""),"I",""),"O",""),"U","")</f>
        <v/>
      </c>
      <c r="AP329" s="17" t="str">
        <f aca="false">IF(LEN(AO329)&gt;=4,LEFT(AO329,1)&amp;MID(AO329,3,1)&amp;MID(AO329,4,1),LEFT(AO329&amp;AM329&amp;"X",3))</f>
        <v>X</v>
      </c>
      <c r="AQ329" s="17"/>
      <c r="AR329" s="17" t="str">
        <f aca="false">SUBSTITUTE(UPPER(E329)," ","")</f>
        <v/>
      </c>
      <c r="AS329" s="17" t="str">
        <f aca="false">SUBSTITUTE(SUBSTITUTE(SUBSTITUTE(SUBSTITUTE(SUBSTITUTE(SUBSTITUTE(SUBSTITUTE(AR329,"B",""),"C",""),"D",""),"F",""),"G",""),"H",""),"J","")</f>
        <v/>
      </c>
      <c r="AT329" s="17" t="str">
        <f aca="false">SUBSTITUTE(SUBSTITUTE(SUBSTITUTE(SUBSTITUTE(SUBSTITUTE(SUBSTITUTE(SUBSTITUTE(AS329,"K",""),"L",""),"M",""),"N",""),"P",""),"Q",""),"R","")</f>
        <v/>
      </c>
      <c r="AU329" s="17" t="str">
        <f aca="false">SUBSTITUTE(SUBSTITUTE(SUBSTITUTE(SUBSTITUTE(SUBSTITUTE(SUBSTITUTE(SUBSTITUTE(AT329,"S",""),"T",""),"V",""),"W",""),"X",""),"Y",""),"Z","")</f>
        <v/>
      </c>
      <c r="AV329" s="17" t="str">
        <f aca="false">SUBSTITUTE(SUBSTITUTE(SUBSTITUTE(SUBSTITUTE(SUBSTITUTE(UPPER(AU329),"A",""),"E",""),"I",""),"O",""),"U","")</f>
        <v/>
      </c>
      <c r="AW329" s="17" t="str">
        <f aca="false">SUBSTITUTE(SUBSTITUTE(SUBSTITUTE(SUBSTITUTE(SUBSTITUTE(UPPER(AV329),"0",""),"1",""),"2",""),"3",""),"4","")</f>
        <v/>
      </c>
      <c r="AX329" s="17" t="str">
        <f aca="false">SUBSTITUTE(SUBSTITUTE(SUBSTITUTE(SUBSTITUTE(SUBSTITUTE(UPPER(AW329),"5",""),"6",""),"7",""),"8",""),"9","")</f>
        <v/>
      </c>
      <c r="AY329" s="17"/>
      <c r="AZ329" s="48"/>
      <c r="BA329" s="17" t="e">
        <f aca="false">FIND(MID(AR329,1,1),"BAKPLCQDREVOSFTGUHMINJWZYX")-1</f>
        <v>#VALUE!</v>
      </c>
      <c r="BB329" s="17" t="e">
        <f aca="false">FIND(MID(AR329,2,1),"ABCDEFGHIJKLMNOPQRSTUVWXYZ")-1</f>
        <v>#VALUE!</v>
      </c>
      <c r="BC329" s="17" t="e">
        <f aca="false">FIND(MID(AR329,3,1),"BAKPLCQDREVOSFTGUHMINJWZYX")-1</f>
        <v>#VALUE!</v>
      </c>
      <c r="BD329" s="17" t="e">
        <f aca="false">FIND(MID(AR329,4,1),"ABCDEFGHIJKLMNOPQRSTUVWXYZ")-1</f>
        <v>#VALUE!</v>
      </c>
      <c r="BE329" s="17" t="e">
        <f aca="false">FIND(MID(AR329,5,1),"BAKPLCQDREVOSFTGUHMINJWZYX")-1</f>
        <v>#VALUE!</v>
      </c>
      <c r="BF329" s="17" t="e">
        <f aca="false">FIND(MID(AR329,6,1),"ABCDEFGHIJKLMNOPQRSTUVWXYZ")-1</f>
        <v>#VALUE!</v>
      </c>
      <c r="BG329" s="17" t="e">
        <f aca="false">IF(NOT(ISERROR(FIND(MID(AR329,7,1),"1234567890"))),FIND(MID(AR329,7,1),"10xxx2x3x4xxx5x6x7x8x9")-1,FIND(MID(AR329,7,1),"BAKPLCQDREVOSFTGUHMINJWZYX")-1)</f>
        <v>#VALUE!</v>
      </c>
      <c r="BH329" s="17" t="e">
        <f aca="false">IF(NOT(ISERROR(FIND(MID(AR329,8,1),"1234567890"))),FIND(MID(AR329,8,1),"0123456789")-1,FIND(MID(AR329,8,1),"ABCDEFGHIJKLMNOPQRSTUVWXYZ")-1)</f>
        <v>#VALUE!</v>
      </c>
      <c r="BI329" s="17" t="e">
        <f aca="false">FIND(MID(AR329,9,1),"BAKPLCQDREVOSFTGUHMINJWZYX")-1</f>
        <v>#VALUE!</v>
      </c>
      <c r="BJ329" s="17" t="e">
        <f aca="false">IF(NOT(ISERROR(FIND(MID(AR329,10,1),"1234567890"))),FIND(MID(AR329,10,1),"0123456789")-1,FIND(MID(AR329,10,1),"ABCDEFGHIJKLMNOPQRSTUVWXYZ")-1)</f>
        <v>#VALUE!</v>
      </c>
      <c r="BK329" s="17" t="e">
        <f aca="false">IF(NOT(ISERROR(FIND(MID(AR329,11,1),"1234567890"))),FIND(MID(AR329,11,1),"10xxx2x3x4xxx5x6x7x8x9")-1,FIND(MID(AR329,11,1),"BAKPLCQDREVOSFTGUHMINJWZYX")-1)</f>
        <v>#VALUE!</v>
      </c>
      <c r="BL329" s="17" t="e">
        <f aca="false">FIND(MID(AR329,12,1),"ABCDEFGHIJKLMNOPQRSTUVWXYZ")-1</f>
        <v>#VALUE!</v>
      </c>
      <c r="BM329" s="17" t="e">
        <f aca="false">IF(NOT(ISERROR(FIND(MID(AR329,13,1),"1234567890"))),FIND(MID(AR329,13,1),"10xxx2x3x4xxx5x6x7x8x9")-1,FIND(MID(AR329,13,1),"BAKPLCQDREVOSFTGUHMINJWZYX")-1)</f>
        <v>#VALUE!</v>
      </c>
      <c r="BN329" s="17" t="e">
        <f aca="false">IF(NOT(ISERROR(FIND(MID(AR329,14,1),"1234567890"))),FIND(MID(AR329,14,1),"0123456789")-1,FIND(MID(AR329,14,1),"ABCDEFGHIJKLMNOPQRSTUVWXYZ")-1)</f>
        <v>#VALUE!</v>
      </c>
      <c r="BO329" s="17" t="e">
        <f aca="false">IF(NOT(ISERROR(FIND(MID(AR329,15,1),"1234567890"))),FIND(MID(AR329,15,1),"10xxx2x3x4xxx5x6x7x8x9")-1,FIND(MID(AR329,15,1),"BAKPLCQDREVOSFTGUHMINJWZYX")-1)</f>
        <v>#VALUE!</v>
      </c>
      <c r="BP329" s="17" t="e">
        <f aca="false">CHOOSE(MOD(SUM(BA329:BO329),26)+1,"A","B","C","D","E","F","G","H","I","J","K","L","M","N","O","P","Q","R","S","T","U","V","W","X","Y","Z")</f>
        <v>#VALUE!</v>
      </c>
      <c r="BQ329" s="17" t="e">
        <f aca="false">TEXT(MOD(FIND(MID(AR329,7,1),"1234567890MNPQRSTUVL"),10)&amp;MOD(FIND(MID(AR329,8,1),"1234567890MNPQRSTUVL"),10),"00")</f>
        <v>#VALUE!</v>
      </c>
      <c r="BR329" s="17" t="e">
        <f aca="false">TEXT(FIND(MID(AR329,9,1),"ABCDEHLMPRST"),"00")</f>
        <v>#VALUE!</v>
      </c>
      <c r="BS329" s="17" t="e">
        <f aca="false">TEXT(MOD(FIND(MID(AR329,10,1),"1234567890MNPQRSTUVL"),10)&amp;MOD(FIND(MID(AR329,11,1),"1234567890MNPQRSTUVL"),10),"00")</f>
        <v>#VALUE!</v>
      </c>
      <c r="BT329" s="17" t="e">
        <f aca="false">IF(VALUE(BS329)&gt;40,TEXT(VALUE(BS329)-40,"00"),BS329)</f>
        <v>#VALUE!</v>
      </c>
      <c r="BU329" s="48" t="e">
        <f aca="false">DATEVALUE(BT329&amp;"/"&amp;BR329&amp;"/"&amp;"19"&amp;BQ329)</f>
        <v>#VALUE!</v>
      </c>
      <c r="BV329" s="17" t="e">
        <f aca="false">IF(VALUE(BS329)&gt;40,"F","M")</f>
        <v>#VALUE!</v>
      </c>
      <c r="BW329" s="17"/>
      <c r="BX329" s="17"/>
      <c r="BY329" s="17"/>
      <c r="BZ329" s="17"/>
      <c r="CA329" s="17" t="str">
        <f aca="false">IF(AND(SUBSTITUTE(C329&amp;D329&amp;E329," ","")&lt;&gt;"",SUBSTITUTE(C329," ","")=""),"- non inserito cognome","")</f>
        <v/>
      </c>
      <c r="CB329" s="17" t="str">
        <f aca="false">IF(AND(SUBSTITUTE(C329&amp;D329&amp;E329," ","")&lt;&gt;"",SUBSTITUTE(D329," ","")=""),"- non inserito nome","")</f>
        <v/>
      </c>
      <c r="CC329" s="17"/>
      <c r="CD329" s="17"/>
      <c r="CE329" s="17" t="str">
        <f aca="false">IF(AND(SUBSTITUTE(E329," ","")="",OR(SUBSTITUTE(C329," ","")&lt;&gt;"",SUBSTITUTE(D329," ","")&lt;&gt;"")),"- non inserito cod. fiscale","")</f>
        <v/>
      </c>
      <c r="CF329" s="17" t="str">
        <f aca="false">IF(AF329&lt;&gt;"","- caratteri non alfabetici in cognome","")</f>
        <v/>
      </c>
      <c r="CG329" s="17" t="str">
        <f aca="false">IF(AN329&lt;&gt;"","- caratteri non alfabetici in nome","")</f>
        <v/>
      </c>
      <c r="CH329" s="17" t="str">
        <f aca="false">IF(AND(SUBSTITUTE(C329&amp;D329&amp;E329," ","")&lt;&gt;"",CE329="",LEN(AR329)&lt;&gt;16),"- cod. fiscale non di 16 caratteri","")</f>
        <v/>
      </c>
      <c r="CI329" s="17" t="str">
        <f aca="false">IF(AND(CH329="",AX329&lt;&gt;""),"- caratteri non alfanumerici in cod. fisc","")</f>
        <v/>
      </c>
      <c r="CJ329" s="17" t="str">
        <f aca="false">IF(AND(AR329&lt;&gt;"",CH329="",CI329="",ISERROR(BP329)),"- uno dei primi 6 caratteri o uno dei caratteri 9 e 12 del codice fiscale non è una lettera","")</f>
        <v/>
      </c>
      <c r="CK329" s="17" t="str">
        <f aca="false">IF(AND(AR329&lt;&gt;"",ISERROR(BU329),CH329="",CI329="",CJ329=""),"- errore nella parte del cod. fisc corrispondente alla dt. nascita","")</f>
        <v/>
      </c>
      <c r="CL329" s="17" t="str">
        <f aca="false">IF(AND(SUBSTITUTE(C329&amp;D329&amp;E329," ","")&lt;&gt;"",CA329="",CE329="",CH329="",CI329="",CJ329="",MID(AR329,1,3)&lt;&gt;AH329),"- contraddizione tra cognome e codice fiscale","")</f>
        <v/>
      </c>
      <c r="CM329" s="17" t="str">
        <f aca="false">IF(AND(SUBSTITUTE(C329&amp;D329&amp;E329," ","")&lt;&gt;"",CB329="",CE329="",CH329="",CI329="",CJ329="",MID(AR329,4,3)&lt;&gt;AP329),"- contraddizione tra nome e codice fiscale","")</f>
        <v/>
      </c>
      <c r="CN329" s="17"/>
      <c r="CO329" s="17" t="str">
        <f aca="false">IF(AND(SUBSTITUTE(C329&amp;D329&amp;E329," ","")&lt;&gt;"",CE329="",CH329="",CI329="",CJ329=""),IF(MID(AR329,16,1)&lt;&gt;BP329,"- errato carattere di controllo (l'ultimo) del codice fiscale",""),"")</f>
        <v/>
      </c>
      <c r="CP329" s="17" t="str">
        <f aca="false">IF(AND(SUBSTITUTE(C329," ","")="",OR(SUBSTITUTE(E329," ","")&lt;&gt;"",SUBSTITUTE(D329," ","")&lt;&gt;"")),"- non inserito il cognome","")</f>
        <v/>
      </c>
      <c r="CQ329" s="17" t="str">
        <f aca="false">IF(AND(SUBSTITUTE(D329," ","")="",OR(SUBSTITUTE(C329," ","")&lt;&gt;"",SUBSTITUTE(E329," ","")&lt;&gt;"")),"- non inserito il nome","")</f>
        <v/>
      </c>
      <c r="CR329" s="17"/>
      <c r="CS329" s="17"/>
      <c r="CT329" s="17"/>
      <c r="CU329" s="17"/>
      <c r="CV329" s="17"/>
      <c r="CW329" s="17"/>
      <c r="CX329" s="17"/>
      <c r="CY329" s="17"/>
      <c r="CZ329" s="17"/>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1" hidden="false" customHeight="true" outlineLevel="0" collapsed="false">
      <c r="A330" s="132" t="str">
        <f aca="false">IF(SUBSTITUTE(C330&amp;D330&amp;E330," ","")&lt;&gt;"",IF(ISERROR(MAX($A$45:A329)),0,MAX($A$45:A329))+1,"")</f>
        <v/>
      </c>
      <c r="B330" s="65" t="str">
        <f aca="false">CONCATENATE(CE330,CF330,CG330,CH330,CI330,CJ330,CK330,CL330,CM330,CO330,CP330,CQ330)&amp;IF(AND(K330&lt;&gt;"",ISNA(VLOOKUP(K330,tabelle!$AC$1:$AC$8288,1,FALSE())))," - è stato inserito per il comune di residenza un valore diverso da quelli presenti nel menù a tendina","")&amp;IF(AND(OR(SUBSTITUTE(C330," ","")&lt;&gt;"",SUBSTITUTE(D330," ","")&lt;&gt;"",SUBSTITUTE(E330," ","")&lt;&gt;""),OR(TRIM(C330)="",TRIM(D330)="",TRIM(E330)="",TRIM(F330)="",TRIM(G330)="",TRIM(H330)="",TRIM(I330)="",TRIM(J330)="",TRIM(K330)="",TRIM(L330)="",TRIM(M330)="",TRIM(N330)="",TRIM(O330)=""))," - valore non inserito (casella/e gialla)","")&amp;IF(AND(M330&lt;&gt;"",N330&lt;&gt;"",M330&gt;=N330)," - la data di fine deve essere successiva alla data di inizio","")</f>
        <v/>
      </c>
      <c r="C330" s="140"/>
      <c r="D330" s="141"/>
      <c r="E330" s="141"/>
      <c r="F330" s="144"/>
      <c r="G330" s="141"/>
      <c r="H330" s="141"/>
      <c r="I330" s="141"/>
      <c r="J330" s="141"/>
      <c r="K330" s="141"/>
      <c r="L330" s="143"/>
      <c r="M330" s="144"/>
      <c r="N330" s="144"/>
      <c r="O330" s="145"/>
      <c r="P330" s="132" t="str">
        <f aca="false">IF(SUBSTITUTE(C330&amp;D330&amp;E330," ","")&lt;&gt;"",IF(ISERROR(MAX($P$45:P329)),0,MAX($P$45:P329))+1,"")</f>
        <v/>
      </c>
      <c r="Q330" s="16"/>
      <c r="R330" s="16"/>
      <c r="S330" s="16"/>
      <c r="T330" s="16"/>
      <c r="U330" s="16"/>
      <c r="V330" s="16"/>
      <c r="W330" s="16"/>
      <c r="X330" s="31"/>
      <c r="Y330" s="31"/>
      <c r="Z330" s="17" t="n">
        <f aca="false">IF(B330&lt;&gt;"",1,0)</f>
        <v>0</v>
      </c>
      <c r="AA330" s="17" t="str">
        <f aca="false">SUBSTITUTE(SUBSTITUTE(SUBSTITUTE(SUBSTITUTE(SUBSTITUTE(UPPER(C330)," ",""),"'",""),",",""),"`",""),"0","O")</f>
        <v/>
      </c>
      <c r="AB330" s="17" t="str">
        <f aca="false">SUBSTITUTE(SUBSTITUTE(SUBSTITUTE(SUBSTITUTE(SUBSTITUTE(SUBSTITUTE(AA330,UPPER("à"),"A"),UPPER("è"),"E"),UPPER("é"),"E"),UPPER("ì"),"I"),UPPER("ò"),"O"),UPPER("ù"),"U")</f>
        <v/>
      </c>
      <c r="AC330" s="17" t="str">
        <f aca="false">SUBSTITUTE(SUBSTITUTE(SUBSTITUTE(SUBSTITUTE(SUBSTITUTE(SUBSTITUTE(SUBSTITUTE(AB330,"B",""),"C",""),"D",""),"F",""),"G",""),"H",""),"J","")</f>
        <v/>
      </c>
      <c r="AD330" s="17" t="str">
        <f aca="false">SUBSTITUTE(SUBSTITUTE(SUBSTITUTE(SUBSTITUTE(SUBSTITUTE(SUBSTITUTE(SUBSTITUTE(AC330,"K",""),"L",""),"M",""),"N",""),"P",""),"Q",""),"R","")</f>
        <v/>
      </c>
      <c r="AE330" s="17" t="str">
        <f aca="false">SUBSTITUTE(SUBSTITUTE(SUBSTITUTE(SUBSTITUTE(SUBSTITUTE(SUBSTITUTE(SUBSTITUTE(AD330,"S",""),"T",""),"V",""),"W",""),"X",""),"Y",""),"Z","")</f>
        <v/>
      </c>
      <c r="AF330" s="17" t="str">
        <f aca="false">SUBSTITUTE(SUBSTITUTE(SUBSTITUTE(SUBSTITUTE(SUBSTITUTE(UPPER(AE330),"A",""),"E",""),"I",""),"O",""),"U","")</f>
        <v/>
      </c>
      <c r="AG330" s="17" t="str">
        <f aca="false">SUBSTITUTE(SUBSTITUTE(SUBSTITUTE(SUBSTITUTE(SUBSTITUTE(UPPER(AB330),"A",""),"E",""),"I",""),"O",""),"U","")</f>
        <v/>
      </c>
      <c r="AH330" s="17" t="str">
        <f aca="false">LEFT(AG330&amp;AE330&amp;"X",3)</f>
        <v>X</v>
      </c>
      <c r="AI330" s="17" t="str">
        <f aca="false">SUBSTITUTE(SUBSTITUTE(SUBSTITUTE(SUBSTITUTE(SUBSTITUTE(UPPER(D330)," ",""),"'",""),",",""),"`",""),"0","O")</f>
        <v/>
      </c>
      <c r="AJ330" s="17" t="str">
        <f aca="false">SUBSTITUTE(SUBSTITUTE(SUBSTITUTE(SUBSTITUTE(SUBSTITUTE(SUBSTITUTE(AI330,UPPER("à"),"A"),UPPER("è"),"E"),UPPER("é"),"E"),UPPER("ì"),"I"),UPPER("ò"),"O"),UPPER("ù"),"U")</f>
        <v/>
      </c>
      <c r="AK330" s="17" t="str">
        <f aca="false">SUBSTITUTE(SUBSTITUTE(SUBSTITUTE(SUBSTITUTE(SUBSTITUTE(SUBSTITUTE(SUBSTITUTE(AJ330,"B",""),"C",""),"D",""),"F",""),"G",""),"H",""),"J","")</f>
        <v/>
      </c>
      <c r="AL330" s="17" t="str">
        <f aca="false">SUBSTITUTE(SUBSTITUTE(SUBSTITUTE(SUBSTITUTE(SUBSTITUTE(SUBSTITUTE(SUBSTITUTE(AK330,"K",""),"L",""),"M",""),"N",""),"P",""),"Q",""),"R","")</f>
        <v/>
      </c>
      <c r="AM330" s="17" t="str">
        <f aca="false">SUBSTITUTE(SUBSTITUTE(SUBSTITUTE(SUBSTITUTE(SUBSTITUTE(SUBSTITUTE(SUBSTITUTE(AL330,"S",""),"T",""),"V",""),"W",""),"X",""),"Y",""),"Z","")</f>
        <v/>
      </c>
      <c r="AN330" s="17" t="str">
        <f aca="false">SUBSTITUTE(SUBSTITUTE(SUBSTITUTE(SUBSTITUTE(SUBSTITUTE(UPPER(AM330),"A",""),"E",""),"I",""),"O",""),"U","")</f>
        <v/>
      </c>
      <c r="AO330" s="17" t="str">
        <f aca="false">SUBSTITUTE(SUBSTITUTE(SUBSTITUTE(SUBSTITUTE(SUBSTITUTE(UPPER(AJ330),"A",""),"E",""),"I",""),"O",""),"U","")</f>
        <v/>
      </c>
      <c r="AP330" s="17" t="str">
        <f aca="false">IF(LEN(AO330)&gt;=4,LEFT(AO330,1)&amp;MID(AO330,3,1)&amp;MID(AO330,4,1),LEFT(AO330&amp;AM330&amp;"X",3))</f>
        <v>X</v>
      </c>
      <c r="AQ330" s="17"/>
      <c r="AR330" s="17" t="str">
        <f aca="false">SUBSTITUTE(UPPER(E330)," ","")</f>
        <v/>
      </c>
      <c r="AS330" s="17" t="str">
        <f aca="false">SUBSTITUTE(SUBSTITUTE(SUBSTITUTE(SUBSTITUTE(SUBSTITUTE(SUBSTITUTE(SUBSTITUTE(AR330,"B",""),"C",""),"D",""),"F",""),"G",""),"H",""),"J","")</f>
        <v/>
      </c>
      <c r="AT330" s="17" t="str">
        <f aca="false">SUBSTITUTE(SUBSTITUTE(SUBSTITUTE(SUBSTITUTE(SUBSTITUTE(SUBSTITUTE(SUBSTITUTE(AS330,"K",""),"L",""),"M",""),"N",""),"P",""),"Q",""),"R","")</f>
        <v/>
      </c>
      <c r="AU330" s="17" t="str">
        <f aca="false">SUBSTITUTE(SUBSTITUTE(SUBSTITUTE(SUBSTITUTE(SUBSTITUTE(SUBSTITUTE(SUBSTITUTE(AT330,"S",""),"T",""),"V",""),"W",""),"X",""),"Y",""),"Z","")</f>
        <v/>
      </c>
      <c r="AV330" s="17" t="str">
        <f aca="false">SUBSTITUTE(SUBSTITUTE(SUBSTITUTE(SUBSTITUTE(SUBSTITUTE(UPPER(AU330),"A",""),"E",""),"I",""),"O",""),"U","")</f>
        <v/>
      </c>
      <c r="AW330" s="17" t="str">
        <f aca="false">SUBSTITUTE(SUBSTITUTE(SUBSTITUTE(SUBSTITUTE(SUBSTITUTE(UPPER(AV330),"0",""),"1",""),"2",""),"3",""),"4","")</f>
        <v/>
      </c>
      <c r="AX330" s="17" t="str">
        <f aca="false">SUBSTITUTE(SUBSTITUTE(SUBSTITUTE(SUBSTITUTE(SUBSTITUTE(UPPER(AW330),"5",""),"6",""),"7",""),"8",""),"9","")</f>
        <v/>
      </c>
      <c r="AY330" s="17"/>
      <c r="AZ330" s="48"/>
      <c r="BA330" s="17" t="e">
        <f aca="false">FIND(MID(AR330,1,1),"BAKPLCQDREVOSFTGUHMINJWZYX")-1</f>
        <v>#VALUE!</v>
      </c>
      <c r="BB330" s="17" t="e">
        <f aca="false">FIND(MID(AR330,2,1),"ABCDEFGHIJKLMNOPQRSTUVWXYZ")-1</f>
        <v>#VALUE!</v>
      </c>
      <c r="BC330" s="17" t="e">
        <f aca="false">FIND(MID(AR330,3,1),"BAKPLCQDREVOSFTGUHMINJWZYX")-1</f>
        <v>#VALUE!</v>
      </c>
      <c r="BD330" s="17" t="e">
        <f aca="false">FIND(MID(AR330,4,1),"ABCDEFGHIJKLMNOPQRSTUVWXYZ")-1</f>
        <v>#VALUE!</v>
      </c>
      <c r="BE330" s="17" t="e">
        <f aca="false">FIND(MID(AR330,5,1),"BAKPLCQDREVOSFTGUHMINJWZYX")-1</f>
        <v>#VALUE!</v>
      </c>
      <c r="BF330" s="17" t="e">
        <f aca="false">FIND(MID(AR330,6,1),"ABCDEFGHIJKLMNOPQRSTUVWXYZ")-1</f>
        <v>#VALUE!</v>
      </c>
      <c r="BG330" s="17" t="e">
        <f aca="false">IF(NOT(ISERROR(FIND(MID(AR330,7,1),"1234567890"))),FIND(MID(AR330,7,1),"10xxx2x3x4xxx5x6x7x8x9")-1,FIND(MID(AR330,7,1),"BAKPLCQDREVOSFTGUHMINJWZYX")-1)</f>
        <v>#VALUE!</v>
      </c>
      <c r="BH330" s="17" t="e">
        <f aca="false">IF(NOT(ISERROR(FIND(MID(AR330,8,1),"1234567890"))),FIND(MID(AR330,8,1),"0123456789")-1,FIND(MID(AR330,8,1),"ABCDEFGHIJKLMNOPQRSTUVWXYZ")-1)</f>
        <v>#VALUE!</v>
      </c>
      <c r="BI330" s="17" t="e">
        <f aca="false">FIND(MID(AR330,9,1),"BAKPLCQDREVOSFTGUHMINJWZYX")-1</f>
        <v>#VALUE!</v>
      </c>
      <c r="BJ330" s="17" t="e">
        <f aca="false">IF(NOT(ISERROR(FIND(MID(AR330,10,1),"1234567890"))),FIND(MID(AR330,10,1),"0123456789")-1,FIND(MID(AR330,10,1),"ABCDEFGHIJKLMNOPQRSTUVWXYZ")-1)</f>
        <v>#VALUE!</v>
      </c>
      <c r="BK330" s="17" t="e">
        <f aca="false">IF(NOT(ISERROR(FIND(MID(AR330,11,1),"1234567890"))),FIND(MID(AR330,11,1),"10xxx2x3x4xxx5x6x7x8x9")-1,FIND(MID(AR330,11,1),"BAKPLCQDREVOSFTGUHMINJWZYX")-1)</f>
        <v>#VALUE!</v>
      </c>
      <c r="BL330" s="17" t="e">
        <f aca="false">FIND(MID(AR330,12,1),"ABCDEFGHIJKLMNOPQRSTUVWXYZ")-1</f>
        <v>#VALUE!</v>
      </c>
      <c r="BM330" s="17" t="e">
        <f aca="false">IF(NOT(ISERROR(FIND(MID(AR330,13,1),"1234567890"))),FIND(MID(AR330,13,1),"10xxx2x3x4xxx5x6x7x8x9")-1,FIND(MID(AR330,13,1),"BAKPLCQDREVOSFTGUHMINJWZYX")-1)</f>
        <v>#VALUE!</v>
      </c>
      <c r="BN330" s="17" t="e">
        <f aca="false">IF(NOT(ISERROR(FIND(MID(AR330,14,1),"1234567890"))),FIND(MID(AR330,14,1),"0123456789")-1,FIND(MID(AR330,14,1),"ABCDEFGHIJKLMNOPQRSTUVWXYZ")-1)</f>
        <v>#VALUE!</v>
      </c>
      <c r="BO330" s="17" t="e">
        <f aca="false">IF(NOT(ISERROR(FIND(MID(AR330,15,1),"1234567890"))),FIND(MID(AR330,15,1),"10xxx2x3x4xxx5x6x7x8x9")-1,FIND(MID(AR330,15,1),"BAKPLCQDREVOSFTGUHMINJWZYX")-1)</f>
        <v>#VALUE!</v>
      </c>
      <c r="BP330" s="17" t="e">
        <f aca="false">CHOOSE(MOD(SUM(BA330:BO330),26)+1,"A","B","C","D","E","F","G","H","I","J","K","L","M","N","O","P","Q","R","S","T","U","V","W","X","Y","Z")</f>
        <v>#VALUE!</v>
      </c>
      <c r="BQ330" s="17" t="e">
        <f aca="false">TEXT(MOD(FIND(MID(AR330,7,1),"1234567890MNPQRSTUVL"),10)&amp;MOD(FIND(MID(AR330,8,1),"1234567890MNPQRSTUVL"),10),"00")</f>
        <v>#VALUE!</v>
      </c>
      <c r="BR330" s="17" t="e">
        <f aca="false">TEXT(FIND(MID(AR330,9,1),"ABCDEHLMPRST"),"00")</f>
        <v>#VALUE!</v>
      </c>
      <c r="BS330" s="17" t="e">
        <f aca="false">TEXT(MOD(FIND(MID(AR330,10,1),"1234567890MNPQRSTUVL"),10)&amp;MOD(FIND(MID(AR330,11,1),"1234567890MNPQRSTUVL"),10),"00")</f>
        <v>#VALUE!</v>
      </c>
      <c r="BT330" s="17" t="e">
        <f aca="false">IF(VALUE(BS330)&gt;40,TEXT(VALUE(BS330)-40,"00"),BS330)</f>
        <v>#VALUE!</v>
      </c>
      <c r="BU330" s="48" t="e">
        <f aca="false">DATEVALUE(BT330&amp;"/"&amp;BR330&amp;"/"&amp;"19"&amp;BQ330)</f>
        <v>#VALUE!</v>
      </c>
      <c r="BV330" s="17" t="e">
        <f aca="false">IF(VALUE(BS330)&gt;40,"F","M")</f>
        <v>#VALUE!</v>
      </c>
      <c r="BW330" s="17"/>
      <c r="BX330" s="17"/>
      <c r="BY330" s="17"/>
      <c r="BZ330" s="17"/>
      <c r="CA330" s="17" t="str">
        <f aca="false">IF(AND(SUBSTITUTE(C330&amp;D330&amp;E330," ","")&lt;&gt;"",SUBSTITUTE(C330," ","")=""),"- non inserito cognome","")</f>
        <v/>
      </c>
      <c r="CB330" s="17" t="str">
        <f aca="false">IF(AND(SUBSTITUTE(C330&amp;D330&amp;E330," ","")&lt;&gt;"",SUBSTITUTE(D330," ","")=""),"- non inserito nome","")</f>
        <v/>
      </c>
      <c r="CC330" s="17"/>
      <c r="CD330" s="17"/>
      <c r="CE330" s="17" t="str">
        <f aca="false">IF(AND(SUBSTITUTE(E330," ","")="",OR(SUBSTITUTE(C330," ","")&lt;&gt;"",SUBSTITUTE(D330," ","")&lt;&gt;"")),"- non inserito cod. fiscale","")</f>
        <v/>
      </c>
      <c r="CF330" s="17" t="str">
        <f aca="false">IF(AF330&lt;&gt;"","- caratteri non alfabetici in cognome","")</f>
        <v/>
      </c>
      <c r="CG330" s="17" t="str">
        <f aca="false">IF(AN330&lt;&gt;"","- caratteri non alfabetici in nome","")</f>
        <v/>
      </c>
      <c r="CH330" s="17" t="str">
        <f aca="false">IF(AND(SUBSTITUTE(C330&amp;D330&amp;E330," ","")&lt;&gt;"",CE330="",LEN(AR330)&lt;&gt;16),"- cod. fiscale non di 16 caratteri","")</f>
        <v/>
      </c>
      <c r="CI330" s="17" t="str">
        <f aca="false">IF(AND(CH330="",AX330&lt;&gt;""),"- caratteri non alfanumerici in cod. fisc","")</f>
        <v/>
      </c>
      <c r="CJ330" s="17" t="str">
        <f aca="false">IF(AND(AR330&lt;&gt;"",CH330="",CI330="",ISERROR(BP330)),"- uno dei primi 6 caratteri o uno dei caratteri 9 e 12 del codice fiscale non è una lettera","")</f>
        <v/>
      </c>
      <c r="CK330" s="17" t="str">
        <f aca="false">IF(AND(AR330&lt;&gt;"",ISERROR(BU330),CH330="",CI330="",CJ330=""),"- errore nella parte del cod. fisc corrispondente alla dt. nascita","")</f>
        <v/>
      </c>
      <c r="CL330" s="17" t="str">
        <f aca="false">IF(AND(SUBSTITUTE(C330&amp;D330&amp;E330," ","")&lt;&gt;"",CA330="",CE330="",CH330="",CI330="",CJ330="",MID(AR330,1,3)&lt;&gt;AH330),"- contraddizione tra cognome e codice fiscale","")</f>
        <v/>
      </c>
      <c r="CM330" s="17" t="str">
        <f aca="false">IF(AND(SUBSTITUTE(C330&amp;D330&amp;E330," ","")&lt;&gt;"",CB330="",CE330="",CH330="",CI330="",CJ330="",MID(AR330,4,3)&lt;&gt;AP330),"- contraddizione tra nome e codice fiscale","")</f>
        <v/>
      </c>
      <c r="CN330" s="17"/>
      <c r="CO330" s="17" t="str">
        <f aca="false">IF(AND(SUBSTITUTE(C330&amp;D330&amp;E330," ","")&lt;&gt;"",CE330="",CH330="",CI330="",CJ330=""),IF(MID(AR330,16,1)&lt;&gt;BP330,"- errato carattere di controllo (l'ultimo) del codice fiscale",""),"")</f>
        <v/>
      </c>
      <c r="CP330" s="17" t="str">
        <f aca="false">IF(AND(SUBSTITUTE(C330," ","")="",OR(SUBSTITUTE(E330," ","")&lt;&gt;"",SUBSTITUTE(D330," ","")&lt;&gt;"")),"- non inserito il cognome","")</f>
        <v/>
      </c>
      <c r="CQ330" s="17" t="str">
        <f aca="false">IF(AND(SUBSTITUTE(D330," ","")="",OR(SUBSTITUTE(C330," ","")&lt;&gt;"",SUBSTITUTE(E330," ","")&lt;&gt;"")),"- non inserito il nome","")</f>
        <v/>
      </c>
      <c r="CR330" s="17"/>
      <c r="CS330" s="17"/>
      <c r="CT330" s="17"/>
      <c r="CU330" s="17"/>
      <c r="CV330" s="17"/>
      <c r="CW330" s="17"/>
      <c r="CX330" s="17"/>
      <c r="CY330" s="17"/>
      <c r="CZ330" s="17"/>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5.1" hidden="false" customHeight="true" outlineLevel="0" collapsed="false">
      <c r="A331" s="132" t="str">
        <f aca="false">IF(SUBSTITUTE(C331&amp;D331&amp;E331," ","")&lt;&gt;"",IF(ISERROR(MAX($A$45:A330)),0,MAX($A$45:A330))+1,"")</f>
        <v/>
      </c>
      <c r="B331" s="65" t="str">
        <f aca="false">CONCATENATE(CE331,CF331,CG331,CH331,CI331,CJ331,CK331,CL331,CM331,CO331,CP331,CQ331)&amp;IF(AND(K331&lt;&gt;"",ISNA(VLOOKUP(K331,tabelle!$AC$1:$AC$8288,1,FALSE())))," - è stato inserito per il comune di residenza un valore diverso da quelli presenti nel menù a tendina","")&amp;IF(AND(OR(SUBSTITUTE(C331," ","")&lt;&gt;"",SUBSTITUTE(D331," ","")&lt;&gt;"",SUBSTITUTE(E331," ","")&lt;&gt;""),OR(TRIM(C331)="",TRIM(D331)="",TRIM(E331)="",TRIM(F331)="",TRIM(G331)="",TRIM(H331)="",TRIM(I331)="",TRIM(J331)="",TRIM(K331)="",TRIM(L331)="",TRIM(M331)="",TRIM(N331)="",TRIM(O331)=""))," - valore non inserito (casella/e gialla)","")&amp;IF(AND(M331&lt;&gt;"",N331&lt;&gt;"",M331&gt;=N331)," - la data di fine deve essere successiva alla data di inizio","")</f>
        <v/>
      </c>
      <c r="C331" s="140"/>
      <c r="D331" s="141"/>
      <c r="E331" s="141"/>
      <c r="F331" s="144"/>
      <c r="G331" s="141"/>
      <c r="H331" s="141"/>
      <c r="I331" s="141"/>
      <c r="J331" s="141"/>
      <c r="K331" s="141"/>
      <c r="L331" s="143"/>
      <c r="M331" s="144"/>
      <c r="N331" s="144"/>
      <c r="O331" s="145"/>
      <c r="P331" s="132" t="str">
        <f aca="false">IF(SUBSTITUTE(C331&amp;D331&amp;E331," ","")&lt;&gt;"",IF(ISERROR(MAX($P$45:P330)),0,MAX($P$45:P330))+1,"")</f>
        <v/>
      </c>
      <c r="Q331" s="16"/>
      <c r="R331" s="16"/>
      <c r="S331" s="16"/>
      <c r="T331" s="16"/>
      <c r="U331" s="16"/>
      <c r="V331" s="16"/>
      <c r="W331" s="16"/>
      <c r="X331" s="31"/>
      <c r="Y331" s="31"/>
      <c r="Z331" s="17" t="n">
        <f aca="false">IF(B331&lt;&gt;"",1,0)</f>
        <v>0</v>
      </c>
      <c r="AA331" s="17" t="str">
        <f aca="false">SUBSTITUTE(SUBSTITUTE(SUBSTITUTE(SUBSTITUTE(SUBSTITUTE(UPPER(C331)," ",""),"'",""),",",""),"`",""),"0","O")</f>
        <v/>
      </c>
      <c r="AB331" s="17" t="str">
        <f aca="false">SUBSTITUTE(SUBSTITUTE(SUBSTITUTE(SUBSTITUTE(SUBSTITUTE(SUBSTITUTE(AA331,UPPER("à"),"A"),UPPER("è"),"E"),UPPER("é"),"E"),UPPER("ì"),"I"),UPPER("ò"),"O"),UPPER("ù"),"U")</f>
        <v/>
      </c>
      <c r="AC331" s="17" t="str">
        <f aca="false">SUBSTITUTE(SUBSTITUTE(SUBSTITUTE(SUBSTITUTE(SUBSTITUTE(SUBSTITUTE(SUBSTITUTE(AB331,"B",""),"C",""),"D",""),"F",""),"G",""),"H",""),"J","")</f>
        <v/>
      </c>
      <c r="AD331" s="17" t="str">
        <f aca="false">SUBSTITUTE(SUBSTITUTE(SUBSTITUTE(SUBSTITUTE(SUBSTITUTE(SUBSTITUTE(SUBSTITUTE(AC331,"K",""),"L",""),"M",""),"N",""),"P",""),"Q",""),"R","")</f>
        <v/>
      </c>
      <c r="AE331" s="17" t="str">
        <f aca="false">SUBSTITUTE(SUBSTITUTE(SUBSTITUTE(SUBSTITUTE(SUBSTITUTE(SUBSTITUTE(SUBSTITUTE(AD331,"S",""),"T",""),"V",""),"W",""),"X",""),"Y",""),"Z","")</f>
        <v/>
      </c>
      <c r="AF331" s="17" t="str">
        <f aca="false">SUBSTITUTE(SUBSTITUTE(SUBSTITUTE(SUBSTITUTE(SUBSTITUTE(UPPER(AE331),"A",""),"E",""),"I",""),"O",""),"U","")</f>
        <v/>
      </c>
      <c r="AG331" s="17" t="str">
        <f aca="false">SUBSTITUTE(SUBSTITUTE(SUBSTITUTE(SUBSTITUTE(SUBSTITUTE(UPPER(AB331),"A",""),"E",""),"I",""),"O",""),"U","")</f>
        <v/>
      </c>
      <c r="AH331" s="17" t="str">
        <f aca="false">LEFT(AG331&amp;AE331&amp;"X",3)</f>
        <v>X</v>
      </c>
      <c r="AI331" s="17" t="str">
        <f aca="false">SUBSTITUTE(SUBSTITUTE(SUBSTITUTE(SUBSTITUTE(SUBSTITUTE(UPPER(D331)," ",""),"'",""),",",""),"`",""),"0","O")</f>
        <v/>
      </c>
      <c r="AJ331" s="17" t="str">
        <f aca="false">SUBSTITUTE(SUBSTITUTE(SUBSTITUTE(SUBSTITUTE(SUBSTITUTE(SUBSTITUTE(AI331,UPPER("à"),"A"),UPPER("è"),"E"),UPPER("é"),"E"),UPPER("ì"),"I"),UPPER("ò"),"O"),UPPER("ù"),"U")</f>
        <v/>
      </c>
      <c r="AK331" s="17" t="str">
        <f aca="false">SUBSTITUTE(SUBSTITUTE(SUBSTITUTE(SUBSTITUTE(SUBSTITUTE(SUBSTITUTE(SUBSTITUTE(AJ331,"B",""),"C",""),"D",""),"F",""),"G",""),"H",""),"J","")</f>
        <v/>
      </c>
      <c r="AL331" s="17" t="str">
        <f aca="false">SUBSTITUTE(SUBSTITUTE(SUBSTITUTE(SUBSTITUTE(SUBSTITUTE(SUBSTITUTE(SUBSTITUTE(AK331,"K",""),"L",""),"M",""),"N",""),"P",""),"Q",""),"R","")</f>
        <v/>
      </c>
      <c r="AM331" s="17" t="str">
        <f aca="false">SUBSTITUTE(SUBSTITUTE(SUBSTITUTE(SUBSTITUTE(SUBSTITUTE(SUBSTITUTE(SUBSTITUTE(AL331,"S",""),"T",""),"V",""),"W",""),"X",""),"Y",""),"Z","")</f>
        <v/>
      </c>
      <c r="AN331" s="17" t="str">
        <f aca="false">SUBSTITUTE(SUBSTITUTE(SUBSTITUTE(SUBSTITUTE(SUBSTITUTE(UPPER(AM331),"A",""),"E",""),"I",""),"O",""),"U","")</f>
        <v/>
      </c>
      <c r="AO331" s="17" t="str">
        <f aca="false">SUBSTITUTE(SUBSTITUTE(SUBSTITUTE(SUBSTITUTE(SUBSTITUTE(UPPER(AJ331),"A",""),"E",""),"I",""),"O",""),"U","")</f>
        <v/>
      </c>
      <c r="AP331" s="17" t="str">
        <f aca="false">IF(LEN(AO331)&gt;=4,LEFT(AO331,1)&amp;MID(AO331,3,1)&amp;MID(AO331,4,1),LEFT(AO331&amp;AM331&amp;"X",3))</f>
        <v>X</v>
      </c>
      <c r="AQ331" s="17"/>
      <c r="AR331" s="17" t="str">
        <f aca="false">SUBSTITUTE(UPPER(E331)," ","")</f>
        <v/>
      </c>
      <c r="AS331" s="17" t="str">
        <f aca="false">SUBSTITUTE(SUBSTITUTE(SUBSTITUTE(SUBSTITUTE(SUBSTITUTE(SUBSTITUTE(SUBSTITUTE(AR331,"B",""),"C",""),"D",""),"F",""),"G",""),"H",""),"J","")</f>
        <v/>
      </c>
      <c r="AT331" s="17" t="str">
        <f aca="false">SUBSTITUTE(SUBSTITUTE(SUBSTITUTE(SUBSTITUTE(SUBSTITUTE(SUBSTITUTE(SUBSTITUTE(AS331,"K",""),"L",""),"M",""),"N",""),"P",""),"Q",""),"R","")</f>
        <v/>
      </c>
      <c r="AU331" s="17" t="str">
        <f aca="false">SUBSTITUTE(SUBSTITUTE(SUBSTITUTE(SUBSTITUTE(SUBSTITUTE(SUBSTITUTE(SUBSTITUTE(AT331,"S",""),"T",""),"V",""),"W",""),"X",""),"Y",""),"Z","")</f>
        <v/>
      </c>
      <c r="AV331" s="17" t="str">
        <f aca="false">SUBSTITUTE(SUBSTITUTE(SUBSTITUTE(SUBSTITUTE(SUBSTITUTE(UPPER(AU331),"A",""),"E",""),"I",""),"O",""),"U","")</f>
        <v/>
      </c>
      <c r="AW331" s="17" t="str">
        <f aca="false">SUBSTITUTE(SUBSTITUTE(SUBSTITUTE(SUBSTITUTE(SUBSTITUTE(UPPER(AV331),"0",""),"1",""),"2",""),"3",""),"4","")</f>
        <v/>
      </c>
      <c r="AX331" s="17" t="str">
        <f aca="false">SUBSTITUTE(SUBSTITUTE(SUBSTITUTE(SUBSTITUTE(SUBSTITUTE(UPPER(AW331),"5",""),"6",""),"7",""),"8",""),"9","")</f>
        <v/>
      </c>
      <c r="AY331" s="17"/>
      <c r="AZ331" s="48"/>
      <c r="BA331" s="17" t="e">
        <f aca="false">FIND(MID(AR331,1,1),"BAKPLCQDREVOSFTGUHMINJWZYX")-1</f>
        <v>#VALUE!</v>
      </c>
      <c r="BB331" s="17" t="e">
        <f aca="false">FIND(MID(AR331,2,1),"ABCDEFGHIJKLMNOPQRSTUVWXYZ")-1</f>
        <v>#VALUE!</v>
      </c>
      <c r="BC331" s="17" t="e">
        <f aca="false">FIND(MID(AR331,3,1),"BAKPLCQDREVOSFTGUHMINJWZYX")-1</f>
        <v>#VALUE!</v>
      </c>
      <c r="BD331" s="17" t="e">
        <f aca="false">FIND(MID(AR331,4,1),"ABCDEFGHIJKLMNOPQRSTUVWXYZ")-1</f>
        <v>#VALUE!</v>
      </c>
      <c r="BE331" s="17" t="e">
        <f aca="false">FIND(MID(AR331,5,1),"BAKPLCQDREVOSFTGUHMINJWZYX")-1</f>
        <v>#VALUE!</v>
      </c>
      <c r="BF331" s="17" t="e">
        <f aca="false">FIND(MID(AR331,6,1),"ABCDEFGHIJKLMNOPQRSTUVWXYZ")-1</f>
        <v>#VALUE!</v>
      </c>
      <c r="BG331" s="17" t="e">
        <f aca="false">IF(NOT(ISERROR(FIND(MID(AR331,7,1),"1234567890"))),FIND(MID(AR331,7,1),"10xxx2x3x4xxx5x6x7x8x9")-1,FIND(MID(AR331,7,1),"BAKPLCQDREVOSFTGUHMINJWZYX")-1)</f>
        <v>#VALUE!</v>
      </c>
      <c r="BH331" s="17" t="e">
        <f aca="false">IF(NOT(ISERROR(FIND(MID(AR331,8,1),"1234567890"))),FIND(MID(AR331,8,1),"0123456789")-1,FIND(MID(AR331,8,1),"ABCDEFGHIJKLMNOPQRSTUVWXYZ")-1)</f>
        <v>#VALUE!</v>
      </c>
      <c r="BI331" s="17" t="e">
        <f aca="false">FIND(MID(AR331,9,1),"BAKPLCQDREVOSFTGUHMINJWZYX")-1</f>
        <v>#VALUE!</v>
      </c>
      <c r="BJ331" s="17" t="e">
        <f aca="false">IF(NOT(ISERROR(FIND(MID(AR331,10,1),"1234567890"))),FIND(MID(AR331,10,1),"0123456789")-1,FIND(MID(AR331,10,1),"ABCDEFGHIJKLMNOPQRSTUVWXYZ")-1)</f>
        <v>#VALUE!</v>
      </c>
      <c r="BK331" s="17" t="e">
        <f aca="false">IF(NOT(ISERROR(FIND(MID(AR331,11,1),"1234567890"))),FIND(MID(AR331,11,1),"10xxx2x3x4xxx5x6x7x8x9")-1,FIND(MID(AR331,11,1),"BAKPLCQDREVOSFTGUHMINJWZYX")-1)</f>
        <v>#VALUE!</v>
      </c>
      <c r="BL331" s="17" t="e">
        <f aca="false">FIND(MID(AR331,12,1),"ABCDEFGHIJKLMNOPQRSTUVWXYZ")-1</f>
        <v>#VALUE!</v>
      </c>
      <c r="BM331" s="17" t="e">
        <f aca="false">IF(NOT(ISERROR(FIND(MID(AR331,13,1),"1234567890"))),FIND(MID(AR331,13,1),"10xxx2x3x4xxx5x6x7x8x9")-1,FIND(MID(AR331,13,1),"BAKPLCQDREVOSFTGUHMINJWZYX")-1)</f>
        <v>#VALUE!</v>
      </c>
      <c r="BN331" s="17" t="e">
        <f aca="false">IF(NOT(ISERROR(FIND(MID(AR331,14,1),"1234567890"))),FIND(MID(AR331,14,1),"0123456789")-1,FIND(MID(AR331,14,1),"ABCDEFGHIJKLMNOPQRSTUVWXYZ")-1)</f>
        <v>#VALUE!</v>
      </c>
      <c r="BO331" s="17" t="e">
        <f aca="false">IF(NOT(ISERROR(FIND(MID(AR331,15,1),"1234567890"))),FIND(MID(AR331,15,1),"10xxx2x3x4xxx5x6x7x8x9")-1,FIND(MID(AR331,15,1),"BAKPLCQDREVOSFTGUHMINJWZYX")-1)</f>
        <v>#VALUE!</v>
      </c>
      <c r="BP331" s="17" t="e">
        <f aca="false">CHOOSE(MOD(SUM(BA331:BO331),26)+1,"A","B","C","D","E","F","G","H","I","J","K","L","M","N","O","P","Q","R","S","T","U","V","W","X","Y","Z")</f>
        <v>#VALUE!</v>
      </c>
      <c r="BQ331" s="17" t="e">
        <f aca="false">TEXT(MOD(FIND(MID(AR331,7,1),"1234567890MNPQRSTUVL"),10)&amp;MOD(FIND(MID(AR331,8,1),"1234567890MNPQRSTUVL"),10),"00")</f>
        <v>#VALUE!</v>
      </c>
      <c r="BR331" s="17" t="e">
        <f aca="false">TEXT(FIND(MID(AR331,9,1),"ABCDEHLMPRST"),"00")</f>
        <v>#VALUE!</v>
      </c>
      <c r="BS331" s="17" t="e">
        <f aca="false">TEXT(MOD(FIND(MID(AR331,10,1),"1234567890MNPQRSTUVL"),10)&amp;MOD(FIND(MID(AR331,11,1),"1234567890MNPQRSTUVL"),10),"00")</f>
        <v>#VALUE!</v>
      </c>
      <c r="BT331" s="17" t="e">
        <f aca="false">IF(VALUE(BS331)&gt;40,TEXT(VALUE(BS331)-40,"00"),BS331)</f>
        <v>#VALUE!</v>
      </c>
      <c r="BU331" s="48" t="e">
        <f aca="false">DATEVALUE(BT331&amp;"/"&amp;BR331&amp;"/"&amp;"19"&amp;BQ331)</f>
        <v>#VALUE!</v>
      </c>
      <c r="BV331" s="17" t="e">
        <f aca="false">IF(VALUE(BS331)&gt;40,"F","M")</f>
        <v>#VALUE!</v>
      </c>
      <c r="BW331" s="17"/>
      <c r="BX331" s="17"/>
      <c r="BY331" s="17"/>
      <c r="BZ331" s="17"/>
      <c r="CA331" s="17" t="str">
        <f aca="false">IF(AND(SUBSTITUTE(C331&amp;D331&amp;E331," ","")&lt;&gt;"",SUBSTITUTE(C331," ","")=""),"- non inserito cognome","")</f>
        <v/>
      </c>
      <c r="CB331" s="17" t="str">
        <f aca="false">IF(AND(SUBSTITUTE(C331&amp;D331&amp;E331," ","")&lt;&gt;"",SUBSTITUTE(D331," ","")=""),"- non inserito nome","")</f>
        <v/>
      </c>
      <c r="CC331" s="17"/>
      <c r="CD331" s="17"/>
      <c r="CE331" s="17" t="str">
        <f aca="false">IF(AND(SUBSTITUTE(E331," ","")="",OR(SUBSTITUTE(C331," ","")&lt;&gt;"",SUBSTITUTE(D331," ","")&lt;&gt;"")),"- non inserito cod. fiscale","")</f>
        <v/>
      </c>
      <c r="CF331" s="17" t="str">
        <f aca="false">IF(AF331&lt;&gt;"","- caratteri non alfabetici in cognome","")</f>
        <v/>
      </c>
      <c r="CG331" s="17" t="str">
        <f aca="false">IF(AN331&lt;&gt;"","- caratteri non alfabetici in nome","")</f>
        <v/>
      </c>
      <c r="CH331" s="17" t="str">
        <f aca="false">IF(AND(SUBSTITUTE(C331&amp;D331&amp;E331," ","")&lt;&gt;"",CE331="",LEN(AR331)&lt;&gt;16),"- cod. fiscale non di 16 caratteri","")</f>
        <v/>
      </c>
      <c r="CI331" s="17" t="str">
        <f aca="false">IF(AND(CH331="",AX331&lt;&gt;""),"- caratteri non alfanumerici in cod. fisc","")</f>
        <v/>
      </c>
      <c r="CJ331" s="17" t="str">
        <f aca="false">IF(AND(AR331&lt;&gt;"",CH331="",CI331="",ISERROR(BP331)),"- uno dei primi 6 caratteri o uno dei caratteri 9 e 12 del codice fiscale non è una lettera","")</f>
        <v/>
      </c>
      <c r="CK331" s="17" t="str">
        <f aca="false">IF(AND(AR331&lt;&gt;"",ISERROR(BU331),CH331="",CI331="",CJ331=""),"- errore nella parte del cod. fisc corrispondente alla dt. nascita","")</f>
        <v/>
      </c>
      <c r="CL331" s="17" t="str">
        <f aca="false">IF(AND(SUBSTITUTE(C331&amp;D331&amp;E331," ","")&lt;&gt;"",CA331="",CE331="",CH331="",CI331="",CJ331="",MID(AR331,1,3)&lt;&gt;AH331),"- contraddizione tra cognome e codice fiscale","")</f>
        <v/>
      </c>
      <c r="CM331" s="17" t="str">
        <f aca="false">IF(AND(SUBSTITUTE(C331&amp;D331&amp;E331," ","")&lt;&gt;"",CB331="",CE331="",CH331="",CI331="",CJ331="",MID(AR331,4,3)&lt;&gt;AP331),"- contraddizione tra nome e codice fiscale","")</f>
        <v/>
      </c>
      <c r="CN331" s="17"/>
      <c r="CO331" s="17" t="str">
        <f aca="false">IF(AND(SUBSTITUTE(C331&amp;D331&amp;E331," ","")&lt;&gt;"",CE331="",CH331="",CI331="",CJ331=""),IF(MID(AR331,16,1)&lt;&gt;BP331,"- errato carattere di controllo (l'ultimo) del codice fiscale",""),"")</f>
        <v/>
      </c>
      <c r="CP331" s="17" t="str">
        <f aca="false">IF(AND(SUBSTITUTE(C331," ","")="",OR(SUBSTITUTE(E331," ","")&lt;&gt;"",SUBSTITUTE(D331," ","")&lt;&gt;"")),"- non inserito il cognome","")</f>
        <v/>
      </c>
      <c r="CQ331" s="17" t="str">
        <f aca="false">IF(AND(SUBSTITUTE(D331," ","")="",OR(SUBSTITUTE(C331," ","")&lt;&gt;"",SUBSTITUTE(E331," ","")&lt;&gt;"")),"- non inserito il nome","")</f>
        <v/>
      </c>
      <c r="CR331" s="17"/>
      <c r="CS331" s="17"/>
      <c r="CT331" s="17"/>
      <c r="CU331" s="17"/>
      <c r="CV331" s="17"/>
      <c r="CW331" s="17"/>
      <c r="CX331" s="17"/>
      <c r="CY331" s="17"/>
      <c r="CZ331" s="17"/>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35.1" hidden="false" customHeight="true" outlineLevel="0" collapsed="false">
      <c r="A332" s="132" t="str">
        <f aca="false">IF(SUBSTITUTE(C332&amp;D332&amp;E332," ","")&lt;&gt;"",IF(ISERROR(MAX($A$45:A331)),0,MAX($A$45:A331))+1,"")</f>
        <v/>
      </c>
      <c r="B332" s="65" t="str">
        <f aca="false">CONCATENATE(CE332,CF332,CG332,CH332,CI332,CJ332,CK332,CL332,CM332,CO332,CP332,CQ332)&amp;IF(AND(K332&lt;&gt;"",ISNA(VLOOKUP(K332,tabelle!$AC$1:$AC$8288,1,FALSE())))," - è stato inserito per il comune di residenza un valore diverso da quelli presenti nel menù a tendina","")&amp;IF(AND(OR(SUBSTITUTE(C332," ","")&lt;&gt;"",SUBSTITUTE(D332," ","")&lt;&gt;"",SUBSTITUTE(E332," ","")&lt;&gt;""),OR(TRIM(C332)="",TRIM(D332)="",TRIM(E332)="",TRIM(F332)="",TRIM(G332)="",TRIM(H332)="",TRIM(I332)="",TRIM(J332)="",TRIM(K332)="",TRIM(L332)="",TRIM(M332)="",TRIM(N332)="",TRIM(O332)=""))," - valore non inserito (casella/e gialla)","")&amp;IF(AND(M332&lt;&gt;"",N332&lt;&gt;"",M332&gt;=N332)," - la data di fine deve essere successiva alla data di inizio","")</f>
        <v/>
      </c>
      <c r="C332" s="140"/>
      <c r="D332" s="141"/>
      <c r="E332" s="141"/>
      <c r="F332" s="144"/>
      <c r="G332" s="141"/>
      <c r="H332" s="141"/>
      <c r="I332" s="141"/>
      <c r="J332" s="141"/>
      <c r="K332" s="141"/>
      <c r="L332" s="143"/>
      <c r="M332" s="144"/>
      <c r="N332" s="144"/>
      <c r="O332" s="145"/>
      <c r="P332" s="132" t="str">
        <f aca="false">IF(SUBSTITUTE(C332&amp;D332&amp;E332," ","")&lt;&gt;"",IF(ISERROR(MAX($P$45:P331)),0,MAX($P$45:P331))+1,"")</f>
        <v/>
      </c>
      <c r="Q332" s="16"/>
      <c r="R332" s="16"/>
      <c r="S332" s="16"/>
      <c r="T332" s="16"/>
      <c r="U332" s="16"/>
      <c r="V332" s="16"/>
      <c r="W332" s="16"/>
      <c r="X332" s="31"/>
      <c r="Y332" s="31"/>
      <c r="Z332" s="17" t="n">
        <f aca="false">IF(B332&lt;&gt;"",1,0)</f>
        <v>0</v>
      </c>
      <c r="AA332" s="17" t="str">
        <f aca="false">SUBSTITUTE(SUBSTITUTE(SUBSTITUTE(SUBSTITUTE(SUBSTITUTE(UPPER(C332)," ",""),"'",""),",",""),"`",""),"0","O")</f>
        <v/>
      </c>
      <c r="AB332" s="17" t="str">
        <f aca="false">SUBSTITUTE(SUBSTITUTE(SUBSTITUTE(SUBSTITUTE(SUBSTITUTE(SUBSTITUTE(AA332,UPPER("à"),"A"),UPPER("è"),"E"),UPPER("é"),"E"),UPPER("ì"),"I"),UPPER("ò"),"O"),UPPER("ù"),"U")</f>
        <v/>
      </c>
      <c r="AC332" s="17" t="str">
        <f aca="false">SUBSTITUTE(SUBSTITUTE(SUBSTITUTE(SUBSTITUTE(SUBSTITUTE(SUBSTITUTE(SUBSTITUTE(AB332,"B",""),"C",""),"D",""),"F",""),"G",""),"H",""),"J","")</f>
        <v/>
      </c>
      <c r="AD332" s="17" t="str">
        <f aca="false">SUBSTITUTE(SUBSTITUTE(SUBSTITUTE(SUBSTITUTE(SUBSTITUTE(SUBSTITUTE(SUBSTITUTE(AC332,"K",""),"L",""),"M",""),"N",""),"P",""),"Q",""),"R","")</f>
        <v/>
      </c>
      <c r="AE332" s="17" t="str">
        <f aca="false">SUBSTITUTE(SUBSTITUTE(SUBSTITUTE(SUBSTITUTE(SUBSTITUTE(SUBSTITUTE(SUBSTITUTE(AD332,"S",""),"T",""),"V",""),"W",""),"X",""),"Y",""),"Z","")</f>
        <v/>
      </c>
      <c r="AF332" s="17" t="str">
        <f aca="false">SUBSTITUTE(SUBSTITUTE(SUBSTITUTE(SUBSTITUTE(SUBSTITUTE(UPPER(AE332),"A",""),"E",""),"I",""),"O",""),"U","")</f>
        <v/>
      </c>
      <c r="AG332" s="17" t="str">
        <f aca="false">SUBSTITUTE(SUBSTITUTE(SUBSTITUTE(SUBSTITUTE(SUBSTITUTE(UPPER(AB332),"A",""),"E",""),"I",""),"O",""),"U","")</f>
        <v/>
      </c>
      <c r="AH332" s="17" t="str">
        <f aca="false">LEFT(AG332&amp;AE332&amp;"X",3)</f>
        <v>X</v>
      </c>
      <c r="AI332" s="17" t="str">
        <f aca="false">SUBSTITUTE(SUBSTITUTE(SUBSTITUTE(SUBSTITUTE(SUBSTITUTE(UPPER(D332)," ",""),"'",""),",",""),"`",""),"0","O")</f>
        <v/>
      </c>
      <c r="AJ332" s="17" t="str">
        <f aca="false">SUBSTITUTE(SUBSTITUTE(SUBSTITUTE(SUBSTITUTE(SUBSTITUTE(SUBSTITUTE(AI332,UPPER("à"),"A"),UPPER("è"),"E"),UPPER("é"),"E"),UPPER("ì"),"I"),UPPER("ò"),"O"),UPPER("ù"),"U")</f>
        <v/>
      </c>
      <c r="AK332" s="17" t="str">
        <f aca="false">SUBSTITUTE(SUBSTITUTE(SUBSTITUTE(SUBSTITUTE(SUBSTITUTE(SUBSTITUTE(SUBSTITUTE(AJ332,"B",""),"C",""),"D",""),"F",""),"G",""),"H",""),"J","")</f>
        <v/>
      </c>
      <c r="AL332" s="17" t="str">
        <f aca="false">SUBSTITUTE(SUBSTITUTE(SUBSTITUTE(SUBSTITUTE(SUBSTITUTE(SUBSTITUTE(SUBSTITUTE(AK332,"K",""),"L",""),"M",""),"N",""),"P",""),"Q",""),"R","")</f>
        <v/>
      </c>
      <c r="AM332" s="17" t="str">
        <f aca="false">SUBSTITUTE(SUBSTITUTE(SUBSTITUTE(SUBSTITUTE(SUBSTITUTE(SUBSTITUTE(SUBSTITUTE(AL332,"S",""),"T",""),"V",""),"W",""),"X",""),"Y",""),"Z","")</f>
        <v/>
      </c>
      <c r="AN332" s="17" t="str">
        <f aca="false">SUBSTITUTE(SUBSTITUTE(SUBSTITUTE(SUBSTITUTE(SUBSTITUTE(UPPER(AM332),"A",""),"E",""),"I",""),"O",""),"U","")</f>
        <v/>
      </c>
      <c r="AO332" s="17" t="str">
        <f aca="false">SUBSTITUTE(SUBSTITUTE(SUBSTITUTE(SUBSTITUTE(SUBSTITUTE(UPPER(AJ332),"A",""),"E",""),"I",""),"O",""),"U","")</f>
        <v/>
      </c>
      <c r="AP332" s="17" t="str">
        <f aca="false">IF(LEN(AO332)&gt;=4,LEFT(AO332,1)&amp;MID(AO332,3,1)&amp;MID(AO332,4,1),LEFT(AO332&amp;AM332&amp;"X",3))</f>
        <v>X</v>
      </c>
      <c r="AQ332" s="17"/>
      <c r="AR332" s="17" t="str">
        <f aca="false">SUBSTITUTE(UPPER(E332)," ","")</f>
        <v/>
      </c>
      <c r="AS332" s="17" t="str">
        <f aca="false">SUBSTITUTE(SUBSTITUTE(SUBSTITUTE(SUBSTITUTE(SUBSTITUTE(SUBSTITUTE(SUBSTITUTE(AR332,"B",""),"C",""),"D",""),"F",""),"G",""),"H",""),"J","")</f>
        <v/>
      </c>
      <c r="AT332" s="17" t="str">
        <f aca="false">SUBSTITUTE(SUBSTITUTE(SUBSTITUTE(SUBSTITUTE(SUBSTITUTE(SUBSTITUTE(SUBSTITUTE(AS332,"K",""),"L",""),"M",""),"N",""),"P",""),"Q",""),"R","")</f>
        <v/>
      </c>
      <c r="AU332" s="17" t="str">
        <f aca="false">SUBSTITUTE(SUBSTITUTE(SUBSTITUTE(SUBSTITUTE(SUBSTITUTE(SUBSTITUTE(SUBSTITUTE(AT332,"S",""),"T",""),"V",""),"W",""),"X",""),"Y",""),"Z","")</f>
        <v/>
      </c>
      <c r="AV332" s="17" t="str">
        <f aca="false">SUBSTITUTE(SUBSTITUTE(SUBSTITUTE(SUBSTITUTE(SUBSTITUTE(UPPER(AU332),"A",""),"E",""),"I",""),"O",""),"U","")</f>
        <v/>
      </c>
      <c r="AW332" s="17" t="str">
        <f aca="false">SUBSTITUTE(SUBSTITUTE(SUBSTITUTE(SUBSTITUTE(SUBSTITUTE(UPPER(AV332),"0",""),"1",""),"2",""),"3",""),"4","")</f>
        <v/>
      </c>
      <c r="AX332" s="17" t="str">
        <f aca="false">SUBSTITUTE(SUBSTITUTE(SUBSTITUTE(SUBSTITUTE(SUBSTITUTE(UPPER(AW332),"5",""),"6",""),"7",""),"8",""),"9","")</f>
        <v/>
      </c>
      <c r="AY332" s="17"/>
      <c r="AZ332" s="48"/>
      <c r="BA332" s="17" t="e">
        <f aca="false">FIND(MID(AR332,1,1),"BAKPLCQDREVOSFTGUHMINJWZYX")-1</f>
        <v>#VALUE!</v>
      </c>
      <c r="BB332" s="17" t="e">
        <f aca="false">FIND(MID(AR332,2,1),"ABCDEFGHIJKLMNOPQRSTUVWXYZ")-1</f>
        <v>#VALUE!</v>
      </c>
      <c r="BC332" s="17" t="e">
        <f aca="false">FIND(MID(AR332,3,1),"BAKPLCQDREVOSFTGUHMINJWZYX")-1</f>
        <v>#VALUE!</v>
      </c>
      <c r="BD332" s="17" t="e">
        <f aca="false">FIND(MID(AR332,4,1),"ABCDEFGHIJKLMNOPQRSTUVWXYZ")-1</f>
        <v>#VALUE!</v>
      </c>
      <c r="BE332" s="17" t="e">
        <f aca="false">FIND(MID(AR332,5,1),"BAKPLCQDREVOSFTGUHMINJWZYX")-1</f>
        <v>#VALUE!</v>
      </c>
      <c r="BF332" s="17" t="e">
        <f aca="false">FIND(MID(AR332,6,1),"ABCDEFGHIJKLMNOPQRSTUVWXYZ")-1</f>
        <v>#VALUE!</v>
      </c>
      <c r="BG332" s="17" t="e">
        <f aca="false">IF(NOT(ISERROR(FIND(MID(AR332,7,1),"1234567890"))),FIND(MID(AR332,7,1),"10xxx2x3x4xxx5x6x7x8x9")-1,FIND(MID(AR332,7,1),"BAKPLCQDREVOSFTGUHMINJWZYX")-1)</f>
        <v>#VALUE!</v>
      </c>
      <c r="BH332" s="17" t="e">
        <f aca="false">IF(NOT(ISERROR(FIND(MID(AR332,8,1),"1234567890"))),FIND(MID(AR332,8,1),"0123456789")-1,FIND(MID(AR332,8,1),"ABCDEFGHIJKLMNOPQRSTUVWXYZ")-1)</f>
        <v>#VALUE!</v>
      </c>
      <c r="BI332" s="17" t="e">
        <f aca="false">FIND(MID(AR332,9,1),"BAKPLCQDREVOSFTGUHMINJWZYX")-1</f>
        <v>#VALUE!</v>
      </c>
      <c r="BJ332" s="17" t="e">
        <f aca="false">IF(NOT(ISERROR(FIND(MID(AR332,10,1),"1234567890"))),FIND(MID(AR332,10,1),"0123456789")-1,FIND(MID(AR332,10,1),"ABCDEFGHIJKLMNOPQRSTUVWXYZ")-1)</f>
        <v>#VALUE!</v>
      </c>
      <c r="BK332" s="17" t="e">
        <f aca="false">IF(NOT(ISERROR(FIND(MID(AR332,11,1),"1234567890"))),FIND(MID(AR332,11,1),"10xxx2x3x4xxx5x6x7x8x9")-1,FIND(MID(AR332,11,1),"BAKPLCQDREVOSFTGUHMINJWZYX")-1)</f>
        <v>#VALUE!</v>
      </c>
      <c r="BL332" s="17" t="e">
        <f aca="false">FIND(MID(AR332,12,1),"ABCDEFGHIJKLMNOPQRSTUVWXYZ")-1</f>
        <v>#VALUE!</v>
      </c>
      <c r="BM332" s="17" t="e">
        <f aca="false">IF(NOT(ISERROR(FIND(MID(AR332,13,1),"1234567890"))),FIND(MID(AR332,13,1),"10xxx2x3x4xxx5x6x7x8x9")-1,FIND(MID(AR332,13,1),"BAKPLCQDREVOSFTGUHMINJWZYX")-1)</f>
        <v>#VALUE!</v>
      </c>
      <c r="BN332" s="17" t="e">
        <f aca="false">IF(NOT(ISERROR(FIND(MID(AR332,14,1),"1234567890"))),FIND(MID(AR332,14,1),"0123456789")-1,FIND(MID(AR332,14,1),"ABCDEFGHIJKLMNOPQRSTUVWXYZ")-1)</f>
        <v>#VALUE!</v>
      </c>
      <c r="BO332" s="17" t="e">
        <f aca="false">IF(NOT(ISERROR(FIND(MID(AR332,15,1),"1234567890"))),FIND(MID(AR332,15,1),"10xxx2x3x4xxx5x6x7x8x9")-1,FIND(MID(AR332,15,1),"BAKPLCQDREVOSFTGUHMINJWZYX")-1)</f>
        <v>#VALUE!</v>
      </c>
      <c r="BP332" s="17" t="e">
        <f aca="false">CHOOSE(MOD(SUM(BA332:BO332),26)+1,"A","B","C","D","E","F","G","H","I","J","K","L","M","N","O","P","Q","R","S","T","U","V","W","X","Y","Z")</f>
        <v>#VALUE!</v>
      </c>
      <c r="BQ332" s="17" t="e">
        <f aca="false">TEXT(MOD(FIND(MID(AR332,7,1),"1234567890MNPQRSTUVL"),10)&amp;MOD(FIND(MID(AR332,8,1),"1234567890MNPQRSTUVL"),10),"00")</f>
        <v>#VALUE!</v>
      </c>
      <c r="BR332" s="17" t="e">
        <f aca="false">TEXT(FIND(MID(AR332,9,1),"ABCDEHLMPRST"),"00")</f>
        <v>#VALUE!</v>
      </c>
      <c r="BS332" s="17" t="e">
        <f aca="false">TEXT(MOD(FIND(MID(AR332,10,1),"1234567890MNPQRSTUVL"),10)&amp;MOD(FIND(MID(AR332,11,1),"1234567890MNPQRSTUVL"),10),"00")</f>
        <v>#VALUE!</v>
      </c>
      <c r="BT332" s="17" t="e">
        <f aca="false">IF(VALUE(BS332)&gt;40,TEXT(VALUE(BS332)-40,"00"),BS332)</f>
        <v>#VALUE!</v>
      </c>
      <c r="BU332" s="48" t="e">
        <f aca="false">DATEVALUE(BT332&amp;"/"&amp;BR332&amp;"/"&amp;"19"&amp;BQ332)</f>
        <v>#VALUE!</v>
      </c>
      <c r="BV332" s="17" t="e">
        <f aca="false">IF(VALUE(BS332)&gt;40,"F","M")</f>
        <v>#VALUE!</v>
      </c>
      <c r="BW332" s="17"/>
      <c r="BX332" s="17"/>
      <c r="BY332" s="17"/>
      <c r="BZ332" s="17"/>
      <c r="CA332" s="17" t="str">
        <f aca="false">IF(AND(SUBSTITUTE(C332&amp;D332&amp;E332," ","")&lt;&gt;"",SUBSTITUTE(C332," ","")=""),"- non inserito cognome","")</f>
        <v/>
      </c>
      <c r="CB332" s="17" t="str">
        <f aca="false">IF(AND(SUBSTITUTE(C332&amp;D332&amp;E332," ","")&lt;&gt;"",SUBSTITUTE(D332," ","")=""),"- non inserito nome","")</f>
        <v/>
      </c>
      <c r="CC332" s="17"/>
      <c r="CD332" s="17"/>
      <c r="CE332" s="17" t="str">
        <f aca="false">IF(AND(SUBSTITUTE(E332," ","")="",OR(SUBSTITUTE(C332," ","")&lt;&gt;"",SUBSTITUTE(D332," ","")&lt;&gt;"")),"- non inserito cod. fiscale","")</f>
        <v/>
      </c>
      <c r="CF332" s="17" t="str">
        <f aca="false">IF(AF332&lt;&gt;"","- caratteri non alfabetici in cognome","")</f>
        <v/>
      </c>
      <c r="CG332" s="17" t="str">
        <f aca="false">IF(AN332&lt;&gt;"","- caratteri non alfabetici in nome","")</f>
        <v/>
      </c>
      <c r="CH332" s="17" t="str">
        <f aca="false">IF(AND(SUBSTITUTE(C332&amp;D332&amp;E332," ","")&lt;&gt;"",CE332="",LEN(AR332)&lt;&gt;16),"- cod. fiscale non di 16 caratteri","")</f>
        <v/>
      </c>
      <c r="CI332" s="17" t="str">
        <f aca="false">IF(AND(CH332="",AX332&lt;&gt;""),"- caratteri non alfanumerici in cod. fisc","")</f>
        <v/>
      </c>
      <c r="CJ332" s="17" t="str">
        <f aca="false">IF(AND(AR332&lt;&gt;"",CH332="",CI332="",ISERROR(BP332)),"- uno dei primi 6 caratteri o uno dei caratteri 9 e 12 del codice fiscale non è una lettera","")</f>
        <v/>
      </c>
      <c r="CK332" s="17" t="str">
        <f aca="false">IF(AND(AR332&lt;&gt;"",ISERROR(BU332),CH332="",CI332="",CJ332=""),"- errore nella parte del cod. fisc corrispondente alla dt. nascita","")</f>
        <v/>
      </c>
      <c r="CL332" s="17" t="str">
        <f aca="false">IF(AND(SUBSTITUTE(C332&amp;D332&amp;E332," ","")&lt;&gt;"",CA332="",CE332="",CH332="",CI332="",CJ332="",MID(AR332,1,3)&lt;&gt;AH332),"- contraddizione tra cognome e codice fiscale","")</f>
        <v/>
      </c>
      <c r="CM332" s="17" t="str">
        <f aca="false">IF(AND(SUBSTITUTE(C332&amp;D332&amp;E332," ","")&lt;&gt;"",CB332="",CE332="",CH332="",CI332="",CJ332="",MID(AR332,4,3)&lt;&gt;AP332),"- contraddizione tra nome e codice fiscale","")</f>
        <v/>
      </c>
      <c r="CN332" s="17"/>
      <c r="CO332" s="17" t="str">
        <f aca="false">IF(AND(SUBSTITUTE(C332&amp;D332&amp;E332," ","")&lt;&gt;"",CE332="",CH332="",CI332="",CJ332=""),IF(MID(AR332,16,1)&lt;&gt;BP332,"- errato carattere di controllo (l'ultimo) del codice fiscale",""),"")</f>
        <v/>
      </c>
      <c r="CP332" s="17" t="str">
        <f aca="false">IF(AND(SUBSTITUTE(C332," ","")="",OR(SUBSTITUTE(E332," ","")&lt;&gt;"",SUBSTITUTE(D332," ","")&lt;&gt;"")),"- non inserito il cognome","")</f>
        <v/>
      </c>
      <c r="CQ332" s="17" t="str">
        <f aca="false">IF(AND(SUBSTITUTE(D332," ","")="",OR(SUBSTITUTE(C332," ","")&lt;&gt;"",SUBSTITUTE(E332," ","")&lt;&gt;"")),"- non inserito il nome","")</f>
        <v/>
      </c>
      <c r="CR332" s="17"/>
      <c r="CS332" s="17"/>
      <c r="CT332" s="17"/>
      <c r="CU332" s="17"/>
      <c r="CV332" s="17"/>
      <c r="CW332" s="17"/>
      <c r="CX332" s="17"/>
      <c r="CY332" s="17"/>
      <c r="CZ332" s="17"/>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35.1" hidden="false" customHeight="true" outlineLevel="0" collapsed="false">
      <c r="A333" s="132" t="str">
        <f aca="false">IF(SUBSTITUTE(C333&amp;D333&amp;E333," ","")&lt;&gt;"",IF(ISERROR(MAX($A$45:A332)),0,MAX($A$45:A332))+1,"")</f>
        <v/>
      </c>
      <c r="B333" s="65" t="str">
        <f aca="false">CONCATENATE(CE333,CF333,CG333,CH333,CI333,CJ333,CK333,CL333,CM333,CO333,CP333,CQ333)&amp;IF(AND(K333&lt;&gt;"",ISNA(VLOOKUP(K333,tabelle!$AC$1:$AC$8288,1,FALSE())))," - è stato inserito per il comune di residenza un valore diverso da quelli presenti nel menù a tendina","")&amp;IF(AND(OR(SUBSTITUTE(C333," ","")&lt;&gt;"",SUBSTITUTE(D333," ","")&lt;&gt;"",SUBSTITUTE(E333," ","")&lt;&gt;""),OR(TRIM(C333)="",TRIM(D333)="",TRIM(E333)="",TRIM(F333)="",TRIM(G333)="",TRIM(H333)="",TRIM(I333)="",TRIM(J333)="",TRIM(K333)="",TRIM(L333)="",TRIM(M333)="",TRIM(N333)="",TRIM(O333)=""))," - valore non inserito (casella/e gialla)","")&amp;IF(AND(M333&lt;&gt;"",N333&lt;&gt;"",M333&gt;=N333)," - la data di fine deve essere successiva alla data di inizio","")</f>
        <v/>
      </c>
      <c r="C333" s="140"/>
      <c r="D333" s="141"/>
      <c r="E333" s="141"/>
      <c r="F333" s="144"/>
      <c r="G333" s="141"/>
      <c r="H333" s="141"/>
      <c r="I333" s="141"/>
      <c r="J333" s="141"/>
      <c r="K333" s="141"/>
      <c r="L333" s="143"/>
      <c r="M333" s="144"/>
      <c r="N333" s="144"/>
      <c r="O333" s="145"/>
      <c r="P333" s="132" t="str">
        <f aca="false">IF(SUBSTITUTE(C333&amp;D333&amp;E333," ","")&lt;&gt;"",IF(ISERROR(MAX($P$45:P332)),0,MAX($P$45:P332))+1,"")</f>
        <v/>
      </c>
      <c r="Q333" s="16"/>
      <c r="R333" s="16"/>
      <c r="S333" s="16"/>
      <c r="T333" s="16"/>
      <c r="U333" s="16"/>
      <c r="V333" s="16"/>
      <c r="W333" s="16"/>
      <c r="X333" s="31"/>
      <c r="Y333" s="31"/>
      <c r="Z333" s="17" t="n">
        <f aca="false">IF(B333&lt;&gt;"",1,0)</f>
        <v>0</v>
      </c>
      <c r="AA333" s="17" t="str">
        <f aca="false">SUBSTITUTE(SUBSTITUTE(SUBSTITUTE(SUBSTITUTE(SUBSTITUTE(UPPER(C333)," ",""),"'",""),",",""),"`",""),"0","O")</f>
        <v/>
      </c>
      <c r="AB333" s="17" t="str">
        <f aca="false">SUBSTITUTE(SUBSTITUTE(SUBSTITUTE(SUBSTITUTE(SUBSTITUTE(SUBSTITUTE(AA333,UPPER("à"),"A"),UPPER("è"),"E"),UPPER("é"),"E"),UPPER("ì"),"I"),UPPER("ò"),"O"),UPPER("ù"),"U")</f>
        <v/>
      </c>
      <c r="AC333" s="17" t="str">
        <f aca="false">SUBSTITUTE(SUBSTITUTE(SUBSTITUTE(SUBSTITUTE(SUBSTITUTE(SUBSTITUTE(SUBSTITUTE(AB333,"B",""),"C",""),"D",""),"F",""),"G",""),"H",""),"J","")</f>
        <v/>
      </c>
      <c r="AD333" s="17" t="str">
        <f aca="false">SUBSTITUTE(SUBSTITUTE(SUBSTITUTE(SUBSTITUTE(SUBSTITUTE(SUBSTITUTE(SUBSTITUTE(AC333,"K",""),"L",""),"M",""),"N",""),"P",""),"Q",""),"R","")</f>
        <v/>
      </c>
      <c r="AE333" s="17" t="str">
        <f aca="false">SUBSTITUTE(SUBSTITUTE(SUBSTITUTE(SUBSTITUTE(SUBSTITUTE(SUBSTITUTE(SUBSTITUTE(AD333,"S",""),"T",""),"V",""),"W",""),"X",""),"Y",""),"Z","")</f>
        <v/>
      </c>
      <c r="AF333" s="17" t="str">
        <f aca="false">SUBSTITUTE(SUBSTITUTE(SUBSTITUTE(SUBSTITUTE(SUBSTITUTE(UPPER(AE333),"A",""),"E",""),"I",""),"O",""),"U","")</f>
        <v/>
      </c>
      <c r="AG333" s="17" t="str">
        <f aca="false">SUBSTITUTE(SUBSTITUTE(SUBSTITUTE(SUBSTITUTE(SUBSTITUTE(UPPER(AB333),"A",""),"E",""),"I",""),"O",""),"U","")</f>
        <v/>
      </c>
      <c r="AH333" s="17" t="str">
        <f aca="false">LEFT(AG333&amp;AE333&amp;"X",3)</f>
        <v>X</v>
      </c>
      <c r="AI333" s="17" t="str">
        <f aca="false">SUBSTITUTE(SUBSTITUTE(SUBSTITUTE(SUBSTITUTE(SUBSTITUTE(UPPER(D333)," ",""),"'",""),",",""),"`",""),"0","O")</f>
        <v/>
      </c>
      <c r="AJ333" s="17" t="str">
        <f aca="false">SUBSTITUTE(SUBSTITUTE(SUBSTITUTE(SUBSTITUTE(SUBSTITUTE(SUBSTITUTE(AI333,UPPER("à"),"A"),UPPER("è"),"E"),UPPER("é"),"E"),UPPER("ì"),"I"),UPPER("ò"),"O"),UPPER("ù"),"U")</f>
        <v/>
      </c>
      <c r="AK333" s="17" t="str">
        <f aca="false">SUBSTITUTE(SUBSTITUTE(SUBSTITUTE(SUBSTITUTE(SUBSTITUTE(SUBSTITUTE(SUBSTITUTE(AJ333,"B",""),"C",""),"D",""),"F",""),"G",""),"H",""),"J","")</f>
        <v/>
      </c>
      <c r="AL333" s="17" t="str">
        <f aca="false">SUBSTITUTE(SUBSTITUTE(SUBSTITUTE(SUBSTITUTE(SUBSTITUTE(SUBSTITUTE(SUBSTITUTE(AK333,"K",""),"L",""),"M",""),"N",""),"P",""),"Q",""),"R","")</f>
        <v/>
      </c>
      <c r="AM333" s="17" t="str">
        <f aca="false">SUBSTITUTE(SUBSTITUTE(SUBSTITUTE(SUBSTITUTE(SUBSTITUTE(SUBSTITUTE(SUBSTITUTE(AL333,"S",""),"T",""),"V",""),"W",""),"X",""),"Y",""),"Z","")</f>
        <v/>
      </c>
      <c r="AN333" s="17" t="str">
        <f aca="false">SUBSTITUTE(SUBSTITUTE(SUBSTITUTE(SUBSTITUTE(SUBSTITUTE(UPPER(AM333),"A",""),"E",""),"I",""),"O",""),"U","")</f>
        <v/>
      </c>
      <c r="AO333" s="17" t="str">
        <f aca="false">SUBSTITUTE(SUBSTITUTE(SUBSTITUTE(SUBSTITUTE(SUBSTITUTE(UPPER(AJ333),"A",""),"E",""),"I",""),"O",""),"U","")</f>
        <v/>
      </c>
      <c r="AP333" s="17" t="str">
        <f aca="false">IF(LEN(AO333)&gt;=4,LEFT(AO333,1)&amp;MID(AO333,3,1)&amp;MID(AO333,4,1),LEFT(AO333&amp;AM333&amp;"X",3))</f>
        <v>X</v>
      </c>
      <c r="AQ333" s="17"/>
      <c r="AR333" s="17" t="str">
        <f aca="false">SUBSTITUTE(UPPER(E333)," ","")</f>
        <v/>
      </c>
      <c r="AS333" s="17" t="str">
        <f aca="false">SUBSTITUTE(SUBSTITUTE(SUBSTITUTE(SUBSTITUTE(SUBSTITUTE(SUBSTITUTE(SUBSTITUTE(AR333,"B",""),"C",""),"D",""),"F",""),"G",""),"H",""),"J","")</f>
        <v/>
      </c>
      <c r="AT333" s="17" t="str">
        <f aca="false">SUBSTITUTE(SUBSTITUTE(SUBSTITUTE(SUBSTITUTE(SUBSTITUTE(SUBSTITUTE(SUBSTITUTE(AS333,"K",""),"L",""),"M",""),"N",""),"P",""),"Q",""),"R","")</f>
        <v/>
      </c>
      <c r="AU333" s="17" t="str">
        <f aca="false">SUBSTITUTE(SUBSTITUTE(SUBSTITUTE(SUBSTITUTE(SUBSTITUTE(SUBSTITUTE(SUBSTITUTE(AT333,"S",""),"T",""),"V",""),"W",""),"X",""),"Y",""),"Z","")</f>
        <v/>
      </c>
      <c r="AV333" s="17" t="str">
        <f aca="false">SUBSTITUTE(SUBSTITUTE(SUBSTITUTE(SUBSTITUTE(SUBSTITUTE(UPPER(AU333),"A",""),"E",""),"I",""),"O",""),"U","")</f>
        <v/>
      </c>
      <c r="AW333" s="17" t="str">
        <f aca="false">SUBSTITUTE(SUBSTITUTE(SUBSTITUTE(SUBSTITUTE(SUBSTITUTE(UPPER(AV333),"0",""),"1",""),"2",""),"3",""),"4","")</f>
        <v/>
      </c>
      <c r="AX333" s="17" t="str">
        <f aca="false">SUBSTITUTE(SUBSTITUTE(SUBSTITUTE(SUBSTITUTE(SUBSTITUTE(UPPER(AW333),"5",""),"6",""),"7",""),"8",""),"9","")</f>
        <v/>
      </c>
      <c r="AY333" s="17"/>
      <c r="AZ333" s="48"/>
      <c r="BA333" s="17" t="e">
        <f aca="false">FIND(MID(AR333,1,1),"BAKPLCQDREVOSFTGUHMINJWZYX")-1</f>
        <v>#VALUE!</v>
      </c>
      <c r="BB333" s="17" t="e">
        <f aca="false">FIND(MID(AR333,2,1),"ABCDEFGHIJKLMNOPQRSTUVWXYZ")-1</f>
        <v>#VALUE!</v>
      </c>
      <c r="BC333" s="17" t="e">
        <f aca="false">FIND(MID(AR333,3,1),"BAKPLCQDREVOSFTGUHMINJWZYX")-1</f>
        <v>#VALUE!</v>
      </c>
      <c r="BD333" s="17" t="e">
        <f aca="false">FIND(MID(AR333,4,1),"ABCDEFGHIJKLMNOPQRSTUVWXYZ")-1</f>
        <v>#VALUE!</v>
      </c>
      <c r="BE333" s="17" t="e">
        <f aca="false">FIND(MID(AR333,5,1),"BAKPLCQDREVOSFTGUHMINJWZYX")-1</f>
        <v>#VALUE!</v>
      </c>
      <c r="BF333" s="17" t="e">
        <f aca="false">FIND(MID(AR333,6,1),"ABCDEFGHIJKLMNOPQRSTUVWXYZ")-1</f>
        <v>#VALUE!</v>
      </c>
      <c r="BG333" s="17" t="e">
        <f aca="false">IF(NOT(ISERROR(FIND(MID(AR333,7,1),"1234567890"))),FIND(MID(AR333,7,1),"10xxx2x3x4xxx5x6x7x8x9")-1,FIND(MID(AR333,7,1),"BAKPLCQDREVOSFTGUHMINJWZYX")-1)</f>
        <v>#VALUE!</v>
      </c>
      <c r="BH333" s="17" t="e">
        <f aca="false">IF(NOT(ISERROR(FIND(MID(AR333,8,1),"1234567890"))),FIND(MID(AR333,8,1),"0123456789")-1,FIND(MID(AR333,8,1),"ABCDEFGHIJKLMNOPQRSTUVWXYZ")-1)</f>
        <v>#VALUE!</v>
      </c>
      <c r="BI333" s="17" t="e">
        <f aca="false">FIND(MID(AR333,9,1),"BAKPLCQDREVOSFTGUHMINJWZYX")-1</f>
        <v>#VALUE!</v>
      </c>
      <c r="BJ333" s="17" t="e">
        <f aca="false">IF(NOT(ISERROR(FIND(MID(AR333,10,1),"1234567890"))),FIND(MID(AR333,10,1),"0123456789")-1,FIND(MID(AR333,10,1),"ABCDEFGHIJKLMNOPQRSTUVWXYZ")-1)</f>
        <v>#VALUE!</v>
      </c>
      <c r="BK333" s="17" t="e">
        <f aca="false">IF(NOT(ISERROR(FIND(MID(AR333,11,1),"1234567890"))),FIND(MID(AR333,11,1),"10xxx2x3x4xxx5x6x7x8x9")-1,FIND(MID(AR333,11,1),"BAKPLCQDREVOSFTGUHMINJWZYX")-1)</f>
        <v>#VALUE!</v>
      </c>
      <c r="BL333" s="17" t="e">
        <f aca="false">FIND(MID(AR333,12,1),"ABCDEFGHIJKLMNOPQRSTUVWXYZ")-1</f>
        <v>#VALUE!</v>
      </c>
      <c r="BM333" s="17" t="e">
        <f aca="false">IF(NOT(ISERROR(FIND(MID(AR333,13,1),"1234567890"))),FIND(MID(AR333,13,1),"10xxx2x3x4xxx5x6x7x8x9")-1,FIND(MID(AR333,13,1),"BAKPLCQDREVOSFTGUHMINJWZYX")-1)</f>
        <v>#VALUE!</v>
      </c>
      <c r="BN333" s="17" t="e">
        <f aca="false">IF(NOT(ISERROR(FIND(MID(AR333,14,1),"1234567890"))),FIND(MID(AR333,14,1),"0123456789")-1,FIND(MID(AR333,14,1),"ABCDEFGHIJKLMNOPQRSTUVWXYZ")-1)</f>
        <v>#VALUE!</v>
      </c>
      <c r="BO333" s="17" t="e">
        <f aca="false">IF(NOT(ISERROR(FIND(MID(AR333,15,1),"1234567890"))),FIND(MID(AR333,15,1),"10xxx2x3x4xxx5x6x7x8x9")-1,FIND(MID(AR333,15,1),"BAKPLCQDREVOSFTGUHMINJWZYX")-1)</f>
        <v>#VALUE!</v>
      </c>
      <c r="BP333" s="17" t="e">
        <f aca="false">CHOOSE(MOD(SUM(BA333:BO333),26)+1,"A","B","C","D","E","F","G","H","I","J","K","L","M","N","O","P","Q","R","S","T","U","V","W","X","Y","Z")</f>
        <v>#VALUE!</v>
      </c>
      <c r="BQ333" s="17" t="e">
        <f aca="false">TEXT(MOD(FIND(MID(AR333,7,1),"1234567890MNPQRSTUVL"),10)&amp;MOD(FIND(MID(AR333,8,1),"1234567890MNPQRSTUVL"),10),"00")</f>
        <v>#VALUE!</v>
      </c>
      <c r="BR333" s="17" t="e">
        <f aca="false">TEXT(FIND(MID(AR333,9,1),"ABCDEHLMPRST"),"00")</f>
        <v>#VALUE!</v>
      </c>
      <c r="BS333" s="17" t="e">
        <f aca="false">TEXT(MOD(FIND(MID(AR333,10,1),"1234567890MNPQRSTUVL"),10)&amp;MOD(FIND(MID(AR333,11,1),"1234567890MNPQRSTUVL"),10),"00")</f>
        <v>#VALUE!</v>
      </c>
      <c r="BT333" s="17" t="e">
        <f aca="false">IF(VALUE(BS333)&gt;40,TEXT(VALUE(BS333)-40,"00"),BS333)</f>
        <v>#VALUE!</v>
      </c>
      <c r="BU333" s="48" t="e">
        <f aca="false">DATEVALUE(BT333&amp;"/"&amp;BR333&amp;"/"&amp;"19"&amp;BQ333)</f>
        <v>#VALUE!</v>
      </c>
      <c r="BV333" s="17" t="e">
        <f aca="false">IF(VALUE(BS333)&gt;40,"F","M")</f>
        <v>#VALUE!</v>
      </c>
      <c r="BW333" s="17"/>
      <c r="BX333" s="17"/>
      <c r="BY333" s="17"/>
      <c r="BZ333" s="17"/>
      <c r="CA333" s="17" t="str">
        <f aca="false">IF(AND(SUBSTITUTE(C333&amp;D333&amp;E333," ","")&lt;&gt;"",SUBSTITUTE(C333," ","")=""),"- non inserito cognome","")</f>
        <v/>
      </c>
      <c r="CB333" s="17" t="str">
        <f aca="false">IF(AND(SUBSTITUTE(C333&amp;D333&amp;E333," ","")&lt;&gt;"",SUBSTITUTE(D333," ","")=""),"- non inserito nome","")</f>
        <v/>
      </c>
      <c r="CC333" s="17"/>
      <c r="CD333" s="17"/>
      <c r="CE333" s="17" t="str">
        <f aca="false">IF(AND(SUBSTITUTE(E333," ","")="",OR(SUBSTITUTE(C333," ","")&lt;&gt;"",SUBSTITUTE(D333," ","")&lt;&gt;"")),"- non inserito cod. fiscale","")</f>
        <v/>
      </c>
      <c r="CF333" s="17" t="str">
        <f aca="false">IF(AF333&lt;&gt;"","- caratteri non alfabetici in cognome","")</f>
        <v/>
      </c>
      <c r="CG333" s="17" t="str">
        <f aca="false">IF(AN333&lt;&gt;"","- caratteri non alfabetici in nome","")</f>
        <v/>
      </c>
      <c r="CH333" s="17" t="str">
        <f aca="false">IF(AND(SUBSTITUTE(C333&amp;D333&amp;E333," ","")&lt;&gt;"",CE333="",LEN(AR333)&lt;&gt;16),"- cod. fiscale non di 16 caratteri","")</f>
        <v/>
      </c>
      <c r="CI333" s="17" t="str">
        <f aca="false">IF(AND(CH333="",AX333&lt;&gt;""),"- caratteri non alfanumerici in cod. fisc","")</f>
        <v/>
      </c>
      <c r="CJ333" s="17" t="str">
        <f aca="false">IF(AND(AR333&lt;&gt;"",CH333="",CI333="",ISERROR(BP333)),"- uno dei primi 6 caratteri o uno dei caratteri 9 e 12 del codice fiscale non è una lettera","")</f>
        <v/>
      </c>
      <c r="CK333" s="17" t="str">
        <f aca="false">IF(AND(AR333&lt;&gt;"",ISERROR(BU333),CH333="",CI333="",CJ333=""),"- errore nella parte del cod. fisc corrispondente alla dt. nascita","")</f>
        <v/>
      </c>
      <c r="CL333" s="17" t="str">
        <f aca="false">IF(AND(SUBSTITUTE(C333&amp;D333&amp;E333," ","")&lt;&gt;"",CA333="",CE333="",CH333="",CI333="",CJ333="",MID(AR333,1,3)&lt;&gt;AH333),"- contraddizione tra cognome e codice fiscale","")</f>
        <v/>
      </c>
      <c r="CM333" s="17" t="str">
        <f aca="false">IF(AND(SUBSTITUTE(C333&amp;D333&amp;E333," ","")&lt;&gt;"",CB333="",CE333="",CH333="",CI333="",CJ333="",MID(AR333,4,3)&lt;&gt;AP333),"- contraddizione tra nome e codice fiscale","")</f>
        <v/>
      </c>
      <c r="CN333" s="17"/>
      <c r="CO333" s="17" t="str">
        <f aca="false">IF(AND(SUBSTITUTE(C333&amp;D333&amp;E333," ","")&lt;&gt;"",CE333="",CH333="",CI333="",CJ333=""),IF(MID(AR333,16,1)&lt;&gt;BP333,"- errato carattere di controllo (l'ultimo) del codice fiscale",""),"")</f>
        <v/>
      </c>
      <c r="CP333" s="17" t="str">
        <f aca="false">IF(AND(SUBSTITUTE(C333," ","")="",OR(SUBSTITUTE(E333," ","")&lt;&gt;"",SUBSTITUTE(D333," ","")&lt;&gt;"")),"- non inserito il cognome","")</f>
        <v/>
      </c>
      <c r="CQ333" s="17" t="str">
        <f aca="false">IF(AND(SUBSTITUTE(D333," ","")="",OR(SUBSTITUTE(C333," ","")&lt;&gt;"",SUBSTITUTE(E333," ","")&lt;&gt;"")),"- non inserito il nome","")</f>
        <v/>
      </c>
      <c r="CR333" s="17"/>
      <c r="CS333" s="17"/>
      <c r="CT333" s="17"/>
      <c r="CU333" s="17"/>
      <c r="CV333" s="17"/>
      <c r="CW333" s="17"/>
      <c r="CX333" s="17"/>
      <c r="CY333" s="17"/>
      <c r="CZ333" s="17"/>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35.1" hidden="false" customHeight="true" outlineLevel="0" collapsed="false">
      <c r="A334" s="132" t="str">
        <f aca="false">IF(SUBSTITUTE(C334&amp;D334&amp;E334," ","")&lt;&gt;"",IF(ISERROR(MAX($A$45:A333)),0,MAX($A$45:A333))+1,"")</f>
        <v/>
      </c>
      <c r="B334" s="65" t="str">
        <f aca="false">CONCATENATE(CE334,CF334,CG334,CH334,CI334,CJ334,CK334,CL334,CM334,CO334,CP334,CQ334)&amp;IF(AND(K334&lt;&gt;"",ISNA(VLOOKUP(K334,tabelle!$AC$1:$AC$8288,1,FALSE())))," - è stato inserito per il comune di residenza un valore diverso da quelli presenti nel menù a tendina","")&amp;IF(AND(OR(SUBSTITUTE(C334," ","")&lt;&gt;"",SUBSTITUTE(D334," ","")&lt;&gt;"",SUBSTITUTE(E334," ","")&lt;&gt;""),OR(TRIM(C334)="",TRIM(D334)="",TRIM(E334)="",TRIM(F334)="",TRIM(G334)="",TRIM(H334)="",TRIM(I334)="",TRIM(J334)="",TRIM(K334)="",TRIM(L334)="",TRIM(M334)="",TRIM(N334)="",TRIM(O334)=""))," - valore non inserito (casella/e gialla)","")&amp;IF(AND(M334&lt;&gt;"",N334&lt;&gt;"",M334&gt;=N334)," - la data di fine deve essere successiva alla data di inizio","")</f>
        <v/>
      </c>
      <c r="C334" s="140"/>
      <c r="D334" s="141"/>
      <c r="E334" s="141"/>
      <c r="F334" s="144"/>
      <c r="G334" s="141"/>
      <c r="H334" s="141"/>
      <c r="I334" s="141"/>
      <c r="J334" s="141"/>
      <c r="K334" s="141"/>
      <c r="L334" s="143"/>
      <c r="M334" s="144"/>
      <c r="N334" s="144"/>
      <c r="O334" s="145"/>
      <c r="P334" s="132" t="str">
        <f aca="false">IF(SUBSTITUTE(C334&amp;D334&amp;E334," ","")&lt;&gt;"",IF(ISERROR(MAX($P$45:P333)),0,MAX($P$45:P333))+1,"")</f>
        <v/>
      </c>
      <c r="Q334" s="16"/>
      <c r="R334" s="16"/>
      <c r="S334" s="16"/>
      <c r="T334" s="16"/>
      <c r="U334" s="16"/>
      <c r="V334" s="16"/>
      <c r="W334" s="16"/>
      <c r="X334" s="31"/>
      <c r="Y334" s="31"/>
      <c r="Z334" s="17" t="n">
        <f aca="false">IF(B334&lt;&gt;"",1,0)</f>
        <v>0</v>
      </c>
      <c r="AA334" s="17" t="str">
        <f aca="false">SUBSTITUTE(SUBSTITUTE(SUBSTITUTE(SUBSTITUTE(SUBSTITUTE(UPPER(C334)," ",""),"'",""),",",""),"`",""),"0","O")</f>
        <v/>
      </c>
      <c r="AB334" s="17" t="str">
        <f aca="false">SUBSTITUTE(SUBSTITUTE(SUBSTITUTE(SUBSTITUTE(SUBSTITUTE(SUBSTITUTE(AA334,UPPER("à"),"A"),UPPER("è"),"E"),UPPER("é"),"E"),UPPER("ì"),"I"),UPPER("ò"),"O"),UPPER("ù"),"U")</f>
        <v/>
      </c>
      <c r="AC334" s="17" t="str">
        <f aca="false">SUBSTITUTE(SUBSTITUTE(SUBSTITUTE(SUBSTITUTE(SUBSTITUTE(SUBSTITUTE(SUBSTITUTE(AB334,"B",""),"C",""),"D",""),"F",""),"G",""),"H",""),"J","")</f>
        <v/>
      </c>
      <c r="AD334" s="17" t="str">
        <f aca="false">SUBSTITUTE(SUBSTITUTE(SUBSTITUTE(SUBSTITUTE(SUBSTITUTE(SUBSTITUTE(SUBSTITUTE(AC334,"K",""),"L",""),"M",""),"N",""),"P",""),"Q",""),"R","")</f>
        <v/>
      </c>
      <c r="AE334" s="17" t="str">
        <f aca="false">SUBSTITUTE(SUBSTITUTE(SUBSTITUTE(SUBSTITUTE(SUBSTITUTE(SUBSTITUTE(SUBSTITUTE(AD334,"S",""),"T",""),"V",""),"W",""),"X",""),"Y",""),"Z","")</f>
        <v/>
      </c>
      <c r="AF334" s="17" t="str">
        <f aca="false">SUBSTITUTE(SUBSTITUTE(SUBSTITUTE(SUBSTITUTE(SUBSTITUTE(UPPER(AE334),"A",""),"E",""),"I",""),"O",""),"U","")</f>
        <v/>
      </c>
      <c r="AG334" s="17" t="str">
        <f aca="false">SUBSTITUTE(SUBSTITUTE(SUBSTITUTE(SUBSTITUTE(SUBSTITUTE(UPPER(AB334),"A",""),"E",""),"I",""),"O",""),"U","")</f>
        <v/>
      </c>
      <c r="AH334" s="17" t="str">
        <f aca="false">LEFT(AG334&amp;AE334&amp;"X",3)</f>
        <v>X</v>
      </c>
      <c r="AI334" s="17" t="str">
        <f aca="false">SUBSTITUTE(SUBSTITUTE(SUBSTITUTE(SUBSTITUTE(SUBSTITUTE(UPPER(D334)," ",""),"'",""),",",""),"`",""),"0","O")</f>
        <v/>
      </c>
      <c r="AJ334" s="17" t="str">
        <f aca="false">SUBSTITUTE(SUBSTITUTE(SUBSTITUTE(SUBSTITUTE(SUBSTITUTE(SUBSTITUTE(AI334,UPPER("à"),"A"),UPPER("è"),"E"),UPPER("é"),"E"),UPPER("ì"),"I"),UPPER("ò"),"O"),UPPER("ù"),"U")</f>
        <v/>
      </c>
      <c r="AK334" s="17" t="str">
        <f aca="false">SUBSTITUTE(SUBSTITUTE(SUBSTITUTE(SUBSTITUTE(SUBSTITUTE(SUBSTITUTE(SUBSTITUTE(AJ334,"B",""),"C",""),"D",""),"F",""),"G",""),"H",""),"J","")</f>
        <v/>
      </c>
      <c r="AL334" s="17" t="str">
        <f aca="false">SUBSTITUTE(SUBSTITUTE(SUBSTITUTE(SUBSTITUTE(SUBSTITUTE(SUBSTITUTE(SUBSTITUTE(AK334,"K",""),"L",""),"M",""),"N",""),"P",""),"Q",""),"R","")</f>
        <v/>
      </c>
      <c r="AM334" s="17" t="str">
        <f aca="false">SUBSTITUTE(SUBSTITUTE(SUBSTITUTE(SUBSTITUTE(SUBSTITUTE(SUBSTITUTE(SUBSTITUTE(AL334,"S",""),"T",""),"V",""),"W",""),"X",""),"Y",""),"Z","")</f>
        <v/>
      </c>
      <c r="AN334" s="17" t="str">
        <f aca="false">SUBSTITUTE(SUBSTITUTE(SUBSTITUTE(SUBSTITUTE(SUBSTITUTE(UPPER(AM334),"A",""),"E",""),"I",""),"O",""),"U","")</f>
        <v/>
      </c>
      <c r="AO334" s="17" t="str">
        <f aca="false">SUBSTITUTE(SUBSTITUTE(SUBSTITUTE(SUBSTITUTE(SUBSTITUTE(UPPER(AJ334),"A",""),"E",""),"I",""),"O",""),"U","")</f>
        <v/>
      </c>
      <c r="AP334" s="17" t="str">
        <f aca="false">IF(LEN(AO334)&gt;=4,LEFT(AO334,1)&amp;MID(AO334,3,1)&amp;MID(AO334,4,1),LEFT(AO334&amp;AM334&amp;"X",3))</f>
        <v>X</v>
      </c>
      <c r="AQ334" s="17"/>
      <c r="AR334" s="17" t="str">
        <f aca="false">SUBSTITUTE(UPPER(E334)," ","")</f>
        <v/>
      </c>
      <c r="AS334" s="17" t="str">
        <f aca="false">SUBSTITUTE(SUBSTITUTE(SUBSTITUTE(SUBSTITUTE(SUBSTITUTE(SUBSTITUTE(SUBSTITUTE(AR334,"B",""),"C",""),"D",""),"F",""),"G",""),"H",""),"J","")</f>
        <v/>
      </c>
      <c r="AT334" s="17" t="str">
        <f aca="false">SUBSTITUTE(SUBSTITUTE(SUBSTITUTE(SUBSTITUTE(SUBSTITUTE(SUBSTITUTE(SUBSTITUTE(AS334,"K",""),"L",""),"M",""),"N",""),"P",""),"Q",""),"R","")</f>
        <v/>
      </c>
      <c r="AU334" s="17" t="str">
        <f aca="false">SUBSTITUTE(SUBSTITUTE(SUBSTITUTE(SUBSTITUTE(SUBSTITUTE(SUBSTITUTE(SUBSTITUTE(AT334,"S",""),"T",""),"V",""),"W",""),"X",""),"Y",""),"Z","")</f>
        <v/>
      </c>
      <c r="AV334" s="17" t="str">
        <f aca="false">SUBSTITUTE(SUBSTITUTE(SUBSTITUTE(SUBSTITUTE(SUBSTITUTE(UPPER(AU334),"A",""),"E",""),"I",""),"O",""),"U","")</f>
        <v/>
      </c>
      <c r="AW334" s="17" t="str">
        <f aca="false">SUBSTITUTE(SUBSTITUTE(SUBSTITUTE(SUBSTITUTE(SUBSTITUTE(UPPER(AV334),"0",""),"1",""),"2",""),"3",""),"4","")</f>
        <v/>
      </c>
      <c r="AX334" s="17" t="str">
        <f aca="false">SUBSTITUTE(SUBSTITUTE(SUBSTITUTE(SUBSTITUTE(SUBSTITUTE(UPPER(AW334),"5",""),"6",""),"7",""),"8",""),"9","")</f>
        <v/>
      </c>
      <c r="AY334" s="17"/>
      <c r="AZ334" s="48"/>
      <c r="BA334" s="17" t="e">
        <f aca="false">FIND(MID(AR334,1,1),"BAKPLCQDREVOSFTGUHMINJWZYX")-1</f>
        <v>#VALUE!</v>
      </c>
      <c r="BB334" s="17" t="e">
        <f aca="false">FIND(MID(AR334,2,1),"ABCDEFGHIJKLMNOPQRSTUVWXYZ")-1</f>
        <v>#VALUE!</v>
      </c>
      <c r="BC334" s="17" t="e">
        <f aca="false">FIND(MID(AR334,3,1),"BAKPLCQDREVOSFTGUHMINJWZYX")-1</f>
        <v>#VALUE!</v>
      </c>
      <c r="BD334" s="17" t="e">
        <f aca="false">FIND(MID(AR334,4,1),"ABCDEFGHIJKLMNOPQRSTUVWXYZ")-1</f>
        <v>#VALUE!</v>
      </c>
      <c r="BE334" s="17" t="e">
        <f aca="false">FIND(MID(AR334,5,1),"BAKPLCQDREVOSFTGUHMINJWZYX")-1</f>
        <v>#VALUE!</v>
      </c>
      <c r="BF334" s="17" t="e">
        <f aca="false">FIND(MID(AR334,6,1),"ABCDEFGHIJKLMNOPQRSTUVWXYZ")-1</f>
        <v>#VALUE!</v>
      </c>
      <c r="BG334" s="17" t="e">
        <f aca="false">IF(NOT(ISERROR(FIND(MID(AR334,7,1),"1234567890"))),FIND(MID(AR334,7,1),"10xxx2x3x4xxx5x6x7x8x9")-1,FIND(MID(AR334,7,1),"BAKPLCQDREVOSFTGUHMINJWZYX")-1)</f>
        <v>#VALUE!</v>
      </c>
      <c r="BH334" s="17" t="e">
        <f aca="false">IF(NOT(ISERROR(FIND(MID(AR334,8,1),"1234567890"))),FIND(MID(AR334,8,1),"0123456789")-1,FIND(MID(AR334,8,1),"ABCDEFGHIJKLMNOPQRSTUVWXYZ")-1)</f>
        <v>#VALUE!</v>
      </c>
      <c r="BI334" s="17" t="e">
        <f aca="false">FIND(MID(AR334,9,1),"BAKPLCQDREVOSFTGUHMINJWZYX")-1</f>
        <v>#VALUE!</v>
      </c>
      <c r="BJ334" s="17" t="e">
        <f aca="false">IF(NOT(ISERROR(FIND(MID(AR334,10,1),"1234567890"))),FIND(MID(AR334,10,1),"0123456789")-1,FIND(MID(AR334,10,1),"ABCDEFGHIJKLMNOPQRSTUVWXYZ")-1)</f>
        <v>#VALUE!</v>
      </c>
      <c r="BK334" s="17" t="e">
        <f aca="false">IF(NOT(ISERROR(FIND(MID(AR334,11,1),"1234567890"))),FIND(MID(AR334,11,1),"10xxx2x3x4xxx5x6x7x8x9")-1,FIND(MID(AR334,11,1),"BAKPLCQDREVOSFTGUHMINJWZYX")-1)</f>
        <v>#VALUE!</v>
      </c>
      <c r="BL334" s="17" t="e">
        <f aca="false">FIND(MID(AR334,12,1),"ABCDEFGHIJKLMNOPQRSTUVWXYZ")-1</f>
        <v>#VALUE!</v>
      </c>
      <c r="BM334" s="17" t="e">
        <f aca="false">IF(NOT(ISERROR(FIND(MID(AR334,13,1),"1234567890"))),FIND(MID(AR334,13,1),"10xxx2x3x4xxx5x6x7x8x9")-1,FIND(MID(AR334,13,1),"BAKPLCQDREVOSFTGUHMINJWZYX")-1)</f>
        <v>#VALUE!</v>
      </c>
      <c r="BN334" s="17" t="e">
        <f aca="false">IF(NOT(ISERROR(FIND(MID(AR334,14,1),"1234567890"))),FIND(MID(AR334,14,1),"0123456789")-1,FIND(MID(AR334,14,1),"ABCDEFGHIJKLMNOPQRSTUVWXYZ")-1)</f>
        <v>#VALUE!</v>
      </c>
      <c r="BO334" s="17" t="e">
        <f aca="false">IF(NOT(ISERROR(FIND(MID(AR334,15,1),"1234567890"))),FIND(MID(AR334,15,1),"10xxx2x3x4xxx5x6x7x8x9")-1,FIND(MID(AR334,15,1),"BAKPLCQDREVOSFTGUHMINJWZYX")-1)</f>
        <v>#VALUE!</v>
      </c>
      <c r="BP334" s="17" t="e">
        <f aca="false">CHOOSE(MOD(SUM(BA334:BO334),26)+1,"A","B","C","D","E","F","G","H","I","J","K","L","M","N","O","P","Q","R","S","T","U","V","W","X","Y","Z")</f>
        <v>#VALUE!</v>
      </c>
      <c r="BQ334" s="17" t="e">
        <f aca="false">TEXT(MOD(FIND(MID(AR334,7,1),"1234567890MNPQRSTUVL"),10)&amp;MOD(FIND(MID(AR334,8,1),"1234567890MNPQRSTUVL"),10),"00")</f>
        <v>#VALUE!</v>
      </c>
      <c r="BR334" s="17" t="e">
        <f aca="false">TEXT(FIND(MID(AR334,9,1),"ABCDEHLMPRST"),"00")</f>
        <v>#VALUE!</v>
      </c>
      <c r="BS334" s="17" t="e">
        <f aca="false">TEXT(MOD(FIND(MID(AR334,10,1),"1234567890MNPQRSTUVL"),10)&amp;MOD(FIND(MID(AR334,11,1),"1234567890MNPQRSTUVL"),10),"00")</f>
        <v>#VALUE!</v>
      </c>
      <c r="BT334" s="17" t="e">
        <f aca="false">IF(VALUE(BS334)&gt;40,TEXT(VALUE(BS334)-40,"00"),BS334)</f>
        <v>#VALUE!</v>
      </c>
      <c r="BU334" s="48" t="e">
        <f aca="false">DATEVALUE(BT334&amp;"/"&amp;BR334&amp;"/"&amp;"19"&amp;BQ334)</f>
        <v>#VALUE!</v>
      </c>
      <c r="BV334" s="17" t="e">
        <f aca="false">IF(VALUE(BS334)&gt;40,"F","M")</f>
        <v>#VALUE!</v>
      </c>
      <c r="BW334" s="17"/>
      <c r="BX334" s="17"/>
      <c r="BY334" s="17"/>
      <c r="BZ334" s="17"/>
      <c r="CA334" s="17" t="str">
        <f aca="false">IF(AND(SUBSTITUTE(C334&amp;D334&amp;E334," ","")&lt;&gt;"",SUBSTITUTE(C334," ","")=""),"- non inserito cognome","")</f>
        <v/>
      </c>
      <c r="CB334" s="17" t="str">
        <f aca="false">IF(AND(SUBSTITUTE(C334&amp;D334&amp;E334," ","")&lt;&gt;"",SUBSTITUTE(D334," ","")=""),"- non inserito nome","")</f>
        <v/>
      </c>
      <c r="CC334" s="17"/>
      <c r="CD334" s="17"/>
      <c r="CE334" s="17" t="str">
        <f aca="false">IF(AND(SUBSTITUTE(E334," ","")="",OR(SUBSTITUTE(C334," ","")&lt;&gt;"",SUBSTITUTE(D334," ","")&lt;&gt;"")),"- non inserito cod. fiscale","")</f>
        <v/>
      </c>
      <c r="CF334" s="17" t="str">
        <f aca="false">IF(AF334&lt;&gt;"","- caratteri non alfabetici in cognome","")</f>
        <v/>
      </c>
      <c r="CG334" s="17" t="str">
        <f aca="false">IF(AN334&lt;&gt;"","- caratteri non alfabetici in nome","")</f>
        <v/>
      </c>
      <c r="CH334" s="17" t="str">
        <f aca="false">IF(AND(SUBSTITUTE(C334&amp;D334&amp;E334," ","")&lt;&gt;"",CE334="",LEN(AR334)&lt;&gt;16),"- cod. fiscale non di 16 caratteri","")</f>
        <v/>
      </c>
      <c r="CI334" s="17" t="str">
        <f aca="false">IF(AND(CH334="",AX334&lt;&gt;""),"- caratteri non alfanumerici in cod. fisc","")</f>
        <v/>
      </c>
      <c r="CJ334" s="17" t="str">
        <f aca="false">IF(AND(AR334&lt;&gt;"",CH334="",CI334="",ISERROR(BP334)),"- uno dei primi 6 caratteri o uno dei caratteri 9 e 12 del codice fiscale non è una lettera","")</f>
        <v/>
      </c>
      <c r="CK334" s="17" t="str">
        <f aca="false">IF(AND(AR334&lt;&gt;"",ISERROR(BU334),CH334="",CI334="",CJ334=""),"- errore nella parte del cod. fisc corrispondente alla dt. nascita","")</f>
        <v/>
      </c>
      <c r="CL334" s="17" t="str">
        <f aca="false">IF(AND(SUBSTITUTE(C334&amp;D334&amp;E334," ","")&lt;&gt;"",CA334="",CE334="",CH334="",CI334="",CJ334="",MID(AR334,1,3)&lt;&gt;AH334),"- contraddizione tra cognome e codice fiscale","")</f>
        <v/>
      </c>
      <c r="CM334" s="17" t="str">
        <f aca="false">IF(AND(SUBSTITUTE(C334&amp;D334&amp;E334," ","")&lt;&gt;"",CB334="",CE334="",CH334="",CI334="",CJ334="",MID(AR334,4,3)&lt;&gt;AP334),"- contraddizione tra nome e codice fiscale","")</f>
        <v/>
      </c>
      <c r="CN334" s="17"/>
      <c r="CO334" s="17" t="str">
        <f aca="false">IF(AND(SUBSTITUTE(C334&amp;D334&amp;E334," ","")&lt;&gt;"",CE334="",CH334="",CI334="",CJ334=""),IF(MID(AR334,16,1)&lt;&gt;BP334,"- errato carattere di controllo (l'ultimo) del codice fiscale",""),"")</f>
        <v/>
      </c>
      <c r="CP334" s="17" t="str">
        <f aca="false">IF(AND(SUBSTITUTE(C334," ","")="",OR(SUBSTITUTE(E334," ","")&lt;&gt;"",SUBSTITUTE(D334," ","")&lt;&gt;"")),"- non inserito il cognome","")</f>
        <v/>
      </c>
      <c r="CQ334" s="17" t="str">
        <f aca="false">IF(AND(SUBSTITUTE(D334," ","")="",OR(SUBSTITUTE(C334," ","")&lt;&gt;"",SUBSTITUTE(E334," ","")&lt;&gt;"")),"- non inserito il nome","")</f>
        <v/>
      </c>
      <c r="CR334" s="17"/>
      <c r="CS334" s="17"/>
      <c r="CT334" s="17"/>
      <c r="CU334" s="17"/>
      <c r="CV334" s="17"/>
      <c r="CW334" s="17"/>
      <c r="CX334" s="17"/>
      <c r="CY334" s="17"/>
      <c r="CZ334" s="17"/>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1" hidden="false" customHeight="true" outlineLevel="0" collapsed="false">
      <c r="A335" s="132" t="str">
        <f aca="false">IF(SUBSTITUTE(C335&amp;D335&amp;E335," ","")&lt;&gt;"",IF(ISERROR(MAX($A$45:A334)),0,MAX($A$45:A334))+1,"")</f>
        <v/>
      </c>
      <c r="B335" s="65" t="str">
        <f aca="false">CONCATENATE(CE335,CF335,CG335,CH335,CI335,CJ335,CK335,CL335,CM335,CO335,CP335,CQ335)&amp;IF(AND(K335&lt;&gt;"",ISNA(VLOOKUP(K335,tabelle!$AC$1:$AC$8288,1,FALSE())))," - è stato inserito per il comune di residenza un valore diverso da quelli presenti nel menù a tendina","")&amp;IF(AND(OR(SUBSTITUTE(C335," ","")&lt;&gt;"",SUBSTITUTE(D335," ","")&lt;&gt;"",SUBSTITUTE(E335," ","")&lt;&gt;""),OR(TRIM(C335)="",TRIM(D335)="",TRIM(E335)="",TRIM(F335)="",TRIM(G335)="",TRIM(H335)="",TRIM(I335)="",TRIM(J335)="",TRIM(K335)="",TRIM(L335)="",TRIM(M335)="",TRIM(N335)="",TRIM(O335)=""))," - valore non inserito (casella/e gialla)","")&amp;IF(AND(M335&lt;&gt;"",N335&lt;&gt;"",M335&gt;=N335)," - la data di fine deve essere successiva alla data di inizio","")</f>
        <v/>
      </c>
      <c r="C335" s="140"/>
      <c r="D335" s="141"/>
      <c r="E335" s="141"/>
      <c r="F335" s="144"/>
      <c r="G335" s="141"/>
      <c r="H335" s="141"/>
      <c r="I335" s="141"/>
      <c r="J335" s="141"/>
      <c r="K335" s="141"/>
      <c r="L335" s="143"/>
      <c r="M335" s="144"/>
      <c r="N335" s="144"/>
      <c r="O335" s="145"/>
      <c r="P335" s="132" t="str">
        <f aca="false">IF(SUBSTITUTE(C335&amp;D335&amp;E335," ","")&lt;&gt;"",IF(ISERROR(MAX($P$45:P334)),0,MAX($P$45:P334))+1,"")</f>
        <v/>
      </c>
      <c r="Q335" s="16"/>
      <c r="R335" s="16"/>
      <c r="S335" s="16"/>
      <c r="T335" s="16"/>
      <c r="U335" s="16"/>
      <c r="V335" s="16"/>
      <c r="W335" s="16"/>
      <c r="X335" s="31"/>
      <c r="Y335" s="31"/>
      <c r="Z335" s="17" t="n">
        <f aca="false">IF(B335&lt;&gt;"",1,0)</f>
        <v>0</v>
      </c>
      <c r="AA335" s="17" t="str">
        <f aca="false">SUBSTITUTE(SUBSTITUTE(SUBSTITUTE(SUBSTITUTE(SUBSTITUTE(UPPER(C335)," ",""),"'",""),",",""),"`",""),"0","O")</f>
        <v/>
      </c>
      <c r="AB335" s="17" t="str">
        <f aca="false">SUBSTITUTE(SUBSTITUTE(SUBSTITUTE(SUBSTITUTE(SUBSTITUTE(SUBSTITUTE(AA335,UPPER("à"),"A"),UPPER("è"),"E"),UPPER("é"),"E"),UPPER("ì"),"I"),UPPER("ò"),"O"),UPPER("ù"),"U")</f>
        <v/>
      </c>
      <c r="AC335" s="17" t="str">
        <f aca="false">SUBSTITUTE(SUBSTITUTE(SUBSTITUTE(SUBSTITUTE(SUBSTITUTE(SUBSTITUTE(SUBSTITUTE(AB335,"B",""),"C",""),"D",""),"F",""),"G",""),"H",""),"J","")</f>
        <v/>
      </c>
      <c r="AD335" s="17" t="str">
        <f aca="false">SUBSTITUTE(SUBSTITUTE(SUBSTITUTE(SUBSTITUTE(SUBSTITUTE(SUBSTITUTE(SUBSTITUTE(AC335,"K",""),"L",""),"M",""),"N",""),"P",""),"Q",""),"R","")</f>
        <v/>
      </c>
      <c r="AE335" s="17" t="str">
        <f aca="false">SUBSTITUTE(SUBSTITUTE(SUBSTITUTE(SUBSTITUTE(SUBSTITUTE(SUBSTITUTE(SUBSTITUTE(AD335,"S",""),"T",""),"V",""),"W",""),"X",""),"Y",""),"Z","")</f>
        <v/>
      </c>
      <c r="AF335" s="17" t="str">
        <f aca="false">SUBSTITUTE(SUBSTITUTE(SUBSTITUTE(SUBSTITUTE(SUBSTITUTE(UPPER(AE335),"A",""),"E",""),"I",""),"O",""),"U","")</f>
        <v/>
      </c>
      <c r="AG335" s="17" t="str">
        <f aca="false">SUBSTITUTE(SUBSTITUTE(SUBSTITUTE(SUBSTITUTE(SUBSTITUTE(UPPER(AB335),"A",""),"E",""),"I",""),"O",""),"U","")</f>
        <v/>
      </c>
      <c r="AH335" s="17" t="str">
        <f aca="false">LEFT(AG335&amp;AE335&amp;"X",3)</f>
        <v>X</v>
      </c>
      <c r="AI335" s="17" t="str">
        <f aca="false">SUBSTITUTE(SUBSTITUTE(SUBSTITUTE(SUBSTITUTE(SUBSTITUTE(UPPER(D335)," ",""),"'",""),",",""),"`",""),"0","O")</f>
        <v/>
      </c>
      <c r="AJ335" s="17" t="str">
        <f aca="false">SUBSTITUTE(SUBSTITUTE(SUBSTITUTE(SUBSTITUTE(SUBSTITUTE(SUBSTITUTE(AI335,UPPER("à"),"A"),UPPER("è"),"E"),UPPER("é"),"E"),UPPER("ì"),"I"),UPPER("ò"),"O"),UPPER("ù"),"U")</f>
        <v/>
      </c>
      <c r="AK335" s="17" t="str">
        <f aca="false">SUBSTITUTE(SUBSTITUTE(SUBSTITUTE(SUBSTITUTE(SUBSTITUTE(SUBSTITUTE(SUBSTITUTE(AJ335,"B",""),"C",""),"D",""),"F",""),"G",""),"H",""),"J","")</f>
        <v/>
      </c>
      <c r="AL335" s="17" t="str">
        <f aca="false">SUBSTITUTE(SUBSTITUTE(SUBSTITUTE(SUBSTITUTE(SUBSTITUTE(SUBSTITUTE(SUBSTITUTE(AK335,"K",""),"L",""),"M",""),"N",""),"P",""),"Q",""),"R","")</f>
        <v/>
      </c>
      <c r="AM335" s="17" t="str">
        <f aca="false">SUBSTITUTE(SUBSTITUTE(SUBSTITUTE(SUBSTITUTE(SUBSTITUTE(SUBSTITUTE(SUBSTITUTE(AL335,"S",""),"T",""),"V",""),"W",""),"X",""),"Y",""),"Z","")</f>
        <v/>
      </c>
      <c r="AN335" s="17" t="str">
        <f aca="false">SUBSTITUTE(SUBSTITUTE(SUBSTITUTE(SUBSTITUTE(SUBSTITUTE(UPPER(AM335),"A",""),"E",""),"I",""),"O",""),"U","")</f>
        <v/>
      </c>
      <c r="AO335" s="17" t="str">
        <f aca="false">SUBSTITUTE(SUBSTITUTE(SUBSTITUTE(SUBSTITUTE(SUBSTITUTE(UPPER(AJ335),"A",""),"E",""),"I",""),"O",""),"U","")</f>
        <v/>
      </c>
      <c r="AP335" s="17" t="str">
        <f aca="false">IF(LEN(AO335)&gt;=4,LEFT(AO335,1)&amp;MID(AO335,3,1)&amp;MID(AO335,4,1),LEFT(AO335&amp;AM335&amp;"X",3))</f>
        <v>X</v>
      </c>
      <c r="AQ335" s="17"/>
      <c r="AR335" s="17" t="str">
        <f aca="false">SUBSTITUTE(UPPER(E335)," ","")</f>
        <v/>
      </c>
      <c r="AS335" s="17" t="str">
        <f aca="false">SUBSTITUTE(SUBSTITUTE(SUBSTITUTE(SUBSTITUTE(SUBSTITUTE(SUBSTITUTE(SUBSTITUTE(AR335,"B",""),"C",""),"D",""),"F",""),"G",""),"H",""),"J","")</f>
        <v/>
      </c>
      <c r="AT335" s="17" t="str">
        <f aca="false">SUBSTITUTE(SUBSTITUTE(SUBSTITUTE(SUBSTITUTE(SUBSTITUTE(SUBSTITUTE(SUBSTITUTE(AS335,"K",""),"L",""),"M",""),"N",""),"P",""),"Q",""),"R","")</f>
        <v/>
      </c>
      <c r="AU335" s="17" t="str">
        <f aca="false">SUBSTITUTE(SUBSTITUTE(SUBSTITUTE(SUBSTITUTE(SUBSTITUTE(SUBSTITUTE(SUBSTITUTE(AT335,"S",""),"T",""),"V",""),"W",""),"X",""),"Y",""),"Z","")</f>
        <v/>
      </c>
      <c r="AV335" s="17" t="str">
        <f aca="false">SUBSTITUTE(SUBSTITUTE(SUBSTITUTE(SUBSTITUTE(SUBSTITUTE(UPPER(AU335),"A",""),"E",""),"I",""),"O",""),"U","")</f>
        <v/>
      </c>
      <c r="AW335" s="17" t="str">
        <f aca="false">SUBSTITUTE(SUBSTITUTE(SUBSTITUTE(SUBSTITUTE(SUBSTITUTE(UPPER(AV335),"0",""),"1",""),"2",""),"3",""),"4","")</f>
        <v/>
      </c>
      <c r="AX335" s="17" t="str">
        <f aca="false">SUBSTITUTE(SUBSTITUTE(SUBSTITUTE(SUBSTITUTE(SUBSTITUTE(UPPER(AW335),"5",""),"6",""),"7",""),"8",""),"9","")</f>
        <v/>
      </c>
      <c r="AY335" s="17"/>
      <c r="AZ335" s="48"/>
      <c r="BA335" s="17" t="e">
        <f aca="false">FIND(MID(AR335,1,1),"BAKPLCQDREVOSFTGUHMINJWZYX")-1</f>
        <v>#VALUE!</v>
      </c>
      <c r="BB335" s="17" t="e">
        <f aca="false">FIND(MID(AR335,2,1),"ABCDEFGHIJKLMNOPQRSTUVWXYZ")-1</f>
        <v>#VALUE!</v>
      </c>
      <c r="BC335" s="17" t="e">
        <f aca="false">FIND(MID(AR335,3,1),"BAKPLCQDREVOSFTGUHMINJWZYX")-1</f>
        <v>#VALUE!</v>
      </c>
      <c r="BD335" s="17" t="e">
        <f aca="false">FIND(MID(AR335,4,1),"ABCDEFGHIJKLMNOPQRSTUVWXYZ")-1</f>
        <v>#VALUE!</v>
      </c>
      <c r="BE335" s="17" t="e">
        <f aca="false">FIND(MID(AR335,5,1),"BAKPLCQDREVOSFTGUHMINJWZYX")-1</f>
        <v>#VALUE!</v>
      </c>
      <c r="BF335" s="17" t="e">
        <f aca="false">FIND(MID(AR335,6,1),"ABCDEFGHIJKLMNOPQRSTUVWXYZ")-1</f>
        <v>#VALUE!</v>
      </c>
      <c r="BG335" s="17" t="e">
        <f aca="false">IF(NOT(ISERROR(FIND(MID(AR335,7,1),"1234567890"))),FIND(MID(AR335,7,1),"10xxx2x3x4xxx5x6x7x8x9")-1,FIND(MID(AR335,7,1),"BAKPLCQDREVOSFTGUHMINJWZYX")-1)</f>
        <v>#VALUE!</v>
      </c>
      <c r="BH335" s="17" t="e">
        <f aca="false">IF(NOT(ISERROR(FIND(MID(AR335,8,1),"1234567890"))),FIND(MID(AR335,8,1),"0123456789")-1,FIND(MID(AR335,8,1),"ABCDEFGHIJKLMNOPQRSTUVWXYZ")-1)</f>
        <v>#VALUE!</v>
      </c>
      <c r="BI335" s="17" t="e">
        <f aca="false">FIND(MID(AR335,9,1),"BAKPLCQDREVOSFTGUHMINJWZYX")-1</f>
        <v>#VALUE!</v>
      </c>
      <c r="BJ335" s="17" t="e">
        <f aca="false">IF(NOT(ISERROR(FIND(MID(AR335,10,1),"1234567890"))),FIND(MID(AR335,10,1),"0123456789")-1,FIND(MID(AR335,10,1),"ABCDEFGHIJKLMNOPQRSTUVWXYZ")-1)</f>
        <v>#VALUE!</v>
      </c>
      <c r="BK335" s="17" t="e">
        <f aca="false">IF(NOT(ISERROR(FIND(MID(AR335,11,1),"1234567890"))),FIND(MID(AR335,11,1),"10xxx2x3x4xxx5x6x7x8x9")-1,FIND(MID(AR335,11,1),"BAKPLCQDREVOSFTGUHMINJWZYX")-1)</f>
        <v>#VALUE!</v>
      </c>
      <c r="BL335" s="17" t="e">
        <f aca="false">FIND(MID(AR335,12,1),"ABCDEFGHIJKLMNOPQRSTUVWXYZ")-1</f>
        <v>#VALUE!</v>
      </c>
      <c r="BM335" s="17" t="e">
        <f aca="false">IF(NOT(ISERROR(FIND(MID(AR335,13,1),"1234567890"))),FIND(MID(AR335,13,1),"10xxx2x3x4xxx5x6x7x8x9")-1,FIND(MID(AR335,13,1),"BAKPLCQDREVOSFTGUHMINJWZYX")-1)</f>
        <v>#VALUE!</v>
      </c>
      <c r="BN335" s="17" t="e">
        <f aca="false">IF(NOT(ISERROR(FIND(MID(AR335,14,1),"1234567890"))),FIND(MID(AR335,14,1),"0123456789")-1,FIND(MID(AR335,14,1),"ABCDEFGHIJKLMNOPQRSTUVWXYZ")-1)</f>
        <v>#VALUE!</v>
      </c>
      <c r="BO335" s="17" t="e">
        <f aca="false">IF(NOT(ISERROR(FIND(MID(AR335,15,1),"1234567890"))),FIND(MID(AR335,15,1),"10xxx2x3x4xxx5x6x7x8x9")-1,FIND(MID(AR335,15,1),"BAKPLCQDREVOSFTGUHMINJWZYX")-1)</f>
        <v>#VALUE!</v>
      </c>
      <c r="BP335" s="17" t="e">
        <f aca="false">CHOOSE(MOD(SUM(BA335:BO335),26)+1,"A","B","C","D","E","F","G","H","I","J","K","L","M","N","O","P","Q","R","S","T","U","V","W","X","Y","Z")</f>
        <v>#VALUE!</v>
      </c>
      <c r="BQ335" s="17" t="e">
        <f aca="false">TEXT(MOD(FIND(MID(AR335,7,1),"1234567890MNPQRSTUVL"),10)&amp;MOD(FIND(MID(AR335,8,1),"1234567890MNPQRSTUVL"),10),"00")</f>
        <v>#VALUE!</v>
      </c>
      <c r="BR335" s="17" t="e">
        <f aca="false">TEXT(FIND(MID(AR335,9,1),"ABCDEHLMPRST"),"00")</f>
        <v>#VALUE!</v>
      </c>
      <c r="BS335" s="17" t="e">
        <f aca="false">TEXT(MOD(FIND(MID(AR335,10,1),"1234567890MNPQRSTUVL"),10)&amp;MOD(FIND(MID(AR335,11,1),"1234567890MNPQRSTUVL"),10),"00")</f>
        <v>#VALUE!</v>
      </c>
      <c r="BT335" s="17" t="e">
        <f aca="false">IF(VALUE(BS335)&gt;40,TEXT(VALUE(BS335)-40,"00"),BS335)</f>
        <v>#VALUE!</v>
      </c>
      <c r="BU335" s="48" t="e">
        <f aca="false">DATEVALUE(BT335&amp;"/"&amp;BR335&amp;"/"&amp;"19"&amp;BQ335)</f>
        <v>#VALUE!</v>
      </c>
      <c r="BV335" s="17" t="e">
        <f aca="false">IF(VALUE(BS335)&gt;40,"F","M")</f>
        <v>#VALUE!</v>
      </c>
      <c r="BW335" s="17"/>
      <c r="BX335" s="17"/>
      <c r="BY335" s="17"/>
      <c r="BZ335" s="17"/>
      <c r="CA335" s="17" t="str">
        <f aca="false">IF(AND(SUBSTITUTE(C335&amp;D335&amp;E335," ","")&lt;&gt;"",SUBSTITUTE(C335," ","")=""),"- non inserito cognome","")</f>
        <v/>
      </c>
      <c r="CB335" s="17" t="str">
        <f aca="false">IF(AND(SUBSTITUTE(C335&amp;D335&amp;E335," ","")&lt;&gt;"",SUBSTITUTE(D335," ","")=""),"- non inserito nome","")</f>
        <v/>
      </c>
      <c r="CC335" s="17"/>
      <c r="CD335" s="17"/>
      <c r="CE335" s="17" t="str">
        <f aca="false">IF(AND(SUBSTITUTE(E335," ","")="",OR(SUBSTITUTE(C335," ","")&lt;&gt;"",SUBSTITUTE(D335," ","")&lt;&gt;"")),"- non inserito cod. fiscale","")</f>
        <v/>
      </c>
      <c r="CF335" s="17" t="str">
        <f aca="false">IF(AF335&lt;&gt;"","- caratteri non alfabetici in cognome","")</f>
        <v/>
      </c>
      <c r="CG335" s="17" t="str">
        <f aca="false">IF(AN335&lt;&gt;"","- caratteri non alfabetici in nome","")</f>
        <v/>
      </c>
      <c r="CH335" s="17" t="str">
        <f aca="false">IF(AND(SUBSTITUTE(C335&amp;D335&amp;E335," ","")&lt;&gt;"",CE335="",LEN(AR335)&lt;&gt;16),"- cod. fiscale non di 16 caratteri","")</f>
        <v/>
      </c>
      <c r="CI335" s="17" t="str">
        <f aca="false">IF(AND(CH335="",AX335&lt;&gt;""),"- caratteri non alfanumerici in cod. fisc","")</f>
        <v/>
      </c>
      <c r="CJ335" s="17" t="str">
        <f aca="false">IF(AND(AR335&lt;&gt;"",CH335="",CI335="",ISERROR(BP335)),"- uno dei primi 6 caratteri o uno dei caratteri 9 e 12 del codice fiscale non è una lettera","")</f>
        <v/>
      </c>
      <c r="CK335" s="17" t="str">
        <f aca="false">IF(AND(AR335&lt;&gt;"",ISERROR(BU335),CH335="",CI335="",CJ335=""),"- errore nella parte del cod. fisc corrispondente alla dt. nascita","")</f>
        <v/>
      </c>
      <c r="CL335" s="17" t="str">
        <f aca="false">IF(AND(SUBSTITUTE(C335&amp;D335&amp;E335," ","")&lt;&gt;"",CA335="",CE335="",CH335="",CI335="",CJ335="",MID(AR335,1,3)&lt;&gt;AH335),"- contraddizione tra cognome e codice fiscale","")</f>
        <v/>
      </c>
      <c r="CM335" s="17" t="str">
        <f aca="false">IF(AND(SUBSTITUTE(C335&amp;D335&amp;E335," ","")&lt;&gt;"",CB335="",CE335="",CH335="",CI335="",CJ335="",MID(AR335,4,3)&lt;&gt;AP335),"- contraddizione tra nome e codice fiscale","")</f>
        <v/>
      </c>
      <c r="CN335" s="17"/>
      <c r="CO335" s="17" t="str">
        <f aca="false">IF(AND(SUBSTITUTE(C335&amp;D335&amp;E335," ","")&lt;&gt;"",CE335="",CH335="",CI335="",CJ335=""),IF(MID(AR335,16,1)&lt;&gt;BP335,"- errato carattere di controllo (l'ultimo) del codice fiscale",""),"")</f>
        <v/>
      </c>
      <c r="CP335" s="17" t="str">
        <f aca="false">IF(AND(SUBSTITUTE(C335," ","")="",OR(SUBSTITUTE(E335," ","")&lt;&gt;"",SUBSTITUTE(D335," ","")&lt;&gt;"")),"- non inserito il cognome","")</f>
        <v/>
      </c>
      <c r="CQ335" s="17" t="str">
        <f aca="false">IF(AND(SUBSTITUTE(D335," ","")="",OR(SUBSTITUTE(C335," ","")&lt;&gt;"",SUBSTITUTE(E335," ","")&lt;&gt;"")),"- non inserito il nome","")</f>
        <v/>
      </c>
      <c r="CR335" s="17"/>
      <c r="CS335" s="17"/>
      <c r="CT335" s="17"/>
      <c r="CU335" s="17"/>
      <c r="CV335" s="17"/>
      <c r="CW335" s="17"/>
      <c r="CX335" s="17"/>
      <c r="CY335" s="17"/>
      <c r="CZ335" s="17"/>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35.1" hidden="false" customHeight="true" outlineLevel="0" collapsed="false">
      <c r="A336" s="132" t="str">
        <f aca="false">IF(SUBSTITUTE(C336&amp;D336&amp;E336," ","")&lt;&gt;"",IF(ISERROR(MAX($A$45:A335)),0,MAX($A$45:A335))+1,"")</f>
        <v/>
      </c>
      <c r="B336" s="65" t="str">
        <f aca="false">CONCATENATE(CE336,CF336,CG336,CH336,CI336,CJ336,CK336,CL336,CM336,CO336,CP336,CQ336)&amp;IF(AND(K336&lt;&gt;"",ISNA(VLOOKUP(K336,tabelle!$AC$1:$AC$8288,1,FALSE())))," - è stato inserito per il comune di residenza un valore diverso da quelli presenti nel menù a tendina","")&amp;IF(AND(OR(SUBSTITUTE(C336," ","")&lt;&gt;"",SUBSTITUTE(D336," ","")&lt;&gt;"",SUBSTITUTE(E336," ","")&lt;&gt;""),OR(TRIM(C336)="",TRIM(D336)="",TRIM(E336)="",TRIM(F336)="",TRIM(G336)="",TRIM(H336)="",TRIM(I336)="",TRIM(J336)="",TRIM(K336)="",TRIM(L336)="",TRIM(M336)="",TRIM(N336)="",TRIM(O336)=""))," - valore non inserito (casella/e gialla)","")&amp;IF(AND(M336&lt;&gt;"",N336&lt;&gt;"",M336&gt;=N336)," - la data di fine deve essere successiva alla data di inizio","")</f>
        <v/>
      </c>
      <c r="C336" s="140"/>
      <c r="D336" s="141"/>
      <c r="E336" s="141"/>
      <c r="F336" s="144"/>
      <c r="G336" s="141"/>
      <c r="H336" s="141"/>
      <c r="I336" s="141"/>
      <c r="J336" s="141"/>
      <c r="K336" s="141"/>
      <c r="L336" s="143"/>
      <c r="M336" s="144"/>
      <c r="N336" s="144"/>
      <c r="O336" s="145"/>
      <c r="P336" s="132" t="str">
        <f aca="false">IF(SUBSTITUTE(C336&amp;D336&amp;E336," ","")&lt;&gt;"",IF(ISERROR(MAX($P$45:P335)),0,MAX($P$45:P335))+1,"")</f>
        <v/>
      </c>
      <c r="Q336" s="16"/>
      <c r="R336" s="16"/>
      <c r="S336" s="16"/>
      <c r="T336" s="16"/>
      <c r="U336" s="16"/>
      <c r="V336" s="16"/>
      <c r="W336" s="16"/>
      <c r="X336" s="31"/>
      <c r="Y336" s="31"/>
      <c r="Z336" s="17" t="n">
        <f aca="false">IF(B336&lt;&gt;"",1,0)</f>
        <v>0</v>
      </c>
      <c r="AA336" s="17" t="str">
        <f aca="false">SUBSTITUTE(SUBSTITUTE(SUBSTITUTE(SUBSTITUTE(SUBSTITUTE(UPPER(C336)," ",""),"'",""),",",""),"`",""),"0","O")</f>
        <v/>
      </c>
      <c r="AB336" s="17" t="str">
        <f aca="false">SUBSTITUTE(SUBSTITUTE(SUBSTITUTE(SUBSTITUTE(SUBSTITUTE(SUBSTITUTE(AA336,UPPER("à"),"A"),UPPER("è"),"E"),UPPER("é"),"E"),UPPER("ì"),"I"),UPPER("ò"),"O"),UPPER("ù"),"U")</f>
        <v/>
      </c>
      <c r="AC336" s="17" t="str">
        <f aca="false">SUBSTITUTE(SUBSTITUTE(SUBSTITUTE(SUBSTITUTE(SUBSTITUTE(SUBSTITUTE(SUBSTITUTE(AB336,"B",""),"C",""),"D",""),"F",""),"G",""),"H",""),"J","")</f>
        <v/>
      </c>
      <c r="AD336" s="17" t="str">
        <f aca="false">SUBSTITUTE(SUBSTITUTE(SUBSTITUTE(SUBSTITUTE(SUBSTITUTE(SUBSTITUTE(SUBSTITUTE(AC336,"K",""),"L",""),"M",""),"N",""),"P",""),"Q",""),"R","")</f>
        <v/>
      </c>
      <c r="AE336" s="17" t="str">
        <f aca="false">SUBSTITUTE(SUBSTITUTE(SUBSTITUTE(SUBSTITUTE(SUBSTITUTE(SUBSTITUTE(SUBSTITUTE(AD336,"S",""),"T",""),"V",""),"W",""),"X",""),"Y",""),"Z","")</f>
        <v/>
      </c>
      <c r="AF336" s="17" t="str">
        <f aca="false">SUBSTITUTE(SUBSTITUTE(SUBSTITUTE(SUBSTITUTE(SUBSTITUTE(UPPER(AE336),"A",""),"E",""),"I",""),"O",""),"U","")</f>
        <v/>
      </c>
      <c r="AG336" s="17" t="str">
        <f aca="false">SUBSTITUTE(SUBSTITUTE(SUBSTITUTE(SUBSTITUTE(SUBSTITUTE(UPPER(AB336),"A",""),"E",""),"I",""),"O",""),"U","")</f>
        <v/>
      </c>
      <c r="AH336" s="17" t="str">
        <f aca="false">LEFT(AG336&amp;AE336&amp;"X",3)</f>
        <v>X</v>
      </c>
      <c r="AI336" s="17" t="str">
        <f aca="false">SUBSTITUTE(SUBSTITUTE(SUBSTITUTE(SUBSTITUTE(SUBSTITUTE(UPPER(D336)," ",""),"'",""),",",""),"`",""),"0","O")</f>
        <v/>
      </c>
      <c r="AJ336" s="17" t="str">
        <f aca="false">SUBSTITUTE(SUBSTITUTE(SUBSTITUTE(SUBSTITUTE(SUBSTITUTE(SUBSTITUTE(AI336,UPPER("à"),"A"),UPPER("è"),"E"),UPPER("é"),"E"),UPPER("ì"),"I"),UPPER("ò"),"O"),UPPER("ù"),"U")</f>
        <v/>
      </c>
      <c r="AK336" s="17" t="str">
        <f aca="false">SUBSTITUTE(SUBSTITUTE(SUBSTITUTE(SUBSTITUTE(SUBSTITUTE(SUBSTITUTE(SUBSTITUTE(AJ336,"B",""),"C",""),"D",""),"F",""),"G",""),"H",""),"J","")</f>
        <v/>
      </c>
      <c r="AL336" s="17" t="str">
        <f aca="false">SUBSTITUTE(SUBSTITUTE(SUBSTITUTE(SUBSTITUTE(SUBSTITUTE(SUBSTITUTE(SUBSTITUTE(AK336,"K",""),"L",""),"M",""),"N",""),"P",""),"Q",""),"R","")</f>
        <v/>
      </c>
      <c r="AM336" s="17" t="str">
        <f aca="false">SUBSTITUTE(SUBSTITUTE(SUBSTITUTE(SUBSTITUTE(SUBSTITUTE(SUBSTITUTE(SUBSTITUTE(AL336,"S",""),"T",""),"V",""),"W",""),"X",""),"Y",""),"Z","")</f>
        <v/>
      </c>
      <c r="AN336" s="17" t="str">
        <f aca="false">SUBSTITUTE(SUBSTITUTE(SUBSTITUTE(SUBSTITUTE(SUBSTITUTE(UPPER(AM336),"A",""),"E",""),"I",""),"O",""),"U","")</f>
        <v/>
      </c>
      <c r="AO336" s="17" t="str">
        <f aca="false">SUBSTITUTE(SUBSTITUTE(SUBSTITUTE(SUBSTITUTE(SUBSTITUTE(UPPER(AJ336),"A",""),"E",""),"I",""),"O",""),"U","")</f>
        <v/>
      </c>
      <c r="AP336" s="17" t="str">
        <f aca="false">IF(LEN(AO336)&gt;=4,LEFT(AO336,1)&amp;MID(AO336,3,1)&amp;MID(AO336,4,1),LEFT(AO336&amp;AM336&amp;"X",3))</f>
        <v>X</v>
      </c>
      <c r="AQ336" s="17"/>
      <c r="AR336" s="17" t="str">
        <f aca="false">SUBSTITUTE(UPPER(E336)," ","")</f>
        <v/>
      </c>
      <c r="AS336" s="17" t="str">
        <f aca="false">SUBSTITUTE(SUBSTITUTE(SUBSTITUTE(SUBSTITUTE(SUBSTITUTE(SUBSTITUTE(SUBSTITUTE(AR336,"B",""),"C",""),"D",""),"F",""),"G",""),"H",""),"J","")</f>
        <v/>
      </c>
      <c r="AT336" s="17" t="str">
        <f aca="false">SUBSTITUTE(SUBSTITUTE(SUBSTITUTE(SUBSTITUTE(SUBSTITUTE(SUBSTITUTE(SUBSTITUTE(AS336,"K",""),"L",""),"M",""),"N",""),"P",""),"Q",""),"R","")</f>
        <v/>
      </c>
      <c r="AU336" s="17" t="str">
        <f aca="false">SUBSTITUTE(SUBSTITUTE(SUBSTITUTE(SUBSTITUTE(SUBSTITUTE(SUBSTITUTE(SUBSTITUTE(AT336,"S",""),"T",""),"V",""),"W",""),"X",""),"Y",""),"Z","")</f>
        <v/>
      </c>
      <c r="AV336" s="17" t="str">
        <f aca="false">SUBSTITUTE(SUBSTITUTE(SUBSTITUTE(SUBSTITUTE(SUBSTITUTE(UPPER(AU336),"A",""),"E",""),"I",""),"O",""),"U","")</f>
        <v/>
      </c>
      <c r="AW336" s="17" t="str">
        <f aca="false">SUBSTITUTE(SUBSTITUTE(SUBSTITUTE(SUBSTITUTE(SUBSTITUTE(UPPER(AV336),"0",""),"1",""),"2",""),"3",""),"4","")</f>
        <v/>
      </c>
      <c r="AX336" s="17" t="str">
        <f aca="false">SUBSTITUTE(SUBSTITUTE(SUBSTITUTE(SUBSTITUTE(SUBSTITUTE(UPPER(AW336),"5",""),"6",""),"7",""),"8",""),"9","")</f>
        <v/>
      </c>
      <c r="AY336" s="17"/>
      <c r="AZ336" s="48"/>
      <c r="BA336" s="17" t="e">
        <f aca="false">FIND(MID(AR336,1,1),"BAKPLCQDREVOSFTGUHMINJWZYX")-1</f>
        <v>#VALUE!</v>
      </c>
      <c r="BB336" s="17" t="e">
        <f aca="false">FIND(MID(AR336,2,1),"ABCDEFGHIJKLMNOPQRSTUVWXYZ")-1</f>
        <v>#VALUE!</v>
      </c>
      <c r="BC336" s="17" t="e">
        <f aca="false">FIND(MID(AR336,3,1),"BAKPLCQDREVOSFTGUHMINJWZYX")-1</f>
        <v>#VALUE!</v>
      </c>
      <c r="BD336" s="17" t="e">
        <f aca="false">FIND(MID(AR336,4,1),"ABCDEFGHIJKLMNOPQRSTUVWXYZ")-1</f>
        <v>#VALUE!</v>
      </c>
      <c r="BE336" s="17" t="e">
        <f aca="false">FIND(MID(AR336,5,1),"BAKPLCQDREVOSFTGUHMINJWZYX")-1</f>
        <v>#VALUE!</v>
      </c>
      <c r="BF336" s="17" t="e">
        <f aca="false">FIND(MID(AR336,6,1),"ABCDEFGHIJKLMNOPQRSTUVWXYZ")-1</f>
        <v>#VALUE!</v>
      </c>
      <c r="BG336" s="17" t="e">
        <f aca="false">IF(NOT(ISERROR(FIND(MID(AR336,7,1),"1234567890"))),FIND(MID(AR336,7,1),"10xxx2x3x4xxx5x6x7x8x9")-1,FIND(MID(AR336,7,1),"BAKPLCQDREVOSFTGUHMINJWZYX")-1)</f>
        <v>#VALUE!</v>
      </c>
      <c r="BH336" s="17" t="e">
        <f aca="false">IF(NOT(ISERROR(FIND(MID(AR336,8,1),"1234567890"))),FIND(MID(AR336,8,1),"0123456789")-1,FIND(MID(AR336,8,1),"ABCDEFGHIJKLMNOPQRSTUVWXYZ")-1)</f>
        <v>#VALUE!</v>
      </c>
      <c r="BI336" s="17" t="e">
        <f aca="false">FIND(MID(AR336,9,1),"BAKPLCQDREVOSFTGUHMINJWZYX")-1</f>
        <v>#VALUE!</v>
      </c>
      <c r="BJ336" s="17" t="e">
        <f aca="false">IF(NOT(ISERROR(FIND(MID(AR336,10,1),"1234567890"))),FIND(MID(AR336,10,1),"0123456789")-1,FIND(MID(AR336,10,1),"ABCDEFGHIJKLMNOPQRSTUVWXYZ")-1)</f>
        <v>#VALUE!</v>
      </c>
      <c r="BK336" s="17" t="e">
        <f aca="false">IF(NOT(ISERROR(FIND(MID(AR336,11,1),"1234567890"))),FIND(MID(AR336,11,1),"10xxx2x3x4xxx5x6x7x8x9")-1,FIND(MID(AR336,11,1),"BAKPLCQDREVOSFTGUHMINJWZYX")-1)</f>
        <v>#VALUE!</v>
      </c>
      <c r="BL336" s="17" t="e">
        <f aca="false">FIND(MID(AR336,12,1),"ABCDEFGHIJKLMNOPQRSTUVWXYZ")-1</f>
        <v>#VALUE!</v>
      </c>
      <c r="BM336" s="17" t="e">
        <f aca="false">IF(NOT(ISERROR(FIND(MID(AR336,13,1),"1234567890"))),FIND(MID(AR336,13,1),"10xxx2x3x4xxx5x6x7x8x9")-1,FIND(MID(AR336,13,1),"BAKPLCQDREVOSFTGUHMINJWZYX")-1)</f>
        <v>#VALUE!</v>
      </c>
      <c r="BN336" s="17" t="e">
        <f aca="false">IF(NOT(ISERROR(FIND(MID(AR336,14,1),"1234567890"))),FIND(MID(AR336,14,1),"0123456789")-1,FIND(MID(AR336,14,1),"ABCDEFGHIJKLMNOPQRSTUVWXYZ")-1)</f>
        <v>#VALUE!</v>
      </c>
      <c r="BO336" s="17" t="e">
        <f aca="false">IF(NOT(ISERROR(FIND(MID(AR336,15,1),"1234567890"))),FIND(MID(AR336,15,1),"10xxx2x3x4xxx5x6x7x8x9")-1,FIND(MID(AR336,15,1),"BAKPLCQDREVOSFTGUHMINJWZYX")-1)</f>
        <v>#VALUE!</v>
      </c>
      <c r="BP336" s="17" t="e">
        <f aca="false">CHOOSE(MOD(SUM(BA336:BO336),26)+1,"A","B","C","D","E","F","G","H","I","J","K","L","M","N","O","P","Q","R","S","T","U","V","W","X","Y","Z")</f>
        <v>#VALUE!</v>
      </c>
      <c r="BQ336" s="17" t="e">
        <f aca="false">TEXT(MOD(FIND(MID(AR336,7,1),"1234567890MNPQRSTUVL"),10)&amp;MOD(FIND(MID(AR336,8,1),"1234567890MNPQRSTUVL"),10),"00")</f>
        <v>#VALUE!</v>
      </c>
      <c r="BR336" s="17" t="e">
        <f aca="false">TEXT(FIND(MID(AR336,9,1),"ABCDEHLMPRST"),"00")</f>
        <v>#VALUE!</v>
      </c>
      <c r="BS336" s="17" t="e">
        <f aca="false">TEXT(MOD(FIND(MID(AR336,10,1),"1234567890MNPQRSTUVL"),10)&amp;MOD(FIND(MID(AR336,11,1),"1234567890MNPQRSTUVL"),10),"00")</f>
        <v>#VALUE!</v>
      </c>
      <c r="BT336" s="17" t="e">
        <f aca="false">IF(VALUE(BS336)&gt;40,TEXT(VALUE(BS336)-40,"00"),BS336)</f>
        <v>#VALUE!</v>
      </c>
      <c r="BU336" s="48" t="e">
        <f aca="false">DATEVALUE(BT336&amp;"/"&amp;BR336&amp;"/"&amp;"19"&amp;BQ336)</f>
        <v>#VALUE!</v>
      </c>
      <c r="BV336" s="17" t="e">
        <f aca="false">IF(VALUE(BS336)&gt;40,"F","M")</f>
        <v>#VALUE!</v>
      </c>
      <c r="BW336" s="17"/>
      <c r="BX336" s="17"/>
      <c r="BY336" s="17"/>
      <c r="BZ336" s="17"/>
      <c r="CA336" s="17" t="str">
        <f aca="false">IF(AND(SUBSTITUTE(C336&amp;D336&amp;E336," ","")&lt;&gt;"",SUBSTITUTE(C336," ","")=""),"- non inserito cognome","")</f>
        <v/>
      </c>
      <c r="CB336" s="17" t="str">
        <f aca="false">IF(AND(SUBSTITUTE(C336&amp;D336&amp;E336," ","")&lt;&gt;"",SUBSTITUTE(D336," ","")=""),"- non inserito nome","")</f>
        <v/>
      </c>
      <c r="CC336" s="17"/>
      <c r="CD336" s="17"/>
      <c r="CE336" s="17" t="str">
        <f aca="false">IF(AND(SUBSTITUTE(E336," ","")="",OR(SUBSTITUTE(C336," ","")&lt;&gt;"",SUBSTITUTE(D336," ","")&lt;&gt;"")),"- non inserito cod. fiscale","")</f>
        <v/>
      </c>
      <c r="CF336" s="17" t="str">
        <f aca="false">IF(AF336&lt;&gt;"","- caratteri non alfabetici in cognome","")</f>
        <v/>
      </c>
      <c r="CG336" s="17" t="str">
        <f aca="false">IF(AN336&lt;&gt;"","- caratteri non alfabetici in nome","")</f>
        <v/>
      </c>
      <c r="CH336" s="17" t="str">
        <f aca="false">IF(AND(SUBSTITUTE(C336&amp;D336&amp;E336," ","")&lt;&gt;"",CE336="",LEN(AR336)&lt;&gt;16),"- cod. fiscale non di 16 caratteri","")</f>
        <v/>
      </c>
      <c r="CI336" s="17" t="str">
        <f aca="false">IF(AND(CH336="",AX336&lt;&gt;""),"- caratteri non alfanumerici in cod. fisc","")</f>
        <v/>
      </c>
      <c r="CJ336" s="17" t="str">
        <f aca="false">IF(AND(AR336&lt;&gt;"",CH336="",CI336="",ISERROR(BP336)),"- uno dei primi 6 caratteri o uno dei caratteri 9 e 12 del codice fiscale non è una lettera","")</f>
        <v/>
      </c>
      <c r="CK336" s="17" t="str">
        <f aca="false">IF(AND(AR336&lt;&gt;"",ISERROR(BU336),CH336="",CI336="",CJ336=""),"- errore nella parte del cod. fisc corrispondente alla dt. nascita","")</f>
        <v/>
      </c>
      <c r="CL336" s="17" t="str">
        <f aca="false">IF(AND(SUBSTITUTE(C336&amp;D336&amp;E336," ","")&lt;&gt;"",CA336="",CE336="",CH336="",CI336="",CJ336="",MID(AR336,1,3)&lt;&gt;AH336),"- contraddizione tra cognome e codice fiscale","")</f>
        <v/>
      </c>
      <c r="CM336" s="17" t="str">
        <f aca="false">IF(AND(SUBSTITUTE(C336&amp;D336&amp;E336," ","")&lt;&gt;"",CB336="",CE336="",CH336="",CI336="",CJ336="",MID(AR336,4,3)&lt;&gt;AP336),"- contraddizione tra nome e codice fiscale","")</f>
        <v/>
      </c>
      <c r="CN336" s="17"/>
      <c r="CO336" s="17" t="str">
        <f aca="false">IF(AND(SUBSTITUTE(C336&amp;D336&amp;E336," ","")&lt;&gt;"",CE336="",CH336="",CI336="",CJ336=""),IF(MID(AR336,16,1)&lt;&gt;BP336,"- errato carattere di controllo (l'ultimo) del codice fiscale",""),"")</f>
        <v/>
      </c>
      <c r="CP336" s="17" t="str">
        <f aca="false">IF(AND(SUBSTITUTE(C336," ","")="",OR(SUBSTITUTE(E336," ","")&lt;&gt;"",SUBSTITUTE(D336," ","")&lt;&gt;"")),"- non inserito il cognome","")</f>
        <v/>
      </c>
      <c r="CQ336" s="17" t="str">
        <f aca="false">IF(AND(SUBSTITUTE(D336," ","")="",OR(SUBSTITUTE(C336," ","")&lt;&gt;"",SUBSTITUTE(E336," ","")&lt;&gt;"")),"- non inserito il nome","")</f>
        <v/>
      </c>
      <c r="CR336" s="17"/>
      <c r="CS336" s="17"/>
      <c r="CT336" s="17"/>
      <c r="CU336" s="17"/>
      <c r="CV336" s="17"/>
      <c r="CW336" s="17"/>
      <c r="CX336" s="17"/>
      <c r="CY336" s="17"/>
      <c r="CZ336" s="17"/>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35.1" hidden="false" customHeight="true" outlineLevel="0" collapsed="false">
      <c r="A337" s="132" t="str">
        <f aca="false">IF(SUBSTITUTE(C337&amp;D337&amp;E337," ","")&lt;&gt;"",IF(ISERROR(MAX($A$45:A336)),0,MAX($A$45:A336))+1,"")</f>
        <v/>
      </c>
      <c r="B337" s="65" t="str">
        <f aca="false">CONCATENATE(CE337,CF337,CG337,CH337,CI337,CJ337,CK337,CL337,CM337,CO337,CP337,CQ337)&amp;IF(AND(K337&lt;&gt;"",ISNA(VLOOKUP(K337,tabelle!$AC$1:$AC$8288,1,FALSE())))," - è stato inserito per il comune di residenza un valore diverso da quelli presenti nel menù a tendina","")&amp;IF(AND(OR(SUBSTITUTE(C337," ","")&lt;&gt;"",SUBSTITUTE(D337," ","")&lt;&gt;"",SUBSTITUTE(E337," ","")&lt;&gt;""),OR(TRIM(C337)="",TRIM(D337)="",TRIM(E337)="",TRIM(F337)="",TRIM(G337)="",TRIM(H337)="",TRIM(I337)="",TRIM(J337)="",TRIM(K337)="",TRIM(L337)="",TRIM(M337)="",TRIM(N337)="",TRIM(O337)=""))," - valore non inserito (casella/e gialla)","")&amp;IF(AND(M337&lt;&gt;"",N337&lt;&gt;"",M337&gt;=N337)," - la data di fine deve essere successiva alla data di inizio","")</f>
        <v/>
      </c>
      <c r="C337" s="140"/>
      <c r="D337" s="141"/>
      <c r="E337" s="141"/>
      <c r="F337" s="144"/>
      <c r="G337" s="141"/>
      <c r="H337" s="141"/>
      <c r="I337" s="141"/>
      <c r="J337" s="141"/>
      <c r="K337" s="141"/>
      <c r="L337" s="143"/>
      <c r="M337" s="144"/>
      <c r="N337" s="144"/>
      <c r="O337" s="145"/>
      <c r="P337" s="132" t="str">
        <f aca="false">IF(SUBSTITUTE(C337&amp;D337&amp;E337," ","")&lt;&gt;"",IF(ISERROR(MAX($P$45:P336)),0,MAX($P$45:P336))+1,"")</f>
        <v/>
      </c>
      <c r="Q337" s="16"/>
      <c r="R337" s="16"/>
      <c r="S337" s="16"/>
      <c r="T337" s="16"/>
      <c r="U337" s="16"/>
      <c r="V337" s="16"/>
      <c r="W337" s="16"/>
      <c r="X337" s="31"/>
      <c r="Y337" s="31"/>
      <c r="Z337" s="17" t="n">
        <f aca="false">IF(B337&lt;&gt;"",1,0)</f>
        <v>0</v>
      </c>
      <c r="AA337" s="17" t="str">
        <f aca="false">SUBSTITUTE(SUBSTITUTE(SUBSTITUTE(SUBSTITUTE(SUBSTITUTE(UPPER(C337)," ",""),"'",""),",",""),"`",""),"0","O")</f>
        <v/>
      </c>
      <c r="AB337" s="17" t="str">
        <f aca="false">SUBSTITUTE(SUBSTITUTE(SUBSTITUTE(SUBSTITUTE(SUBSTITUTE(SUBSTITUTE(AA337,UPPER("à"),"A"),UPPER("è"),"E"),UPPER("é"),"E"),UPPER("ì"),"I"),UPPER("ò"),"O"),UPPER("ù"),"U")</f>
        <v/>
      </c>
      <c r="AC337" s="17" t="str">
        <f aca="false">SUBSTITUTE(SUBSTITUTE(SUBSTITUTE(SUBSTITUTE(SUBSTITUTE(SUBSTITUTE(SUBSTITUTE(AB337,"B",""),"C",""),"D",""),"F",""),"G",""),"H",""),"J","")</f>
        <v/>
      </c>
      <c r="AD337" s="17" t="str">
        <f aca="false">SUBSTITUTE(SUBSTITUTE(SUBSTITUTE(SUBSTITUTE(SUBSTITUTE(SUBSTITUTE(SUBSTITUTE(AC337,"K",""),"L",""),"M",""),"N",""),"P",""),"Q",""),"R","")</f>
        <v/>
      </c>
      <c r="AE337" s="17" t="str">
        <f aca="false">SUBSTITUTE(SUBSTITUTE(SUBSTITUTE(SUBSTITUTE(SUBSTITUTE(SUBSTITUTE(SUBSTITUTE(AD337,"S",""),"T",""),"V",""),"W",""),"X",""),"Y",""),"Z","")</f>
        <v/>
      </c>
      <c r="AF337" s="17" t="str">
        <f aca="false">SUBSTITUTE(SUBSTITUTE(SUBSTITUTE(SUBSTITUTE(SUBSTITUTE(UPPER(AE337),"A",""),"E",""),"I",""),"O",""),"U","")</f>
        <v/>
      </c>
      <c r="AG337" s="17" t="str">
        <f aca="false">SUBSTITUTE(SUBSTITUTE(SUBSTITUTE(SUBSTITUTE(SUBSTITUTE(UPPER(AB337),"A",""),"E",""),"I",""),"O",""),"U","")</f>
        <v/>
      </c>
      <c r="AH337" s="17" t="str">
        <f aca="false">LEFT(AG337&amp;AE337&amp;"X",3)</f>
        <v>X</v>
      </c>
      <c r="AI337" s="17" t="str">
        <f aca="false">SUBSTITUTE(SUBSTITUTE(SUBSTITUTE(SUBSTITUTE(SUBSTITUTE(UPPER(D337)," ",""),"'",""),",",""),"`",""),"0","O")</f>
        <v/>
      </c>
      <c r="AJ337" s="17" t="str">
        <f aca="false">SUBSTITUTE(SUBSTITUTE(SUBSTITUTE(SUBSTITUTE(SUBSTITUTE(SUBSTITUTE(AI337,UPPER("à"),"A"),UPPER("è"),"E"),UPPER("é"),"E"),UPPER("ì"),"I"),UPPER("ò"),"O"),UPPER("ù"),"U")</f>
        <v/>
      </c>
      <c r="AK337" s="17" t="str">
        <f aca="false">SUBSTITUTE(SUBSTITUTE(SUBSTITUTE(SUBSTITUTE(SUBSTITUTE(SUBSTITUTE(SUBSTITUTE(AJ337,"B",""),"C",""),"D",""),"F",""),"G",""),"H",""),"J","")</f>
        <v/>
      </c>
      <c r="AL337" s="17" t="str">
        <f aca="false">SUBSTITUTE(SUBSTITUTE(SUBSTITUTE(SUBSTITUTE(SUBSTITUTE(SUBSTITUTE(SUBSTITUTE(AK337,"K",""),"L",""),"M",""),"N",""),"P",""),"Q",""),"R","")</f>
        <v/>
      </c>
      <c r="AM337" s="17" t="str">
        <f aca="false">SUBSTITUTE(SUBSTITUTE(SUBSTITUTE(SUBSTITUTE(SUBSTITUTE(SUBSTITUTE(SUBSTITUTE(AL337,"S",""),"T",""),"V",""),"W",""),"X",""),"Y",""),"Z","")</f>
        <v/>
      </c>
      <c r="AN337" s="17" t="str">
        <f aca="false">SUBSTITUTE(SUBSTITUTE(SUBSTITUTE(SUBSTITUTE(SUBSTITUTE(UPPER(AM337),"A",""),"E",""),"I",""),"O",""),"U","")</f>
        <v/>
      </c>
      <c r="AO337" s="17" t="str">
        <f aca="false">SUBSTITUTE(SUBSTITUTE(SUBSTITUTE(SUBSTITUTE(SUBSTITUTE(UPPER(AJ337),"A",""),"E",""),"I",""),"O",""),"U","")</f>
        <v/>
      </c>
      <c r="AP337" s="17" t="str">
        <f aca="false">IF(LEN(AO337)&gt;=4,LEFT(AO337,1)&amp;MID(AO337,3,1)&amp;MID(AO337,4,1),LEFT(AO337&amp;AM337&amp;"X",3))</f>
        <v>X</v>
      </c>
      <c r="AQ337" s="17"/>
      <c r="AR337" s="17" t="str">
        <f aca="false">SUBSTITUTE(UPPER(E337)," ","")</f>
        <v/>
      </c>
      <c r="AS337" s="17" t="str">
        <f aca="false">SUBSTITUTE(SUBSTITUTE(SUBSTITUTE(SUBSTITUTE(SUBSTITUTE(SUBSTITUTE(SUBSTITUTE(AR337,"B",""),"C",""),"D",""),"F",""),"G",""),"H",""),"J","")</f>
        <v/>
      </c>
      <c r="AT337" s="17" t="str">
        <f aca="false">SUBSTITUTE(SUBSTITUTE(SUBSTITUTE(SUBSTITUTE(SUBSTITUTE(SUBSTITUTE(SUBSTITUTE(AS337,"K",""),"L",""),"M",""),"N",""),"P",""),"Q",""),"R","")</f>
        <v/>
      </c>
      <c r="AU337" s="17" t="str">
        <f aca="false">SUBSTITUTE(SUBSTITUTE(SUBSTITUTE(SUBSTITUTE(SUBSTITUTE(SUBSTITUTE(SUBSTITUTE(AT337,"S",""),"T",""),"V",""),"W",""),"X",""),"Y",""),"Z","")</f>
        <v/>
      </c>
      <c r="AV337" s="17" t="str">
        <f aca="false">SUBSTITUTE(SUBSTITUTE(SUBSTITUTE(SUBSTITUTE(SUBSTITUTE(UPPER(AU337),"A",""),"E",""),"I",""),"O",""),"U","")</f>
        <v/>
      </c>
      <c r="AW337" s="17" t="str">
        <f aca="false">SUBSTITUTE(SUBSTITUTE(SUBSTITUTE(SUBSTITUTE(SUBSTITUTE(UPPER(AV337),"0",""),"1",""),"2",""),"3",""),"4","")</f>
        <v/>
      </c>
      <c r="AX337" s="17" t="str">
        <f aca="false">SUBSTITUTE(SUBSTITUTE(SUBSTITUTE(SUBSTITUTE(SUBSTITUTE(UPPER(AW337),"5",""),"6",""),"7",""),"8",""),"9","")</f>
        <v/>
      </c>
      <c r="AY337" s="17"/>
      <c r="AZ337" s="48"/>
      <c r="BA337" s="17" t="e">
        <f aca="false">FIND(MID(AR337,1,1),"BAKPLCQDREVOSFTGUHMINJWZYX")-1</f>
        <v>#VALUE!</v>
      </c>
      <c r="BB337" s="17" t="e">
        <f aca="false">FIND(MID(AR337,2,1),"ABCDEFGHIJKLMNOPQRSTUVWXYZ")-1</f>
        <v>#VALUE!</v>
      </c>
      <c r="BC337" s="17" t="e">
        <f aca="false">FIND(MID(AR337,3,1),"BAKPLCQDREVOSFTGUHMINJWZYX")-1</f>
        <v>#VALUE!</v>
      </c>
      <c r="BD337" s="17" t="e">
        <f aca="false">FIND(MID(AR337,4,1),"ABCDEFGHIJKLMNOPQRSTUVWXYZ")-1</f>
        <v>#VALUE!</v>
      </c>
      <c r="BE337" s="17" t="e">
        <f aca="false">FIND(MID(AR337,5,1),"BAKPLCQDREVOSFTGUHMINJWZYX")-1</f>
        <v>#VALUE!</v>
      </c>
      <c r="BF337" s="17" t="e">
        <f aca="false">FIND(MID(AR337,6,1),"ABCDEFGHIJKLMNOPQRSTUVWXYZ")-1</f>
        <v>#VALUE!</v>
      </c>
      <c r="BG337" s="17" t="e">
        <f aca="false">IF(NOT(ISERROR(FIND(MID(AR337,7,1),"1234567890"))),FIND(MID(AR337,7,1),"10xxx2x3x4xxx5x6x7x8x9")-1,FIND(MID(AR337,7,1),"BAKPLCQDREVOSFTGUHMINJWZYX")-1)</f>
        <v>#VALUE!</v>
      </c>
      <c r="BH337" s="17" t="e">
        <f aca="false">IF(NOT(ISERROR(FIND(MID(AR337,8,1),"1234567890"))),FIND(MID(AR337,8,1),"0123456789")-1,FIND(MID(AR337,8,1),"ABCDEFGHIJKLMNOPQRSTUVWXYZ")-1)</f>
        <v>#VALUE!</v>
      </c>
      <c r="BI337" s="17" t="e">
        <f aca="false">FIND(MID(AR337,9,1),"BAKPLCQDREVOSFTGUHMINJWZYX")-1</f>
        <v>#VALUE!</v>
      </c>
      <c r="BJ337" s="17" t="e">
        <f aca="false">IF(NOT(ISERROR(FIND(MID(AR337,10,1),"1234567890"))),FIND(MID(AR337,10,1),"0123456789")-1,FIND(MID(AR337,10,1),"ABCDEFGHIJKLMNOPQRSTUVWXYZ")-1)</f>
        <v>#VALUE!</v>
      </c>
      <c r="BK337" s="17" t="e">
        <f aca="false">IF(NOT(ISERROR(FIND(MID(AR337,11,1),"1234567890"))),FIND(MID(AR337,11,1),"10xxx2x3x4xxx5x6x7x8x9")-1,FIND(MID(AR337,11,1),"BAKPLCQDREVOSFTGUHMINJWZYX")-1)</f>
        <v>#VALUE!</v>
      </c>
      <c r="BL337" s="17" t="e">
        <f aca="false">FIND(MID(AR337,12,1),"ABCDEFGHIJKLMNOPQRSTUVWXYZ")-1</f>
        <v>#VALUE!</v>
      </c>
      <c r="BM337" s="17" t="e">
        <f aca="false">IF(NOT(ISERROR(FIND(MID(AR337,13,1),"1234567890"))),FIND(MID(AR337,13,1),"10xxx2x3x4xxx5x6x7x8x9")-1,FIND(MID(AR337,13,1),"BAKPLCQDREVOSFTGUHMINJWZYX")-1)</f>
        <v>#VALUE!</v>
      </c>
      <c r="BN337" s="17" t="e">
        <f aca="false">IF(NOT(ISERROR(FIND(MID(AR337,14,1),"1234567890"))),FIND(MID(AR337,14,1),"0123456789")-1,FIND(MID(AR337,14,1),"ABCDEFGHIJKLMNOPQRSTUVWXYZ")-1)</f>
        <v>#VALUE!</v>
      </c>
      <c r="BO337" s="17" t="e">
        <f aca="false">IF(NOT(ISERROR(FIND(MID(AR337,15,1),"1234567890"))),FIND(MID(AR337,15,1),"10xxx2x3x4xxx5x6x7x8x9")-1,FIND(MID(AR337,15,1),"BAKPLCQDREVOSFTGUHMINJWZYX")-1)</f>
        <v>#VALUE!</v>
      </c>
      <c r="BP337" s="17" t="e">
        <f aca="false">CHOOSE(MOD(SUM(BA337:BO337),26)+1,"A","B","C","D","E","F","G","H","I","J","K","L","M","N","O","P","Q","R","S","T","U","V","W","X","Y","Z")</f>
        <v>#VALUE!</v>
      </c>
      <c r="BQ337" s="17" t="e">
        <f aca="false">TEXT(MOD(FIND(MID(AR337,7,1),"1234567890MNPQRSTUVL"),10)&amp;MOD(FIND(MID(AR337,8,1),"1234567890MNPQRSTUVL"),10),"00")</f>
        <v>#VALUE!</v>
      </c>
      <c r="BR337" s="17" t="e">
        <f aca="false">TEXT(FIND(MID(AR337,9,1),"ABCDEHLMPRST"),"00")</f>
        <v>#VALUE!</v>
      </c>
      <c r="BS337" s="17" t="e">
        <f aca="false">TEXT(MOD(FIND(MID(AR337,10,1),"1234567890MNPQRSTUVL"),10)&amp;MOD(FIND(MID(AR337,11,1),"1234567890MNPQRSTUVL"),10),"00")</f>
        <v>#VALUE!</v>
      </c>
      <c r="BT337" s="17" t="e">
        <f aca="false">IF(VALUE(BS337)&gt;40,TEXT(VALUE(BS337)-40,"00"),BS337)</f>
        <v>#VALUE!</v>
      </c>
      <c r="BU337" s="48" t="e">
        <f aca="false">DATEVALUE(BT337&amp;"/"&amp;BR337&amp;"/"&amp;"19"&amp;BQ337)</f>
        <v>#VALUE!</v>
      </c>
      <c r="BV337" s="17" t="e">
        <f aca="false">IF(VALUE(BS337)&gt;40,"F","M")</f>
        <v>#VALUE!</v>
      </c>
      <c r="BW337" s="17"/>
      <c r="BX337" s="17"/>
      <c r="BY337" s="17"/>
      <c r="BZ337" s="17"/>
      <c r="CA337" s="17" t="str">
        <f aca="false">IF(AND(SUBSTITUTE(C337&amp;D337&amp;E337," ","")&lt;&gt;"",SUBSTITUTE(C337," ","")=""),"- non inserito cognome","")</f>
        <v/>
      </c>
      <c r="CB337" s="17" t="str">
        <f aca="false">IF(AND(SUBSTITUTE(C337&amp;D337&amp;E337," ","")&lt;&gt;"",SUBSTITUTE(D337," ","")=""),"- non inserito nome","")</f>
        <v/>
      </c>
      <c r="CC337" s="17"/>
      <c r="CD337" s="17"/>
      <c r="CE337" s="17" t="str">
        <f aca="false">IF(AND(SUBSTITUTE(E337," ","")="",OR(SUBSTITUTE(C337," ","")&lt;&gt;"",SUBSTITUTE(D337," ","")&lt;&gt;"")),"- non inserito cod. fiscale","")</f>
        <v/>
      </c>
      <c r="CF337" s="17" t="str">
        <f aca="false">IF(AF337&lt;&gt;"","- caratteri non alfabetici in cognome","")</f>
        <v/>
      </c>
      <c r="CG337" s="17" t="str">
        <f aca="false">IF(AN337&lt;&gt;"","- caratteri non alfabetici in nome","")</f>
        <v/>
      </c>
      <c r="CH337" s="17" t="str">
        <f aca="false">IF(AND(SUBSTITUTE(C337&amp;D337&amp;E337," ","")&lt;&gt;"",CE337="",LEN(AR337)&lt;&gt;16),"- cod. fiscale non di 16 caratteri","")</f>
        <v/>
      </c>
      <c r="CI337" s="17" t="str">
        <f aca="false">IF(AND(CH337="",AX337&lt;&gt;""),"- caratteri non alfanumerici in cod. fisc","")</f>
        <v/>
      </c>
      <c r="CJ337" s="17" t="str">
        <f aca="false">IF(AND(AR337&lt;&gt;"",CH337="",CI337="",ISERROR(BP337)),"- uno dei primi 6 caratteri o uno dei caratteri 9 e 12 del codice fiscale non è una lettera","")</f>
        <v/>
      </c>
      <c r="CK337" s="17" t="str">
        <f aca="false">IF(AND(AR337&lt;&gt;"",ISERROR(BU337),CH337="",CI337="",CJ337=""),"- errore nella parte del cod. fisc corrispondente alla dt. nascita","")</f>
        <v/>
      </c>
      <c r="CL337" s="17" t="str">
        <f aca="false">IF(AND(SUBSTITUTE(C337&amp;D337&amp;E337," ","")&lt;&gt;"",CA337="",CE337="",CH337="",CI337="",CJ337="",MID(AR337,1,3)&lt;&gt;AH337),"- contraddizione tra cognome e codice fiscale","")</f>
        <v/>
      </c>
      <c r="CM337" s="17" t="str">
        <f aca="false">IF(AND(SUBSTITUTE(C337&amp;D337&amp;E337," ","")&lt;&gt;"",CB337="",CE337="",CH337="",CI337="",CJ337="",MID(AR337,4,3)&lt;&gt;AP337),"- contraddizione tra nome e codice fiscale","")</f>
        <v/>
      </c>
      <c r="CN337" s="17"/>
      <c r="CO337" s="17" t="str">
        <f aca="false">IF(AND(SUBSTITUTE(C337&amp;D337&amp;E337," ","")&lt;&gt;"",CE337="",CH337="",CI337="",CJ337=""),IF(MID(AR337,16,1)&lt;&gt;BP337,"- errato carattere di controllo (l'ultimo) del codice fiscale",""),"")</f>
        <v/>
      </c>
      <c r="CP337" s="17" t="str">
        <f aca="false">IF(AND(SUBSTITUTE(C337," ","")="",OR(SUBSTITUTE(E337," ","")&lt;&gt;"",SUBSTITUTE(D337," ","")&lt;&gt;"")),"- non inserito il cognome","")</f>
        <v/>
      </c>
      <c r="CQ337" s="17" t="str">
        <f aca="false">IF(AND(SUBSTITUTE(D337," ","")="",OR(SUBSTITUTE(C337," ","")&lt;&gt;"",SUBSTITUTE(E337," ","")&lt;&gt;"")),"- non inserito il nome","")</f>
        <v/>
      </c>
      <c r="CR337" s="17"/>
      <c r="CS337" s="17"/>
      <c r="CT337" s="17"/>
      <c r="CU337" s="17"/>
      <c r="CV337" s="17"/>
      <c r="CW337" s="17"/>
      <c r="CX337" s="17"/>
      <c r="CY337" s="17"/>
      <c r="CZ337" s="17"/>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35.1" hidden="false" customHeight="true" outlineLevel="0" collapsed="false">
      <c r="A338" s="132" t="str">
        <f aca="false">IF(SUBSTITUTE(C338&amp;D338&amp;E338," ","")&lt;&gt;"",IF(ISERROR(MAX($A$45:A337)),0,MAX($A$45:A337))+1,"")</f>
        <v/>
      </c>
      <c r="B338" s="65" t="str">
        <f aca="false">CONCATENATE(CE338,CF338,CG338,CH338,CI338,CJ338,CK338,CL338,CM338,CO338,CP338,CQ338)&amp;IF(AND(K338&lt;&gt;"",ISNA(VLOOKUP(K338,tabelle!$AC$1:$AC$8288,1,FALSE())))," - è stato inserito per il comune di residenza un valore diverso da quelli presenti nel menù a tendina","")&amp;IF(AND(OR(SUBSTITUTE(C338," ","")&lt;&gt;"",SUBSTITUTE(D338," ","")&lt;&gt;"",SUBSTITUTE(E338," ","")&lt;&gt;""),OR(TRIM(C338)="",TRIM(D338)="",TRIM(E338)="",TRIM(F338)="",TRIM(G338)="",TRIM(H338)="",TRIM(I338)="",TRIM(J338)="",TRIM(K338)="",TRIM(L338)="",TRIM(M338)="",TRIM(N338)="",TRIM(O338)=""))," - valore non inserito (casella/e gialla)","")&amp;IF(AND(M338&lt;&gt;"",N338&lt;&gt;"",M338&gt;=N338)," - la data di fine deve essere successiva alla data di inizio","")</f>
        <v/>
      </c>
      <c r="C338" s="140"/>
      <c r="D338" s="141"/>
      <c r="E338" s="141"/>
      <c r="F338" s="144"/>
      <c r="G338" s="141"/>
      <c r="H338" s="141"/>
      <c r="I338" s="141"/>
      <c r="J338" s="141"/>
      <c r="K338" s="141"/>
      <c r="L338" s="143"/>
      <c r="M338" s="144"/>
      <c r="N338" s="144"/>
      <c r="O338" s="145"/>
      <c r="P338" s="132" t="str">
        <f aca="false">IF(SUBSTITUTE(C338&amp;D338&amp;E338," ","")&lt;&gt;"",IF(ISERROR(MAX($P$45:P337)),0,MAX($P$45:P337))+1,"")</f>
        <v/>
      </c>
      <c r="Q338" s="16"/>
      <c r="R338" s="16"/>
      <c r="S338" s="16"/>
      <c r="T338" s="16"/>
      <c r="U338" s="16"/>
      <c r="V338" s="16"/>
      <c r="W338" s="16"/>
      <c r="X338" s="31"/>
      <c r="Y338" s="31"/>
      <c r="Z338" s="17" t="n">
        <f aca="false">IF(B338&lt;&gt;"",1,0)</f>
        <v>0</v>
      </c>
      <c r="AA338" s="17" t="str">
        <f aca="false">SUBSTITUTE(SUBSTITUTE(SUBSTITUTE(SUBSTITUTE(SUBSTITUTE(UPPER(C338)," ",""),"'",""),",",""),"`",""),"0","O")</f>
        <v/>
      </c>
      <c r="AB338" s="17" t="str">
        <f aca="false">SUBSTITUTE(SUBSTITUTE(SUBSTITUTE(SUBSTITUTE(SUBSTITUTE(SUBSTITUTE(AA338,UPPER("à"),"A"),UPPER("è"),"E"),UPPER("é"),"E"),UPPER("ì"),"I"),UPPER("ò"),"O"),UPPER("ù"),"U")</f>
        <v/>
      </c>
      <c r="AC338" s="17" t="str">
        <f aca="false">SUBSTITUTE(SUBSTITUTE(SUBSTITUTE(SUBSTITUTE(SUBSTITUTE(SUBSTITUTE(SUBSTITUTE(AB338,"B",""),"C",""),"D",""),"F",""),"G",""),"H",""),"J","")</f>
        <v/>
      </c>
      <c r="AD338" s="17" t="str">
        <f aca="false">SUBSTITUTE(SUBSTITUTE(SUBSTITUTE(SUBSTITUTE(SUBSTITUTE(SUBSTITUTE(SUBSTITUTE(AC338,"K",""),"L",""),"M",""),"N",""),"P",""),"Q",""),"R","")</f>
        <v/>
      </c>
      <c r="AE338" s="17" t="str">
        <f aca="false">SUBSTITUTE(SUBSTITUTE(SUBSTITUTE(SUBSTITUTE(SUBSTITUTE(SUBSTITUTE(SUBSTITUTE(AD338,"S",""),"T",""),"V",""),"W",""),"X",""),"Y",""),"Z","")</f>
        <v/>
      </c>
      <c r="AF338" s="17" t="str">
        <f aca="false">SUBSTITUTE(SUBSTITUTE(SUBSTITUTE(SUBSTITUTE(SUBSTITUTE(UPPER(AE338),"A",""),"E",""),"I",""),"O",""),"U","")</f>
        <v/>
      </c>
      <c r="AG338" s="17" t="str">
        <f aca="false">SUBSTITUTE(SUBSTITUTE(SUBSTITUTE(SUBSTITUTE(SUBSTITUTE(UPPER(AB338),"A",""),"E",""),"I",""),"O",""),"U","")</f>
        <v/>
      </c>
      <c r="AH338" s="17" t="str">
        <f aca="false">LEFT(AG338&amp;AE338&amp;"X",3)</f>
        <v>X</v>
      </c>
      <c r="AI338" s="17" t="str">
        <f aca="false">SUBSTITUTE(SUBSTITUTE(SUBSTITUTE(SUBSTITUTE(SUBSTITUTE(UPPER(D338)," ",""),"'",""),",",""),"`",""),"0","O")</f>
        <v/>
      </c>
      <c r="AJ338" s="17" t="str">
        <f aca="false">SUBSTITUTE(SUBSTITUTE(SUBSTITUTE(SUBSTITUTE(SUBSTITUTE(SUBSTITUTE(AI338,UPPER("à"),"A"),UPPER("è"),"E"),UPPER("é"),"E"),UPPER("ì"),"I"),UPPER("ò"),"O"),UPPER("ù"),"U")</f>
        <v/>
      </c>
      <c r="AK338" s="17" t="str">
        <f aca="false">SUBSTITUTE(SUBSTITUTE(SUBSTITUTE(SUBSTITUTE(SUBSTITUTE(SUBSTITUTE(SUBSTITUTE(AJ338,"B",""),"C",""),"D",""),"F",""),"G",""),"H",""),"J","")</f>
        <v/>
      </c>
      <c r="AL338" s="17" t="str">
        <f aca="false">SUBSTITUTE(SUBSTITUTE(SUBSTITUTE(SUBSTITUTE(SUBSTITUTE(SUBSTITUTE(SUBSTITUTE(AK338,"K",""),"L",""),"M",""),"N",""),"P",""),"Q",""),"R","")</f>
        <v/>
      </c>
      <c r="AM338" s="17" t="str">
        <f aca="false">SUBSTITUTE(SUBSTITUTE(SUBSTITUTE(SUBSTITUTE(SUBSTITUTE(SUBSTITUTE(SUBSTITUTE(AL338,"S",""),"T",""),"V",""),"W",""),"X",""),"Y",""),"Z","")</f>
        <v/>
      </c>
      <c r="AN338" s="17" t="str">
        <f aca="false">SUBSTITUTE(SUBSTITUTE(SUBSTITUTE(SUBSTITUTE(SUBSTITUTE(UPPER(AM338),"A",""),"E",""),"I",""),"O",""),"U","")</f>
        <v/>
      </c>
      <c r="AO338" s="17" t="str">
        <f aca="false">SUBSTITUTE(SUBSTITUTE(SUBSTITUTE(SUBSTITUTE(SUBSTITUTE(UPPER(AJ338),"A",""),"E",""),"I",""),"O",""),"U","")</f>
        <v/>
      </c>
      <c r="AP338" s="17" t="str">
        <f aca="false">IF(LEN(AO338)&gt;=4,LEFT(AO338,1)&amp;MID(AO338,3,1)&amp;MID(AO338,4,1),LEFT(AO338&amp;AM338&amp;"X",3))</f>
        <v>X</v>
      </c>
      <c r="AQ338" s="17"/>
      <c r="AR338" s="17" t="str">
        <f aca="false">SUBSTITUTE(UPPER(E338)," ","")</f>
        <v/>
      </c>
      <c r="AS338" s="17" t="str">
        <f aca="false">SUBSTITUTE(SUBSTITUTE(SUBSTITUTE(SUBSTITUTE(SUBSTITUTE(SUBSTITUTE(SUBSTITUTE(AR338,"B",""),"C",""),"D",""),"F",""),"G",""),"H",""),"J","")</f>
        <v/>
      </c>
      <c r="AT338" s="17" t="str">
        <f aca="false">SUBSTITUTE(SUBSTITUTE(SUBSTITUTE(SUBSTITUTE(SUBSTITUTE(SUBSTITUTE(SUBSTITUTE(AS338,"K",""),"L",""),"M",""),"N",""),"P",""),"Q",""),"R","")</f>
        <v/>
      </c>
      <c r="AU338" s="17" t="str">
        <f aca="false">SUBSTITUTE(SUBSTITUTE(SUBSTITUTE(SUBSTITUTE(SUBSTITUTE(SUBSTITUTE(SUBSTITUTE(AT338,"S",""),"T",""),"V",""),"W",""),"X",""),"Y",""),"Z","")</f>
        <v/>
      </c>
      <c r="AV338" s="17" t="str">
        <f aca="false">SUBSTITUTE(SUBSTITUTE(SUBSTITUTE(SUBSTITUTE(SUBSTITUTE(UPPER(AU338),"A",""),"E",""),"I",""),"O",""),"U","")</f>
        <v/>
      </c>
      <c r="AW338" s="17" t="str">
        <f aca="false">SUBSTITUTE(SUBSTITUTE(SUBSTITUTE(SUBSTITUTE(SUBSTITUTE(UPPER(AV338),"0",""),"1",""),"2",""),"3",""),"4","")</f>
        <v/>
      </c>
      <c r="AX338" s="17" t="str">
        <f aca="false">SUBSTITUTE(SUBSTITUTE(SUBSTITUTE(SUBSTITUTE(SUBSTITUTE(UPPER(AW338),"5",""),"6",""),"7",""),"8",""),"9","")</f>
        <v/>
      </c>
      <c r="AY338" s="17"/>
      <c r="AZ338" s="48"/>
      <c r="BA338" s="17" t="e">
        <f aca="false">FIND(MID(AR338,1,1),"BAKPLCQDREVOSFTGUHMINJWZYX")-1</f>
        <v>#VALUE!</v>
      </c>
      <c r="BB338" s="17" t="e">
        <f aca="false">FIND(MID(AR338,2,1),"ABCDEFGHIJKLMNOPQRSTUVWXYZ")-1</f>
        <v>#VALUE!</v>
      </c>
      <c r="BC338" s="17" t="e">
        <f aca="false">FIND(MID(AR338,3,1),"BAKPLCQDREVOSFTGUHMINJWZYX")-1</f>
        <v>#VALUE!</v>
      </c>
      <c r="BD338" s="17" t="e">
        <f aca="false">FIND(MID(AR338,4,1),"ABCDEFGHIJKLMNOPQRSTUVWXYZ")-1</f>
        <v>#VALUE!</v>
      </c>
      <c r="BE338" s="17" t="e">
        <f aca="false">FIND(MID(AR338,5,1),"BAKPLCQDREVOSFTGUHMINJWZYX")-1</f>
        <v>#VALUE!</v>
      </c>
      <c r="BF338" s="17" t="e">
        <f aca="false">FIND(MID(AR338,6,1),"ABCDEFGHIJKLMNOPQRSTUVWXYZ")-1</f>
        <v>#VALUE!</v>
      </c>
      <c r="BG338" s="17" t="e">
        <f aca="false">IF(NOT(ISERROR(FIND(MID(AR338,7,1),"1234567890"))),FIND(MID(AR338,7,1),"10xxx2x3x4xxx5x6x7x8x9")-1,FIND(MID(AR338,7,1),"BAKPLCQDREVOSFTGUHMINJWZYX")-1)</f>
        <v>#VALUE!</v>
      </c>
      <c r="BH338" s="17" t="e">
        <f aca="false">IF(NOT(ISERROR(FIND(MID(AR338,8,1),"1234567890"))),FIND(MID(AR338,8,1),"0123456789")-1,FIND(MID(AR338,8,1),"ABCDEFGHIJKLMNOPQRSTUVWXYZ")-1)</f>
        <v>#VALUE!</v>
      </c>
      <c r="BI338" s="17" t="e">
        <f aca="false">FIND(MID(AR338,9,1),"BAKPLCQDREVOSFTGUHMINJWZYX")-1</f>
        <v>#VALUE!</v>
      </c>
      <c r="BJ338" s="17" t="e">
        <f aca="false">IF(NOT(ISERROR(FIND(MID(AR338,10,1),"1234567890"))),FIND(MID(AR338,10,1),"0123456789")-1,FIND(MID(AR338,10,1),"ABCDEFGHIJKLMNOPQRSTUVWXYZ")-1)</f>
        <v>#VALUE!</v>
      </c>
      <c r="BK338" s="17" t="e">
        <f aca="false">IF(NOT(ISERROR(FIND(MID(AR338,11,1),"1234567890"))),FIND(MID(AR338,11,1),"10xxx2x3x4xxx5x6x7x8x9")-1,FIND(MID(AR338,11,1),"BAKPLCQDREVOSFTGUHMINJWZYX")-1)</f>
        <v>#VALUE!</v>
      </c>
      <c r="BL338" s="17" t="e">
        <f aca="false">FIND(MID(AR338,12,1),"ABCDEFGHIJKLMNOPQRSTUVWXYZ")-1</f>
        <v>#VALUE!</v>
      </c>
      <c r="BM338" s="17" t="e">
        <f aca="false">IF(NOT(ISERROR(FIND(MID(AR338,13,1),"1234567890"))),FIND(MID(AR338,13,1),"10xxx2x3x4xxx5x6x7x8x9")-1,FIND(MID(AR338,13,1),"BAKPLCQDREVOSFTGUHMINJWZYX")-1)</f>
        <v>#VALUE!</v>
      </c>
      <c r="BN338" s="17" t="e">
        <f aca="false">IF(NOT(ISERROR(FIND(MID(AR338,14,1),"1234567890"))),FIND(MID(AR338,14,1),"0123456789")-1,FIND(MID(AR338,14,1),"ABCDEFGHIJKLMNOPQRSTUVWXYZ")-1)</f>
        <v>#VALUE!</v>
      </c>
      <c r="BO338" s="17" t="e">
        <f aca="false">IF(NOT(ISERROR(FIND(MID(AR338,15,1),"1234567890"))),FIND(MID(AR338,15,1),"10xxx2x3x4xxx5x6x7x8x9")-1,FIND(MID(AR338,15,1),"BAKPLCQDREVOSFTGUHMINJWZYX")-1)</f>
        <v>#VALUE!</v>
      </c>
      <c r="BP338" s="17" t="e">
        <f aca="false">CHOOSE(MOD(SUM(BA338:BO338),26)+1,"A","B","C","D","E","F","G","H","I","J","K","L","M","N","O","P","Q","R","S","T","U","V","W","X","Y","Z")</f>
        <v>#VALUE!</v>
      </c>
      <c r="BQ338" s="17" t="e">
        <f aca="false">TEXT(MOD(FIND(MID(AR338,7,1),"1234567890MNPQRSTUVL"),10)&amp;MOD(FIND(MID(AR338,8,1),"1234567890MNPQRSTUVL"),10),"00")</f>
        <v>#VALUE!</v>
      </c>
      <c r="BR338" s="17" t="e">
        <f aca="false">TEXT(FIND(MID(AR338,9,1),"ABCDEHLMPRST"),"00")</f>
        <v>#VALUE!</v>
      </c>
      <c r="BS338" s="17" t="e">
        <f aca="false">TEXT(MOD(FIND(MID(AR338,10,1),"1234567890MNPQRSTUVL"),10)&amp;MOD(FIND(MID(AR338,11,1),"1234567890MNPQRSTUVL"),10),"00")</f>
        <v>#VALUE!</v>
      </c>
      <c r="BT338" s="17" t="e">
        <f aca="false">IF(VALUE(BS338)&gt;40,TEXT(VALUE(BS338)-40,"00"),BS338)</f>
        <v>#VALUE!</v>
      </c>
      <c r="BU338" s="48" t="e">
        <f aca="false">DATEVALUE(BT338&amp;"/"&amp;BR338&amp;"/"&amp;"19"&amp;BQ338)</f>
        <v>#VALUE!</v>
      </c>
      <c r="BV338" s="17" t="e">
        <f aca="false">IF(VALUE(BS338)&gt;40,"F","M")</f>
        <v>#VALUE!</v>
      </c>
      <c r="BW338" s="17"/>
      <c r="BX338" s="17"/>
      <c r="BY338" s="17"/>
      <c r="BZ338" s="17"/>
      <c r="CA338" s="17" t="str">
        <f aca="false">IF(AND(SUBSTITUTE(C338&amp;D338&amp;E338," ","")&lt;&gt;"",SUBSTITUTE(C338," ","")=""),"- non inserito cognome","")</f>
        <v/>
      </c>
      <c r="CB338" s="17" t="str">
        <f aca="false">IF(AND(SUBSTITUTE(C338&amp;D338&amp;E338," ","")&lt;&gt;"",SUBSTITUTE(D338," ","")=""),"- non inserito nome","")</f>
        <v/>
      </c>
      <c r="CC338" s="17"/>
      <c r="CD338" s="17"/>
      <c r="CE338" s="17" t="str">
        <f aca="false">IF(AND(SUBSTITUTE(E338," ","")="",OR(SUBSTITUTE(C338," ","")&lt;&gt;"",SUBSTITUTE(D338," ","")&lt;&gt;"")),"- non inserito cod. fiscale","")</f>
        <v/>
      </c>
      <c r="CF338" s="17" t="str">
        <f aca="false">IF(AF338&lt;&gt;"","- caratteri non alfabetici in cognome","")</f>
        <v/>
      </c>
      <c r="CG338" s="17" t="str">
        <f aca="false">IF(AN338&lt;&gt;"","- caratteri non alfabetici in nome","")</f>
        <v/>
      </c>
      <c r="CH338" s="17" t="str">
        <f aca="false">IF(AND(SUBSTITUTE(C338&amp;D338&amp;E338," ","")&lt;&gt;"",CE338="",LEN(AR338)&lt;&gt;16),"- cod. fiscale non di 16 caratteri","")</f>
        <v/>
      </c>
      <c r="CI338" s="17" t="str">
        <f aca="false">IF(AND(CH338="",AX338&lt;&gt;""),"- caratteri non alfanumerici in cod. fisc","")</f>
        <v/>
      </c>
      <c r="CJ338" s="17" t="str">
        <f aca="false">IF(AND(AR338&lt;&gt;"",CH338="",CI338="",ISERROR(BP338)),"- uno dei primi 6 caratteri o uno dei caratteri 9 e 12 del codice fiscale non è una lettera","")</f>
        <v/>
      </c>
      <c r="CK338" s="17" t="str">
        <f aca="false">IF(AND(AR338&lt;&gt;"",ISERROR(BU338),CH338="",CI338="",CJ338=""),"- errore nella parte del cod. fisc corrispondente alla dt. nascita","")</f>
        <v/>
      </c>
      <c r="CL338" s="17" t="str">
        <f aca="false">IF(AND(SUBSTITUTE(C338&amp;D338&amp;E338," ","")&lt;&gt;"",CA338="",CE338="",CH338="",CI338="",CJ338="",MID(AR338,1,3)&lt;&gt;AH338),"- contraddizione tra cognome e codice fiscale","")</f>
        <v/>
      </c>
      <c r="CM338" s="17" t="str">
        <f aca="false">IF(AND(SUBSTITUTE(C338&amp;D338&amp;E338," ","")&lt;&gt;"",CB338="",CE338="",CH338="",CI338="",CJ338="",MID(AR338,4,3)&lt;&gt;AP338),"- contraddizione tra nome e codice fiscale","")</f>
        <v/>
      </c>
      <c r="CN338" s="17"/>
      <c r="CO338" s="17" t="str">
        <f aca="false">IF(AND(SUBSTITUTE(C338&amp;D338&amp;E338," ","")&lt;&gt;"",CE338="",CH338="",CI338="",CJ338=""),IF(MID(AR338,16,1)&lt;&gt;BP338,"- errato carattere di controllo (l'ultimo) del codice fiscale",""),"")</f>
        <v/>
      </c>
      <c r="CP338" s="17" t="str">
        <f aca="false">IF(AND(SUBSTITUTE(C338," ","")="",OR(SUBSTITUTE(E338," ","")&lt;&gt;"",SUBSTITUTE(D338," ","")&lt;&gt;"")),"- non inserito il cognome","")</f>
        <v/>
      </c>
      <c r="CQ338" s="17" t="str">
        <f aca="false">IF(AND(SUBSTITUTE(D338," ","")="",OR(SUBSTITUTE(C338," ","")&lt;&gt;"",SUBSTITUTE(E338," ","")&lt;&gt;"")),"- non inserito il nome","")</f>
        <v/>
      </c>
      <c r="CR338" s="17"/>
      <c r="CS338" s="17"/>
      <c r="CT338" s="17"/>
      <c r="CU338" s="17"/>
      <c r="CV338" s="17"/>
      <c r="CW338" s="17"/>
      <c r="CX338" s="17"/>
      <c r="CY338" s="17"/>
      <c r="CZ338" s="17"/>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35.1" hidden="false" customHeight="true" outlineLevel="0" collapsed="false">
      <c r="A339" s="132" t="str">
        <f aca="false">IF(SUBSTITUTE(C339&amp;D339&amp;E339," ","")&lt;&gt;"",IF(ISERROR(MAX($A$45:A338)),0,MAX($A$45:A338))+1,"")</f>
        <v/>
      </c>
      <c r="B339" s="65" t="str">
        <f aca="false">CONCATENATE(CE339,CF339,CG339,CH339,CI339,CJ339,CK339,CL339,CM339,CO339,CP339,CQ339)&amp;IF(AND(K339&lt;&gt;"",ISNA(VLOOKUP(K339,tabelle!$AC$1:$AC$8288,1,FALSE())))," - è stato inserito per il comune di residenza un valore diverso da quelli presenti nel menù a tendina","")&amp;IF(AND(OR(SUBSTITUTE(C339," ","")&lt;&gt;"",SUBSTITUTE(D339," ","")&lt;&gt;"",SUBSTITUTE(E339," ","")&lt;&gt;""),OR(TRIM(C339)="",TRIM(D339)="",TRIM(E339)="",TRIM(F339)="",TRIM(G339)="",TRIM(H339)="",TRIM(I339)="",TRIM(J339)="",TRIM(K339)="",TRIM(L339)="",TRIM(M339)="",TRIM(N339)="",TRIM(O339)=""))," - valore non inserito (casella/e gialla)","")&amp;IF(AND(M339&lt;&gt;"",N339&lt;&gt;"",M339&gt;=N339)," - la data di fine deve essere successiva alla data di inizio","")</f>
        <v/>
      </c>
      <c r="C339" s="140"/>
      <c r="D339" s="141"/>
      <c r="E339" s="141"/>
      <c r="F339" s="144"/>
      <c r="G339" s="141"/>
      <c r="H339" s="141"/>
      <c r="I339" s="141"/>
      <c r="J339" s="141"/>
      <c r="K339" s="141"/>
      <c r="L339" s="143"/>
      <c r="M339" s="144"/>
      <c r="N339" s="144"/>
      <c r="O339" s="145"/>
      <c r="P339" s="132" t="str">
        <f aca="false">IF(SUBSTITUTE(C339&amp;D339&amp;E339," ","")&lt;&gt;"",IF(ISERROR(MAX($P$45:P338)),0,MAX($P$45:P338))+1,"")</f>
        <v/>
      </c>
      <c r="Q339" s="16"/>
      <c r="R339" s="16"/>
      <c r="S339" s="16"/>
      <c r="T339" s="16"/>
      <c r="U339" s="16"/>
      <c r="V339" s="16"/>
      <c r="W339" s="16"/>
      <c r="X339" s="31"/>
      <c r="Y339" s="31"/>
      <c r="Z339" s="17" t="n">
        <f aca="false">IF(B339&lt;&gt;"",1,0)</f>
        <v>0</v>
      </c>
      <c r="AA339" s="17" t="str">
        <f aca="false">SUBSTITUTE(SUBSTITUTE(SUBSTITUTE(SUBSTITUTE(SUBSTITUTE(UPPER(C339)," ",""),"'",""),",",""),"`",""),"0","O")</f>
        <v/>
      </c>
      <c r="AB339" s="17" t="str">
        <f aca="false">SUBSTITUTE(SUBSTITUTE(SUBSTITUTE(SUBSTITUTE(SUBSTITUTE(SUBSTITUTE(AA339,UPPER("à"),"A"),UPPER("è"),"E"),UPPER("é"),"E"),UPPER("ì"),"I"),UPPER("ò"),"O"),UPPER("ù"),"U")</f>
        <v/>
      </c>
      <c r="AC339" s="17" t="str">
        <f aca="false">SUBSTITUTE(SUBSTITUTE(SUBSTITUTE(SUBSTITUTE(SUBSTITUTE(SUBSTITUTE(SUBSTITUTE(AB339,"B",""),"C",""),"D",""),"F",""),"G",""),"H",""),"J","")</f>
        <v/>
      </c>
      <c r="AD339" s="17" t="str">
        <f aca="false">SUBSTITUTE(SUBSTITUTE(SUBSTITUTE(SUBSTITUTE(SUBSTITUTE(SUBSTITUTE(SUBSTITUTE(AC339,"K",""),"L",""),"M",""),"N",""),"P",""),"Q",""),"R","")</f>
        <v/>
      </c>
      <c r="AE339" s="17" t="str">
        <f aca="false">SUBSTITUTE(SUBSTITUTE(SUBSTITUTE(SUBSTITUTE(SUBSTITUTE(SUBSTITUTE(SUBSTITUTE(AD339,"S",""),"T",""),"V",""),"W",""),"X",""),"Y",""),"Z","")</f>
        <v/>
      </c>
      <c r="AF339" s="17" t="str">
        <f aca="false">SUBSTITUTE(SUBSTITUTE(SUBSTITUTE(SUBSTITUTE(SUBSTITUTE(UPPER(AE339),"A",""),"E",""),"I",""),"O",""),"U","")</f>
        <v/>
      </c>
      <c r="AG339" s="17" t="str">
        <f aca="false">SUBSTITUTE(SUBSTITUTE(SUBSTITUTE(SUBSTITUTE(SUBSTITUTE(UPPER(AB339),"A",""),"E",""),"I",""),"O",""),"U","")</f>
        <v/>
      </c>
      <c r="AH339" s="17" t="str">
        <f aca="false">LEFT(AG339&amp;AE339&amp;"X",3)</f>
        <v>X</v>
      </c>
      <c r="AI339" s="17" t="str">
        <f aca="false">SUBSTITUTE(SUBSTITUTE(SUBSTITUTE(SUBSTITUTE(SUBSTITUTE(UPPER(D339)," ",""),"'",""),",",""),"`",""),"0","O")</f>
        <v/>
      </c>
      <c r="AJ339" s="17" t="str">
        <f aca="false">SUBSTITUTE(SUBSTITUTE(SUBSTITUTE(SUBSTITUTE(SUBSTITUTE(SUBSTITUTE(AI339,UPPER("à"),"A"),UPPER("è"),"E"),UPPER("é"),"E"),UPPER("ì"),"I"),UPPER("ò"),"O"),UPPER("ù"),"U")</f>
        <v/>
      </c>
      <c r="AK339" s="17" t="str">
        <f aca="false">SUBSTITUTE(SUBSTITUTE(SUBSTITUTE(SUBSTITUTE(SUBSTITUTE(SUBSTITUTE(SUBSTITUTE(AJ339,"B",""),"C",""),"D",""),"F",""),"G",""),"H",""),"J","")</f>
        <v/>
      </c>
      <c r="AL339" s="17" t="str">
        <f aca="false">SUBSTITUTE(SUBSTITUTE(SUBSTITUTE(SUBSTITUTE(SUBSTITUTE(SUBSTITUTE(SUBSTITUTE(AK339,"K",""),"L",""),"M",""),"N",""),"P",""),"Q",""),"R","")</f>
        <v/>
      </c>
      <c r="AM339" s="17" t="str">
        <f aca="false">SUBSTITUTE(SUBSTITUTE(SUBSTITUTE(SUBSTITUTE(SUBSTITUTE(SUBSTITUTE(SUBSTITUTE(AL339,"S",""),"T",""),"V",""),"W",""),"X",""),"Y",""),"Z","")</f>
        <v/>
      </c>
      <c r="AN339" s="17" t="str">
        <f aca="false">SUBSTITUTE(SUBSTITUTE(SUBSTITUTE(SUBSTITUTE(SUBSTITUTE(UPPER(AM339),"A",""),"E",""),"I",""),"O",""),"U","")</f>
        <v/>
      </c>
      <c r="AO339" s="17" t="str">
        <f aca="false">SUBSTITUTE(SUBSTITUTE(SUBSTITUTE(SUBSTITUTE(SUBSTITUTE(UPPER(AJ339),"A",""),"E",""),"I",""),"O",""),"U","")</f>
        <v/>
      </c>
      <c r="AP339" s="17" t="str">
        <f aca="false">IF(LEN(AO339)&gt;=4,LEFT(AO339,1)&amp;MID(AO339,3,1)&amp;MID(AO339,4,1),LEFT(AO339&amp;AM339&amp;"X",3))</f>
        <v>X</v>
      </c>
      <c r="AQ339" s="17"/>
      <c r="AR339" s="17" t="str">
        <f aca="false">SUBSTITUTE(UPPER(E339)," ","")</f>
        <v/>
      </c>
      <c r="AS339" s="17" t="str">
        <f aca="false">SUBSTITUTE(SUBSTITUTE(SUBSTITUTE(SUBSTITUTE(SUBSTITUTE(SUBSTITUTE(SUBSTITUTE(AR339,"B",""),"C",""),"D",""),"F",""),"G",""),"H",""),"J","")</f>
        <v/>
      </c>
      <c r="AT339" s="17" t="str">
        <f aca="false">SUBSTITUTE(SUBSTITUTE(SUBSTITUTE(SUBSTITUTE(SUBSTITUTE(SUBSTITUTE(SUBSTITUTE(AS339,"K",""),"L",""),"M",""),"N",""),"P",""),"Q",""),"R","")</f>
        <v/>
      </c>
      <c r="AU339" s="17" t="str">
        <f aca="false">SUBSTITUTE(SUBSTITUTE(SUBSTITUTE(SUBSTITUTE(SUBSTITUTE(SUBSTITUTE(SUBSTITUTE(AT339,"S",""),"T",""),"V",""),"W",""),"X",""),"Y",""),"Z","")</f>
        <v/>
      </c>
      <c r="AV339" s="17" t="str">
        <f aca="false">SUBSTITUTE(SUBSTITUTE(SUBSTITUTE(SUBSTITUTE(SUBSTITUTE(UPPER(AU339),"A",""),"E",""),"I",""),"O",""),"U","")</f>
        <v/>
      </c>
      <c r="AW339" s="17" t="str">
        <f aca="false">SUBSTITUTE(SUBSTITUTE(SUBSTITUTE(SUBSTITUTE(SUBSTITUTE(UPPER(AV339),"0",""),"1",""),"2",""),"3",""),"4","")</f>
        <v/>
      </c>
      <c r="AX339" s="17" t="str">
        <f aca="false">SUBSTITUTE(SUBSTITUTE(SUBSTITUTE(SUBSTITUTE(SUBSTITUTE(UPPER(AW339),"5",""),"6",""),"7",""),"8",""),"9","")</f>
        <v/>
      </c>
      <c r="AY339" s="17"/>
      <c r="AZ339" s="48"/>
      <c r="BA339" s="17" t="e">
        <f aca="false">FIND(MID(AR339,1,1),"BAKPLCQDREVOSFTGUHMINJWZYX")-1</f>
        <v>#VALUE!</v>
      </c>
      <c r="BB339" s="17" t="e">
        <f aca="false">FIND(MID(AR339,2,1),"ABCDEFGHIJKLMNOPQRSTUVWXYZ")-1</f>
        <v>#VALUE!</v>
      </c>
      <c r="BC339" s="17" t="e">
        <f aca="false">FIND(MID(AR339,3,1),"BAKPLCQDREVOSFTGUHMINJWZYX")-1</f>
        <v>#VALUE!</v>
      </c>
      <c r="BD339" s="17" t="e">
        <f aca="false">FIND(MID(AR339,4,1),"ABCDEFGHIJKLMNOPQRSTUVWXYZ")-1</f>
        <v>#VALUE!</v>
      </c>
      <c r="BE339" s="17" t="e">
        <f aca="false">FIND(MID(AR339,5,1),"BAKPLCQDREVOSFTGUHMINJWZYX")-1</f>
        <v>#VALUE!</v>
      </c>
      <c r="BF339" s="17" t="e">
        <f aca="false">FIND(MID(AR339,6,1),"ABCDEFGHIJKLMNOPQRSTUVWXYZ")-1</f>
        <v>#VALUE!</v>
      </c>
      <c r="BG339" s="17" t="e">
        <f aca="false">IF(NOT(ISERROR(FIND(MID(AR339,7,1),"1234567890"))),FIND(MID(AR339,7,1),"10xxx2x3x4xxx5x6x7x8x9")-1,FIND(MID(AR339,7,1),"BAKPLCQDREVOSFTGUHMINJWZYX")-1)</f>
        <v>#VALUE!</v>
      </c>
      <c r="BH339" s="17" t="e">
        <f aca="false">IF(NOT(ISERROR(FIND(MID(AR339,8,1),"1234567890"))),FIND(MID(AR339,8,1),"0123456789")-1,FIND(MID(AR339,8,1),"ABCDEFGHIJKLMNOPQRSTUVWXYZ")-1)</f>
        <v>#VALUE!</v>
      </c>
      <c r="BI339" s="17" t="e">
        <f aca="false">FIND(MID(AR339,9,1),"BAKPLCQDREVOSFTGUHMINJWZYX")-1</f>
        <v>#VALUE!</v>
      </c>
      <c r="BJ339" s="17" t="e">
        <f aca="false">IF(NOT(ISERROR(FIND(MID(AR339,10,1),"1234567890"))),FIND(MID(AR339,10,1),"0123456789")-1,FIND(MID(AR339,10,1),"ABCDEFGHIJKLMNOPQRSTUVWXYZ")-1)</f>
        <v>#VALUE!</v>
      </c>
      <c r="BK339" s="17" t="e">
        <f aca="false">IF(NOT(ISERROR(FIND(MID(AR339,11,1),"1234567890"))),FIND(MID(AR339,11,1),"10xxx2x3x4xxx5x6x7x8x9")-1,FIND(MID(AR339,11,1),"BAKPLCQDREVOSFTGUHMINJWZYX")-1)</f>
        <v>#VALUE!</v>
      </c>
      <c r="BL339" s="17" t="e">
        <f aca="false">FIND(MID(AR339,12,1),"ABCDEFGHIJKLMNOPQRSTUVWXYZ")-1</f>
        <v>#VALUE!</v>
      </c>
      <c r="BM339" s="17" t="e">
        <f aca="false">IF(NOT(ISERROR(FIND(MID(AR339,13,1),"1234567890"))),FIND(MID(AR339,13,1),"10xxx2x3x4xxx5x6x7x8x9")-1,FIND(MID(AR339,13,1),"BAKPLCQDREVOSFTGUHMINJWZYX")-1)</f>
        <v>#VALUE!</v>
      </c>
      <c r="BN339" s="17" t="e">
        <f aca="false">IF(NOT(ISERROR(FIND(MID(AR339,14,1),"1234567890"))),FIND(MID(AR339,14,1),"0123456789")-1,FIND(MID(AR339,14,1),"ABCDEFGHIJKLMNOPQRSTUVWXYZ")-1)</f>
        <v>#VALUE!</v>
      </c>
      <c r="BO339" s="17" t="e">
        <f aca="false">IF(NOT(ISERROR(FIND(MID(AR339,15,1),"1234567890"))),FIND(MID(AR339,15,1),"10xxx2x3x4xxx5x6x7x8x9")-1,FIND(MID(AR339,15,1),"BAKPLCQDREVOSFTGUHMINJWZYX")-1)</f>
        <v>#VALUE!</v>
      </c>
      <c r="BP339" s="17" t="e">
        <f aca="false">CHOOSE(MOD(SUM(BA339:BO339),26)+1,"A","B","C","D","E","F","G","H","I","J","K","L","M","N","O","P","Q","R","S","T","U","V","W","X","Y","Z")</f>
        <v>#VALUE!</v>
      </c>
      <c r="BQ339" s="17" t="e">
        <f aca="false">TEXT(MOD(FIND(MID(AR339,7,1),"1234567890MNPQRSTUVL"),10)&amp;MOD(FIND(MID(AR339,8,1),"1234567890MNPQRSTUVL"),10),"00")</f>
        <v>#VALUE!</v>
      </c>
      <c r="BR339" s="17" t="e">
        <f aca="false">TEXT(FIND(MID(AR339,9,1),"ABCDEHLMPRST"),"00")</f>
        <v>#VALUE!</v>
      </c>
      <c r="BS339" s="17" t="e">
        <f aca="false">TEXT(MOD(FIND(MID(AR339,10,1),"1234567890MNPQRSTUVL"),10)&amp;MOD(FIND(MID(AR339,11,1),"1234567890MNPQRSTUVL"),10),"00")</f>
        <v>#VALUE!</v>
      </c>
      <c r="BT339" s="17" t="e">
        <f aca="false">IF(VALUE(BS339)&gt;40,TEXT(VALUE(BS339)-40,"00"),BS339)</f>
        <v>#VALUE!</v>
      </c>
      <c r="BU339" s="48" t="e">
        <f aca="false">DATEVALUE(BT339&amp;"/"&amp;BR339&amp;"/"&amp;"19"&amp;BQ339)</f>
        <v>#VALUE!</v>
      </c>
      <c r="BV339" s="17" t="e">
        <f aca="false">IF(VALUE(BS339)&gt;40,"F","M")</f>
        <v>#VALUE!</v>
      </c>
      <c r="BW339" s="17"/>
      <c r="BX339" s="17"/>
      <c r="BY339" s="17"/>
      <c r="BZ339" s="17"/>
      <c r="CA339" s="17" t="str">
        <f aca="false">IF(AND(SUBSTITUTE(C339&amp;D339&amp;E339," ","")&lt;&gt;"",SUBSTITUTE(C339," ","")=""),"- non inserito cognome","")</f>
        <v/>
      </c>
      <c r="CB339" s="17" t="str">
        <f aca="false">IF(AND(SUBSTITUTE(C339&amp;D339&amp;E339," ","")&lt;&gt;"",SUBSTITUTE(D339," ","")=""),"- non inserito nome","")</f>
        <v/>
      </c>
      <c r="CC339" s="17"/>
      <c r="CD339" s="17"/>
      <c r="CE339" s="17" t="str">
        <f aca="false">IF(AND(SUBSTITUTE(E339," ","")="",OR(SUBSTITUTE(C339," ","")&lt;&gt;"",SUBSTITUTE(D339," ","")&lt;&gt;"")),"- non inserito cod. fiscale","")</f>
        <v/>
      </c>
      <c r="CF339" s="17" t="str">
        <f aca="false">IF(AF339&lt;&gt;"","- caratteri non alfabetici in cognome","")</f>
        <v/>
      </c>
      <c r="CG339" s="17" t="str">
        <f aca="false">IF(AN339&lt;&gt;"","- caratteri non alfabetici in nome","")</f>
        <v/>
      </c>
      <c r="CH339" s="17" t="str">
        <f aca="false">IF(AND(SUBSTITUTE(C339&amp;D339&amp;E339," ","")&lt;&gt;"",CE339="",LEN(AR339)&lt;&gt;16),"- cod. fiscale non di 16 caratteri","")</f>
        <v/>
      </c>
      <c r="CI339" s="17" t="str">
        <f aca="false">IF(AND(CH339="",AX339&lt;&gt;""),"- caratteri non alfanumerici in cod. fisc","")</f>
        <v/>
      </c>
      <c r="CJ339" s="17" t="str">
        <f aca="false">IF(AND(AR339&lt;&gt;"",CH339="",CI339="",ISERROR(BP339)),"- uno dei primi 6 caratteri o uno dei caratteri 9 e 12 del codice fiscale non è una lettera","")</f>
        <v/>
      </c>
      <c r="CK339" s="17" t="str">
        <f aca="false">IF(AND(AR339&lt;&gt;"",ISERROR(BU339),CH339="",CI339="",CJ339=""),"- errore nella parte del cod. fisc corrispondente alla dt. nascita","")</f>
        <v/>
      </c>
      <c r="CL339" s="17" t="str">
        <f aca="false">IF(AND(SUBSTITUTE(C339&amp;D339&amp;E339," ","")&lt;&gt;"",CA339="",CE339="",CH339="",CI339="",CJ339="",MID(AR339,1,3)&lt;&gt;AH339),"- contraddizione tra cognome e codice fiscale","")</f>
        <v/>
      </c>
      <c r="CM339" s="17" t="str">
        <f aca="false">IF(AND(SUBSTITUTE(C339&amp;D339&amp;E339," ","")&lt;&gt;"",CB339="",CE339="",CH339="",CI339="",CJ339="",MID(AR339,4,3)&lt;&gt;AP339),"- contraddizione tra nome e codice fiscale","")</f>
        <v/>
      </c>
      <c r="CN339" s="17"/>
      <c r="CO339" s="17" t="str">
        <f aca="false">IF(AND(SUBSTITUTE(C339&amp;D339&amp;E339," ","")&lt;&gt;"",CE339="",CH339="",CI339="",CJ339=""),IF(MID(AR339,16,1)&lt;&gt;BP339,"- errato carattere di controllo (l'ultimo) del codice fiscale",""),"")</f>
        <v/>
      </c>
      <c r="CP339" s="17" t="str">
        <f aca="false">IF(AND(SUBSTITUTE(C339," ","")="",OR(SUBSTITUTE(E339," ","")&lt;&gt;"",SUBSTITUTE(D339," ","")&lt;&gt;"")),"- non inserito il cognome","")</f>
        <v/>
      </c>
      <c r="CQ339" s="17" t="str">
        <f aca="false">IF(AND(SUBSTITUTE(D339," ","")="",OR(SUBSTITUTE(C339," ","")&lt;&gt;"",SUBSTITUTE(E339," ","")&lt;&gt;"")),"- non inserito il nome","")</f>
        <v/>
      </c>
      <c r="CR339" s="17"/>
      <c r="CS339" s="17"/>
      <c r="CT339" s="17"/>
      <c r="CU339" s="17"/>
      <c r="CV339" s="17"/>
      <c r="CW339" s="17"/>
      <c r="CX339" s="17"/>
      <c r="CY339" s="17"/>
      <c r="CZ339" s="17"/>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5.1" hidden="false" customHeight="true" outlineLevel="0" collapsed="false">
      <c r="A340" s="132" t="str">
        <f aca="false">IF(SUBSTITUTE(C340&amp;D340&amp;E340," ","")&lt;&gt;"",IF(ISERROR(MAX($A$45:A339)),0,MAX($A$45:A339))+1,"")</f>
        <v/>
      </c>
      <c r="B340" s="65" t="str">
        <f aca="false">CONCATENATE(CE340,CF340,CG340,CH340,CI340,CJ340,CK340,CL340,CM340,CO340,CP340,CQ340)&amp;IF(AND(K340&lt;&gt;"",ISNA(VLOOKUP(K340,tabelle!$AC$1:$AC$8288,1,FALSE())))," - è stato inserito per il comune di residenza un valore diverso da quelli presenti nel menù a tendina","")&amp;IF(AND(OR(SUBSTITUTE(C340," ","")&lt;&gt;"",SUBSTITUTE(D340," ","")&lt;&gt;"",SUBSTITUTE(E340," ","")&lt;&gt;""),OR(TRIM(C340)="",TRIM(D340)="",TRIM(E340)="",TRIM(F340)="",TRIM(G340)="",TRIM(H340)="",TRIM(I340)="",TRIM(J340)="",TRIM(K340)="",TRIM(L340)="",TRIM(M340)="",TRIM(N340)="",TRIM(O340)=""))," - valore non inserito (casella/e gialla)","")&amp;IF(AND(M340&lt;&gt;"",N340&lt;&gt;"",M340&gt;=N340)," - la data di fine deve essere successiva alla data di inizio","")</f>
        <v/>
      </c>
      <c r="C340" s="140"/>
      <c r="D340" s="141"/>
      <c r="E340" s="141"/>
      <c r="F340" s="144"/>
      <c r="G340" s="141"/>
      <c r="H340" s="141"/>
      <c r="I340" s="141"/>
      <c r="J340" s="141"/>
      <c r="K340" s="141"/>
      <c r="L340" s="143"/>
      <c r="M340" s="144"/>
      <c r="N340" s="144"/>
      <c r="O340" s="145"/>
      <c r="P340" s="132" t="str">
        <f aca="false">IF(SUBSTITUTE(C340&amp;D340&amp;E340," ","")&lt;&gt;"",IF(ISERROR(MAX($P$45:P339)),0,MAX($P$45:P339))+1,"")</f>
        <v/>
      </c>
      <c r="Q340" s="16"/>
      <c r="R340" s="16"/>
      <c r="S340" s="16"/>
      <c r="T340" s="16"/>
      <c r="U340" s="16"/>
      <c r="V340" s="16"/>
      <c r="W340" s="16"/>
      <c r="X340" s="31"/>
      <c r="Y340" s="31"/>
      <c r="Z340" s="17" t="n">
        <f aca="false">IF(B340&lt;&gt;"",1,0)</f>
        <v>0</v>
      </c>
      <c r="AA340" s="17" t="str">
        <f aca="false">SUBSTITUTE(SUBSTITUTE(SUBSTITUTE(SUBSTITUTE(SUBSTITUTE(UPPER(C340)," ",""),"'",""),",",""),"`",""),"0","O")</f>
        <v/>
      </c>
      <c r="AB340" s="17" t="str">
        <f aca="false">SUBSTITUTE(SUBSTITUTE(SUBSTITUTE(SUBSTITUTE(SUBSTITUTE(SUBSTITUTE(AA340,UPPER("à"),"A"),UPPER("è"),"E"),UPPER("é"),"E"),UPPER("ì"),"I"),UPPER("ò"),"O"),UPPER("ù"),"U")</f>
        <v/>
      </c>
      <c r="AC340" s="17" t="str">
        <f aca="false">SUBSTITUTE(SUBSTITUTE(SUBSTITUTE(SUBSTITUTE(SUBSTITUTE(SUBSTITUTE(SUBSTITUTE(AB340,"B",""),"C",""),"D",""),"F",""),"G",""),"H",""),"J","")</f>
        <v/>
      </c>
      <c r="AD340" s="17" t="str">
        <f aca="false">SUBSTITUTE(SUBSTITUTE(SUBSTITUTE(SUBSTITUTE(SUBSTITUTE(SUBSTITUTE(SUBSTITUTE(AC340,"K",""),"L",""),"M",""),"N",""),"P",""),"Q",""),"R","")</f>
        <v/>
      </c>
      <c r="AE340" s="17" t="str">
        <f aca="false">SUBSTITUTE(SUBSTITUTE(SUBSTITUTE(SUBSTITUTE(SUBSTITUTE(SUBSTITUTE(SUBSTITUTE(AD340,"S",""),"T",""),"V",""),"W",""),"X",""),"Y",""),"Z","")</f>
        <v/>
      </c>
      <c r="AF340" s="17" t="str">
        <f aca="false">SUBSTITUTE(SUBSTITUTE(SUBSTITUTE(SUBSTITUTE(SUBSTITUTE(UPPER(AE340),"A",""),"E",""),"I",""),"O",""),"U","")</f>
        <v/>
      </c>
      <c r="AG340" s="17" t="str">
        <f aca="false">SUBSTITUTE(SUBSTITUTE(SUBSTITUTE(SUBSTITUTE(SUBSTITUTE(UPPER(AB340),"A",""),"E",""),"I",""),"O",""),"U","")</f>
        <v/>
      </c>
      <c r="AH340" s="17" t="str">
        <f aca="false">LEFT(AG340&amp;AE340&amp;"X",3)</f>
        <v>X</v>
      </c>
      <c r="AI340" s="17" t="str">
        <f aca="false">SUBSTITUTE(SUBSTITUTE(SUBSTITUTE(SUBSTITUTE(SUBSTITUTE(UPPER(D340)," ",""),"'",""),",",""),"`",""),"0","O")</f>
        <v/>
      </c>
      <c r="AJ340" s="17" t="str">
        <f aca="false">SUBSTITUTE(SUBSTITUTE(SUBSTITUTE(SUBSTITUTE(SUBSTITUTE(SUBSTITUTE(AI340,UPPER("à"),"A"),UPPER("è"),"E"),UPPER("é"),"E"),UPPER("ì"),"I"),UPPER("ò"),"O"),UPPER("ù"),"U")</f>
        <v/>
      </c>
      <c r="AK340" s="17" t="str">
        <f aca="false">SUBSTITUTE(SUBSTITUTE(SUBSTITUTE(SUBSTITUTE(SUBSTITUTE(SUBSTITUTE(SUBSTITUTE(AJ340,"B",""),"C",""),"D",""),"F",""),"G",""),"H",""),"J","")</f>
        <v/>
      </c>
      <c r="AL340" s="17" t="str">
        <f aca="false">SUBSTITUTE(SUBSTITUTE(SUBSTITUTE(SUBSTITUTE(SUBSTITUTE(SUBSTITUTE(SUBSTITUTE(AK340,"K",""),"L",""),"M",""),"N",""),"P",""),"Q",""),"R","")</f>
        <v/>
      </c>
      <c r="AM340" s="17" t="str">
        <f aca="false">SUBSTITUTE(SUBSTITUTE(SUBSTITUTE(SUBSTITUTE(SUBSTITUTE(SUBSTITUTE(SUBSTITUTE(AL340,"S",""),"T",""),"V",""),"W",""),"X",""),"Y",""),"Z","")</f>
        <v/>
      </c>
      <c r="AN340" s="17" t="str">
        <f aca="false">SUBSTITUTE(SUBSTITUTE(SUBSTITUTE(SUBSTITUTE(SUBSTITUTE(UPPER(AM340),"A",""),"E",""),"I",""),"O",""),"U","")</f>
        <v/>
      </c>
      <c r="AO340" s="17" t="str">
        <f aca="false">SUBSTITUTE(SUBSTITUTE(SUBSTITUTE(SUBSTITUTE(SUBSTITUTE(UPPER(AJ340),"A",""),"E",""),"I",""),"O",""),"U","")</f>
        <v/>
      </c>
      <c r="AP340" s="17" t="str">
        <f aca="false">IF(LEN(AO340)&gt;=4,LEFT(AO340,1)&amp;MID(AO340,3,1)&amp;MID(AO340,4,1),LEFT(AO340&amp;AM340&amp;"X",3))</f>
        <v>X</v>
      </c>
      <c r="AQ340" s="17"/>
      <c r="AR340" s="17" t="str">
        <f aca="false">SUBSTITUTE(UPPER(E340)," ","")</f>
        <v/>
      </c>
      <c r="AS340" s="17" t="str">
        <f aca="false">SUBSTITUTE(SUBSTITUTE(SUBSTITUTE(SUBSTITUTE(SUBSTITUTE(SUBSTITUTE(SUBSTITUTE(AR340,"B",""),"C",""),"D",""),"F",""),"G",""),"H",""),"J","")</f>
        <v/>
      </c>
      <c r="AT340" s="17" t="str">
        <f aca="false">SUBSTITUTE(SUBSTITUTE(SUBSTITUTE(SUBSTITUTE(SUBSTITUTE(SUBSTITUTE(SUBSTITUTE(AS340,"K",""),"L",""),"M",""),"N",""),"P",""),"Q",""),"R","")</f>
        <v/>
      </c>
      <c r="AU340" s="17" t="str">
        <f aca="false">SUBSTITUTE(SUBSTITUTE(SUBSTITUTE(SUBSTITUTE(SUBSTITUTE(SUBSTITUTE(SUBSTITUTE(AT340,"S",""),"T",""),"V",""),"W",""),"X",""),"Y",""),"Z","")</f>
        <v/>
      </c>
      <c r="AV340" s="17" t="str">
        <f aca="false">SUBSTITUTE(SUBSTITUTE(SUBSTITUTE(SUBSTITUTE(SUBSTITUTE(UPPER(AU340),"A",""),"E",""),"I",""),"O",""),"U","")</f>
        <v/>
      </c>
      <c r="AW340" s="17" t="str">
        <f aca="false">SUBSTITUTE(SUBSTITUTE(SUBSTITUTE(SUBSTITUTE(SUBSTITUTE(UPPER(AV340),"0",""),"1",""),"2",""),"3",""),"4","")</f>
        <v/>
      </c>
      <c r="AX340" s="17" t="str">
        <f aca="false">SUBSTITUTE(SUBSTITUTE(SUBSTITUTE(SUBSTITUTE(SUBSTITUTE(UPPER(AW340),"5",""),"6",""),"7",""),"8",""),"9","")</f>
        <v/>
      </c>
      <c r="AY340" s="17"/>
      <c r="AZ340" s="48"/>
      <c r="BA340" s="17" t="e">
        <f aca="false">FIND(MID(AR340,1,1),"BAKPLCQDREVOSFTGUHMINJWZYX")-1</f>
        <v>#VALUE!</v>
      </c>
      <c r="BB340" s="17" t="e">
        <f aca="false">FIND(MID(AR340,2,1),"ABCDEFGHIJKLMNOPQRSTUVWXYZ")-1</f>
        <v>#VALUE!</v>
      </c>
      <c r="BC340" s="17" t="e">
        <f aca="false">FIND(MID(AR340,3,1),"BAKPLCQDREVOSFTGUHMINJWZYX")-1</f>
        <v>#VALUE!</v>
      </c>
      <c r="BD340" s="17" t="e">
        <f aca="false">FIND(MID(AR340,4,1),"ABCDEFGHIJKLMNOPQRSTUVWXYZ")-1</f>
        <v>#VALUE!</v>
      </c>
      <c r="BE340" s="17" t="e">
        <f aca="false">FIND(MID(AR340,5,1),"BAKPLCQDREVOSFTGUHMINJWZYX")-1</f>
        <v>#VALUE!</v>
      </c>
      <c r="BF340" s="17" t="e">
        <f aca="false">FIND(MID(AR340,6,1),"ABCDEFGHIJKLMNOPQRSTUVWXYZ")-1</f>
        <v>#VALUE!</v>
      </c>
      <c r="BG340" s="17" t="e">
        <f aca="false">IF(NOT(ISERROR(FIND(MID(AR340,7,1),"1234567890"))),FIND(MID(AR340,7,1),"10xxx2x3x4xxx5x6x7x8x9")-1,FIND(MID(AR340,7,1),"BAKPLCQDREVOSFTGUHMINJWZYX")-1)</f>
        <v>#VALUE!</v>
      </c>
      <c r="BH340" s="17" t="e">
        <f aca="false">IF(NOT(ISERROR(FIND(MID(AR340,8,1),"1234567890"))),FIND(MID(AR340,8,1),"0123456789")-1,FIND(MID(AR340,8,1),"ABCDEFGHIJKLMNOPQRSTUVWXYZ")-1)</f>
        <v>#VALUE!</v>
      </c>
      <c r="BI340" s="17" t="e">
        <f aca="false">FIND(MID(AR340,9,1),"BAKPLCQDREVOSFTGUHMINJWZYX")-1</f>
        <v>#VALUE!</v>
      </c>
      <c r="BJ340" s="17" t="e">
        <f aca="false">IF(NOT(ISERROR(FIND(MID(AR340,10,1),"1234567890"))),FIND(MID(AR340,10,1),"0123456789")-1,FIND(MID(AR340,10,1),"ABCDEFGHIJKLMNOPQRSTUVWXYZ")-1)</f>
        <v>#VALUE!</v>
      </c>
      <c r="BK340" s="17" t="e">
        <f aca="false">IF(NOT(ISERROR(FIND(MID(AR340,11,1),"1234567890"))),FIND(MID(AR340,11,1),"10xxx2x3x4xxx5x6x7x8x9")-1,FIND(MID(AR340,11,1),"BAKPLCQDREVOSFTGUHMINJWZYX")-1)</f>
        <v>#VALUE!</v>
      </c>
      <c r="BL340" s="17" t="e">
        <f aca="false">FIND(MID(AR340,12,1),"ABCDEFGHIJKLMNOPQRSTUVWXYZ")-1</f>
        <v>#VALUE!</v>
      </c>
      <c r="BM340" s="17" t="e">
        <f aca="false">IF(NOT(ISERROR(FIND(MID(AR340,13,1),"1234567890"))),FIND(MID(AR340,13,1),"10xxx2x3x4xxx5x6x7x8x9")-1,FIND(MID(AR340,13,1),"BAKPLCQDREVOSFTGUHMINJWZYX")-1)</f>
        <v>#VALUE!</v>
      </c>
      <c r="BN340" s="17" t="e">
        <f aca="false">IF(NOT(ISERROR(FIND(MID(AR340,14,1),"1234567890"))),FIND(MID(AR340,14,1),"0123456789")-1,FIND(MID(AR340,14,1),"ABCDEFGHIJKLMNOPQRSTUVWXYZ")-1)</f>
        <v>#VALUE!</v>
      </c>
      <c r="BO340" s="17" t="e">
        <f aca="false">IF(NOT(ISERROR(FIND(MID(AR340,15,1),"1234567890"))),FIND(MID(AR340,15,1),"10xxx2x3x4xxx5x6x7x8x9")-1,FIND(MID(AR340,15,1),"BAKPLCQDREVOSFTGUHMINJWZYX")-1)</f>
        <v>#VALUE!</v>
      </c>
      <c r="BP340" s="17" t="e">
        <f aca="false">CHOOSE(MOD(SUM(BA340:BO340),26)+1,"A","B","C","D","E","F","G","H","I","J","K","L","M","N","O","P","Q","R","S","T","U","V","W","X","Y","Z")</f>
        <v>#VALUE!</v>
      </c>
      <c r="BQ340" s="17" t="e">
        <f aca="false">TEXT(MOD(FIND(MID(AR340,7,1),"1234567890MNPQRSTUVL"),10)&amp;MOD(FIND(MID(AR340,8,1),"1234567890MNPQRSTUVL"),10),"00")</f>
        <v>#VALUE!</v>
      </c>
      <c r="BR340" s="17" t="e">
        <f aca="false">TEXT(FIND(MID(AR340,9,1),"ABCDEHLMPRST"),"00")</f>
        <v>#VALUE!</v>
      </c>
      <c r="BS340" s="17" t="e">
        <f aca="false">TEXT(MOD(FIND(MID(AR340,10,1),"1234567890MNPQRSTUVL"),10)&amp;MOD(FIND(MID(AR340,11,1),"1234567890MNPQRSTUVL"),10),"00")</f>
        <v>#VALUE!</v>
      </c>
      <c r="BT340" s="17" t="e">
        <f aca="false">IF(VALUE(BS340)&gt;40,TEXT(VALUE(BS340)-40,"00"),BS340)</f>
        <v>#VALUE!</v>
      </c>
      <c r="BU340" s="48" t="e">
        <f aca="false">DATEVALUE(BT340&amp;"/"&amp;BR340&amp;"/"&amp;"19"&amp;BQ340)</f>
        <v>#VALUE!</v>
      </c>
      <c r="BV340" s="17" t="e">
        <f aca="false">IF(VALUE(BS340)&gt;40,"F","M")</f>
        <v>#VALUE!</v>
      </c>
      <c r="BW340" s="17"/>
      <c r="BX340" s="17"/>
      <c r="BY340" s="17"/>
      <c r="BZ340" s="17"/>
      <c r="CA340" s="17" t="str">
        <f aca="false">IF(AND(SUBSTITUTE(C340&amp;D340&amp;E340," ","")&lt;&gt;"",SUBSTITUTE(C340," ","")=""),"- non inserito cognome","")</f>
        <v/>
      </c>
      <c r="CB340" s="17" t="str">
        <f aca="false">IF(AND(SUBSTITUTE(C340&amp;D340&amp;E340," ","")&lt;&gt;"",SUBSTITUTE(D340," ","")=""),"- non inserito nome","")</f>
        <v/>
      </c>
      <c r="CC340" s="17"/>
      <c r="CD340" s="17"/>
      <c r="CE340" s="17" t="str">
        <f aca="false">IF(AND(SUBSTITUTE(E340," ","")="",OR(SUBSTITUTE(C340," ","")&lt;&gt;"",SUBSTITUTE(D340," ","")&lt;&gt;"")),"- non inserito cod. fiscale","")</f>
        <v/>
      </c>
      <c r="CF340" s="17" t="str">
        <f aca="false">IF(AF340&lt;&gt;"","- caratteri non alfabetici in cognome","")</f>
        <v/>
      </c>
      <c r="CG340" s="17" t="str">
        <f aca="false">IF(AN340&lt;&gt;"","- caratteri non alfabetici in nome","")</f>
        <v/>
      </c>
      <c r="CH340" s="17" t="str">
        <f aca="false">IF(AND(SUBSTITUTE(C340&amp;D340&amp;E340," ","")&lt;&gt;"",CE340="",LEN(AR340)&lt;&gt;16),"- cod. fiscale non di 16 caratteri","")</f>
        <v/>
      </c>
      <c r="CI340" s="17" t="str">
        <f aca="false">IF(AND(CH340="",AX340&lt;&gt;""),"- caratteri non alfanumerici in cod. fisc","")</f>
        <v/>
      </c>
      <c r="CJ340" s="17" t="str">
        <f aca="false">IF(AND(AR340&lt;&gt;"",CH340="",CI340="",ISERROR(BP340)),"- uno dei primi 6 caratteri o uno dei caratteri 9 e 12 del codice fiscale non è una lettera","")</f>
        <v/>
      </c>
      <c r="CK340" s="17" t="str">
        <f aca="false">IF(AND(AR340&lt;&gt;"",ISERROR(BU340),CH340="",CI340="",CJ340=""),"- errore nella parte del cod. fisc corrispondente alla dt. nascita","")</f>
        <v/>
      </c>
      <c r="CL340" s="17" t="str">
        <f aca="false">IF(AND(SUBSTITUTE(C340&amp;D340&amp;E340," ","")&lt;&gt;"",CA340="",CE340="",CH340="",CI340="",CJ340="",MID(AR340,1,3)&lt;&gt;AH340),"- contraddizione tra cognome e codice fiscale","")</f>
        <v/>
      </c>
      <c r="CM340" s="17" t="str">
        <f aca="false">IF(AND(SUBSTITUTE(C340&amp;D340&amp;E340," ","")&lt;&gt;"",CB340="",CE340="",CH340="",CI340="",CJ340="",MID(AR340,4,3)&lt;&gt;AP340),"- contraddizione tra nome e codice fiscale","")</f>
        <v/>
      </c>
      <c r="CN340" s="17"/>
      <c r="CO340" s="17" t="str">
        <f aca="false">IF(AND(SUBSTITUTE(C340&amp;D340&amp;E340," ","")&lt;&gt;"",CE340="",CH340="",CI340="",CJ340=""),IF(MID(AR340,16,1)&lt;&gt;BP340,"- errato carattere di controllo (l'ultimo) del codice fiscale",""),"")</f>
        <v/>
      </c>
      <c r="CP340" s="17" t="str">
        <f aca="false">IF(AND(SUBSTITUTE(C340," ","")="",OR(SUBSTITUTE(E340," ","")&lt;&gt;"",SUBSTITUTE(D340," ","")&lt;&gt;"")),"- non inserito il cognome","")</f>
        <v/>
      </c>
      <c r="CQ340" s="17" t="str">
        <f aca="false">IF(AND(SUBSTITUTE(D340," ","")="",OR(SUBSTITUTE(C340," ","")&lt;&gt;"",SUBSTITUTE(E340," ","")&lt;&gt;"")),"- non inserito il nome","")</f>
        <v/>
      </c>
      <c r="CR340" s="17"/>
      <c r="CS340" s="17"/>
      <c r="CT340" s="17"/>
      <c r="CU340" s="17"/>
      <c r="CV340" s="17"/>
      <c r="CW340" s="17"/>
      <c r="CX340" s="17"/>
      <c r="CY340" s="17"/>
      <c r="CZ340" s="17"/>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5.1" hidden="false" customHeight="true" outlineLevel="0" collapsed="false">
      <c r="A341" s="132" t="str">
        <f aca="false">IF(SUBSTITUTE(C341&amp;D341&amp;E341," ","")&lt;&gt;"",IF(ISERROR(MAX($A$45:A340)),0,MAX($A$45:A340))+1,"")</f>
        <v/>
      </c>
      <c r="B341" s="65" t="str">
        <f aca="false">CONCATENATE(CE341,CF341,CG341,CH341,CI341,CJ341,CK341,CL341,CM341,CO341,CP341,CQ341)&amp;IF(AND(K341&lt;&gt;"",ISNA(VLOOKUP(K341,tabelle!$AC$1:$AC$8288,1,FALSE())))," - è stato inserito per il comune di residenza un valore diverso da quelli presenti nel menù a tendina","")&amp;IF(AND(OR(SUBSTITUTE(C341," ","")&lt;&gt;"",SUBSTITUTE(D341," ","")&lt;&gt;"",SUBSTITUTE(E341," ","")&lt;&gt;""),OR(TRIM(C341)="",TRIM(D341)="",TRIM(E341)="",TRIM(F341)="",TRIM(G341)="",TRIM(H341)="",TRIM(I341)="",TRIM(J341)="",TRIM(K341)="",TRIM(L341)="",TRIM(M341)="",TRIM(N341)="",TRIM(O341)=""))," - valore non inserito (casella/e gialla)","")&amp;IF(AND(M341&lt;&gt;"",N341&lt;&gt;"",M341&gt;=N341)," - la data di fine deve essere successiva alla data di inizio","")</f>
        <v/>
      </c>
      <c r="C341" s="140"/>
      <c r="D341" s="141"/>
      <c r="E341" s="141"/>
      <c r="F341" s="144"/>
      <c r="G341" s="141"/>
      <c r="H341" s="141"/>
      <c r="I341" s="141"/>
      <c r="J341" s="141"/>
      <c r="K341" s="141"/>
      <c r="L341" s="143"/>
      <c r="M341" s="144"/>
      <c r="N341" s="144"/>
      <c r="O341" s="145"/>
      <c r="P341" s="132" t="str">
        <f aca="false">IF(SUBSTITUTE(C341&amp;D341&amp;E341," ","")&lt;&gt;"",IF(ISERROR(MAX($P$45:P340)),0,MAX($P$45:P340))+1,"")</f>
        <v/>
      </c>
      <c r="Q341" s="16"/>
      <c r="R341" s="16"/>
      <c r="S341" s="16"/>
      <c r="T341" s="16"/>
      <c r="U341" s="16"/>
      <c r="V341" s="16"/>
      <c r="W341" s="16"/>
      <c r="X341" s="31"/>
      <c r="Y341" s="31"/>
      <c r="Z341" s="17" t="n">
        <f aca="false">IF(B341&lt;&gt;"",1,0)</f>
        <v>0</v>
      </c>
      <c r="AA341" s="17" t="str">
        <f aca="false">SUBSTITUTE(SUBSTITUTE(SUBSTITUTE(SUBSTITUTE(SUBSTITUTE(UPPER(C341)," ",""),"'",""),",",""),"`",""),"0","O")</f>
        <v/>
      </c>
      <c r="AB341" s="17" t="str">
        <f aca="false">SUBSTITUTE(SUBSTITUTE(SUBSTITUTE(SUBSTITUTE(SUBSTITUTE(SUBSTITUTE(AA341,UPPER("à"),"A"),UPPER("è"),"E"),UPPER("é"),"E"),UPPER("ì"),"I"),UPPER("ò"),"O"),UPPER("ù"),"U")</f>
        <v/>
      </c>
      <c r="AC341" s="17" t="str">
        <f aca="false">SUBSTITUTE(SUBSTITUTE(SUBSTITUTE(SUBSTITUTE(SUBSTITUTE(SUBSTITUTE(SUBSTITUTE(AB341,"B",""),"C",""),"D",""),"F",""),"G",""),"H",""),"J","")</f>
        <v/>
      </c>
      <c r="AD341" s="17" t="str">
        <f aca="false">SUBSTITUTE(SUBSTITUTE(SUBSTITUTE(SUBSTITUTE(SUBSTITUTE(SUBSTITUTE(SUBSTITUTE(AC341,"K",""),"L",""),"M",""),"N",""),"P",""),"Q",""),"R","")</f>
        <v/>
      </c>
      <c r="AE341" s="17" t="str">
        <f aca="false">SUBSTITUTE(SUBSTITUTE(SUBSTITUTE(SUBSTITUTE(SUBSTITUTE(SUBSTITUTE(SUBSTITUTE(AD341,"S",""),"T",""),"V",""),"W",""),"X",""),"Y",""),"Z","")</f>
        <v/>
      </c>
      <c r="AF341" s="17" t="str">
        <f aca="false">SUBSTITUTE(SUBSTITUTE(SUBSTITUTE(SUBSTITUTE(SUBSTITUTE(UPPER(AE341),"A",""),"E",""),"I",""),"O",""),"U","")</f>
        <v/>
      </c>
      <c r="AG341" s="17" t="str">
        <f aca="false">SUBSTITUTE(SUBSTITUTE(SUBSTITUTE(SUBSTITUTE(SUBSTITUTE(UPPER(AB341),"A",""),"E",""),"I",""),"O",""),"U","")</f>
        <v/>
      </c>
      <c r="AH341" s="17" t="str">
        <f aca="false">LEFT(AG341&amp;AE341&amp;"X",3)</f>
        <v>X</v>
      </c>
      <c r="AI341" s="17" t="str">
        <f aca="false">SUBSTITUTE(SUBSTITUTE(SUBSTITUTE(SUBSTITUTE(SUBSTITUTE(UPPER(D341)," ",""),"'",""),",",""),"`",""),"0","O")</f>
        <v/>
      </c>
      <c r="AJ341" s="17" t="str">
        <f aca="false">SUBSTITUTE(SUBSTITUTE(SUBSTITUTE(SUBSTITUTE(SUBSTITUTE(SUBSTITUTE(AI341,UPPER("à"),"A"),UPPER("è"),"E"),UPPER("é"),"E"),UPPER("ì"),"I"),UPPER("ò"),"O"),UPPER("ù"),"U")</f>
        <v/>
      </c>
      <c r="AK341" s="17" t="str">
        <f aca="false">SUBSTITUTE(SUBSTITUTE(SUBSTITUTE(SUBSTITUTE(SUBSTITUTE(SUBSTITUTE(SUBSTITUTE(AJ341,"B",""),"C",""),"D",""),"F",""),"G",""),"H",""),"J","")</f>
        <v/>
      </c>
      <c r="AL341" s="17" t="str">
        <f aca="false">SUBSTITUTE(SUBSTITUTE(SUBSTITUTE(SUBSTITUTE(SUBSTITUTE(SUBSTITUTE(SUBSTITUTE(AK341,"K",""),"L",""),"M",""),"N",""),"P",""),"Q",""),"R","")</f>
        <v/>
      </c>
      <c r="AM341" s="17" t="str">
        <f aca="false">SUBSTITUTE(SUBSTITUTE(SUBSTITUTE(SUBSTITUTE(SUBSTITUTE(SUBSTITUTE(SUBSTITUTE(AL341,"S",""),"T",""),"V",""),"W",""),"X",""),"Y",""),"Z","")</f>
        <v/>
      </c>
      <c r="AN341" s="17" t="str">
        <f aca="false">SUBSTITUTE(SUBSTITUTE(SUBSTITUTE(SUBSTITUTE(SUBSTITUTE(UPPER(AM341),"A",""),"E",""),"I",""),"O",""),"U","")</f>
        <v/>
      </c>
      <c r="AO341" s="17" t="str">
        <f aca="false">SUBSTITUTE(SUBSTITUTE(SUBSTITUTE(SUBSTITUTE(SUBSTITUTE(UPPER(AJ341),"A",""),"E",""),"I",""),"O",""),"U","")</f>
        <v/>
      </c>
      <c r="AP341" s="17" t="str">
        <f aca="false">IF(LEN(AO341)&gt;=4,LEFT(AO341,1)&amp;MID(AO341,3,1)&amp;MID(AO341,4,1),LEFT(AO341&amp;AM341&amp;"X",3))</f>
        <v>X</v>
      </c>
      <c r="AQ341" s="17"/>
      <c r="AR341" s="17" t="str">
        <f aca="false">SUBSTITUTE(UPPER(E341)," ","")</f>
        <v/>
      </c>
      <c r="AS341" s="17" t="str">
        <f aca="false">SUBSTITUTE(SUBSTITUTE(SUBSTITUTE(SUBSTITUTE(SUBSTITUTE(SUBSTITUTE(SUBSTITUTE(AR341,"B",""),"C",""),"D",""),"F",""),"G",""),"H",""),"J","")</f>
        <v/>
      </c>
      <c r="AT341" s="17" t="str">
        <f aca="false">SUBSTITUTE(SUBSTITUTE(SUBSTITUTE(SUBSTITUTE(SUBSTITUTE(SUBSTITUTE(SUBSTITUTE(AS341,"K",""),"L",""),"M",""),"N",""),"P",""),"Q",""),"R","")</f>
        <v/>
      </c>
      <c r="AU341" s="17" t="str">
        <f aca="false">SUBSTITUTE(SUBSTITUTE(SUBSTITUTE(SUBSTITUTE(SUBSTITUTE(SUBSTITUTE(SUBSTITUTE(AT341,"S",""),"T",""),"V",""),"W",""),"X",""),"Y",""),"Z","")</f>
        <v/>
      </c>
      <c r="AV341" s="17" t="str">
        <f aca="false">SUBSTITUTE(SUBSTITUTE(SUBSTITUTE(SUBSTITUTE(SUBSTITUTE(UPPER(AU341),"A",""),"E",""),"I",""),"O",""),"U","")</f>
        <v/>
      </c>
      <c r="AW341" s="17" t="str">
        <f aca="false">SUBSTITUTE(SUBSTITUTE(SUBSTITUTE(SUBSTITUTE(SUBSTITUTE(UPPER(AV341),"0",""),"1",""),"2",""),"3",""),"4","")</f>
        <v/>
      </c>
      <c r="AX341" s="17" t="str">
        <f aca="false">SUBSTITUTE(SUBSTITUTE(SUBSTITUTE(SUBSTITUTE(SUBSTITUTE(UPPER(AW341),"5",""),"6",""),"7",""),"8",""),"9","")</f>
        <v/>
      </c>
      <c r="AY341" s="17"/>
      <c r="AZ341" s="48"/>
      <c r="BA341" s="17" t="e">
        <f aca="false">FIND(MID(AR341,1,1),"BAKPLCQDREVOSFTGUHMINJWZYX")-1</f>
        <v>#VALUE!</v>
      </c>
      <c r="BB341" s="17" t="e">
        <f aca="false">FIND(MID(AR341,2,1),"ABCDEFGHIJKLMNOPQRSTUVWXYZ")-1</f>
        <v>#VALUE!</v>
      </c>
      <c r="BC341" s="17" t="e">
        <f aca="false">FIND(MID(AR341,3,1),"BAKPLCQDREVOSFTGUHMINJWZYX")-1</f>
        <v>#VALUE!</v>
      </c>
      <c r="BD341" s="17" t="e">
        <f aca="false">FIND(MID(AR341,4,1),"ABCDEFGHIJKLMNOPQRSTUVWXYZ")-1</f>
        <v>#VALUE!</v>
      </c>
      <c r="BE341" s="17" t="e">
        <f aca="false">FIND(MID(AR341,5,1),"BAKPLCQDREVOSFTGUHMINJWZYX")-1</f>
        <v>#VALUE!</v>
      </c>
      <c r="BF341" s="17" t="e">
        <f aca="false">FIND(MID(AR341,6,1),"ABCDEFGHIJKLMNOPQRSTUVWXYZ")-1</f>
        <v>#VALUE!</v>
      </c>
      <c r="BG341" s="17" t="e">
        <f aca="false">IF(NOT(ISERROR(FIND(MID(AR341,7,1),"1234567890"))),FIND(MID(AR341,7,1),"10xxx2x3x4xxx5x6x7x8x9")-1,FIND(MID(AR341,7,1),"BAKPLCQDREVOSFTGUHMINJWZYX")-1)</f>
        <v>#VALUE!</v>
      </c>
      <c r="BH341" s="17" t="e">
        <f aca="false">IF(NOT(ISERROR(FIND(MID(AR341,8,1),"1234567890"))),FIND(MID(AR341,8,1),"0123456789")-1,FIND(MID(AR341,8,1),"ABCDEFGHIJKLMNOPQRSTUVWXYZ")-1)</f>
        <v>#VALUE!</v>
      </c>
      <c r="BI341" s="17" t="e">
        <f aca="false">FIND(MID(AR341,9,1),"BAKPLCQDREVOSFTGUHMINJWZYX")-1</f>
        <v>#VALUE!</v>
      </c>
      <c r="BJ341" s="17" t="e">
        <f aca="false">IF(NOT(ISERROR(FIND(MID(AR341,10,1),"1234567890"))),FIND(MID(AR341,10,1),"0123456789")-1,FIND(MID(AR341,10,1),"ABCDEFGHIJKLMNOPQRSTUVWXYZ")-1)</f>
        <v>#VALUE!</v>
      </c>
      <c r="BK341" s="17" t="e">
        <f aca="false">IF(NOT(ISERROR(FIND(MID(AR341,11,1),"1234567890"))),FIND(MID(AR341,11,1),"10xxx2x3x4xxx5x6x7x8x9")-1,FIND(MID(AR341,11,1),"BAKPLCQDREVOSFTGUHMINJWZYX")-1)</f>
        <v>#VALUE!</v>
      </c>
      <c r="BL341" s="17" t="e">
        <f aca="false">FIND(MID(AR341,12,1),"ABCDEFGHIJKLMNOPQRSTUVWXYZ")-1</f>
        <v>#VALUE!</v>
      </c>
      <c r="BM341" s="17" t="e">
        <f aca="false">IF(NOT(ISERROR(FIND(MID(AR341,13,1),"1234567890"))),FIND(MID(AR341,13,1),"10xxx2x3x4xxx5x6x7x8x9")-1,FIND(MID(AR341,13,1),"BAKPLCQDREVOSFTGUHMINJWZYX")-1)</f>
        <v>#VALUE!</v>
      </c>
      <c r="BN341" s="17" t="e">
        <f aca="false">IF(NOT(ISERROR(FIND(MID(AR341,14,1),"1234567890"))),FIND(MID(AR341,14,1),"0123456789")-1,FIND(MID(AR341,14,1),"ABCDEFGHIJKLMNOPQRSTUVWXYZ")-1)</f>
        <v>#VALUE!</v>
      </c>
      <c r="BO341" s="17" t="e">
        <f aca="false">IF(NOT(ISERROR(FIND(MID(AR341,15,1),"1234567890"))),FIND(MID(AR341,15,1),"10xxx2x3x4xxx5x6x7x8x9")-1,FIND(MID(AR341,15,1),"BAKPLCQDREVOSFTGUHMINJWZYX")-1)</f>
        <v>#VALUE!</v>
      </c>
      <c r="BP341" s="17" t="e">
        <f aca="false">CHOOSE(MOD(SUM(BA341:BO341),26)+1,"A","B","C","D","E","F","G","H","I","J","K","L","M","N","O","P","Q","R","S","T","U","V","W","X","Y","Z")</f>
        <v>#VALUE!</v>
      </c>
      <c r="BQ341" s="17" t="e">
        <f aca="false">TEXT(MOD(FIND(MID(AR341,7,1),"1234567890MNPQRSTUVL"),10)&amp;MOD(FIND(MID(AR341,8,1),"1234567890MNPQRSTUVL"),10),"00")</f>
        <v>#VALUE!</v>
      </c>
      <c r="BR341" s="17" t="e">
        <f aca="false">TEXT(FIND(MID(AR341,9,1),"ABCDEHLMPRST"),"00")</f>
        <v>#VALUE!</v>
      </c>
      <c r="BS341" s="17" t="e">
        <f aca="false">TEXT(MOD(FIND(MID(AR341,10,1),"1234567890MNPQRSTUVL"),10)&amp;MOD(FIND(MID(AR341,11,1),"1234567890MNPQRSTUVL"),10),"00")</f>
        <v>#VALUE!</v>
      </c>
      <c r="BT341" s="17" t="e">
        <f aca="false">IF(VALUE(BS341)&gt;40,TEXT(VALUE(BS341)-40,"00"),BS341)</f>
        <v>#VALUE!</v>
      </c>
      <c r="BU341" s="48" t="e">
        <f aca="false">DATEVALUE(BT341&amp;"/"&amp;BR341&amp;"/"&amp;"19"&amp;BQ341)</f>
        <v>#VALUE!</v>
      </c>
      <c r="BV341" s="17" t="e">
        <f aca="false">IF(VALUE(BS341)&gt;40,"F","M")</f>
        <v>#VALUE!</v>
      </c>
      <c r="BW341" s="17"/>
      <c r="BX341" s="17"/>
      <c r="BY341" s="17"/>
      <c r="BZ341" s="17"/>
      <c r="CA341" s="17" t="str">
        <f aca="false">IF(AND(SUBSTITUTE(C341&amp;D341&amp;E341," ","")&lt;&gt;"",SUBSTITUTE(C341," ","")=""),"- non inserito cognome","")</f>
        <v/>
      </c>
      <c r="CB341" s="17" t="str">
        <f aca="false">IF(AND(SUBSTITUTE(C341&amp;D341&amp;E341," ","")&lt;&gt;"",SUBSTITUTE(D341," ","")=""),"- non inserito nome","")</f>
        <v/>
      </c>
      <c r="CC341" s="17"/>
      <c r="CD341" s="17"/>
      <c r="CE341" s="17" t="str">
        <f aca="false">IF(AND(SUBSTITUTE(E341," ","")="",OR(SUBSTITUTE(C341," ","")&lt;&gt;"",SUBSTITUTE(D341," ","")&lt;&gt;"")),"- non inserito cod. fiscale","")</f>
        <v/>
      </c>
      <c r="CF341" s="17" t="str">
        <f aca="false">IF(AF341&lt;&gt;"","- caratteri non alfabetici in cognome","")</f>
        <v/>
      </c>
      <c r="CG341" s="17" t="str">
        <f aca="false">IF(AN341&lt;&gt;"","- caratteri non alfabetici in nome","")</f>
        <v/>
      </c>
      <c r="CH341" s="17" t="str">
        <f aca="false">IF(AND(SUBSTITUTE(C341&amp;D341&amp;E341," ","")&lt;&gt;"",CE341="",LEN(AR341)&lt;&gt;16),"- cod. fiscale non di 16 caratteri","")</f>
        <v/>
      </c>
      <c r="CI341" s="17" t="str">
        <f aca="false">IF(AND(CH341="",AX341&lt;&gt;""),"- caratteri non alfanumerici in cod. fisc","")</f>
        <v/>
      </c>
      <c r="CJ341" s="17" t="str">
        <f aca="false">IF(AND(AR341&lt;&gt;"",CH341="",CI341="",ISERROR(BP341)),"- uno dei primi 6 caratteri o uno dei caratteri 9 e 12 del codice fiscale non è una lettera","")</f>
        <v/>
      </c>
      <c r="CK341" s="17" t="str">
        <f aca="false">IF(AND(AR341&lt;&gt;"",ISERROR(BU341),CH341="",CI341="",CJ341=""),"- errore nella parte del cod. fisc corrispondente alla dt. nascita","")</f>
        <v/>
      </c>
      <c r="CL341" s="17" t="str">
        <f aca="false">IF(AND(SUBSTITUTE(C341&amp;D341&amp;E341," ","")&lt;&gt;"",CA341="",CE341="",CH341="",CI341="",CJ341="",MID(AR341,1,3)&lt;&gt;AH341),"- contraddizione tra cognome e codice fiscale","")</f>
        <v/>
      </c>
      <c r="CM341" s="17" t="str">
        <f aca="false">IF(AND(SUBSTITUTE(C341&amp;D341&amp;E341," ","")&lt;&gt;"",CB341="",CE341="",CH341="",CI341="",CJ341="",MID(AR341,4,3)&lt;&gt;AP341),"- contraddizione tra nome e codice fiscale","")</f>
        <v/>
      </c>
      <c r="CN341" s="17"/>
      <c r="CO341" s="17" t="str">
        <f aca="false">IF(AND(SUBSTITUTE(C341&amp;D341&amp;E341," ","")&lt;&gt;"",CE341="",CH341="",CI341="",CJ341=""),IF(MID(AR341,16,1)&lt;&gt;BP341,"- errato carattere di controllo (l'ultimo) del codice fiscale",""),"")</f>
        <v/>
      </c>
      <c r="CP341" s="17" t="str">
        <f aca="false">IF(AND(SUBSTITUTE(C341," ","")="",OR(SUBSTITUTE(E341," ","")&lt;&gt;"",SUBSTITUTE(D341," ","")&lt;&gt;"")),"- non inserito il cognome","")</f>
        <v/>
      </c>
      <c r="CQ341" s="17" t="str">
        <f aca="false">IF(AND(SUBSTITUTE(D341," ","")="",OR(SUBSTITUTE(C341," ","")&lt;&gt;"",SUBSTITUTE(E341," ","")&lt;&gt;"")),"- non inserito il nome","")</f>
        <v/>
      </c>
      <c r="CR341" s="17"/>
      <c r="CS341" s="17"/>
      <c r="CT341" s="17"/>
      <c r="CU341" s="17"/>
      <c r="CV341" s="17"/>
      <c r="CW341" s="17"/>
      <c r="CX341" s="17"/>
      <c r="CY341" s="17"/>
      <c r="CZ341" s="17"/>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35.1" hidden="false" customHeight="true" outlineLevel="0" collapsed="false">
      <c r="A342" s="132" t="str">
        <f aca="false">IF(SUBSTITUTE(C342&amp;D342&amp;E342," ","")&lt;&gt;"",IF(ISERROR(MAX($A$45:A341)),0,MAX($A$45:A341))+1,"")</f>
        <v/>
      </c>
      <c r="B342" s="65" t="str">
        <f aca="false">CONCATENATE(CE342,CF342,CG342,CH342,CI342,CJ342,CK342,CL342,CM342,CO342,CP342,CQ342)&amp;IF(AND(K342&lt;&gt;"",ISNA(VLOOKUP(K342,tabelle!$AC$1:$AC$8288,1,FALSE())))," - è stato inserito per il comune di residenza un valore diverso da quelli presenti nel menù a tendina","")&amp;IF(AND(OR(SUBSTITUTE(C342," ","")&lt;&gt;"",SUBSTITUTE(D342," ","")&lt;&gt;"",SUBSTITUTE(E342," ","")&lt;&gt;""),OR(TRIM(C342)="",TRIM(D342)="",TRIM(E342)="",TRIM(F342)="",TRIM(G342)="",TRIM(H342)="",TRIM(I342)="",TRIM(J342)="",TRIM(K342)="",TRIM(L342)="",TRIM(M342)="",TRIM(N342)="",TRIM(O342)=""))," - valore non inserito (casella/e gialla)","")&amp;IF(AND(M342&lt;&gt;"",N342&lt;&gt;"",M342&gt;=N342)," - la data di fine deve essere successiva alla data di inizio","")</f>
        <v/>
      </c>
      <c r="C342" s="140"/>
      <c r="D342" s="141"/>
      <c r="E342" s="141"/>
      <c r="F342" s="144"/>
      <c r="G342" s="141"/>
      <c r="H342" s="141"/>
      <c r="I342" s="141"/>
      <c r="J342" s="141"/>
      <c r="K342" s="141"/>
      <c r="L342" s="143"/>
      <c r="M342" s="144"/>
      <c r="N342" s="144"/>
      <c r="O342" s="145"/>
      <c r="P342" s="132" t="str">
        <f aca="false">IF(SUBSTITUTE(C342&amp;D342&amp;E342," ","")&lt;&gt;"",IF(ISERROR(MAX($P$45:P341)),0,MAX($P$45:P341))+1,"")</f>
        <v/>
      </c>
      <c r="Q342" s="16"/>
      <c r="R342" s="16"/>
      <c r="S342" s="16"/>
      <c r="T342" s="16"/>
      <c r="U342" s="16"/>
      <c r="V342" s="16"/>
      <c r="W342" s="16"/>
      <c r="X342" s="31"/>
      <c r="Y342" s="31"/>
      <c r="Z342" s="17" t="n">
        <f aca="false">IF(B342&lt;&gt;"",1,0)</f>
        <v>0</v>
      </c>
      <c r="AA342" s="17" t="str">
        <f aca="false">SUBSTITUTE(SUBSTITUTE(SUBSTITUTE(SUBSTITUTE(SUBSTITUTE(UPPER(C342)," ",""),"'",""),",",""),"`",""),"0","O")</f>
        <v/>
      </c>
      <c r="AB342" s="17" t="str">
        <f aca="false">SUBSTITUTE(SUBSTITUTE(SUBSTITUTE(SUBSTITUTE(SUBSTITUTE(SUBSTITUTE(AA342,UPPER("à"),"A"),UPPER("è"),"E"),UPPER("é"),"E"),UPPER("ì"),"I"),UPPER("ò"),"O"),UPPER("ù"),"U")</f>
        <v/>
      </c>
      <c r="AC342" s="17" t="str">
        <f aca="false">SUBSTITUTE(SUBSTITUTE(SUBSTITUTE(SUBSTITUTE(SUBSTITUTE(SUBSTITUTE(SUBSTITUTE(AB342,"B",""),"C",""),"D",""),"F",""),"G",""),"H",""),"J","")</f>
        <v/>
      </c>
      <c r="AD342" s="17" t="str">
        <f aca="false">SUBSTITUTE(SUBSTITUTE(SUBSTITUTE(SUBSTITUTE(SUBSTITUTE(SUBSTITUTE(SUBSTITUTE(AC342,"K",""),"L",""),"M",""),"N",""),"P",""),"Q",""),"R","")</f>
        <v/>
      </c>
      <c r="AE342" s="17" t="str">
        <f aca="false">SUBSTITUTE(SUBSTITUTE(SUBSTITUTE(SUBSTITUTE(SUBSTITUTE(SUBSTITUTE(SUBSTITUTE(AD342,"S",""),"T",""),"V",""),"W",""),"X",""),"Y",""),"Z","")</f>
        <v/>
      </c>
      <c r="AF342" s="17" t="str">
        <f aca="false">SUBSTITUTE(SUBSTITUTE(SUBSTITUTE(SUBSTITUTE(SUBSTITUTE(UPPER(AE342),"A",""),"E",""),"I",""),"O",""),"U","")</f>
        <v/>
      </c>
      <c r="AG342" s="17" t="str">
        <f aca="false">SUBSTITUTE(SUBSTITUTE(SUBSTITUTE(SUBSTITUTE(SUBSTITUTE(UPPER(AB342),"A",""),"E",""),"I",""),"O",""),"U","")</f>
        <v/>
      </c>
      <c r="AH342" s="17" t="str">
        <f aca="false">LEFT(AG342&amp;AE342&amp;"X",3)</f>
        <v>X</v>
      </c>
      <c r="AI342" s="17" t="str">
        <f aca="false">SUBSTITUTE(SUBSTITUTE(SUBSTITUTE(SUBSTITUTE(SUBSTITUTE(UPPER(D342)," ",""),"'",""),",",""),"`",""),"0","O")</f>
        <v/>
      </c>
      <c r="AJ342" s="17" t="str">
        <f aca="false">SUBSTITUTE(SUBSTITUTE(SUBSTITUTE(SUBSTITUTE(SUBSTITUTE(SUBSTITUTE(AI342,UPPER("à"),"A"),UPPER("è"),"E"),UPPER("é"),"E"),UPPER("ì"),"I"),UPPER("ò"),"O"),UPPER("ù"),"U")</f>
        <v/>
      </c>
      <c r="AK342" s="17" t="str">
        <f aca="false">SUBSTITUTE(SUBSTITUTE(SUBSTITUTE(SUBSTITUTE(SUBSTITUTE(SUBSTITUTE(SUBSTITUTE(AJ342,"B",""),"C",""),"D",""),"F",""),"G",""),"H",""),"J","")</f>
        <v/>
      </c>
      <c r="AL342" s="17" t="str">
        <f aca="false">SUBSTITUTE(SUBSTITUTE(SUBSTITUTE(SUBSTITUTE(SUBSTITUTE(SUBSTITUTE(SUBSTITUTE(AK342,"K",""),"L",""),"M",""),"N",""),"P",""),"Q",""),"R","")</f>
        <v/>
      </c>
      <c r="AM342" s="17" t="str">
        <f aca="false">SUBSTITUTE(SUBSTITUTE(SUBSTITUTE(SUBSTITUTE(SUBSTITUTE(SUBSTITUTE(SUBSTITUTE(AL342,"S",""),"T",""),"V",""),"W",""),"X",""),"Y",""),"Z","")</f>
        <v/>
      </c>
      <c r="AN342" s="17" t="str">
        <f aca="false">SUBSTITUTE(SUBSTITUTE(SUBSTITUTE(SUBSTITUTE(SUBSTITUTE(UPPER(AM342),"A",""),"E",""),"I",""),"O",""),"U","")</f>
        <v/>
      </c>
      <c r="AO342" s="17" t="str">
        <f aca="false">SUBSTITUTE(SUBSTITUTE(SUBSTITUTE(SUBSTITUTE(SUBSTITUTE(UPPER(AJ342),"A",""),"E",""),"I",""),"O",""),"U","")</f>
        <v/>
      </c>
      <c r="AP342" s="17" t="str">
        <f aca="false">IF(LEN(AO342)&gt;=4,LEFT(AO342,1)&amp;MID(AO342,3,1)&amp;MID(AO342,4,1),LEFT(AO342&amp;AM342&amp;"X",3))</f>
        <v>X</v>
      </c>
      <c r="AQ342" s="17"/>
      <c r="AR342" s="17" t="str">
        <f aca="false">SUBSTITUTE(UPPER(E342)," ","")</f>
        <v/>
      </c>
      <c r="AS342" s="17" t="str">
        <f aca="false">SUBSTITUTE(SUBSTITUTE(SUBSTITUTE(SUBSTITUTE(SUBSTITUTE(SUBSTITUTE(SUBSTITUTE(AR342,"B",""),"C",""),"D",""),"F",""),"G",""),"H",""),"J","")</f>
        <v/>
      </c>
      <c r="AT342" s="17" t="str">
        <f aca="false">SUBSTITUTE(SUBSTITUTE(SUBSTITUTE(SUBSTITUTE(SUBSTITUTE(SUBSTITUTE(SUBSTITUTE(AS342,"K",""),"L",""),"M",""),"N",""),"P",""),"Q",""),"R","")</f>
        <v/>
      </c>
      <c r="AU342" s="17" t="str">
        <f aca="false">SUBSTITUTE(SUBSTITUTE(SUBSTITUTE(SUBSTITUTE(SUBSTITUTE(SUBSTITUTE(SUBSTITUTE(AT342,"S",""),"T",""),"V",""),"W",""),"X",""),"Y",""),"Z","")</f>
        <v/>
      </c>
      <c r="AV342" s="17" t="str">
        <f aca="false">SUBSTITUTE(SUBSTITUTE(SUBSTITUTE(SUBSTITUTE(SUBSTITUTE(UPPER(AU342),"A",""),"E",""),"I",""),"O",""),"U","")</f>
        <v/>
      </c>
      <c r="AW342" s="17" t="str">
        <f aca="false">SUBSTITUTE(SUBSTITUTE(SUBSTITUTE(SUBSTITUTE(SUBSTITUTE(UPPER(AV342),"0",""),"1",""),"2",""),"3",""),"4","")</f>
        <v/>
      </c>
      <c r="AX342" s="17" t="str">
        <f aca="false">SUBSTITUTE(SUBSTITUTE(SUBSTITUTE(SUBSTITUTE(SUBSTITUTE(UPPER(AW342),"5",""),"6",""),"7",""),"8",""),"9","")</f>
        <v/>
      </c>
      <c r="AY342" s="17"/>
      <c r="AZ342" s="48"/>
      <c r="BA342" s="17" t="e">
        <f aca="false">FIND(MID(AR342,1,1),"BAKPLCQDREVOSFTGUHMINJWZYX")-1</f>
        <v>#VALUE!</v>
      </c>
      <c r="BB342" s="17" t="e">
        <f aca="false">FIND(MID(AR342,2,1),"ABCDEFGHIJKLMNOPQRSTUVWXYZ")-1</f>
        <v>#VALUE!</v>
      </c>
      <c r="BC342" s="17" t="e">
        <f aca="false">FIND(MID(AR342,3,1),"BAKPLCQDREVOSFTGUHMINJWZYX")-1</f>
        <v>#VALUE!</v>
      </c>
      <c r="BD342" s="17" t="e">
        <f aca="false">FIND(MID(AR342,4,1),"ABCDEFGHIJKLMNOPQRSTUVWXYZ")-1</f>
        <v>#VALUE!</v>
      </c>
      <c r="BE342" s="17" t="e">
        <f aca="false">FIND(MID(AR342,5,1),"BAKPLCQDREVOSFTGUHMINJWZYX")-1</f>
        <v>#VALUE!</v>
      </c>
      <c r="BF342" s="17" t="e">
        <f aca="false">FIND(MID(AR342,6,1),"ABCDEFGHIJKLMNOPQRSTUVWXYZ")-1</f>
        <v>#VALUE!</v>
      </c>
      <c r="BG342" s="17" t="e">
        <f aca="false">IF(NOT(ISERROR(FIND(MID(AR342,7,1),"1234567890"))),FIND(MID(AR342,7,1),"10xxx2x3x4xxx5x6x7x8x9")-1,FIND(MID(AR342,7,1),"BAKPLCQDREVOSFTGUHMINJWZYX")-1)</f>
        <v>#VALUE!</v>
      </c>
      <c r="BH342" s="17" t="e">
        <f aca="false">IF(NOT(ISERROR(FIND(MID(AR342,8,1),"1234567890"))),FIND(MID(AR342,8,1),"0123456789")-1,FIND(MID(AR342,8,1),"ABCDEFGHIJKLMNOPQRSTUVWXYZ")-1)</f>
        <v>#VALUE!</v>
      </c>
      <c r="BI342" s="17" t="e">
        <f aca="false">FIND(MID(AR342,9,1),"BAKPLCQDREVOSFTGUHMINJWZYX")-1</f>
        <v>#VALUE!</v>
      </c>
      <c r="BJ342" s="17" t="e">
        <f aca="false">IF(NOT(ISERROR(FIND(MID(AR342,10,1),"1234567890"))),FIND(MID(AR342,10,1),"0123456789")-1,FIND(MID(AR342,10,1),"ABCDEFGHIJKLMNOPQRSTUVWXYZ")-1)</f>
        <v>#VALUE!</v>
      </c>
      <c r="BK342" s="17" t="e">
        <f aca="false">IF(NOT(ISERROR(FIND(MID(AR342,11,1),"1234567890"))),FIND(MID(AR342,11,1),"10xxx2x3x4xxx5x6x7x8x9")-1,FIND(MID(AR342,11,1),"BAKPLCQDREVOSFTGUHMINJWZYX")-1)</f>
        <v>#VALUE!</v>
      </c>
      <c r="BL342" s="17" t="e">
        <f aca="false">FIND(MID(AR342,12,1),"ABCDEFGHIJKLMNOPQRSTUVWXYZ")-1</f>
        <v>#VALUE!</v>
      </c>
      <c r="BM342" s="17" t="e">
        <f aca="false">IF(NOT(ISERROR(FIND(MID(AR342,13,1),"1234567890"))),FIND(MID(AR342,13,1),"10xxx2x3x4xxx5x6x7x8x9")-1,FIND(MID(AR342,13,1),"BAKPLCQDREVOSFTGUHMINJWZYX")-1)</f>
        <v>#VALUE!</v>
      </c>
      <c r="BN342" s="17" t="e">
        <f aca="false">IF(NOT(ISERROR(FIND(MID(AR342,14,1),"1234567890"))),FIND(MID(AR342,14,1),"0123456789")-1,FIND(MID(AR342,14,1),"ABCDEFGHIJKLMNOPQRSTUVWXYZ")-1)</f>
        <v>#VALUE!</v>
      </c>
      <c r="BO342" s="17" t="e">
        <f aca="false">IF(NOT(ISERROR(FIND(MID(AR342,15,1),"1234567890"))),FIND(MID(AR342,15,1),"10xxx2x3x4xxx5x6x7x8x9")-1,FIND(MID(AR342,15,1),"BAKPLCQDREVOSFTGUHMINJWZYX")-1)</f>
        <v>#VALUE!</v>
      </c>
      <c r="BP342" s="17" t="e">
        <f aca="false">CHOOSE(MOD(SUM(BA342:BO342),26)+1,"A","B","C","D","E","F","G","H","I","J","K","L","M","N","O","P","Q","R","S","T","U","V","W","X","Y","Z")</f>
        <v>#VALUE!</v>
      </c>
      <c r="BQ342" s="17" t="e">
        <f aca="false">TEXT(MOD(FIND(MID(AR342,7,1),"1234567890MNPQRSTUVL"),10)&amp;MOD(FIND(MID(AR342,8,1),"1234567890MNPQRSTUVL"),10),"00")</f>
        <v>#VALUE!</v>
      </c>
      <c r="BR342" s="17" t="e">
        <f aca="false">TEXT(FIND(MID(AR342,9,1),"ABCDEHLMPRST"),"00")</f>
        <v>#VALUE!</v>
      </c>
      <c r="BS342" s="17" t="e">
        <f aca="false">TEXT(MOD(FIND(MID(AR342,10,1),"1234567890MNPQRSTUVL"),10)&amp;MOD(FIND(MID(AR342,11,1),"1234567890MNPQRSTUVL"),10),"00")</f>
        <v>#VALUE!</v>
      </c>
      <c r="BT342" s="17" t="e">
        <f aca="false">IF(VALUE(BS342)&gt;40,TEXT(VALUE(BS342)-40,"00"),BS342)</f>
        <v>#VALUE!</v>
      </c>
      <c r="BU342" s="48" t="e">
        <f aca="false">DATEVALUE(BT342&amp;"/"&amp;BR342&amp;"/"&amp;"19"&amp;BQ342)</f>
        <v>#VALUE!</v>
      </c>
      <c r="BV342" s="17" t="e">
        <f aca="false">IF(VALUE(BS342)&gt;40,"F","M")</f>
        <v>#VALUE!</v>
      </c>
      <c r="BW342" s="17"/>
      <c r="BX342" s="17"/>
      <c r="BY342" s="17"/>
      <c r="BZ342" s="17"/>
      <c r="CA342" s="17" t="str">
        <f aca="false">IF(AND(SUBSTITUTE(C342&amp;D342&amp;E342," ","")&lt;&gt;"",SUBSTITUTE(C342," ","")=""),"- non inserito cognome","")</f>
        <v/>
      </c>
      <c r="CB342" s="17" t="str">
        <f aca="false">IF(AND(SUBSTITUTE(C342&amp;D342&amp;E342," ","")&lt;&gt;"",SUBSTITUTE(D342," ","")=""),"- non inserito nome","")</f>
        <v/>
      </c>
      <c r="CC342" s="17"/>
      <c r="CD342" s="17"/>
      <c r="CE342" s="17" t="str">
        <f aca="false">IF(AND(SUBSTITUTE(E342," ","")="",OR(SUBSTITUTE(C342," ","")&lt;&gt;"",SUBSTITUTE(D342," ","")&lt;&gt;"")),"- non inserito cod. fiscale","")</f>
        <v/>
      </c>
      <c r="CF342" s="17" t="str">
        <f aca="false">IF(AF342&lt;&gt;"","- caratteri non alfabetici in cognome","")</f>
        <v/>
      </c>
      <c r="CG342" s="17" t="str">
        <f aca="false">IF(AN342&lt;&gt;"","- caratteri non alfabetici in nome","")</f>
        <v/>
      </c>
      <c r="CH342" s="17" t="str">
        <f aca="false">IF(AND(SUBSTITUTE(C342&amp;D342&amp;E342," ","")&lt;&gt;"",CE342="",LEN(AR342)&lt;&gt;16),"- cod. fiscale non di 16 caratteri","")</f>
        <v/>
      </c>
      <c r="CI342" s="17" t="str">
        <f aca="false">IF(AND(CH342="",AX342&lt;&gt;""),"- caratteri non alfanumerici in cod. fisc","")</f>
        <v/>
      </c>
      <c r="CJ342" s="17" t="str">
        <f aca="false">IF(AND(AR342&lt;&gt;"",CH342="",CI342="",ISERROR(BP342)),"- uno dei primi 6 caratteri o uno dei caratteri 9 e 12 del codice fiscale non è una lettera","")</f>
        <v/>
      </c>
      <c r="CK342" s="17" t="str">
        <f aca="false">IF(AND(AR342&lt;&gt;"",ISERROR(BU342),CH342="",CI342="",CJ342=""),"- errore nella parte del cod. fisc corrispondente alla dt. nascita","")</f>
        <v/>
      </c>
      <c r="CL342" s="17" t="str">
        <f aca="false">IF(AND(SUBSTITUTE(C342&amp;D342&amp;E342," ","")&lt;&gt;"",CA342="",CE342="",CH342="",CI342="",CJ342="",MID(AR342,1,3)&lt;&gt;AH342),"- contraddizione tra cognome e codice fiscale","")</f>
        <v/>
      </c>
      <c r="CM342" s="17" t="str">
        <f aca="false">IF(AND(SUBSTITUTE(C342&amp;D342&amp;E342," ","")&lt;&gt;"",CB342="",CE342="",CH342="",CI342="",CJ342="",MID(AR342,4,3)&lt;&gt;AP342),"- contraddizione tra nome e codice fiscale","")</f>
        <v/>
      </c>
      <c r="CN342" s="17"/>
      <c r="CO342" s="17" t="str">
        <f aca="false">IF(AND(SUBSTITUTE(C342&amp;D342&amp;E342," ","")&lt;&gt;"",CE342="",CH342="",CI342="",CJ342=""),IF(MID(AR342,16,1)&lt;&gt;BP342,"- errato carattere di controllo (l'ultimo) del codice fiscale",""),"")</f>
        <v/>
      </c>
      <c r="CP342" s="17" t="str">
        <f aca="false">IF(AND(SUBSTITUTE(C342," ","")="",OR(SUBSTITUTE(E342," ","")&lt;&gt;"",SUBSTITUTE(D342," ","")&lt;&gt;"")),"- non inserito il cognome","")</f>
        <v/>
      </c>
      <c r="CQ342" s="17" t="str">
        <f aca="false">IF(AND(SUBSTITUTE(D342," ","")="",OR(SUBSTITUTE(C342," ","")&lt;&gt;"",SUBSTITUTE(E342," ","")&lt;&gt;"")),"- non inserito il nome","")</f>
        <v/>
      </c>
      <c r="CR342" s="17"/>
      <c r="CS342" s="17"/>
      <c r="CT342" s="17"/>
      <c r="CU342" s="17"/>
      <c r="CV342" s="17"/>
      <c r="CW342" s="17"/>
      <c r="CX342" s="17"/>
      <c r="CY342" s="17"/>
      <c r="CZ342" s="17"/>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5.1" hidden="false" customHeight="true" outlineLevel="0" collapsed="false">
      <c r="A343" s="132" t="str">
        <f aca="false">IF(SUBSTITUTE(C343&amp;D343&amp;E343," ","")&lt;&gt;"",IF(ISERROR(MAX($A$45:A342)),0,MAX($A$45:A342))+1,"")</f>
        <v/>
      </c>
      <c r="B343" s="65" t="str">
        <f aca="false">CONCATENATE(CE343,CF343,CG343,CH343,CI343,CJ343,CK343,CL343,CM343,CO343,CP343,CQ343)&amp;IF(AND(K343&lt;&gt;"",ISNA(VLOOKUP(K343,tabelle!$AC$1:$AC$8288,1,FALSE())))," - è stato inserito per il comune di residenza un valore diverso da quelli presenti nel menù a tendina","")&amp;IF(AND(OR(SUBSTITUTE(C343," ","")&lt;&gt;"",SUBSTITUTE(D343," ","")&lt;&gt;"",SUBSTITUTE(E343," ","")&lt;&gt;""),OR(TRIM(C343)="",TRIM(D343)="",TRIM(E343)="",TRIM(F343)="",TRIM(G343)="",TRIM(H343)="",TRIM(I343)="",TRIM(J343)="",TRIM(K343)="",TRIM(L343)="",TRIM(M343)="",TRIM(N343)="",TRIM(O343)=""))," - valore non inserito (casella/e gialla)","")&amp;IF(AND(M343&lt;&gt;"",N343&lt;&gt;"",M343&gt;=N343)," - la data di fine deve essere successiva alla data di inizio","")</f>
        <v/>
      </c>
      <c r="C343" s="140"/>
      <c r="D343" s="141"/>
      <c r="E343" s="141"/>
      <c r="F343" s="144"/>
      <c r="G343" s="141"/>
      <c r="H343" s="141"/>
      <c r="I343" s="141"/>
      <c r="J343" s="141"/>
      <c r="K343" s="141"/>
      <c r="L343" s="143"/>
      <c r="M343" s="144"/>
      <c r="N343" s="144"/>
      <c r="O343" s="145"/>
      <c r="P343" s="132" t="str">
        <f aca="false">IF(SUBSTITUTE(C343&amp;D343&amp;E343," ","")&lt;&gt;"",IF(ISERROR(MAX($P$45:P342)),0,MAX($P$45:P342))+1,"")</f>
        <v/>
      </c>
      <c r="Q343" s="16"/>
      <c r="R343" s="16"/>
      <c r="S343" s="16"/>
      <c r="T343" s="16"/>
      <c r="U343" s="16"/>
      <c r="V343" s="16"/>
      <c r="W343" s="16"/>
      <c r="X343" s="31"/>
      <c r="Y343" s="31"/>
      <c r="Z343" s="17" t="n">
        <f aca="false">IF(B343&lt;&gt;"",1,0)</f>
        <v>0</v>
      </c>
      <c r="AA343" s="17" t="str">
        <f aca="false">SUBSTITUTE(SUBSTITUTE(SUBSTITUTE(SUBSTITUTE(SUBSTITUTE(UPPER(C343)," ",""),"'",""),",",""),"`",""),"0","O")</f>
        <v/>
      </c>
      <c r="AB343" s="17" t="str">
        <f aca="false">SUBSTITUTE(SUBSTITUTE(SUBSTITUTE(SUBSTITUTE(SUBSTITUTE(SUBSTITUTE(AA343,UPPER("à"),"A"),UPPER("è"),"E"),UPPER("é"),"E"),UPPER("ì"),"I"),UPPER("ò"),"O"),UPPER("ù"),"U")</f>
        <v/>
      </c>
      <c r="AC343" s="17" t="str">
        <f aca="false">SUBSTITUTE(SUBSTITUTE(SUBSTITUTE(SUBSTITUTE(SUBSTITUTE(SUBSTITUTE(SUBSTITUTE(AB343,"B",""),"C",""),"D",""),"F",""),"G",""),"H",""),"J","")</f>
        <v/>
      </c>
      <c r="AD343" s="17" t="str">
        <f aca="false">SUBSTITUTE(SUBSTITUTE(SUBSTITUTE(SUBSTITUTE(SUBSTITUTE(SUBSTITUTE(SUBSTITUTE(AC343,"K",""),"L",""),"M",""),"N",""),"P",""),"Q",""),"R","")</f>
        <v/>
      </c>
      <c r="AE343" s="17" t="str">
        <f aca="false">SUBSTITUTE(SUBSTITUTE(SUBSTITUTE(SUBSTITUTE(SUBSTITUTE(SUBSTITUTE(SUBSTITUTE(AD343,"S",""),"T",""),"V",""),"W",""),"X",""),"Y",""),"Z","")</f>
        <v/>
      </c>
      <c r="AF343" s="17" t="str">
        <f aca="false">SUBSTITUTE(SUBSTITUTE(SUBSTITUTE(SUBSTITUTE(SUBSTITUTE(UPPER(AE343),"A",""),"E",""),"I",""),"O",""),"U","")</f>
        <v/>
      </c>
      <c r="AG343" s="17" t="str">
        <f aca="false">SUBSTITUTE(SUBSTITUTE(SUBSTITUTE(SUBSTITUTE(SUBSTITUTE(UPPER(AB343),"A",""),"E",""),"I",""),"O",""),"U","")</f>
        <v/>
      </c>
      <c r="AH343" s="17" t="str">
        <f aca="false">LEFT(AG343&amp;AE343&amp;"X",3)</f>
        <v>X</v>
      </c>
      <c r="AI343" s="17" t="str">
        <f aca="false">SUBSTITUTE(SUBSTITUTE(SUBSTITUTE(SUBSTITUTE(SUBSTITUTE(UPPER(D343)," ",""),"'",""),",",""),"`",""),"0","O")</f>
        <v/>
      </c>
      <c r="AJ343" s="17" t="str">
        <f aca="false">SUBSTITUTE(SUBSTITUTE(SUBSTITUTE(SUBSTITUTE(SUBSTITUTE(SUBSTITUTE(AI343,UPPER("à"),"A"),UPPER("è"),"E"),UPPER("é"),"E"),UPPER("ì"),"I"),UPPER("ò"),"O"),UPPER("ù"),"U")</f>
        <v/>
      </c>
      <c r="AK343" s="17" t="str">
        <f aca="false">SUBSTITUTE(SUBSTITUTE(SUBSTITUTE(SUBSTITUTE(SUBSTITUTE(SUBSTITUTE(SUBSTITUTE(AJ343,"B",""),"C",""),"D",""),"F",""),"G",""),"H",""),"J","")</f>
        <v/>
      </c>
      <c r="AL343" s="17" t="str">
        <f aca="false">SUBSTITUTE(SUBSTITUTE(SUBSTITUTE(SUBSTITUTE(SUBSTITUTE(SUBSTITUTE(SUBSTITUTE(AK343,"K",""),"L",""),"M",""),"N",""),"P",""),"Q",""),"R","")</f>
        <v/>
      </c>
      <c r="AM343" s="17" t="str">
        <f aca="false">SUBSTITUTE(SUBSTITUTE(SUBSTITUTE(SUBSTITUTE(SUBSTITUTE(SUBSTITUTE(SUBSTITUTE(AL343,"S",""),"T",""),"V",""),"W",""),"X",""),"Y",""),"Z","")</f>
        <v/>
      </c>
      <c r="AN343" s="17" t="str">
        <f aca="false">SUBSTITUTE(SUBSTITUTE(SUBSTITUTE(SUBSTITUTE(SUBSTITUTE(UPPER(AM343),"A",""),"E",""),"I",""),"O",""),"U","")</f>
        <v/>
      </c>
      <c r="AO343" s="17" t="str">
        <f aca="false">SUBSTITUTE(SUBSTITUTE(SUBSTITUTE(SUBSTITUTE(SUBSTITUTE(UPPER(AJ343),"A",""),"E",""),"I",""),"O",""),"U","")</f>
        <v/>
      </c>
      <c r="AP343" s="17" t="str">
        <f aca="false">IF(LEN(AO343)&gt;=4,LEFT(AO343,1)&amp;MID(AO343,3,1)&amp;MID(AO343,4,1),LEFT(AO343&amp;AM343&amp;"X",3))</f>
        <v>X</v>
      </c>
      <c r="AQ343" s="17"/>
      <c r="AR343" s="17" t="str">
        <f aca="false">SUBSTITUTE(UPPER(E343)," ","")</f>
        <v/>
      </c>
      <c r="AS343" s="17" t="str">
        <f aca="false">SUBSTITUTE(SUBSTITUTE(SUBSTITUTE(SUBSTITUTE(SUBSTITUTE(SUBSTITUTE(SUBSTITUTE(AR343,"B",""),"C",""),"D",""),"F",""),"G",""),"H",""),"J","")</f>
        <v/>
      </c>
      <c r="AT343" s="17" t="str">
        <f aca="false">SUBSTITUTE(SUBSTITUTE(SUBSTITUTE(SUBSTITUTE(SUBSTITUTE(SUBSTITUTE(SUBSTITUTE(AS343,"K",""),"L",""),"M",""),"N",""),"P",""),"Q",""),"R","")</f>
        <v/>
      </c>
      <c r="AU343" s="17" t="str">
        <f aca="false">SUBSTITUTE(SUBSTITUTE(SUBSTITUTE(SUBSTITUTE(SUBSTITUTE(SUBSTITUTE(SUBSTITUTE(AT343,"S",""),"T",""),"V",""),"W",""),"X",""),"Y",""),"Z","")</f>
        <v/>
      </c>
      <c r="AV343" s="17" t="str">
        <f aca="false">SUBSTITUTE(SUBSTITUTE(SUBSTITUTE(SUBSTITUTE(SUBSTITUTE(UPPER(AU343),"A",""),"E",""),"I",""),"O",""),"U","")</f>
        <v/>
      </c>
      <c r="AW343" s="17" t="str">
        <f aca="false">SUBSTITUTE(SUBSTITUTE(SUBSTITUTE(SUBSTITUTE(SUBSTITUTE(UPPER(AV343),"0",""),"1",""),"2",""),"3",""),"4","")</f>
        <v/>
      </c>
      <c r="AX343" s="17" t="str">
        <f aca="false">SUBSTITUTE(SUBSTITUTE(SUBSTITUTE(SUBSTITUTE(SUBSTITUTE(UPPER(AW343),"5",""),"6",""),"7",""),"8",""),"9","")</f>
        <v/>
      </c>
      <c r="AY343" s="17"/>
      <c r="AZ343" s="48"/>
      <c r="BA343" s="17" t="e">
        <f aca="false">FIND(MID(AR343,1,1),"BAKPLCQDREVOSFTGUHMINJWZYX")-1</f>
        <v>#VALUE!</v>
      </c>
      <c r="BB343" s="17" t="e">
        <f aca="false">FIND(MID(AR343,2,1),"ABCDEFGHIJKLMNOPQRSTUVWXYZ")-1</f>
        <v>#VALUE!</v>
      </c>
      <c r="BC343" s="17" t="e">
        <f aca="false">FIND(MID(AR343,3,1),"BAKPLCQDREVOSFTGUHMINJWZYX")-1</f>
        <v>#VALUE!</v>
      </c>
      <c r="BD343" s="17" t="e">
        <f aca="false">FIND(MID(AR343,4,1),"ABCDEFGHIJKLMNOPQRSTUVWXYZ")-1</f>
        <v>#VALUE!</v>
      </c>
      <c r="BE343" s="17" t="e">
        <f aca="false">FIND(MID(AR343,5,1),"BAKPLCQDREVOSFTGUHMINJWZYX")-1</f>
        <v>#VALUE!</v>
      </c>
      <c r="BF343" s="17" t="e">
        <f aca="false">FIND(MID(AR343,6,1),"ABCDEFGHIJKLMNOPQRSTUVWXYZ")-1</f>
        <v>#VALUE!</v>
      </c>
      <c r="BG343" s="17" t="e">
        <f aca="false">IF(NOT(ISERROR(FIND(MID(AR343,7,1),"1234567890"))),FIND(MID(AR343,7,1),"10xxx2x3x4xxx5x6x7x8x9")-1,FIND(MID(AR343,7,1),"BAKPLCQDREVOSFTGUHMINJWZYX")-1)</f>
        <v>#VALUE!</v>
      </c>
      <c r="BH343" s="17" t="e">
        <f aca="false">IF(NOT(ISERROR(FIND(MID(AR343,8,1),"1234567890"))),FIND(MID(AR343,8,1),"0123456789")-1,FIND(MID(AR343,8,1),"ABCDEFGHIJKLMNOPQRSTUVWXYZ")-1)</f>
        <v>#VALUE!</v>
      </c>
      <c r="BI343" s="17" t="e">
        <f aca="false">FIND(MID(AR343,9,1),"BAKPLCQDREVOSFTGUHMINJWZYX")-1</f>
        <v>#VALUE!</v>
      </c>
      <c r="BJ343" s="17" t="e">
        <f aca="false">IF(NOT(ISERROR(FIND(MID(AR343,10,1),"1234567890"))),FIND(MID(AR343,10,1),"0123456789")-1,FIND(MID(AR343,10,1),"ABCDEFGHIJKLMNOPQRSTUVWXYZ")-1)</f>
        <v>#VALUE!</v>
      </c>
      <c r="BK343" s="17" t="e">
        <f aca="false">IF(NOT(ISERROR(FIND(MID(AR343,11,1),"1234567890"))),FIND(MID(AR343,11,1),"10xxx2x3x4xxx5x6x7x8x9")-1,FIND(MID(AR343,11,1),"BAKPLCQDREVOSFTGUHMINJWZYX")-1)</f>
        <v>#VALUE!</v>
      </c>
      <c r="BL343" s="17" t="e">
        <f aca="false">FIND(MID(AR343,12,1),"ABCDEFGHIJKLMNOPQRSTUVWXYZ")-1</f>
        <v>#VALUE!</v>
      </c>
      <c r="BM343" s="17" t="e">
        <f aca="false">IF(NOT(ISERROR(FIND(MID(AR343,13,1),"1234567890"))),FIND(MID(AR343,13,1),"10xxx2x3x4xxx5x6x7x8x9")-1,FIND(MID(AR343,13,1),"BAKPLCQDREVOSFTGUHMINJWZYX")-1)</f>
        <v>#VALUE!</v>
      </c>
      <c r="BN343" s="17" t="e">
        <f aca="false">IF(NOT(ISERROR(FIND(MID(AR343,14,1),"1234567890"))),FIND(MID(AR343,14,1),"0123456789")-1,FIND(MID(AR343,14,1),"ABCDEFGHIJKLMNOPQRSTUVWXYZ")-1)</f>
        <v>#VALUE!</v>
      </c>
      <c r="BO343" s="17" t="e">
        <f aca="false">IF(NOT(ISERROR(FIND(MID(AR343,15,1),"1234567890"))),FIND(MID(AR343,15,1),"10xxx2x3x4xxx5x6x7x8x9")-1,FIND(MID(AR343,15,1),"BAKPLCQDREVOSFTGUHMINJWZYX")-1)</f>
        <v>#VALUE!</v>
      </c>
      <c r="BP343" s="17" t="e">
        <f aca="false">CHOOSE(MOD(SUM(BA343:BO343),26)+1,"A","B","C","D","E","F","G","H","I","J","K","L","M","N","O","P","Q","R","S","T","U","V","W","X","Y","Z")</f>
        <v>#VALUE!</v>
      </c>
      <c r="BQ343" s="17" t="e">
        <f aca="false">TEXT(MOD(FIND(MID(AR343,7,1),"1234567890MNPQRSTUVL"),10)&amp;MOD(FIND(MID(AR343,8,1),"1234567890MNPQRSTUVL"),10),"00")</f>
        <v>#VALUE!</v>
      </c>
      <c r="BR343" s="17" t="e">
        <f aca="false">TEXT(FIND(MID(AR343,9,1),"ABCDEHLMPRST"),"00")</f>
        <v>#VALUE!</v>
      </c>
      <c r="BS343" s="17" t="e">
        <f aca="false">TEXT(MOD(FIND(MID(AR343,10,1),"1234567890MNPQRSTUVL"),10)&amp;MOD(FIND(MID(AR343,11,1),"1234567890MNPQRSTUVL"),10),"00")</f>
        <v>#VALUE!</v>
      </c>
      <c r="BT343" s="17" t="e">
        <f aca="false">IF(VALUE(BS343)&gt;40,TEXT(VALUE(BS343)-40,"00"),BS343)</f>
        <v>#VALUE!</v>
      </c>
      <c r="BU343" s="48" t="e">
        <f aca="false">DATEVALUE(BT343&amp;"/"&amp;BR343&amp;"/"&amp;"19"&amp;BQ343)</f>
        <v>#VALUE!</v>
      </c>
      <c r="BV343" s="17" t="e">
        <f aca="false">IF(VALUE(BS343)&gt;40,"F","M")</f>
        <v>#VALUE!</v>
      </c>
      <c r="BW343" s="17"/>
      <c r="BX343" s="17"/>
      <c r="BY343" s="17"/>
      <c r="BZ343" s="17"/>
      <c r="CA343" s="17" t="str">
        <f aca="false">IF(AND(SUBSTITUTE(C343&amp;D343&amp;E343," ","")&lt;&gt;"",SUBSTITUTE(C343," ","")=""),"- non inserito cognome","")</f>
        <v/>
      </c>
      <c r="CB343" s="17" t="str">
        <f aca="false">IF(AND(SUBSTITUTE(C343&amp;D343&amp;E343," ","")&lt;&gt;"",SUBSTITUTE(D343," ","")=""),"- non inserito nome","")</f>
        <v/>
      </c>
      <c r="CC343" s="17"/>
      <c r="CD343" s="17"/>
      <c r="CE343" s="17" t="str">
        <f aca="false">IF(AND(SUBSTITUTE(E343," ","")="",OR(SUBSTITUTE(C343," ","")&lt;&gt;"",SUBSTITUTE(D343," ","")&lt;&gt;"")),"- non inserito cod. fiscale","")</f>
        <v/>
      </c>
      <c r="CF343" s="17" t="str">
        <f aca="false">IF(AF343&lt;&gt;"","- caratteri non alfabetici in cognome","")</f>
        <v/>
      </c>
      <c r="CG343" s="17" t="str">
        <f aca="false">IF(AN343&lt;&gt;"","- caratteri non alfabetici in nome","")</f>
        <v/>
      </c>
      <c r="CH343" s="17" t="str">
        <f aca="false">IF(AND(SUBSTITUTE(C343&amp;D343&amp;E343," ","")&lt;&gt;"",CE343="",LEN(AR343)&lt;&gt;16),"- cod. fiscale non di 16 caratteri","")</f>
        <v/>
      </c>
      <c r="CI343" s="17" t="str">
        <f aca="false">IF(AND(CH343="",AX343&lt;&gt;""),"- caratteri non alfanumerici in cod. fisc","")</f>
        <v/>
      </c>
      <c r="CJ343" s="17" t="str">
        <f aca="false">IF(AND(AR343&lt;&gt;"",CH343="",CI343="",ISERROR(BP343)),"- uno dei primi 6 caratteri o uno dei caratteri 9 e 12 del codice fiscale non è una lettera","")</f>
        <v/>
      </c>
      <c r="CK343" s="17" t="str">
        <f aca="false">IF(AND(AR343&lt;&gt;"",ISERROR(BU343),CH343="",CI343="",CJ343=""),"- errore nella parte del cod. fisc corrispondente alla dt. nascita","")</f>
        <v/>
      </c>
      <c r="CL343" s="17" t="str">
        <f aca="false">IF(AND(SUBSTITUTE(C343&amp;D343&amp;E343," ","")&lt;&gt;"",CA343="",CE343="",CH343="",CI343="",CJ343="",MID(AR343,1,3)&lt;&gt;AH343),"- contraddizione tra cognome e codice fiscale","")</f>
        <v/>
      </c>
      <c r="CM343" s="17" t="str">
        <f aca="false">IF(AND(SUBSTITUTE(C343&amp;D343&amp;E343," ","")&lt;&gt;"",CB343="",CE343="",CH343="",CI343="",CJ343="",MID(AR343,4,3)&lt;&gt;AP343),"- contraddizione tra nome e codice fiscale","")</f>
        <v/>
      </c>
      <c r="CN343" s="17"/>
      <c r="CO343" s="17" t="str">
        <f aca="false">IF(AND(SUBSTITUTE(C343&amp;D343&amp;E343," ","")&lt;&gt;"",CE343="",CH343="",CI343="",CJ343=""),IF(MID(AR343,16,1)&lt;&gt;BP343,"- errato carattere di controllo (l'ultimo) del codice fiscale",""),"")</f>
        <v/>
      </c>
      <c r="CP343" s="17" t="str">
        <f aca="false">IF(AND(SUBSTITUTE(C343," ","")="",OR(SUBSTITUTE(E343," ","")&lt;&gt;"",SUBSTITUTE(D343," ","")&lt;&gt;"")),"- non inserito il cognome","")</f>
        <v/>
      </c>
      <c r="CQ343" s="17" t="str">
        <f aca="false">IF(AND(SUBSTITUTE(D343," ","")="",OR(SUBSTITUTE(C343," ","")&lt;&gt;"",SUBSTITUTE(E343," ","")&lt;&gt;"")),"- non inserito il nome","")</f>
        <v/>
      </c>
      <c r="CR343" s="17"/>
      <c r="CS343" s="17"/>
      <c r="CT343" s="17"/>
      <c r="CU343" s="17"/>
      <c r="CV343" s="17"/>
      <c r="CW343" s="17"/>
      <c r="CX343" s="17"/>
      <c r="CY343" s="17"/>
      <c r="CZ343" s="17"/>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35.1" hidden="false" customHeight="true" outlineLevel="0" collapsed="false">
      <c r="A344" s="132" t="str">
        <f aca="false">IF(SUBSTITUTE(C344&amp;D344&amp;E344," ","")&lt;&gt;"",IF(ISERROR(MAX($A$45:A343)),0,MAX($A$45:A343))+1,"")</f>
        <v/>
      </c>
      <c r="B344" s="65" t="str">
        <f aca="false">CONCATENATE(CE344,CF344,CG344,CH344,CI344,CJ344,CK344,CL344,CM344,CO344,CP344,CQ344)&amp;IF(AND(K344&lt;&gt;"",ISNA(VLOOKUP(K344,tabelle!$AC$1:$AC$8288,1,FALSE())))," - è stato inserito per il comune di residenza un valore diverso da quelli presenti nel menù a tendina","")&amp;IF(AND(OR(SUBSTITUTE(C344," ","")&lt;&gt;"",SUBSTITUTE(D344," ","")&lt;&gt;"",SUBSTITUTE(E344," ","")&lt;&gt;""),OR(TRIM(C344)="",TRIM(D344)="",TRIM(E344)="",TRIM(F344)="",TRIM(G344)="",TRIM(H344)="",TRIM(I344)="",TRIM(J344)="",TRIM(K344)="",TRIM(L344)="",TRIM(M344)="",TRIM(N344)="",TRIM(O344)=""))," - valore non inserito (casella/e gialla)","")&amp;IF(AND(M344&lt;&gt;"",N344&lt;&gt;"",M344&gt;=N344)," - la data di fine deve essere successiva alla data di inizio","")</f>
        <v/>
      </c>
      <c r="C344" s="140"/>
      <c r="D344" s="141"/>
      <c r="E344" s="141"/>
      <c r="F344" s="144"/>
      <c r="G344" s="141"/>
      <c r="H344" s="141"/>
      <c r="I344" s="141"/>
      <c r="J344" s="141"/>
      <c r="K344" s="141"/>
      <c r="L344" s="143"/>
      <c r="M344" s="144"/>
      <c r="N344" s="144"/>
      <c r="O344" s="145"/>
      <c r="P344" s="132" t="str">
        <f aca="false">IF(SUBSTITUTE(C344&amp;D344&amp;E344," ","")&lt;&gt;"",IF(ISERROR(MAX($P$45:P343)),0,MAX($P$45:P343))+1,"")</f>
        <v/>
      </c>
      <c r="Q344" s="16"/>
      <c r="R344" s="16"/>
      <c r="S344" s="16"/>
      <c r="T344" s="16"/>
      <c r="U344" s="16"/>
      <c r="V344" s="16"/>
      <c r="W344" s="16"/>
      <c r="X344" s="31"/>
      <c r="Y344" s="31"/>
      <c r="Z344" s="17" t="n">
        <f aca="false">IF(B344&lt;&gt;"",1,0)</f>
        <v>0</v>
      </c>
      <c r="AA344" s="17" t="str">
        <f aca="false">SUBSTITUTE(SUBSTITUTE(SUBSTITUTE(SUBSTITUTE(SUBSTITUTE(UPPER(C344)," ",""),"'",""),",",""),"`",""),"0","O")</f>
        <v/>
      </c>
      <c r="AB344" s="17" t="str">
        <f aca="false">SUBSTITUTE(SUBSTITUTE(SUBSTITUTE(SUBSTITUTE(SUBSTITUTE(SUBSTITUTE(AA344,UPPER("à"),"A"),UPPER("è"),"E"),UPPER("é"),"E"),UPPER("ì"),"I"),UPPER("ò"),"O"),UPPER("ù"),"U")</f>
        <v/>
      </c>
      <c r="AC344" s="17" t="str">
        <f aca="false">SUBSTITUTE(SUBSTITUTE(SUBSTITUTE(SUBSTITUTE(SUBSTITUTE(SUBSTITUTE(SUBSTITUTE(AB344,"B",""),"C",""),"D",""),"F",""),"G",""),"H",""),"J","")</f>
        <v/>
      </c>
      <c r="AD344" s="17" t="str">
        <f aca="false">SUBSTITUTE(SUBSTITUTE(SUBSTITUTE(SUBSTITUTE(SUBSTITUTE(SUBSTITUTE(SUBSTITUTE(AC344,"K",""),"L",""),"M",""),"N",""),"P",""),"Q",""),"R","")</f>
        <v/>
      </c>
      <c r="AE344" s="17" t="str">
        <f aca="false">SUBSTITUTE(SUBSTITUTE(SUBSTITUTE(SUBSTITUTE(SUBSTITUTE(SUBSTITUTE(SUBSTITUTE(AD344,"S",""),"T",""),"V",""),"W",""),"X",""),"Y",""),"Z","")</f>
        <v/>
      </c>
      <c r="AF344" s="17" t="str">
        <f aca="false">SUBSTITUTE(SUBSTITUTE(SUBSTITUTE(SUBSTITUTE(SUBSTITUTE(UPPER(AE344),"A",""),"E",""),"I",""),"O",""),"U","")</f>
        <v/>
      </c>
      <c r="AG344" s="17" t="str">
        <f aca="false">SUBSTITUTE(SUBSTITUTE(SUBSTITUTE(SUBSTITUTE(SUBSTITUTE(UPPER(AB344),"A",""),"E",""),"I",""),"O",""),"U","")</f>
        <v/>
      </c>
      <c r="AH344" s="17" t="str">
        <f aca="false">LEFT(AG344&amp;AE344&amp;"X",3)</f>
        <v>X</v>
      </c>
      <c r="AI344" s="17" t="str">
        <f aca="false">SUBSTITUTE(SUBSTITUTE(SUBSTITUTE(SUBSTITUTE(SUBSTITUTE(UPPER(D344)," ",""),"'",""),",",""),"`",""),"0","O")</f>
        <v/>
      </c>
      <c r="AJ344" s="17" t="str">
        <f aca="false">SUBSTITUTE(SUBSTITUTE(SUBSTITUTE(SUBSTITUTE(SUBSTITUTE(SUBSTITUTE(AI344,UPPER("à"),"A"),UPPER("è"),"E"),UPPER("é"),"E"),UPPER("ì"),"I"),UPPER("ò"),"O"),UPPER("ù"),"U")</f>
        <v/>
      </c>
      <c r="AK344" s="17" t="str">
        <f aca="false">SUBSTITUTE(SUBSTITUTE(SUBSTITUTE(SUBSTITUTE(SUBSTITUTE(SUBSTITUTE(SUBSTITUTE(AJ344,"B",""),"C",""),"D",""),"F",""),"G",""),"H",""),"J","")</f>
        <v/>
      </c>
      <c r="AL344" s="17" t="str">
        <f aca="false">SUBSTITUTE(SUBSTITUTE(SUBSTITUTE(SUBSTITUTE(SUBSTITUTE(SUBSTITUTE(SUBSTITUTE(AK344,"K",""),"L",""),"M",""),"N",""),"P",""),"Q",""),"R","")</f>
        <v/>
      </c>
      <c r="AM344" s="17" t="str">
        <f aca="false">SUBSTITUTE(SUBSTITUTE(SUBSTITUTE(SUBSTITUTE(SUBSTITUTE(SUBSTITUTE(SUBSTITUTE(AL344,"S",""),"T",""),"V",""),"W",""),"X",""),"Y",""),"Z","")</f>
        <v/>
      </c>
      <c r="AN344" s="17" t="str">
        <f aca="false">SUBSTITUTE(SUBSTITUTE(SUBSTITUTE(SUBSTITUTE(SUBSTITUTE(UPPER(AM344),"A",""),"E",""),"I",""),"O",""),"U","")</f>
        <v/>
      </c>
      <c r="AO344" s="17" t="str">
        <f aca="false">SUBSTITUTE(SUBSTITUTE(SUBSTITUTE(SUBSTITUTE(SUBSTITUTE(UPPER(AJ344),"A",""),"E",""),"I",""),"O",""),"U","")</f>
        <v/>
      </c>
      <c r="AP344" s="17" t="str">
        <f aca="false">IF(LEN(AO344)&gt;=4,LEFT(AO344,1)&amp;MID(AO344,3,1)&amp;MID(AO344,4,1),LEFT(AO344&amp;AM344&amp;"X",3))</f>
        <v>X</v>
      </c>
      <c r="AQ344" s="17"/>
      <c r="AR344" s="17" t="str">
        <f aca="false">SUBSTITUTE(UPPER(E344)," ","")</f>
        <v/>
      </c>
      <c r="AS344" s="17" t="str">
        <f aca="false">SUBSTITUTE(SUBSTITUTE(SUBSTITUTE(SUBSTITUTE(SUBSTITUTE(SUBSTITUTE(SUBSTITUTE(AR344,"B",""),"C",""),"D",""),"F",""),"G",""),"H",""),"J","")</f>
        <v/>
      </c>
      <c r="AT344" s="17" t="str">
        <f aca="false">SUBSTITUTE(SUBSTITUTE(SUBSTITUTE(SUBSTITUTE(SUBSTITUTE(SUBSTITUTE(SUBSTITUTE(AS344,"K",""),"L",""),"M",""),"N",""),"P",""),"Q",""),"R","")</f>
        <v/>
      </c>
      <c r="AU344" s="17" t="str">
        <f aca="false">SUBSTITUTE(SUBSTITUTE(SUBSTITUTE(SUBSTITUTE(SUBSTITUTE(SUBSTITUTE(SUBSTITUTE(AT344,"S",""),"T",""),"V",""),"W",""),"X",""),"Y",""),"Z","")</f>
        <v/>
      </c>
      <c r="AV344" s="17" t="str">
        <f aca="false">SUBSTITUTE(SUBSTITUTE(SUBSTITUTE(SUBSTITUTE(SUBSTITUTE(UPPER(AU344),"A",""),"E",""),"I",""),"O",""),"U","")</f>
        <v/>
      </c>
      <c r="AW344" s="17" t="str">
        <f aca="false">SUBSTITUTE(SUBSTITUTE(SUBSTITUTE(SUBSTITUTE(SUBSTITUTE(UPPER(AV344),"0",""),"1",""),"2",""),"3",""),"4","")</f>
        <v/>
      </c>
      <c r="AX344" s="17" t="str">
        <f aca="false">SUBSTITUTE(SUBSTITUTE(SUBSTITUTE(SUBSTITUTE(SUBSTITUTE(UPPER(AW344),"5",""),"6",""),"7",""),"8",""),"9","")</f>
        <v/>
      </c>
      <c r="AY344" s="17"/>
      <c r="AZ344" s="48"/>
      <c r="BA344" s="17" t="e">
        <f aca="false">FIND(MID(AR344,1,1),"BAKPLCQDREVOSFTGUHMINJWZYX")-1</f>
        <v>#VALUE!</v>
      </c>
      <c r="BB344" s="17" t="e">
        <f aca="false">FIND(MID(AR344,2,1),"ABCDEFGHIJKLMNOPQRSTUVWXYZ")-1</f>
        <v>#VALUE!</v>
      </c>
      <c r="BC344" s="17" t="e">
        <f aca="false">FIND(MID(AR344,3,1),"BAKPLCQDREVOSFTGUHMINJWZYX")-1</f>
        <v>#VALUE!</v>
      </c>
      <c r="BD344" s="17" t="e">
        <f aca="false">FIND(MID(AR344,4,1),"ABCDEFGHIJKLMNOPQRSTUVWXYZ")-1</f>
        <v>#VALUE!</v>
      </c>
      <c r="BE344" s="17" t="e">
        <f aca="false">FIND(MID(AR344,5,1),"BAKPLCQDREVOSFTGUHMINJWZYX")-1</f>
        <v>#VALUE!</v>
      </c>
      <c r="BF344" s="17" t="e">
        <f aca="false">FIND(MID(AR344,6,1),"ABCDEFGHIJKLMNOPQRSTUVWXYZ")-1</f>
        <v>#VALUE!</v>
      </c>
      <c r="BG344" s="17" t="e">
        <f aca="false">IF(NOT(ISERROR(FIND(MID(AR344,7,1),"1234567890"))),FIND(MID(AR344,7,1),"10xxx2x3x4xxx5x6x7x8x9")-1,FIND(MID(AR344,7,1),"BAKPLCQDREVOSFTGUHMINJWZYX")-1)</f>
        <v>#VALUE!</v>
      </c>
      <c r="BH344" s="17" t="e">
        <f aca="false">IF(NOT(ISERROR(FIND(MID(AR344,8,1),"1234567890"))),FIND(MID(AR344,8,1),"0123456789")-1,FIND(MID(AR344,8,1),"ABCDEFGHIJKLMNOPQRSTUVWXYZ")-1)</f>
        <v>#VALUE!</v>
      </c>
      <c r="BI344" s="17" t="e">
        <f aca="false">FIND(MID(AR344,9,1),"BAKPLCQDREVOSFTGUHMINJWZYX")-1</f>
        <v>#VALUE!</v>
      </c>
      <c r="BJ344" s="17" t="e">
        <f aca="false">IF(NOT(ISERROR(FIND(MID(AR344,10,1),"1234567890"))),FIND(MID(AR344,10,1),"0123456789")-1,FIND(MID(AR344,10,1),"ABCDEFGHIJKLMNOPQRSTUVWXYZ")-1)</f>
        <v>#VALUE!</v>
      </c>
      <c r="BK344" s="17" t="e">
        <f aca="false">IF(NOT(ISERROR(FIND(MID(AR344,11,1),"1234567890"))),FIND(MID(AR344,11,1),"10xxx2x3x4xxx5x6x7x8x9")-1,FIND(MID(AR344,11,1),"BAKPLCQDREVOSFTGUHMINJWZYX")-1)</f>
        <v>#VALUE!</v>
      </c>
      <c r="BL344" s="17" t="e">
        <f aca="false">FIND(MID(AR344,12,1),"ABCDEFGHIJKLMNOPQRSTUVWXYZ")-1</f>
        <v>#VALUE!</v>
      </c>
      <c r="BM344" s="17" t="e">
        <f aca="false">IF(NOT(ISERROR(FIND(MID(AR344,13,1),"1234567890"))),FIND(MID(AR344,13,1),"10xxx2x3x4xxx5x6x7x8x9")-1,FIND(MID(AR344,13,1),"BAKPLCQDREVOSFTGUHMINJWZYX")-1)</f>
        <v>#VALUE!</v>
      </c>
      <c r="BN344" s="17" t="e">
        <f aca="false">IF(NOT(ISERROR(FIND(MID(AR344,14,1),"1234567890"))),FIND(MID(AR344,14,1),"0123456789")-1,FIND(MID(AR344,14,1),"ABCDEFGHIJKLMNOPQRSTUVWXYZ")-1)</f>
        <v>#VALUE!</v>
      </c>
      <c r="BO344" s="17" t="e">
        <f aca="false">IF(NOT(ISERROR(FIND(MID(AR344,15,1),"1234567890"))),FIND(MID(AR344,15,1),"10xxx2x3x4xxx5x6x7x8x9")-1,FIND(MID(AR344,15,1),"BAKPLCQDREVOSFTGUHMINJWZYX")-1)</f>
        <v>#VALUE!</v>
      </c>
      <c r="BP344" s="17" t="e">
        <f aca="false">CHOOSE(MOD(SUM(BA344:BO344),26)+1,"A","B","C","D","E","F","G","H","I","J","K","L","M","N","O","P","Q","R","S","T","U","V","W","X","Y","Z")</f>
        <v>#VALUE!</v>
      </c>
      <c r="BQ344" s="17" t="e">
        <f aca="false">TEXT(MOD(FIND(MID(AR344,7,1),"1234567890MNPQRSTUVL"),10)&amp;MOD(FIND(MID(AR344,8,1),"1234567890MNPQRSTUVL"),10),"00")</f>
        <v>#VALUE!</v>
      </c>
      <c r="BR344" s="17" t="e">
        <f aca="false">TEXT(FIND(MID(AR344,9,1),"ABCDEHLMPRST"),"00")</f>
        <v>#VALUE!</v>
      </c>
      <c r="BS344" s="17" t="e">
        <f aca="false">TEXT(MOD(FIND(MID(AR344,10,1),"1234567890MNPQRSTUVL"),10)&amp;MOD(FIND(MID(AR344,11,1),"1234567890MNPQRSTUVL"),10),"00")</f>
        <v>#VALUE!</v>
      </c>
      <c r="BT344" s="17" t="e">
        <f aca="false">IF(VALUE(BS344)&gt;40,TEXT(VALUE(BS344)-40,"00"),BS344)</f>
        <v>#VALUE!</v>
      </c>
      <c r="BU344" s="48" t="e">
        <f aca="false">DATEVALUE(BT344&amp;"/"&amp;BR344&amp;"/"&amp;"19"&amp;BQ344)</f>
        <v>#VALUE!</v>
      </c>
      <c r="BV344" s="17" t="e">
        <f aca="false">IF(VALUE(BS344)&gt;40,"F","M")</f>
        <v>#VALUE!</v>
      </c>
      <c r="BW344" s="17"/>
      <c r="BX344" s="17"/>
      <c r="BY344" s="17"/>
      <c r="BZ344" s="17"/>
      <c r="CA344" s="17" t="str">
        <f aca="false">IF(AND(SUBSTITUTE(C344&amp;D344&amp;E344," ","")&lt;&gt;"",SUBSTITUTE(C344," ","")=""),"- non inserito cognome","")</f>
        <v/>
      </c>
      <c r="CB344" s="17" t="str">
        <f aca="false">IF(AND(SUBSTITUTE(C344&amp;D344&amp;E344," ","")&lt;&gt;"",SUBSTITUTE(D344," ","")=""),"- non inserito nome","")</f>
        <v/>
      </c>
      <c r="CC344" s="17"/>
      <c r="CD344" s="17"/>
      <c r="CE344" s="17" t="str">
        <f aca="false">IF(AND(SUBSTITUTE(E344," ","")="",OR(SUBSTITUTE(C344," ","")&lt;&gt;"",SUBSTITUTE(D344," ","")&lt;&gt;"")),"- non inserito cod. fiscale","")</f>
        <v/>
      </c>
      <c r="CF344" s="17" t="str">
        <f aca="false">IF(AF344&lt;&gt;"","- caratteri non alfabetici in cognome","")</f>
        <v/>
      </c>
      <c r="CG344" s="17" t="str">
        <f aca="false">IF(AN344&lt;&gt;"","- caratteri non alfabetici in nome","")</f>
        <v/>
      </c>
      <c r="CH344" s="17" t="str">
        <f aca="false">IF(AND(SUBSTITUTE(C344&amp;D344&amp;E344," ","")&lt;&gt;"",CE344="",LEN(AR344)&lt;&gt;16),"- cod. fiscale non di 16 caratteri","")</f>
        <v/>
      </c>
      <c r="CI344" s="17" t="str">
        <f aca="false">IF(AND(CH344="",AX344&lt;&gt;""),"- caratteri non alfanumerici in cod. fisc","")</f>
        <v/>
      </c>
      <c r="CJ344" s="17" t="str">
        <f aca="false">IF(AND(AR344&lt;&gt;"",CH344="",CI344="",ISERROR(BP344)),"- uno dei primi 6 caratteri o uno dei caratteri 9 e 12 del codice fiscale non è una lettera","")</f>
        <v/>
      </c>
      <c r="CK344" s="17" t="str">
        <f aca="false">IF(AND(AR344&lt;&gt;"",ISERROR(BU344),CH344="",CI344="",CJ344=""),"- errore nella parte del cod. fisc corrispondente alla dt. nascita","")</f>
        <v/>
      </c>
      <c r="CL344" s="17" t="str">
        <f aca="false">IF(AND(SUBSTITUTE(C344&amp;D344&amp;E344," ","")&lt;&gt;"",CA344="",CE344="",CH344="",CI344="",CJ344="",MID(AR344,1,3)&lt;&gt;AH344),"- contraddizione tra cognome e codice fiscale","")</f>
        <v/>
      </c>
      <c r="CM344" s="17" t="str">
        <f aca="false">IF(AND(SUBSTITUTE(C344&amp;D344&amp;E344," ","")&lt;&gt;"",CB344="",CE344="",CH344="",CI344="",CJ344="",MID(AR344,4,3)&lt;&gt;AP344),"- contraddizione tra nome e codice fiscale","")</f>
        <v/>
      </c>
      <c r="CN344" s="17"/>
      <c r="CO344" s="17" t="str">
        <f aca="false">IF(AND(SUBSTITUTE(C344&amp;D344&amp;E344," ","")&lt;&gt;"",CE344="",CH344="",CI344="",CJ344=""),IF(MID(AR344,16,1)&lt;&gt;BP344,"- errato carattere di controllo (l'ultimo) del codice fiscale",""),"")</f>
        <v/>
      </c>
      <c r="CP344" s="17" t="str">
        <f aca="false">IF(AND(SUBSTITUTE(C344," ","")="",OR(SUBSTITUTE(E344," ","")&lt;&gt;"",SUBSTITUTE(D344," ","")&lt;&gt;"")),"- non inserito il cognome","")</f>
        <v/>
      </c>
      <c r="CQ344" s="17" t="str">
        <f aca="false">IF(AND(SUBSTITUTE(D344," ","")="",OR(SUBSTITUTE(C344," ","")&lt;&gt;"",SUBSTITUTE(E344," ","")&lt;&gt;"")),"- non inserito il nome","")</f>
        <v/>
      </c>
      <c r="CR344" s="17"/>
      <c r="CS344" s="17"/>
      <c r="CT344" s="17"/>
      <c r="CU344" s="17"/>
      <c r="CV344" s="17"/>
      <c r="CW344" s="17"/>
      <c r="CX344" s="17"/>
      <c r="CY344" s="17"/>
      <c r="CZ344" s="17"/>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35.1" hidden="false" customHeight="true" outlineLevel="0" collapsed="false">
      <c r="A345" s="132" t="str">
        <f aca="false">IF(SUBSTITUTE(C345&amp;D345&amp;E345," ","")&lt;&gt;"",IF(ISERROR(MAX($A$45:A344)),0,MAX($A$45:A344))+1,"")</f>
        <v/>
      </c>
      <c r="B345" s="65" t="str">
        <f aca="false">CONCATENATE(CE345,CF345,CG345,CH345,CI345,CJ345,CK345,CL345,CM345,CO345,CP345,CQ345)&amp;IF(AND(K345&lt;&gt;"",ISNA(VLOOKUP(K345,tabelle!$AC$1:$AC$8288,1,FALSE())))," - è stato inserito per il comune di residenza un valore diverso da quelli presenti nel menù a tendina","")&amp;IF(AND(OR(SUBSTITUTE(C345," ","")&lt;&gt;"",SUBSTITUTE(D345," ","")&lt;&gt;"",SUBSTITUTE(E345," ","")&lt;&gt;""),OR(TRIM(C345)="",TRIM(D345)="",TRIM(E345)="",TRIM(F345)="",TRIM(G345)="",TRIM(H345)="",TRIM(I345)="",TRIM(J345)="",TRIM(K345)="",TRIM(L345)="",TRIM(M345)="",TRIM(N345)="",TRIM(O345)=""))," - valore non inserito (casella/e gialla)","")&amp;IF(AND(M345&lt;&gt;"",N345&lt;&gt;"",M345&gt;=N345)," - la data di fine deve essere successiva alla data di inizio","")</f>
        <v/>
      </c>
      <c r="C345" s="140"/>
      <c r="D345" s="141"/>
      <c r="E345" s="141"/>
      <c r="F345" s="144"/>
      <c r="G345" s="141"/>
      <c r="H345" s="141"/>
      <c r="I345" s="141"/>
      <c r="J345" s="141"/>
      <c r="K345" s="141"/>
      <c r="L345" s="143"/>
      <c r="M345" s="144"/>
      <c r="N345" s="144"/>
      <c r="O345" s="145"/>
      <c r="P345" s="132" t="str">
        <f aca="false">IF(SUBSTITUTE(C345&amp;D345&amp;E345," ","")&lt;&gt;"",IF(ISERROR(MAX($P$45:P344)),0,MAX($P$45:P344))+1,"")</f>
        <v/>
      </c>
      <c r="Q345" s="16"/>
      <c r="R345" s="16"/>
      <c r="S345" s="16"/>
      <c r="T345" s="16"/>
      <c r="U345" s="16"/>
      <c r="V345" s="16"/>
      <c r="W345" s="16"/>
      <c r="X345" s="31"/>
      <c r="Y345" s="31"/>
      <c r="Z345" s="17" t="n">
        <f aca="false">IF(B345&lt;&gt;"",1,0)</f>
        <v>0</v>
      </c>
      <c r="AA345" s="17" t="str">
        <f aca="false">SUBSTITUTE(SUBSTITUTE(SUBSTITUTE(SUBSTITUTE(SUBSTITUTE(UPPER(C345)," ",""),"'",""),",",""),"`",""),"0","O")</f>
        <v/>
      </c>
      <c r="AB345" s="17" t="str">
        <f aca="false">SUBSTITUTE(SUBSTITUTE(SUBSTITUTE(SUBSTITUTE(SUBSTITUTE(SUBSTITUTE(AA345,UPPER("à"),"A"),UPPER("è"),"E"),UPPER("é"),"E"),UPPER("ì"),"I"),UPPER("ò"),"O"),UPPER("ù"),"U")</f>
        <v/>
      </c>
      <c r="AC345" s="17" t="str">
        <f aca="false">SUBSTITUTE(SUBSTITUTE(SUBSTITUTE(SUBSTITUTE(SUBSTITUTE(SUBSTITUTE(SUBSTITUTE(AB345,"B",""),"C",""),"D",""),"F",""),"G",""),"H",""),"J","")</f>
        <v/>
      </c>
      <c r="AD345" s="17" t="str">
        <f aca="false">SUBSTITUTE(SUBSTITUTE(SUBSTITUTE(SUBSTITUTE(SUBSTITUTE(SUBSTITUTE(SUBSTITUTE(AC345,"K",""),"L",""),"M",""),"N",""),"P",""),"Q",""),"R","")</f>
        <v/>
      </c>
      <c r="AE345" s="17" t="str">
        <f aca="false">SUBSTITUTE(SUBSTITUTE(SUBSTITUTE(SUBSTITUTE(SUBSTITUTE(SUBSTITUTE(SUBSTITUTE(AD345,"S",""),"T",""),"V",""),"W",""),"X",""),"Y",""),"Z","")</f>
        <v/>
      </c>
      <c r="AF345" s="17" t="str">
        <f aca="false">SUBSTITUTE(SUBSTITUTE(SUBSTITUTE(SUBSTITUTE(SUBSTITUTE(UPPER(AE345),"A",""),"E",""),"I",""),"O",""),"U","")</f>
        <v/>
      </c>
      <c r="AG345" s="17" t="str">
        <f aca="false">SUBSTITUTE(SUBSTITUTE(SUBSTITUTE(SUBSTITUTE(SUBSTITUTE(UPPER(AB345),"A",""),"E",""),"I",""),"O",""),"U","")</f>
        <v/>
      </c>
      <c r="AH345" s="17" t="str">
        <f aca="false">LEFT(AG345&amp;AE345&amp;"X",3)</f>
        <v>X</v>
      </c>
      <c r="AI345" s="17" t="str">
        <f aca="false">SUBSTITUTE(SUBSTITUTE(SUBSTITUTE(SUBSTITUTE(SUBSTITUTE(UPPER(D345)," ",""),"'",""),",",""),"`",""),"0","O")</f>
        <v/>
      </c>
      <c r="AJ345" s="17" t="str">
        <f aca="false">SUBSTITUTE(SUBSTITUTE(SUBSTITUTE(SUBSTITUTE(SUBSTITUTE(SUBSTITUTE(AI345,UPPER("à"),"A"),UPPER("è"),"E"),UPPER("é"),"E"),UPPER("ì"),"I"),UPPER("ò"),"O"),UPPER("ù"),"U")</f>
        <v/>
      </c>
      <c r="AK345" s="17" t="str">
        <f aca="false">SUBSTITUTE(SUBSTITUTE(SUBSTITUTE(SUBSTITUTE(SUBSTITUTE(SUBSTITUTE(SUBSTITUTE(AJ345,"B",""),"C",""),"D",""),"F",""),"G",""),"H",""),"J","")</f>
        <v/>
      </c>
      <c r="AL345" s="17" t="str">
        <f aca="false">SUBSTITUTE(SUBSTITUTE(SUBSTITUTE(SUBSTITUTE(SUBSTITUTE(SUBSTITUTE(SUBSTITUTE(AK345,"K",""),"L",""),"M",""),"N",""),"P",""),"Q",""),"R","")</f>
        <v/>
      </c>
      <c r="AM345" s="17" t="str">
        <f aca="false">SUBSTITUTE(SUBSTITUTE(SUBSTITUTE(SUBSTITUTE(SUBSTITUTE(SUBSTITUTE(SUBSTITUTE(AL345,"S",""),"T",""),"V",""),"W",""),"X",""),"Y",""),"Z","")</f>
        <v/>
      </c>
      <c r="AN345" s="17" t="str">
        <f aca="false">SUBSTITUTE(SUBSTITUTE(SUBSTITUTE(SUBSTITUTE(SUBSTITUTE(UPPER(AM345),"A",""),"E",""),"I",""),"O",""),"U","")</f>
        <v/>
      </c>
      <c r="AO345" s="17" t="str">
        <f aca="false">SUBSTITUTE(SUBSTITUTE(SUBSTITUTE(SUBSTITUTE(SUBSTITUTE(UPPER(AJ345),"A",""),"E",""),"I",""),"O",""),"U","")</f>
        <v/>
      </c>
      <c r="AP345" s="17" t="str">
        <f aca="false">IF(LEN(AO345)&gt;=4,LEFT(AO345,1)&amp;MID(AO345,3,1)&amp;MID(AO345,4,1),LEFT(AO345&amp;AM345&amp;"X",3))</f>
        <v>X</v>
      </c>
      <c r="AQ345" s="17"/>
      <c r="AR345" s="17" t="str">
        <f aca="false">SUBSTITUTE(UPPER(E345)," ","")</f>
        <v/>
      </c>
      <c r="AS345" s="17" t="str">
        <f aca="false">SUBSTITUTE(SUBSTITUTE(SUBSTITUTE(SUBSTITUTE(SUBSTITUTE(SUBSTITUTE(SUBSTITUTE(AR345,"B",""),"C",""),"D",""),"F",""),"G",""),"H",""),"J","")</f>
        <v/>
      </c>
      <c r="AT345" s="17" t="str">
        <f aca="false">SUBSTITUTE(SUBSTITUTE(SUBSTITUTE(SUBSTITUTE(SUBSTITUTE(SUBSTITUTE(SUBSTITUTE(AS345,"K",""),"L",""),"M",""),"N",""),"P",""),"Q",""),"R","")</f>
        <v/>
      </c>
      <c r="AU345" s="17" t="str">
        <f aca="false">SUBSTITUTE(SUBSTITUTE(SUBSTITUTE(SUBSTITUTE(SUBSTITUTE(SUBSTITUTE(SUBSTITUTE(AT345,"S",""),"T",""),"V",""),"W",""),"X",""),"Y",""),"Z","")</f>
        <v/>
      </c>
      <c r="AV345" s="17" t="str">
        <f aca="false">SUBSTITUTE(SUBSTITUTE(SUBSTITUTE(SUBSTITUTE(SUBSTITUTE(UPPER(AU345),"A",""),"E",""),"I",""),"O",""),"U","")</f>
        <v/>
      </c>
      <c r="AW345" s="17" t="str">
        <f aca="false">SUBSTITUTE(SUBSTITUTE(SUBSTITUTE(SUBSTITUTE(SUBSTITUTE(UPPER(AV345),"0",""),"1",""),"2",""),"3",""),"4","")</f>
        <v/>
      </c>
      <c r="AX345" s="17" t="str">
        <f aca="false">SUBSTITUTE(SUBSTITUTE(SUBSTITUTE(SUBSTITUTE(SUBSTITUTE(UPPER(AW345),"5",""),"6",""),"7",""),"8",""),"9","")</f>
        <v/>
      </c>
      <c r="AY345" s="17"/>
      <c r="AZ345" s="48"/>
      <c r="BA345" s="17" t="e">
        <f aca="false">FIND(MID(AR345,1,1),"BAKPLCQDREVOSFTGUHMINJWZYX")-1</f>
        <v>#VALUE!</v>
      </c>
      <c r="BB345" s="17" t="e">
        <f aca="false">FIND(MID(AR345,2,1),"ABCDEFGHIJKLMNOPQRSTUVWXYZ")-1</f>
        <v>#VALUE!</v>
      </c>
      <c r="BC345" s="17" t="e">
        <f aca="false">FIND(MID(AR345,3,1),"BAKPLCQDREVOSFTGUHMINJWZYX")-1</f>
        <v>#VALUE!</v>
      </c>
      <c r="BD345" s="17" t="e">
        <f aca="false">FIND(MID(AR345,4,1),"ABCDEFGHIJKLMNOPQRSTUVWXYZ")-1</f>
        <v>#VALUE!</v>
      </c>
      <c r="BE345" s="17" t="e">
        <f aca="false">FIND(MID(AR345,5,1),"BAKPLCQDREVOSFTGUHMINJWZYX")-1</f>
        <v>#VALUE!</v>
      </c>
      <c r="BF345" s="17" t="e">
        <f aca="false">FIND(MID(AR345,6,1),"ABCDEFGHIJKLMNOPQRSTUVWXYZ")-1</f>
        <v>#VALUE!</v>
      </c>
      <c r="BG345" s="17" t="e">
        <f aca="false">IF(NOT(ISERROR(FIND(MID(AR345,7,1),"1234567890"))),FIND(MID(AR345,7,1),"10xxx2x3x4xxx5x6x7x8x9")-1,FIND(MID(AR345,7,1),"BAKPLCQDREVOSFTGUHMINJWZYX")-1)</f>
        <v>#VALUE!</v>
      </c>
      <c r="BH345" s="17" t="e">
        <f aca="false">IF(NOT(ISERROR(FIND(MID(AR345,8,1),"1234567890"))),FIND(MID(AR345,8,1),"0123456789")-1,FIND(MID(AR345,8,1),"ABCDEFGHIJKLMNOPQRSTUVWXYZ")-1)</f>
        <v>#VALUE!</v>
      </c>
      <c r="BI345" s="17" t="e">
        <f aca="false">FIND(MID(AR345,9,1),"BAKPLCQDREVOSFTGUHMINJWZYX")-1</f>
        <v>#VALUE!</v>
      </c>
      <c r="BJ345" s="17" t="e">
        <f aca="false">IF(NOT(ISERROR(FIND(MID(AR345,10,1),"1234567890"))),FIND(MID(AR345,10,1),"0123456789")-1,FIND(MID(AR345,10,1),"ABCDEFGHIJKLMNOPQRSTUVWXYZ")-1)</f>
        <v>#VALUE!</v>
      </c>
      <c r="BK345" s="17" t="e">
        <f aca="false">IF(NOT(ISERROR(FIND(MID(AR345,11,1),"1234567890"))),FIND(MID(AR345,11,1),"10xxx2x3x4xxx5x6x7x8x9")-1,FIND(MID(AR345,11,1),"BAKPLCQDREVOSFTGUHMINJWZYX")-1)</f>
        <v>#VALUE!</v>
      </c>
      <c r="BL345" s="17" t="e">
        <f aca="false">FIND(MID(AR345,12,1),"ABCDEFGHIJKLMNOPQRSTUVWXYZ")-1</f>
        <v>#VALUE!</v>
      </c>
      <c r="BM345" s="17" t="e">
        <f aca="false">IF(NOT(ISERROR(FIND(MID(AR345,13,1),"1234567890"))),FIND(MID(AR345,13,1),"10xxx2x3x4xxx5x6x7x8x9")-1,FIND(MID(AR345,13,1),"BAKPLCQDREVOSFTGUHMINJWZYX")-1)</f>
        <v>#VALUE!</v>
      </c>
      <c r="BN345" s="17" t="e">
        <f aca="false">IF(NOT(ISERROR(FIND(MID(AR345,14,1),"1234567890"))),FIND(MID(AR345,14,1),"0123456789")-1,FIND(MID(AR345,14,1),"ABCDEFGHIJKLMNOPQRSTUVWXYZ")-1)</f>
        <v>#VALUE!</v>
      </c>
      <c r="BO345" s="17" t="e">
        <f aca="false">IF(NOT(ISERROR(FIND(MID(AR345,15,1),"1234567890"))),FIND(MID(AR345,15,1),"10xxx2x3x4xxx5x6x7x8x9")-1,FIND(MID(AR345,15,1),"BAKPLCQDREVOSFTGUHMINJWZYX")-1)</f>
        <v>#VALUE!</v>
      </c>
      <c r="BP345" s="17" t="e">
        <f aca="false">CHOOSE(MOD(SUM(BA345:BO345),26)+1,"A","B","C","D","E","F","G","H","I","J","K","L","M","N","O","P","Q","R","S","T","U","V","W","X","Y","Z")</f>
        <v>#VALUE!</v>
      </c>
      <c r="BQ345" s="17" t="e">
        <f aca="false">TEXT(MOD(FIND(MID(AR345,7,1),"1234567890MNPQRSTUVL"),10)&amp;MOD(FIND(MID(AR345,8,1),"1234567890MNPQRSTUVL"),10),"00")</f>
        <v>#VALUE!</v>
      </c>
      <c r="BR345" s="17" t="e">
        <f aca="false">TEXT(FIND(MID(AR345,9,1),"ABCDEHLMPRST"),"00")</f>
        <v>#VALUE!</v>
      </c>
      <c r="BS345" s="17" t="e">
        <f aca="false">TEXT(MOD(FIND(MID(AR345,10,1),"1234567890MNPQRSTUVL"),10)&amp;MOD(FIND(MID(AR345,11,1),"1234567890MNPQRSTUVL"),10),"00")</f>
        <v>#VALUE!</v>
      </c>
      <c r="BT345" s="17" t="e">
        <f aca="false">IF(VALUE(BS345)&gt;40,TEXT(VALUE(BS345)-40,"00"),BS345)</f>
        <v>#VALUE!</v>
      </c>
      <c r="BU345" s="48" t="e">
        <f aca="false">DATEVALUE(BT345&amp;"/"&amp;BR345&amp;"/"&amp;"19"&amp;BQ345)</f>
        <v>#VALUE!</v>
      </c>
      <c r="BV345" s="17" t="e">
        <f aca="false">IF(VALUE(BS345)&gt;40,"F","M")</f>
        <v>#VALUE!</v>
      </c>
      <c r="BW345" s="17"/>
      <c r="BX345" s="17"/>
      <c r="BY345" s="17"/>
      <c r="BZ345" s="17"/>
      <c r="CA345" s="17" t="str">
        <f aca="false">IF(AND(SUBSTITUTE(C345&amp;D345&amp;E345," ","")&lt;&gt;"",SUBSTITUTE(C345," ","")=""),"- non inserito cognome","")</f>
        <v/>
      </c>
      <c r="CB345" s="17" t="str">
        <f aca="false">IF(AND(SUBSTITUTE(C345&amp;D345&amp;E345," ","")&lt;&gt;"",SUBSTITUTE(D345," ","")=""),"- non inserito nome","")</f>
        <v/>
      </c>
      <c r="CC345" s="17"/>
      <c r="CD345" s="17"/>
      <c r="CE345" s="17" t="str">
        <f aca="false">IF(AND(SUBSTITUTE(E345," ","")="",OR(SUBSTITUTE(C345," ","")&lt;&gt;"",SUBSTITUTE(D345," ","")&lt;&gt;"")),"- non inserito cod. fiscale","")</f>
        <v/>
      </c>
      <c r="CF345" s="17" t="str">
        <f aca="false">IF(AF345&lt;&gt;"","- caratteri non alfabetici in cognome","")</f>
        <v/>
      </c>
      <c r="CG345" s="17" t="str">
        <f aca="false">IF(AN345&lt;&gt;"","- caratteri non alfabetici in nome","")</f>
        <v/>
      </c>
      <c r="CH345" s="17" t="str">
        <f aca="false">IF(AND(SUBSTITUTE(C345&amp;D345&amp;E345," ","")&lt;&gt;"",CE345="",LEN(AR345)&lt;&gt;16),"- cod. fiscale non di 16 caratteri","")</f>
        <v/>
      </c>
      <c r="CI345" s="17" t="str">
        <f aca="false">IF(AND(CH345="",AX345&lt;&gt;""),"- caratteri non alfanumerici in cod. fisc","")</f>
        <v/>
      </c>
      <c r="CJ345" s="17" t="str">
        <f aca="false">IF(AND(AR345&lt;&gt;"",CH345="",CI345="",ISERROR(BP345)),"- uno dei primi 6 caratteri o uno dei caratteri 9 e 12 del codice fiscale non è una lettera","")</f>
        <v/>
      </c>
      <c r="CK345" s="17" t="str">
        <f aca="false">IF(AND(AR345&lt;&gt;"",ISERROR(BU345),CH345="",CI345="",CJ345=""),"- errore nella parte del cod. fisc corrispondente alla dt. nascita","")</f>
        <v/>
      </c>
      <c r="CL345" s="17" t="str">
        <f aca="false">IF(AND(SUBSTITUTE(C345&amp;D345&amp;E345," ","")&lt;&gt;"",CA345="",CE345="",CH345="",CI345="",CJ345="",MID(AR345,1,3)&lt;&gt;AH345),"- contraddizione tra cognome e codice fiscale","")</f>
        <v/>
      </c>
      <c r="CM345" s="17" t="str">
        <f aca="false">IF(AND(SUBSTITUTE(C345&amp;D345&amp;E345," ","")&lt;&gt;"",CB345="",CE345="",CH345="",CI345="",CJ345="",MID(AR345,4,3)&lt;&gt;AP345),"- contraddizione tra nome e codice fiscale","")</f>
        <v/>
      </c>
      <c r="CN345" s="17"/>
      <c r="CO345" s="17" t="str">
        <f aca="false">IF(AND(SUBSTITUTE(C345&amp;D345&amp;E345," ","")&lt;&gt;"",CE345="",CH345="",CI345="",CJ345=""),IF(MID(AR345,16,1)&lt;&gt;BP345,"- errato carattere di controllo (l'ultimo) del codice fiscale",""),"")</f>
        <v/>
      </c>
      <c r="CP345" s="17" t="str">
        <f aca="false">IF(AND(SUBSTITUTE(C345," ","")="",OR(SUBSTITUTE(E345," ","")&lt;&gt;"",SUBSTITUTE(D345," ","")&lt;&gt;"")),"- non inserito il cognome","")</f>
        <v/>
      </c>
      <c r="CQ345" s="17" t="str">
        <f aca="false">IF(AND(SUBSTITUTE(D345," ","")="",OR(SUBSTITUTE(C345," ","")&lt;&gt;"",SUBSTITUTE(E345," ","")&lt;&gt;"")),"- non inserito il nome","")</f>
        <v/>
      </c>
      <c r="CR345" s="17"/>
      <c r="CS345" s="17"/>
      <c r="CT345" s="17"/>
      <c r="CU345" s="17"/>
      <c r="CV345" s="17"/>
      <c r="CW345" s="17"/>
      <c r="CX345" s="17"/>
      <c r="CY345" s="17"/>
      <c r="CZ345" s="17"/>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35.1" hidden="false" customHeight="true" outlineLevel="0" collapsed="false">
      <c r="A346" s="132" t="str">
        <f aca="false">IF(SUBSTITUTE(C346&amp;D346&amp;E346," ","")&lt;&gt;"",IF(ISERROR(MAX($A$45:A345)),0,MAX($A$45:A345))+1,"")</f>
        <v/>
      </c>
      <c r="B346" s="65" t="str">
        <f aca="false">CONCATENATE(CE346,CF346,CG346,CH346,CI346,CJ346,CK346,CL346,CM346,CO346,CP346,CQ346)&amp;IF(AND(K346&lt;&gt;"",ISNA(VLOOKUP(K346,tabelle!$AC$1:$AC$8288,1,FALSE())))," - è stato inserito per il comune di residenza un valore diverso da quelli presenti nel menù a tendina","")&amp;IF(AND(OR(SUBSTITUTE(C346," ","")&lt;&gt;"",SUBSTITUTE(D346," ","")&lt;&gt;"",SUBSTITUTE(E346," ","")&lt;&gt;""),OR(TRIM(C346)="",TRIM(D346)="",TRIM(E346)="",TRIM(F346)="",TRIM(G346)="",TRIM(H346)="",TRIM(I346)="",TRIM(J346)="",TRIM(K346)="",TRIM(L346)="",TRIM(M346)="",TRIM(N346)="",TRIM(O346)=""))," - valore non inserito (casella/e gialla)","")&amp;IF(AND(M346&lt;&gt;"",N346&lt;&gt;"",M346&gt;=N346)," - la data di fine deve essere successiva alla data di inizio","")</f>
        <v/>
      </c>
      <c r="C346" s="140"/>
      <c r="D346" s="141"/>
      <c r="E346" s="141"/>
      <c r="F346" s="144"/>
      <c r="G346" s="141"/>
      <c r="H346" s="141"/>
      <c r="I346" s="141"/>
      <c r="J346" s="141"/>
      <c r="K346" s="141"/>
      <c r="L346" s="143"/>
      <c r="M346" s="144"/>
      <c r="N346" s="144"/>
      <c r="O346" s="145"/>
      <c r="P346" s="132" t="str">
        <f aca="false">IF(SUBSTITUTE(C346&amp;D346&amp;E346," ","")&lt;&gt;"",IF(ISERROR(MAX($P$45:P345)),0,MAX($P$45:P345))+1,"")</f>
        <v/>
      </c>
      <c r="Q346" s="16"/>
      <c r="R346" s="16"/>
      <c r="S346" s="16"/>
      <c r="T346" s="16"/>
      <c r="U346" s="16"/>
      <c r="V346" s="16"/>
      <c r="W346" s="16"/>
      <c r="X346" s="31"/>
      <c r="Y346" s="31"/>
      <c r="Z346" s="17" t="n">
        <f aca="false">IF(B346&lt;&gt;"",1,0)</f>
        <v>0</v>
      </c>
      <c r="AA346" s="17" t="str">
        <f aca="false">SUBSTITUTE(SUBSTITUTE(SUBSTITUTE(SUBSTITUTE(SUBSTITUTE(UPPER(C346)," ",""),"'",""),",",""),"`",""),"0","O")</f>
        <v/>
      </c>
      <c r="AB346" s="17" t="str">
        <f aca="false">SUBSTITUTE(SUBSTITUTE(SUBSTITUTE(SUBSTITUTE(SUBSTITUTE(SUBSTITUTE(AA346,UPPER("à"),"A"),UPPER("è"),"E"),UPPER("é"),"E"),UPPER("ì"),"I"),UPPER("ò"),"O"),UPPER("ù"),"U")</f>
        <v/>
      </c>
      <c r="AC346" s="17" t="str">
        <f aca="false">SUBSTITUTE(SUBSTITUTE(SUBSTITUTE(SUBSTITUTE(SUBSTITUTE(SUBSTITUTE(SUBSTITUTE(AB346,"B",""),"C",""),"D",""),"F",""),"G",""),"H",""),"J","")</f>
        <v/>
      </c>
      <c r="AD346" s="17" t="str">
        <f aca="false">SUBSTITUTE(SUBSTITUTE(SUBSTITUTE(SUBSTITUTE(SUBSTITUTE(SUBSTITUTE(SUBSTITUTE(AC346,"K",""),"L",""),"M",""),"N",""),"P",""),"Q",""),"R","")</f>
        <v/>
      </c>
      <c r="AE346" s="17" t="str">
        <f aca="false">SUBSTITUTE(SUBSTITUTE(SUBSTITUTE(SUBSTITUTE(SUBSTITUTE(SUBSTITUTE(SUBSTITUTE(AD346,"S",""),"T",""),"V",""),"W",""),"X",""),"Y",""),"Z","")</f>
        <v/>
      </c>
      <c r="AF346" s="17" t="str">
        <f aca="false">SUBSTITUTE(SUBSTITUTE(SUBSTITUTE(SUBSTITUTE(SUBSTITUTE(UPPER(AE346),"A",""),"E",""),"I",""),"O",""),"U","")</f>
        <v/>
      </c>
      <c r="AG346" s="17" t="str">
        <f aca="false">SUBSTITUTE(SUBSTITUTE(SUBSTITUTE(SUBSTITUTE(SUBSTITUTE(UPPER(AB346),"A",""),"E",""),"I",""),"O",""),"U","")</f>
        <v/>
      </c>
      <c r="AH346" s="17" t="str">
        <f aca="false">LEFT(AG346&amp;AE346&amp;"X",3)</f>
        <v>X</v>
      </c>
      <c r="AI346" s="17" t="str">
        <f aca="false">SUBSTITUTE(SUBSTITUTE(SUBSTITUTE(SUBSTITUTE(SUBSTITUTE(UPPER(D346)," ",""),"'",""),",",""),"`",""),"0","O")</f>
        <v/>
      </c>
      <c r="AJ346" s="17" t="str">
        <f aca="false">SUBSTITUTE(SUBSTITUTE(SUBSTITUTE(SUBSTITUTE(SUBSTITUTE(SUBSTITUTE(AI346,UPPER("à"),"A"),UPPER("è"),"E"),UPPER("é"),"E"),UPPER("ì"),"I"),UPPER("ò"),"O"),UPPER("ù"),"U")</f>
        <v/>
      </c>
      <c r="AK346" s="17" t="str">
        <f aca="false">SUBSTITUTE(SUBSTITUTE(SUBSTITUTE(SUBSTITUTE(SUBSTITUTE(SUBSTITUTE(SUBSTITUTE(AJ346,"B",""),"C",""),"D",""),"F",""),"G",""),"H",""),"J","")</f>
        <v/>
      </c>
      <c r="AL346" s="17" t="str">
        <f aca="false">SUBSTITUTE(SUBSTITUTE(SUBSTITUTE(SUBSTITUTE(SUBSTITUTE(SUBSTITUTE(SUBSTITUTE(AK346,"K",""),"L",""),"M",""),"N",""),"P",""),"Q",""),"R","")</f>
        <v/>
      </c>
      <c r="AM346" s="17" t="str">
        <f aca="false">SUBSTITUTE(SUBSTITUTE(SUBSTITUTE(SUBSTITUTE(SUBSTITUTE(SUBSTITUTE(SUBSTITUTE(AL346,"S",""),"T",""),"V",""),"W",""),"X",""),"Y",""),"Z","")</f>
        <v/>
      </c>
      <c r="AN346" s="17" t="str">
        <f aca="false">SUBSTITUTE(SUBSTITUTE(SUBSTITUTE(SUBSTITUTE(SUBSTITUTE(UPPER(AM346),"A",""),"E",""),"I",""),"O",""),"U","")</f>
        <v/>
      </c>
      <c r="AO346" s="17" t="str">
        <f aca="false">SUBSTITUTE(SUBSTITUTE(SUBSTITUTE(SUBSTITUTE(SUBSTITUTE(UPPER(AJ346),"A",""),"E",""),"I",""),"O",""),"U","")</f>
        <v/>
      </c>
      <c r="AP346" s="17" t="str">
        <f aca="false">IF(LEN(AO346)&gt;=4,LEFT(AO346,1)&amp;MID(AO346,3,1)&amp;MID(AO346,4,1),LEFT(AO346&amp;AM346&amp;"X",3))</f>
        <v>X</v>
      </c>
      <c r="AQ346" s="17"/>
      <c r="AR346" s="17" t="str">
        <f aca="false">SUBSTITUTE(UPPER(E346)," ","")</f>
        <v/>
      </c>
      <c r="AS346" s="17" t="str">
        <f aca="false">SUBSTITUTE(SUBSTITUTE(SUBSTITUTE(SUBSTITUTE(SUBSTITUTE(SUBSTITUTE(SUBSTITUTE(AR346,"B",""),"C",""),"D",""),"F",""),"G",""),"H",""),"J","")</f>
        <v/>
      </c>
      <c r="AT346" s="17" t="str">
        <f aca="false">SUBSTITUTE(SUBSTITUTE(SUBSTITUTE(SUBSTITUTE(SUBSTITUTE(SUBSTITUTE(SUBSTITUTE(AS346,"K",""),"L",""),"M",""),"N",""),"P",""),"Q",""),"R","")</f>
        <v/>
      </c>
      <c r="AU346" s="17" t="str">
        <f aca="false">SUBSTITUTE(SUBSTITUTE(SUBSTITUTE(SUBSTITUTE(SUBSTITUTE(SUBSTITUTE(SUBSTITUTE(AT346,"S",""),"T",""),"V",""),"W",""),"X",""),"Y",""),"Z","")</f>
        <v/>
      </c>
      <c r="AV346" s="17" t="str">
        <f aca="false">SUBSTITUTE(SUBSTITUTE(SUBSTITUTE(SUBSTITUTE(SUBSTITUTE(UPPER(AU346),"A",""),"E",""),"I",""),"O",""),"U","")</f>
        <v/>
      </c>
      <c r="AW346" s="17" t="str">
        <f aca="false">SUBSTITUTE(SUBSTITUTE(SUBSTITUTE(SUBSTITUTE(SUBSTITUTE(UPPER(AV346),"0",""),"1",""),"2",""),"3",""),"4","")</f>
        <v/>
      </c>
      <c r="AX346" s="17" t="str">
        <f aca="false">SUBSTITUTE(SUBSTITUTE(SUBSTITUTE(SUBSTITUTE(SUBSTITUTE(UPPER(AW346),"5",""),"6",""),"7",""),"8",""),"9","")</f>
        <v/>
      </c>
      <c r="AY346" s="17"/>
      <c r="AZ346" s="48"/>
      <c r="BA346" s="17" t="e">
        <f aca="false">FIND(MID(AR346,1,1),"BAKPLCQDREVOSFTGUHMINJWZYX")-1</f>
        <v>#VALUE!</v>
      </c>
      <c r="BB346" s="17" t="e">
        <f aca="false">FIND(MID(AR346,2,1),"ABCDEFGHIJKLMNOPQRSTUVWXYZ")-1</f>
        <v>#VALUE!</v>
      </c>
      <c r="BC346" s="17" t="e">
        <f aca="false">FIND(MID(AR346,3,1),"BAKPLCQDREVOSFTGUHMINJWZYX")-1</f>
        <v>#VALUE!</v>
      </c>
      <c r="BD346" s="17" t="e">
        <f aca="false">FIND(MID(AR346,4,1),"ABCDEFGHIJKLMNOPQRSTUVWXYZ")-1</f>
        <v>#VALUE!</v>
      </c>
      <c r="BE346" s="17" t="e">
        <f aca="false">FIND(MID(AR346,5,1),"BAKPLCQDREVOSFTGUHMINJWZYX")-1</f>
        <v>#VALUE!</v>
      </c>
      <c r="BF346" s="17" t="e">
        <f aca="false">FIND(MID(AR346,6,1),"ABCDEFGHIJKLMNOPQRSTUVWXYZ")-1</f>
        <v>#VALUE!</v>
      </c>
      <c r="BG346" s="17" t="e">
        <f aca="false">IF(NOT(ISERROR(FIND(MID(AR346,7,1),"1234567890"))),FIND(MID(AR346,7,1),"10xxx2x3x4xxx5x6x7x8x9")-1,FIND(MID(AR346,7,1),"BAKPLCQDREVOSFTGUHMINJWZYX")-1)</f>
        <v>#VALUE!</v>
      </c>
      <c r="BH346" s="17" t="e">
        <f aca="false">IF(NOT(ISERROR(FIND(MID(AR346,8,1),"1234567890"))),FIND(MID(AR346,8,1),"0123456789")-1,FIND(MID(AR346,8,1),"ABCDEFGHIJKLMNOPQRSTUVWXYZ")-1)</f>
        <v>#VALUE!</v>
      </c>
      <c r="BI346" s="17" t="e">
        <f aca="false">FIND(MID(AR346,9,1),"BAKPLCQDREVOSFTGUHMINJWZYX")-1</f>
        <v>#VALUE!</v>
      </c>
      <c r="BJ346" s="17" t="e">
        <f aca="false">IF(NOT(ISERROR(FIND(MID(AR346,10,1),"1234567890"))),FIND(MID(AR346,10,1),"0123456789")-1,FIND(MID(AR346,10,1),"ABCDEFGHIJKLMNOPQRSTUVWXYZ")-1)</f>
        <v>#VALUE!</v>
      </c>
      <c r="BK346" s="17" t="e">
        <f aca="false">IF(NOT(ISERROR(FIND(MID(AR346,11,1),"1234567890"))),FIND(MID(AR346,11,1),"10xxx2x3x4xxx5x6x7x8x9")-1,FIND(MID(AR346,11,1),"BAKPLCQDREVOSFTGUHMINJWZYX")-1)</f>
        <v>#VALUE!</v>
      </c>
      <c r="BL346" s="17" t="e">
        <f aca="false">FIND(MID(AR346,12,1),"ABCDEFGHIJKLMNOPQRSTUVWXYZ")-1</f>
        <v>#VALUE!</v>
      </c>
      <c r="BM346" s="17" t="e">
        <f aca="false">IF(NOT(ISERROR(FIND(MID(AR346,13,1),"1234567890"))),FIND(MID(AR346,13,1),"10xxx2x3x4xxx5x6x7x8x9")-1,FIND(MID(AR346,13,1),"BAKPLCQDREVOSFTGUHMINJWZYX")-1)</f>
        <v>#VALUE!</v>
      </c>
      <c r="BN346" s="17" t="e">
        <f aca="false">IF(NOT(ISERROR(FIND(MID(AR346,14,1),"1234567890"))),FIND(MID(AR346,14,1),"0123456789")-1,FIND(MID(AR346,14,1),"ABCDEFGHIJKLMNOPQRSTUVWXYZ")-1)</f>
        <v>#VALUE!</v>
      </c>
      <c r="BO346" s="17" t="e">
        <f aca="false">IF(NOT(ISERROR(FIND(MID(AR346,15,1),"1234567890"))),FIND(MID(AR346,15,1),"10xxx2x3x4xxx5x6x7x8x9")-1,FIND(MID(AR346,15,1),"BAKPLCQDREVOSFTGUHMINJWZYX")-1)</f>
        <v>#VALUE!</v>
      </c>
      <c r="BP346" s="17" t="e">
        <f aca="false">CHOOSE(MOD(SUM(BA346:BO346),26)+1,"A","B","C","D","E","F","G","H","I","J","K","L","M","N","O","P","Q","R","S","T","U","V","W","X","Y","Z")</f>
        <v>#VALUE!</v>
      </c>
      <c r="BQ346" s="17" t="e">
        <f aca="false">TEXT(MOD(FIND(MID(AR346,7,1),"1234567890MNPQRSTUVL"),10)&amp;MOD(FIND(MID(AR346,8,1),"1234567890MNPQRSTUVL"),10),"00")</f>
        <v>#VALUE!</v>
      </c>
      <c r="BR346" s="17" t="e">
        <f aca="false">TEXT(FIND(MID(AR346,9,1),"ABCDEHLMPRST"),"00")</f>
        <v>#VALUE!</v>
      </c>
      <c r="BS346" s="17" t="e">
        <f aca="false">TEXT(MOD(FIND(MID(AR346,10,1),"1234567890MNPQRSTUVL"),10)&amp;MOD(FIND(MID(AR346,11,1),"1234567890MNPQRSTUVL"),10),"00")</f>
        <v>#VALUE!</v>
      </c>
      <c r="BT346" s="17" t="e">
        <f aca="false">IF(VALUE(BS346)&gt;40,TEXT(VALUE(BS346)-40,"00"),BS346)</f>
        <v>#VALUE!</v>
      </c>
      <c r="BU346" s="48" t="e">
        <f aca="false">DATEVALUE(BT346&amp;"/"&amp;BR346&amp;"/"&amp;"19"&amp;BQ346)</f>
        <v>#VALUE!</v>
      </c>
      <c r="BV346" s="17" t="e">
        <f aca="false">IF(VALUE(BS346)&gt;40,"F","M")</f>
        <v>#VALUE!</v>
      </c>
      <c r="BW346" s="17"/>
      <c r="BX346" s="17"/>
      <c r="BY346" s="17"/>
      <c r="BZ346" s="17"/>
      <c r="CA346" s="17" t="str">
        <f aca="false">IF(AND(SUBSTITUTE(C346&amp;D346&amp;E346," ","")&lt;&gt;"",SUBSTITUTE(C346," ","")=""),"- non inserito cognome","")</f>
        <v/>
      </c>
      <c r="CB346" s="17" t="str">
        <f aca="false">IF(AND(SUBSTITUTE(C346&amp;D346&amp;E346," ","")&lt;&gt;"",SUBSTITUTE(D346," ","")=""),"- non inserito nome","")</f>
        <v/>
      </c>
      <c r="CC346" s="17"/>
      <c r="CD346" s="17"/>
      <c r="CE346" s="17" t="str">
        <f aca="false">IF(AND(SUBSTITUTE(E346," ","")="",OR(SUBSTITUTE(C346," ","")&lt;&gt;"",SUBSTITUTE(D346," ","")&lt;&gt;"")),"- non inserito cod. fiscale","")</f>
        <v/>
      </c>
      <c r="CF346" s="17" t="str">
        <f aca="false">IF(AF346&lt;&gt;"","- caratteri non alfabetici in cognome","")</f>
        <v/>
      </c>
      <c r="CG346" s="17" t="str">
        <f aca="false">IF(AN346&lt;&gt;"","- caratteri non alfabetici in nome","")</f>
        <v/>
      </c>
      <c r="CH346" s="17" t="str">
        <f aca="false">IF(AND(SUBSTITUTE(C346&amp;D346&amp;E346," ","")&lt;&gt;"",CE346="",LEN(AR346)&lt;&gt;16),"- cod. fiscale non di 16 caratteri","")</f>
        <v/>
      </c>
      <c r="CI346" s="17" t="str">
        <f aca="false">IF(AND(CH346="",AX346&lt;&gt;""),"- caratteri non alfanumerici in cod. fisc","")</f>
        <v/>
      </c>
      <c r="CJ346" s="17" t="str">
        <f aca="false">IF(AND(AR346&lt;&gt;"",CH346="",CI346="",ISERROR(BP346)),"- uno dei primi 6 caratteri o uno dei caratteri 9 e 12 del codice fiscale non è una lettera","")</f>
        <v/>
      </c>
      <c r="CK346" s="17" t="str">
        <f aca="false">IF(AND(AR346&lt;&gt;"",ISERROR(BU346),CH346="",CI346="",CJ346=""),"- errore nella parte del cod. fisc corrispondente alla dt. nascita","")</f>
        <v/>
      </c>
      <c r="CL346" s="17" t="str">
        <f aca="false">IF(AND(SUBSTITUTE(C346&amp;D346&amp;E346," ","")&lt;&gt;"",CA346="",CE346="",CH346="",CI346="",CJ346="",MID(AR346,1,3)&lt;&gt;AH346),"- contraddizione tra cognome e codice fiscale","")</f>
        <v/>
      </c>
      <c r="CM346" s="17" t="str">
        <f aca="false">IF(AND(SUBSTITUTE(C346&amp;D346&amp;E346," ","")&lt;&gt;"",CB346="",CE346="",CH346="",CI346="",CJ346="",MID(AR346,4,3)&lt;&gt;AP346),"- contraddizione tra nome e codice fiscale","")</f>
        <v/>
      </c>
      <c r="CN346" s="17"/>
      <c r="CO346" s="17" t="str">
        <f aca="false">IF(AND(SUBSTITUTE(C346&amp;D346&amp;E346," ","")&lt;&gt;"",CE346="",CH346="",CI346="",CJ346=""),IF(MID(AR346,16,1)&lt;&gt;BP346,"- errato carattere di controllo (l'ultimo) del codice fiscale",""),"")</f>
        <v/>
      </c>
      <c r="CP346" s="17" t="str">
        <f aca="false">IF(AND(SUBSTITUTE(C346," ","")="",OR(SUBSTITUTE(E346," ","")&lt;&gt;"",SUBSTITUTE(D346," ","")&lt;&gt;"")),"- non inserito il cognome","")</f>
        <v/>
      </c>
      <c r="CQ346" s="17" t="str">
        <f aca="false">IF(AND(SUBSTITUTE(D346," ","")="",OR(SUBSTITUTE(C346," ","")&lt;&gt;"",SUBSTITUTE(E346," ","")&lt;&gt;"")),"- non inserito il nome","")</f>
        <v/>
      </c>
      <c r="CR346" s="17"/>
      <c r="CS346" s="17"/>
      <c r="CT346" s="17"/>
      <c r="CU346" s="17"/>
      <c r="CV346" s="17"/>
      <c r="CW346" s="17"/>
      <c r="CX346" s="17"/>
      <c r="CY346" s="17"/>
      <c r="CZ346" s="17"/>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35.1" hidden="false" customHeight="true" outlineLevel="0" collapsed="false">
      <c r="A347" s="132" t="str">
        <f aca="false">IF(SUBSTITUTE(C347&amp;D347&amp;E347," ","")&lt;&gt;"",IF(ISERROR(MAX($A$45:A346)),0,MAX($A$45:A346))+1,"")</f>
        <v/>
      </c>
      <c r="B347" s="65" t="str">
        <f aca="false">CONCATENATE(CE347,CF347,CG347,CH347,CI347,CJ347,CK347,CL347,CM347,CO347,CP347,CQ347)&amp;IF(AND(K347&lt;&gt;"",ISNA(VLOOKUP(K347,tabelle!$AC$1:$AC$8288,1,FALSE())))," - è stato inserito per il comune di residenza un valore diverso da quelli presenti nel menù a tendina","")&amp;IF(AND(OR(SUBSTITUTE(C347," ","")&lt;&gt;"",SUBSTITUTE(D347," ","")&lt;&gt;"",SUBSTITUTE(E347," ","")&lt;&gt;""),OR(TRIM(C347)="",TRIM(D347)="",TRIM(E347)="",TRIM(F347)="",TRIM(G347)="",TRIM(H347)="",TRIM(I347)="",TRIM(J347)="",TRIM(K347)="",TRIM(L347)="",TRIM(M347)="",TRIM(N347)="",TRIM(O347)=""))," - valore non inserito (casella/e gialla)","")&amp;IF(AND(M347&lt;&gt;"",N347&lt;&gt;"",M347&gt;=N347)," - la data di fine deve essere successiva alla data di inizio","")</f>
        <v/>
      </c>
      <c r="C347" s="140"/>
      <c r="D347" s="141"/>
      <c r="E347" s="141"/>
      <c r="F347" s="144"/>
      <c r="G347" s="141"/>
      <c r="H347" s="141"/>
      <c r="I347" s="141"/>
      <c r="J347" s="141"/>
      <c r="K347" s="141"/>
      <c r="L347" s="143"/>
      <c r="M347" s="144"/>
      <c r="N347" s="144"/>
      <c r="O347" s="145"/>
      <c r="P347" s="132" t="str">
        <f aca="false">IF(SUBSTITUTE(C347&amp;D347&amp;E347," ","")&lt;&gt;"",IF(ISERROR(MAX($P$45:P346)),0,MAX($P$45:P346))+1,"")</f>
        <v/>
      </c>
      <c r="Q347" s="16"/>
      <c r="R347" s="16"/>
      <c r="S347" s="16"/>
      <c r="T347" s="16"/>
      <c r="U347" s="16"/>
      <c r="V347" s="16"/>
      <c r="W347" s="16"/>
      <c r="X347" s="31"/>
      <c r="Y347" s="31"/>
      <c r="Z347" s="17" t="n">
        <f aca="false">IF(B347&lt;&gt;"",1,0)</f>
        <v>0</v>
      </c>
      <c r="AA347" s="17" t="str">
        <f aca="false">SUBSTITUTE(SUBSTITUTE(SUBSTITUTE(SUBSTITUTE(SUBSTITUTE(UPPER(C347)," ",""),"'",""),",",""),"`",""),"0","O")</f>
        <v/>
      </c>
      <c r="AB347" s="17" t="str">
        <f aca="false">SUBSTITUTE(SUBSTITUTE(SUBSTITUTE(SUBSTITUTE(SUBSTITUTE(SUBSTITUTE(AA347,UPPER("à"),"A"),UPPER("è"),"E"),UPPER("é"),"E"),UPPER("ì"),"I"),UPPER("ò"),"O"),UPPER("ù"),"U")</f>
        <v/>
      </c>
      <c r="AC347" s="17" t="str">
        <f aca="false">SUBSTITUTE(SUBSTITUTE(SUBSTITUTE(SUBSTITUTE(SUBSTITUTE(SUBSTITUTE(SUBSTITUTE(AB347,"B",""),"C",""),"D",""),"F",""),"G",""),"H",""),"J","")</f>
        <v/>
      </c>
      <c r="AD347" s="17" t="str">
        <f aca="false">SUBSTITUTE(SUBSTITUTE(SUBSTITUTE(SUBSTITUTE(SUBSTITUTE(SUBSTITUTE(SUBSTITUTE(AC347,"K",""),"L",""),"M",""),"N",""),"P",""),"Q",""),"R","")</f>
        <v/>
      </c>
      <c r="AE347" s="17" t="str">
        <f aca="false">SUBSTITUTE(SUBSTITUTE(SUBSTITUTE(SUBSTITUTE(SUBSTITUTE(SUBSTITUTE(SUBSTITUTE(AD347,"S",""),"T",""),"V",""),"W",""),"X",""),"Y",""),"Z","")</f>
        <v/>
      </c>
      <c r="AF347" s="17" t="str">
        <f aca="false">SUBSTITUTE(SUBSTITUTE(SUBSTITUTE(SUBSTITUTE(SUBSTITUTE(UPPER(AE347),"A",""),"E",""),"I",""),"O",""),"U","")</f>
        <v/>
      </c>
      <c r="AG347" s="17" t="str">
        <f aca="false">SUBSTITUTE(SUBSTITUTE(SUBSTITUTE(SUBSTITUTE(SUBSTITUTE(UPPER(AB347),"A",""),"E",""),"I",""),"O",""),"U","")</f>
        <v/>
      </c>
      <c r="AH347" s="17" t="str">
        <f aca="false">LEFT(AG347&amp;AE347&amp;"X",3)</f>
        <v>X</v>
      </c>
      <c r="AI347" s="17" t="str">
        <f aca="false">SUBSTITUTE(SUBSTITUTE(SUBSTITUTE(SUBSTITUTE(SUBSTITUTE(UPPER(D347)," ",""),"'",""),",",""),"`",""),"0","O")</f>
        <v/>
      </c>
      <c r="AJ347" s="17" t="str">
        <f aca="false">SUBSTITUTE(SUBSTITUTE(SUBSTITUTE(SUBSTITUTE(SUBSTITUTE(SUBSTITUTE(AI347,UPPER("à"),"A"),UPPER("è"),"E"),UPPER("é"),"E"),UPPER("ì"),"I"),UPPER("ò"),"O"),UPPER("ù"),"U")</f>
        <v/>
      </c>
      <c r="AK347" s="17" t="str">
        <f aca="false">SUBSTITUTE(SUBSTITUTE(SUBSTITUTE(SUBSTITUTE(SUBSTITUTE(SUBSTITUTE(SUBSTITUTE(AJ347,"B",""),"C",""),"D",""),"F",""),"G",""),"H",""),"J","")</f>
        <v/>
      </c>
      <c r="AL347" s="17" t="str">
        <f aca="false">SUBSTITUTE(SUBSTITUTE(SUBSTITUTE(SUBSTITUTE(SUBSTITUTE(SUBSTITUTE(SUBSTITUTE(AK347,"K",""),"L",""),"M",""),"N",""),"P",""),"Q",""),"R","")</f>
        <v/>
      </c>
      <c r="AM347" s="17" t="str">
        <f aca="false">SUBSTITUTE(SUBSTITUTE(SUBSTITUTE(SUBSTITUTE(SUBSTITUTE(SUBSTITUTE(SUBSTITUTE(AL347,"S",""),"T",""),"V",""),"W",""),"X",""),"Y",""),"Z","")</f>
        <v/>
      </c>
      <c r="AN347" s="17" t="str">
        <f aca="false">SUBSTITUTE(SUBSTITUTE(SUBSTITUTE(SUBSTITUTE(SUBSTITUTE(UPPER(AM347),"A",""),"E",""),"I",""),"O",""),"U","")</f>
        <v/>
      </c>
      <c r="AO347" s="17" t="str">
        <f aca="false">SUBSTITUTE(SUBSTITUTE(SUBSTITUTE(SUBSTITUTE(SUBSTITUTE(UPPER(AJ347),"A",""),"E",""),"I",""),"O",""),"U","")</f>
        <v/>
      </c>
      <c r="AP347" s="17" t="str">
        <f aca="false">IF(LEN(AO347)&gt;=4,LEFT(AO347,1)&amp;MID(AO347,3,1)&amp;MID(AO347,4,1),LEFT(AO347&amp;AM347&amp;"X",3))</f>
        <v>X</v>
      </c>
      <c r="AQ347" s="17"/>
      <c r="AR347" s="17" t="str">
        <f aca="false">SUBSTITUTE(UPPER(E347)," ","")</f>
        <v/>
      </c>
      <c r="AS347" s="17" t="str">
        <f aca="false">SUBSTITUTE(SUBSTITUTE(SUBSTITUTE(SUBSTITUTE(SUBSTITUTE(SUBSTITUTE(SUBSTITUTE(AR347,"B",""),"C",""),"D",""),"F",""),"G",""),"H",""),"J","")</f>
        <v/>
      </c>
      <c r="AT347" s="17" t="str">
        <f aca="false">SUBSTITUTE(SUBSTITUTE(SUBSTITUTE(SUBSTITUTE(SUBSTITUTE(SUBSTITUTE(SUBSTITUTE(AS347,"K",""),"L",""),"M",""),"N",""),"P",""),"Q",""),"R","")</f>
        <v/>
      </c>
      <c r="AU347" s="17" t="str">
        <f aca="false">SUBSTITUTE(SUBSTITUTE(SUBSTITUTE(SUBSTITUTE(SUBSTITUTE(SUBSTITUTE(SUBSTITUTE(AT347,"S",""),"T",""),"V",""),"W",""),"X",""),"Y",""),"Z","")</f>
        <v/>
      </c>
      <c r="AV347" s="17" t="str">
        <f aca="false">SUBSTITUTE(SUBSTITUTE(SUBSTITUTE(SUBSTITUTE(SUBSTITUTE(UPPER(AU347),"A",""),"E",""),"I",""),"O",""),"U","")</f>
        <v/>
      </c>
      <c r="AW347" s="17" t="str">
        <f aca="false">SUBSTITUTE(SUBSTITUTE(SUBSTITUTE(SUBSTITUTE(SUBSTITUTE(UPPER(AV347),"0",""),"1",""),"2",""),"3",""),"4","")</f>
        <v/>
      </c>
      <c r="AX347" s="17" t="str">
        <f aca="false">SUBSTITUTE(SUBSTITUTE(SUBSTITUTE(SUBSTITUTE(SUBSTITUTE(UPPER(AW347),"5",""),"6",""),"7",""),"8",""),"9","")</f>
        <v/>
      </c>
      <c r="AY347" s="17"/>
      <c r="AZ347" s="48"/>
      <c r="BA347" s="17" t="e">
        <f aca="false">FIND(MID(AR347,1,1),"BAKPLCQDREVOSFTGUHMINJWZYX")-1</f>
        <v>#VALUE!</v>
      </c>
      <c r="BB347" s="17" t="e">
        <f aca="false">FIND(MID(AR347,2,1),"ABCDEFGHIJKLMNOPQRSTUVWXYZ")-1</f>
        <v>#VALUE!</v>
      </c>
      <c r="BC347" s="17" t="e">
        <f aca="false">FIND(MID(AR347,3,1),"BAKPLCQDREVOSFTGUHMINJWZYX")-1</f>
        <v>#VALUE!</v>
      </c>
      <c r="BD347" s="17" t="e">
        <f aca="false">FIND(MID(AR347,4,1),"ABCDEFGHIJKLMNOPQRSTUVWXYZ")-1</f>
        <v>#VALUE!</v>
      </c>
      <c r="BE347" s="17" t="e">
        <f aca="false">FIND(MID(AR347,5,1),"BAKPLCQDREVOSFTGUHMINJWZYX")-1</f>
        <v>#VALUE!</v>
      </c>
      <c r="BF347" s="17" t="e">
        <f aca="false">FIND(MID(AR347,6,1),"ABCDEFGHIJKLMNOPQRSTUVWXYZ")-1</f>
        <v>#VALUE!</v>
      </c>
      <c r="BG347" s="17" t="e">
        <f aca="false">IF(NOT(ISERROR(FIND(MID(AR347,7,1),"1234567890"))),FIND(MID(AR347,7,1),"10xxx2x3x4xxx5x6x7x8x9")-1,FIND(MID(AR347,7,1),"BAKPLCQDREVOSFTGUHMINJWZYX")-1)</f>
        <v>#VALUE!</v>
      </c>
      <c r="BH347" s="17" t="e">
        <f aca="false">IF(NOT(ISERROR(FIND(MID(AR347,8,1),"1234567890"))),FIND(MID(AR347,8,1),"0123456789")-1,FIND(MID(AR347,8,1),"ABCDEFGHIJKLMNOPQRSTUVWXYZ")-1)</f>
        <v>#VALUE!</v>
      </c>
      <c r="BI347" s="17" t="e">
        <f aca="false">FIND(MID(AR347,9,1),"BAKPLCQDREVOSFTGUHMINJWZYX")-1</f>
        <v>#VALUE!</v>
      </c>
      <c r="BJ347" s="17" t="e">
        <f aca="false">IF(NOT(ISERROR(FIND(MID(AR347,10,1),"1234567890"))),FIND(MID(AR347,10,1),"0123456789")-1,FIND(MID(AR347,10,1),"ABCDEFGHIJKLMNOPQRSTUVWXYZ")-1)</f>
        <v>#VALUE!</v>
      </c>
      <c r="BK347" s="17" t="e">
        <f aca="false">IF(NOT(ISERROR(FIND(MID(AR347,11,1),"1234567890"))),FIND(MID(AR347,11,1),"10xxx2x3x4xxx5x6x7x8x9")-1,FIND(MID(AR347,11,1),"BAKPLCQDREVOSFTGUHMINJWZYX")-1)</f>
        <v>#VALUE!</v>
      </c>
      <c r="BL347" s="17" t="e">
        <f aca="false">FIND(MID(AR347,12,1),"ABCDEFGHIJKLMNOPQRSTUVWXYZ")-1</f>
        <v>#VALUE!</v>
      </c>
      <c r="BM347" s="17" t="e">
        <f aca="false">IF(NOT(ISERROR(FIND(MID(AR347,13,1),"1234567890"))),FIND(MID(AR347,13,1),"10xxx2x3x4xxx5x6x7x8x9")-1,FIND(MID(AR347,13,1),"BAKPLCQDREVOSFTGUHMINJWZYX")-1)</f>
        <v>#VALUE!</v>
      </c>
      <c r="BN347" s="17" t="e">
        <f aca="false">IF(NOT(ISERROR(FIND(MID(AR347,14,1),"1234567890"))),FIND(MID(AR347,14,1),"0123456789")-1,FIND(MID(AR347,14,1),"ABCDEFGHIJKLMNOPQRSTUVWXYZ")-1)</f>
        <v>#VALUE!</v>
      </c>
      <c r="BO347" s="17" t="e">
        <f aca="false">IF(NOT(ISERROR(FIND(MID(AR347,15,1),"1234567890"))),FIND(MID(AR347,15,1),"10xxx2x3x4xxx5x6x7x8x9")-1,FIND(MID(AR347,15,1),"BAKPLCQDREVOSFTGUHMINJWZYX")-1)</f>
        <v>#VALUE!</v>
      </c>
      <c r="BP347" s="17" t="e">
        <f aca="false">CHOOSE(MOD(SUM(BA347:BO347),26)+1,"A","B","C","D","E","F","G","H","I","J","K","L","M","N","O","P","Q","R","S","T","U","V","W","X","Y","Z")</f>
        <v>#VALUE!</v>
      </c>
      <c r="BQ347" s="17" t="e">
        <f aca="false">TEXT(MOD(FIND(MID(AR347,7,1),"1234567890MNPQRSTUVL"),10)&amp;MOD(FIND(MID(AR347,8,1),"1234567890MNPQRSTUVL"),10),"00")</f>
        <v>#VALUE!</v>
      </c>
      <c r="BR347" s="17" t="e">
        <f aca="false">TEXT(FIND(MID(AR347,9,1),"ABCDEHLMPRST"),"00")</f>
        <v>#VALUE!</v>
      </c>
      <c r="BS347" s="17" t="e">
        <f aca="false">TEXT(MOD(FIND(MID(AR347,10,1),"1234567890MNPQRSTUVL"),10)&amp;MOD(FIND(MID(AR347,11,1),"1234567890MNPQRSTUVL"),10),"00")</f>
        <v>#VALUE!</v>
      </c>
      <c r="BT347" s="17" t="e">
        <f aca="false">IF(VALUE(BS347)&gt;40,TEXT(VALUE(BS347)-40,"00"),BS347)</f>
        <v>#VALUE!</v>
      </c>
      <c r="BU347" s="48" t="e">
        <f aca="false">DATEVALUE(BT347&amp;"/"&amp;BR347&amp;"/"&amp;"19"&amp;BQ347)</f>
        <v>#VALUE!</v>
      </c>
      <c r="BV347" s="17" t="e">
        <f aca="false">IF(VALUE(BS347)&gt;40,"F","M")</f>
        <v>#VALUE!</v>
      </c>
      <c r="BW347" s="17"/>
      <c r="BX347" s="17"/>
      <c r="BY347" s="17"/>
      <c r="BZ347" s="17"/>
      <c r="CA347" s="17" t="str">
        <f aca="false">IF(AND(SUBSTITUTE(C347&amp;D347&amp;E347," ","")&lt;&gt;"",SUBSTITUTE(C347," ","")=""),"- non inserito cognome","")</f>
        <v/>
      </c>
      <c r="CB347" s="17" t="str">
        <f aca="false">IF(AND(SUBSTITUTE(C347&amp;D347&amp;E347," ","")&lt;&gt;"",SUBSTITUTE(D347," ","")=""),"- non inserito nome","")</f>
        <v/>
      </c>
      <c r="CC347" s="17"/>
      <c r="CD347" s="17"/>
      <c r="CE347" s="17" t="str">
        <f aca="false">IF(AND(SUBSTITUTE(E347," ","")="",OR(SUBSTITUTE(C347," ","")&lt;&gt;"",SUBSTITUTE(D347," ","")&lt;&gt;"")),"- non inserito cod. fiscale","")</f>
        <v/>
      </c>
      <c r="CF347" s="17" t="str">
        <f aca="false">IF(AF347&lt;&gt;"","- caratteri non alfabetici in cognome","")</f>
        <v/>
      </c>
      <c r="CG347" s="17" t="str">
        <f aca="false">IF(AN347&lt;&gt;"","- caratteri non alfabetici in nome","")</f>
        <v/>
      </c>
      <c r="CH347" s="17" t="str">
        <f aca="false">IF(AND(SUBSTITUTE(C347&amp;D347&amp;E347," ","")&lt;&gt;"",CE347="",LEN(AR347)&lt;&gt;16),"- cod. fiscale non di 16 caratteri","")</f>
        <v/>
      </c>
      <c r="CI347" s="17" t="str">
        <f aca="false">IF(AND(CH347="",AX347&lt;&gt;""),"- caratteri non alfanumerici in cod. fisc","")</f>
        <v/>
      </c>
      <c r="CJ347" s="17" t="str">
        <f aca="false">IF(AND(AR347&lt;&gt;"",CH347="",CI347="",ISERROR(BP347)),"- uno dei primi 6 caratteri o uno dei caratteri 9 e 12 del codice fiscale non è una lettera","")</f>
        <v/>
      </c>
      <c r="CK347" s="17" t="str">
        <f aca="false">IF(AND(AR347&lt;&gt;"",ISERROR(BU347),CH347="",CI347="",CJ347=""),"- errore nella parte del cod. fisc corrispondente alla dt. nascita","")</f>
        <v/>
      </c>
      <c r="CL347" s="17" t="str">
        <f aca="false">IF(AND(SUBSTITUTE(C347&amp;D347&amp;E347," ","")&lt;&gt;"",CA347="",CE347="",CH347="",CI347="",CJ347="",MID(AR347,1,3)&lt;&gt;AH347),"- contraddizione tra cognome e codice fiscale","")</f>
        <v/>
      </c>
      <c r="CM347" s="17" t="str">
        <f aca="false">IF(AND(SUBSTITUTE(C347&amp;D347&amp;E347," ","")&lt;&gt;"",CB347="",CE347="",CH347="",CI347="",CJ347="",MID(AR347,4,3)&lt;&gt;AP347),"- contraddizione tra nome e codice fiscale","")</f>
        <v/>
      </c>
      <c r="CN347" s="17"/>
      <c r="CO347" s="17" t="str">
        <f aca="false">IF(AND(SUBSTITUTE(C347&amp;D347&amp;E347," ","")&lt;&gt;"",CE347="",CH347="",CI347="",CJ347=""),IF(MID(AR347,16,1)&lt;&gt;BP347,"- errato carattere di controllo (l'ultimo) del codice fiscale",""),"")</f>
        <v/>
      </c>
      <c r="CP347" s="17" t="str">
        <f aca="false">IF(AND(SUBSTITUTE(C347," ","")="",OR(SUBSTITUTE(E347," ","")&lt;&gt;"",SUBSTITUTE(D347," ","")&lt;&gt;"")),"- non inserito il cognome","")</f>
        <v/>
      </c>
      <c r="CQ347" s="17" t="str">
        <f aca="false">IF(AND(SUBSTITUTE(D347," ","")="",OR(SUBSTITUTE(C347," ","")&lt;&gt;"",SUBSTITUTE(E347," ","")&lt;&gt;"")),"- non inserito il nome","")</f>
        <v/>
      </c>
      <c r="CR347" s="17"/>
      <c r="CS347" s="17"/>
      <c r="CT347" s="17"/>
      <c r="CU347" s="17"/>
      <c r="CV347" s="17"/>
      <c r="CW347" s="17"/>
      <c r="CX347" s="17"/>
      <c r="CY347" s="17"/>
      <c r="CZ347" s="17"/>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35.1" hidden="false" customHeight="true" outlineLevel="0" collapsed="false">
      <c r="A348" s="132" t="str">
        <f aca="false">IF(SUBSTITUTE(C348&amp;D348&amp;E348," ","")&lt;&gt;"",IF(ISERROR(MAX($A$45:A347)),0,MAX($A$45:A347))+1,"")</f>
        <v/>
      </c>
      <c r="B348" s="65" t="str">
        <f aca="false">CONCATENATE(CE348,CF348,CG348,CH348,CI348,CJ348,CK348,CL348,CM348,CO348,CP348,CQ348)&amp;IF(AND(K348&lt;&gt;"",ISNA(VLOOKUP(K348,tabelle!$AC$1:$AC$8288,1,FALSE())))," - è stato inserito per il comune di residenza un valore diverso da quelli presenti nel menù a tendina","")&amp;IF(AND(OR(SUBSTITUTE(C348," ","")&lt;&gt;"",SUBSTITUTE(D348," ","")&lt;&gt;"",SUBSTITUTE(E348," ","")&lt;&gt;""),OR(TRIM(C348)="",TRIM(D348)="",TRIM(E348)="",TRIM(F348)="",TRIM(G348)="",TRIM(H348)="",TRIM(I348)="",TRIM(J348)="",TRIM(K348)="",TRIM(L348)="",TRIM(M348)="",TRIM(N348)="",TRIM(O348)=""))," - valore non inserito (casella/e gialla)","")&amp;IF(AND(M348&lt;&gt;"",N348&lt;&gt;"",M348&gt;=N348)," - la data di fine deve essere successiva alla data di inizio","")</f>
        <v/>
      </c>
      <c r="C348" s="140"/>
      <c r="D348" s="141"/>
      <c r="E348" s="141"/>
      <c r="F348" s="144"/>
      <c r="G348" s="141"/>
      <c r="H348" s="141"/>
      <c r="I348" s="141"/>
      <c r="J348" s="141"/>
      <c r="K348" s="141"/>
      <c r="L348" s="143"/>
      <c r="M348" s="144"/>
      <c r="N348" s="144"/>
      <c r="O348" s="145"/>
      <c r="P348" s="132" t="str">
        <f aca="false">IF(SUBSTITUTE(C348&amp;D348&amp;E348," ","")&lt;&gt;"",IF(ISERROR(MAX($P$45:P347)),0,MAX($P$45:P347))+1,"")</f>
        <v/>
      </c>
      <c r="Q348" s="16"/>
      <c r="R348" s="16"/>
      <c r="S348" s="16"/>
      <c r="T348" s="16"/>
      <c r="U348" s="16"/>
      <c r="V348" s="16"/>
      <c r="W348" s="16"/>
      <c r="X348" s="31"/>
      <c r="Y348" s="31"/>
      <c r="Z348" s="17" t="n">
        <f aca="false">IF(B348&lt;&gt;"",1,0)</f>
        <v>0</v>
      </c>
      <c r="AA348" s="17" t="str">
        <f aca="false">SUBSTITUTE(SUBSTITUTE(SUBSTITUTE(SUBSTITUTE(SUBSTITUTE(UPPER(C348)," ",""),"'",""),",",""),"`",""),"0","O")</f>
        <v/>
      </c>
      <c r="AB348" s="17" t="str">
        <f aca="false">SUBSTITUTE(SUBSTITUTE(SUBSTITUTE(SUBSTITUTE(SUBSTITUTE(SUBSTITUTE(AA348,UPPER("à"),"A"),UPPER("è"),"E"),UPPER("é"),"E"),UPPER("ì"),"I"),UPPER("ò"),"O"),UPPER("ù"),"U")</f>
        <v/>
      </c>
      <c r="AC348" s="17" t="str">
        <f aca="false">SUBSTITUTE(SUBSTITUTE(SUBSTITUTE(SUBSTITUTE(SUBSTITUTE(SUBSTITUTE(SUBSTITUTE(AB348,"B",""),"C",""),"D",""),"F",""),"G",""),"H",""),"J","")</f>
        <v/>
      </c>
      <c r="AD348" s="17" t="str">
        <f aca="false">SUBSTITUTE(SUBSTITUTE(SUBSTITUTE(SUBSTITUTE(SUBSTITUTE(SUBSTITUTE(SUBSTITUTE(AC348,"K",""),"L",""),"M",""),"N",""),"P",""),"Q",""),"R","")</f>
        <v/>
      </c>
      <c r="AE348" s="17" t="str">
        <f aca="false">SUBSTITUTE(SUBSTITUTE(SUBSTITUTE(SUBSTITUTE(SUBSTITUTE(SUBSTITUTE(SUBSTITUTE(AD348,"S",""),"T",""),"V",""),"W",""),"X",""),"Y",""),"Z","")</f>
        <v/>
      </c>
      <c r="AF348" s="17" t="str">
        <f aca="false">SUBSTITUTE(SUBSTITUTE(SUBSTITUTE(SUBSTITUTE(SUBSTITUTE(UPPER(AE348),"A",""),"E",""),"I",""),"O",""),"U","")</f>
        <v/>
      </c>
      <c r="AG348" s="17" t="str">
        <f aca="false">SUBSTITUTE(SUBSTITUTE(SUBSTITUTE(SUBSTITUTE(SUBSTITUTE(UPPER(AB348),"A",""),"E",""),"I",""),"O",""),"U","")</f>
        <v/>
      </c>
      <c r="AH348" s="17" t="str">
        <f aca="false">LEFT(AG348&amp;AE348&amp;"X",3)</f>
        <v>X</v>
      </c>
      <c r="AI348" s="17" t="str">
        <f aca="false">SUBSTITUTE(SUBSTITUTE(SUBSTITUTE(SUBSTITUTE(SUBSTITUTE(UPPER(D348)," ",""),"'",""),",",""),"`",""),"0","O")</f>
        <v/>
      </c>
      <c r="AJ348" s="17" t="str">
        <f aca="false">SUBSTITUTE(SUBSTITUTE(SUBSTITUTE(SUBSTITUTE(SUBSTITUTE(SUBSTITUTE(AI348,UPPER("à"),"A"),UPPER("è"),"E"),UPPER("é"),"E"),UPPER("ì"),"I"),UPPER("ò"),"O"),UPPER("ù"),"U")</f>
        <v/>
      </c>
      <c r="AK348" s="17" t="str">
        <f aca="false">SUBSTITUTE(SUBSTITUTE(SUBSTITUTE(SUBSTITUTE(SUBSTITUTE(SUBSTITUTE(SUBSTITUTE(AJ348,"B",""),"C",""),"D",""),"F",""),"G",""),"H",""),"J","")</f>
        <v/>
      </c>
      <c r="AL348" s="17" t="str">
        <f aca="false">SUBSTITUTE(SUBSTITUTE(SUBSTITUTE(SUBSTITUTE(SUBSTITUTE(SUBSTITUTE(SUBSTITUTE(AK348,"K",""),"L",""),"M",""),"N",""),"P",""),"Q",""),"R","")</f>
        <v/>
      </c>
      <c r="AM348" s="17" t="str">
        <f aca="false">SUBSTITUTE(SUBSTITUTE(SUBSTITUTE(SUBSTITUTE(SUBSTITUTE(SUBSTITUTE(SUBSTITUTE(AL348,"S",""),"T",""),"V",""),"W",""),"X",""),"Y",""),"Z","")</f>
        <v/>
      </c>
      <c r="AN348" s="17" t="str">
        <f aca="false">SUBSTITUTE(SUBSTITUTE(SUBSTITUTE(SUBSTITUTE(SUBSTITUTE(UPPER(AM348),"A",""),"E",""),"I",""),"O",""),"U","")</f>
        <v/>
      </c>
      <c r="AO348" s="17" t="str">
        <f aca="false">SUBSTITUTE(SUBSTITUTE(SUBSTITUTE(SUBSTITUTE(SUBSTITUTE(UPPER(AJ348),"A",""),"E",""),"I",""),"O",""),"U","")</f>
        <v/>
      </c>
      <c r="AP348" s="17" t="str">
        <f aca="false">IF(LEN(AO348)&gt;=4,LEFT(AO348,1)&amp;MID(AO348,3,1)&amp;MID(AO348,4,1),LEFT(AO348&amp;AM348&amp;"X",3))</f>
        <v>X</v>
      </c>
      <c r="AQ348" s="17"/>
      <c r="AR348" s="17" t="str">
        <f aca="false">SUBSTITUTE(UPPER(E348)," ","")</f>
        <v/>
      </c>
      <c r="AS348" s="17" t="str">
        <f aca="false">SUBSTITUTE(SUBSTITUTE(SUBSTITUTE(SUBSTITUTE(SUBSTITUTE(SUBSTITUTE(SUBSTITUTE(AR348,"B",""),"C",""),"D",""),"F",""),"G",""),"H",""),"J","")</f>
        <v/>
      </c>
      <c r="AT348" s="17" t="str">
        <f aca="false">SUBSTITUTE(SUBSTITUTE(SUBSTITUTE(SUBSTITUTE(SUBSTITUTE(SUBSTITUTE(SUBSTITUTE(AS348,"K",""),"L",""),"M",""),"N",""),"P",""),"Q",""),"R","")</f>
        <v/>
      </c>
      <c r="AU348" s="17" t="str">
        <f aca="false">SUBSTITUTE(SUBSTITUTE(SUBSTITUTE(SUBSTITUTE(SUBSTITUTE(SUBSTITUTE(SUBSTITUTE(AT348,"S",""),"T",""),"V",""),"W",""),"X",""),"Y",""),"Z","")</f>
        <v/>
      </c>
      <c r="AV348" s="17" t="str">
        <f aca="false">SUBSTITUTE(SUBSTITUTE(SUBSTITUTE(SUBSTITUTE(SUBSTITUTE(UPPER(AU348),"A",""),"E",""),"I",""),"O",""),"U","")</f>
        <v/>
      </c>
      <c r="AW348" s="17" t="str">
        <f aca="false">SUBSTITUTE(SUBSTITUTE(SUBSTITUTE(SUBSTITUTE(SUBSTITUTE(UPPER(AV348),"0",""),"1",""),"2",""),"3",""),"4","")</f>
        <v/>
      </c>
      <c r="AX348" s="17" t="str">
        <f aca="false">SUBSTITUTE(SUBSTITUTE(SUBSTITUTE(SUBSTITUTE(SUBSTITUTE(UPPER(AW348),"5",""),"6",""),"7",""),"8",""),"9","")</f>
        <v/>
      </c>
      <c r="AY348" s="17"/>
      <c r="AZ348" s="48"/>
      <c r="BA348" s="17" t="e">
        <f aca="false">FIND(MID(AR348,1,1),"BAKPLCQDREVOSFTGUHMINJWZYX")-1</f>
        <v>#VALUE!</v>
      </c>
      <c r="BB348" s="17" t="e">
        <f aca="false">FIND(MID(AR348,2,1),"ABCDEFGHIJKLMNOPQRSTUVWXYZ")-1</f>
        <v>#VALUE!</v>
      </c>
      <c r="BC348" s="17" t="e">
        <f aca="false">FIND(MID(AR348,3,1),"BAKPLCQDREVOSFTGUHMINJWZYX")-1</f>
        <v>#VALUE!</v>
      </c>
      <c r="BD348" s="17" t="e">
        <f aca="false">FIND(MID(AR348,4,1),"ABCDEFGHIJKLMNOPQRSTUVWXYZ")-1</f>
        <v>#VALUE!</v>
      </c>
      <c r="BE348" s="17" t="e">
        <f aca="false">FIND(MID(AR348,5,1),"BAKPLCQDREVOSFTGUHMINJWZYX")-1</f>
        <v>#VALUE!</v>
      </c>
      <c r="BF348" s="17" t="e">
        <f aca="false">FIND(MID(AR348,6,1),"ABCDEFGHIJKLMNOPQRSTUVWXYZ")-1</f>
        <v>#VALUE!</v>
      </c>
      <c r="BG348" s="17" t="e">
        <f aca="false">IF(NOT(ISERROR(FIND(MID(AR348,7,1),"1234567890"))),FIND(MID(AR348,7,1),"10xxx2x3x4xxx5x6x7x8x9")-1,FIND(MID(AR348,7,1),"BAKPLCQDREVOSFTGUHMINJWZYX")-1)</f>
        <v>#VALUE!</v>
      </c>
      <c r="BH348" s="17" t="e">
        <f aca="false">IF(NOT(ISERROR(FIND(MID(AR348,8,1),"1234567890"))),FIND(MID(AR348,8,1),"0123456789")-1,FIND(MID(AR348,8,1),"ABCDEFGHIJKLMNOPQRSTUVWXYZ")-1)</f>
        <v>#VALUE!</v>
      </c>
      <c r="BI348" s="17" t="e">
        <f aca="false">FIND(MID(AR348,9,1),"BAKPLCQDREVOSFTGUHMINJWZYX")-1</f>
        <v>#VALUE!</v>
      </c>
      <c r="BJ348" s="17" t="e">
        <f aca="false">IF(NOT(ISERROR(FIND(MID(AR348,10,1),"1234567890"))),FIND(MID(AR348,10,1),"0123456789")-1,FIND(MID(AR348,10,1),"ABCDEFGHIJKLMNOPQRSTUVWXYZ")-1)</f>
        <v>#VALUE!</v>
      </c>
      <c r="BK348" s="17" t="e">
        <f aca="false">IF(NOT(ISERROR(FIND(MID(AR348,11,1),"1234567890"))),FIND(MID(AR348,11,1),"10xxx2x3x4xxx5x6x7x8x9")-1,FIND(MID(AR348,11,1),"BAKPLCQDREVOSFTGUHMINJWZYX")-1)</f>
        <v>#VALUE!</v>
      </c>
      <c r="BL348" s="17" t="e">
        <f aca="false">FIND(MID(AR348,12,1),"ABCDEFGHIJKLMNOPQRSTUVWXYZ")-1</f>
        <v>#VALUE!</v>
      </c>
      <c r="BM348" s="17" t="e">
        <f aca="false">IF(NOT(ISERROR(FIND(MID(AR348,13,1),"1234567890"))),FIND(MID(AR348,13,1),"10xxx2x3x4xxx5x6x7x8x9")-1,FIND(MID(AR348,13,1),"BAKPLCQDREVOSFTGUHMINJWZYX")-1)</f>
        <v>#VALUE!</v>
      </c>
      <c r="BN348" s="17" t="e">
        <f aca="false">IF(NOT(ISERROR(FIND(MID(AR348,14,1),"1234567890"))),FIND(MID(AR348,14,1),"0123456789")-1,FIND(MID(AR348,14,1),"ABCDEFGHIJKLMNOPQRSTUVWXYZ")-1)</f>
        <v>#VALUE!</v>
      </c>
      <c r="BO348" s="17" t="e">
        <f aca="false">IF(NOT(ISERROR(FIND(MID(AR348,15,1),"1234567890"))),FIND(MID(AR348,15,1),"10xxx2x3x4xxx5x6x7x8x9")-1,FIND(MID(AR348,15,1),"BAKPLCQDREVOSFTGUHMINJWZYX")-1)</f>
        <v>#VALUE!</v>
      </c>
      <c r="BP348" s="17" t="e">
        <f aca="false">CHOOSE(MOD(SUM(BA348:BO348),26)+1,"A","B","C","D","E","F","G","H","I","J","K","L","M","N","O","P","Q","R","S","T","U","V","W","X","Y","Z")</f>
        <v>#VALUE!</v>
      </c>
      <c r="BQ348" s="17" t="e">
        <f aca="false">TEXT(MOD(FIND(MID(AR348,7,1),"1234567890MNPQRSTUVL"),10)&amp;MOD(FIND(MID(AR348,8,1),"1234567890MNPQRSTUVL"),10),"00")</f>
        <v>#VALUE!</v>
      </c>
      <c r="BR348" s="17" t="e">
        <f aca="false">TEXT(FIND(MID(AR348,9,1),"ABCDEHLMPRST"),"00")</f>
        <v>#VALUE!</v>
      </c>
      <c r="BS348" s="17" t="e">
        <f aca="false">TEXT(MOD(FIND(MID(AR348,10,1),"1234567890MNPQRSTUVL"),10)&amp;MOD(FIND(MID(AR348,11,1),"1234567890MNPQRSTUVL"),10),"00")</f>
        <v>#VALUE!</v>
      </c>
      <c r="BT348" s="17" t="e">
        <f aca="false">IF(VALUE(BS348)&gt;40,TEXT(VALUE(BS348)-40,"00"),BS348)</f>
        <v>#VALUE!</v>
      </c>
      <c r="BU348" s="48" t="e">
        <f aca="false">DATEVALUE(BT348&amp;"/"&amp;BR348&amp;"/"&amp;"19"&amp;BQ348)</f>
        <v>#VALUE!</v>
      </c>
      <c r="BV348" s="17" t="e">
        <f aca="false">IF(VALUE(BS348)&gt;40,"F","M")</f>
        <v>#VALUE!</v>
      </c>
      <c r="BW348" s="17"/>
      <c r="BX348" s="17"/>
      <c r="BY348" s="17"/>
      <c r="BZ348" s="17"/>
      <c r="CA348" s="17" t="str">
        <f aca="false">IF(AND(SUBSTITUTE(C348&amp;D348&amp;E348," ","")&lt;&gt;"",SUBSTITUTE(C348," ","")=""),"- non inserito cognome","")</f>
        <v/>
      </c>
      <c r="CB348" s="17" t="str">
        <f aca="false">IF(AND(SUBSTITUTE(C348&amp;D348&amp;E348," ","")&lt;&gt;"",SUBSTITUTE(D348," ","")=""),"- non inserito nome","")</f>
        <v/>
      </c>
      <c r="CC348" s="17"/>
      <c r="CD348" s="17"/>
      <c r="CE348" s="17" t="str">
        <f aca="false">IF(AND(SUBSTITUTE(E348," ","")="",OR(SUBSTITUTE(C348," ","")&lt;&gt;"",SUBSTITUTE(D348," ","")&lt;&gt;"")),"- non inserito cod. fiscale","")</f>
        <v/>
      </c>
      <c r="CF348" s="17" t="str">
        <f aca="false">IF(AF348&lt;&gt;"","- caratteri non alfabetici in cognome","")</f>
        <v/>
      </c>
      <c r="CG348" s="17" t="str">
        <f aca="false">IF(AN348&lt;&gt;"","- caratteri non alfabetici in nome","")</f>
        <v/>
      </c>
      <c r="CH348" s="17" t="str">
        <f aca="false">IF(AND(SUBSTITUTE(C348&amp;D348&amp;E348," ","")&lt;&gt;"",CE348="",LEN(AR348)&lt;&gt;16),"- cod. fiscale non di 16 caratteri","")</f>
        <v/>
      </c>
      <c r="CI348" s="17" t="str">
        <f aca="false">IF(AND(CH348="",AX348&lt;&gt;""),"- caratteri non alfanumerici in cod. fisc","")</f>
        <v/>
      </c>
      <c r="CJ348" s="17" t="str">
        <f aca="false">IF(AND(AR348&lt;&gt;"",CH348="",CI348="",ISERROR(BP348)),"- uno dei primi 6 caratteri o uno dei caratteri 9 e 12 del codice fiscale non è una lettera","")</f>
        <v/>
      </c>
      <c r="CK348" s="17" t="str">
        <f aca="false">IF(AND(AR348&lt;&gt;"",ISERROR(BU348),CH348="",CI348="",CJ348=""),"- errore nella parte del cod. fisc corrispondente alla dt. nascita","")</f>
        <v/>
      </c>
      <c r="CL348" s="17" t="str">
        <f aca="false">IF(AND(SUBSTITUTE(C348&amp;D348&amp;E348," ","")&lt;&gt;"",CA348="",CE348="",CH348="",CI348="",CJ348="",MID(AR348,1,3)&lt;&gt;AH348),"- contraddizione tra cognome e codice fiscale","")</f>
        <v/>
      </c>
      <c r="CM348" s="17" t="str">
        <f aca="false">IF(AND(SUBSTITUTE(C348&amp;D348&amp;E348," ","")&lt;&gt;"",CB348="",CE348="",CH348="",CI348="",CJ348="",MID(AR348,4,3)&lt;&gt;AP348),"- contraddizione tra nome e codice fiscale","")</f>
        <v/>
      </c>
      <c r="CN348" s="17"/>
      <c r="CO348" s="17" t="str">
        <f aca="false">IF(AND(SUBSTITUTE(C348&amp;D348&amp;E348," ","")&lt;&gt;"",CE348="",CH348="",CI348="",CJ348=""),IF(MID(AR348,16,1)&lt;&gt;BP348,"- errato carattere di controllo (l'ultimo) del codice fiscale",""),"")</f>
        <v/>
      </c>
      <c r="CP348" s="17" t="str">
        <f aca="false">IF(AND(SUBSTITUTE(C348," ","")="",OR(SUBSTITUTE(E348," ","")&lt;&gt;"",SUBSTITUTE(D348," ","")&lt;&gt;"")),"- non inserito il cognome","")</f>
        <v/>
      </c>
      <c r="CQ348" s="17" t="str">
        <f aca="false">IF(AND(SUBSTITUTE(D348," ","")="",OR(SUBSTITUTE(C348," ","")&lt;&gt;"",SUBSTITUTE(E348," ","")&lt;&gt;"")),"- non inserito il nome","")</f>
        <v/>
      </c>
      <c r="CR348" s="17"/>
      <c r="CS348" s="17"/>
      <c r="CT348" s="17"/>
      <c r="CU348" s="17"/>
      <c r="CV348" s="17"/>
      <c r="CW348" s="17"/>
      <c r="CX348" s="17"/>
      <c r="CY348" s="17"/>
      <c r="CZ348" s="17"/>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35.1" hidden="false" customHeight="true" outlineLevel="0" collapsed="false">
      <c r="A349" s="132" t="str">
        <f aca="false">IF(SUBSTITUTE(C349&amp;D349&amp;E349," ","")&lt;&gt;"",IF(ISERROR(MAX($A$45:A348)),0,MAX($A$45:A348))+1,"")</f>
        <v/>
      </c>
      <c r="B349" s="65" t="str">
        <f aca="false">CONCATENATE(CE349,CF349,CG349,CH349,CI349,CJ349,CK349,CL349,CM349,CO349,CP349,CQ349)&amp;IF(AND(K349&lt;&gt;"",ISNA(VLOOKUP(K349,tabelle!$AC$1:$AC$8288,1,FALSE())))," - è stato inserito per il comune di residenza un valore diverso da quelli presenti nel menù a tendina","")&amp;IF(AND(OR(SUBSTITUTE(C349," ","")&lt;&gt;"",SUBSTITUTE(D349," ","")&lt;&gt;"",SUBSTITUTE(E349," ","")&lt;&gt;""),OR(TRIM(C349)="",TRIM(D349)="",TRIM(E349)="",TRIM(F349)="",TRIM(G349)="",TRIM(H349)="",TRIM(I349)="",TRIM(J349)="",TRIM(K349)="",TRIM(L349)="",TRIM(M349)="",TRIM(N349)="",TRIM(O349)=""))," - valore non inserito (casella/e gialla)","")&amp;IF(AND(M349&lt;&gt;"",N349&lt;&gt;"",M349&gt;=N349)," - la data di fine deve essere successiva alla data di inizio","")</f>
        <v/>
      </c>
      <c r="C349" s="140"/>
      <c r="D349" s="141"/>
      <c r="E349" s="141"/>
      <c r="F349" s="144"/>
      <c r="G349" s="141"/>
      <c r="H349" s="141"/>
      <c r="I349" s="141"/>
      <c r="J349" s="141"/>
      <c r="K349" s="141"/>
      <c r="L349" s="143"/>
      <c r="M349" s="144"/>
      <c r="N349" s="144"/>
      <c r="O349" s="145"/>
      <c r="P349" s="132" t="str">
        <f aca="false">IF(SUBSTITUTE(C349&amp;D349&amp;E349," ","")&lt;&gt;"",IF(ISERROR(MAX($P$45:P348)),0,MAX($P$45:P348))+1,"")</f>
        <v/>
      </c>
      <c r="Q349" s="16"/>
      <c r="R349" s="16"/>
      <c r="S349" s="16"/>
      <c r="T349" s="16"/>
      <c r="U349" s="16"/>
      <c r="V349" s="16"/>
      <c r="W349" s="16"/>
      <c r="X349" s="31"/>
      <c r="Y349" s="31"/>
      <c r="Z349" s="17" t="n">
        <f aca="false">IF(B349&lt;&gt;"",1,0)</f>
        <v>0</v>
      </c>
      <c r="AA349" s="17" t="str">
        <f aca="false">SUBSTITUTE(SUBSTITUTE(SUBSTITUTE(SUBSTITUTE(SUBSTITUTE(UPPER(C349)," ",""),"'",""),",",""),"`",""),"0","O")</f>
        <v/>
      </c>
      <c r="AB349" s="17" t="str">
        <f aca="false">SUBSTITUTE(SUBSTITUTE(SUBSTITUTE(SUBSTITUTE(SUBSTITUTE(SUBSTITUTE(AA349,UPPER("à"),"A"),UPPER("è"),"E"),UPPER("é"),"E"),UPPER("ì"),"I"),UPPER("ò"),"O"),UPPER("ù"),"U")</f>
        <v/>
      </c>
      <c r="AC349" s="17" t="str">
        <f aca="false">SUBSTITUTE(SUBSTITUTE(SUBSTITUTE(SUBSTITUTE(SUBSTITUTE(SUBSTITUTE(SUBSTITUTE(AB349,"B",""),"C",""),"D",""),"F",""),"G",""),"H",""),"J","")</f>
        <v/>
      </c>
      <c r="AD349" s="17" t="str">
        <f aca="false">SUBSTITUTE(SUBSTITUTE(SUBSTITUTE(SUBSTITUTE(SUBSTITUTE(SUBSTITUTE(SUBSTITUTE(AC349,"K",""),"L",""),"M",""),"N",""),"P",""),"Q",""),"R","")</f>
        <v/>
      </c>
      <c r="AE349" s="17" t="str">
        <f aca="false">SUBSTITUTE(SUBSTITUTE(SUBSTITUTE(SUBSTITUTE(SUBSTITUTE(SUBSTITUTE(SUBSTITUTE(AD349,"S",""),"T",""),"V",""),"W",""),"X",""),"Y",""),"Z","")</f>
        <v/>
      </c>
      <c r="AF349" s="17" t="str">
        <f aca="false">SUBSTITUTE(SUBSTITUTE(SUBSTITUTE(SUBSTITUTE(SUBSTITUTE(UPPER(AE349),"A",""),"E",""),"I",""),"O",""),"U","")</f>
        <v/>
      </c>
      <c r="AG349" s="17" t="str">
        <f aca="false">SUBSTITUTE(SUBSTITUTE(SUBSTITUTE(SUBSTITUTE(SUBSTITUTE(UPPER(AB349),"A",""),"E",""),"I",""),"O",""),"U","")</f>
        <v/>
      </c>
      <c r="AH349" s="17" t="str">
        <f aca="false">LEFT(AG349&amp;AE349&amp;"X",3)</f>
        <v>X</v>
      </c>
      <c r="AI349" s="17" t="str">
        <f aca="false">SUBSTITUTE(SUBSTITUTE(SUBSTITUTE(SUBSTITUTE(SUBSTITUTE(UPPER(D349)," ",""),"'",""),",",""),"`",""),"0","O")</f>
        <v/>
      </c>
      <c r="AJ349" s="17" t="str">
        <f aca="false">SUBSTITUTE(SUBSTITUTE(SUBSTITUTE(SUBSTITUTE(SUBSTITUTE(SUBSTITUTE(AI349,UPPER("à"),"A"),UPPER("è"),"E"),UPPER("é"),"E"),UPPER("ì"),"I"),UPPER("ò"),"O"),UPPER("ù"),"U")</f>
        <v/>
      </c>
      <c r="AK349" s="17" t="str">
        <f aca="false">SUBSTITUTE(SUBSTITUTE(SUBSTITUTE(SUBSTITUTE(SUBSTITUTE(SUBSTITUTE(SUBSTITUTE(AJ349,"B",""),"C",""),"D",""),"F",""),"G",""),"H",""),"J","")</f>
        <v/>
      </c>
      <c r="AL349" s="17" t="str">
        <f aca="false">SUBSTITUTE(SUBSTITUTE(SUBSTITUTE(SUBSTITUTE(SUBSTITUTE(SUBSTITUTE(SUBSTITUTE(AK349,"K",""),"L",""),"M",""),"N",""),"P",""),"Q",""),"R","")</f>
        <v/>
      </c>
      <c r="AM349" s="17" t="str">
        <f aca="false">SUBSTITUTE(SUBSTITUTE(SUBSTITUTE(SUBSTITUTE(SUBSTITUTE(SUBSTITUTE(SUBSTITUTE(AL349,"S",""),"T",""),"V",""),"W",""),"X",""),"Y",""),"Z","")</f>
        <v/>
      </c>
      <c r="AN349" s="17" t="str">
        <f aca="false">SUBSTITUTE(SUBSTITUTE(SUBSTITUTE(SUBSTITUTE(SUBSTITUTE(UPPER(AM349),"A",""),"E",""),"I",""),"O",""),"U","")</f>
        <v/>
      </c>
      <c r="AO349" s="17" t="str">
        <f aca="false">SUBSTITUTE(SUBSTITUTE(SUBSTITUTE(SUBSTITUTE(SUBSTITUTE(UPPER(AJ349),"A",""),"E",""),"I",""),"O",""),"U","")</f>
        <v/>
      </c>
      <c r="AP349" s="17" t="str">
        <f aca="false">IF(LEN(AO349)&gt;=4,LEFT(AO349,1)&amp;MID(AO349,3,1)&amp;MID(AO349,4,1),LEFT(AO349&amp;AM349&amp;"X",3))</f>
        <v>X</v>
      </c>
      <c r="AQ349" s="17"/>
      <c r="AR349" s="17" t="str">
        <f aca="false">SUBSTITUTE(UPPER(E349)," ","")</f>
        <v/>
      </c>
      <c r="AS349" s="17" t="str">
        <f aca="false">SUBSTITUTE(SUBSTITUTE(SUBSTITUTE(SUBSTITUTE(SUBSTITUTE(SUBSTITUTE(SUBSTITUTE(AR349,"B",""),"C",""),"D",""),"F",""),"G",""),"H",""),"J","")</f>
        <v/>
      </c>
      <c r="AT349" s="17" t="str">
        <f aca="false">SUBSTITUTE(SUBSTITUTE(SUBSTITUTE(SUBSTITUTE(SUBSTITUTE(SUBSTITUTE(SUBSTITUTE(AS349,"K",""),"L",""),"M",""),"N",""),"P",""),"Q",""),"R","")</f>
        <v/>
      </c>
      <c r="AU349" s="17" t="str">
        <f aca="false">SUBSTITUTE(SUBSTITUTE(SUBSTITUTE(SUBSTITUTE(SUBSTITUTE(SUBSTITUTE(SUBSTITUTE(AT349,"S",""),"T",""),"V",""),"W",""),"X",""),"Y",""),"Z","")</f>
        <v/>
      </c>
      <c r="AV349" s="17" t="str">
        <f aca="false">SUBSTITUTE(SUBSTITUTE(SUBSTITUTE(SUBSTITUTE(SUBSTITUTE(UPPER(AU349),"A",""),"E",""),"I",""),"O",""),"U","")</f>
        <v/>
      </c>
      <c r="AW349" s="17" t="str">
        <f aca="false">SUBSTITUTE(SUBSTITUTE(SUBSTITUTE(SUBSTITUTE(SUBSTITUTE(UPPER(AV349),"0",""),"1",""),"2",""),"3",""),"4","")</f>
        <v/>
      </c>
      <c r="AX349" s="17" t="str">
        <f aca="false">SUBSTITUTE(SUBSTITUTE(SUBSTITUTE(SUBSTITUTE(SUBSTITUTE(UPPER(AW349),"5",""),"6",""),"7",""),"8",""),"9","")</f>
        <v/>
      </c>
      <c r="AY349" s="17"/>
      <c r="AZ349" s="48"/>
      <c r="BA349" s="17" t="e">
        <f aca="false">FIND(MID(AR349,1,1),"BAKPLCQDREVOSFTGUHMINJWZYX")-1</f>
        <v>#VALUE!</v>
      </c>
      <c r="BB349" s="17" t="e">
        <f aca="false">FIND(MID(AR349,2,1),"ABCDEFGHIJKLMNOPQRSTUVWXYZ")-1</f>
        <v>#VALUE!</v>
      </c>
      <c r="BC349" s="17" t="e">
        <f aca="false">FIND(MID(AR349,3,1),"BAKPLCQDREVOSFTGUHMINJWZYX")-1</f>
        <v>#VALUE!</v>
      </c>
      <c r="BD349" s="17" t="e">
        <f aca="false">FIND(MID(AR349,4,1),"ABCDEFGHIJKLMNOPQRSTUVWXYZ")-1</f>
        <v>#VALUE!</v>
      </c>
      <c r="BE349" s="17" t="e">
        <f aca="false">FIND(MID(AR349,5,1),"BAKPLCQDREVOSFTGUHMINJWZYX")-1</f>
        <v>#VALUE!</v>
      </c>
      <c r="BF349" s="17" t="e">
        <f aca="false">FIND(MID(AR349,6,1),"ABCDEFGHIJKLMNOPQRSTUVWXYZ")-1</f>
        <v>#VALUE!</v>
      </c>
      <c r="BG349" s="17" t="e">
        <f aca="false">IF(NOT(ISERROR(FIND(MID(AR349,7,1),"1234567890"))),FIND(MID(AR349,7,1),"10xxx2x3x4xxx5x6x7x8x9")-1,FIND(MID(AR349,7,1),"BAKPLCQDREVOSFTGUHMINJWZYX")-1)</f>
        <v>#VALUE!</v>
      </c>
      <c r="BH349" s="17" t="e">
        <f aca="false">IF(NOT(ISERROR(FIND(MID(AR349,8,1),"1234567890"))),FIND(MID(AR349,8,1),"0123456789")-1,FIND(MID(AR349,8,1),"ABCDEFGHIJKLMNOPQRSTUVWXYZ")-1)</f>
        <v>#VALUE!</v>
      </c>
      <c r="BI349" s="17" t="e">
        <f aca="false">FIND(MID(AR349,9,1),"BAKPLCQDREVOSFTGUHMINJWZYX")-1</f>
        <v>#VALUE!</v>
      </c>
      <c r="BJ349" s="17" t="e">
        <f aca="false">IF(NOT(ISERROR(FIND(MID(AR349,10,1),"1234567890"))),FIND(MID(AR349,10,1),"0123456789")-1,FIND(MID(AR349,10,1),"ABCDEFGHIJKLMNOPQRSTUVWXYZ")-1)</f>
        <v>#VALUE!</v>
      </c>
      <c r="BK349" s="17" t="e">
        <f aca="false">IF(NOT(ISERROR(FIND(MID(AR349,11,1),"1234567890"))),FIND(MID(AR349,11,1),"10xxx2x3x4xxx5x6x7x8x9")-1,FIND(MID(AR349,11,1),"BAKPLCQDREVOSFTGUHMINJWZYX")-1)</f>
        <v>#VALUE!</v>
      </c>
      <c r="BL349" s="17" t="e">
        <f aca="false">FIND(MID(AR349,12,1),"ABCDEFGHIJKLMNOPQRSTUVWXYZ")-1</f>
        <v>#VALUE!</v>
      </c>
      <c r="BM349" s="17" t="e">
        <f aca="false">IF(NOT(ISERROR(FIND(MID(AR349,13,1),"1234567890"))),FIND(MID(AR349,13,1),"10xxx2x3x4xxx5x6x7x8x9")-1,FIND(MID(AR349,13,1),"BAKPLCQDREVOSFTGUHMINJWZYX")-1)</f>
        <v>#VALUE!</v>
      </c>
      <c r="BN349" s="17" t="e">
        <f aca="false">IF(NOT(ISERROR(FIND(MID(AR349,14,1),"1234567890"))),FIND(MID(AR349,14,1),"0123456789")-1,FIND(MID(AR349,14,1),"ABCDEFGHIJKLMNOPQRSTUVWXYZ")-1)</f>
        <v>#VALUE!</v>
      </c>
      <c r="BO349" s="17" t="e">
        <f aca="false">IF(NOT(ISERROR(FIND(MID(AR349,15,1),"1234567890"))),FIND(MID(AR349,15,1),"10xxx2x3x4xxx5x6x7x8x9")-1,FIND(MID(AR349,15,1),"BAKPLCQDREVOSFTGUHMINJWZYX")-1)</f>
        <v>#VALUE!</v>
      </c>
      <c r="BP349" s="17" t="e">
        <f aca="false">CHOOSE(MOD(SUM(BA349:BO349),26)+1,"A","B","C","D","E","F","G","H","I","J","K","L","M","N","O","P","Q","R","S","T","U","V","W","X","Y","Z")</f>
        <v>#VALUE!</v>
      </c>
      <c r="BQ349" s="17" t="e">
        <f aca="false">TEXT(MOD(FIND(MID(AR349,7,1),"1234567890MNPQRSTUVL"),10)&amp;MOD(FIND(MID(AR349,8,1),"1234567890MNPQRSTUVL"),10),"00")</f>
        <v>#VALUE!</v>
      </c>
      <c r="BR349" s="17" t="e">
        <f aca="false">TEXT(FIND(MID(AR349,9,1),"ABCDEHLMPRST"),"00")</f>
        <v>#VALUE!</v>
      </c>
      <c r="BS349" s="17" t="e">
        <f aca="false">TEXT(MOD(FIND(MID(AR349,10,1),"1234567890MNPQRSTUVL"),10)&amp;MOD(FIND(MID(AR349,11,1),"1234567890MNPQRSTUVL"),10),"00")</f>
        <v>#VALUE!</v>
      </c>
      <c r="BT349" s="17" t="e">
        <f aca="false">IF(VALUE(BS349)&gt;40,TEXT(VALUE(BS349)-40,"00"),BS349)</f>
        <v>#VALUE!</v>
      </c>
      <c r="BU349" s="48" t="e">
        <f aca="false">DATEVALUE(BT349&amp;"/"&amp;BR349&amp;"/"&amp;"19"&amp;BQ349)</f>
        <v>#VALUE!</v>
      </c>
      <c r="BV349" s="17" t="e">
        <f aca="false">IF(VALUE(BS349)&gt;40,"F","M")</f>
        <v>#VALUE!</v>
      </c>
      <c r="BW349" s="17"/>
      <c r="BX349" s="17"/>
      <c r="BY349" s="17"/>
      <c r="BZ349" s="17"/>
      <c r="CA349" s="17" t="str">
        <f aca="false">IF(AND(SUBSTITUTE(C349&amp;D349&amp;E349," ","")&lt;&gt;"",SUBSTITUTE(C349," ","")=""),"- non inserito cognome","")</f>
        <v/>
      </c>
      <c r="CB349" s="17" t="str">
        <f aca="false">IF(AND(SUBSTITUTE(C349&amp;D349&amp;E349," ","")&lt;&gt;"",SUBSTITUTE(D349," ","")=""),"- non inserito nome","")</f>
        <v/>
      </c>
      <c r="CC349" s="17"/>
      <c r="CD349" s="17"/>
      <c r="CE349" s="17" t="str">
        <f aca="false">IF(AND(SUBSTITUTE(E349," ","")="",OR(SUBSTITUTE(C349," ","")&lt;&gt;"",SUBSTITUTE(D349," ","")&lt;&gt;"")),"- non inserito cod. fiscale","")</f>
        <v/>
      </c>
      <c r="CF349" s="17" t="str">
        <f aca="false">IF(AF349&lt;&gt;"","- caratteri non alfabetici in cognome","")</f>
        <v/>
      </c>
      <c r="CG349" s="17" t="str">
        <f aca="false">IF(AN349&lt;&gt;"","- caratteri non alfabetici in nome","")</f>
        <v/>
      </c>
      <c r="CH349" s="17" t="str">
        <f aca="false">IF(AND(SUBSTITUTE(C349&amp;D349&amp;E349," ","")&lt;&gt;"",CE349="",LEN(AR349)&lt;&gt;16),"- cod. fiscale non di 16 caratteri","")</f>
        <v/>
      </c>
      <c r="CI349" s="17" t="str">
        <f aca="false">IF(AND(CH349="",AX349&lt;&gt;""),"- caratteri non alfanumerici in cod. fisc","")</f>
        <v/>
      </c>
      <c r="CJ349" s="17" t="str">
        <f aca="false">IF(AND(AR349&lt;&gt;"",CH349="",CI349="",ISERROR(BP349)),"- uno dei primi 6 caratteri o uno dei caratteri 9 e 12 del codice fiscale non è una lettera","")</f>
        <v/>
      </c>
      <c r="CK349" s="17" t="str">
        <f aca="false">IF(AND(AR349&lt;&gt;"",ISERROR(BU349),CH349="",CI349="",CJ349=""),"- errore nella parte del cod. fisc corrispondente alla dt. nascita","")</f>
        <v/>
      </c>
      <c r="CL349" s="17" t="str">
        <f aca="false">IF(AND(SUBSTITUTE(C349&amp;D349&amp;E349," ","")&lt;&gt;"",CA349="",CE349="",CH349="",CI349="",CJ349="",MID(AR349,1,3)&lt;&gt;AH349),"- contraddizione tra cognome e codice fiscale","")</f>
        <v/>
      </c>
      <c r="CM349" s="17" t="str">
        <f aca="false">IF(AND(SUBSTITUTE(C349&amp;D349&amp;E349," ","")&lt;&gt;"",CB349="",CE349="",CH349="",CI349="",CJ349="",MID(AR349,4,3)&lt;&gt;AP349),"- contraddizione tra nome e codice fiscale","")</f>
        <v/>
      </c>
      <c r="CN349" s="17"/>
      <c r="CO349" s="17" t="str">
        <f aca="false">IF(AND(SUBSTITUTE(C349&amp;D349&amp;E349," ","")&lt;&gt;"",CE349="",CH349="",CI349="",CJ349=""),IF(MID(AR349,16,1)&lt;&gt;BP349,"- errato carattere di controllo (l'ultimo) del codice fiscale",""),"")</f>
        <v/>
      </c>
      <c r="CP349" s="17" t="str">
        <f aca="false">IF(AND(SUBSTITUTE(C349," ","")="",OR(SUBSTITUTE(E349," ","")&lt;&gt;"",SUBSTITUTE(D349," ","")&lt;&gt;"")),"- non inserito il cognome","")</f>
        <v/>
      </c>
      <c r="CQ349" s="17" t="str">
        <f aca="false">IF(AND(SUBSTITUTE(D349," ","")="",OR(SUBSTITUTE(C349," ","")&lt;&gt;"",SUBSTITUTE(E349," ","")&lt;&gt;"")),"- non inserito il nome","")</f>
        <v/>
      </c>
      <c r="CR349" s="17"/>
      <c r="CS349" s="17"/>
      <c r="CT349" s="17"/>
      <c r="CU349" s="17"/>
      <c r="CV349" s="17"/>
      <c r="CW349" s="17"/>
      <c r="CX349" s="17"/>
      <c r="CY349" s="17"/>
      <c r="CZ349" s="17"/>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35.1" hidden="false" customHeight="true" outlineLevel="0" collapsed="false">
      <c r="A350" s="132" t="str">
        <f aca="false">IF(SUBSTITUTE(C350&amp;D350&amp;E350," ","")&lt;&gt;"",IF(ISERROR(MAX($A$45:A349)),0,MAX($A$45:A349))+1,"")</f>
        <v/>
      </c>
      <c r="B350" s="65" t="str">
        <f aca="false">CONCATENATE(CE350,CF350,CG350,CH350,CI350,CJ350,CK350,CL350,CM350,CO350,CP350,CQ350)&amp;IF(AND(K350&lt;&gt;"",ISNA(VLOOKUP(K350,tabelle!$AC$1:$AC$8288,1,FALSE())))," - è stato inserito per il comune di residenza un valore diverso da quelli presenti nel menù a tendina","")&amp;IF(AND(OR(SUBSTITUTE(C350," ","")&lt;&gt;"",SUBSTITUTE(D350," ","")&lt;&gt;"",SUBSTITUTE(E350," ","")&lt;&gt;""),OR(TRIM(C350)="",TRIM(D350)="",TRIM(E350)="",TRIM(F350)="",TRIM(G350)="",TRIM(H350)="",TRIM(I350)="",TRIM(J350)="",TRIM(K350)="",TRIM(L350)="",TRIM(M350)="",TRIM(N350)="",TRIM(O350)=""))," - valore non inserito (casella/e gialla)","")&amp;IF(AND(M350&lt;&gt;"",N350&lt;&gt;"",M350&gt;=N350)," - la data di fine deve essere successiva alla data di inizio","")</f>
        <v/>
      </c>
      <c r="C350" s="140"/>
      <c r="D350" s="141"/>
      <c r="E350" s="141"/>
      <c r="F350" s="144"/>
      <c r="G350" s="141"/>
      <c r="H350" s="141"/>
      <c r="I350" s="141"/>
      <c r="J350" s="141"/>
      <c r="K350" s="141"/>
      <c r="L350" s="143"/>
      <c r="M350" s="144"/>
      <c r="N350" s="144"/>
      <c r="O350" s="145"/>
      <c r="P350" s="132" t="str">
        <f aca="false">IF(SUBSTITUTE(C350&amp;D350&amp;E350," ","")&lt;&gt;"",IF(ISERROR(MAX($P$45:P349)),0,MAX($P$45:P349))+1,"")</f>
        <v/>
      </c>
      <c r="Q350" s="16"/>
      <c r="R350" s="16"/>
      <c r="S350" s="16"/>
      <c r="T350" s="16"/>
      <c r="U350" s="16"/>
      <c r="V350" s="16"/>
      <c r="W350" s="16"/>
      <c r="X350" s="31"/>
      <c r="Y350" s="31"/>
      <c r="Z350" s="17" t="n">
        <f aca="false">IF(B350&lt;&gt;"",1,0)</f>
        <v>0</v>
      </c>
      <c r="AA350" s="17" t="str">
        <f aca="false">SUBSTITUTE(SUBSTITUTE(SUBSTITUTE(SUBSTITUTE(SUBSTITUTE(UPPER(C350)," ",""),"'",""),",",""),"`",""),"0","O")</f>
        <v/>
      </c>
      <c r="AB350" s="17" t="str">
        <f aca="false">SUBSTITUTE(SUBSTITUTE(SUBSTITUTE(SUBSTITUTE(SUBSTITUTE(SUBSTITUTE(AA350,UPPER("à"),"A"),UPPER("è"),"E"),UPPER("é"),"E"),UPPER("ì"),"I"),UPPER("ò"),"O"),UPPER("ù"),"U")</f>
        <v/>
      </c>
      <c r="AC350" s="17" t="str">
        <f aca="false">SUBSTITUTE(SUBSTITUTE(SUBSTITUTE(SUBSTITUTE(SUBSTITUTE(SUBSTITUTE(SUBSTITUTE(AB350,"B",""),"C",""),"D",""),"F",""),"G",""),"H",""),"J","")</f>
        <v/>
      </c>
      <c r="AD350" s="17" t="str">
        <f aca="false">SUBSTITUTE(SUBSTITUTE(SUBSTITUTE(SUBSTITUTE(SUBSTITUTE(SUBSTITUTE(SUBSTITUTE(AC350,"K",""),"L",""),"M",""),"N",""),"P",""),"Q",""),"R","")</f>
        <v/>
      </c>
      <c r="AE350" s="17" t="str">
        <f aca="false">SUBSTITUTE(SUBSTITUTE(SUBSTITUTE(SUBSTITUTE(SUBSTITUTE(SUBSTITUTE(SUBSTITUTE(AD350,"S",""),"T",""),"V",""),"W",""),"X",""),"Y",""),"Z","")</f>
        <v/>
      </c>
      <c r="AF350" s="17" t="str">
        <f aca="false">SUBSTITUTE(SUBSTITUTE(SUBSTITUTE(SUBSTITUTE(SUBSTITUTE(UPPER(AE350),"A",""),"E",""),"I",""),"O",""),"U","")</f>
        <v/>
      </c>
      <c r="AG350" s="17" t="str">
        <f aca="false">SUBSTITUTE(SUBSTITUTE(SUBSTITUTE(SUBSTITUTE(SUBSTITUTE(UPPER(AB350),"A",""),"E",""),"I",""),"O",""),"U","")</f>
        <v/>
      </c>
      <c r="AH350" s="17" t="str">
        <f aca="false">LEFT(AG350&amp;AE350&amp;"X",3)</f>
        <v>X</v>
      </c>
      <c r="AI350" s="17" t="str">
        <f aca="false">SUBSTITUTE(SUBSTITUTE(SUBSTITUTE(SUBSTITUTE(SUBSTITUTE(UPPER(D350)," ",""),"'",""),",",""),"`",""),"0","O")</f>
        <v/>
      </c>
      <c r="AJ350" s="17" t="str">
        <f aca="false">SUBSTITUTE(SUBSTITUTE(SUBSTITUTE(SUBSTITUTE(SUBSTITUTE(SUBSTITUTE(AI350,UPPER("à"),"A"),UPPER("è"),"E"),UPPER("é"),"E"),UPPER("ì"),"I"),UPPER("ò"),"O"),UPPER("ù"),"U")</f>
        <v/>
      </c>
      <c r="AK350" s="17" t="str">
        <f aca="false">SUBSTITUTE(SUBSTITUTE(SUBSTITUTE(SUBSTITUTE(SUBSTITUTE(SUBSTITUTE(SUBSTITUTE(AJ350,"B",""),"C",""),"D",""),"F",""),"G",""),"H",""),"J","")</f>
        <v/>
      </c>
      <c r="AL350" s="17" t="str">
        <f aca="false">SUBSTITUTE(SUBSTITUTE(SUBSTITUTE(SUBSTITUTE(SUBSTITUTE(SUBSTITUTE(SUBSTITUTE(AK350,"K",""),"L",""),"M",""),"N",""),"P",""),"Q",""),"R","")</f>
        <v/>
      </c>
      <c r="AM350" s="17" t="str">
        <f aca="false">SUBSTITUTE(SUBSTITUTE(SUBSTITUTE(SUBSTITUTE(SUBSTITUTE(SUBSTITUTE(SUBSTITUTE(AL350,"S",""),"T",""),"V",""),"W",""),"X",""),"Y",""),"Z","")</f>
        <v/>
      </c>
      <c r="AN350" s="17" t="str">
        <f aca="false">SUBSTITUTE(SUBSTITUTE(SUBSTITUTE(SUBSTITUTE(SUBSTITUTE(UPPER(AM350),"A",""),"E",""),"I",""),"O",""),"U","")</f>
        <v/>
      </c>
      <c r="AO350" s="17" t="str">
        <f aca="false">SUBSTITUTE(SUBSTITUTE(SUBSTITUTE(SUBSTITUTE(SUBSTITUTE(UPPER(AJ350),"A",""),"E",""),"I",""),"O",""),"U","")</f>
        <v/>
      </c>
      <c r="AP350" s="17" t="str">
        <f aca="false">IF(LEN(AO350)&gt;=4,LEFT(AO350,1)&amp;MID(AO350,3,1)&amp;MID(AO350,4,1),LEFT(AO350&amp;AM350&amp;"X",3))</f>
        <v>X</v>
      </c>
      <c r="AQ350" s="17"/>
      <c r="AR350" s="17" t="str">
        <f aca="false">SUBSTITUTE(UPPER(E350)," ","")</f>
        <v/>
      </c>
      <c r="AS350" s="17" t="str">
        <f aca="false">SUBSTITUTE(SUBSTITUTE(SUBSTITUTE(SUBSTITUTE(SUBSTITUTE(SUBSTITUTE(SUBSTITUTE(AR350,"B",""),"C",""),"D",""),"F",""),"G",""),"H",""),"J","")</f>
        <v/>
      </c>
      <c r="AT350" s="17" t="str">
        <f aca="false">SUBSTITUTE(SUBSTITUTE(SUBSTITUTE(SUBSTITUTE(SUBSTITUTE(SUBSTITUTE(SUBSTITUTE(AS350,"K",""),"L",""),"M",""),"N",""),"P",""),"Q",""),"R","")</f>
        <v/>
      </c>
      <c r="AU350" s="17" t="str">
        <f aca="false">SUBSTITUTE(SUBSTITUTE(SUBSTITUTE(SUBSTITUTE(SUBSTITUTE(SUBSTITUTE(SUBSTITUTE(AT350,"S",""),"T",""),"V",""),"W",""),"X",""),"Y",""),"Z","")</f>
        <v/>
      </c>
      <c r="AV350" s="17" t="str">
        <f aca="false">SUBSTITUTE(SUBSTITUTE(SUBSTITUTE(SUBSTITUTE(SUBSTITUTE(UPPER(AU350),"A",""),"E",""),"I",""),"O",""),"U","")</f>
        <v/>
      </c>
      <c r="AW350" s="17" t="str">
        <f aca="false">SUBSTITUTE(SUBSTITUTE(SUBSTITUTE(SUBSTITUTE(SUBSTITUTE(UPPER(AV350),"0",""),"1",""),"2",""),"3",""),"4","")</f>
        <v/>
      </c>
      <c r="AX350" s="17" t="str">
        <f aca="false">SUBSTITUTE(SUBSTITUTE(SUBSTITUTE(SUBSTITUTE(SUBSTITUTE(UPPER(AW350),"5",""),"6",""),"7",""),"8",""),"9","")</f>
        <v/>
      </c>
      <c r="AY350" s="17"/>
      <c r="AZ350" s="48"/>
      <c r="BA350" s="17" t="e">
        <f aca="false">FIND(MID(AR350,1,1),"BAKPLCQDREVOSFTGUHMINJWZYX")-1</f>
        <v>#VALUE!</v>
      </c>
      <c r="BB350" s="17" t="e">
        <f aca="false">FIND(MID(AR350,2,1),"ABCDEFGHIJKLMNOPQRSTUVWXYZ")-1</f>
        <v>#VALUE!</v>
      </c>
      <c r="BC350" s="17" t="e">
        <f aca="false">FIND(MID(AR350,3,1),"BAKPLCQDREVOSFTGUHMINJWZYX")-1</f>
        <v>#VALUE!</v>
      </c>
      <c r="BD350" s="17" t="e">
        <f aca="false">FIND(MID(AR350,4,1),"ABCDEFGHIJKLMNOPQRSTUVWXYZ")-1</f>
        <v>#VALUE!</v>
      </c>
      <c r="BE350" s="17" t="e">
        <f aca="false">FIND(MID(AR350,5,1),"BAKPLCQDREVOSFTGUHMINJWZYX")-1</f>
        <v>#VALUE!</v>
      </c>
      <c r="BF350" s="17" t="e">
        <f aca="false">FIND(MID(AR350,6,1),"ABCDEFGHIJKLMNOPQRSTUVWXYZ")-1</f>
        <v>#VALUE!</v>
      </c>
      <c r="BG350" s="17" t="e">
        <f aca="false">IF(NOT(ISERROR(FIND(MID(AR350,7,1),"1234567890"))),FIND(MID(AR350,7,1),"10xxx2x3x4xxx5x6x7x8x9")-1,FIND(MID(AR350,7,1),"BAKPLCQDREVOSFTGUHMINJWZYX")-1)</f>
        <v>#VALUE!</v>
      </c>
      <c r="BH350" s="17" t="e">
        <f aca="false">IF(NOT(ISERROR(FIND(MID(AR350,8,1),"1234567890"))),FIND(MID(AR350,8,1),"0123456789")-1,FIND(MID(AR350,8,1),"ABCDEFGHIJKLMNOPQRSTUVWXYZ")-1)</f>
        <v>#VALUE!</v>
      </c>
      <c r="BI350" s="17" t="e">
        <f aca="false">FIND(MID(AR350,9,1),"BAKPLCQDREVOSFTGUHMINJWZYX")-1</f>
        <v>#VALUE!</v>
      </c>
      <c r="BJ350" s="17" t="e">
        <f aca="false">IF(NOT(ISERROR(FIND(MID(AR350,10,1),"1234567890"))),FIND(MID(AR350,10,1),"0123456789")-1,FIND(MID(AR350,10,1),"ABCDEFGHIJKLMNOPQRSTUVWXYZ")-1)</f>
        <v>#VALUE!</v>
      </c>
      <c r="BK350" s="17" t="e">
        <f aca="false">IF(NOT(ISERROR(FIND(MID(AR350,11,1),"1234567890"))),FIND(MID(AR350,11,1),"10xxx2x3x4xxx5x6x7x8x9")-1,FIND(MID(AR350,11,1),"BAKPLCQDREVOSFTGUHMINJWZYX")-1)</f>
        <v>#VALUE!</v>
      </c>
      <c r="BL350" s="17" t="e">
        <f aca="false">FIND(MID(AR350,12,1),"ABCDEFGHIJKLMNOPQRSTUVWXYZ")-1</f>
        <v>#VALUE!</v>
      </c>
      <c r="BM350" s="17" t="e">
        <f aca="false">IF(NOT(ISERROR(FIND(MID(AR350,13,1),"1234567890"))),FIND(MID(AR350,13,1),"10xxx2x3x4xxx5x6x7x8x9")-1,FIND(MID(AR350,13,1),"BAKPLCQDREVOSFTGUHMINJWZYX")-1)</f>
        <v>#VALUE!</v>
      </c>
      <c r="BN350" s="17" t="e">
        <f aca="false">IF(NOT(ISERROR(FIND(MID(AR350,14,1),"1234567890"))),FIND(MID(AR350,14,1),"0123456789")-1,FIND(MID(AR350,14,1),"ABCDEFGHIJKLMNOPQRSTUVWXYZ")-1)</f>
        <v>#VALUE!</v>
      </c>
      <c r="BO350" s="17" t="e">
        <f aca="false">IF(NOT(ISERROR(FIND(MID(AR350,15,1),"1234567890"))),FIND(MID(AR350,15,1),"10xxx2x3x4xxx5x6x7x8x9")-1,FIND(MID(AR350,15,1),"BAKPLCQDREVOSFTGUHMINJWZYX")-1)</f>
        <v>#VALUE!</v>
      </c>
      <c r="BP350" s="17" t="e">
        <f aca="false">CHOOSE(MOD(SUM(BA350:BO350),26)+1,"A","B","C","D","E","F","G","H","I","J","K","L","M","N","O","P","Q","R","S","T","U","V","W","X","Y","Z")</f>
        <v>#VALUE!</v>
      </c>
      <c r="BQ350" s="17" t="e">
        <f aca="false">TEXT(MOD(FIND(MID(AR350,7,1),"1234567890MNPQRSTUVL"),10)&amp;MOD(FIND(MID(AR350,8,1),"1234567890MNPQRSTUVL"),10),"00")</f>
        <v>#VALUE!</v>
      </c>
      <c r="BR350" s="17" t="e">
        <f aca="false">TEXT(FIND(MID(AR350,9,1),"ABCDEHLMPRST"),"00")</f>
        <v>#VALUE!</v>
      </c>
      <c r="BS350" s="17" t="e">
        <f aca="false">TEXT(MOD(FIND(MID(AR350,10,1),"1234567890MNPQRSTUVL"),10)&amp;MOD(FIND(MID(AR350,11,1),"1234567890MNPQRSTUVL"),10),"00")</f>
        <v>#VALUE!</v>
      </c>
      <c r="BT350" s="17" t="e">
        <f aca="false">IF(VALUE(BS350)&gt;40,TEXT(VALUE(BS350)-40,"00"),BS350)</f>
        <v>#VALUE!</v>
      </c>
      <c r="BU350" s="48" t="e">
        <f aca="false">DATEVALUE(BT350&amp;"/"&amp;BR350&amp;"/"&amp;"19"&amp;BQ350)</f>
        <v>#VALUE!</v>
      </c>
      <c r="BV350" s="17" t="e">
        <f aca="false">IF(VALUE(BS350)&gt;40,"F","M")</f>
        <v>#VALUE!</v>
      </c>
      <c r="BW350" s="17"/>
      <c r="BX350" s="17"/>
      <c r="BY350" s="17"/>
      <c r="BZ350" s="17"/>
      <c r="CA350" s="17" t="str">
        <f aca="false">IF(AND(SUBSTITUTE(C350&amp;D350&amp;E350," ","")&lt;&gt;"",SUBSTITUTE(C350," ","")=""),"- non inserito cognome","")</f>
        <v/>
      </c>
      <c r="CB350" s="17" t="str">
        <f aca="false">IF(AND(SUBSTITUTE(C350&amp;D350&amp;E350," ","")&lt;&gt;"",SUBSTITUTE(D350," ","")=""),"- non inserito nome","")</f>
        <v/>
      </c>
      <c r="CC350" s="17"/>
      <c r="CD350" s="17"/>
      <c r="CE350" s="17" t="str">
        <f aca="false">IF(AND(SUBSTITUTE(E350," ","")="",OR(SUBSTITUTE(C350," ","")&lt;&gt;"",SUBSTITUTE(D350," ","")&lt;&gt;"")),"- non inserito cod. fiscale","")</f>
        <v/>
      </c>
      <c r="CF350" s="17" t="str">
        <f aca="false">IF(AF350&lt;&gt;"","- caratteri non alfabetici in cognome","")</f>
        <v/>
      </c>
      <c r="CG350" s="17" t="str">
        <f aca="false">IF(AN350&lt;&gt;"","- caratteri non alfabetici in nome","")</f>
        <v/>
      </c>
      <c r="CH350" s="17" t="str">
        <f aca="false">IF(AND(SUBSTITUTE(C350&amp;D350&amp;E350," ","")&lt;&gt;"",CE350="",LEN(AR350)&lt;&gt;16),"- cod. fiscale non di 16 caratteri","")</f>
        <v/>
      </c>
      <c r="CI350" s="17" t="str">
        <f aca="false">IF(AND(CH350="",AX350&lt;&gt;""),"- caratteri non alfanumerici in cod. fisc","")</f>
        <v/>
      </c>
      <c r="CJ350" s="17" t="str">
        <f aca="false">IF(AND(AR350&lt;&gt;"",CH350="",CI350="",ISERROR(BP350)),"- uno dei primi 6 caratteri o uno dei caratteri 9 e 12 del codice fiscale non è una lettera","")</f>
        <v/>
      </c>
      <c r="CK350" s="17" t="str">
        <f aca="false">IF(AND(AR350&lt;&gt;"",ISERROR(BU350),CH350="",CI350="",CJ350=""),"- errore nella parte del cod. fisc corrispondente alla dt. nascita","")</f>
        <v/>
      </c>
      <c r="CL350" s="17" t="str">
        <f aca="false">IF(AND(SUBSTITUTE(C350&amp;D350&amp;E350," ","")&lt;&gt;"",CA350="",CE350="",CH350="",CI350="",CJ350="",MID(AR350,1,3)&lt;&gt;AH350),"- contraddizione tra cognome e codice fiscale","")</f>
        <v/>
      </c>
      <c r="CM350" s="17" t="str">
        <f aca="false">IF(AND(SUBSTITUTE(C350&amp;D350&amp;E350," ","")&lt;&gt;"",CB350="",CE350="",CH350="",CI350="",CJ350="",MID(AR350,4,3)&lt;&gt;AP350),"- contraddizione tra nome e codice fiscale","")</f>
        <v/>
      </c>
      <c r="CN350" s="17"/>
      <c r="CO350" s="17" t="str">
        <f aca="false">IF(AND(SUBSTITUTE(C350&amp;D350&amp;E350," ","")&lt;&gt;"",CE350="",CH350="",CI350="",CJ350=""),IF(MID(AR350,16,1)&lt;&gt;BP350,"- errato carattere di controllo (l'ultimo) del codice fiscale",""),"")</f>
        <v/>
      </c>
      <c r="CP350" s="17" t="str">
        <f aca="false">IF(AND(SUBSTITUTE(C350," ","")="",OR(SUBSTITUTE(E350," ","")&lt;&gt;"",SUBSTITUTE(D350," ","")&lt;&gt;"")),"- non inserito il cognome","")</f>
        <v/>
      </c>
      <c r="CQ350" s="17" t="str">
        <f aca="false">IF(AND(SUBSTITUTE(D350," ","")="",OR(SUBSTITUTE(C350," ","")&lt;&gt;"",SUBSTITUTE(E350," ","")&lt;&gt;"")),"- non inserito il nome","")</f>
        <v/>
      </c>
      <c r="CR350" s="17"/>
      <c r="CS350" s="17"/>
      <c r="CT350" s="17"/>
      <c r="CU350" s="17"/>
      <c r="CV350" s="17"/>
      <c r="CW350" s="17"/>
      <c r="CX350" s="17"/>
      <c r="CY350" s="17"/>
      <c r="CZ350" s="17"/>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35.1" hidden="false" customHeight="true" outlineLevel="0" collapsed="false">
      <c r="A351" s="132" t="str">
        <f aca="false">IF(SUBSTITUTE(C351&amp;D351&amp;E351," ","")&lt;&gt;"",IF(ISERROR(MAX($A$45:A350)),0,MAX($A$45:A350))+1,"")</f>
        <v/>
      </c>
      <c r="B351" s="65" t="str">
        <f aca="false">CONCATENATE(CE351,CF351,CG351,CH351,CI351,CJ351,CK351,CL351,CM351,CO351,CP351,CQ351)&amp;IF(AND(K351&lt;&gt;"",ISNA(VLOOKUP(K351,tabelle!$AC$1:$AC$8288,1,FALSE())))," - è stato inserito per il comune di residenza un valore diverso da quelli presenti nel menù a tendina","")&amp;IF(AND(OR(SUBSTITUTE(C351," ","")&lt;&gt;"",SUBSTITUTE(D351," ","")&lt;&gt;"",SUBSTITUTE(E351," ","")&lt;&gt;""),OR(TRIM(C351)="",TRIM(D351)="",TRIM(E351)="",TRIM(F351)="",TRIM(G351)="",TRIM(H351)="",TRIM(I351)="",TRIM(J351)="",TRIM(K351)="",TRIM(L351)="",TRIM(M351)="",TRIM(N351)="",TRIM(O351)=""))," - valore non inserito (casella/e gialla)","")&amp;IF(AND(M351&lt;&gt;"",N351&lt;&gt;"",M351&gt;=N351)," - la data di fine deve essere successiva alla data di inizio","")</f>
        <v/>
      </c>
      <c r="C351" s="140"/>
      <c r="D351" s="141"/>
      <c r="E351" s="141"/>
      <c r="F351" s="144"/>
      <c r="G351" s="141"/>
      <c r="H351" s="141"/>
      <c r="I351" s="141"/>
      <c r="J351" s="141"/>
      <c r="K351" s="141"/>
      <c r="L351" s="143"/>
      <c r="M351" s="144"/>
      <c r="N351" s="144"/>
      <c r="O351" s="145"/>
      <c r="P351" s="132" t="str">
        <f aca="false">IF(SUBSTITUTE(C351&amp;D351&amp;E351," ","")&lt;&gt;"",IF(ISERROR(MAX($P$45:P350)),0,MAX($P$45:P350))+1,"")</f>
        <v/>
      </c>
      <c r="Q351" s="16"/>
      <c r="R351" s="16"/>
      <c r="S351" s="16"/>
      <c r="T351" s="16"/>
      <c r="U351" s="16"/>
      <c r="V351" s="16"/>
      <c r="W351" s="16"/>
      <c r="X351" s="31"/>
      <c r="Y351" s="31"/>
      <c r="Z351" s="17" t="n">
        <f aca="false">IF(B351&lt;&gt;"",1,0)</f>
        <v>0</v>
      </c>
      <c r="AA351" s="17" t="str">
        <f aca="false">SUBSTITUTE(SUBSTITUTE(SUBSTITUTE(SUBSTITUTE(SUBSTITUTE(UPPER(C351)," ",""),"'",""),",",""),"`",""),"0","O")</f>
        <v/>
      </c>
      <c r="AB351" s="17" t="str">
        <f aca="false">SUBSTITUTE(SUBSTITUTE(SUBSTITUTE(SUBSTITUTE(SUBSTITUTE(SUBSTITUTE(AA351,UPPER("à"),"A"),UPPER("è"),"E"),UPPER("é"),"E"),UPPER("ì"),"I"),UPPER("ò"),"O"),UPPER("ù"),"U")</f>
        <v/>
      </c>
      <c r="AC351" s="17" t="str">
        <f aca="false">SUBSTITUTE(SUBSTITUTE(SUBSTITUTE(SUBSTITUTE(SUBSTITUTE(SUBSTITUTE(SUBSTITUTE(AB351,"B",""),"C",""),"D",""),"F",""),"G",""),"H",""),"J","")</f>
        <v/>
      </c>
      <c r="AD351" s="17" t="str">
        <f aca="false">SUBSTITUTE(SUBSTITUTE(SUBSTITUTE(SUBSTITUTE(SUBSTITUTE(SUBSTITUTE(SUBSTITUTE(AC351,"K",""),"L",""),"M",""),"N",""),"P",""),"Q",""),"R","")</f>
        <v/>
      </c>
      <c r="AE351" s="17" t="str">
        <f aca="false">SUBSTITUTE(SUBSTITUTE(SUBSTITUTE(SUBSTITUTE(SUBSTITUTE(SUBSTITUTE(SUBSTITUTE(AD351,"S",""),"T",""),"V",""),"W",""),"X",""),"Y",""),"Z","")</f>
        <v/>
      </c>
      <c r="AF351" s="17" t="str">
        <f aca="false">SUBSTITUTE(SUBSTITUTE(SUBSTITUTE(SUBSTITUTE(SUBSTITUTE(UPPER(AE351),"A",""),"E",""),"I",""),"O",""),"U","")</f>
        <v/>
      </c>
      <c r="AG351" s="17" t="str">
        <f aca="false">SUBSTITUTE(SUBSTITUTE(SUBSTITUTE(SUBSTITUTE(SUBSTITUTE(UPPER(AB351),"A",""),"E",""),"I",""),"O",""),"U","")</f>
        <v/>
      </c>
      <c r="AH351" s="17" t="str">
        <f aca="false">LEFT(AG351&amp;AE351&amp;"X",3)</f>
        <v>X</v>
      </c>
      <c r="AI351" s="17" t="str">
        <f aca="false">SUBSTITUTE(SUBSTITUTE(SUBSTITUTE(SUBSTITUTE(SUBSTITUTE(UPPER(D351)," ",""),"'",""),",",""),"`",""),"0","O")</f>
        <v/>
      </c>
      <c r="AJ351" s="17" t="str">
        <f aca="false">SUBSTITUTE(SUBSTITUTE(SUBSTITUTE(SUBSTITUTE(SUBSTITUTE(SUBSTITUTE(AI351,UPPER("à"),"A"),UPPER("è"),"E"),UPPER("é"),"E"),UPPER("ì"),"I"),UPPER("ò"),"O"),UPPER("ù"),"U")</f>
        <v/>
      </c>
      <c r="AK351" s="17" t="str">
        <f aca="false">SUBSTITUTE(SUBSTITUTE(SUBSTITUTE(SUBSTITUTE(SUBSTITUTE(SUBSTITUTE(SUBSTITUTE(AJ351,"B",""),"C",""),"D",""),"F",""),"G",""),"H",""),"J","")</f>
        <v/>
      </c>
      <c r="AL351" s="17" t="str">
        <f aca="false">SUBSTITUTE(SUBSTITUTE(SUBSTITUTE(SUBSTITUTE(SUBSTITUTE(SUBSTITUTE(SUBSTITUTE(AK351,"K",""),"L",""),"M",""),"N",""),"P",""),"Q",""),"R","")</f>
        <v/>
      </c>
      <c r="AM351" s="17" t="str">
        <f aca="false">SUBSTITUTE(SUBSTITUTE(SUBSTITUTE(SUBSTITUTE(SUBSTITUTE(SUBSTITUTE(SUBSTITUTE(AL351,"S",""),"T",""),"V",""),"W",""),"X",""),"Y",""),"Z","")</f>
        <v/>
      </c>
      <c r="AN351" s="17" t="str">
        <f aca="false">SUBSTITUTE(SUBSTITUTE(SUBSTITUTE(SUBSTITUTE(SUBSTITUTE(UPPER(AM351),"A",""),"E",""),"I",""),"O",""),"U","")</f>
        <v/>
      </c>
      <c r="AO351" s="17" t="str">
        <f aca="false">SUBSTITUTE(SUBSTITUTE(SUBSTITUTE(SUBSTITUTE(SUBSTITUTE(UPPER(AJ351),"A",""),"E",""),"I",""),"O",""),"U","")</f>
        <v/>
      </c>
      <c r="AP351" s="17" t="str">
        <f aca="false">IF(LEN(AO351)&gt;=4,LEFT(AO351,1)&amp;MID(AO351,3,1)&amp;MID(AO351,4,1),LEFT(AO351&amp;AM351&amp;"X",3))</f>
        <v>X</v>
      </c>
      <c r="AQ351" s="17"/>
      <c r="AR351" s="17" t="str">
        <f aca="false">SUBSTITUTE(UPPER(E351)," ","")</f>
        <v/>
      </c>
      <c r="AS351" s="17" t="str">
        <f aca="false">SUBSTITUTE(SUBSTITUTE(SUBSTITUTE(SUBSTITUTE(SUBSTITUTE(SUBSTITUTE(SUBSTITUTE(AR351,"B",""),"C",""),"D",""),"F",""),"G",""),"H",""),"J","")</f>
        <v/>
      </c>
      <c r="AT351" s="17" t="str">
        <f aca="false">SUBSTITUTE(SUBSTITUTE(SUBSTITUTE(SUBSTITUTE(SUBSTITUTE(SUBSTITUTE(SUBSTITUTE(AS351,"K",""),"L",""),"M",""),"N",""),"P",""),"Q",""),"R","")</f>
        <v/>
      </c>
      <c r="AU351" s="17" t="str">
        <f aca="false">SUBSTITUTE(SUBSTITUTE(SUBSTITUTE(SUBSTITUTE(SUBSTITUTE(SUBSTITUTE(SUBSTITUTE(AT351,"S",""),"T",""),"V",""),"W",""),"X",""),"Y",""),"Z","")</f>
        <v/>
      </c>
      <c r="AV351" s="17" t="str">
        <f aca="false">SUBSTITUTE(SUBSTITUTE(SUBSTITUTE(SUBSTITUTE(SUBSTITUTE(UPPER(AU351),"A",""),"E",""),"I",""),"O",""),"U","")</f>
        <v/>
      </c>
      <c r="AW351" s="17" t="str">
        <f aca="false">SUBSTITUTE(SUBSTITUTE(SUBSTITUTE(SUBSTITUTE(SUBSTITUTE(UPPER(AV351),"0",""),"1",""),"2",""),"3",""),"4","")</f>
        <v/>
      </c>
      <c r="AX351" s="17" t="str">
        <f aca="false">SUBSTITUTE(SUBSTITUTE(SUBSTITUTE(SUBSTITUTE(SUBSTITUTE(UPPER(AW351),"5",""),"6",""),"7",""),"8",""),"9","")</f>
        <v/>
      </c>
      <c r="AY351" s="17"/>
      <c r="AZ351" s="48"/>
      <c r="BA351" s="17" t="e">
        <f aca="false">FIND(MID(AR351,1,1),"BAKPLCQDREVOSFTGUHMINJWZYX")-1</f>
        <v>#VALUE!</v>
      </c>
      <c r="BB351" s="17" t="e">
        <f aca="false">FIND(MID(AR351,2,1),"ABCDEFGHIJKLMNOPQRSTUVWXYZ")-1</f>
        <v>#VALUE!</v>
      </c>
      <c r="BC351" s="17" t="e">
        <f aca="false">FIND(MID(AR351,3,1),"BAKPLCQDREVOSFTGUHMINJWZYX")-1</f>
        <v>#VALUE!</v>
      </c>
      <c r="BD351" s="17" t="e">
        <f aca="false">FIND(MID(AR351,4,1),"ABCDEFGHIJKLMNOPQRSTUVWXYZ")-1</f>
        <v>#VALUE!</v>
      </c>
      <c r="BE351" s="17" t="e">
        <f aca="false">FIND(MID(AR351,5,1),"BAKPLCQDREVOSFTGUHMINJWZYX")-1</f>
        <v>#VALUE!</v>
      </c>
      <c r="BF351" s="17" t="e">
        <f aca="false">FIND(MID(AR351,6,1),"ABCDEFGHIJKLMNOPQRSTUVWXYZ")-1</f>
        <v>#VALUE!</v>
      </c>
      <c r="BG351" s="17" t="e">
        <f aca="false">IF(NOT(ISERROR(FIND(MID(AR351,7,1),"1234567890"))),FIND(MID(AR351,7,1),"10xxx2x3x4xxx5x6x7x8x9")-1,FIND(MID(AR351,7,1),"BAKPLCQDREVOSFTGUHMINJWZYX")-1)</f>
        <v>#VALUE!</v>
      </c>
      <c r="BH351" s="17" t="e">
        <f aca="false">IF(NOT(ISERROR(FIND(MID(AR351,8,1),"1234567890"))),FIND(MID(AR351,8,1),"0123456789")-1,FIND(MID(AR351,8,1),"ABCDEFGHIJKLMNOPQRSTUVWXYZ")-1)</f>
        <v>#VALUE!</v>
      </c>
      <c r="BI351" s="17" t="e">
        <f aca="false">FIND(MID(AR351,9,1),"BAKPLCQDREVOSFTGUHMINJWZYX")-1</f>
        <v>#VALUE!</v>
      </c>
      <c r="BJ351" s="17" t="e">
        <f aca="false">IF(NOT(ISERROR(FIND(MID(AR351,10,1),"1234567890"))),FIND(MID(AR351,10,1),"0123456789")-1,FIND(MID(AR351,10,1),"ABCDEFGHIJKLMNOPQRSTUVWXYZ")-1)</f>
        <v>#VALUE!</v>
      </c>
      <c r="BK351" s="17" t="e">
        <f aca="false">IF(NOT(ISERROR(FIND(MID(AR351,11,1),"1234567890"))),FIND(MID(AR351,11,1),"10xxx2x3x4xxx5x6x7x8x9")-1,FIND(MID(AR351,11,1),"BAKPLCQDREVOSFTGUHMINJWZYX")-1)</f>
        <v>#VALUE!</v>
      </c>
      <c r="BL351" s="17" t="e">
        <f aca="false">FIND(MID(AR351,12,1),"ABCDEFGHIJKLMNOPQRSTUVWXYZ")-1</f>
        <v>#VALUE!</v>
      </c>
      <c r="BM351" s="17" t="e">
        <f aca="false">IF(NOT(ISERROR(FIND(MID(AR351,13,1),"1234567890"))),FIND(MID(AR351,13,1),"10xxx2x3x4xxx5x6x7x8x9")-1,FIND(MID(AR351,13,1),"BAKPLCQDREVOSFTGUHMINJWZYX")-1)</f>
        <v>#VALUE!</v>
      </c>
      <c r="BN351" s="17" t="e">
        <f aca="false">IF(NOT(ISERROR(FIND(MID(AR351,14,1),"1234567890"))),FIND(MID(AR351,14,1),"0123456789")-1,FIND(MID(AR351,14,1),"ABCDEFGHIJKLMNOPQRSTUVWXYZ")-1)</f>
        <v>#VALUE!</v>
      </c>
      <c r="BO351" s="17" t="e">
        <f aca="false">IF(NOT(ISERROR(FIND(MID(AR351,15,1),"1234567890"))),FIND(MID(AR351,15,1),"10xxx2x3x4xxx5x6x7x8x9")-1,FIND(MID(AR351,15,1),"BAKPLCQDREVOSFTGUHMINJWZYX")-1)</f>
        <v>#VALUE!</v>
      </c>
      <c r="BP351" s="17" t="e">
        <f aca="false">CHOOSE(MOD(SUM(BA351:BO351),26)+1,"A","B","C","D","E","F","G","H","I","J","K","L","M","N","O","P","Q","R","S","T","U","V","W","X","Y","Z")</f>
        <v>#VALUE!</v>
      </c>
      <c r="BQ351" s="17" t="e">
        <f aca="false">TEXT(MOD(FIND(MID(AR351,7,1),"1234567890MNPQRSTUVL"),10)&amp;MOD(FIND(MID(AR351,8,1),"1234567890MNPQRSTUVL"),10),"00")</f>
        <v>#VALUE!</v>
      </c>
      <c r="BR351" s="17" t="e">
        <f aca="false">TEXT(FIND(MID(AR351,9,1),"ABCDEHLMPRST"),"00")</f>
        <v>#VALUE!</v>
      </c>
      <c r="BS351" s="17" t="e">
        <f aca="false">TEXT(MOD(FIND(MID(AR351,10,1),"1234567890MNPQRSTUVL"),10)&amp;MOD(FIND(MID(AR351,11,1),"1234567890MNPQRSTUVL"),10),"00")</f>
        <v>#VALUE!</v>
      </c>
      <c r="BT351" s="17" t="e">
        <f aca="false">IF(VALUE(BS351)&gt;40,TEXT(VALUE(BS351)-40,"00"),BS351)</f>
        <v>#VALUE!</v>
      </c>
      <c r="BU351" s="48" t="e">
        <f aca="false">DATEVALUE(BT351&amp;"/"&amp;BR351&amp;"/"&amp;"19"&amp;BQ351)</f>
        <v>#VALUE!</v>
      </c>
      <c r="BV351" s="17" t="e">
        <f aca="false">IF(VALUE(BS351)&gt;40,"F","M")</f>
        <v>#VALUE!</v>
      </c>
      <c r="BW351" s="17"/>
      <c r="BX351" s="17"/>
      <c r="BY351" s="17"/>
      <c r="BZ351" s="17"/>
      <c r="CA351" s="17" t="str">
        <f aca="false">IF(AND(SUBSTITUTE(C351&amp;D351&amp;E351," ","")&lt;&gt;"",SUBSTITUTE(C351," ","")=""),"- non inserito cognome","")</f>
        <v/>
      </c>
      <c r="CB351" s="17" t="str">
        <f aca="false">IF(AND(SUBSTITUTE(C351&amp;D351&amp;E351," ","")&lt;&gt;"",SUBSTITUTE(D351," ","")=""),"- non inserito nome","")</f>
        <v/>
      </c>
      <c r="CC351" s="17"/>
      <c r="CD351" s="17"/>
      <c r="CE351" s="17" t="str">
        <f aca="false">IF(AND(SUBSTITUTE(E351," ","")="",OR(SUBSTITUTE(C351," ","")&lt;&gt;"",SUBSTITUTE(D351," ","")&lt;&gt;"")),"- non inserito cod. fiscale","")</f>
        <v/>
      </c>
      <c r="CF351" s="17" t="str">
        <f aca="false">IF(AF351&lt;&gt;"","- caratteri non alfabetici in cognome","")</f>
        <v/>
      </c>
      <c r="CG351" s="17" t="str">
        <f aca="false">IF(AN351&lt;&gt;"","- caratteri non alfabetici in nome","")</f>
        <v/>
      </c>
      <c r="CH351" s="17" t="str">
        <f aca="false">IF(AND(SUBSTITUTE(C351&amp;D351&amp;E351," ","")&lt;&gt;"",CE351="",LEN(AR351)&lt;&gt;16),"- cod. fiscale non di 16 caratteri","")</f>
        <v/>
      </c>
      <c r="CI351" s="17" t="str">
        <f aca="false">IF(AND(CH351="",AX351&lt;&gt;""),"- caratteri non alfanumerici in cod. fisc","")</f>
        <v/>
      </c>
      <c r="CJ351" s="17" t="str">
        <f aca="false">IF(AND(AR351&lt;&gt;"",CH351="",CI351="",ISERROR(BP351)),"- uno dei primi 6 caratteri o uno dei caratteri 9 e 12 del codice fiscale non è una lettera","")</f>
        <v/>
      </c>
      <c r="CK351" s="17" t="str">
        <f aca="false">IF(AND(AR351&lt;&gt;"",ISERROR(BU351),CH351="",CI351="",CJ351=""),"- errore nella parte del cod. fisc corrispondente alla dt. nascita","")</f>
        <v/>
      </c>
      <c r="CL351" s="17" t="str">
        <f aca="false">IF(AND(SUBSTITUTE(C351&amp;D351&amp;E351," ","")&lt;&gt;"",CA351="",CE351="",CH351="",CI351="",CJ351="",MID(AR351,1,3)&lt;&gt;AH351),"- contraddizione tra cognome e codice fiscale","")</f>
        <v/>
      </c>
      <c r="CM351" s="17" t="str">
        <f aca="false">IF(AND(SUBSTITUTE(C351&amp;D351&amp;E351," ","")&lt;&gt;"",CB351="",CE351="",CH351="",CI351="",CJ351="",MID(AR351,4,3)&lt;&gt;AP351),"- contraddizione tra nome e codice fiscale","")</f>
        <v/>
      </c>
      <c r="CN351" s="17"/>
      <c r="CO351" s="17" t="str">
        <f aca="false">IF(AND(SUBSTITUTE(C351&amp;D351&amp;E351," ","")&lt;&gt;"",CE351="",CH351="",CI351="",CJ351=""),IF(MID(AR351,16,1)&lt;&gt;BP351,"- errato carattere di controllo (l'ultimo) del codice fiscale",""),"")</f>
        <v/>
      </c>
      <c r="CP351" s="17" t="str">
        <f aca="false">IF(AND(SUBSTITUTE(C351," ","")="",OR(SUBSTITUTE(E351," ","")&lt;&gt;"",SUBSTITUTE(D351," ","")&lt;&gt;"")),"- non inserito il cognome","")</f>
        <v/>
      </c>
      <c r="CQ351" s="17" t="str">
        <f aca="false">IF(AND(SUBSTITUTE(D351," ","")="",OR(SUBSTITUTE(C351," ","")&lt;&gt;"",SUBSTITUTE(E351," ","")&lt;&gt;"")),"- non inserito il nome","")</f>
        <v/>
      </c>
      <c r="CR351" s="17"/>
      <c r="CS351" s="17"/>
      <c r="CT351" s="17"/>
      <c r="CU351" s="17"/>
      <c r="CV351" s="17"/>
      <c r="CW351" s="17"/>
      <c r="CX351" s="17"/>
      <c r="CY351" s="17"/>
      <c r="CZ351" s="17"/>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35.1" hidden="false" customHeight="true" outlineLevel="0" collapsed="false">
      <c r="A352" s="132" t="str">
        <f aca="false">IF(SUBSTITUTE(C352&amp;D352&amp;E352," ","")&lt;&gt;"",IF(ISERROR(MAX($A$45:A351)),0,MAX($A$45:A351))+1,"")</f>
        <v/>
      </c>
      <c r="B352" s="65" t="str">
        <f aca="false">CONCATENATE(CE352,CF352,CG352,CH352,CI352,CJ352,CK352,CL352,CM352,CO352,CP352,CQ352)&amp;IF(AND(K352&lt;&gt;"",ISNA(VLOOKUP(K352,tabelle!$AC$1:$AC$8288,1,FALSE())))," - è stato inserito per il comune di residenza un valore diverso da quelli presenti nel menù a tendina","")&amp;IF(AND(OR(SUBSTITUTE(C352," ","")&lt;&gt;"",SUBSTITUTE(D352," ","")&lt;&gt;"",SUBSTITUTE(E352," ","")&lt;&gt;""),OR(TRIM(C352)="",TRIM(D352)="",TRIM(E352)="",TRIM(F352)="",TRIM(G352)="",TRIM(H352)="",TRIM(I352)="",TRIM(J352)="",TRIM(K352)="",TRIM(L352)="",TRIM(M352)="",TRIM(N352)="",TRIM(O352)=""))," - valore non inserito (casella/e gialla)","")&amp;IF(AND(M352&lt;&gt;"",N352&lt;&gt;"",M352&gt;=N352)," - la data di fine deve essere successiva alla data di inizio","")</f>
        <v/>
      </c>
      <c r="C352" s="140"/>
      <c r="D352" s="141"/>
      <c r="E352" s="141"/>
      <c r="F352" s="144"/>
      <c r="G352" s="141"/>
      <c r="H352" s="141"/>
      <c r="I352" s="141"/>
      <c r="J352" s="141"/>
      <c r="K352" s="141"/>
      <c r="L352" s="143"/>
      <c r="M352" s="144"/>
      <c r="N352" s="144"/>
      <c r="O352" s="145"/>
      <c r="P352" s="132" t="str">
        <f aca="false">IF(SUBSTITUTE(C352&amp;D352&amp;E352," ","")&lt;&gt;"",IF(ISERROR(MAX($P$45:P351)),0,MAX($P$45:P351))+1,"")</f>
        <v/>
      </c>
      <c r="Q352" s="16"/>
      <c r="R352" s="16"/>
      <c r="S352" s="16"/>
      <c r="T352" s="16"/>
      <c r="U352" s="16"/>
      <c r="V352" s="16"/>
      <c r="W352" s="16"/>
      <c r="X352" s="31"/>
      <c r="Y352" s="31"/>
      <c r="Z352" s="17" t="n">
        <f aca="false">IF(B352&lt;&gt;"",1,0)</f>
        <v>0</v>
      </c>
      <c r="AA352" s="17" t="str">
        <f aca="false">SUBSTITUTE(SUBSTITUTE(SUBSTITUTE(SUBSTITUTE(SUBSTITUTE(UPPER(C352)," ",""),"'",""),",",""),"`",""),"0","O")</f>
        <v/>
      </c>
      <c r="AB352" s="17" t="str">
        <f aca="false">SUBSTITUTE(SUBSTITUTE(SUBSTITUTE(SUBSTITUTE(SUBSTITUTE(SUBSTITUTE(AA352,UPPER("à"),"A"),UPPER("è"),"E"),UPPER("é"),"E"),UPPER("ì"),"I"),UPPER("ò"),"O"),UPPER("ù"),"U")</f>
        <v/>
      </c>
      <c r="AC352" s="17" t="str">
        <f aca="false">SUBSTITUTE(SUBSTITUTE(SUBSTITUTE(SUBSTITUTE(SUBSTITUTE(SUBSTITUTE(SUBSTITUTE(AB352,"B",""),"C",""),"D",""),"F",""),"G",""),"H",""),"J","")</f>
        <v/>
      </c>
      <c r="AD352" s="17" t="str">
        <f aca="false">SUBSTITUTE(SUBSTITUTE(SUBSTITUTE(SUBSTITUTE(SUBSTITUTE(SUBSTITUTE(SUBSTITUTE(AC352,"K",""),"L",""),"M",""),"N",""),"P",""),"Q",""),"R","")</f>
        <v/>
      </c>
      <c r="AE352" s="17" t="str">
        <f aca="false">SUBSTITUTE(SUBSTITUTE(SUBSTITUTE(SUBSTITUTE(SUBSTITUTE(SUBSTITUTE(SUBSTITUTE(AD352,"S",""),"T",""),"V",""),"W",""),"X",""),"Y",""),"Z","")</f>
        <v/>
      </c>
      <c r="AF352" s="17" t="str">
        <f aca="false">SUBSTITUTE(SUBSTITUTE(SUBSTITUTE(SUBSTITUTE(SUBSTITUTE(UPPER(AE352),"A",""),"E",""),"I",""),"O",""),"U","")</f>
        <v/>
      </c>
      <c r="AG352" s="17" t="str">
        <f aca="false">SUBSTITUTE(SUBSTITUTE(SUBSTITUTE(SUBSTITUTE(SUBSTITUTE(UPPER(AB352),"A",""),"E",""),"I",""),"O",""),"U","")</f>
        <v/>
      </c>
      <c r="AH352" s="17" t="str">
        <f aca="false">LEFT(AG352&amp;AE352&amp;"X",3)</f>
        <v>X</v>
      </c>
      <c r="AI352" s="17" t="str">
        <f aca="false">SUBSTITUTE(SUBSTITUTE(SUBSTITUTE(SUBSTITUTE(SUBSTITUTE(UPPER(D352)," ",""),"'",""),",",""),"`",""),"0","O")</f>
        <v/>
      </c>
      <c r="AJ352" s="17" t="str">
        <f aca="false">SUBSTITUTE(SUBSTITUTE(SUBSTITUTE(SUBSTITUTE(SUBSTITUTE(SUBSTITUTE(AI352,UPPER("à"),"A"),UPPER("è"),"E"),UPPER("é"),"E"),UPPER("ì"),"I"),UPPER("ò"),"O"),UPPER("ù"),"U")</f>
        <v/>
      </c>
      <c r="AK352" s="17" t="str">
        <f aca="false">SUBSTITUTE(SUBSTITUTE(SUBSTITUTE(SUBSTITUTE(SUBSTITUTE(SUBSTITUTE(SUBSTITUTE(AJ352,"B",""),"C",""),"D",""),"F",""),"G",""),"H",""),"J","")</f>
        <v/>
      </c>
      <c r="AL352" s="17" t="str">
        <f aca="false">SUBSTITUTE(SUBSTITUTE(SUBSTITUTE(SUBSTITUTE(SUBSTITUTE(SUBSTITUTE(SUBSTITUTE(AK352,"K",""),"L",""),"M",""),"N",""),"P",""),"Q",""),"R","")</f>
        <v/>
      </c>
      <c r="AM352" s="17" t="str">
        <f aca="false">SUBSTITUTE(SUBSTITUTE(SUBSTITUTE(SUBSTITUTE(SUBSTITUTE(SUBSTITUTE(SUBSTITUTE(AL352,"S",""),"T",""),"V",""),"W",""),"X",""),"Y",""),"Z","")</f>
        <v/>
      </c>
      <c r="AN352" s="17" t="str">
        <f aca="false">SUBSTITUTE(SUBSTITUTE(SUBSTITUTE(SUBSTITUTE(SUBSTITUTE(UPPER(AM352),"A",""),"E",""),"I",""),"O",""),"U","")</f>
        <v/>
      </c>
      <c r="AO352" s="17" t="str">
        <f aca="false">SUBSTITUTE(SUBSTITUTE(SUBSTITUTE(SUBSTITUTE(SUBSTITUTE(UPPER(AJ352),"A",""),"E",""),"I",""),"O",""),"U","")</f>
        <v/>
      </c>
      <c r="AP352" s="17" t="str">
        <f aca="false">IF(LEN(AO352)&gt;=4,LEFT(AO352,1)&amp;MID(AO352,3,1)&amp;MID(AO352,4,1),LEFT(AO352&amp;AM352&amp;"X",3))</f>
        <v>X</v>
      </c>
      <c r="AQ352" s="17"/>
      <c r="AR352" s="17" t="str">
        <f aca="false">SUBSTITUTE(UPPER(E352)," ","")</f>
        <v/>
      </c>
      <c r="AS352" s="17" t="str">
        <f aca="false">SUBSTITUTE(SUBSTITUTE(SUBSTITUTE(SUBSTITUTE(SUBSTITUTE(SUBSTITUTE(SUBSTITUTE(AR352,"B",""),"C",""),"D",""),"F",""),"G",""),"H",""),"J","")</f>
        <v/>
      </c>
      <c r="AT352" s="17" t="str">
        <f aca="false">SUBSTITUTE(SUBSTITUTE(SUBSTITUTE(SUBSTITUTE(SUBSTITUTE(SUBSTITUTE(SUBSTITUTE(AS352,"K",""),"L",""),"M",""),"N",""),"P",""),"Q",""),"R","")</f>
        <v/>
      </c>
      <c r="AU352" s="17" t="str">
        <f aca="false">SUBSTITUTE(SUBSTITUTE(SUBSTITUTE(SUBSTITUTE(SUBSTITUTE(SUBSTITUTE(SUBSTITUTE(AT352,"S",""),"T",""),"V",""),"W",""),"X",""),"Y",""),"Z","")</f>
        <v/>
      </c>
      <c r="AV352" s="17" t="str">
        <f aca="false">SUBSTITUTE(SUBSTITUTE(SUBSTITUTE(SUBSTITUTE(SUBSTITUTE(UPPER(AU352),"A",""),"E",""),"I",""),"O",""),"U","")</f>
        <v/>
      </c>
      <c r="AW352" s="17" t="str">
        <f aca="false">SUBSTITUTE(SUBSTITUTE(SUBSTITUTE(SUBSTITUTE(SUBSTITUTE(UPPER(AV352),"0",""),"1",""),"2",""),"3",""),"4","")</f>
        <v/>
      </c>
      <c r="AX352" s="17" t="str">
        <f aca="false">SUBSTITUTE(SUBSTITUTE(SUBSTITUTE(SUBSTITUTE(SUBSTITUTE(UPPER(AW352),"5",""),"6",""),"7",""),"8",""),"9","")</f>
        <v/>
      </c>
      <c r="AY352" s="17"/>
      <c r="AZ352" s="48"/>
      <c r="BA352" s="17" t="e">
        <f aca="false">FIND(MID(AR352,1,1),"BAKPLCQDREVOSFTGUHMINJWZYX")-1</f>
        <v>#VALUE!</v>
      </c>
      <c r="BB352" s="17" t="e">
        <f aca="false">FIND(MID(AR352,2,1),"ABCDEFGHIJKLMNOPQRSTUVWXYZ")-1</f>
        <v>#VALUE!</v>
      </c>
      <c r="BC352" s="17" t="e">
        <f aca="false">FIND(MID(AR352,3,1),"BAKPLCQDREVOSFTGUHMINJWZYX")-1</f>
        <v>#VALUE!</v>
      </c>
      <c r="BD352" s="17" t="e">
        <f aca="false">FIND(MID(AR352,4,1),"ABCDEFGHIJKLMNOPQRSTUVWXYZ")-1</f>
        <v>#VALUE!</v>
      </c>
      <c r="BE352" s="17" t="e">
        <f aca="false">FIND(MID(AR352,5,1),"BAKPLCQDREVOSFTGUHMINJWZYX")-1</f>
        <v>#VALUE!</v>
      </c>
      <c r="BF352" s="17" t="e">
        <f aca="false">FIND(MID(AR352,6,1),"ABCDEFGHIJKLMNOPQRSTUVWXYZ")-1</f>
        <v>#VALUE!</v>
      </c>
      <c r="BG352" s="17" t="e">
        <f aca="false">IF(NOT(ISERROR(FIND(MID(AR352,7,1),"1234567890"))),FIND(MID(AR352,7,1),"10xxx2x3x4xxx5x6x7x8x9")-1,FIND(MID(AR352,7,1),"BAKPLCQDREVOSFTGUHMINJWZYX")-1)</f>
        <v>#VALUE!</v>
      </c>
      <c r="BH352" s="17" t="e">
        <f aca="false">IF(NOT(ISERROR(FIND(MID(AR352,8,1),"1234567890"))),FIND(MID(AR352,8,1),"0123456789")-1,FIND(MID(AR352,8,1),"ABCDEFGHIJKLMNOPQRSTUVWXYZ")-1)</f>
        <v>#VALUE!</v>
      </c>
      <c r="BI352" s="17" t="e">
        <f aca="false">FIND(MID(AR352,9,1),"BAKPLCQDREVOSFTGUHMINJWZYX")-1</f>
        <v>#VALUE!</v>
      </c>
      <c r="BJ352" s="17" t="e">
        <f aca="false">IF(NOT(ISERROR(FIND(MID(AR352,10,1),"1234567890"))),FIND(MID(AR352,10,1),"0123456789")-1,FIND(MID(AR352,10,1),"ABCDEFGHIJKLMNOPQRSTUVWXYZ")-1)</f>
        <v>#VALUE!</v>
      </c>
      <c r="BK352" s="17" t="e">
        <f aca="false">IF(NOT(ISERROR(FIND(MID(AR352,11,1),"1234567890"))),FIND(MID(AR352,11,1),"10xxx2x3x4xxx5x6x7x8x9")-1,FIND(MID(AR352,11,1),"BAKPLCQDREVOSFTGUHMINJWZYX")-1)</f>
        <v>#VALUE!</v>
      </c>
      <c r="BL352" s="17" t="e">
        <f aca="false">FIND(MID(AR352,12,1),"ABCDEFGHIJKLMNOPQRSTUVWXYZ")-1</f>
        <v>#VALUE!</v>
      </c>
      <c r="BM352" s="17" t="e">
        <f aca="false">IF(NOT(ISERROR(FIND(MID(AR352,13,1),"1234567890"))),FIND(MID(AR352,13,1),"10xxx2x3x4xxx5x6x7x8x9")-1,FIND(MID(AR352,13,1),"BAKPLCQDREVOSFTGUHMINJWZYX")-1)</f>
        <v>#VALUE!</v>
      </c>
      <c r="BN352" s="17" t="e">
        <f aca="false">IF(NOT(ISERROR(FIND(MID(AR352,14,1),"1234567890"))),FIND(MID(AR352,14,1),"0123456789")-1,FIND(MID(AR352,14,1),"ABCDEFGHIJKLMNOPQRSTUVWXYZ")-1)</f>
        <v>#VALUE!</v>
      </c>
      <c r="BO352" s="17" t="e">
        <f aca="false">IF(NOT(ISERROR(FIND(MID(AR352,15,1),"1234567890"))),FIND(MID(AR352,15,1),"10xxx2x3x4xxx5x6x7x8x9")-1,FIND(MID(AR352,15,1),"BAKPLCQDREVOSFTGUHMINJWZYX")-1)</f>
        <v>#VALUE!</v>
      </c>
      <c r="BP352" s="17" t="e">
        <f aca="false">CHOOSE(MOD(SUM(BA352:BO352),26)+1,"A","B","C","D","E","F","G","H","I","J","K","L","M","N","O","P","Q","R","S","T","U","V","W","X","Y","Z")</f>
        <v>#VALUE!</v>
      </c>
      <c r="BQ352" s="17" t="e">
        <f aca="false">TEXT(MOD(FIND(MID(AR352,7,1),"1234567890MNPQRSTUVL"),10)&amp;MOD(FIND(MID(AR352,8,1),"1234567890MNPQRSTUVL"),10),"00")</f>
        <v>#VALUE!</v>
      </c>
      <c r="BR352" s="17" t="e">
        <f aca="false">TEXT(FIND(MID(AR352,9,1),"ABCDEHLMPRST"),"00")</f>
        <v>#VALUE!</v>
      </c>
      <c r="BS352" s="17" t="e">
        <f aca="false">TEXT(MOD(FIND(MID(AR352,10,1),"1234567890MNPQRSTUVL"),10)&amp;MOD(FIND(MID(AR352,11,1),"1234567890MNPQRSTUVL"),10),"00")</f>
        <v>#VALUE!</v>
      </c>
      <c r="BT352" s="17" t="e">
        <f aca="false">IF(VALUE(BS352)&gt;40,TEXT(VALUE(BS352)-40,"00"),BS352)</f>
        <v>#VALUE!</v>
      </c>
      <c r="BU352" s="48" t="e">
        <f aca="false">DATEVALUE(BT352&amp;"/"&amp;BR352&amp;"/"&amp;"19"&amp;BQ352)</f>
        <v>#VALUE!</v>
      </c>
      <c r="BV352" s="17" t="e">
        <f aca="false">IF(VALUE(BS352)&gt;40,"F","M")</f>
        <v>#VALUE!</v>
      </c>
      <c r="BW352" s="17"/>
      <c r="BX352" s="17"/>
      <c r="BY352" s="17"/>
      <c r="BZ352" s="17"/>
      <c r="CA352" s="17" t="str">
        <f aca="false">IF(AND(SUBSTITUTE(C352&amp;D352&amp;E352," ","")&lt;&gt;"",SUBSTITUTE(C352," ","")=""),"- non inserito cognome","")</f>
        <v/>
      </c>
      <c r="CB352" s="17" t="str">
        <f aca="false">IF(AND(SUBSTITUTE(C352&amp;D352&amp;E352," ","")&lt;&gt;"",SUBSTITUTE(D352," ","")=""),"- non inserito nome","")</f>
        <v/>
      </c>
      <c r="CC352" s="17"/>
      <c r="CD352" s="17"/>
      <c r="CE352" s="17" t="str">
        <f aca="false">IF(AND(SUBSTITUTE(E352," ","")="",OR(SUBSTITUTE(C352," ","")&lt;&gt;"",SUBSTITUTE(D352," ","")&lt;&gt;"")),"- non inserito cod. fiscale","")</f>
        <v/>
      </c>
      <c r="CF352" s="17" t="str">
        <f aca="false">IF(AF352&lt;&gt;"","- caratteri non alfabetici in cognome","")</f>
        <v/>
      </c>
      <c r="CG352" s="17" t="str">
        <f aca="false">IF(AN352&lt;&gt;"","- caratteri non alfabetici in nome","")</f>
        <v/>
      </c>
      <c r="CH352" s="17" t="str">
        <f aca="false">IF(AND(SUBSTITUTE(C352&amp;D352&amp;E352," ","")&lt;&gt;"",CE352="",LEN(AR352)&lt;&gt;16),"- cod. fiscale non di 16 caratteri","")</f>
        <v/>
      </c>
      <c r="CI352" s="17" t="str">
        <f aca="false">IF(AND(CH352="",AX352&lt;&gt;""),"- caratteri non alfanumerici in cod. fisc","")</f>
        <v/>
      </c>
      <c r="CJ352" s="17" t="str">
        <f aca="false">IF(AND(AR352&lt;&gt;"",CH352="",CI352="",ISERROR(BP352)),"- uno dei primi 6 caratteri o uno dei caratteri 9 e 12 del codice fiscale non è una lettera","")</f>
        <v/>
      </c>
      <c r="CK352" s="17" t="str">
        <f aca="false">IF(AND(AR352&lt;&gt;"",ISERROR(BU352),CH352="",CI352="",CJ352=""),"- errore nella parte del cod. fisc corrispondente alla dt. nascita","")</f>
        <v/>
      </c>
      <c r="CL352" s="17" t="str">
        <f aca="false">IF(AND(SUBSTITUTE(C352&amp;D352&amp;E352," ","")&lt;&gt;"",CA352="",CE352="",CH352="",CI352="",CJ352="",MID(AR352,1,3)&lt;&gt;AH352),"- contraddizione tra cognome e codice fiscale","")</f>
        <v/>
      </c>
      <c r="CM352" s="17" t="str">
        <f aca="false">IF(AND(SUBSTITUTE(C352&amp;D352&amp;E352," ","")&lt;&gt;"",CB352="",CE352="",CH352="",CI352="",CJ352="",MID(AR352,4,3)&lt;&gt;AP352),"- contraddizione tra nome e codice fiscale","")</f>
        <v/>
      </c>
      <c r="CN352" s="17"/>
      <c r="CO352" s="17" t="str">
        <f aca="false">IF(AND(SUBSTITUTE(C352&amp;D352&amp;E352," ","")&lt;&gt;"",CE352="",CH352="",CI352="",CJ352=""),IF(MID(AR352,16,1)&lt;&gt;BP352,"- errato carattere di controllo (l'ultimo) del codice fiscale",""),"")</f>
        <v/>
      </c>
      <c r="CP352" s="17" t="str">
        <f aca="false">IF(AND(SUBSTITUTE(C352," ","")="",OR(SUBSTITUTE(E352," ","")&lt;&gt;"",SUBSTITUTE(D352," ","")&lt;&gt;"")),"- non inserito il cognome","")</f>
        <v/>
      </c>
      <c r="CQ352" s="17" t="str">
        <f aca="false">IF(AND(SUBSTITUTE(D352," ","")="",OR(SUBSTITUTE(C352," ","")&lt;&gt;"",SUBSTITUTE(E352," ","")&lt;&gt;"")),"- non inserito il nome","")</f>
        <v/>
      </c>
      <c r="CR352" s="17"/>
      <c r="CS352" s="17"/>
      <c r="CT352" s="17"/>
      <c r="CU352" s="17"/>
      <c r="CV352" s="17"/>
      <c r="CW352" s="17"/>
      <c r="CX352" s="17"/>
      <c r="CY352" s="17"/>
      <c r="CZ352" s="17"/>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35.1" hidden="false" customHeight="true" outlineLevel="0" collapsed="false">
      <c r="A353" s="132" t="str">
        <f aca="false">IF(SUBSTITUTE(C353&amp;D353&amp;E353," ","")&lt;&gt;"",IF(ISERROR(MAX($A$45:A352)),0,MAX($A$45:A352))+1,"")</f>
        <v/>
      </c>
      <c r="B353" s="65" t="str">
        <f aca="false">CONCATENATE(CE353,CF353,CG353,CH353,CI353,CJ353,CK353,CL353,CM353,CO353,CP353,CQ353)&amp;IF(AND(K353&lt;&gt;"",ISNA(VLOOKUP(K353,tabelle!$AC$1:$AC$8288,1,FALSE())))," - è stato inserito per il comune di residenza un valore diverso da quelli presenti nel menù a tendina","")&amp;IF(AND(OR(SUBSTITUTE(C353," ","")&lt;&gt;"",SUBSTITUTE(D353," ","")&lt;&gt;"",SUBSTITUTE(E353," ","")&lt;&gt;""),OR(TRIM(C353)="",TRIM(D353)="",TRIM(E353)="",TRIM(F353)="",TRIM(G353)="",TRIM(H353)="",TRIM(I353)="",TRIM(J353)="",TRIM(K353)="",TRIM(L353)="",TRIM(M353)="",TRIM(N353)="",TRIM(O353)=""))," - valore non inserito (casella/e gialla)","")&amp;IF(AND(M353&lt;&gt;"",N353&lt;&gt;"",M353&gt;=N353)," - la data di fine deve essere successiva alla data di inizio","")</f>
        <v/>
      </c>
      <c r="C353" s="140"/>
      <c r="D353" s="141"/>
      <c r="E353" s="141"/>
      <c r="F353" s="144"/>
      <c r="G353" s="141"/>
      <c r="H353" s="141"/>
      <c r="I353" s="141"/>
      <c r="J353" s="141"/>
      <c r="K353" s="141"/>
      <c r="L353" s="143"/>
      <c r="M353" s="144"/>
      <c r="N353" s="144"/>
      <c r="O353" s="145"/>
      <c r="P353" s="132" t="str">
        <f aca="false">IF(SUBSTITUTE(C353&amp;D353&amp;E353," ","")&lt;&gt;"",IF(ISERROR(MAX($P$45:P352)),0,MAX($P$45:P352))+1,"")</f>
        <v/>
      </c>
      <c r="Q353" s="16"/>
      <c r="R353" s="16"/>
      <c r="S353" s="16"/>
      <c r="T353" s="16"/>
      <c r="U353" s="16"/>
      <c r="V353" s="16"/>
      <c r="W353" s="16"/>
      <c r="X353" s="31"/>
      <c r="Y353" s="31"/>
      <c r="Z353" s="17" t="n">
        <f aca="false">IF(B353&lt;&gt;"",1,0)</f>
        <v>0</v>
      </c>
      <c r="AA353" s="17" t="str">
        <f aca="false">SUBSTITUTE(SUBSTITUTE(SUBSTITUTE(SUBSTITUTE(SUBSTITUTE(UPPER(C353)," ",""),"'",""),",",""),"`",""),"0","O")</f>
        <v/>
      </c>
      <c r="AB353" s="17" t="str">
        <f aca="false">SUBSTITUTE(SUBSTITUTE(SUBSTITUTE(SUBSTITUTE(SUBSTITUTE(SUBSTITUTE(AA353,UPPER("à"),"A"),UPPER("è"),"E"),UPPER("é"),"E"),UPPER("ì"),"I"),UPPER("ò"),"O"),UPPER("ù"),"U")</f>
        <v/>
      </c>
      <c r="AC353" s="17" t="str">
        <f aca="false">SUBSTITUTE(SUBSTITUTE(SUBSTITUTE(SUBSTITUTE(SUBSTITUTE(SUBSTITUTE(SUBSTITUTE(AB353,"B",""),"C",""),"D",""),"F",""),"G",""),"H",""),"J","")</f>
        <v/>
      </c>
      <c r="AD353" s="17" t="str">
        <f aca="false">SUBSTITUTE(SUBSTITUTE(SUBSTITUTE(SUBSTITUTE(SUBSTITUTE(SUBSTITUTE(SUBSTITUTE(AC353,"K",""),"L",""),"M",""),"N",""),"P",""),"Q",""),"R","")</f>
        <v/>
      </c>
      <c r="AE353" s="17" t="str">
        <f aca="false">SUBSTITUTE(SUBSTITUTE(SUBSTITUTE(SUBSTITUTE(SUBSTITUTE(SUBSTITUTE(SUBSTITUTE(AD353,"S",""),"T",""),"V",""),"W",""),"X",""),"Y",""),"Z","")</f>
        <v/>
      </c>
      <c r="AF353" s="17" t="str">
        <f aca="false">SUBSTITUTE(SUBSTITUTE(SUBSTITUTE(SUBSTITUTE(SUBSTITUTE(UPPER(AE353),"A",""),"E",""),"I",""),"O",""),"U","")</f>
        <v/>
      </c>
      <c r="AG353" s="17" t="str">
        <f aca="false">SUBSTITUTE(SUBSTITUTE(SUBSTITUTE(SUBSTITUTE(SUBSTITUTE(UPPER(AB353),"A",""),"E",""),"I",""),"O",""),"U","")</f>
        <v/>
      </c>
      <c r="AH353" s="17" t="str">
        <f aca="false">LEFT(AG353&amp;AE353&amp;"X",3)</f>
        <v>X</v>
      </c>
      <c r="AI353" s="17" t="str">
        <f aca="false">SUBSTITUTE(SUBSTITUTE(SUBSTITUTE(SUBSTITUTE(SUBSTITUTE(UPPER(D353)," ",""),"'",""),",",""),"`",""),"0","O")</f>
        <v/>
      </c>
      <c r="AJ353" s="17" t="str">
        <f aca="false">SUBSTITUTE(SUBSTITUTE(SUBSTITUTE(SUBSTITUTE(SUBSTITUTE(SUBSTITUTE(AI353,UPPER("à"),"A"),UPPER("è"),"E"),UPPER("é"),"E"),UPPER("ì"),"I"),UPPER("ò"),"O"),UPPER("ù"),"U")</f>
        <v/>
      </c>
      <c r="AK353" s="17" t="str">
        <f aca="false">SUBSTITUTE(SUBSTITUTE(SUBSTITUTE(SUBSTITUTE(SUBSTITUTE(SUBSTITUTE(SUBSTITUTE(AJ353,"B",""),"C",""),"D",""),"F",""),"G",""),"H",""),"J","")</f>
        <v/>
      </c>
      <c r="AL353" s="17" t="str">
        <f aca="false">SUBSTITUTE(SUBSTITUTE(SUBSTITUTE(SUBSTITUTE(SUBSTITUTE(SUBSTITUTE(SUBSTITUTE(AK353,"K",""),"L",""),"M",""),"N",""),"P",""),"Q",""),"R","")</f>
        <v/>
      </c>
      <c r="AM353" s="17" t="str">
        <f aca="false">SUBSTITUTE(SUBSTITUTE(SUBSTITUTE(SUBSTITUTE(SUBSTITUTE(SUBSTITUTE(SUBSTITUTE(AL353,"S",""),"T",""),"V",""),"W",""),"X",""),"Y",""),"Z","")</f>
        <v/>
      </c>
      <c r="AN353" s="17" t="str">
        <f aca="false">SUBSTITUTE(SUBSTITUTE(SUBSTITUTE(SUBSTITUTE(SUBSTITUTE(UPPER(AM353),"A",""),"E",""),"I",""),"O",""),"U","")</f>
        <v/>
      </c>
      <c r="AO353" s="17" t="str">
        <f aca="false">SUBSTITUTE(SUBSTITUTE(SUBSTITUTE(SUBSTITUTE(SUBSTITUTE(UPPER(AJ353),"A",""),"E",""),"I",""),"O",""),"U","")</f>
        <v/>
      </c>
      <c r="AP353" s="17" t="str">
        <f aca="false">IF(LEN(AO353)&gt;=4,LEFT(AO353,1)&amp;MID(AO353,3,1)&amp;MID(AO353,4,1),LEFT(AO353&amp;AM353&amp;"X",3))</f>
        <v>X</v>
      </c>
      <c r="AQ353" s="17"/>
      <c r="AR353" s="17" t="str">
        <f aca="false">SUBSTITUTE(UPPER(E353)," ","")</f>
        <v/>
      </c>
      <c r="AS353" s="17" t="str">
        <f aca="false">SUBSTITUTE(SUBSTITUTE(SUBSTITUTE(SUBSTITUTE(SUBSTITUTE(SUBSTITUTE(SUBSTITUTE(AR353,"B",""),"C",""),"D",""),"F",""),"G",""),"H",""),"J","")</f>
        <v/>
      </c>
      <c r="AT353" s="17" t="str">
        <f aca="false">SUBSTITUTE(SUBSTITUTE(SUBSTITUTE(SUBSTITUTE(SUBSTITUTE(SUBSTITUTE(SUBSTITUTE(AS353,"K",""),"L",""),"M",""),"N",""),"P",""),"Q",""),"R","")</f>
        <v/>
      </c>
      <c r="AU353" s="17" t="str">
        <f aca="false">SUBSTITUTE(SUBSTITUTE(SUBSTITUTE(SUBSTITUTE(SUBSTITUTE(SUBSTITUTE(SUBSTITUTE(AT353,"S",""),"T",""),"V",""),"W",""),"X",""),"Y",""),"Z","")</f>
        <v/>
      </c>
      <c r="AV353" s="17" t="str">
        <f aca="false">SUBSTITUTE(SUBSTITUTE(SUBSTITUTE(SUBSTITUTE(SUBSTITUTE(UPPER(AU353),"A",""),"E",""),"I",""),"O",""),"U","")</f>
        <v/>
      </c>
      <c r="AW353" s="17" t="str">
        <f aca="false">SUBSTITUTE(SUBSTITUTE(SUBSTITUTE(SUBSTITUTE(SUBSTITUTE(UPPER(AV353),"0",""),"1",""),"2",""),"3",""),"4","")</f>
        <v/>
      </c>
      <c r="AX353" s="17" t="str">
        <f aca="false">SUBSTITUTE(SUBSTITUTE(SUBSTITUTE(SUBSTITUTE(SUBSTITUTE(UPPER(AW353),"5",""),"6",""),"7",""),"8",""),"9","")</f>
        <v/>
      </c>
      <c r="AY353" s="17"/>
      <c r="AZ353" s="48"/>
      <c r="BA353" s="17" t="e">
        <f aca="false">FIND(MID(AR353,1,1),"BAKPLCQDREVOSFTGUHMINJWZYX")-1</f>
        <v>#VALUE!</v>
      </c>
      <c r="BB353" s="17" t="e">
        <f aca="false">FIND(MID(AR353,2,1),"ABCDEFGHIJKLMNOPQRSTUVWXYZ")-1</f>
        <v>#VALUE!</v>
      </c>
      <c r="BC353" s="17" t="e">
        <f aca="false">FIND(MID(AR353,3,1),"BAKPLCQDREVOSFTGUHMINJWZYX")-1</f>
        <v>#VALUE!</v>
      </c>
      <c r="BD353" s="17" t="e">
        <f aca="false">FIND(MID(AR353,4,1),"ABCDEFGHIJKLMNOPQRSTUVWXYZ")-1</f>
        <v>#VALUE!</v>
      </c>
      <c r="BE353" s="17" t="e">
        <f aca="false">FIND(MID(AR353,5,1),"BAKPLCQDREVOSFTGUHMINJWZYX")-1</f>
        <v>#VALUE!</v>
      </c>
      <c r="BF353" s="17" t="e">
        <f aca="false">FIND(MID(AR353,6,1),"ABCDEFGHIJKLMNOPQRSTUVWXYZ")-1</f>
        <v>#VALUE!</v>
      </c>
      <c r="BG353" s="17" t="e">
        <f aca="false">IF(NOT(ISERROR(FIND(MID(AR353,7,1),"1234567890"))),FIND(MID(AR353,7,1),"10xxx2x3x4xxx5x6x7x8x9")-1,FIND(MID(AR353,7,1),"BAKPLCQDREVOSFTGUHMINJWZYX")-1)</f>
        <v>#VALUE!</v>
      </c>
      <c r="BH353" s="17" t="e">
        <f aca="false">IF(NOT(ISERROR(FIND(MID(AR353,8,1),"1234567890"))),FIND(MID(AR353,8,1),"0123456789")-1,FIND(MID(AR353,8,1),"ABCDEFGHIJKLMNOPQRSTUVWXYZ")-1)</f>
        <v>#VALUE!</v>
      </c>
      <c r="BI353" s="17" t="e">
        <f aca="false">FIND(MID(AR353,9,1),"BAKPLCQDREVOSFTGUHMINJWZYX")-1</f>
        <v>#VALUE!</v>
      </c>
      <c r="BJ353" s="17" t="e">
        <f aca="false">IF(NOT(ISERROR(FIND(MID(AR353,10,1),"1234567890"))),FIND(MID(AR353,10,1),"0123456789")-1,FIND(MID(AR353,10,1),"ABCDEFGHIJKLMNOPQRSTUVWXYZ")-1)</f>
        <v>#VALUE!</v>
      </c>
      <c r="BK353" s="17" t="e">
        <f aca="false">IF(NOT(ISERROR(FIND(MID(AR353,11,1),"1234567890"))),FIND(MID(AR353,11,1),"10xxx2x3x4xxx5x6x7x8x9")-1,FIND(MID(AR353,11,1),"BAKPLCQDREVOSFTGUHMINJWZYX")-1)</f>
        <v>#VALUE!</v>
      </c>
      <c r="BL353" s="17" t="e">
        <f aca="false">FIND(MID(AR353,12,1),"ABCDEFGHIJKLMNOPQRSTUVWXYZ")-1</f>
        <v>#VALUE!</v>
      </c>
      <c r="BM353" s="17" t="e">
        <f aca="false">IF(NOT(ISERROR(FIND(MID(AR353,13,1),"1234567890"))),FIND(MID(AR353,13,1),"10xxx2x3x4xxx5x6x7x8x9")-1,FIND(MID(AR353,13,1),"BAKPLCQDREVOSFTGUHMINJWZYX")-1)</f>
        <v>#VALUE!</v>
      </c>
      <c r="BN353" s="17" t="e">
        <f aca="false">IF(NOT(ISERROR(FIND(MID(AR353,14,1),"1234567890"))),FIND(MID(AR353,14,1),"0123456789")-1,FIND(MID(AR353,14,1),"ABCDEFGHIJKLMNOPQRSTUVWXYZ")-1)</f>
        <v>#VALUE!</v>
      </c>
      <c r="BO353" s="17" t="e">
        <f aca="false">IF(NOT(ISERROR(FIND(MID(AR353,15,1),"1234567890"))),FIND(MID(AR353,15,1),"10xxx2x3x4xxx5x6x7x8x9")-1,FIND(MID(AR353,15,1),"BAKPLCQDREVOSFTGUHMINJWZYX")-1)</f>
        <v>#VALUE!</v>
      </c>
      <c r="BP353" s="17" t="e">
        <f aca="false">CHOOSE(MOD(SUM(BA353:BO353),26)+1,"A","B","C","D","E","F","G","H","I","J","K","L","M","N","O","P","Q","R","S","T","U","V","W","X","Y","Z")</f>
        <v>#VALUE!</v>
      </c>
      <c r="BQ353" s="17" t="e">
        <f aca="false">TEXT(MOD(FIND(MID(AR353,7,1),"1234567890MNPQRSTUVL"),10)&amp;MOD(FIND(MID(AR353,8,1),"1234567890MNPQRSTUVL"),10),"00")</f>
        <v>#VALUE!</v>
      </c>
      <c r="BR353" s="17" t="e">
        <f aca="false">TEXT(FIND(MID(AR353,9,1),"ABCDEHLMPRST"),"00")</f>
        <v>#VALUE!</v>
      </c>
      <c r="BS353" s="17" t="e">
        <f aca="false">TEXT(MOD(FIND(MID(AR353,10,1),"1234567890MNPQRSTUVL"),10)&amp;MOD(FIND(MID(AR353,11,1),"1234567890MNPQRSTUVL"),10),"00")</f>
        <v>#VALUE!</v>
      </c>
      <c r="BT353" s="17" t="e">
        <f aca="false">IF(VALUE(BS353)&gt;40,TEXT(VALUE(BS353)-40,"00"),BS353)</f>
        <v>#VALUE!</v>
      </c>
      <c r="BU353" s="48" t="e">
        <f aca="false">DATEVALUE(BT353&amp;"/"&amp;BR353&amp;"/"&amp;"19"&amp;BQ353)</f>
        <v>#VALUE!</v>
      </c>
      <c r="BV353" s="17" t="e">
        <f aca="false">IF(VALUE(BS353)&gt;40,"F","M")</f>
        <v>#VALUE!</v>
      </c>
      <c r="BW353" s="17"/>
      <c r="BX353" s="17"/>
      <c r="BY353" s="17"/>
      <c r="BZ353" s="17"/>
      <c r="CA353" s="17" t="str">
        <f aca="false">IF(AND(SUBSTITUTE(C353&amp;D353&amp;E353," ","")&lt;&gt;"",SUBSTITUTE(C353," ","")=""),"- non inserito cognome","")</f>
        <v/>
      </c>
      <c r="CB353" s="17" t="str">
        <f aca="false">IF(AND(SUBSTITUTE(C353&amp;D353&amp;E353," ","")&lt;&gt;"",SUBSTITUTE(D353," ","")=""),"- non inserito nome","")</f>
        <v/>
      </c>
      <c r="CC353" s="17"/>
      <c r="CD353" s="17"/>
      <c r="CE353" s="17" t="str">
        <f aca="false">IF(AND(SUBSTITUTE(E353," ","")="",OR(SUBSTITUTE(C353," ","")&lt;&gt;"",SUBSTITUTE(D353," ","")&lt;&gt;"")),"- non inserito cod. fiscale","")</f>
        <v/>
      </c>
      <c r="CF353" s="17" t="str">
        <f aca="false">IF(AF353&lt;&gt;"","- caratteri non alfabetici in cognome","")</f>
        <v/>
      </c>
      <c r="CG353" s="17" t="str">
        <f aca="false">IF(AN353&lt;&gt;"","- caratteri non alfabetici in nome","")</f>
        <v/>
      </c>
      <c r="CH353" s="17" t="str">
        <f aca="false">IF(AND(SUBSTITUTE(C353&amp;D353&amp;E353," ","")&lt;&gt;"",CE353="",LEN(AR353)&lt;&gt;16),"- cod. fiscale non di 16 caratteri","")</f>
        <v/>
      </c>
      <c r="CI353" s="17" t="str">
        <f aca="false">IF(AND(CH353="",AX353&lt;&gt;""),"- caratteri non alfanumerici in cod. fisc","")</f>
        <v/>
      </c>
      <c r="CJ353" s="17" t="str">
        <f aca="false">IF(AND(AR353&lt;&gt;"",CH353="",CI353="",ISERROR(BP353)),"- uno dei primi 6 caratteri o uno dei caratteri 9 e 12 del codice fiscale non è una lettera","")</f>
        <v/>
      </c>
      <c r="CK353" s="17" t="str">
        <f aca="false">IF(AND(AR353&lt;&gt;"",ISERROR(BU353),CH353="",CI353="",CJ353=""),"- errore nella parte del cod. fisc corrispondente alla dt. nascita","")</f>
        <v/>
      </c>
      <c r="CL353" s="17" t="str">
        <f aca="false">IF(AND(SUBSTITUTE(C353&amp;D353&amp;E353," ","")&lt;&gt;"",CA353="",CE353="",CH353="",CI353="",CJ353="",MID(AR353,1,3)&lt;&gt;AH353),"- contraddizione tra cognome e codice fiscale","")</f>
        <v/>
      </c>
      <c r="CM353" s="17" t="str">
        <f aca="false">IF(AND(SUBSTITUTE(C353&amp;D353&amp;E353," ","")&lt;&gt;"",CB353="",CE353="",CH353="",CI353="",CJ353="",MID(AR353,4,3)&lt;&gt;AP353),"- contraddizione tra nome e codice fiscale","")</f>
        <v/>
      </c>
      <c r="CN353" s="17"/>
      <c r="CO353" s="17" t="str">
        <f aca="false">IF(AND(SUBSTITUTE(C353&amp;D353&amp;E353," ","")&lt;&gt;"",CE353="",CH353="",CI353="",CJ353=""),IF(MID(AR353,16,1)&lt;&gt;BP353,"- errato carattere di controllo (l'ultimo) del codice fiscale",""),"")</f>
        <v/>
      </c>
      <c r="CP353" s="17" t="str">
        <f aca="false">IF(AND(SUBSTITUTE(C353," ","")="",OR(SUBSTITUTE(E353," ","")&lt;&gt;"",SUBSTITUTE(D353," ","")&lt;&gt;"")),"- non inserito il cognome","")</f>
        <v/>
      </c>
      <c r="CQ353" s="17" t="str">
        <f aca="false">IF(AND(SUBSTITUTE(D353," ","")="",OR(SUBSTITUTE(C353," ","")&lt;&gt;"",SUBSTITUTE(E353," ","")&lt;&gt;"")),"- non inserito il nome","")</f>
        <v/>
      </c>
      <c r="CR353" s="17"/>
      <c r="CS353" s="17"/>
      <c r="CT353" s="17"/>
      <c r="CU353" s="17"/>
      <c r="CV353" s="17"/>
      <c r="CW353" s="17"/>
      <c r="CX353" s="17"/>
      <c r="CY353" s="17"/>
      <c r="CZ353" s="17"/>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35.1" hidden="false" customHeight="true" outlineLevel="0" collapsed="false">
      <c r="A354" s="132" t="str">
        <f aca="false">IF(SUBSTITUTE(C354&amp;D354&amp;E354," ","")&lt;&gt;"",IF(ISERROR(MAX($A$45:A353)),0,MAX($A$45:A353))+1,"")</f>
        <v/>
      </c>
      <c r="B354" s="65" t="str">
        <f aca="false">CONCATENATE(CE354,CF354,CG354,CH354,CI354,CJ354,CK354,CL354,CM354,CO354,CP354,CQ354)&amp;IF(AND(K354&lt;&gt;"",ISNA(VLOOKUP(K354,tabelle!$AC$1:$AC$8288,1,FALSE())))," - è stato inserito per il comune di residenza un valore diverso da quelli presenti nel menù a tendina","")&amp;IF(AND(OR(SUBSTITUTE(C354," ","")&lt;&gt;"",SUBSTITUTE(D354," ","")&lt;&gt;"",SUBSTITUTE(E354," ","")&lt;&gt;""),OR(TRIM(C354)="",TRIM(D354)="",TRIM(E354)="",TRIM(F354)="",TRIM(G354)="",TRIM(H354)="",TRIM(I354)="",TRIM(J354)="",TRIM(K354)="",TRIM(L354)="",TRIM(M354)="",TRIM(N354)="",TRIM(O354)=""))," - valore non inserito (casella/e gialla)","")&amp;IF(AND(M354&lt;&gt;"",N354&lt;&gt;"",M354&gt;=N354)," - la data di fine deve essere successiva alla data di inizio","")</f>
        <v/>
      </c>
      <c r="C354" s="140"/>
      <c r="D354" s="141"/>
      <c r="E354" s="141"/>
      <c r="F354" s="144"/>
      <c r="G354" s="141"/>
      <c r="H354" s="141"/>
      <c r="I354" s="141"/>
      <c r="J354" s="141"/>
      <c r="K354" s="141"/>
      <c r="L354" s="143"/>
      <c r="M354" s="144"/>
      <c r="N354" s="144"/>
      <c r="O354" s="145"/>
      <c r="P354" s="132" t="str">
        <f aca="false">IF(SUBSTITUTE(C354&amp;D354&amp;E354," ","")&lt;&gt;"",IF(ISERROR(MAX($P$45:P353)),0,MAX($P$45:P353))+1,"")</f>
        <v/>
      </c>
      <c r="Q354" s="16"/>
      <c r="R354" s="16"/>
      <c r="S354" s="16"/>
      <c r="T354" s="16"/>
      <c r="U354" s="16"/>
      <c r="V354" s="16"/>
      <c r="W354" s="16"/>
      <c r="X354" s="31"/>
      <c r="Y354" s="31"/>
      <c r="Z354" s="17" t="n">
        <f aca="false">IF(B354&lt;&gt;"",1,0)</f>
        <v>0</v>
      </c>
      <c r="AA354" s="17" t="str">
        <f aca="false">SUBSTITUTE(SUBSTITUTE(SUBSTITUTE(SUBSTITUTE(SUBSTITUTE(UPPER(C354)," ",""),"'",""),",",""),"`",""),"0","O")</f>
        <v/>
      </c>
      <c r="AB354" s="17" t="str">
        <f aca="false">SUBSTITUTE(SUBSTITUTE(SUBSTITUTE(SUBSTITUTE(SUBSTITUTE(SUBSTITUTE(AA354,UPPER("à"),"A"),UPPER("è"),"E"),UPPER("é"),"E"),UPPER("ì"),"I"),UPPER("ò"),"O"),UPPER("ù"),"U")</f>
        <v/>
      </c>
      <c r="AC354" s="17" t="str">
        <f aca="false">SUBSTITUTE(SUBSTITUTE(SUBSTITUTE(SUBSTITUTE(SUBSTITUTE(SUBSTITUTE(SUBSTITUTE(AB354,"B",""),"C",""),"D",""),"F",""),"G",""),"H",""),"J","")</f>
        <v/>
      </c>
      <c r="AD354" s="17" t="str">
        <f aca="false">SUBSTITUTE(SUBSTITUTE(SUBSTITUTE(SUBSTITUTE(SUBSTITUTE(SUBSTITUTE(SUBSTITUTE(AC354,"K",""),"L",""),"M",""),"N",""),"P",""),"Q",""),"R","")</f>
        <v/>
      </c>
      <c r="AE354" s="17" t="str">
        <f aca="false">SUBSTITUTE(SUBSTITUTE(SUBSTITUTE(SUBSTITUTE(SUBSTITUTE(SUBSTITUTE(SUBSTITUTE(AD354,"S",""),"T",""),"V",""),"W",""),"X",""),"Y",""),"Z","")</f>
        <v/>
      </c>
      <c r="AF354" s="17" t="str">
        <f aca="false">SUBSTITUTE(SUBSTITUTE(SUBSTITUTE(SUBSTITUTE(SUBSTITUTE(UPPER(AE354),"A",""),"E",""),"I",""),"O",""),"U","")</f>
        <v/>
      </c>
      <c r="AG354" s="17" t="str">
        <f aca="false">SUBSTITUTE(SUBSTITUTE(SUBSTITUTE(SUBSTITUTE(SUBSTITUTE(UPPER(AB354),"A",""),"E",""),"I",""),"O",""),"U","")</f>
        <v/>
      </c>
      <c r="AH354" s="17" t="str">
        <f aca="false">LEFT(AG354&amp;AE354&amp;"X",3)</f>
        <v>X</v>
      </c>
      <c r="AI354" s="17" t="str">
        <f aca="false">SUBSTITUTE(SUBSTITUTE(SUBSTITUTE(SUBSTITUTE(SUBSTITUTE(UPPER(D354)," ",""),"'",""),",",""),"`",""),"0","O")</f>
        <v/>
      </c>
      <c r="AJ354" s="17" t="str">
        <f aca="false">SUBSTITUTE(SUBSTITUTE(SUBSTITUTE(SUBSTITUTE(SUBSTITUTE(SUBSTITUTE(AI354,UPPER("à"),"A"),UPPER("è"),"E"),UPPER("é"),"E"),UPPER("ì"),"I"),UPPER("ò"),"O"),UPPER("ù"),"U")</f>
        <v/>
      </c>
      <c r="AK354" s="17" t="str">
        <f aca="false">SUBSTITUTE(SUBSTITUTE(SUBSTITUTE(SUBSTITUTE(SUBSTITUTE(SUBSTITUTE(SUBSTITUTE(AJ354,"B",""),"C",""),"D",""),"F",""),"G",""),"H",""),"J","")</f>
        <v/>
      </c>
      <c r="AL354" s="17" t="str">
        <f aca="false">SUBSTITUTE(SUBSTITUTE(SUBSTITUTE(SUBSTITUTE(SUBSTITUTE(SUBSTITUTE(SUBSTITUTE(AK354,"K",""),"L",""),"M",""),"N",""),"P",""),"Q",""),"R","")</f>
        <v/>
      </c>
      <c r="AM354" s="17" t="str">
        <f aca="false">SUBSTITUTE(SUBSTITUTE(SUBSTITUTE(SUBSTITUTE(SUBSTITUTE(SUBSTITUTE(SUBSTITUTE(AL354,"S",""),"T",""),"V",""),"W",""),"X",""),"Y",""),"Z","")</f>
        <v/>
      </c>
      <c r="AN354" s="17" t="str">
        <f aca="false">SUBSTITUTE(SUBSTITUTE(SUBSTITUTE(SUBSTITUTE(SUBSTITUTE(UPPER(AM354),"A",""),"E",""),"I",""),"O",""),"U","")</f>
        <v/>
      </c>
      <c r="AO354" s="17" t="str">
        <f aca="false">SUBSTITUTE(SUBSTITUTE(SUBSTITUTE(SUBSTITUTE(SUBSTITUTE(UPPER(AJ354),"A",""),"E",""),"I",""),"O",""),"U","")</f>
        <v/>
      </c>
      <c r="AP354" s="17" t="str">
        <f aca="false">IF(LEN(AO354)&gt;=4,LEFT(AO354,1)&amp;MID(AO354,3,1)&amp;MID(AO354,4,1),LEFT(AO354&amp;AM354&amp;"X",3))</f>
        <v>X</v>
      </c>
      <c r="AQ354" s="17"/>
      <c r="AR354" s="17" t="str">
        <f aca="false">SUBSTITUTE(UPPER(E354)," ","")</f>
        <v/>
      </c>
      <c r="AS354" s="17" t="str">
        <f aca="false">SUBSTITUTE(SUBSTITUTE(SUBSTITUTE(SUBSTITUTE(SUBSTITUTE(SUBSTITUTE(SUBSTITUTE(AR354,"B",""),"C",""),"D",""),"F",""),"G",""),"H",""),"J","")</f>
        <v/>
      </c>
      <c r="AT354" s="17" t="str">
        <f aca="false">SUBSTITUTE(SUBSTITUTE(SUBSTITUTE(SUBSTITUTE(SUBSTITUTE(SUBSTITUTE(SUBSTITUTE(AS354,"K",""),"L",""),"M",""),"N",""),"P",""),"Q",""),"R","")</f>
        <v/>
      </c>
      <c r="AU354" s="17" t="str">
        <f aca="false">SUBSTITUTE(SUBSTITUTE(SUBSTITUTE(SUBSTITUTE(SUBSTITUTE(SUBSTITUTE(SUBSTITUTE(AT354,"S",""),"T",""),"V",""),"W",""),"X",""),"Y",""),"Z","")</f>
        <v/>
      </c>
      <c r="AV354" s="17" t="str">
        <f aca="false">SUBSTITUTE(SUBSTITUTE(SUBSTITUTE(SUBSTITUTE(SUBSTITUTE(UPPER(AU354),"A",""),"E",""),"I",""),"O",""),"U","")</f>
        <v/>
      </c>
      <c r="AW354" s="17" t="str">
        <f aca="false">SUBSTITUTE(SUBSTITUTE(SUBSTITUTE(SUBSTITUTE(SUBSTITUTE(UPPER(AV354),"0",""),"1",""),"2",""),"3",""),"4","")</f>
        <v/>
      </c>
      <c r="AX354" s="17" t="str">
        <f aca="false">SUBSTITUTE(SUBSTITUTE(SUBSTITUTE(SUBSTITUTE(SUBSTITUTE(UPPER(AW354),"5",""),"6",""),"7",""),"8",""),"9","")</f>
        <v/>
      </c>
      <c r="AY354" s="17"/>
      <c r="AZ354" s="48"/>
      <c r="BA354" s="17" t="e">
        <f aca="false">FIND(MID(AR354,1,1),"BAKPLCQDREVOSFTGUHMINJWZYX")-1</f>
        <v>#VALUE!</v>
      </c>
      <c r="BB354" s="17" t="e">
        <f aca="false">FIND(MID(AR354,2,1),"ABCDEFGHIJKLMNOPQRSTUVWXYZ")-1</f>
        <v>#VALUE!</v>
      </c>
      <c r="BC354" s="17" t="e">
        <f aca="false">FIND(MID(AR354,3,1),"BAKPLCQDREVOSFTGUHMINJWZYX")-1</f>
        <v>#VALUE!</v>
      </c>
      <c r="BD354" s="17" t="e">
        <f aca="false">FIND(MID(AR354,4,1),"ABCDEFGHIJKLMNOPQRSTUVWXYZ")-1</f>
        <v>#VALUE!</v>
      </c>
      <c r="BE354" s="17" t="e">
        <f aca="false">FIND(MID(AR354,5,1),"BAKPLCQDREVOSFTGUHMINJWZYX")-1</f>
        <v>#VALUE!</v>
      </c>
      <c r="BF354" s="17" t="e">
        <f aca="false">FIND(MID(AR354,6,1),"ABCDEFGHIJKLMNOPQRSTUVWXYZ")-1</f>
        <v>#VALUE!</v>
      </c>
      <c r="BG354" s="17" t="e">
        <f aca="false">IF(NOT(ISERROR(FIND(MID(AR354,7,1),"1234567890"))),FIND(MID(AR354,7,1),"10xxx2x3x4xxx5x6x7x8x9")-1,FIND(MID(AR354,7,1),"BAKPLCQDREVOSFTGUHMINJWZYX")-1)</f>
        <v>#VALUE!</v>
      </c>
      <c r="BH354" s="17" t="e">
        <f aca="false">IF(NOT(ISERROR(FIND(MID(AR354,8,1),"1234567890"))),FIND(MID(AR354,8,1),"0123456789")-1,FIND(MID(AR354,8,1),"ABCDEFGHIJKLMNOPQRSTUVWXYZ")-1)</f>
        <v>#VALUE!</v>
      </c>
      <c r="BI354" s="17" t="e">
        <f aca="false">FIND(MID(AR354,9,1),"BAKPLCQDREVOSFTGUHMINJWZYX")-1</f>
        <v>#VALUE!</v>
      </c>
      <c r="BJ354" s="17" t="e">
        <f aca="false">IF(NOT(ISERROR(FIND(MID(AR354,10,1),"1234567890"))),FIND(MID(AR354,10,1),"0123456789")-1,FIND(MID(AR354,10,1),"ABCDEFGHIJKLMNOPQRSTUVWXYZ")-1)</f>
        <v>#VALUE!</v>
      </c>
      <c r="BK354" s="17" t="e">
        <f aca="false">IF(NOT(ISERROR(FIND(MID(AR354,11,1),"1234567890"))),FIND(MID(AR354,11,1),"10xxx2x3x4xxx5x6x7x8x9")-1,FIND(MID(AR354,11,1),"BAKPLCQDREVOSFTGUHMINJWZYX")-1)</f>
        <v>#VALUE!</v>
      </c>
      <c r="BL354" s="17" t="e">
        <f aca="false">FIND(MID(AR354,12,1),"ABCDEFGHIJKLMNOPQRSTUVWXYZ")-1</f>
        <v>#VALUE!</v>
      </c>
      <c r="BM354" s="17" t="e">
        <f aca="false">IF(NOT(ISERROR(FIND(MID(AR354,13,1),"1234567890"))),FIND(MID(AR354,13,1),"10xxx2x3x4xxx5x6x7x8x9")-1,FIND(MID(AR354,13,1),"BAKPLCQDREVOSFTGUHMINJWZYX")-1)</f>
        <v>#VALUE!</v>
      </c>
      <c r="BN354" s="17" t="e">
        <f aca="false">IF(NOT(ISERROR(FIND(MID(AR354,14,1),"1234567890"))),FIND(MID(AR354,14,1),"0123456789")-1,FIND(MID(AR354,14,1),"ABCDEFGHIJKLMNOPQRSTUVWXYZ")-1)</f>
        <v>#VALUE!</v>
      </c>
      <c r="BO354" s="17" t="e">
        <f aca="false">IF(NOT(ISERROR(FIND(MID(AR354,15,1),"1234567890"))),FIND(MID(AR354,15,1),"10xxx2x3x4xxx5x6x7x8x9")-1,FIND(MID(AR354,15,1),"BAKPLCQDREVOSFTGUHMINJWZYX")-1)</f>
        <v>#VALUE!</v>
      </c>
      <c r="BP354" s="17" t="e">
        <f aca="false">CHOOSE(MOD(SUM(BA354:BO354),26)+1,"A","B","C","D","E","F","G","H","I","J","K","L","M","N","O","P","Q","R","S","T","U","V","W","X","Y","Z")</f>
        <v>#VALUE!</v>
      </c>
      <c r="BQ354" s="17" t="e">
        <f aca="false">TEXT(MOD(FIND(MID(AR354,7,1),"1234567890MNPQRSTUVL"),10)&amp;MOD(FIND(MID(AR354,8,1),"1234567890MNPQRSTUVL"),10),"00")</f>
        <v>#VALUE!</v>
      </c>
      <c r="BR354" s="17" t="e">
        <f aca="false">TEXT(FIND(MID(AR354,9,1),"ABCDEHLMPRST"),"00")</f>
        <v>#VALUE!</v>
      </c>
      <c r="BS354" s="17" t="e">
        <f aca="false">TEXT(MOD(FIND(MID(AR354,10,1),"1234567890MNPQRSTUVL"),10)&amp;MOD(FIND(MID(AR354,11,1),"1234567890MNPQRSTUVL"),10),"00")</f>
        <v>#VALUE!</v>
      </c>
      <c r="BT354" s="17" t="e">
        <f aca="false">IF(VALUE(BS354)&gt;40,TEXT(VALUE(BS354)-40,"00"),BS354)</f>
        <v>#VALUE!</v>
      </c>
      <c r="BU354" s="48" t="e">
        <f aca="false">DATEVALUE(BT354&amp;"/"&amp;BR354&amp;"/"&amp;"19"&amp;BQ354)</f>
        <v>#VALUE!</v>
      </c>
      <c r="BV354" s="17" t="e">
        <f aca="false">IF(VALUE(BS354)&gt;40,"F","M")</f>
        <v>#VALUE!</v>
      </c>
      <c r="BW354" s="17"/>
      <c r="BX354" s="17"/>
      <c r="BY354" s="17"/>
      <c r="BZ354" s="17"/>
      <c r="CA354" s="17" t="str">
        <f aca="false">IF(AND(SUBSTITUTE(C354&amp;D354&amp;E354," ","")&lt;&gt;"",SUBSTITUTE(C354," ","")=""),"- non inserito cognome","")</f>
        <v/>
      </c>
      <c r="CB354" s="17" t="str">
        <f aca="false">IF(AND(SUBSTITUTE(C354&amp;D354&amp;E354," ","")&lt;&gt;"",SUBSTITUTE(D354," ","")=""),"- non inserito nome","")</f>
        <v/>
      </c>
      <c r="CC354" s="17"/>
      <c r="CD354" s="17"/>
      <c r="CE354" s="17" t="str">
        <f aca="false">IF(AND(SUBSTITUTE(E354," ","")="",OR(SUBSTITUTE(C354," ","")&lt;&gt;"",SUBSTITUTE(D354," ","")&lt;&gt;"")),"- non inserito cod. fiscale","")</f>
        <v/>
      </c>
      <c r="CF354" s="17" t="str">
        <f aca="false">IF(AF354&lt;&gt;"","- caratteri non alfabetici in cognome","")</f>
        <v/>
      </c>
      <c r="CG354" s="17" t="str">
        <f aca="false">IF(AN354&lt;&gt;"","- caratteri non alfabetici in nome","")</f>
        <v/>
      </c>
      <c r="CH354" s="17" t="str">
        <f aca="false">IF(AND(SUBSTITUTE(C354&amp;D354&amp;E354," ","")&lt;&gt;"",CE354="",LEN(AR354)&lt;&gt;16),"- cod. fiscale non di 16 caratteri","")</f>
        <v/>
      </c>
      <c r="CI354" s="17" t="str">
        <f aca="false">IF(AND(CH354="",AX354&lt;&gt;""),"- caratteri non alfanumerici in cod. fisc","")</f>
        <v/>
      </c>
      <c r="CJ354" s="17" t="str">
        <f aca="false">IF(AND(AR354&lt;&gt;"",CH354="",CI354="",ISERROR(BP354)),"- uno dei primi 6 caratteri o uno dei caratteri 9 e 12 del codice fiscale non è una lettera","")</f>
        <v/>
      </c>
      <c r="CK354" s="17" t="str">
        <f aca="false">IF(AND(AR354&lt;&gt;"",ISERROR(BU354),CH354="",CI354="",CJ354=""),"- errore nella parte del cod. fisc corrispondente alla dt. nascita","")</f>
        <v/>
      </c>
      <c r="CL354" s="17" t="str">
        <f aca="false">IF(AND(SUBSTITUTE(C354&amp;D354&amp;E354," ","")&lt;&gt;"",CA354="",CE354="",CH354="",CI354="",CJ354="",MID(AR354,1,3)&lt;&gt;AH354),"- contraddizione tra cognome e codice fiscale","")</f>
        <v/>
      </c>
      <c r="CM354" s="17" t="str">
        <f aca="false">IF(AND(SUBSTITUTE(C354&amp;D354&amp;E354," ","")&lt;&gt;"",CB354="",CE354="",CH354="",CI354="",CJ354="",MID(AR354,4,3)&lt;&gt;AP354),"- contraddizione tra nome e codice fiscale","")</f>
        <v/>
      </c>
      <c r="CN354" s="17"/>
      <c r="CO354" s="17" t="str">
        <f aca="false">IF(AND(SUBSTITUTE(C354&amp;D354&amp;E354," ","")&lt;&gt;"",CE354="",CH354="",CI354="",CJ354=""),IF(MID(AR354,16,1)&lt;&gt;BP354,"- errato carattere di controllo (l'ultimo) del codice fiscale",""),"")</f>
        <v/>
      </c>
      <c r="CP354" s="17" t="str">
        <f aca="false">IF(AND(SUBSTITUTE(C354," ","")="",OR(SUBSTITUTE(E354," ","")&lt;&gt;"",SUBSTITUTE(D354," ","")&lt;&gt;"")),"- non inserito il cognome","")</f>
        <v/>
      </c>
      <c r="CQ354" s="17" t="str">
        <f aca="false">IF(AND(SUBSTITUTE(D354," ","")="",OR(SUBSTITUTE(C354," ","")&lt;&gt;"",SUBSTITUTE(E354," ","")&lt;&gt;"")),"- non inserito il nome","")</f>
        <v/>
      </c>
      <c r="CR354" s="17"/>
      <c r="CS354" s="17"/>
      <c r="CT354" s="17"/>
      <c r="CU354" s="17"/>
      <c r="CV354" s="17"/>
      <c r="CW354" s="17"/>
      <c r="CX354" s="17"/>
      <c r="CY354" s="17"/>
      <c r="CZ354" s="17"/>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35.1" hidden="false" customHeight="true" outlineLevel="0" collapsed="false">
      <c r="A355" s="132" t="str">
        <f aca="false">IF(SUBSTITUTE(C355&amp;D355&amp;E355," ","")&lt;&gt;"",IF(ISERROR(MAX($A$45:A354)),0,MAX($A$45:A354))+1,"")</f>
        <v/>
      </c>
      <c r="B355" s="65" t="str">
        <f aca="false">CONCATENATE(CE355,CF355,CG355,CH355,CI355,CJ355,CK355,CL355,CM355,CO355,CP355,CQ355)&amp;IF(AND(K355&lt;&gt;"",ISNA(VLOOKUP(K355,tabelle!$AC$1:$AC$8288,1,FALSE())))," - è stato inserito per il comune di residenza un valore diverso da quelli presenti nel menù a tendina","")&amp;IF(AND(OR(SUBSTITUTE(C355," ","")&lt;&gt;"",SUBSTITUTE(D355," ","")&lt;&gt;"",SUBSTITUTE(E355," ","")&lt;&gt;""),OR(TRIM(C355)="",TRIM(D355)="",TRIM(E355)="",TRIM(F355)="",TRIM(G355)="",TRIM(H355)="",TRIM(I355)="",TRIM(J355)="",TRIM(K355)="",TRIM(L355)="",TRIM(M355)="",TRIM(N355)="",TRIM(O355)=""))," - valore non inserito (casella/e gialla)","")&amp;IF(AND(M355&lt;&gt;"",N355&lt;&gt;"",M355&gt;=N355)," - la data di fine deve essere successiva alla data di inizio","")</f>
        <v/>
      </c>
      <c r="C355" s="140"/>
      <c r="D355" s="141"/>
      <c r="E355" s="141"/>
      <c r="F355" s="144"/>
      <c r="G355" s="141"/>
      <c r="H355" s="141"/>
      <c r="I355" s="141"/>
      <c r="J355" s="141"/>
      <c r="K355" s="141"/>
      <c r="L355" s="143"/>
      <c r="M355" s="144"/>
      <c r="N355" s="144"/>
      <c r="O355" s="145"/>
      <c r="P355" s="132" t="str">
        <f aca="false">IF(SUBSTITUTE(C355&amp;D355&amp;E355," ","")&lt;&gt;"",IF(ISERROR(MAX($P$45:P354)),0,MAX($P$45:P354))+1,"")</f>
        <v/>
      </c>
      <c r="Q355" s="16"/>
      <c r="R355" s="16"/>
      <c r="S355" s="16"/>
      <c r="T355" s="16"/>
      <c r="U355" s="16"/>
      <c r="V355" s="16"/>
      <c r="W355" s="16"/>
      <c r="X355" s="31"/>
      <c r="Y355" s="31"/>
      <c r="Z355" s="17" t="n">
        <f aca="false">IF(B355&lt;&gt;"",1,0)</f>
        <v>0</v>
      </c>
      <c r="AA355" s="17" t="str">
        <f aca="false">SUBSTITUTE(SUBSTITUTE(SUBSTITUTE(SUBSTITUTE(SUBSTITUTE(UPPER(C355)," ",""),"'",""),",",""),"`",""),"0","O")</f>
        <v/>
      </c>
      <c r="AB355" s="17" t="str">
        <f aca="false">SUBSTITUTE(SUBSTITUTE(SUBSTITUTE(SUBSTITUTE(SUBSTITUTE(SUBSTITUTE(AA355,UPPER("à"),"A"),UPPER("è"),"E"),UPPER("é"),"E"),UPPER("ì"),"I"),UPPER("ò"),"O"),UPPER("ù"),"U")</f>
        <v/>
      </c>
      <c r="AC355" s="17" t="str">
        <f aca="false">SUBSTITUTE(SUBSTITUTE(SUBSTITUTE(SUBSTITUTE(SUBSTITUTE(SUBSTITUTE(SUBSTITUTE(AB355,"B",""),"C",""),"D",""),"F",""),"G",""),"H",""),"J","")</f>
        <v/>
      </c>
      <c r="AD355" s="17" t="str">
        <f aca="false">SUBSTITUTE(SUBSTITUTE(SUBSTITUTE(SUBSTITUTE(SUBSTITUTE(SUBSTITUTE(SUBSTITUTE(AC355,"K",""),"L",""),"M",""),"N",""),"P",""),"Q",""),"R","")</f>
        <v/>
      </c>
      <c r="AE355" s="17" t="str">
        <f aca="false">SUBSTITUTE(SUBSTITUTE(SUBSTITUTE(SUBSTITUTE(SUBSTITUTE(SUBSTITUTE(SUBSTITUTE(AD355,"S",""),"T",""),"V",""),"W",""),"X",""),"Y",""),"Z","")</f>
        <v/>
      </c>
      <c r="AF355" s="17" t="str">
        <f aca="false">SUBSTITUTE(SUBSTITUTE(SUBSTITUTE(SUBSTITUTE(SUBSTITUTE(UPPER(AE355),"A",""),"E",""),"I",""),"O",""),"U","")</f>
        <v/>
      </c>
      <c r="AG355" s="17" t="str">
        <f aca="false">SUBSTITUTE(SUBSTITUTE(SUBSTITUTE(SUBSTITUTE(SUBSTITUTE(UPPER(AB355),"A",""),"E",""),"I",""),"O",""),"U","")</f>
        <v/>
      </c>
      <c r="AH355" s="17" t="str">
        <f aca="false">LEFT(AG355&amp;AE355&amp;"X",3)</f>
        <v>X</v>
      </c>
      <c r="AI355" s="17" t="str">
        <f aca="false">SUBSTITUTE(SUBSTITUTE(SUBSTITUTE(SUBSTITUTE(SUBSTITUTE(UPPER(D355)," ",""),"'",""),",",""),"`",""),"0","O")</f>
        <v/>
      </c>
      <c r="AJ355" s="17" t="str">
        <f aca="false">SUBSTITUTE(SUBSTITUTE(SUBSTITUTE(SUBSTITUTE(SUBSTITUTE(SUBSTITUTE(AI355,UPPER("à"),"A"),UPPER("è"),"E"),UPPER("é"),"E"),UPPER("ì"),"I"),UPPER("ò"),"O"),UPPER("ù"),"U")</f>
        <v/>
      </c>
      <c r="AK355" s="17" t="str">
        <f aca="false">SUBSTITUTE(SUBSTITUTE(SUBSTITUTE(SUBSTITUTE(SUBSTITUTE(SUBSTITUTE(SUBSTITUTE(AJ355,"B",""),"C",""),"D",""),"F",""),"G",""),"H",""),"J","")</f>
        <v/>
      </c>
      <c r="AL355" s="17" t="str">
        <f aca="false">SUBSTITUTE(SUBSTITUTE(SUBSTITUTE(SUBSTITUTE(SUBSTITUTE(SUBSTITUTE(SUBSTITUTE(AK355,"K",""),"L",""),"M",""),"N",""),"P",""),"Q",""),"R","")</f>
        <v/>
      </c>
      <c r="AM355" s="17" t="str">
        <f aca="false">SUBSTITUTE(SUBSTITUTE(SUBSTITUTE(SUBSTITUTE(SUBSTITUTE(SUBSTITUTE(SUBSTITUTE(AL355,"S",""),"T",""),"V",""),"W",""),"X",""),"Y",""),"Z","")</f>
        <v/>
      </c>
      <c r="AN355" s="17" t="str">
        <f aca="false">SUBSTITUTE(SUBSTITUTE(SUBSTITUTE(SUBSTITUTE(SUBSTITUTE(UPPER(AM355),"A",""),"E",""),"I",""),"O",""),"U","")</f>
        <v/>
      </c>
      <c r="AO355" s="17" t="str">
        <f aca="false">SUBSTITUTE(SUBSTITUTE(SUBSTITUTE(SUBSTITUTE(SUBSTITUTE(UPPER(AJ355),"A",""),"E",""),"I",""),"O",""),"U","")</f>
        <v/>
      </c>
      <c r="AP355" s="17" t="str">
        <f aca="false">IF(LEN(AO355)&gt;=4,LEFT(AO355,1)&amp;MID(AO355,3,1)&amp;MID(AO355,4,1),LEFT(AO355&amp;AM355&amp;"X",3))</f>
        <v>X</v>
      </c>
      <c r="AQ355" s="17"/>
      <c r="AR355" s="17" t="str">
        <f aca="false">SUBSTITUTE(UPPER(E355)," ","")</f>
        <v/>
      </c>
      <c r="AS355" s="17" t="str">
        <f aca="false">SUBSTITUTE(SUBSTITUTE(SUBSTITUTE(SUBSTITUTE(SUBSTITUTE(SUBSTITUTE(SUBSTITUTE(AR355,"B",""),"C",""),"D",""),"F",""),"G",""),"H",""),"J","")</f>
        <v/>
      </c>
      <c r="AT355" s="17" t="str">
        <f aca="false">SUBSTITUTE(SUBSTITUTE(SUBSTITUTE(SUBSTITUTE(SUBSTITUTE(SUBSTITUTE(SUBSTITUTE(AS355,"K",""),"L",""),"M",""),"N",""),"P",""),"Q",""),"R","")</f>
        <v/>
      </c>
      <c r="AU355" s="17" t="str">
        <f aca="false">SUBSTITUTE(SUBSTITUTE(SUBSTITUTE(SUBSTITUTE(SUBSTITUTE(SUBSTITUTE(SUBSTITUTE(AT355,"S",""),"T",""),"V",""),"W",""),"X",""),"Y",""),"Z","")</f>
        <v/>
      </c>
      <c r="AV355" s="17" t="str">
        <f aca="false">SUBSTITUTE(SUBSTITUTE(SUBSTITUTE(SUBSTITUTE(SUBSTITUTE(UPPER(AU355),"A",""),"E",""),"I",""),"O",""),"U","")</f>
        <v/>
      </c>
      <c r="AW355" s="17" t="str">
        <f aca="false">SUBSTITUTE(SUBSTITUTE(SUBSTITUTE(SUBSTITUTE(SUBSTITUTE(UPPER(AV355),"0",""),"1",""),"2",""),"3",""),"4","")</f>
        <v/>
      </c>
      <c r="AX355" s="17" t="str">
        <f aca="false">SUBSTITUTE(SUBSTITUTE(SUBSTITUTE(SUBSTITUTE(SUBSTITUTE(UPPER(AW355),"5",""),"6",""),"7",""),"8",""),"9","")</f>
        <v/>
      </c>
      <c r="AY355" s="17"/>
      <c r="AZ355" s="48"/>
      <c r="BA355" s="17" t="e">
        <f aca="false">FIND(MID(AR355,1,1),"BAKPLCQDREVOSFTGUHMINJWZYX")-1</f>
        <v>#VALUE!</v>
      </c>
      <c r="BB355" s="17" t="e">
        <f aca="false">FIND(MID(AR355,2,1),"ABCDEFGHIJKLMNOPQRSTUVWXYZ")-1</f>
        <v>#VALUE!</v>
      </c>
      <c r="BC355" s="17" t="e">
        <f aca="false">FIND(MID(AR355,3,1),"BAKPLCQDREVOSFTGUHMINJWZYX")-1</f>
        <v>#VALUE!</v>
      </c>
      <c r="BD355" s="17" t="e">
        <f aca="false">FIND(MID(AR355,4,1),"ABCDEFGHIJKLMNOPQRSTUVWXYZ")-1</f>
        <v>#VALUE!</v>
      </c>
      <c r="BE355" s="17" t="e">
        <f aca="false">FIND(MID(AR355,5,1),"BAKPLCQDREVOSFTGUHMINJWZYX")-1</f>
        <v>#VALUE!</v>
      </c>
      <c r="BF355" s="17" t="e">
        <f aca="false">FIND(MID(AR355,6,1),"ABCDEFGHIJKLMNOPQRSTUVWXYZ")-1</f>
        <v>#VALUE!</v>
      </c>
      <c r="BG355" s="17" t="e">
        <f aca="false">IF(NOT(ISERROR(FIND(MID(AR355,7,1),"1234567890"))),FIND(MID(AR355,7,1),"10xxx2x3x4xxx5x6x7x8x9")-1,FIND(MID(AR355,7,1),"BAKPLCQDREVOSFTGUHMINJWZYX")-1)</f>
        <v>#VALUE!</v>
      </c>
      <c r="BH355" s="17" t="e">
        <f aca="false">IF(NOT(ISERROR(FIND(MID(AR355,8,1),"1234567890"))),FIND(MID(AR355,8,1),"0123456789")-1,FIND(MID(AR355,8,1),"ABCDEFGHIJKLMNOPQRSTUVWXYZ")-1)</f>
        <v>#VALUE!</v>
      </c>
      <c r="BI355" s="17" t="e">
        <f aca="false">FIND(MID(AR355,9,1),"BAKPLCQDREVOSFTGUHMINJWZYX")-1</f>
        <v>#VALUE!</v>
      </c>
      <c r="BJ355" s="17" t="e">
        <f aca="false">IF(NOT(ISERROR(FIND(MID(AR355,10,1),"1234567890"))),FIND(MID(AR355,10,1),"0123456789")-1,FIND(MID(AR355,10,1),"ABCDEFGHIJKLMNOPQRSTUVWXYZ")-1)</f>
        <v>#VALUE!</v>
      </c>
      <c r="BK355" s="17" t="e">
        <f aca="false">IF(NOT(ISERROR(FIND(MID(AR355,11,1),"1234567890"))),FIND(MID(AR355,11,1),"10xxx2x3x4xxx5x6x7x8x9")-1,FIND(MID(AR355,11,1),"BAKPLCQDREVOSFTGUHMINJWZYX")-1)</f>
        <v>#VALUE!</v>
      </c>
      <c r="BL355" s="17" t="e">
        <f aca="false">FIND(MID(AR355,12,1),"ABCDEFGHIJKLMNOPQRSTUVWXYZ")-1</f>
        <v>#VALUE!</v>
      </c>
      <c r="BM355" s="17" t="e">
        <f aca="false">IF(NOT(ISERROR(FIND(MID(AR355,13,1),"1234567890"))),FIND(MID(AR355,13,1),"10xxx2x3x4xxx5x6x7x8x9")-1,FIND(MID(AR355,13,1),"BAKPLCQDREVOSFTGUHMINJWZYX")-1)</f>
        <v>#VALUE!</v>
      </c>
      <c r="BN355" s="17" t="e">
        <f aca="false">IF(NOT(ISERROR(FIND(MID(AR355,14,1),"1234567890"))),FIND(MID(AR355,14,1),"0123456789")-1,FIND(MID(AR355,14,1),"ABCDEFGHIJKLMNOPQRSTUVWXYZ")-1)</f>
        <v>#VALUE!</v>
      </c>
      <c r="BO355" s="17" t="e">
        <f aca="false">IF(NOT(ISERROR(FIND(MID(AR355,15,1),"1234567890"))),FIND(MID(AR355,15,1),"10xxx2x3x4xxx5x6x7x8x9")-1,FIND(MID(AR355,15,1),"BAKPLCQDREVOSFTGUHMINJWZYX")-1)</f>
        <v>#VALUE!</v>
      </c>
      <c r="BP355" s="17" t="e">
        <f aca="false">CHOOSE(MOD(SUM(BA355:BO355),26)+1,"A","B","C","D","E","F","G","H","I","J","K","L","M","N","O","P","Q","R","S","T","U","V","W","X","Y","Z")</f>
        <v>#VALUE!</v>
      </c>
      <c r="BQ355" s="17" t="e">
        <f aca="false">TEXT(MOD(FIND(MID(AR355,7,1),"1234567890MNPQRSTUVL"),10)&amp;MOD(FIND(MID(AR355,8,1),"1234567890MNPQRSTUVL"),10),"00")</f>
        <v>#VALUE!</v>
      </c>
      <c r="BR355" s="17" t="e">
        <f aca="false">TEXT(FIND(MID(AR355,9,1),"ABCDEHLMPRST"),"00")</f>
        <v>#VALUE!</v>
      </c>
      <c r="BS355" s="17" t="e">
        <f aca="false">TEXT(MOD(FIND(MID(AR355,10,1),"1234567890MNPQRSTUVL"),10)&amp;MOD(FIND(MID(AR355,11,1),"1234567890MNPQRSTUVL"),10),"00")</f>
        <v>#VALUE!</v>
      </c>
      <c r="BT355" s="17" t="e">
        <f aca="false">IF(VALUE(BS355)&gt;40,TEXT(VALUE(BS355)-40,"00"),BS355)</f>
        <v>#VALUE!</v>
      </c>
      <c r="BU355" s="48" t="e">
        <f aca="false">DATEVALUE(BT355&amp;"/"&amp;BR355&amp;"/"&amp;"19"&amp;BQ355)</f>
        <v>#VALUE!</v>
      </c>
      <c r="BV355" s="17" t="e">
        <f aca="false">IF(VALUE(BS355)&gt;40,"F","M")</f>
        <v>#VALUE!</v>
      </c>
      <c r="BW355" s="17"/>
      <c r="BX355" s="17"/>
      <c r="BY355" s="17"/>
      <c r="BZ355" s="17"/>
      <c r="CA355" s="17" t="str">
        <f aca="false">IF(AND(SUBSTITUTE(C355&amp;D355&amp;E355," ","")&lt;&gt;"",SUBSTITUTE(C355," ","")=""),"- non inserito cognome","")</f>
        <v/>
      </c>
      <c r="CB355" s="17" t="str">
        <f aca="false">IF(AND(SUBSTITUTE(C355&amp;D355&amp;E355," ","")&lt;&gt;"",SUBSTITUTE(D355," ","")=""),"- non inserito nome","")</f>
        <v/>
      </c>
      <c r="CC355" s="17"/>
      <c r="CD355" s="17"/>
      <c r="CE355" s="17" t="str">
        <f aca="false">IF(AND(SUBSTITUTE(E355," ","")="",OR(SUBSTITUTE(C355," ","")&lt;&gt;"",SUBSTITUTE(D355," ","")&lt;&gt;"")),"- non inserito cod. fiscale","")</f>
        <v/>
      </c>
      <c r="CF355" s="17" t="str">
        <f aca="false">IF(AF355&lt;&gt;"","- caratteri non alfabetici in cognome","")</f>
        <v/>
      </c>
      <c r="CG355" s="17" t="str">
        <f aca="false">IF(AN355&lt;&gt;"","- caratteri non alfabetici in nome","")</f>
        <v/>
      </c>
      <c r="CH355" s="17" t="str">
        <f aca="false">IF(AND(SUBSTITUTE(C355&amp;D355&amp;E355," ","")&lt;&gt;"",CE355="",LEN(AR355)&lt;&gt;16),"- cod. fiscale non di 16 caratteri","")</f>
        <v/>
      </c>
      <c r="CI355" s="17" t="str">
        <f aca="false">IF(AND(CH355="",AX355&lt;&gt;""),"- caratteri non alfanumerici in cod. fisc","")</f>
        <v/>
      </c>
      <c r="CJ355" s="17" t="str">
        <f aca="false">IF(AND(AR355&lt;&gt;"",CH355="",CI355="",ISERROR(BP355)),"- uno dei primi 6 caratteri o uno dei caratteri 9 e 12 del codice fiscale non è una lettera","")</f>
        <v/>
      </c>
      <c r="CK355" s="17" t="str">
        <f aca="false">IF(AND(AR355&lt;&gt;"",ISERROR(BU355),CH355="",CI355="",CJ355=""),"- errore nella parte del cod. fisc corrispondente alla dt. nascita","")</f>
        <v/>
      </c>
      <c r="CL355" s="17" t="str">
        <f aca="false">IF(AND(SUBSTITUTE(C355&amp;D355&amp;E355," ","")&lt;&gt;"",CA355="",CE355="",CH355="",CI355="",CJ355="",MID(AR355,1,3)&lt;&gt;AH355),"- contraddizione tra cognome e codice fiscale","")</f>
        <v/>
      </c>
      <c r="CM355" s="17" t="str">
        <f aca="false">IF(AND(SUBSTITUTE(C355&amp;D355&amp;E355," ","")&lt;&gt;"",CB355="",CE355="",CH355="",CI355="",CJ355="",MID(AR355,4,3)&lt;&gt;AP355),"- contraddizione tra nome e codice fiscale","")</f>
        <v/>
      </c>
      <c r="CN355" s="17"/>
      <c r="CO355" s="17" t="str">
        <f aca="false">IF(AND(SUBSTITUTE(C355&amp;D355&amp;E355," ","")&lt;&gt;"",CE355="",CH355="",CI355="",CJ355=""),IF(MID(AR355,16,1)&lt;&gt;BP355,"- errato carattere di controllo (l'ultimo) del codice fiscale",""),"")</f>
        <v/>
      </c>
      <c r="CP355" s="17" t="str">
        <f aca="false">IF(AND(SUBSTITUTE(C355," ","")="",OR(SUBSTITUTE(E355," ","")&lt;&gt;"",SUBSTITUTE(D355," ","")&lt;&gt;"")),"- non inserito il cognome","")</f>
        <v/>
      </c>
      <c r="CQ355" s="17" t="str">
        <f aca="false">IF(AND(SUBSTITUTE(D355," ","")="",OR(SUBSTITUTE(C355," ","")&lt;&gt;"",SUBSTITUTE(E355," ","")&lt;&gt;"")),"- non inserito il nome","")</f>
        <v/>
      </c>
      <c r="CR355" s="17"/>
      <c r="CS355" s="17"/>
      <c r="CT355" s="17"/>
      <c r="CU355" s="17"/>
      <c r="CV355" s="17"/>
      <c r="CW355" s="17"/>
      <c r="CX355" s="17"/>
      <c r="CY355" s="17"/>
      <c r="CZ355" s="17"/>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35.1" hidden="false" customHeight="true" outlineLevel="0" collapsed="false">
      <c r="A356" s="132" t="str">
        <f aca="false">IF(SUBSTITUTE(C356&amp;D356&amp;E356," ","")&lt;&gt;"",IF(ISERROR(MAX($A$45:A355)),0,MAX($A$45:A355))+1,"")</f>
        <v/>
      </c>
      <c r="B356" s="65" t="str">
        <f aca="false">CONCATENATE(CE356,CF356,CG356,CH356,CI356,CJ356,CK356,CL356,CM356,CO356,CP356,CQ356)&amp;IF(AND(K356&lt;&gt;"",ISNA(VLOOKUP(K356,tabelle!$AC$1:$AC$8288,1,FALSE())))," - è stato inserito per il comune di residenza un valore diverso da quelli presenti nel menù a tendina","")&amp;IF(AND(OR(SUBSTITUTE(C356," ","")&lt;&gt;"",SUBSTITUTE(D356," ","")&lt;&gt;"",SUBSTITUTE(E356," ","")&lt;&gt;""),OR(TRIM(C356)="",TRIM(D356)="",TRIM(E356)="",TRIM(F356)="",TRIM(G356)="",TRIM(H356)="",TRIM(I356)="",TRIM(J356)="",TRIM(K356)="",TRIM(L356)="",TRIM(M356)="",TRIM(N356)="",TRIM(O356)=""))," - valore non inserito (casella/e gialla)","")&amp;IF(AND(M356&lt;&gt;"",N356&lt;&gt;"",M356&gt;=N356)," - la data di fine deve essere successiva alla data di inizio","")</f>
        <v/>
      </c>
      <c r="C356" s="140"/>
      <c r="D356" s="141"/>
      <c r="E356" s="141"/>
      <c r="F356" s="144"/>
      <c r="G356" s="141"/>
      <c r="H356" s="141"/>
      <c r="I356" s="141"/>
      <c r="J356" s="141"/>
      <c r="K356" s="141"/>
      <c r="L356" s="143"/>
      <c r="M356" s="144"/>
      <c r="N356" s="144"/>
      <c r="O356" s="145"/>
      <c r="P356" s="132" t="str">
        <f aca="false">IF(SUBSTITUTE(C356&amp;D356&amp;E356," ","")&lt;&gt;"",IF(ISERROR(MAX($P$45:P355)),0,MAX($P$45:P355))+1,"")</f>
        <v/>
      </c>
      <c r="Q356" s="16"/>
      <c r="R356" s="16"/>
      <c r="S356" s="16"/>
      <c r="T356" s="16"/>
      <c r="U356" s="16"/>
      <c r="V356" s="16"/>
      <c r="W356" s="16"/>
      <c r="X356" s="31"/>
      <c r="Y356" s="31"/>
      <c r="Z356" s="17" t="n">
        <f aca="false">IF(B356&lt;&gt;"",1,0)</f>
        <v>0</v>
      </c>
      <c r="AA356" s="17" t="str">
        <f aca="false">SUBSTITUTE(SUBSTITUTE(SUBSTITUTE(SUBSTITUTE(SUBSTITUTE(UPPER(C356)," ",""),"'",""),",",""),"`",""),"0","O")</f>
        <v/>
      </c>
      <c r="AB356" s="17" t="str">
        <f aca="false">SUBSTITUTE(SUBSTITUTE(SUBSTITUTE(SUBSTITUTE(SUBSTITUTE(SUBSTITUTE(AA356,UPPER("à"),"A"),UPPER("è"),"E"),UPPER("é"),"E"),UPPER("ì"),"I"),UPPER("ò"),"O"),UPPER("ù"),"U")</f>
        <v/>
      </c>
      <c r="AC356" s="17" t="str">
        <f aca="false">SUBSTITUTE(SUBSTITUTE(SUBSTITUTE(SUBSTITUTE(SUBSTITUTE(SUBSTITUTE(SUBSTITUTE(AB356,"B",""),"C",""),"D",""),"F",""),"G",""),"H",""),"J","")</f>
        <v/>
      </c>
      <c r="AD356" s="17" t="str">
        <f aca="false">SUBSTITUTE(SUBSTITUTE(SUBSTITUTE(SUBSTITUTE(SUBSTITUTE(SUBSTITUTE(SUBSTITUTE(AC356,"K",""),"L",""),"M",""),"N",""),"P",""),"Q",""),"R","")</f>
        <v/>
      </c>
      <c r="AE356" s="17" t="str">
        <f aca="false">SUBSTITUTE(SUBSTITUTE(SUBSTITUTE(SUBSTITUTE(SUBSTITUTE(SUBSTITUTE(SUBSTITUTE(AD356,"S",""),"T",""),"V",""),"W",""),"X",""),"Y",""),"Z","")</f>
        <v/>
      </c>
      <c r="AF356" s="17" t="str">
        <f aca="false">SUBSTITUTE(SUBSTITUTE(SUBSTITUTE(SUBSTITUTE(SUBSTITUTE(UPPER(AE356),"A",""),"E",""),"I",""),"O",""),"U","")</f>
        <v/>
      </c>
      <c r="AG356" s="17" t="str">
        <f aca="false">SUBSTITUTE(SUBSTITUTE(SUBSTITUTE(SUBSTITUTE(SUBSTITUTE(UPPER(AB356),"A",""),"E",""),"I",""),"O",""),"U","")</f>
        <v/>
      </c>
      <c r="AH356" s="17" t="str">
        <f aca="false">LEFT(AG356&amp;AE356&amp;"X",3)</f>
        <v>X</v>
      </c>
      <c r="AI356" s="17" t="str">
        <f aca="false">SUBSTITUTE(SUBSTITUTE(SUBSTITUTE(SUBSTITUTE(SUBSTITUTE(UPPER(D356)," ",""),"'",""),",",""),"`",""),"0","O")</f>
        <v/>
      </c>
      <c r="AJ356" s="17" t="str">
        <f aca="false">SUBSTITUTE(SUBSTITUTE(SUBSTITUTE(SUBSTITUTE(SUBSTITUTE(SUBSTITUTE(AI356,UPPER("à"),"A"),UPPER("è"),"E"),UPPER("é"),"E"),UPPER("ì"),"I"),UPPER("ò"),"O"),UPPER("ù"),"U")</f>
        <v/>
      </c>
      <c r="AK356" s="17" t="str">
        <f aca="false">SUBSTITUTE(SUBSTITUTE(SUBSTITUTE(SUBSTITUTE(SUBSTITUTE(SUBSTITUTE(SUBSTITUTE(AJ356,"B",""),"C",""),"D",""),"F",""),"G",""),"H",""),"J","")</f>
        <v/>
      </c>
      <c r="AL356" s="17" t="str">
        <f aca="false">SUBSTITUTE(SUBSTITUTE(SUBSTITUTE(SUBSTITUTE(SUBSTITUTE(SUBSTITUTE(SUBSTITUTE(AK356,"K",""),"L",""),"M",""),"N",""),"P",""),"Q",""),"R","")</f>
        <v/>
      </c>
      <c r="AM356" s="17" t="str">
        <f aca="false">SUBSTITUTE(SUBSTITUTE(SUBSTITUTE(SUBSTITUTE(SUBSTITUTE(SUBSTITUTE(SUBSTITUTE(AL356,"S",""),"T",""),"V",""),"W",""),"X",""),"Y",""),"Z","")</f>
        <v/>
      </c>
      <c r="AN356" s="17" t="str">
        <f aca="false">SUBSTITUTE(SUBSTITUTE(SUBSTITUTE(SUBSTITUTE(SUBSTITUTE(UPPER(AM356),"A",""),"E",""),"I",""),"O",""),"U","")</f>
        <v/>
      </c>
      <c r="AO356" s="17" t="str">
        <f aca="false">SUBSTITUTE(SUBSTITUTE(SUBSTITUTE(SUBSTITUTE(SUBSTITUTE(UPPER(AJ356),"A",""),"E",""),"I",""),"O",""),"U","")</f>
        <v/>
      </c>
      <c r="AP356" s="17" t="str">
        <f aca="false">IF(LEN(AO356)&gt;=4,LEFT(AO356,1)&amp;MID(AO356,3,1)&amp;MID(AO356,4,1),LEFT(AO356&amp;AM356&amp;"X",3))</f>
        <v>X</v>
      </c>
      <c r="AQ356" s="17"/>
      <c r="AR356" s="17" t="str">
        <f aca="false">SUBSTITUTE(UPPER(E356)," ","")</f>
        <v/>
      </c>
      <c r="AS356" s="17" t="str">
        <f aca="false">SUBSTITUTE(SUBSTITUTE(SUBSTITUTE(SUBSTITUTE(SUBSTITUTE(SUBSTITUTE(SUBSTITUTE(AR356,"B",""),"C",""),"D",""),"F",""),"G",""),"H",""),"J","")</f>
        <v/>
      </c>
      <c r="AT356" s="17" t="str">
        <f aca="false">SUBSTITUTE(SUBSTITUTE(SUBSTITUTE(SUBSTITUTE(SUBSTITUTE(SUBSTITUTE(SUBSTITUTE(AS356,"K",""),"L",""),"M",""),"N",""),"P",""),"Q",""),"R","")</f>
        <v/>
      </c>
      <c r="AU356" s="17" t="str">
        <f aca="false">SUBSTITUTE(SUBSTITUTE(SUBSTITUTE(SUBSTITUTE(SUBSTITUTE(SUBSTITUTE(SUBSTITUTE(AT356,"S",""),"T",""),"V",""),"W",""),"X",""),"Y",""),"Z","")</f>
        <v/>
      </c>
      <c r="AV356" s="17" t="str">
        <f aca="false">SUBSTITUTE(SUBSTITUTE(SUBSTITUTE(SUBSTITUTE(SUBSTITUTE(UPPER(AU356),"A",""),"E",""),"I",""),"O",""),"U","")</f>
        <v/>
      </c>
      <c r="AW356" s="17" t="str">
        <f aca="false">SUBSTITUTE(SUBSTITUTE(SUBSTITUTE(SUBSTITUTE(SUBSTITUTE(UPPER(AV356),"0",""),"1",""),"2",""),"3",""),"4","")</f>
        <v/>
      </c>
      <c r="AX356" s="17" t="str">
        <f aca="false">SUBSTITUTE(SUBSTITUTE(SUBSTITUTE(SUBSTITUTE(SUBSTITUTE(UPPER(AW356),"5",""),"6",""),"7",""),"8",""),"9","")</f>
        <v/>
      </c>
      <c r="AY356" s="17"/>
      <c r="AZ356" s="48"/>
      <c r="BA356" s="17" t="e">
        <f aca="false">FIND(MID(AR356,1,1),"BAKPLCQDREVOSFTGUHMINJWZYX")-1</f>
        <v>#VALUE!</v>
      </c>
      <c r="BB356" s="17" t="e">
        <f aca="false">FIND(MID(AR356,2,1),"ABCDEFGHIJKLMNOPQRSTUVWXYZ")-1</f>
        <v>#VALUE!</v>
      </c>
      <c r="BC356" s="17" t="e">
        <f aca="false">FIND(MID(AR356,3,1),"BAKPLCQDREVOSFTGUHMINJWZYX")-1</f>
        <v>#VALUE!</v>
      </c>
      <c r="BD356" s="17" t="e">
        <f aca="false">FIND(MID(AR356,4,1),"ABCDEFGHIJKLMNOPQRSTUVWXYZ")-1</f>
        <v>#VALUE!</v>
      </c>
      <c r="BE356" s="17" t="e">
        <f aca="false">FIND(MID(AR356,5,1),"BAKPLCQDREVOSFTGUHMINJWZYX")-1</f>
        <v>#VALUE!</v>
      </c>
      <c r="BF356" s="17" t="e">
        <f aca="false">FIND(MID(AR356,6,1),"ABCDEFGHIJKLMNOPQRSTUVWXYZ")-1</f>
        <v>#VALUE!</v>
      </c>
      <c r="BG356" s="17" t="e">
        <f aca="false">IF(NOT(ISERROR(FIND(MID(AR356,7,1),"1234567890"))),FIND(MID(AR356,7,1),"10xxx2x3x4xxx5x6x7x8x9")-1,FIND(MID(AR356,7,1),"BAKPLCQDREVOSFTGUHMINJWZYX")-1)</f>
        <v>#VALUE!</v>
      </c>
      <c r="BH356" s="17" t="e">
        <f aca="false">IF(NOT(ISERROR(FIND(MID(AR356,8,1),"1234567890"))),FIND(MID(AR356,8,1),"0123456789")-1,FIND(MID(AR356,8,1),"ABCDEFGHIJKLMNOPQRSTUVWXYZ")-1)</f>
        <v>#VALUE!</v>
      </c>
      <c r="BI356" s="17" t="e">
        <f aca="false">FIND(MID(AR356,9,1),"BAKPLCQDREVOSFTGUHMINJWZYX")-1</f>
        <v>#VALUE!</v>
      </c>
      <c r="BJ356" s="17" t="e">
        <f aca="false">IF(NOT(ISERROR(FIND(MID(AR356,10,1),"1234567890"))),FIND(MID(AR356,10,1),"0123456789")-1,FIND(MID(AR356,10,1),"ABCDEFGHIJKLMNOPQRSTUVWXYZ")-1)</f>
        <v>#VALUE!</v>
      </c>
      <c r="BK356" s="17" t="e">
        <f aca="false">IF(NOT(ISERROR(FIND(MID(AR356,11,1),"1234567890"))),FIND(MID(AR356,11,1),"10xxx2x3x4xxx5x6x7x8x9")-1,FIND(MID(AR356,11,1),"BAKPLCQDREVOSFTGUHMINJWZYX")-1)</f>
        <v>#VALUE!</v>
      </c>
      <c r="BL356" s="17" t="e">
        <f aca="false">FIND(MID(AR356,12,1),"ABCDEFGHIJKLMNOPQRSTUVWXYZ")-1</f>
        <v>#VALUE!</v>
      </c>
      <c r="BM356" s="17" t="e">
        <f aca="false">IF(NOT(ISERROR(FIND(MID(AR356,13,1),"1234567890"))),FIND(MID(AR356,13,1),"10xxx2x3x4xxx5x6x7x8x9")-1,FIND(MID(AR356,13,1),"BAKPLCQDREVOSFTGUHMINJWZYX")-1)</f>
        <v>#VALUE!</v>
      </c>
      <c r="BN356" s="17" t="e">
        <f aca="false">IF(NOT(ISERROR(FIND(MID(AR356,14,1),"1234567890"))),FIND(MID(AR356,14,1),"0123456789")-1,FIND(MID(AR356,14,1),"ABCDEFGHIJKLMNOPQRSTUVWXYZ")-1)</f>
        <v>#VALUE!</v>
      </c>
      <c r="BO356" s="17" t="e">
        <f aca="false">IF(NOT(ISERROR(FIND(MID(AR356,15,1),"1234567890"))),FIND(MID(AR356,15,1),"10xxx2x3x4xxx5x6x7x8x9")-1,FIND(MID(AR356,15,1),"BAKPLCQDREVOSFTGUHMINJWZYX")-1)</f>
        <v>#VALUE!</v>
      </c>
      <c r="BP356" s="17" t="e">
        <f aca="false">CHOOSE(MOD(SUM(BA356:BO356),26)+1,"A","B","C","D","E","F","G","H","I","J","K","L","M","N","O","P","Q","R","S","T","U","V","W","X","Y","Z")</f>
        <v>#VALUE!</v>
      </c>
      <c r="BQ356" s="17" t="e">
        <f aca="false">TEXT(MOD(FIND(MID(AR356,7,1),"1234567890MNPQRSTUVL"),10)&amp;MOD(FIND(MID(AR356,8,1),"1234567890MNPQRSTUVL"),10),"00")</f>
        <v>#VALUE!</v>
      </c>
      <c r="BR356" s="17" t="e">
        <f aca="false">TEXT(FIND(MID(AR356,9,1),"ABCDEHLMPRST"),"00")</f>
        <v>#VALUE!</v>
      </c>
      <c r="BS356" s="17" t="e">
        <f aca="false">TEXT(MOD(FIND(MID(AR356,10,1),"1234567890MNPQRSTUVL"),10)&amp;MOD(FIND(MID(AR356,11,1),"1234567890MNPQRSTUVL"),10),"00")</f>
        <v>#VALUE!</v>
      </c>
      <c r="BT356" s="17" t="e">
        <f aca="false">IF(VALUE(BS356)&gt;40,TEXT(VALUE(BS356)-40,"00"),BS356)</f>
        <v>#VALUE!</v>
      </c>
      <c r="BU356" s="48" t="e">
        <f aca="false">DATEVALUE(BT356&amp;"/"&amp;BR356&amp;"/"&amp;"19"&amp;BQ356)</f>
        <v>#VALUE!</v>
      </c>
      <c r="BV356" s="17" t="e">
        <f aca="false">IF(VALUE(BS356)&gt;40,"F","M")</f>
        <v>#VALUE!</v>
      </c>
      <c r="BW356" s="17"/>
      <c r="BX356" s="17"/>
      <c r="BY356" s="17"/>
      <c r="BZ356" s="17"/>
      <c r="CA356" s="17" t="str">
        <f aca="false">IF(AND(SUBSTITUTE(C356&amp;D356&amp;E356," ","")&lt;&gt;"",SUBSTITUTE(C356," ","")=""),"- non inserito cognome","")</f>
        <v/>
      </c>
      <c r="CB356" s="17" t="str">
        <f aca="false">IF(AND(SUBSTITUTE(C356&amp;D356&amp;E356," ","")&lt;&gt;"",SUBSTITUTE(D356," ","")=""),"- non inserito nome","")</f>
        <v/>
      </c>
      <c r="CC356" s="17"/>
      <c r="CD356" s="17"/>
      <c r="CE356" s="17" t="str">
        <f aca="false">IF(AND(SUBSTITUTE(E356," ","")="",OR(SUBSTITUTE(C356," ","")&lt;&gt;"",SUBSTITUTE(D356," ","")&lt;&gt;"")),"- non inserito cod. fiscale","")</f>
        <v/>
      </c>
      <c r="CF356" s="17" t="str">
        <f aca="false">IF(AF356&lt;&gt;"","- caratteri non alfabetici in cognome","")</f>
        <v/>
      </c>
      <c r="CG356" s="17" t="str">
        <f aca="false">IF(AN356&lt;&gt;"","- caratteri non alfabetici in nome","")</f>
        <v/>
      </c>
      <c r="CH356" s="17" t="str">
        <f aca="false">IF(AND(SUBSTITUTE(C356&amp;D356&amp;E356," ","")&lt;&gt;"",CE356="",LEN(AR356)&lt;&gt;16),"- cod. fiscale non di 16 caratteri","")</f>
        <v/>
      </c>
      <c r="CI356" s="17" t="str">
        <f aca="false">IF(AND(CH356="",AX356&lt;&gt;""),"- caratteri non alfanumerici in cod. fisc","")</f>
        <v/>
      </c>
      <c r="CJ356" s="17" t="str">
        <f aca="false">IF(AND(AR356&lt;&gt;"",CH356="",CI356="",ISERROR(BP356)),"- uno dei primi 6 caratteri o uno dei caratteri 9 e 12 del codice fiscale non è una lettera","")</f>
        <v/>
      </c>
      <c r="CK356" s="17" t="str">
        <f aca="false">IF(AND(AR356&lt;&gt;"",ISERROR(BU356),CH356="",CI356="",CJ356=""),"- errore nella parte del cod. fisc corrispondente alla dt. nascita","")</f>
        <v/>
      </c>
      <c r="CL356" s="17" t="str">
        <f aca="false">IF(AND(SUBSTITUTE(C356&amp;D356&amp;E356," ","")&lt;&gt;"",CA356="",CE356="",CH356="",CI356="",CJ356="",MID(AR356,1,3)&lt;&gt;AH356),"- contraddizione tra cognome e codice fiscale","")</f>
        <v/>
      </c>
      <c r="CM356" s="17" t="str">
        <f aca="false">IF(AND(SUBSTITUTE(C356&amp;D356&amp;E356," ","")&lt;&gt;"",CB356="",CE356="",CH356="",CI356="",CJ356="",MID(AR356,4,3)&lt;&gt;AP356),"- contraddizione tra nome e codice fiscale","")</f>
        <v/>
      </c>
      <c r="CN356" s="17"/>
      <c r="CO356" s="17" t="str">
        <f aca="false">IF(AND(SUBSTITUTE(C356&amp;D356&amp;E356," ","")&lt;&gt;"",CE356="",CH356="",CI356="",CJ356=""),IF(MID(AR356,16,1)&lt;&gt;BP356,"- errato carattere di controllo (l'ultimo) del codice fiscale",""),"")</f>
        <v/>
      </c>
      <c r="CP356" s="17" t="str">
        <f aca="false">IF(AND(SUBSTITUTE(C356," ","")="",OR(SUBSTITUTE(E356," ","")&lt;&gt;"",SUBSTITUTE(D356," ","")&lt;&gt;"")),"- non inserito il cognome","")</f>
        <v/>
      </c>
      <c r="CQ356" s="17" t="str">
        <f aca="false">IF(AND(SUBSTITUTE(D356," ","")="",OR(SUBSTITUTE(C356," ","")&lt;&gt;"",SUBSTITUTE(E356," ","")&lt;&gt;"")),"- non inserito il nome","")</f>
        <v/>
      </c>
      <c r="CR356" s="17"/>
      <c r="CS356" s="17"/>
      <c r="CT356" s="17"/>
      <c r="CU356" s="17"/>
      <c r="CV356" s="17"/>
      <c r="CW356" s="17"/>
      <c r="CX356" s="17"/>
      <c r="CY356" s="17"/>
      <c r="CZ356" s="17"/>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35.1" hidden="false" customHeight="true" outlineLevel="0" collapsed="false">
      <c r="A357" s="132" t="str">
        <f aca="false">IF(SUBSTITUTE(C357&amp;D357&amp;E357," ","")&lt;&gt;"",IF(ISERROR(MAX($A$45:A356)),0,MAX($A$45:A356))+1,"")</f>
        <v/>
      </c>
      <c r="B357" s="65" t="str">
        <f aca="false">CONCATENATE(CE357,CF357,CG357,CH357,CI357,CJ357,CK357,CL357,CM357,CO357,CP357,CQ357)&amp;IF(AND(K357&lt;&gt;"",ISNA(VLOOKUP(K357,tabelle!$AC$1:$AC$8288,1,FALSE())))," - è stato inserito per il comune di residenza un valore diverso da quelli presenti nel menù a tendina","")&amp;IF(AND(OR(SUBSTITUTE(C357," ","")&lt;&gt;"",SUBSTITUTE(D357," ","")&lt;&gt;"",SUBSTITUTE(E357," ","")&lt;&gt;""),OR(TRIM(C357)="",TRIM(D357)="",TRIM(E357)="",TRIM(F357)="",TRIM(G357)="",TRIM(H357)="",TRIM(I357)="",TRIM(J357)="",TRIM(K357)="",TRIM(L357)="",TRIM(M357)="",TRIM(N357)="",TRIM(O357)=""))," - valore non inserito (casella/e gialla)","")&amp;IF(AND(M357&lt;&gt;"",N357&lt;&gt;"",M357&gt;=N357)," - la data di fine deve essere successiva alla data di inizio","")</f>
        <v/>
      </c>
      <c r="C357" s="140"/>
      <c r="D357" s="141"/>
      <c r="E357" s="141"/>
      <c r="F357" s="144"/>
      <c r="G357" s="141"/>
      <c r="H357" s="141"/>
      <c r="I357" s="141"/>
      <c r="J357" s="141"/>
      <c r="K357" s="141"/>
      <c r="L357" s="143"/>
      <c r="M357" s="144"/>
      <c r="N357" s="144"/>
      <c r="O357" s="145"/>
      <c r="P357" s="132" t="str">
        <f aca="false">IF(SUBSTITUTE(C357&amp;D357&amp;E357," ","")&lt;&gt;"",IF(ISERROR(MAX($P$45:P356)),0,MAX($P$45:P356))+1,"")</f>
        <v/>
      </c>
      <c r="Q357" s="16"/>
      <c r="R357" s="16"/>
      <c r="S357" s="16"/>
      <c r="T357" s="16"/>
      <c r="U357" s="16"/>
      <c r="V357" s="16"/>
      <c r="W357" s="16"/>
      <c r="X357" s="31"/>
      <c r="Y357" s="31"/>
      <c r="Z357" s="17" t="n">
        <f aca="false">IF(B357&lt;&gt;"",1,0)</f>
        <v>0</v>
      </c>
      <c r="AA357" s="17" t="str">
        <f aca="false">SUBSTITUTE(SUBSTITUTE(SUBSTITUTE(SUBSTITUTE(SUBSTITUTE(UPPER(C357)," ",""),"'",""),",",""),"`",""),"0","O")</f>
        <v/>
      </c>
      <c r="AB357" s="17" t="str">
        <f aca="false">SUBSTITUTE(SUBSTITUTE(SUBSTITUTE(SUBSTITUTE(SUBSTITUTE(SUBSTITUTE(AA357,UPPER("à"),"A"),UPPER("è"),"E"),UPPER("é"),"E"),UPPER("ì"),"I"),UPPER("ò"),"O"),UPPER("ù"),"U")</f>
        <v/>
      </c>
      <c r="AC357" s="17" t="str">
        <f aca="false">SUBSTITUTE(SUBSTITUTE(SUBSTITUTE(SUBSTITUTE(SUBSTITUTE(SUBSTITUTE(SUBSTITUTE(AB357,"B",""),"C",""),"D",""),"F",""),"G",""),"H",""),"J","")</f>
        <v/>
      </c>
      <c r="AD357" s="17" t="str">
        <f aca="false">SUBSTITUTE(SUBSTITUTE(SUBSTITUTE(SUBSTITUTE(SUBSTITUTE(SUBSTITUTE(SUBSTITUTE(AC357,"K",""),"L",""),"M",""),"N",""),"P",""),"Q",""),"R","")</f>
        <v/>
      </c>
      <c r="AE357" s="17" t="str">
        <f aca="false">SUBSTITUTE(SUBSTITUTE(SUBSTITUTE(SUBSTITUTE(SUBSTITUTE(SUBSTITUTE(SUBSTITUTE(AD357,"S",""),"T",""),"V",""),"W",""),"X",""),"Y",""),"Z","")</f>
        <v/>
      </c>
      <c r="AF357" s="17" t="str">
        <f aca="false">SUBSTITUTE(SUBSTITUTE(SUBSTITUTE(SUBSTITUTE(SUBSTITUTE(UPPER(AE357),"A",""),"E",""),"I",""),"O",""),"U","")</f>
        <v/>
      </c>
      <c r="AG357" s="17" t="str">
        <f aca="false">SUBSTITUTE(SUBSTITUTE(SUBSTITUTE(SUBSTITUTE(SUBSTITUTE(UPPER(AB357),"A",""),"E",""),"I",""),"O",""),"U","")</f>
        <v/>
      </c>
      <c r="AH357" s="17" t="str">
        <f aca="false">LEFT(AG357&amp;AE357&amp;"X",3)</f>
        <v>X</v>
      </c>
      <c r="AI357" s="17" t="str">
        <f aca="false">SUBSTITUTE(SUBSTITUTE(SUBSTITUTE(SUBSTITUTE(SUBSTITUTE(UPPER(D357)," ",""),"'",""),",",""),"`",""),"0","O")</f>
        <v/>
      </c>
      <c r="AJ357" s="17" t="str">
        <f aca="false">SUBSTITUTE(SUBSTITUTE(SUBSTITUTE(SUBSTITUTE(SUBSTITUTE(SUBSTITUTE(AI357,UPPER("à"),"A"),UPPER("è"),"E"),UPPER("é"),"E"),UPPER("ì"),"I"),UPPER("ò"),"O"),UPPER("ù"),"U")</f>
        <v/>
      </c>
      <c r="AK357" s="17" t="str">
        <f aca="false">SUBSTITUTE(SUBSTITUTE(SUBSTITUTE(SUBSTITUTE(SUBSTITUTE(SUBSTITUTE(SUBSTITUTE(AJ357,"B",""),"C",""),"D",""),"F",""),"G",""),"H",""),"J","")</f>
        <v/>
      </c>
      <c r="AL357" s="17" t="str">
        <f aca="false">SUBSTITUTE(SUBSTITUTE(SUBSTITUTE(SUBSTITUTE(SUBSTITUTE(SUBSTITUTE(SUBSTITUTE(AK357,"K",""),"L",""),"M",""),"N",""),"P",""),"Q",""),"R","")</f>
        <v/>
      </c>
      <c r="AM357" s="17" t="str">
        <f aca="false">SUBSTITUTE(SUBSTITUTE(SUBSTITUTE(SUBSTITUTE(SUBSTITUTE(SUBSTITUTE(SUBSTITUTE(AL357,"S",""),"T",""),"V",""),"W",""),"X",""),"Y",""),"Z","")</f>
        <v/>
      </c>
      <c r="AN357" s="17" t="str">
        <f aca="false">SUBSTITUTE(SUBSTITUTE(SUBSTITUTE(SUBSTITUTE(SUBSTITUTE(UPPER(AM357),"A",""),"E",""),"I",""),"O",""),"U","")</f>
        <v/>
      </c>
      <c r="AO357" s="17" t="str">
        <f aca="false">SUBSTITUTE(SUBSTITUTE(SUBSTITUTE(SUBSTITUTE(SUBSTITUTE(UPPER(AJ357),"A",""),"E",""),"I",""),"O",""),"U","")</f>
        <v/>
      </c>
      <c r="AP357" s="17" t="str">
        <f aca="false">IF(LEN(AO357)&gt;=4,LEFT(AO357,1)&amp;MID(AO357,3,1)&amp;MID(AO357,4,1),LEFT(AO357&amp;AM357&amp;"X",3))</f>
        <v>X</v>
      </c>
      <c r="AQ357" s="17"/>
      <c r="AR357" s="17" t="str">
        <f aca="false">SUBSTITUTE(UPPER(E357)," ","")</f>
        <v/>
      </c>
      <c r="AS357" s="17" t="str">
        <f aca="false">SUBSTITUTE(SUBSTITUTE(SUBSTITUTE(SUBSTITUTE(SUBSTITUTE(SUBSTITUTE(SUBSTITUTE(AR357,"B",""),"C",""),"D",""),"F",""),"G",""),"H",""),"J","")</f>
        <v/>
      </c>
      <c r="AT357" s="17" t="str">
        <f aca="false">SUBSTITUTE(SUBSTITUTE(SUBSTITUTE(SUBSTITUTE(SUBSTITUTE(SUBSTITUTE(SUBSTITUTE(AS357,"K",""),"L",""),"M",""),"N",""),"P",""),"Q",""),"R","")</f>
        <v/>
      </c>
      <c r="AU357" s="17" t="str">
        <f aca="false">SUBSTITUTE(SUBSTITUTE(SUBSTITUTE(SUBSTITUTE(SUBSTITUTE(SUBSTITUTE(SUBSTITUTE(AT357,"S",""),"T",""),"V",""),"W",""),"X",""),"Y",""),"Z","")</f>
        <v/>
      </c>
      <c r="AV357" s="17" t="str">
        <f aca="false">SUBSTITUTE(SUBSTITUTE(SUBSTITUTE(SUBSTITUTE(SUBSTITUTE(UPPER(AU357),"A",""),"E",""),"I",""),"O",""),"U","")</f>
        <v/>
      </c>
      <c r="AW357" s="17" t="str">
        <f aca="false">SUBSTITUTE(SUBSTITUTE(SUBSTITUTE(SUBSTITUTE(SUBSTITUTE(UPPER(AV357),"0",""),"1",""),"2",""),"3",""),"4","")</f>
        <v/>
      </c>
      <c r="AX357" s="17" t="str">
        <f aca="false">SUBSTITUTE(SUBSTITUTE(SUBSTITUTE(SUBSTITUTE(SUBSTITUTE(UPPER(AW357),"5",""),"6",""),"7",""),"8",""),"9","")</f>
        <v/>
      </c>
      <c r="AY357" s="17"/>
      <c r="AZ357" s="48"/>
      <c r="BA357" s="17" t="e">
        <f aca="false">FIND(MID(AR357,1,1),"BAKPLCQDREVOSFTGUHMINJWZYX")-1</f>
        <v>#VALUE!</v>
      </c>
      <c r="BB357" s="17" t="e">
        <f aca="false">FIND(MID(AR357,2,1),"ABCDEFGHIJKLMNOPQRSTUVWXYZ")-1</f>
        <v>#VALUE!</v>
      </c>
      <c r="BC357" s="17" t="e">
        <f aca="false">FIND(MID(AR357,3,1),"BAKPLCQDREVOSFTGUHMINJWZYX")-1</f>
        <v>#VALUE!</v>
      </c>
      <c r="BD357" s="17" t="e">
        <f aca="false">FIND(MID(AR357,4,1),"ABCDEFGHIJKLMNOPQRSTUVWXYZ")-1</f>
        <v>#VALUE!</v>
      </c>
      <c r="BE357" s="17" t="e">
        <f aca="false">FIND(MID(AR357,5,1),"BAKPLCQDREVOSFTGUHMINJWZYX")-1</f>
        <v>#VALUE!</v>
      </c>
      <c r="BF357" s="17" t="e">
        <f aca="false">FIND(MID(AR357,6,1),"ABCDEFGHIJKLMNOPQRSTUVWXYZ")-1</f>
        <v>#VALUE!</v>
      </c>
      <c r="BG357" s="17" t="e">
        <f aca="false">IF(NOT(ISERROR(FIND(MID(AR357,7,1),"1234567890"))),FIND(MID(AR357,7,1),"10xxx2x3x4xxx5x6x7x8x9")-1,FIND(MID(AR357,7,1),"BAKPLCQDREVOSFTGUHMINJWZYX")-1)</f>
        <v>#VALUE!</v>
      </c>
      <c r="BH357" s="17" t="e">
        <f aca="false">IF(NOT(ISERROR(FIND(MID(AR357,8,1),"1234567890"))),FIND(MID(AR357,8,1),"0123456789")-1,FIND(MID(AR357,8,1),"ABCDEFGHIJKLMNOPQRSTUVWXYZ")-1)</f>
        <v>#VALUE!</v>
      </c>
      <c r="BI357" s="17" t="e">
        <f aca="false">FIND(MID(AR357,9,1),"BAKPLCQDREVOSFTGUHMINJWZYX")-1</f>
        <v>#VALUE!</v>
      </c>
      <c r="BJ357" s="17" t="e">
        <f aca="false">IF(NOT(ISERROR(FIND(MID(AR357,10,1),"1234567890"))),FIND(MID(AR357,10,1),"0123456789")-1,FIND(MID(AR357,10,1),"ABCDEFGHIJKLMNOPQRSTUVWXYZ")-1)</f>
        <v>#VALUE!</v>
      </c>
      <c r="BK357" s="17" t="e">
        <f aca="false">IF(NOT(ISERROR(FIND(MID(AR357,11,1),"1234567890"))),FIND(MID(AR357,11,1),"10xxx2x3x4xxx5x6x7x8x9")-1,FIND(MID(AR357,11,1),"BAKPLCQDREVOSFTGUHMINJWZYX")-1)</f>
        <v>#VALUE!</v>
      </c>
      <c r="BL357" s="17" t="e">
        <f aca="false">FIND(MID(AR357,12,1),"ABCDEFGHIJKLMNOPQRSTUVWXYZ")-1</f>
        <v>#VALUE!</v>
      </c>
      <c r="BM357" s="17" t="e">
        <f aca="false">IF(NOT(ISERROR(FIND(MID(AR357,13,1),"1234567890"))),FIND(MID(AR357,13,1),"10xxx2x3x4xxx5x6x7x8x9")-1,FIND(MID(AR357,13,1),"BAKPLCQDREVOSFTGUHMINJWZYX")-1)</f>
        <v>#VALUE!</v>
      </c>
      <c r="BN357" s="17" t="e">
        <f aca="false">IF(NOT(ISERROR(FIND(MID(AR357,14,1),"1234567890"))),FIND(MID(AR357,14,1),"0123456789")-1,FIND(MID(AR357,14,1),"ABCDEFGHIJKLMNOPQRSTUVWXYZ")-1)</f>
        <v>#VALUE!</v>
      </c>
      <c r="BO357" s="17" t="e">
        <f aca="false">IF(NOT(ISERROR(FIND(MID(AR357,15,1),"1234567890"))),FIND(MID(AR357,15,1),"10xxx2x3x4xxx5x6x7x8x9")-1,FIND(MID(AR357,15,1),"BAKPLCQDREVOSFTGUHMINJWZYX")-1)</f>
        <v>#VALUE!</v>
      </c>
      <c r="BP357" s="17" t="e">
        <f aca="false">CHOOSE(MOD(SUM(BA357:BO357),26)+1,"A","B","C","D","E","F","G","H","I","J","K","L","M","N","O","P","Q","R","S","T","U","V","W","X","Y","Z")</f>
        <v>#VALUE!</v>
      </c>
      <c r="BQ357" s="17" t="e">
        <f aca="false">TEXT(MOD(FIND(MID(AR357,7,1),"1234567890MNPQRSTUVL"),10)&amp;MOD(FIND(MID(AR357,8,1),"1234567890MNPQRSTUVL"),10),"00")</f>
        <v>#VALUE!</v>
      </c>
      <c r="BR357" s="17" t="e">
        <f aca="false">TEXT(FIND(MID(AR357,9,1),"ABCDEHLMPRST"),"00")</f>
        <v>#VALUE!</v>
      </c>
      <c r="BS357" s="17" t="e">
        <f aca="false">TEXT(MOD(FIND(MID(AR357,10,1),"1234567890MNPQRSTUVL"),10)&amp;MOD(FIND(MID(AR357,11,1),"1234567890MNPQRSTUVL"),10),"00")</f>
        <v>#VALUE!</v>
      </c>
      <c r="BT357" s="17" t="e">
        <f aca="false">IF(VALUE(BS357)&gt;40,TEXT(VALUE(BS357)-40,"00"),BS357)</f>
        <v>#VALUE!</v>
      </c>
      <c r="BU357" s="48" t="e">
        <f aca="false">DATEVALUE(BT357&amp;"/"&amp;BR357&amp;"/"&amp;"19"&amp;BQ357)</f>
        <v>#VALUE!</v>
      </c>
      <c r="BV357" s="17" t="e">
        <f aca="false">IF(VALUE(BS357)&gt;40,"F","M")</f>
        <v>#VALUE!</v>
      </c>
      <c r="BW357" s="17"/>
      <c r="BX357" s="17"/>
      <c r="BY357" s="17"/>
      <c r="BZ357" s="17"/>
      <c r="CA357" s="17" t="str">
        <f aca="false">IF(AND(SUBSTITUTE(C357&amp;D357&amp;E357," ","")&lt;&gt;"",SUBSTITUTE(C357," ","")=""),"- non inserito cognome","")</f>
        <v/>
      </c>
      <c r="CB357" s="17" t="str">
        <f aca="false">IF(AND(SUBSTITUTE(C357&amp;D357&amp;E357," ","")&lt;&gt;"",SUBSTITUTE(D357," ","")=""),"- non inserito nome","")</f>
        <v/>
      </c>
      <c r="CC357" s="17"/>
      <c r="CD357" s="17"/>
      <c r="CE357" s="17" t="str">
        <f aca="false">IF(AND(SUBSTITUTE(E357," ","")="",OR(SUBSTITUTE(C357," ","")&lt;&gt;"",SUBSTITUTE(D357," ","")&lt;&gt;"")),"- non inserito cod. fiscale","")</f>
        <v/>
      </c>
      <c r="CF357" s="17" t="str">
        <f aca="false">IF(AF357&lt;&gt;"","- caratteri non alfabetici in cognome","")</f>
        <v/>
      </c>
      <c r="CG357" s="17" t="str">
        <f aca="false">IF(AN357&lt;&gt;"","- caratteri non alfabetici in nome","")</f>
        <v/>
      </c>
      <c r="CH357" s="17" t="str">
        <f aca="false">IF(AND(SUBSTITUTE(C357&amp;D357&amp;E357," ","")&lt;&gt;"",CE357="",LEN(AR357)&lt;&gt;16),"- cod. fiscale non di 16 caratteri","")</f>
        <v/>
      </c>
      <c r="CI357" s="17" t="str">
        <f aca="false">IF(AND(CH357="",AX357&lt;&gt;""),"- caratteri non alfanumerici in cod. fisc","")</f>
        <v/>
      </c>
      <c r="CJ357" s="17" t="str">
        <f aca="false">IF(AND(AR357&lt;&gt;"",CH357="",CI357="",ISERROR(BP357)),"- uno dei primi 6 caratteri o uno dei caratteri 9 e 12 del codice fiscale non è una lettera","")</f>
        <v/>
      </c>
      <c r="CK357" s="17" t="str">
        <f aca="false">IF(AND(AR357&lt;&gt;"",ISERROR(BU357),CH357="",CI357="",CJ357=""),"- errore nella parte del cod. fisc corrispondente alla dt. nascita","")</f>
        <v/>
      </c>
      <c r="CL357" s="17" t="str">
        <f aca="false">IF(AND(SUBSTITUTE(C357&amp;D357&amp;E357," ","")&lt;&gt;"",CA357="",CE357="",CH357="",CI357="",CJ357="",MID(AR357,1,3)&lt;&gt;AH357),"- contraddizione tra cognome e codice fiscale","")</f>
        <v/>
      </c>
      <c r="CM357" s="17" t="str">
        <f aca="false">IF(AND(SUBSTITUTE(C357&amp;D357&amp;E357," ","")&lt;&gt;"",CB357="",CE357="",CH357="",CI357="",CJ357="",MID(AR357,4,3)&lt;&gt;AP357),"- contraddizione tra nome e codice fiscale","")</f>
        <v/>
      </c>
      <c r="CN357" s="17"/>
      <c r="CO357" s="17" t="str">
        <f aca="false">IF(AND(SUBSTITUTE(C357&amp;D357&amp;E357," ","")&lt;&gt;"",CE357="",CH357="",CI357="",CJ357=""),IF(MID(AR357,16,1)&lt;&gt;BP357,"- errato carattere di controllo (l'ultimo) del codice fiscale",""),"")</f>
        <v/>
      </c>
      <c r="CP357" s="17" t="str">
        <f aca="false">IF(AND(SUBSTITUTE(C357," ","")="",OR(SUBSTITUTE(E357," ","")&lt;&gt;"",SUBSTITUTE(D357," ","")&lt;&gt;"")),"- non inserito il cognome","")</f>
        <v/>
      </c>
      <c r="CQ357" s="17" t="str">
        <f aca="false">IF(AND(SUBSTITUTE(D357," ","")="",OR(SUBSTITUTE(C357," ","")&lt;&gt;"",SUBSTITUTE(E357," ","")&lt;&gt;"")),"- non inserito il nome","")</f>
        <v/>
      </c>
      <c r="CR357" s="17"/>
      <c r="CS357" s="17"/>
      <c r="CT357" s="17"/>
      <c r="CU357" s="17"/>
      <c r="CV357" s="17"/>
      <c r="CW357" s="17"/>
      <c r="CX357" s="17"/>
      <c r="CY357" s="17"/>
      <c r="CZ357" s="17"/>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35.1" hidden="false" customHeight="true" outlineLevel="0" collapsed="false">
      <c r="A358" s="132" t="str">
        <f aca="false">IF(SUBSTITUTE(C358&amp;D358&amp;E358," ","")&lt;&gt;"",IF(ISERROR(MAX($A$45:A357)),0,MAX($A$45:A357))+1,"")</f>
        <v/>
      </c>
      <c r="B358" s="65" t="str">
        <f aca="false">CONCATENATE(CE358,CF358,CG358,CH358,CI358,CJ358,CK358,CL358,CM358,CO358,CP358,CQ358)&amp;IF(AND(K358&lt;&gt;"",ISNA(VLOOKUP(K358,tabelle!$AC$1:$AC$8288,1,FALSE())))," - è stato inserito per il comune di residenza un valore diverso da quelli presenti nel menù a tendina","")&amp;IF(AND(OR(SUBSTITUTE(C358," ","")&lt;&gt;"",SUBSTITUTE(D358," ","")&lt;&gt;"",SUBSTITUTE(E358," ","")&lt;&gt;""),OR(TRIM(C358)="",TRIM(D358)="",TRIM(E358)="",TRIM(F358)="",TRIM(G358)="",TRIM(H358)="",TRIM(I358)="",TRIM(J358)="",TRIM(K358)="",TRIM(L358)="",TRIM(M358)="",TRIM(N358)="",TRIM(O358)=""))," - valore non inserito (casella/e gialla)","")&amp;IF(AND(M358&lt;&gt;"",N358&lt;&gt;"",M358&gt;=N358)," - la data di fine deve essere successiva alla data di inizio","")</f>
        <v/>
      </c>
      <c r="C358" s="140"/>
      <c r="D358" s="141"/>
      <c r="E358" s="141"/>
      <c r="F358" s="144"/>
      <c r="G358" s="141"/>
      <c r="H358" s="141"/>
      <c r="I358" s="141"/>
      <c r="J358" s="141"/>
      <c r="K358" s="141"/>
      <c r="L358" s="143"/>
      <c r="M358" s="144"/>
      <c r="N358" s="144"/>
      <c r="O358" s="145"/>
      <c r="P358" s="132" t="str">
        <f aca="false">IF(SUBSTITUTE(C358&amp;D358&amp;E358," ","")&lt;&gt;"",IF(ISERROR(MAX($P$45:P357)),0,MAX($P$45:P357))+1,"")</f>
        <v/>
      </c>
      <c r="Q358" s="16"/>
      <c r="R358" s="16"/>
      <c r="S358" s="16"/>
      <c r="T358" s="16"/>
      <c r="U358" s="16"/>
      <c r="V358" s="16"/>
      <c r="W358" s="16"/>
      <c r="X358" s="31"/>
      <c r="Y358" s="31"/>
      <c r="Z358" s="17" t="n">
        <f aca="false">IF(B358&lt;&gt;"",1,0)</f>
        <v>0</v>
      </c>
      <c r="AA358" s="17" t="str">
        <f aca="false">SUBSTITUTE(SUBSTITUTE(SUBSTITUTE(SUBSTITUTE(SUBSTITUTE(UPPER(C358)," ",""),"'",""),",",""),"`",""),"0","O")</f>
        <v/>
      </c>
      <c r="AB358" s="17" t="str">
        <f aca="false">SUBSTITUTE(SUBSTITUTE(SUBSTITUTE(SUBSTITUTE(SUBSTITUTE(SUBSTITUTE(AA358,UPPER("à"),"A"),UPPER("è"),"E"),UPPER("é"),"E"),UPPER("ì"),"I"),UPPER("ò"),"O"),UPPER("ù"),"U")</f>
        <v/>
      </c>
      <c r="AC358" s="17" t="str">
        <f aca="false">SUBSTITUTE(SUBSTITUTE(SUBSTITUTE(SUBSTITUTE(SUBSTITUTE(SUBSTITUTE(SUBSTITUTE(AB358,"B",""),"C",""),"D",""),"F",""),"G",""),"H",""),"J","")</f>
        <v/>
      </c>
      <c r="AD358" s="17" t="str">
        <f aca="false">SUBSTITUTE(SUBSTITUTE(SUBSTITUTE(SUBSTITUTE(SUBSTITUTE(SUBSTITUTE(SUBSTITUTE(AC358,"K",""),"L",""),"M",""),"N",""),"P",""),"Q",""),"R","")</f>
        <v/>
      </c>
      <c r="AE358" s="17" t="str">
        <f aca="false">SUBSTITUTE(SUBSTITUTE(SUBSTITUTE(SUBSTITUTE(SUBSTITUTE(SUBSTITUTE(SUBSTITUTE(AD358,"S",""),"T",""),"V",""),"W",""),"X",""),"Y",""),"Z","")</f>
        <v/>
      </c>
      <c r="AF358" s="17" t="str">
        <f aca="false">SUBSTITUTE(SUBSTITUTE(SUBSTITUTE(SUBSTITUTE(SUBSTITUTE(UPPER(AE358),"A",""),"E",""),"I",""),"O",""),"U","")</f>
        <v/>
      </c>
      <c r="AG358" s="17" t="str">
        <f aca="false">SUBSTITUTE(SUBSTITUTE(SUBSTITUTE(SUBSTITUTE(SUBSTITUTE(UPPER(AB358),"A",""),"E",""),"I",""),"O",""),"U","")</f>
        <v/>
      </c>
      <c r="AH358" s="17" t="str">
        <f aca="false">LEFT(AG358&amp;AE358&amp;"X",3)</f>
        <v>X</v>
      </c>
      <c r="AI358" s="17" t="str">
        <f aca="false">SUBSTITUTE(SUBSTITUTE(SUBSTITUTE(SUBSTITUTE(SUBSTITUTE(UPPER(D358)," ",""),"'",""),",",""),"`",""),"0","O")</f>
        <v/>
      </c>
      <c r="AJ358" s="17" t="str">
        <f aca="false">SUBSTITUTE(SUBSTITUTE(SUBSTITUTE(SUBSTITUTE(SUBSTITUTE(SUBSTITUTE(AI358,UPPER("à"),"A"),UPPER("è"),"E"),UPPER("é"),"E"),UPPER("ì"),"I"),UPPER("ò"),"O"),UPPER("ù"),"U")</f>
        <v/>
      </c>
      <c r="AK358" s="17" t="str">
        <f aca="false">SUBSTITUTE(SUBSTITUTE(SUBSTITUTE(SUBSTITUTE(SUBSTITUTE(SUBSTITUTE(SUBSTITUTE(AJ358,"B",""),"C",""),"D",""),"F",""),"G",""),"H",""),"J","")</f>
        <v/>
      </c>
      <c r="AL358" s="17" t="str">
        <f aca="false">SUBSTITUTE(SUBSTITUTE(SUBSTITUTE(SUBSTITUTE(SUBSTITUTE(SUBSTITUTE(SUBSTITUTE(AK358,"K",""),"L",""),"M",""),"N",""),"P",""),"Q",""),"R","")</f>
        <v/>
      </c>
      <c r="AM358" s="17" t="str">
        <f aca="false">SUBSTITUTE(SUBSTITUTE(SUBSTITUTE(SUBSTITUTE(SUBSTITUTE(SUBSTITUTE(SUBSTITUTE(AL358,"S",""),"T",""),"V",""),"W",""),"X",""),"Y",""),"Z","")</f>
        <v/>
      </c>
      <c r="AN358" s="17" t="str">
        <f aca="false">SUBSTITUTE(SUBSTITUTE(SUBSTITUTE(SUBSTITUTE(SUBSTITUTE(UPPER(AM358),"A",""),"E",""),"I",""),"O",""),"U","")</f>
        <v/>
      </c>
      <c r="AO358" s="17" t="str">
        <f aca="false">SUBSTITUTE(SUBSTITUTE(SUBSTITUTE(SUBSTITUTE(SUBSTITUTE(UPPER(AJ358),"A",""),"E",""),"I",""),"O",""),"U","")</f>
        <v/>
      </c>
      <c r="AP358" s="17" t="str">
        <f aca="false">IF(LEN(AO358)&gt;=4,LEFT(AO358,1)&amp;MID(AO358,3,1)&amp;MID(AO358,4,1),LEFT(AO358&amp;AM358&amp;"X",3))</f>
        <v>X</v>
      </c>
      <c r="AQ358" s="17"/>
      <c r="AR358" s="17" t="str">
        <f aca="false">SUBSTITUTE(UPPER(E358)," ","")</f>
        <v/>
      </c>
      <c r="AS358" s="17" t="str">
        <f aca="false">SUBSTITUTE(SUBSTITUTE(SUBSTITUTE(SUBSTITUTE(SUBSTITUTE(SUBSTITUTE(SUBSTITUTE(AR358,"B",""),"C",""),"D",""),"F",""),"G",""),"H",""),"J","")</f>
        <v/>
      </c>
      <c r="AT358" s="17" t="str">
        <f aca="false">SUBSTITUTE(SUBSTITUTE(SUBSTITUTE(SUBSTITUTE(SUBSTITUTE(SUBSTITUTE(SUBSTITUTE(AS358,"K",""),"L",""),"M",""),"N",""),"P",""),"Q",""),"R","")</f>
        <v/>
      </c>
      <c r="AU358" s="17" t="str">
        <f aca="false">SUBSTITUTE(SUBSTITUTE(SUBSTITUTE(SUBSTITUTE(SUBSTITUTE(SUBSTITUTE(SUBSTITUTE(AT358,"S",""),"T",""),"V",""),"W",""),"X",""),"Y",""),"Z","")</f>
        <v/>
      </c>
      <c r="AV358" s="17" t="str">
        <f aca="false">SUBSTITUTE(SUBSTITUTE(SUBSTITUTE(SUBSTITUTE(SUBSTITUTE(UPPER(AU358),"A",""),"E",""),"I",""),"O",""),"U","")</f>
        <v/>
      </c>
      <c r="AW358" s="17" t="str">
        <f aca="false">SUBSTITUTE(SUBSTITUTE(SUBSTITUTE(SUBSTITUTE(SUBSTITUTE(UPPER(AV358),"0",""),"1",""),"2",""),"3",""),"4","")</f>
        <v/>
      </c>
      <c r="AX358" s="17" t="str">
        <f aca="false">SUBSTITUTE(SUBSTITUTE(SUBSTITUTE(SUBSTITUTE(SUBSTITUTE(UPPER(AW358),"5",""),"6",""),"7",""),"8",""),"9","")</f>
        <v/>
      </c>
      <c r="AY358" s="17"/>
      <c r="AZ358" s="48"/>
      <c r="BA358" s="17" t="e">
        <f aca="false">FIND(MID(AR358,1,1),"BAKPLCQDREVOSFTGUHMINJWZYX")-1</f>
        <v>#VALUE!</v>
      </c>
      <c r="BB358" s="17" t="e">
        <f aca="false">FIND(MID(AR358,2,1),"ABCDEFGHIJKLMNOPQRSTUVWXYZ")-1</f>
        <v>#VALUE!</v>
      </c>
      <c r="BC358" s="17" t="e">
        <f aca="false">FIND(MID(AR358,3,1),"BAKPLCQDREVOSFTGUHMINJWZYX")-1</f>
        <v>#VALUE!</v>
      </c>
      <c r="BD358" s="17" t="e">
        <f aca="false">FIND(MID(AR358,4,1),"ABCDEFGHIJKLMNOPQRSTUVWXYZ")-1</f>
        <v>#VALUE!</v>
      </c>
      <c r="BE358" s="17" t="e">
        <f aca="false">FIND(MID(AR358,5,1),"BAKPLCQDREVOSFTGUHMINJWZYX")-1</f>
        <v>#VALUE!</v>
      </c>
      <c r="BF358" s="17" t="e">
        <f aca="false">FIND(MID(AR358,6,1),"ABCDEFGHIJKLMNOPQRSTUVWXYZ")-1</f>
        <v>#VALUE!</v>
      </c>
      <c r="BG358" s="17" t="e">
        <f aca="false">IF(NOT(ISERROR(FIND(MID(AR358,7,1),"1234567890"))),FIND(MID(AR358,7,1),"10xxx2x3x4xxx5x6x7x8x9")-1,FIND(MID(AR358,7,1),"BAKPLCQDREVOSFTGUHMINJWZYX")-1)</f>
        <v>#VALUE!</v>
      </c>
      <c r="BH358" s="17" t="e">
        <f aca="false">IF(NOT(ISERROR(FIND(MID(AR358,8,1),"1234567890"))),FIND(MID(AR358,8,1),"0123456789")-1,FIND(MID(AR358,8,1),"ABCDEFGHIJKLMNOPQRSTUVWXYZ")-1)</f>
        <v>#VALUE!</v>
      </c>
      <c r="BI358" s="17" t="e">
        <f aca="false">FIND(MID(AR358,9,1),"BAKPLCQDREVOSFTGUHMINJWZYX")-1</f>
        <v>#VALUE!</v>
      </c>
      <c r="BJ358" s="17" t="e">
        <f aca="false">IF(NOT(ISERROR(FIND(MID(AR358,10,1),"1234567890"))),FIND(MID(AR358,10,1),"0123456789")-1,FIND(MID(AR358,10,1),"ABCDEFGHIJKLMNOPQRSTUVWXYZ")-1)</f>
        <v>#VALUE!</v>
      </c>
      <c r="BK358" s="17" t="e">
        <f aca="false">IF(NOT(ISERROR(FIND(MID(AR358,11,1),"1234567890"))),FIND(MID(AR358,11,1),"10xxx2x3x4xxx5x6x7x8x9")-1,FIND(MID(AR358,11,1),"BAKPLCQDREVOSFTGUHMINJWZYX")-1)</f>
        <v>#VALUE!</v>
      </c>
      <c r="BL358" s="17" t="e">
        <f aca="false">FIND(MID(AR358,12,1),"ABCDEFGHIJKLMNOPQRSTUVWXYZ")-1</f>
        <v>#VALUE!</v>
      </c>
      <c r="BM358" s="17" t="e">
        <f aca="false">IF(NOT(ISERROR(FIND(MID(AR358,13,1),"1234567890"))),FIND(MID(AR358,13,1),"10xxx2x3x4xxx5x6x7x8x9")-1,FIND(MID(AR358,13,1),"BAKPLCQDREVOSFTGUHMINJWZYX")-1)</f>
        <v>#VALUE!</v>
      </c>
      <c r="BN358" s="17" t="e">
        <f aca="false">IF(NOT(ISERROR(FIND(MID(AR358,14,1),"1234567890"))),FIND(MID(AR358,14,1),"0123456789")-1,FIND(MID(AR358,14,1),"ABCDEFGHIJKLMNOPQRSTUVWXYZ")-1)</f>
        <v>#VALUE!</v>
      </c>
      <c r="BO358" s="17" t="e">
        <f aca="false">IF(NOT(ISERROR(FIND(MID(AR358,15,1),"1234567890"))),FIND(MID(AR358,15,1),"10xxx2x3x4xxx5x6x7x8x9")-1,FIND(MID(AR358,15,1),"BAKPLCQDREVOSFTGUHMINJWZYX")-1)</f>
        <v>#VALUE!</v>
      </c>
      <c r="BP358" s="17" t="e">
        <f aca="false">CHOOSE(MOD(SUM(BA358:BO358),26)+1,"A","B","C","D","E","F","G","H","I","J","K","L","M","N","O","P","Q","R","S","T","U","V","W","X","Y","Z")</f>
        <v>#VALUE!</v>
      </c>
      <c r="BQ358" s="17" t="e">
        <f aca="false">TEXT(MOD(FIND(MID(AR358,7,1),"1234567890MNPQRSTUVL"),10)&amp;MOD(FIND(MID(AR358,8,1),"1234567890MNPQRSTUVL"),10),"00")</f>
        <v>#VALUE!</v>
      </c>
      <c r="BR358" s="17" t="e">
        <f aca="false">TEXT(FIND(MID(AR358,9,1),"ABCDEHLMPRST"),"00")</f>
        <v>#VALUE!</v>
      </c>
      <c r="BS358" s="17" t="e">
        <f aca="false">TEXT(MOD(FIND(MID(AR358,10,1),"1234567890MNPQRSTUVL"),10)&amp;MOD(FIND(MID(AR358,11,1),"1234567890MNPQRSTUVL"),10),"00")</f>
        <v>#VALUE!</v>
      </c>
      <c r="BT358" s="17" t="e">
        <f aca="false">IF(VALUE(BS358)&gt;40,TEXT(VALUE(BS358)-40,"00"),BS358)</f>
        <v>#VALUE!</v>
      </c>
      <c r="BU358" s="48" t="e">
        <f aca="false">DATEVALUE(BT358&amp;"/"&amp;BR358&amp;"/"&amp;"19"&amp;BQ358)</f>
        <v>#VALUE!</v>
      </c>
      <c r="BV358" s="17" t="e">
        <f aca="false">IF(VALUE(BS358)&gt;40,"F","M")</f>
        <v>#VALUE!</v>
      </c>
      <c r="BW358" s="17"/>
      <c r="BX358" s="17"/>
      <c r="BY358" s="17"/>
      <c r="BZ358" s="17"/>
      <c r="CA358" s="17" t="str">
        <f aca="false">IF(AND(SUBSTITUTE(C358&amp;D358&amp;E358," ","")&lt;&gt;"",SUBSTITUTE(C358," ","")=""),"- non inserito cognome","")</f>
        <v/>
      </c>
      <c r="CB358" s="17" t="str">
        <f aca="false">IF(AND(SUBSTITUTE(C358&amp;D358&amp;E358," ","")&lt;&gt;"",SUBSTITUTE(D358," ","")=""),"- non inserito nome","")</f>
        <v/>
      </c>
      <c r="CC358" s="17"/>
      <c r="CD358" s="17"/>
      <c r="CE358" s="17" t="str">
        <f aca="false">IF(AND(SUBSTITUTE(E358," ","")="",OR(SUBSTITUTE(C358," ","")&lt;&gt;"",SUBSTITUTE(D358," ","")&lt;&gt;"")),"- non inserito cod. fiscale","")</f>
        <v/>
      </c>
      <c r="CF358" s="17" t="str">
        <f aca="false">IF(AF358&lt;&gt;"","- caratteri non alfabetici in cognome","")</f>
        <v/>
      </c>
      <c r="CG358" s="17" t="str">
        <f aca="false">IF(AN358&lt;&gt;"","- caratteri non alfabetici in nome","")</f>
        <v/>
      </c>
      <c r="CH358" s="17" t="str">
        <f aca="false">IF(AND(SUBSTITUTE(C358&amp;D358&amp;E358," ","")&lt;&gt;"",CE358="",LEN(AR358)&lt;&gt;16),"- cod. fiscale non di 16 caratteri","")</f>
        <v/>
      </c>
      <c r="CI358" s="17" t="str">
        <f aca="false">IF(AND(CH358="",AX358&lt;&gt;""),"- caratteri non alfanumerici in cod. fisc","")</f>
        <v/>
      </c>
      <c r="CJ358" s="17" t="str">
        <f aca="false">IF(AND(AR358&lt;&gt;"",CH358="",CI358="",ISERROR(BP358)),"- uno dei primi 6 caratteri o uno dei caratteri 9 e 12 del codice fiscale non è una lettera","")</f>
        <v/>
      </c>
      <c r="CK358" s="17" t="str">
        <f aca="false">IF(AND(AR358&lt;&gt;"",ISERROR(BU358),CH358="",CI358="",CJ358=""),"- errore nella parte del cod. fisc corrispondente alla dt. nascita","")</f>
        <v/>
      </c>
      <c r="CL358" s="17" t="str">
        <f aca="false">IF(AND(SUBSTITUTE(C358&amp;D358&amp;E358," ","")&lt;&gt;"",CA358="",CE358="",CH358="",CI358="",CJ358="",MID(AR358,1,3)&lt;&gt;AH358),"- contraddizione tra cognome e codice fiscale","")</f>
        <v/>
      </c>
      <c r="CM358" s="17" t="str">
        <f aca="false">IF(AND(SUBSTITUTE(C358&amp;D358&amp;E358," ","")&lt;&gt;"",CB358="",CE358="",CH358="",CI358="",CJ358="",MID(AR358,4,3)&lt;&gt;AP358),"- contraddizione tra nome e codice fiscale","")</f>
        <v/>
      </c>
      <c r="CN358" s="17"/>
      <c r="CO358" s="17" t="str">
        <f aca="false">IF(AND(SUBSTITUTE(C358&amp;D358&amp;E358," ","")&lt;&gt;"",CE358="",CH358="",CI358="",CJ358=""),IF(MID(AR358,16,1)&lt;&gt;BP358,"- errato carattere di controllo (l'ultimo) del codice fiscale",""),"")</f>
        <v/>
      </c>
      <c r="CP358" s="17" t="str">
        <f aca="false">IF(AND(SUBSTITUTE(C358," ","")="",OR(SUBSTITUTE(E358," ","")&lt;&gt;"",SUBSTITUTE(D358," ","")&lt;&gt;"")),"- non inserito il cognome","")</f>
        <v/>
      </c>
      <c r="CQ358" s="17" t="str">
        <f aca="false">IF(AND(SUBSTITUTE(D358," ","")="",OR(SUBSTITUTE(C358," ","")&lt;&gt;"",SUBSTITUTE(E358," ","")&lt;&gt;"")),"- non inserito il nome","")</f>
        <v/>
      </c>
      <c r="CR358" s="17"/>
      <c r="CS358" s="17"/>
      <c r="CT358" s="17"/>
      <c r="CU358" s="17"/>
      <c r="CV358" s="17"/>
      <c r="CW358" s="17"/>
      <c r="CX358" s="17"/>
      <c r="CY358" s="17"/>
      <c r="CZ358" s="17"/>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35.1" hidden="false" customHeight="true" outlineLevel="0" collapsed="false">
      <c r="A359" s="132" t="str">
        <f aca="false">IF(SUBSTITUTE(C359&amp;D359&amp;E359," ","")&lt;&gt;"",IF(ISERROR(MAX($A$45:A358)),0,MAX($A$45:A358))+1,"")</f>
        <v/>
      </c>
      <c r="B359" s="65" t="str">
        <f aca="false">CONCATENATE(CE359,CF359,CG359,CH359,CI359,CJ359,CK359,CL359,CM359,CO359,CP359,CQ359)&amp;IF(AND(K359&lt;&gt;"",ISNA(VLOOKUP(K359,tabelle!$AC$1:$AC$8288,1,FALSE())))," - è stato inserito per il comune di residenza un valore diverso da quelli presenti nel menù a tendina","")&amp;IF(AND(OR(SUBSTITUTE(C359," ","")&lt;&gt;"",SUBSTITUTE(D359," ","")&lt;&gt;"",SUBSTITUTE(E359," ","")&lt;&gt;""),OR(TRIM(C359)="",TRIM(D359)="",TRIM(E359)="",TRIM(F359)="",TRIM(G359)="",TRIM(H359)="",TRIM(I359)="",TRIM(J359)="",TRIM(K359)="",TRIM(L359)="",TRIM(M359)="",TRIM(N359)="",TRIM(O359)=""))," - valore non inserito (casella/e gialla)","")&amp;IF(AND(M359&lt;&gt;"",N359&lt;&gt;"",M359&gt;=N359)," - la data di fine deve essere successiva alla data di inizio","")</f>
        <v/>
      </c>
      <c r="C359" s="140"/>
      <c r="D359" s="141"/>
      <c r="E359" s="141"/>
      <c r="F359" s="144"/>
      <c r="G359" s="141"/>
      <c r="H359" s="141"/>
      <c r="I359" s="141"/>
      <c r="J359" s="141"/>
      <c r="K359" s="141"/>
      <c r="L359" s="143"/>
      <c r="M359" s="144"/>
      <c r="N359" s="144"/>
      <c r="O359" s="145"/>
      <c r="P359" s="132" t="str">
        <f aca="false">IF(SUBSTITUTE(C359&amp;D359&amp;E359," ","")&lt;&gt;"",IF(ISERROR(MAX($P$45:P358)),0,MAX($P$45:P358))+1,"")</f>
        <v/>
      </c>
      <c r="Q359" s="16"/>
      <c r="R359" s="16"/>
      <c r="S359" s="16"/>
      <c r="T359" s="16"/>
      <c r="U359" s="16"/>
      <c r="V359" s="16"/>
      <c r="W359" s="16"/>
      <c r="X359" s="31"/>
      <c r="Y359" s="31"/>
      <c r="Z359" s="17" t="n">
        <f aca="false">IF(B359&lt;&gt;"",1,0)</f>
        <v>0</v>
      </c>
      <c r="AA359" s="17" t="str">
        <f aca="false">SUBSTITUTE(SUBSTITUTE(SUBSTITUTE(SUBSTITUTE(SUBSTITUTE(UPPER(C359)," ",""),"'",""),",",""),"`",""),"0","O")</f>
        <v/>
      </c>
      <c r="AB359" s="17" t="str">
        <f aca="false">SUBSTITUTE(SUBSTITUTE(SUBSTITUTE(SUBSTITUTE(SUBSTITUTE(SUBSTITUTE(AA359,UPPER("à"),"A"),UPPER("è"),"E"),UPPER("é"),"E"),UPPER("ì"),"I"),UPPER("ò"),"O"),UPPER("ù"),"U")</f>
        <v/>
      </c>
      <c r="AC359" s="17" t="str">
        <f aca="false">SUBSTITUTE(SUBSTITUTE(SUBSTITUTE(SUBSTITUTE(SUBSTITUTE(SUBSTITUTE(SUBSTITUTE(AB359,"B",""),"C",""),"D",""),"F",""),"G",""),"H",""),"J","")</f>
        <v/>
      </c>
      <c r="AD359" s="17" t="str">
        <f aca="false">SUBSTITUTE(SUBSTITUTE(SUBSTITUTE(SUBSTITUTE(SUBSTITUTE(SUBSTITUTE(SUBSTITUTE(AC359,"K",""),"L",""),"M",""),"N",""),"P",""),"Q",""),"R","")</f>
        <v/>
      </c>
      <c r="AE359" s="17" t="str">
        <f aca="false">SUBSTITUTE(SUBSTITUTE(SUBSTITUTE(SUBSTITUTE(SUBSTITUTE(SUBSTITUTE(SUBSTITUTE(AD359,"S",""),"T",""),"V",""),"W",""),"X",""),"Y",""),"Z","")</f>
        <v/>
      </c>
      <c r="AF359" s="17" t="str">
        <f aca="false">SUBSTITUTE(SUBSTITUTE(SUBSTITUTE(SUBSTITUTE(SUBSTITUTE(UPPER(AE359),"A",""),"E",""),"I",""),"O",""),"U","")</f>
        <v/>
      </c>
      <c r="AG359" s="17" t="str">
        <f aca="false">SUBSTITUTE(SUBSTITUTE(SUBSTITUTE(SUBSTITUTE(SUBSTITUTE(UPPER(AB359),"A",""),"E",""),"I",""),"O",""),"U","")</f>
        <v/>
      </c>
      <c r="AH359" s="17" t="str">
        <f aca="false">LEFT(AG359&amp;AE359&amp;"X",3)</f>
        <v>X</v>
      </c>
      <c r="AI359" s="17" t="str">
        <f aca="false">SUBSTITUTE(SUBSTITUTE(SUBSTITUTE(SUBSTITUTE(SUBSTITUTE(UPPER(D359)," ",""),"'",""),",",""),"`",""),"0","O")</f>
        <v/>
      </c>
      <c r="AJ359" s="17" t="str">
        <f aca="false">SUBSTITUTE(SUBSTITUTE(SUBSTITUTE(SUBSTITUTE(SUBSTITUTE(SUBSTITUTE(AI359,UPPER("à"),"A"),UPPER("è"),"E"),UPPER("é"),"E"),UPPER("ì"),"I"),UPPER("ò"),"O"),UPPER("ù"),"U")</f>
        <v/>
      </c>
      <c r="AK359" s="17" t="str">
        <f aca="false">SUBSTITUTE(SUBSTITUTE(SUBSTITUTE(SUBSTITUTE(SUBSTITUTE(SUBSTITUTE(SUBSTITUTE(AJ359,"B",""),"C",""),"D",""),"F",""),"G",""),"H",""),"J","")</f>
        <v/>
      </c>
      <c r="AL359" s="17" t="str">
        <f aca="false">SUBSTITUTE(SUBSTITUTE(SUBSTITUTE(SUBSTITUTE(SUBSTITUTE(SUBSTITUTE(SUBSTITUTE(AK359,"K",""),"L",""),"M",""),"N",""),"P",""),"Q",""),"R","")</f>
        <v/>
      </c>
      <c r="AM359" s="17" t="str">
        <f aca="false">SUBSTITUTE(SUBSTITUTE(SUBSTITUTE(SUBSTITUTE(SUBSTITUTE(SUBSTITUTE(SUBSTITUTE(AL359,"S",""),"T",""),"V",""),"W",""),"X",""),"Y",""),"Z","")</f>
        <v/>
      </c>
      <c r="AN359" s="17" t="str">
        <f aca="false">SUBSTITUTE(SUBSTITUTE(SUBSTITUTE(SUBSTITUTE(SUBSTITUTE(UPPER(AM359),"A",""),"E",""),"I",""),"O",""),"U","")</f>
        <v/>
      </c>
      <c r="AO359" s="17" t="str">
        <f aca="false">SUBSTITUTE(SUBSTITUTE(SUBSTITUTE(SUBSTITUTE(SUBSTITUTE(UPPER(AJ359),"A",""),"E",""),"I",""),"O",""),"U","")</f>
        <v/>
      </c>
      <c r="AP359" s="17" t="str">
        <f aca="false">IF(LEN(AO359)&gt;=4,LEFT(AO359,1)&amp;MID(AO359,3,1)&amp;MID(AO359,4,1),LEFT(AO359&amp;AM359&amp;"X",3))</f>
        <v>X</v>
      </c>
      <c r="AQ359" s="17"/>
      <c r="AR359" s="17" t="str">
        <f aca="false">SUBSTITUTE(UPPER(E359)," ","")</f>
        <v/>
      </c>
      <c r="AS359" s="17" t="str">
        <f aca="false">SUBSTITUTE(SUBSTITUTE(SUBSTITUTE(SUBSTITUTE(SUBSTITUTE(SUBSTITUTE(SUBSTITUTE(AR359,"B",""),"C",""),"D",""),"F",""),"G",""),"H",""),"J","")</f>
        <v/>
      </c>
      <c r="AT359" s="17" t="str">
        <f aca="false">SUBSTITUTE(SUBSTITUTE(SUBSTITUTE(SUBSTITUTE(SUBSTITUTE(SUBSTITUTE(SUBSTITUTE(AS359,"K",""),"L",""),"M",""),"N",""),"P",""),"Q",""),"R","")</f>
        <v/>
      </c>
      <c r="AU359" s="17" t="str">
        <f aca="false">SUBSTITUTE(SUBSTITUTE(SUBSTITUTE(SUBSTITUTE(SUBSTITUTE(SUBSTITUTE(SUBSTITUTE(AT359,"S",""),"T",""),"V",""),"W",""),"X",""),"Y",""),"Z","")</f>
        <v/>
      </c>
      <c r="AV359" s="17" t="str">
        <f aca="false">SUBSTITUTE(SUBSTITUTE(SUBSTITUTE(SUBSTITUTE(SUBSTITUTE(UPPER(AU359),"A",""),"E",""),"I",""),"O",""),"U","")</f>
        <v/>
      </c>
      <c r="AW359" s="17" t="str">
        <f aca="false">SUBSTITUTE(SUBSTITUTE(SUBSTITUTE(SUBSTITUTE(SUBSTITUTE(UPPER(AV359),"0",""),"1",""),"2",""),"3",""),"4","")</f>
        <v/>
      </c>
      <c r="AX359" s="17" t="str">
        <f aca="false">SUBSTITUTE(SUBSTITUTE(SUBSTITUTE(SUBSTITUTE(SUBSTITUTE(UPPER(AW359),"5",""),"6",""),"7",""),"8",""),"9","")</f>
        <v/>
      </c>
      <c r="AY359" s="17"/>
      <c r="AZ359" s="48"/>
      <c r="BA359" s="17" t="e">
        <f aca="false">FIND(MID(AR359,1,1),"BAKPLCQDREVOSFTGUHMINJWZYX")-1</f>
        <v>#VALUE!</v>
      </c>
      <c r="BB359" s="17" t="e">
        <f aca="false">FIND(MID(AR359,2,1),"ABCDEFGHIJKLMNOPQRSTUVWXYZ")-1</f>
        <v>#VALUE!</v>
      </c>
      <c r="BC359" s="17" t="e">
        <f aca="false">FIND(MID(AR359,3,1),"BAKPLCQDREVOSFTGUHMINJWZYX")-1</f>
        <v>#VALUE!</v>
      </c>
      <c r="BD359" s="17" t="e">
        <f aca="false">FIND(MID(AR359,4,1),"ABCDEFGHIJKLMNOPQRSTUVWXYZ")-1</f>
        <v>#VALUE!</v>
      </c>
      <c r="BE359" s="17" t="e">
        <f aca="false">FIND(MID(AR359,5,1),"BAKPLCQDREVOSFTGUHMINJWZYX")-1</f>
        <v>#VALUE!</v>
      </c>
      <c r="BF359" s="17" t="e">
        <f aca="false">FIND(MID(AR359,6,1),"ABCDEFGHIJKLMNOPQRSTUVWXYZ")-1</f>
        <v>#VALUE!</v>
      </c>
      <c r="BG359" s="17" t="e">
        <f aca="false">IF(NOT(ISERROR(FIND(MID(AR359,7,1),"1234567890"))),FIND(MID(AR359,7,1),"10xxx2x3x4xxx5x6x7x8x9")-1,FIND(MID(AR359,7,1),"BAKPLCQDREVOSFTGUHMINJWZYX")-1)</f>
        <v>#VALUE!</v>
      </c>
      <c r="BH359" s="17" t="e">
        <f aca="false">IF(NOT(ISERROR(FIND(MID(AR359,8,1),"1234567890"))),FIND(MID(AR359,8,1),"0123456789")-1,FIND(MID(AR359,8,1),"ABCDEFGHIJKLMNOPQRSTUVWXYZ")-1)</f>
        <v>#VALUE!</v>
      </c>
      <c r="BI359" s="17" t="e">
        <f aca="false">FIND(MID(AR359,9,1),"BAKPLCQDREVOSFTGUHMINJWZYX")-1</f>
        <v>#VALUE!</v>
      </c>
      <c r="BJ359" s="17" t="e">
        <f aca="false">IF(NOT(ISERROR(FIND(MID(AR359,10,1),"1234567890"))),FIND(MID(AR359,10,1),"0123456789")-1,FIND(MID(AR359,10,1),"ABCDEFGHIJKLMNOPQRSTUVWXYZ")-1)</f>
        <v>#VALUE!</v>
      </c>
      <c r="BK359" s="17" t="e">
        <f aca="false">IF(NOT(ISERROR(FIND(MID(AR359,11,1),"1234567890"))),FIND(MID(AR359,11,1),"10xxx2x3x4xxx5x6x7x8x9")-1,FIND(MID(AR359,11,1),"BAKPLCQDREVOSFTGUHMINJWZYX")-1)</f>
        <v>#VALUE!</v>
      </c>
      <c r="BL359" s="17" t="e">
        <f aca="false">FIND(MID(AR359,12,1),"ABCDEFGHIJKLMNOPQRSTUVWXYZ")-1</f>
        <v>#VALUE!</v>
      </c>
      <c r="BM359" s="17" t="e">
        <f aca="false">IF(NOT(ISERROR(FIND(MID(AR359,13,1),"1234567890"))),FIND(MID(AR359,13,1),"10xxx2x3x4xxx5x6x7x8x9")-1,FIND(MID(AR359,13,1),"BAKPLCQDREVOSFTGUHMINJWZYX")-1)</f>
        <v>#VALUE!</v>
      </c>
      <c r="BN359" s="17" t="e">
        <f aca="false">IF(NOT(ISERROR(FIND(MID(AR359,14,1),"1234567890"))),FIND(MID(AR359,14,1),"0123456789")-1,FIND(MID(AR359,14,1),"ABCDEFGHIJKLMNOPQRSTUVWXYZ")-1)</f>
        <v>#VALUE!</v>
      </c>
      <c r="BO359" s="17" t="e">
        <f aca="false">IF(NOT(ISERROR(FIND(MID(AR359,15,1),"1234567890"))),FIND(MID(AR359,15,1),"10xxx2x3x4xxx5x6x7x8x9")-1,FIND(MID(AR359,15,1),"BAKPLCQDREVOSFTGUHMINJWZYX")-1)</f>
        <v>#VALUE!</v>
      </c>
      <c r="BP359" s="17" t="e">
        <f aca="false">CHOOSE(MOD(SUM(BA359:BO359),26)+1,"A","B","C","D","E","F","G","H","I","J","K","L","M","N","O","P","Q","R","S","T","U","V","W","X","Y","Z")</f>
        <v>#VALUE!</v>
      </c>
      <c r="BQ359" s="17" t="e">
        <f aca="false">TEXT(MOD(FIND(MID(AR359,7,1),"1234567890MNPQRSTUVL"),10)&amp;MOD(FIND(MID(AR359,8,1),"1234567890MNPQRSTUVL"),10),"00")</f>
        <v>#VALUE!</v>
      </c>
      <c r="BR359" s="17" t="e">
        <f aca="false">TEXT(FIND(MID(AR359,9,1),"ABCDEHLMPRST"),"00")</f>
        <v>#VALUE!</v>
      </c>
      <c r="BS359" s="17" t="e">
        <f aca="false">TEXT(MOD(FIND(MID(AR359,10,1),"1234567890MNPQRSTUVL"),10)&amp;MOD(FIND(MID(AR359,11,1),"1234567890MNPQRSTUVL"),10),"00")</f>
        <v>#VALUE!</v>
      </c>
      <c r="BT359" s="17" t="e">
        <f aca="false">IF(VALUE(BS359)&gt;40,TEXT(VALUE(BS359)-40,"00"),BS359)</f>
        <v>#VALUE!</v>
      </c>
      <c r="BU359" s="48" t="e">
        <f aca="false">DATEVALUE(BT359&amp;"/"&amp;BR359&amp;"/"&amp;"19"&amp;BQ359)</f>
        <v>#VALUE!</v>
      </c>
      <c r="BV359" s="17" t="e">
        <f aca="false">IF(VALUE(BS359)&gt;40,"F","M")</f>
        <v>#VALUE!</v>
      </c>
      <c r="BW359" s="17"/>
      <c r="BX359" s="17"/>
      <c r="BY359" s="17"/>
      <c r="BZ359" s="17"/>
      <c r="CA359" s="17" t="str">
        <f aca="false">IF(AND(SUBSTITUTE(C359&amp;D359&amp;E359," ","")&lt;&gt;"",SUBSTITUTE(C359," ","")=""),"- non inserito cognome","")</f>
        <v/>
      </c>
      <c r="CB359" s="17" t="str">
        <f aca="false">IF(AND(SUBSTITUTE(C359&amp;D359&amp;E359," ","")&lt;&gt;"",SUBSTITUTE(D359," ","")=""),"- non inserito nome","")</f>
        <v/>
      </c>
      <c r="CC359" s="17"/>
      <c r="CD359" s="17"/>
      <c r="CE359" s="17" t="str">
        <f aca="false">IF(AND(SUBSTITUTE(E359," ","")="",OR(SUBSTITUTE(C359," ","")&lt;&gt;"",SUBSTITUTE(D359," ","")&lt;&gt;"")),"- non inserito cod. fiscale","")</f>
        <v/>
      </c>
      <c r="CF359" s="17" t="str">
        <f aca="false">IF(AF359&lt;&gt;"","- caratteri non alfabetici in cognome","")</f>
        <v/>
      </c>
      <c r="CG359" s="17" t="str">
        <f aca="false">IF(AN359&lt;&gt;"","- caratteri non alfabetici in nome","")</f>
        <v/>
      </c>
      <c r="CH359" s="17" t="str">
        <f aca="false">IF(AND(SUBSTITUTE(C359&amp;D359&amp;E359," ","")&lt;&gt;"",CE359="",LEN(AR359)&lt;&gt;16),"- cod. fiscale non di 16 caratteri","")</f>
        <v/>
      </c>
      <c r="CI359" s="17" t="str">
        <f aca="false">IF(AND(CH359="",AX359&lt;&gt;""),"- caratteri non alfanumerici in cod. fisc","")</f>
        <v/>
      </c>
      <c r="CJ359" s="17" t="str">
        <f aca="false">IF(AND(AR359&lt;&gt;"",CH359="",CI359="",ISERROR(BP359)),"- uno dei primi 6 caratteri o uno dei caratteri 9 e 12 del codice fiscale non è una lettera","")</f>
        <v/>
      </c>
      <c r="CK359" s="17" t="str">
        <f aca="false">IF(AND(AR359&lt;&gt;"",ISERROR(BU359),CH359="",CI359="",CJ359=""),"- errore nella parte del cod. fisc corrispondente alla dt. nascita","")</f>
        <v/>
      </c>
      <c r="CL359" s="17" t="str">
        <f aca="false">IF(AND(SUBSTITUTE(C359&amp;D359&amp;E359," ","")&lt;&gt;"",CA359="",CE359="",CH359="",CI359="",CJ359="",MID(AR359,1,3)&lt;&gt;AH359),"- contraddizione tra cognome e codice fiscale","")</f>
        <v/>
      </c>
      <c r="CM359" s="17" t="str">
        <f aca="false">IF(AND(SUBSTITUTE(C359&amp;D359&amp;E359," ","")&lt;&gt;"",CB359="",CE359="",CH359="",CI359="",CJ359="",MID(AR359,4,3)&lt;&gt;AP359),"- contraddizione tra nome e codice fiscale","")</f>
        <v/>
      </c>
      <c r="CN359" s="17"/>
      <c r="CO359" s="17" t="str">
        <f aca="false">IF(AND(SUBSTITUTE(C359&amp;D359&amp;E359," ","")&lt;&gt;"",CE359="",CH359="",CI359="",CJ359=""),IF(MID(AR359,16,1)&lt;&gt;BP359,"- errato carattere di controllo (l'ultimo) del codice fiscale",""),"")</f>
        <v/>
      </c>
      <c r="CP359" s="17" t="str">
        <f aca="false">IF(AND(SUBSTITUTE(C359," ","")="",OR(SUBSTITUTE(E359," ","")&lt;&gt;"",SUBSTITUTE(D359," ","")&lt;&gt;"")),"- non inserito il cognome","")</f>
        <v/>
      </c>
      <c r="CQ359" s="17" t="str">
        <f aca="false">IF(AND(SUBSTITUTE(D359," ","")="",OR(SUBSTITUTE(C359," ","")&lt;&gt;"",SUBSTITUTE(E359," ","")&lt;&gt;"")),"- non inserito il nome","")</f>
        <v/>
      </c>
      <c r="CR359" s="17"/>
      <c r="CS359" s="17"/>
      <c r="CT359" s="17"/>
      <c r="CU359" s="17"/>
      <c r="CV359" s="17"/>
      <c r="CW359" s="17"/>
      <c r="CX359" s="17"/>
      <c r="CY359" s="17"/>
      <c r="CZ359" s="17"/>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35.1" hidden="false" customHeight="true" outlineLevel="0" collapsed="false">
      <c r="A360" s="132" t="str">
        <f aca="false">IF(SUBSTITUTE(C360&amp;D360&amp;E360," ","")&lt;&gt;"",IF(ISERROR(MAX($A$45:A359)),0,MAX($A$45:A359))+1,"")</f>
        <v/>
      </c>
      <c r="B360" s="65" t="str">
        <f aca="false">CONCATENATE(CE360,CF360,CG360,CH360,CI360,CJ360,CK360,CL360,CM360,CO360,CP360,CQ360)&amp;IF(AND(K360&lt;&gt;"",ISNA(VLOOKUP(K360,tabelle!$AC$1:$AC$8288,1,FALSE())))," - è stato inserito per il comune di residenza un valore diverso da quelli presenti nel menù a tendina","")&amp;IF(AND(OR(SUBSTITUTE(C360," ","")&lt;&gt;"",SUBSTITUTE(D360," ","")&lt;&gt;"",SUBSTITUTE(E360," ","")&lt;&gt;""),OR(TRIM(C360)="",TRIM(D360)="",TRIM(E360)="",TRIM(F360)="",TRIM(G360)="",TRIM(H360)="",TRIM(I360)="",TRIM(J360)="",TRIM(K360)="",TRIM(L360)="",TRIM(M360)="",TRIM(N360)="",TRIM(O360)=""))," - valore non inserito (casella/e gialla)","")&amp;IF(AND(M360&lt;&gt;"",N360&lt;&gt;"",M360&gt;=N360)," - la data di fine deve essere successiva alla data di inizio","")</f>
        <v/>
      </c>
      <c r="C360" s="140"/>
      <c r="D360" s="141"/>
      <c r="E360" s="141"/>
      <c r="F360" s="144"/>
      <c r="G360" s="141"/>
      <c r="H360" s="141"/>
      <c r="I360" s="141"/>
      <c r="J360" s="141"/>
      <c r="K360" s="141"/>
      <c r="L360" s="143"/>
      <c r="M360" s="144"/>
      <c r="N360" s="144"/>
      <c r="O360" s="145"/>
      <c r="P360" s="132" t="str">
        <f aca="false">IF(SUBSTITUTE(C360&amp;D360&amp;E360," ","")&lt;&gt;"",IF(ISERROR(MAX($P$45:P359)),0,MAX($P$45:P359))+1,"")</f>
        <v/>
      </c>
      <c r="Q360" s="16"/>
      <c r="R360" s="16"/>
      <c r="S360" s="16"/>
      <c r="T360" s="16"/>
      <c r="U360" s="16"/>
      <c r="V360" s="16"/>
      <c r="W360" s="16"/>
      <c r="X360" s="31"/>
      <c r="Y360" s="31"/>
      <c r="Z360" s="17" t="n">
        <f aca="false">IF(B360&lt;&gt;"",1,0)</f>
        <v>0</v>
      </c>
      <c r="AA360" s="17" t="str">
        <f aca="false">SUBSTITUTE(SUBSTITUTE(SUBSTITUTE(SUBSTITUTE(SUBSTITUTE(UPPER(C360)," ",""),"'",""),",",""),"`",""),"0","O")</f>
        <v/>
      </c>
      <c r="AB360" s="17" t="str">
        <f aca="false">SUBSTITUTE(SUBSTITUTE(SUBSTITUTE(SUBSTITUTE(SUBSTITUTE(SUBSTITUTE(AA360,UPPER("à"),"A"),UPPER("è"),"E"),UPPER("é"),"E"),UPPER("ì"),"I"),UPPER("ò"),"O"),UPPER("ù"),"U")</f>
        <v/>
      </c>
      <c r="AC360" s="17" t="str">
        <f aca="false">SUBSTITUTE(SUBSTITUTE(SUBSTITUTE(SUBSTITUTE(SUBSTITUTE(SUBSTITUTE(SUBSTITUTE(AB360,"B",""),"C",""),"D",""),"F",""),"G",""),"H",""),"J","")</f>
        <v/>
      </c>
      <c r="AD360" s="17" t="str">
        <f aca="false">SUBSTITUTE(SUBSTITUTE(SUBSTITUTE(SUBSTITUTE(SUBSTITUTE(SUBSTITUTE(SUBSTITUTE(AC360,"K",""),"L",""),"M",""),"N",""),"P",""),"Q",""),"R","")</f>
        <v/>
      </c>
      <c r="AE360" s="17" t="str">
        <f aca="false">SUBSTITUTE(SUBSTITUTE(SUBSTITUTE(SUBSTITUTE(SUBSTITUTE(SUBSTITUTE(SUBSTITUTE(AD360,"S",""),"T",""),"V",""),"W",""),"X",""),"Y",""),"Z","")</f>
        <v/>
      </c>
      <c r="AF360" s="17" t="str">
        <f aca="false">SUBSTITUTE(SUBSTITUTE(SUBSTITUTE(SUBSTITUTE(SUBSTITUTE(UPPER(AE360),"A",""),"E",""),"I",""),"O",""),"U","")</f>
        <v/>
      </c>
      <c r="AG360" s="17" t="str">
        <f aca="false">SUBSTITUTE(SUBSTITUTE(SUBSTITUTE(SUBSTITUTE(SUBSTITUTE(UPPER(AB360),"A",""),"E",""),"I",""),"O",""),"U","")</f>
        <v/>
      </c>
      <c r="AH360" s="17" t="str">
        <f aca="false">LEFT(AG360&amp;AE360&amp;"X",3)</f>
        <v>X</v>
      </c>
      <c r="AI360" s="17" t="str">
        <f aca="false">SUBSTITUTE(SUBSTITUTE(SUBSTITUTE(SUBSTITUTE(SUBSTITUTE(UPPER(D360)," ",""),"'",""),",",""),"`",""),"0","O")</f>
        <v/>
      </c>
      <c r="AJ360" s="17" t="str">
        <f aca="false">SUBSTITUTE(SUBSTITUTE(SUBSTITUTE(SUBSTITUTE(SUBSTITUTE(SUBSTITUTE(AI360,UPPER("à"),"A"),UPPER("è"),"E"),UPPER("é"),"E"),UPPER("ì"),"I"),UPPER("ò"),"O"),UPPER("ù"),"U")</f>
        <v/>
      </c>
      <c r="AK360" s="17" t="str">
        <f aca="false">SUBSTITUTE(SUBSTITUTE(SUBSTITUTE(SUBSTITUTE(SUBSTITUTE(SUBSTITUTE(SUBSTITUTE(AJ360,"B",""),"C",""),"D",""),"F",""),"G",""),"H",""),"J","")</f>
        <v/>
      </c>
      <c r="AL360" s="17" t="str">
        <f aca="false">SUBSTITUTE(SUBSTITUTE(SUBSTITUTE(SUBSTITUTE(SUBSTITUTE(SUBSTITUTE(SUBSTITUTE(AK360,"K",""),"L",""),"M",""),"N",""),"P",""),"Q",""),"R","")</f>
        <v/>
      </c>
      <c r="AM360" s="17" t="str">
        <f aca="false">SUBSTITUTE(SUBSTITUTE(SUBSTITUTE(SUBSTITUTE(SUBSTITUTE(SUBSTITUTE(SUBSTITUTE(AL360,"S",""),"T",""),"V",""),"W",""),"X",""),"Y",""),"Z","")</f>
        <v/>
      </c>
      <c r="AN360" s="17" t="str">
        <f aca="false">SUBSTITUTE(SUBSTITUTE(SUBSTITUTE(SUBSTITUTE(SUBSTITUTE(UPPER(AM360),"A",""),"E",""),"I",""),"O",""),"U","")</f>
        <v/>
      </c>
      <c r="AO360" s="17" t="str">
        <f aca="false">SUBSTITUTE(SUBSTITUTE(SUBSTITUTE(SUBSTITUTE(SUBSTITUTE(UPPER(AJ360),"A",""),"E",""),"I",""),"O",""),"U","")</f>
        <v/>
      </c>
      <c r="AP360" s="17" t="str">
        <f aca="false">IF(LEN(AO360)&gt;=4,LEFT(AO360,1)&amp;MID(AO360,3,1)&amp;MID(AO360,4,1),LEFT(AO360&amp;AM360&amp;"X",3))</f>
        <v>X</v>
      </c>
      <c r="AQ360" s="17"/>
      <c r="AR360" s="17" t="str">
        <f aca="false">SUBSTITUTE(UPPER(E360)," ","")</f>
        <v/>
      </c>
      <c r="AS360" s="17" t="str">
        <f aca="false">SUBSTITUTE(SUBSTITUTE(SUBSTITUTE(SUBSTITUTE(SUBSTITUTE(SUBSTITUTE(SUBSTITUTE(AR360,"B",""),"C",""),"D",""),"F",""),"G",""),"H",""),"J","")</f>
        <v/>
      </c>
      <c r="AT360" s="17" t="str">
        <f aca="false">SUBSTITUTE(SUBSTITUTE(SUBSTITUTE(SUBSTITUTE(SUBSTITUTE(SUBSTITUTE(SUBSTITUTE(AS360,"K",""),"L",""),"M",""),"N",""),"P",""),"Q",""),"R","")</f>
        <v/>
      </c>
      <c r="AU360" s="17" t="str">
        <f aca="false">SUBSTITUTE(SUBSTITUTE(SUBSTITUTE(SUBSTITUTE(SUBSTITUTE(SUBSTITUTE(SUBSTITUTE(AT360,"S",""),"T",""),"V",""),"W",""),"X",""),"Y",""),"Z","")</f>
        <v/>
      </c>
      <c r="AV360" s="17" t="str">
        <f aca="false">SUBSTITUTE(SUBSTITUTE(SUBSTITUTE(SUBSTITUTE(SUBSTITUTE(UPPER(AU360),"A",""),"E",""),"I",""),"O",""),"U","")</f>
        <v/>
      </c>
      <c r="AW360" s="17" t="str">
        <f aca="false">SUBSTITUTE(SUBSTITUTE(SUBSTITUTE(SUBSTITUTE(SUBSTITUTE(UPPER(AV360),"0",""),"1",""),"2",""),"3",""),"4","")</f>
        <v/>
      </c>
      <c r="AX360" s="17" t="str">
        <f aca="false">SUBSTITUTE(SUBSTITUTE(SUBSTITUTE(SUBSTITUTE(SUBSTITUTE(UPPER(AW360),"5",""),"6",""),"7",""),"8",""),"9","")</f>
        <v/>
      </c>
      <c r="AY360" s="17"/>
      <c r="AZ360" s="48"/>
      <c r="BA360" s="17" t="e">
        <f aca="false">FIND(MID(AR360,1,1),"BAKPLCQDREVOSFTGUHMINJWZYX")-1</f>
        <v>#VALUE!</v>
      </c>
      <c r="BB360" s="17" t="e">
        <f aca="false">FIND(MID(AR360,2,1),"ABCDEFGHIJKLMNOPQRSTUVWXYZ")-1</f>
        <v>#VALUE!</v>
      </c>
      <c r="BC360" s="17" t="e">
        <f aca="false">FIND(MID(AR360,3,1),"BAKPLCQDREVOSFTGUHMINJWZYX")-1</f>
        <v>#VALUE!</v>
      </c>
      <c r="BD360" s="17" t="e">
        <f aca="false">FIND(MID(AR360,4,1),"ABCDEFGHIJKLMNOPQRSTUVWXYZ")-1</f>
        <v>#VALUE!</v>
      </c>
      <c r="BE360" s="17" t="e">
        <f aca="false">FIND(MID(AR360,5,1),"BAKPLCQDREVOSFTGUHMINJWZYX")-1</f>
        <v>#VALUE!</v>
      </c>
      <c r="BF360" s="17" t="e">
        <f aca="false">FIND(MID(AR360,6,1),"ABCDEFGHIJKLMNOPQRSTUVWXYZ")-1</f>
        <v>#VALUE!</v>
      </c>
      <c r="BG360" s="17" t="e">
        <f aca="false">IF(NOT(ISERROR(FIND(MID(AR360,7,1),"1234567890"))),FIND(MID(AR360,7,1),"10xxx2x3x4xxx5x6x7x8x9")-1,FIND(MID(AR360,7,1),"BAKPLCQDREVOSFTGUHMINJWZYX")-1)</f>
        <v>#VALUE!</v>
      </c>
      <c r="BH360" s="17" t="e">
        <f aca="false">IF(NOT(ISERROR(FIND(MID(AR360,8,1),"1234567890"))),FIND(MID(AR360,8,1),"0123456789")-1,FIND(MID(AR360,8,1),"ABCDEFGHIJKLMNOPQRSTUVWXYZ")-1)</f>
        <v>#VALUE!</v>
      </c>
      <c r="BI360" s="17" t="e">
        <f aca="false">FIND(MID(AR360,9,1),"BAKPLCQDREVOSFTGUHMINJWZYX")-1</f>
        <v>#VALUE!</v>
      </c>
      <c r="BJ360" s="17" t="e">
        <f aca="false">IF(NOT(ISERROR(FIND(MID(AR360,10,1),"1234567890"))),FIND(MID(AR360,10,1),"0123456789")-1,FIND(MID(AR360,10,1),"ABCDEFGHIJKLMNOPQRSTUVWXYZ")-1)</f>
        <v>#VALUE!</v>
      </c>
      <c r="BK360" s="17" t="e">
        <f aca="false">IF(NOT(ISERROR(FIND(MID(AR360,11,1),"1234567890"))),FIND(MID(AR360,11,1),"10xxx2x3x4xxx5x6x7x8x9")-1,FIND(MID(AR360,11,1),"BAKPLCQDREVOSFTGUHMINJWZYX")-1)</f>
        <v>#VALUE!</v>
      </c>
      <c r="BL360" s="17" t="e">
        <f aca="false">FIND(MID(AR360,12,1),"ABCDEFGHIJKLMNOPQRSTUVWXYZ")-1</f>
        <v>#VALUE!</v>
      </c>
      <c r="BM360" s="17" t="e">
        <f aca="false">IF(NOT(ISERROR(FIND(MID(AR360,13,1),"1234567890"))),FIND(MID(AR360,13,1),"10xxx2x3x4xxx5x6x7x8x9")-1,FIND(MID(AR360,13,1),"BAKPLCQDREVOSFTGUHMINJWZYX")-1)</f>
        <v>#VALUE!</v>
      </c>
      <c r="BN360" s="17" t="e">
        <f aca="false">IF(NOT(ISERROR(FIND(MID(AR360,14,1),"1234567890"))),FIND(MID(AR360,14,1),"0123456789")-1,FIND(MID(AR360,14,1),"ABCDEFGHIJKLMNOPQRSTUVWXYZ")-1)</f>
        <v>#VALUE!</v>
      </c>
      <c r="BO360" s="17" t="e">
        <f aca="false">IF(NOT(ISERROR(FIND(MID(AR360,15,1),"1234567890"))),FIND(MID(AR360,15,1),"10xxx2x3x4xxx5x6x7x8x9")-1,FIND(MID(AR360,15,1),"BAKPLCQDREVOSFTGUHMINJWZYX")-1)</f>
        <v>#VALUE!</v>
      </c>
      <c r="BP360" s="17" t="e">
        <f aca="false">CHOOSE(MOD(SUM(BA360:BO360),26)+1,"A","B","C","D","E","F","G","H","I","J","K","L","M","N","O","P","Q","R","S","T","U","V","W","X","Y","Z")</f>
        <v>#VALUE!</v>
      </c>
      <c r="BQ360" s="17" t="e">
        <f aca="false">TEXT(MOD(FIND(MID(AR360,7,1),"1234567890MNPQRSTUVL"),10)&amp;MOD(FIND(MID(AR360,8,1),"1234567890MNPQRSTUVL"),10),"00")</f>
        <v>#VALUE!</v>
      </c>
      <c r="BR360" s="17" t="e">
        <f aca="false">TEXT(FIND(MID(AR360,9,1),"ABCDEHLMPRST"),"00")</f>
        <v>#VALUE!</v>
      </c>
      <c r="BS360" s="17" t="e">
        <f aca="false">TEXT(MOD(FIND(MID(AR360,10,1),"1234567890MNPQRSTUVL"),10)&amp;MOD(FIND(MID(AR360,11,1),"1234567890MNPQRSTUVL"),10),"00")</f>
        <v>#VALUE!</v>
      </c>
      <c r="BT360" s="17" t="e">
        <f aca="false">IF(VALUE(BS360)&gt;40,TEXT(VALUE(BS360)-40,"00"),BS360)</f>
        <v>#VALUE!</v>
      </c>
      <c r="BU360" s="48" t="e">
        <f aca="false">DATEVALUE(BT360&amp;"/"&amp;BR360&amp;"/"&amp;"19"&amp;BQ360)</f>
        <v>#VALUE!</v>
      </c>
      <c r="BV360" s="17" t="e">
        <f aca="false">IF(VALUE(BS360)&gt;40,"F","M")</f>
        <v>#VALUE!</v>
      </c>
      <c r="BW360" s="17"/>
      <c r="BX360" s="17"/>
      <c r="BY360" s="17"/>
      <c r="BZ360" s="17"/>
      <c r="CA360" s="17" t="str">
        <f aca="false">IF(AND(SUBSTITUTE(C360&amp;D360&amp;E360," ","")&lt;&gt;"",SUBSTITUTE(C360," ","")=""),"- non inserito cognome","")</f>
        <v/>
      </c>
      <c r="CB360" s="17" t="str">
        <f aca="false">IF(AND(SUBSTITUTE(C360&amp;D360&amp;E360," ","")&lt;&gt;"",SUBSTITUTE(D360," ","")=""),"- non inserito nome","")</f>
        <v/>
      </c>
      <c r="CC360" s="17"/>
      <c r="CD360" s="17"/>
      <c r="CE360" s="17" t="str">
        <f aca="false">IF(AND(SUBSTITUTE(E360," ","")="",OR(SUBSTITUTE(C360," ","")&lt;&gt;"",SUBSTITUTE(D360," ","")&lt;&gt;"")),"- non inserito cod. fiscale","")</f>
        <v/>
      </c>
      <c r="CF360" s="17" t="str">
        <f aca="false">IF(AF360&lt;&gt;"","- caratteri non alfabetici in cognome","")</f>
        <v/>
      </c>
      <c r="CG360" s="17" t="str">
        <f aca="false">IF(AN360&lt;&gt;"","- caratteri non alfabetici in nome","")</f>
        <v/>
      </c>
      <c r="CH360" s="17" t="str">
        <f aca="false">IF(AND(SUBSTITUTE(C360&amp;D360&amp;E360," ","")&lt;&gt;"",CE360="",LEN(AR360)&lt;&gt;16),"- cod. fiscale non di 16 caratteri","")</f>
        <v/>
      </c>
      <c r="CI360" s="17" t="str">
        <f aca="false">IF(AND(CH360="",AX360&lt;&gt;""),"- caratteri non alfanumerici in cod. fisc","")</f>
        <v/>
      </c>
      <c r="CJ360" s="17" t="str">
        <f aca="false">IF(AND(AR360&lt;&gt;"",CH360="",CI360="",ISERROR(BP360)),"- uno dei primi 6 caratteri o uno dei caratteri 9 e 12 del codice fiscale non è una lettera","")</f>
        <v/>
      </c>
      <c r="CK360" s="17" t="str">
        <f aca="false">IF(AND(AR360&lt;&gt;"",ISERROR(BU360),CH360="",CI360="",CJ360=""),"- errore nella parte del cod. fisc corrispondente alla dt. nascita","")</f>
        <v/>
      </c>
      <c r="CL360" s="17" t="str">
        <f aca="false">IF(AND(SUBSTITUTE(C360&amp;D360&amp;E360," ","")&lt;&gt;"",CA360="",CE360="",CH360="",CI360="",CJ360="",MID(AR360,1,3)&lt;&gt;AH360),"- contraddizione tra cognome e codice fiscale","")</f>
        <v/>
      </c>
      <c r="CM360" s="17" t="str">
        <f aca="false">IF(AND(SUBSTITUTE(C360&amp;D360&amp;E360," ","")&lt;&gt;"",CB360="",CE360="",CH360="",CI360="",CJ360="",MID(AR360,4,3)&lt;&gt;AP360),"- contraddizione tra nome e codice fiscale","")</f>
        <v/>
      </c>
      <c r="CN360" s="17"/>
      <c r="CO360" s="17" t="str">
        <f aca="false">IF(AND(SUBSTITUTE(C360&amp;D360&amp;E360," ","")&lt;&gt;"",CE360="",CH360="",CI360="",CJ360=""),IF(MID(AR360,16,1)&lt;&gt;BP360,"- errato carattere di controllo (l'ultimo) del codice fiscale",""),"")</f>
        <v/>
      </c>
      <c r="CP360" s="17" t="str">
        <f aca="false">IF(AND(SUBSTITUTE(C360," ","")="",OR(SUBSTITUTE(E360," ","")&lt;&gt;"",SUBSTITUTE(D360," ","")&lt;&gt;"")),"- non inserito il cognome","")</f>
        <v/>
      </c>
      <c r="CQ360" s="17" t="str">
        <f aca="false">IF(AND(SUBSTITUTE(D360," ","")="",OR(SUBSTITUTE(C360," ","")&lt;&gt;"",SUBSTITUTE(E360," ","")&lt;&gt;"")),"- non inserito il nome","")</f>
        <v/>
      </c>
      <c r="CR360" s="17"/>
      <c r="CS360" s="17"/>
      <c r="CT360" s="17"/>
      <c r="CU360" s="17"/>
      <c r="CV360" s="17"/>
      <c r="CW360" s="17"/>
      <c r="CX360" s="17"/>
      <c r="CY360" s="17"/>
      <c r="CZ360" s="17"/>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35.1" hidden="false" customHeight="true" outlineLevel="0" collapsed="false">
      <c r="A361" s="132" t="str">
        <f aca="false">IF(SUBSTITUTE(C361&amp;D361&amp;E361," ","")&lt;&gt;"",IF(ISERROR(MAX($A$45:A360)),0,MAX($A$45:A360))+1,"")</f>
        <v/>
      </c>
      <c r="B361" s="65" t="str">
        <f aca="false">CONCATENATE(CE361,CF361,CG361,CH361,CI361,CJ361,CK361,CL361,CM361,CO361,CP361,CQ361)&amp;IF(AND(K361&lt;&gt;"",ISNA(VLOOKUP(K361,tabelle!$AC$1:$AC$8288,1,FALSE())))," - è stato inserito per il comune di residenza un valore diverso da quelli presenti nel menù a tendina","")&amp;IF(AND(OR(SUBSTITUTE(C361," ","")&lt;&gt;"",SUBSTITUTE(D361," ","")&lt;&gt;"",SUBSTITUTE(E361," ","")&lt;&gt;""),OR(TRIM(C361)="",TRIM(D361)="",TRIM(E361)="",TRIM(F361)="",TRIM(G361)="",TRIM(H361)="",TRIM(I361)="",TRIM(J361)="",TRIM(K361)="",TRIM(L361)="",TRIM(M361)="",TRIM(N361)="",TRIM(O361)=""))," - valore non inserito (casella/e gialla)","")&amp;IF(AND(M361&lt;&gt;"",N361&lt;&gt;"",M361&gt;=N361)," - la data di fine deve essere successiva alla data di inizio","")</f>
        <v/>
      </c>
      <c r="C361" s="140"/>
      <c r="D361" s="141"/>
      <c r="E361" s="141"/>
      <c r="F361" s="144"/>
      <c r="G361" s="141"/>
      <c r="H361" s="141"/>
      <c r="I361" s="141"/>
      <c r="J361" s="141"/>
      <c r="K361" s="141"/>
      <c r="L361" s="143"/>
      <c r="M361" s="144"/>
      <c r="N361" s="144"/>
      <c r="O361" s="145"/>
      <c r="P361" s="132" t="str">
        <f aca="false">IF(SUBSTITUTE(C361&amp;D361&amp;E361," ","")&lt;&gt;"",IF(ISERROR(MAX($P$45:P360)),0,MAX($P$45:P360))+1,"")</f>
        <v/>
      </c>
      <c r="Q361" s="16"/>
      <c r="R361" s="16"/>
      <c r="S361" s="16"/>
      <c r="T361" s="16"/>
      <c r="U361" s="16"/>
      <c r="V361" s="16"/>
      <c r="W361" s="16"/>
      <c r="X361" s="31"/>
      <c r="Y361" s="31"/>
      <c r="Z361" s="17" t="n">
        <f aca="false">IF(B361&lt;&gt;"",1,0)</f>
        <v>0</v>
      </c>
      <c r="AA361" s="17" t="str">
        <f aca="false">SUBSTITUTE(SUBSTITUTE(SUBSTITUTE(SUBSTITUTE(SUBSTITUTE(UPPER(C361)," ",""),"'",""),",",""),"`",""),"0","O")</f>
        <v/>
      </c>
      <c r="AB361" s="17" t="str">
        <f aca="false">SUBSTITUTE(SUBSTITUTE(SUBSTITUTE(SUBSTITUTE(SUBSTITUTE(SUBSTITUTE(AA361,UPPER("à"),"A"),UPPER("è"),"E"),UPPER("é"),"E"),UPPER("ì"),"I"),UPPER("ò"),"O"),UPPER("ù"),"U")</f>
        <v/>
      </c>
      <c r="AC361" s="17" t="str">
        <f aca="false">SUBSTITUTE(SUBSTITUTE(SUBSTITUTE(SUBSTITUTE(SUBSTITUTE(SUBSTITUTE(SUBSTITUTE(AB361,"B",""),"C",""),"D",""),"F",""),"G",""),"H",""),"J","")</f>
        <v/>
      </c>
      <c r="AD361" s="17" t="str">
        <f aca="false">SUBSTITUTE(SUBSTITUTE(SUBSTITUTE(SUBSTITUTE(SUBSTITUTE(SUBSTITUTE(SUBSTITUTE(AC361,"K",""),"L",""),"M",""),"N",""),"P",""),"Q",""),"R","")</f>
        <v/>
      </c>
      <c r="AE361" s="17" t="str">
        <f aca="false">SUBSTITUTE(SUBSTITUTE(SUBSTITUTE(SUBSTITUTE(SUBSTITUTE(SUBSTITUTE(SUBSTITUTE(AD361,"S",""),"T",""),"V",""),"W",""),"X",""),"Y",""),"Z","")</f>
        <v/>
      </c>
      <c r="AF361" s="17" t="str">
        <f aca="false">SUBSTITUTE(SUBSTITUTE(SUBSTITUTE(SUBSTITUTE(SUBSTITUTE(UPPER(AE361),"A",""),"E",""),"I",""),"O",""),"U","")</f>
        <v/>
      </c>
      <c r="AG361" s="17" t="str">
        <f aca="false">SUBSTITUTE(SUBSTITUTE(SUBSTITUTE(SUBSTITUTE(SUBSTITUTE(UPPER(AB361),"A",""),"E",""),"I",""),"O",""),"U","")</f>
        <v/>
      </c>
      <c r="AH361" s="17" t="str">
        <f aca="false">LEFT(AG361&amp;AE361&amp;"X",3)</f>
        <v>X</v>
      </c>
      <c r="AI361" s="17" t="str">
        <f aca="false">SUBSTITUTE(SUBSTITUTE(SUBSTITUTE(SUBSTITUTE(SUBSTITUTE(UPPER(D361)," ",""),"'",""),",",""),"`",""),"0","O")</f>
        <v/>
      </c>
      <c r="AJ361" s="17" t="str">
        <f aca="false">SUBSTITUTE(SUBSTITUTE(SUBSTITUTE(SUBSTITUTE(SUBSTITUTE(SUBSTITUTE(AI361,UPPER("à"),"A"),UPPER("è"),"E"),UPPER("é"),"E"),UPPER("ì"),"I"),UPPER("ò"),"O"),UPPER("ù"),"U")</f>
        <v/>
      </c>
      <c r="AK361" s="17" t="str">
        <f aca="false">SUBSTITUTE(SUBSTITUTE(SUBSTITUTE(SUBSTITUTE(SUBSTITUTE(SUBSTITUTE(SUBSTITUTE(AJ361,"B",""),"C",""),"D",""),"F",""),"G",""),"H",""),"J","")</f>
        <v/>
      </c>
      <c r="AL361" s="17" t="str">
        <f aca="false">SUBSTITUTE(SUBSTITUTE(SUBSTITUTE(SUBSTITUTE(SUBSTITUTE(SUBSTITUTE(SUBSTITUTE(AK361,"K",""),"L",""),"M",""),"N",""),"P",""),"Q",""),"R","")</f>
        <v/>
      </c>
      <c r="AM361" s="17" t="str">
        <f aca="false">SUBSTITUTE(SUBSTITUTE(SUBSTITUTE(SUBSTITUTE(SUBSTITUTE(SUBSTITUTE(SUBSTITUTE(AL361,"S",""),"T",""),"V",""),"W",""),"X",""),"Y",""),"Z","")</f>
        <v/>
      </c>
      <c r="AN361" s="17" t="str">
        <f aca="false">SUBSTITUTE(SUBSTITUTE(SUBSTITUTE(SUBSTITUTE(SUBSTITUTE(UPPER(AM361),"A",""),"E",""),"I",""),"O",""),"U","")</f>
        <v/>
      </c>
      <c r="AO361" s="17" t="str">
        <f aca="false">SUBSTITUTE(SUBSTITUTE(SUBSTITUTE(SUBSTITUTE(SUBSTITUTE(UPPER(AJ361),"A",""),"E",""),"I",""),"O",""),"U","")</f>
        <v/>
      </c>
      <c r="AP361" s="17" t="str">
        <f aca="false">IF(LEN(AO361)&gt;=4,LEFT(AO361,1)&amp;MID(AO361,3,1)&amp;MID(AO361,4,1),LEFT(AO361&amp;AM361&amp;"X",3))</f>
        <v>X</v>
      </c>
      <c r="AQ361" s="17"/>
      <c r="AR361" s="17" t="str">
        <f aca="false">SUBSTITUTE(UPPER(E361)," ","")</f>
        <v/>
      </c>
      <c r="AS361" s="17" t="str">
        <f aca="false">SUBSTITUTE(SUBSTITUTE(SUBSTITUTE(SUBSTITUTE(SUBSTITUTE(SUBSTITUTE(SUBSTITUTE(AR361,"B",""),"C",""),"D",""),"F",""),"G",""),"H",""),"J","")</f>
        <v/>
      </c>
      <c r="AT361" s="17" t="str">
        <f aca="false">SUBSTITUTE(SUBSTITUTE(SUBSTITUTE(SUBSTITUTE(SUBSTITUTE(SUBSTITUTE(SUBSTITUTE(AS361,"K",""),"L",""),"M",""),"N",""),"P",""),"Q",""),"R","")</f>
        <v/>
      </c>
      <c r="AU361" s="17" t="str">
        <f aca="false">SUBSTITUTE(SUBSTITUTE(SUBSTITUTE(SUBSTITUTE(SUBSTITUTE(SUBSTITUTE(SUBSTITUTE(AT361,"S",""),"T",""),"V",""),"W",""),"X",""),"Y",""),"Z","")</f>
        <v/>
      </c>
      <c r="AV361" s="17" t="str">
        <f aca="false">SUBSTITUTE(SUBSTITUTE(SUBSTITUTE(SUBSTITUTE(SUBSTITUTE(UPPER(AU361),"A",""),"E",""),"I",""),"O",""),"U","")</f>
        <v/>
      </c>
      <c r="AW361" s="17" t="str">
        <f aca="false">SUBSTITUTE(SUBSTITUTE(SUBSTITUTE(SUBSTITUTE(SUBSTITUTE(UPPER(AV361),"0",""),"1",""),"2",""),"3",""),"4","")</f>
        <v/>
      </c>
      <c r="AX361" s="17" t="str">
        <f aca="false">SUBSTITUTE(SUBSTITUTE(SUBSTITUTE(SUBSTITUTE(SUBSTITUTE(UPPER(AW361),"5",""),"6",""),"7",""),"8",""),"9","")</f>
        <v/>
      </c>
      <c r="AY361" s="17"/>
      <c r="AZ361" s="48"/>
      <c r="BA361" s="17" t="e">
        <f aca="false">FIND(MID(AR361,1,1),"BAKPLCQDREVOSFTGUHMINJWZYX")-1</f>
        <v>#VALUE!</v>
      </c>
      <c r="BB361" s="17" t="e">
        <f aca="false">FIND(MID(AR361,2,1),"ABCDEFGHIJKLMNOPQRSTUVWXYZ")-1</f>
        <v>#VALUE!</v>
      </c>
      <c r="BC361" s="17" t="e">
        <f aca="false">FIND(MID(AR361,3,1),"BAKPLCQDREVOSFTGUHMINJWZYX")-1</f>
        <v>#VALUE!</v>
      </c>
      <c r="BD361" s="17" t="e">
        <f aca="false">FIND(MID(AR361,4,1),"ABCDEFGHIJKLMNOPQRSTUVWXYZ")-1</f>
        <v>#VALUE!</v>
      </c>
      <c r="BE361" s="17" t="e">
        <f aca="false">FIND(MID(AR361,5,1),"BAKPLCQDREVOSFTGUHMINJWZYX")-1</f>
        <v>#VALUE!</v>
      </c>
      <c r="BF361" s="17" t="e">
        <f aca="false">FIND(MID(AR361,6,1),"ABCDEFGHIJKLMNOPQRSTUVWXYZ")-1</f>
        <v>#VALUE!</v>
      </c>
      <c r="BG361" s="17" t="e">
        <f aca="false">IF(NOT(ISERROR(FIND(MID(AR361,7,1),"1234567890"))),FIND(MID(AR361,7,1),"10xxx2x3x4xxx5x6x7x8x9")-1,FIND(MID(AR361,7,1),"BAKPLCQDREVOSFTGUHMINJWZYX")-1)</f>
        <v>#VALUE!</v>
      </c>
      <c r="BH361" s="17" t="e">
        <f aca="false">IF(NOT(ISERROR(FIND(MID(AR361,8,1),"1234567890"))),FIND(MID(AR361,8,1),"0123456789")-1,FIND(MID(AR361,8,1),"ABCDEFGHIJKLMNOPQRSTUVWXYZ")-1)</f>
        <v>#VALUE!</v>
      </c>
      <c r="BI361" s="17" t="e">
        <f aca="false">FIND(MID(AR361,9,1),"BAKPLCQDREVOSFTGUHMINJWZYX")-1</f>
        <v>#VALUE!</v>
      </c>
      <c r="BJ361" s="17" t="e">
        <f aca="false">IF(NOT(ISERROR(FIND(MID(AR361,10,1),"1234567890"))),FIND(MID(AR361,10,1),"0123456789")-1,FIND(MID(AR361,10,1),"ABCDEFGHIJKLMNOPQRSTUVWXYZ")-1)</f>
        <v>#VALUE!</v>
      </c>
      <c r="BK361" s="17" t="e">
        <f aca="false">IF(NOT(ISERROR(FIND(MID(AR361,11,1),"1234567890"))),FIND(MID(AR361,11,1),"10xxx2x3x4xxx5x6x7x8x9")-1,FIND(MID(AR361,11,1),"BAKPLCQDREVOSFTGUHMINJWZYX")-1)</f>
        <v>#VALUE!</v>
      </c>
      <c r="BL361" s="17" t="e">
        <f aca="false">FIND(MID(AR361,12,1),"ABCDEFGHIJKLMNOPQRSTUVWXYZ")-1</f>
        <v>#VALUE!</v>
      </c>
      <c r="BM361" s="17" t="e">
        <f aca="false">IF(NOT(ISERROR(FIND(MID(AR361,13,1),"1234567890"))),FIND(MID(AR361,13,1),"10xxx2x3x4xxx5x6x7x8x9")-1,FIND(MID(AR361,13,1),"BAKPLCQDREVOSFTGUHMINJWZYX")-1)</f>
        <v>#VALUE!</v>
      </c>
      <c r="BN361" s="17" t="e">
        <f aca="false">IF(NOT(ISERROR(FIND(MID(AR361,14,1),"1234567890"))),FIND(MID(AR361,14,1),"0123456789")-1,FIND(MID(AR361,14,1),"ABCDEFGHIJKLMNOPQRSTUVWXYZ")-1)</f>
        <v>#VALUE!</v>
      </c>
      <c r="BO361" s="17" t="e">
        <f aca="false">IF(NOT(ISERROR(FIND(MID(AR361,15,1),"1234567890"))),FIND(MID(AR361,15,1),"10xxx2x3x4xxx5x6x7x8x9")-1,FIND(MID(AR361,15,1),"BAKPLCQDREVOSFTGUHMINJWZYX")-1)</f>
        <v>#VALUE!</v>
      </c>
      <c r="BP361" s="17" t="e">
        <f aca="false">CHOOSE(MOD(SUM(BA361:BO361),26)+1,"A","B","C","D","E","F","G","H","I","J","K","L","M","N","O","P","Q","R","S","T","U","V","W","X","Y","Z")</f>
        <v>#VALUE!</v>
      </c>
      <c r="BQ361" s="17" t="e">
        <f aca="false">TEXT(MOD(FIND(MID(AR361,7,1),"1234567890MNPQRSTUVL"),10)&amp;MOD(FIND(MID(AR361,8,1),"1234567890MNPQRSTUVL"),10),"00")</f>
        <v>#VALUE!</v>
      </c>
      <c r="BR361" s="17" t="e">
        <f aca="false">TEXT(FIND(MID(AR361,9,1),"ABCDEHLMPRST"),"00")</f>
        <v>#VALUE!</v>
      </c>
      <c r="BS361" s="17" t="e">
        <f aca="false">TEXT(MOD(FIND(MID(AR361,10,1),"1234567890MNPQRSTUVL"),10)&amp;MOD(FIND(MID(AR361,11,1),"1234567890MNPQRSTUVL"),10),"00")</f>
        <v>#VALUE!</v>
      </c>
      <c r="BT361" s="17" t="e">
        <f aca="false">IF(VALUE(BS361)&gt;40,TEXT(VALUE(BS361)-40,"00"),BS361)</f>
        <v>#VALUE!</v>
      </c>
      <c r="BU361" s="48" t="e">
        <f aca="false">DATEVALUE(BT361&amp;"/"&amp;BR361&amp;"/"&amp;"19"&amp;BQ361)</f>
        <v>#VALUE!</v>
      </c>
      <c r="BV361" s="17" t="e">
        <f aca="false">IF(VALUE(BS361)&gt;40,"F","M")</f>
        <v>#VALUE!</v>
      </c>
      <c r="BW361" s="17"/>
      <c r="BX361" s="17"/>
      <c r="BY361" s="17"/>
      <c r="BZ361" s="17"/>
      <c r="CA361" s="17" t="str">
        <f aca="false">IF(AND(SUBSTITUTE(C361&amp;D361&amp;E361," ","")&lt;&gt;"",SUBSTITUTE(C361," ","")=""),"- non inserito cognome","")</f>
        <v/>
      </c>
      <c r="CB361" s="17" t="str">
        <f aca="false">IF(AND(SUBSTITUTE(C361&amp;D361&amp;E361," ","")&lt;&gt;"",SUBSTITUTE(D361," ","")=""),"- non inserito nome","")</f>
        <v/>
      </c>
      <c r="CC361" s="17"/>
      <c r="CD361" s="17"/>
      <c r="CE361" s="17" t="str">
        <f aca="false">IF(AND(SUBSTITUTE(E361," ","")="",OR(SUBSTITUTE(C361," ","")&lt;&gt;"",SUBSTITUTE(D361," ","")&lt;&gt;"")),"- non inserito cod. fiscale","")</f>
        <v/>
      </c>
      <c r="CF361" s="17" t="str">
        <f aca="false">IF(AF361&lt;&gt;"","- caratteri non alfabetici in cognome","")</f>
        <v/>
      </c>
      <c r="CG361" s="17" t="str">
        <f aca="false">IF(AN361&lt;&gt;"","- caratteri non alfabetici in nome","")</f>
        <v/>
      </c>
      <c r="CH361" s="17" t="str">
        <f aca="false">IF(AND(SUBSTITUTE(C361&amp;D361&amp;E361," ","")&lt;&gt;"",CE361="",LEN(AR361)&lt;&gt;16),"- cod. fiscale non di 16 caratteri","")</f>
        <v/>
      </c>
      <c r="CI361" s="17" t="str">
        <f aca="false">IF(AND(CH361="",AX361&lt;&gt;""),"- caratteri non alfanumerici in cod. fisc","")</f>
        <v/>
      </c>
      <c r="CJ361" s="17" t="str">
        <f aca="false">IF(AND(AR361&lt;&gt;"",CH361="",CI361="",ISERROR(BP361)),"- uno dei primi 6 caratteri o uno dei caratteri 9 e 12 del codice fiscale non è una lettera","")</f>
        <v/>
      </c>
      <c r="CK361" s="17" t="str">
        <f aca="false">IF(AND(AR361&lt;&gt;"",ISERROR(BU361),CH361="",CI361="",CJ361=""),"- errore nella parte del cod. fisc corrispondente alla dt. nascita","")</f>
        <v/>
      </c>
      <c r="CL361" s="17" t="str">
        <f aca="false">IF(AND(SUBSTITUTE(C361&amp;D361&amp;E361," ","")&lt;&gt;"",CA361="",CE361="",CH361="",CI361="",CJ361="",MID(AR361,1,3)&lt;&gt;AH361),"- contraddizione tra cognome e codice fiscale","")</f>
        <v/>
      </c>
      <c r="CM361" s="17" t="str">
        <f aca="false">IF(AND(SUBSTITUTE(C361&amp;D361&amp;E361," ","")&lt;&gt;"",CB361="",CE361="",CH361="",CI361="",CJ361="",MID(AR361,4,3)&lt;&gt;AP361),"- contraddizione tra nome e codice fiscale","")</f>
        <v/>
      </c>
      <c r="CN361" s="17"/>
      <c r="CO361" s="17" t="str">
        <f aca="false">IF(AND(SUBSTITUTE(C361&amp;D361&amp;E361," ","")&lt;&gt;"",CE361="",CH361="",CI361="",CJ361=""),IF(MID(AR361,16,1)&lt;&gt;BP361,"- errato carattere di controllo (l'ultimo) del codice fiscale",""),"")</f>
        <v/>
      </c>
      <c r="CP361" s="17" t="str">
        <f aca="false">IF(AND(SUBSTITUTE(C361," ","")="",OR(SUBSTITUTE(E361," ","")&lt;&gt;"",SUBSTITUTE(D361," ","")&lt;&gt;"")),"- non inserito il cognome","")</f>
        <v/>
      </c>
      <c r="CQ361" s="17" t="str">
        <f aca="false">IF(AND(SUBSTITUTE(D361," ","")="",OR(SUBSTITUTE(C361," ","")&lt;&gt;"",SUBSTITUTE(E361," ","")&lt;&gt;"")),"- non inserito il nome","")</f>
        <v/>
      </c>
      <c r="CR361" s="17"/>
      <c r="CS361" s="17"/>
      <c r="CT361" s="17"/>
      <c r="CU361" s="17"/>
      <c r="CV361" s="17"/>
      <c r="CW361" s="17"/>
      <c r="CX361" s="17"/>
      <c r="CY361" s="17"/>
      <c r="CZ361" s="17"/>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35.1" hidden="false" customHeight="true" outlineLevel="0" collapsed="false">
      <c r="A362" s="132" t="str">
        <f aca="false">IF(SUBSTITUTE(C362&amp;D362&amp;E362," ","")&lt;&gt;"",IF(ISERROR(MAX($A$45:A361)),0,MAX($A$45:A361))+1,"")</f>
        <v/>
      </c>
      <c r="B362" s="65" t="str">
        <f aca="false">CONCATENATE(CE362,CF362,CG362,CH362,CI362,CJ362,CK362,CL362,CM362,CO362,CP362,CQ362)&amp;IF(AND(K362&lt;&gt;"",ISNA(VLOOKUP(K362,tabelle!$AC$1:$AC$8288,1,FALSE())))," - è stato inserito per il comune di residenza un valore diverso da quelli presenti nel menù a tendina","")&amp;IF(AND(OR(SUBSTITUTE(C362," ","")&lt;&gt;"",SUBSTITUTE(D362," ","")&lt;&gt;"",SUBSTITUTE(E362," ","")&lt;&gt;""),OR(TRIM(C362)="",TRIM(D362)="",TRIM(E362)="",TRIM(F362)="",TRIM(G362)="",TRIM(H362)="",TRIM(I362)="",TRIM(J362)="",TRIM(K362)="",TRIM(L362)="",TRIM(M362)="",TRIM(N362)="",TRIM(O362)=""))," - valore non inserito (casella/e gialla)","")&amp;IF(AND(M362&lt;&gt;"",N362&lt;&gt;"",M362&gt;=N362)," - la data di fine deve essere successiva alla data di inizio","")</f>
        <v/>
      </c>
      <c r="C362" s="140"/>
      <c r="D362" s="141"/>
      <c r="E362" s="141"/>
      <c r="F362" s="144"/>
      <c r="G362" s="141"/>
      <c r="H362" s="141"/>
      <c r="I362" s="141"/>
      <c r="J362" s="141"/>
      <c r="K362" s="141"/>
      <c r="L362" s="143"/>
      <c r="M362" s="144"/>
      <c r="N362" s="144"/>
      <c r="O362" s="145"/>
      <c r="P362" s="132" t="str">
        <f aca="false">IF(SUBSTITUTE(C362&amp;D362&amp;E362," ","")&lt;&gt;"",IF(ISERROR(MAX($P$45:P361)),0,MAX($P$45:P361))+1,"")</f>
        <v/>
      </c>
      <c r="Q362" s="16"/>
      <c r="R362" s="16"/>
      <c r="S362" s="16"/>
      <c r="T362" s="16"/>
      <c r="U362" s="16"/>
      <c r="V362" s="16"/>
      <c r="W362" s="16"/>
      <c r="X362" s="31"/>
      <c r="Y362" s="31"/>
      <c r="Z362" s="17" t="n">
        <f aca="false">IF(B362&lt;&gt;"",1,0)</f>
        <v>0</v>
      </c>
      <c r="AA362" s="17" t="str">
        <f aca="false">SUBSTITUTE(SUBSTITUTE(SUBSTITUTE(SUBSTITUTE(SUBSTITUTE(UPPER(C362)," ",""),"'",""),",",""),"`",""),"0","O")</f>
        <v/>
      </c>
      <c r="AB362" s="17" t="str">
        <f aca="false">SUBSTITUTE(SUBSTITUTE(SUBSTITUTE(SUBSTITUTE(SUBSTITUTE(SUBSTITUTE(AA362,UPPER("à"),"A"),UPPER("è"),"E"),UPPER("é"),"E"),UPPER("ì"),"I"),UPPER("ò"),"O"),UPPER("ù"),"U")</f>
        <v/>
      </c>
      <c r="AC362" s="17" t="str">
        <f aca="false">SUBSTITUTE(SUBSTITUTE(SUBSTITUTE(SUBSTITUTE(SUBSTITUTE(SUBSTITUTE(SUBSTITUTE(AB362,"B",""),"C",""),"D",""),"F",""),"G",""),"H",""),"J","")</f>
        <v/>
      </c>
      <c r="AD362" s="17" t="str">
        <f aca="false">SUBSTITUTE(SUBSTITUTE(SUBSTITUTE(SUBSTITUTE(SUBSTITUTE(SUBSTITUTE(SUBSTITUTE(AC362,"K",""),"L",""),"M",""),"N",""),"P",""),"Q",""),"R","")</f>
        <v/>
      </c>
      <c r="AE362" s="17" t="str">
        <f aca="false">SUBSTITUTE(SUBSTITUTE(SUBSTITUTE(SUBSTITUTE(SUBSTITUTE(SUBSTITUTE(SUBSTITUTE(AD362,"S",""),"T",""),"V",""),"W",""),"X",""),"Y",""),"Z","")</f>
        <v/>
      </c>
      <c r="AF362" s="17" t="str">
        <f aca="false">SUBSTITUTE(SUBSTITUTE(SUBSTITUTE(SUBSTITUTE(SUBSTITUTE(UPPER(AE362),"A",""),"E",""),"I",""),"O",""),"U","")</f>
        <v/>
      </c>
      <c r="AG362" s="17" t="str">
        <f aca="false">SUBSTITUTE(SUBSTITUTE(SUBSTITUTE(SUBSTITUTE(SUBSTITUTE(UPPER(AB362),"A",""),"E",""),"I",""),"O",""),"U","")</f>
        <v/>
      </c>
      <c r="AH362" s="17" t="str">
        <f aca="false">LEFT(AG362&amp;AE362&amp;"X",3)</f>
        <v>X</v>
      </c>
      <c r="AI362" s="17" t="str">
        <f aca="false">SUBSTITUTE(SUBSTITUTE(SUBSTITUTE(SUBSTITUTE(SUBSTITUTE(UPPER(D362)," ",""),"'",""),",",""),"`",""),"0","O")</f>
        <v/>
      </c>
      <c r="AJ362" s="17" t="str">
        <f aca="false">SUBSTITUTE(SUBSTITUTE(SUBSTITUTE(SUBSTITUTE(SUBSTITUTE(SUBSTITUTE(AI362,UPPER("à"),"A"),UPPER("è"),"E"),UPPER("é"),"E"),UPPER("ì"),"I"),UPPER("ò"),"O"),UPPER("ù"),"U")</f>
        <v/>
      </c>
      <c r="AK362" s="17" t="str">
        <f aca="false">SUBSTITUTE(SUBSTITUTE(SUBSTITUTE(SUBSTITUTE(SUBSTITUTE(SUBSTITUTE(SUBSTITUTE(AJ362,"B",""),"C",""),"D",""),"F",""),"G",""),"H",""),"J","")</f>
        <v/>
      </c>
      <c r="AL362" s="17" t="str">
        <f aca="false">SUBSTITUTE(SUBSTITUTE(SUBSTITUTE(SUBSTITUTE(SUBSTITUTE(SUBSTITUTE(SUBSTITUTE(AK362,"K",""),"L",""),"M",""),"N",""),"P",""),"Q",""),"R","")</f>
        <v/>
      </c>
      <c r="AM362" s="17" t="str">
        <f aca="false">SUBSTITUTE(SUBSTITUTE(SUBSTITUTE(SUBSTITUTE(SUBSTITUTE(SUBSTITUTE(SUBSTITUTE(AL362,"S",""),"T",""),"V",""),"W",""),"X",""),"Y",""),"Z","")</f>
        <v/>
      </c>
      <c r="AN362" s="17" t="str">
        <f aca="false">SUBSTITUTE(SUBSTITUTE(SUBSTITUTE(SUBSTITUTE(SUBSTITUTE(UPPER(AM362),"A",""),"E",""),"I",""),"O",""),"U","")</f>
        <v/>
      </c>
      <c r="AO362" s="17" t="str">
        <f aca="false">SUBSTITUTE(SUBSTITUTE(SUBSTITUTE(SUBSTITUTE(SUBSTITUTE(UPPER(AJ362),"A",""),"E",""),"I",""),"O",""),"U","")</f>
        <v/>
      </c>
      <c r="AP362" s="17" t="str">
        <f aca="false">IF(LEN(AO362)&gt;=4,LEFT(AO362,1)&amp;MID(AO362,3,1)&amp;MID(AO362,4,1),LEFT(AO362&amp;AM362&amp;"X",3))</f>
        <v>X</v>
      </c>
      <c r="AQ362" s="17"/>
      <c r="AR362" s="17" t="str">
        <f aca="false">SUBSTITUTE(UPPER(E362)," ","")</f>
        <v/>
      </c>
      <c r="AS362" s="17" t="str">
        <f aca="false">SUBSTITUTE(SUBSTITUTE(SUBSTITUTE(SUBSTITUTE(SUBSTITUTE(SUBSTITUTE(SUBSTITUTE(AR362,"B",""),"C",""),"D",""),"F",""),"G",""),"H",""),"J","")</f>
        <v/>
      </c>
      <c r="AT362" s="17" t="str">
        <f aca="false">SUBSTITUTE(SUBSTITUTE(SUBSTITUTE(SUBSTITUTE(SUBSTITUTE(SUBSTITUTE(SUBSTITUTE(AS362,"K",""),"L",""),"M",""),"N",""),"P",""),"Q",""),"R","")</f>
        <v/>
      </c>
      <c r="AU362" s="17" t="str">
        <f aca="false">SUBSTITUTE(SUBSTITUTE(SUBSTITUTE(SUBSTITUTE(SUBSTITUTE(SUBSTITUTE(SUBSTITUTE(AT362,"S",""),"T",""),"V",""),"W",""),"X",""),"Y",""),"Z","")</f>
        <v/>
      </c>
      <c r="AV362" s="17" t="str">
        <f aca="false">SUBSTITUTE(SUBSTITUTE(SUBSTITUTE(SUBSTITUTE(SUBSTITUTE(UPPER(AU362),"A",""),"E",""),"I",""),"O",""),"U","")</f>
        <v/>
      </c>
      <c r="AW362" s="17" t="str">
        <f aca="false">SUBSTITUTE(SUBSTITUTE(SUBSTITUTE(SUBSTITUTE(SUBSTITUTE(UPPER(AV362),"0",""),"1",""),"2",""),"3",""),"4","")</f>
        <v/>
      </c>
      <c r="AX362" s="17" t="str">
        <f aca="false">SUBSTITUTE(SUBSTITUTE(SUBSTITUTE(SUBSTITUTE(SUBSTITUTE(UPPER(AW362),"5",""),"6",""),"7",""),"8",""),"9","")</f>
        <v/>
      </c>
      <c r="AY362" s="17"/>
      <c r="AZ362" s="48"/>
      <c r="BA362" s="17" t="e">
        <f aca="false">FIND(MID(AR362,1,1),"BAKPLCQDREVOSFTGUHMINJWZYX")-1</f>
        <v>#VALUE!</v>
      </c>
      <c r="BB362" s="17" t="e">
        <f aca="false">FIND(MID(AR362,2,1),"ABCDEFGHIJKLMNOPQRSTUVWXYZ")-1</f>
        <v>#VALUE!</v>
      </c>
      <c r="BC362" s="17" t="e">
        <f aca="false">FIND(MID(AR362,3,1),"BAKPLCQDREVOSFTGUHMINJWZYX")-1</f>
        <v>#VALUE!</v>
      </c>
      <c r="BD362" s="17" t="e">
        <f aca="false">FIND(MID(AR362,4,1),"ABCDEFGHIJKLMNOPQRSTUVWXYZ")-1</f>
        <v>#VALUE!</v>
      </c>
      <c r="BE362" s="17" t="e">
        <f aca="false">FIND(MID(AR362,5,1),"BAKPLCQDREVOSFTGUHMINJWZYX")-1</f>
        <v>#VALUE!</v>
      </c>
      <c r="BF362" s="17" t="e">
        <f aca="false">FIND(MID(AR362,6,1),"ABCDEFGHIJKLMNOPQRSTUVWXYZ")-1</f>
        <v>#VALUE!</v>
      </c>
      <c r="BG362" s="17" t="e">
        <f aca="false">IF(NOT(ISERROR(FIND(MID(AR362,7,1),"1234567890"))),FIND(MID(AR362,7,1),"10xxx2x3x4xxx5x6x7x8x9")-1,FIND(MID(AR362,7,1),"BAKPLCQDREVOSFTGUHMINJWZYX")-1)</f>
        <v>#VALUE!</v>
      </c>
      <c r="BH362" s="17" t="e">
        <f aca="false">IF(NOT(ISERROR(FIND(MID(AR362,8,1),"1234567890"))),FIND(MID(AR362,8,1),"0123456789")-1,FIND(MID(AR362,8,1),"ABCDEFGHIJKLMNOPQRSTUVWXYZ")-1)</f>
        <v>#VALUE!</v>
      </c>
      <c r="BI362" s="17" t="e">
        <f aca="false">FIND(MID(AR362,9,1),"BAKPLCQDREVOSFTGUHMINJWZYX")-1</f>
        <v>#VALUE!</v>
      </c>
      <c r="BJ362" s="17" t="e">
        <f aca="false">IF(NOT(ISERROR(FIND(MID(AR362,10,1),"1234567890"))),FIND(MID(AR362,10,1),"0123456789")-1,FIND(MID(AR362,10,1),"ABCDEFGHIJKLMNOPQRSTUVWXYZ")-1)</f>
        <v>#VALUE!</v>
      </c>
      <c r="BK362" s="17" t="e">
        <f aca="false">IF(NOT(ISERROR(FIND(MID(AR362,11,1),"1234567890"))),FIND(MID(AR362,11,1),"10xxx2x3x4xxx5x6x7x8x9")-1,FIND(MID(AR362,11,1),"BAKPLCQDREVOSFTGUHMINJWZYX")-1)</f>
        <v>#VALUE!</v>
      </c>
      <c r="BL362" s="17" t="e">
        <f aca="false">FIND(MID(AR362,12,1),"ABCDEFGHIJKLMNOPQRSTUVWXYZ")-1</f>
        <v>#VALUE!</v>
      </c>
      <c r="BM362" s="17" t="e">
        <f aca="false">IF(NOT(ISERROR(FIND(MID(AR362,13,1),"1234567890"))),FIND(MID(AR362,13,1),"10xxx2x3x4xxx5x6x7x8x9")-1,FIND(MID(AR362,13,1),"BAKPLCQDREVOSFTGUHMINJWZYX")-1)</f>
        <v>#VALUE!</v>
      </c>
      <c r="BN362" s="17" t="e">
        <f aca="false">IF(NOT(ISERROR(FIND(MID(AR362,14,1),"1234567890"))),FIND(MID(AR362,14,1),"0123456789")-1,FIND(MID(AR362,14,1),"ABCDEFGHIJKLMNOPQRSTUVWXYZ")-1)</f>
        <v>#VALUE!</v>
      </c>
      <c r="BO362" s="17" t="e">
        <f aca="false">IF(NOT(ISERROR(FIND(MID(AR362,15,1),"1234567890"))),FIND(MID(AR362,15,1),"10xxx2x3x4xxx5x6x7x8x9")-1,FIND(MID(AR362,15,1),"BAKPLCQDREVOSFTGUHMINJWZYX")-1)</f>
        <v>#VALUE!</v>
      </c>
      <c r="BP362" s="17" t="e">
        <f aca="false">CHOOSE(MOD(SUM(BA362:BO362),26)+1,"A","B","C","D","E","F","G","H","I","J","K","L","M","N","O","P","Q","R","S","T","U","V","W","X","Y","Z")</f>
        <v>#VALUE!</v>
      </c>
      <c r="BQ362" s="17" t="e">
        <f aca="false">TEXT(MOD(FIND(MID(AR362,7,1),"1234567890MNPQRSTUVL"),10)&amp;MOD(FIND(MID(AR362,8,1),"1234567890MNPQRSTUVL"),10),"00")</f>
        <v>#VALUE!</v>
      </c>
      <c r="BR362" s="17" t="e">
        <f aca="false">TEXT(FIND(MID(AR362,9,1),"ABCDEHLMPRST"),"00")</f>
        <v>#VALUE!</v>
      </c>
      <c r="BS362" s="17" t="e">
        <f aca="false">TEXT(MOD(FIND(MID(AR362,10,1),"1234567890MNPQRSTUVL"),10)&amp;MOD(FIND(MID(AR362,11,1),"1234567890MNPQRSTUVL"),10),"00")</f>
        <v>#VALUE!</v>
      </c>
      <c r="BT362" s="17" t="e">
        <f aca="false">IF(VALUE(BS362)&gt;40,TEXT(VALUE(BS362)-40,"00"),BS362)</f>
        <v>#VALUE!</v>
      </c>
      <c r="BU362" s="48" t="e">
        <f aca="false">DATEVALUE(BT362&amp;"/"&amp;BR362&amp;"/"&amp;"19"&amp;BQ362)</f>
        <v>#VALUE!</v>
      </c>
      <c r="BV362" s="17" t="e">
        <f aca="false">IF(VALUE(BS362)&gt;40,"F","M")</f>
        <v>#VALUE!</v>
      </c>
      <c r="BW362" s="17"/>
      <c r="BX362" s="17"/>
      <c r="BY362" s="17"/>
      <c r="BZ362" s="17"/>
      <c r="CA362" s="17" t="str">
        <f aca="false">IF(AND(SUBSTITUTE(C362&amp;D362&amp;E362," ","")&lt;&gt;"",SUBSTITUTE(C362," ","")=""),"- non inserito cognome","")</f>
        <v/>
      </c>
      <c r="CB362" s="17" t="str">
        <f aca="false">IF(AND(SUBSTITUTE(C362&amp;D362&amp;E362," ","")&lt;&gt;"",SUBSTITUTE(D362," ","")=""),"- non inserito nome","")</f>
        <v/>
      </c>
      <c r="CC362" s="17"/>
      <c r="CD362" s="17"/>
      <c r="CE362" s="17" t="str">
        <f aca="false">IF(AND(SUBSTITUTE(E362," ","")="",OR(SUBSTITUTE(C362," ","")&lt;&gt;"",SUBSTITUTE(D362," ","")&lt;&gt;"")),"- non inserito cod. fiscale","")</f>
        <v/>
      </c>
      <c r="CF362" s="17" t="str">
        <f aca="false">IF(AF362&lt;&gt;"","- caratteri non alfabetici in cognome","")</f>
        <v/>
      </c>
      <c r="CG362" s="17" t="str">
        <f aca="false">IF(AN362&lt;&gt;"","- caratteri non alfabetici in nome","")</f>
        <v/>
      </c>
      <c r="CH362" s="17" t="str">
        <f aca="false">IF(AND(SUBSTITUTE(C362&amp;D362&amp;E362," ","")&lt;&gt;"",CE362="",LEN(AR362)&lt;&gt;16),"- cod. fiscale non di 16 caratteri","")</f>
        <v/>
      </c>
      <c r="CI362" s="17" t="str">
        <f aca="false">IF(AND(CH362="",AX362&lt;&gt;""),"- caratteri non alfanumerici in cod. fisc","")</f>
        <v/>
      </c>
      <c r="CJ362" s="17" t="str">
        <f aca="false">IF(AND(AR362&lt;&gt;"",CH362="",CI362="",ISERROR(BP362)),"- uno dei primi 6 caratteri o uno dei caratteri 9 e 12 del codice fiscale non è una lettera","")</f>
        <v/>
      </c>
      <c r="CK362" s="17" t="str">
        <f aca="false">IF(AND(AR362&lt;&gt;"",ISERROR(BU362),CH362="",CI362="",CJ362=""),"- errore nella parte del cod. fisc corrispondente alla dt. nascita","")</f>
        <v/>
      </c>
      <c r="CL362" s="17" t="str">
        <f aca="false">IF(AND(SUBSTITUTE(C362&amp;D362&amp;E362," ","")&lt;&gt;"",CA362="",CE362="",CH362="",CI362="",CJ362="",MID(AR362,1,3)&lt;&gt;AH362),"- contraddizione tra cognome e codice fiscale","")</f>
        <v/>
      </c>
      <c r="CM362" s="17" t="str">
        <f aca="false">IF(AND(SUBSTITUTE(C362&amp;D362&amp;E362," ","")&lt;&gt;"",CB362="",CE362="",CH362="",CI362="",CJ362="",MID(AR362,4,3)&lt;&gt;AP362),"- contraddizione tra nome e codice fiscale","")</f>
        <v/>
      </c>
      <c r="CN362" s="17"/>
      <c r="CO362" s="17" t="str">
        <f aca="false">IF(AND(SUBSTITUTE(C362&amp;D362&amp;E362," ","")&lt;&gt;"",CE362="",CH362="",CI362="",CJ362=""),IF(MID(AR362,16,1)&lt;&gt;BP362,"- errato carattere di controllo (l'ultimo) del codice fiscale",""),"")</f>
        <v/>
      </c>
      <c r="CP362" s="17" t="str">
        <f aca="false">IF(AND(SUBSTITUTE(C362," ","")="",OR(SUBSTITUTE(E362," ","")&lt;&gt;"",SUBSTITUTE(D362," ","")&lt;&gt;"")),"- non inserito il cognome","")</f>
        <v/>
      </c>
      <c r="CQ362" s="17" t="str">
        <f aca="false">IF(AND(SUBSTITUTE(D362," ","")="",OR(SUBSTITUTE(C362," ","")&lt;&gt;"",SUBSTITUTE(E362," ","")&lt;&gt;"")),"- non inserito il nome","")</f>
        <v/>
      </c>
      <c r="CR362" s="17"/>
      <c r="CS362" s="17"/>
      <c r="CT362" s="17"/>
      <c r="CU362" s="17"/>
      <c r="CV362" s="17"/>
      <c r="CW362" s="17"/>
      <c r="CX362" s="17"/>
      <c r="CY362" s="17"/>
      <c r="CZ362" s="17"/>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35.1" hidden="false" customHeight="true" outlineLevel="0" collapsed="false">
      <c r="A363" s="132" t="str">
        <f aca="false">IF(SUBSTITUTE(C363&amp;D363&amp;E363," ","")&lt;&gt;"",IF(ISERROR(MAX($A$45:A362)),0,MAX($A$45:A362))+1,"")</f>
        <v/>
      </c>
      <c r="B363" s="65" t="str">
        <f aca="false">CONCATENATE(CE363,CF363,CG363,CH363,CI363,CJ363,CK363,CL363,CM363,CO363,CP363,CQ363)&amp;IF(AND(K363&lt;&gt;"",ISNA(VLOOKUP(K363,tabelle!$AC$1:$AC$8288,1,FALSE())))," - è stato inserito per il comune di residenza un valore diverso da quelli presenti nel menù a tendina","")&amp;IF(AND(OR(SUBSTITUTE(C363," ","")&lt;&gt;"",SUBSTITUTE(D363," ","")&lt;&gt;"",SUBSTITUTE(E363," ","")&lt;&gt;""),OR(TRIM(C363)="",TRIM(D363)="",TRIM(E363)="",TRIM(F363)="",TRIM(G363)="",TRIM(H363)="",TRIM(I363)="",TRIM(J363)="",TRIM(K363)="",TRIM(L363)="",TRIM(M363)="",TRIM(N363)="",TRIM(O363)=""))," - valore non inserito (casella/e gialla)","")&amp;IF(AND(M363&lt;&gt;"",N363&lt;&gt;"",M363&gt;=N363)," - la data di fine deve essere successiva alla data di inizio","")</f>
        <v/>
      </c>
      <c r="C363" s="140"/>
      <c r="D363" s="141"/>
      <c r="E363" s="141"/>
      <c r="F363" s="144"/>
      <c r="G363" s="141"/>
      <c r="H363" s="141"/>
      <c r="I363" s="141"/>
      <c r="J363" s="141"/>
      <c r="K363" s="141"/>
      <c r="L363" s="143"/>
      <c r="M363" s="144"/>
      <c r="N363" s="144"/>
      <c r="O363" s="145"/>
      <c r="P363" s="132" t="str">
        <f aca="false">IF(SUBSTITUTE(C363&amp;D363&amp;E363," ","")&lt;&gt;"",IF(ISERROR(MAX($P$45:P362)),0,MAX($P$45:P362))+1,"")</f>
        <v/>
      </c>
      <c r="Q363" s="16"/>
      <c r="R363" s="16"/>
      <c r="S363" s="16"/>
      <c r="T363" s="16"/>
      <c r="U363" s="16"/>
      <c r="V363" s="16"/>
      <c r="W363" s="16"/>
      <c r="X363" s="31"/>
      <c r="Y363" s="31"/>
      <c r="Z363" s="17" t="n">
        <f aca="false">IF(B363&lt;&gt;"",1,0)</f>
        <v>0</v>
      </c>
      <c r="AA363" s="17" t="str">
        <f aca="false">SUBSTITUTE(SUBSTITUTE(SUBSTITUTE(SUBSTITUTE(SUBSTITUTE(UPPER(C363)," ",""),"'",""),",",""),"`",""),"0","O")</f>
        <v/>
      </c>
      <c r="AB363" s="17" t="str">
        <f aca="false">SUBSTITUTE(SUBSTITUTE(SUBSTITUTE(SUBSTITUTE(SUBSTITUTE(SUBSTITUTE(AA363,UPPER("à"),"A"),UPPER("è"),"E"),UPPER("é"),"E"),UPPER("ì"),"I"),UPPER("ò"),"O"),UPPER("ù"),"U")</f>
        <v/>
      </c>
      <c r="AC363" s="17" t="str">
        <f aca="false">SUBSTITUTE(SUBSTITUTE(SUBSTITUTE(SUBSTITUTE(SUBSTITUTE(SUBSTITUTE(SUBSTITUTE(AB363,"B",""),"C",""),"D",""),"F",""),"G",""),"H",""),"J","")</f>
        <v/>
      </c>
      <c r="AD363" s="17" t="str">
        <f aca="false">SUBSTITUTE(SUBSTITUTE(SUBSTITUTE(SUBSTITUTE(SUBSTITUTE(SUBSTITUTE(SUBSTITUTE(AC363,"K",""),"L",""),"M",""),"N",""),"P",""),"Q",""),"R","")</f>
        <v/>
      </c>
      <c r="AE363" s="17" t="str">
        <f aca="false">SUBSTITUTE(SUBSTITUTE(SUBSTITUTE(SUBSTITUTE(SUBSTITUTE(SUBSTITUTE(SUBSTITUTE(AD363,"S",""),"T",""),"V",""),"W",""),"X",""),"Y",""),"Z","")</f>
        <v/>
      </c>
      <c r="AF363" s="17" t="str">
        <f aca="false">SUBSTITUTE(SUBSTITUTE(SUBSTITUTE(SUBSTITUTE(SUBSTITUTE(UPPER(AE363),"A",""),"E",""),"I",""),"O",""),"U","")</f>
        <v/>
      </c>
      <c r="AG363" s="17" t="str">
        <f aca="false">SUBSTITUTE(SUBSTITUTE(SUBSTITUTE(SUBSTITUTE(SUBSTITUTE(UPPER(AB363),"A",""),"E",""),"I",""),"O",""),"U","")</f>
        <v/>
      </c>
      <c r="AH363" s="17" t="str">
        <f aca="false">LEFT(AG363&amp;AE363&amp;"X",3)</f>
        <v>X</v>
      </c>
      <c r="AI363" s="17" t="str">
        <f aca="false">SUBSTITUTE(SUBSTITUTE(SUBSTITUTE(SUBSTITUTE(SUBSTITUTE(UPPER(D363)," ",""),"'",""),",",""),"`",""),"0","O")</f>
        <v/>
      </c>
      <c r="AJ363" s="17" t="str">
        <f aca="false">SUBSTITUTE(SUBSTITUTE(SUBSTITUTE(SUBSTITUTE(SUBSTITUTE(SUBSTITUTE(AI363,UPPER("à"),"A"),UPPER("è"),"E"),UPPER("é"),"E"),UPPER("ì"),"I"),UPPER("ò"),"O"),UPPER("ù"),"U")</f>
        <v/>
      </c>
      <c r="AK363" s="17" t="str">
        <f aca="false">SUBSTITUTE(SUBSTITUTE(SUBSTITUTE(SUBSTITUTE(SUBSTITUTE(SUBSTITUTE(SUBSTITUTE(AJ363,"B",""),"C",""),"D",""),"F",""),"G",""),"H",""),"J","")</f>
        <v/>
      </c>
      <c r="AL363" s="17" t="str">
        <f aca="false">SUBSTITUTE(SUBSTITUTE(SUBSTITUTE(SUBSTITUTE(SUBSTITUTE(SUBSTITUTE(SUBSTITUTE(AK363,"K",""),"L",""),"M",""),"N",""),"P",""),"Q",""),"R","")</f>
        <v/>
      </c>
      <c r="AM363" s="17" t="str">
        <f aca="false">SUBSTITUTE(SUBSTITUTE(SUBSTITUTE(SUBSTITUTE(SUBSTITUTE(SUBSTITUTE(SUBSTITUTE(AL363,"S",""),"T",""),"V",""),"W",""),"X",""),"Y",""),"Z","")</f>
        <v/>
      </c>
      <c r="AN363" s="17" t="str">
        <f aca="false">SUBSTITUTE(SUBSTITUTE(SUBSTITUTE(SUBSTITUTE(SUBSTITUTE(UPPER(AM363),"A",""),"E",""),"I",""),"O",""),"U","")</f>
        <v/>
      </c>
      <c r="AO363" s="17" t="str">
        <f aca="false">SUBSTITUTE(SUBSTITUTE(SUBSTITUTE(SUBSTITUTE(SUBSTITUTE(UPPER(AJ363),"A",""),"E",""),"I",""),"O",""),"U","")</f>
        <v/>
      </c>
      <c r="AP363" s="17" t="str">
        <f aca="false">IF(LEN(AO363)&gt;=4,LEFT(AO363,1)&amp;MID(AO363,3,1)&amp;MID(AO363,4,1),LEFT(AO363&amp;AM363&amp;"X",3))</f>
        <v>X</v>
      </c>
      <c r="AQ363" s="17"/>
      <c r="AR363" s="17" t="str">
        <f aca="false">SUBSTITUTE(UPPER(E363)," ","")</f>
        <v/>
      </c>
      <c r="AS363" s="17" t="str">
        <f aca="false">SUBSTITUTE(SUBSTITUTE(SUBSTITUTE(SUBSTITUTE(SUBSTITUTE(SUBSTITUTE(SUBSTITUTE(AR363,"B",""),"C",""),"D",""),"F",""),"G",""),"H",""),"J","")</f>
        <v/>
      </c>
      <c r="AT363" s="17" t="str">
        <f aca="false">SUBSTITUTE(SUBSTITUTE(SUBSTITUTE(SUBSTITUTE(SUBSTITUTE(SUBSTITUTE(SUBSTITUTE(AS363,"K",""),"L",""),"M",""),"N",""),"P",""),"Q",""),"R","")</f>
        <v/>
      </c>
      <c r="AU363" s="17" t="str">
        <f aca="false">SUBSTITUTE(SUBSTITUTE(SUBSTITUTE(SUBSTITUTE(SUBSTITUTE(SUBSTITUTE(SUBSTITUTE(AT363,"S",""),"T",""),"V",""),"W",""),"X",""),"Y",""),"Z","")</f>
        <v/>
      </c>
      <c r="AV363" s="17" t="str">
        <f aca="false">SUBSTITUTE(SUBSTITUTE(SUBSTITUTE(SUBSTITUTE(SUBSTITUTE(UPPER(AU363),"A",""),"E",""),"I",""),"O",""),"U","")</f>
        <v/>
      </c>
      <c r="AW363" s="17" t="str">
        <f aca="false">SUBSTITUTE(SUBSTITUTE(SUBSTITUTE(SUBSTITUTE(SUBSTITUTE(UPPER(AV363),"0",""),"1",""),"2",""),"3",""),"4","")</f>
        <v/>
      </c>
      <c r="AX363" s="17" t="str">
        <f aca="false">SUBSTITUTE(SUBSTITUTE(SUBSTITUTE(SUBSTITUTE(SUBSTITUTE(UPPER(AW363),"5",""),"6",""),"7",""),"8",""),"9","")</f>
        <v/>
      </c>
      <c r="AY363" s="17"/>
      <c r="AZ363" s="48"/>
      <c r="BA363" s="17" t="e">
        <f aca="false">FIND(MID(AR363,1,1),"BAKPLCQDREVOSFTGUHMINJWZYX")-1</f>
        <v>#VALUE!</v>
      </c>
      <c r="BB363" s="17" t="e">
        <f aca="false">FIND(MID(AR363,2,1),"ABCDEFGHIJKLMNOPQRSTUVWXYZ")-1</f>
        <v>#VALUE!</v>
      </c>
      <c r="BC363" s="17" t="e">
        <f aca="false">FIND(MID(AR363,3,1),"BAKPLCQDREVOSFTGUHMINJWZYX")-1</f>
        <v>#VALUE!</v>
      </c>
      <c r="BD363" s="17" t="e">
        <f aca="false">FIND(MID(AR363,4,1),"ABCDEFGHIJKLMNOPQRSTUVWXYZ")-1</f>
        <v>#VALUE!</v>
      </c>
      <c r="BE363" s="17" t="e">
        <f aca="false">FIND(MID(AR363,5,1),"BAKPLCQDREVOSFTGUHMINJWZYX")-1</f>
        <v>#VALUE!</v>
      </c>
      <c r="BF363" s="17" t="e">
        <f aca="false">FIND(MID(AR363,6,1),"ABCDEFGHIJKLMNOPQRSTUVWXYZ")-1</f>
        <v>#VALUE!</v>
      </c>
      <c r="BG363" s="17" t="e">
        <f aca="false">IF(NOT(ISERROR(FIND(MID(AR363,7,1),"1234567890"))),FIND(MID(AR363,7,1),"10xxx2x3x4xxx5x6x7x8x9")-1,FIND(MID(AR363,7,1),"BAKPLCQDREVOSFTGUHMINJWZYX")-1)</f>
        <v>#VALUE!</v>
      </c>
      <c r="BH363" s="17" t="e">
        <f aca="false">IF(NOT(ISERROR(FIND(MID(AR363,8,1),"1234567890"))),FIND(MID(AR363,8,1),"0123456789")-1,FIND(MID(AR363,8,1),"ABCDEFGHIJKLMNOPQRSTUVWXYZ")-1)</f>
        <v>#VALUE!</v>
      </c>
      <c r="BI363" s="17" t="e">
        <f aca="false">FIND(MID(AR363,9,1),"BAKPLCQDREVOSFTGUHMINJWZYX")-1</f>
        <v>#VALUE!</v>
      </c>
      <c r="BJ363" s="17" t="e">
        <f aca="false">IF(NOT(ISERROR(FIND(MID(AR363,10,1),"1234567890"))),FIND(MID(AR363,10,1),"0123456789")-1,FIND(MID(AR363,10,1),"ABCDEFGHIJKLMNOPQRSTUVWXYZ")-1)</f>
        <v>#VALUE!</v>
      </c>
      <c r="BK363" s="17" t="e">
        <f aca="false">IF(NOT(ISERROR(FIND(MID(AR363,11,1),"1234567890"))),FIND(MID(AR363,11,1),"10xxx2x3x4xxx5x6x7x8x9")-1,FIND(MID(AR363,11,1),"BAKPLCQDREVOSFTGUHMINJWZYX")-1)</f>
        <v>#VALUE!</v>
      </c>
      <c r="BL363" s="17" t="e">
        <f aca="false">FIND(MID(AR363,12,1),"ABCDEFGHIJKLMNOPQRSTUVWXYZ")-1</f>
        <v>#VALUE!</v>
      </c>
      <c r="BM363" s="17" t="e">
        <f aca="false">IF(NOT(ISERROR(FIND(MID(AR363,13,1),"1234567890"))),FIND(MID(AR363,13,1),"10xxx2x3x4xxx5x6x7x8x9")-1,FIND(MID(AR363,13,1),"BAKPLCQDREVOSFTGUHMINJWZYX")-1)</f>
        <v>#VALUE!</v>
      </c>
      <c r="BN363" s="17" t="e">
        <f aca="false">IF(NOT(ISERROR(FIND(MID(AR363,14,1),"1234567890"))),FIND(MID(AR363,14,1),"0123456789")-1,FIND(MID(AR363,14,1),"ABCDEFGHIJKLMNOPQRSTUVWXYZ")-1)</f>
        <v>#VALUE!</v>
      </c>
      <c r="BO363" s="17" t="e">
        <f aca="false">IF(NOT(ISERROR(FIND(MID(AR363,15,1),"1234567890"))),FIND(MID(AR363,15,1),"10xxx2x3x4xxx5x6x7x8x9")-1,FIND(MID(AR363,15,1),"BAKPLCQDREVOSFTGUHMINJWZYX")-1)</f>
        <v>#VALUE!</v>
      </c>
      <c r="BP363" s="17" t="e">
        <f aca="false">CHOOSE(MOD(SUM(BA363:BO363),26)+1,"A","B","C","D","E","F","G","H","I","J","K","L","M","N","O","P","Q","R","S","T","U","V","W","X","Y","Z")</f>
        <v>#VALUE!</v>
      </c>
      <c r="BQ363" s="17" t="e">
        <f aca="false">TEXT(MOD(FIND(MID(AR363,7,1),"1234567890MNPQRSTUVL"),10)&amp;MOD(FIND(MID(AR363,8,1),"1234567890MNPQRSTUVL"),10),"00")</f>
        <v>#VALUE!</v>
      </c>
      <c r="BR363" s="17" t="e">
        <f aca="false">TEXT(FIND(MID(AR363,9,1),"ABCDEHLMPRST"),"00")</f>
        <v>#VALUE!</v>
      </c>
      <c r="BS363" s="17" t="e">
        <f aca="false">TEXT(MOD(FIND(MID(AR363,10,1),"1234567890MNPQRSTUVL"),10)&amp;MOD(FIND(MID(AR363,11,1),"1234567890MNPQRSTUVL"),10),"00")</f>
        <v>#VALUE!</v>
      </c>
      <c r="BT363" s="17" t="e">
        <f aca="false">IF(VALUE(BS363)&gt;40,TEXT(VALUE(BS363)-40,"00"),BS363)</f>
        <v>#VALUE!</v>
      </c>
      <c r="BU363" s="48" t="e">
        <f aca="false">DATEVALUE(BT363&amp;"/"&amp;BR363&amp;"/"&amp;"19"&amp;BQ363)</f>
        <v>#VALUE!</v>
      </c>
      <c r="BV363" s="17" t="e">
        <f aca="false">IF(VALUE(BS363)&gt;40,"F","M")</f>
        <v>#VALUE!</v>
      </c>
      <c r="BW363" s="17"/>
      <c r="BX363" s="17"/>
      <c r="BY363" s="17"/>
      <c r="BZ363" s="17"/>
      <c r="CA363" s="17" t="str">
        <f aca="false">IF(AND(SUBSTITUTE(C363&amp;D363&amp;E363," ","")&lt;&gt;"",SUBSTITUTE(C363," ","")=""),"- non inserito cognome","")</f>
        <v/>
      </c>
      <c r="CB363" s="17" t="str">
        <f aca="false">IF(AND(SUBSTITUTE(C363&amp;D363&amp;E363," ","")&lt;&gt;"",SUBSTITUTE(D363," ","")=""),"- non inserito nome","")</f>
        <v/>
      </c>
      <c r="CC363" s="17"/>
      <c r="CD363" s="17"/>
      <c r="CE363" s="17" t="str">
        <f aca="false">IF(AND(SUBSTITUTE(E363," ","")="",OR(SUBSTITUTE(C363," ","")&lt;&gt;"",SUBSTITUTE(D363," ","")&lt;&gt;"")),"- non inserito cod. fiscale","")</f>
        <v/>
      </c>
      <c r="CF363" s="17" t="str">
        <f aca="false">IF(AF363&lt;&gt;"","- caratteri non alfabetici in cognome","")</f>
        <v/>
      </c>
      <c r="CG363" s="17" t="str">
        <f aca="false">IF(AN363&lt;&gt;"","- caratteri non alfabetici in nome","")</f>
        <v/>
      </c>
      <c r="CH363" s="17" t="str">
        <f aca="false">IF(AND(SUBSTITUTE(C363&amp;D363&amp;E363," ","")&lt;&gt;"",CE363="",LEN(AR363)&lt;&gt;16),"- cod. fiscale non di 16 caratteri","")</f>
        <v/>
      </c>
      <c r="CI363" s="17" t="str">
        <f aca="false">IF(AND(CH363="",AX363&lt;&gt;""),"- caratteri non alfanumerici in cod. fisc","")</f>
        <v/>
      </c>
      <c r="CJ363" s="17" t="str">
        <f aca="false">IF(AND(AR363&lt;&gt;"",CH363="",CI363="",ISERROR(BP363)),"- uno dei primi 6 caratteri o uno dei caratteri 9 e 12 del codice fiscale non è una lettera","")</f>
        <v/>
      </c>
      <c r="CK363" s="17" t="str">
        <f aca="false">IF(AND(AR363&lt;&gt;"",ISERROR(BU363),CH363="",CI363="",CJ363=""),"- errore nella parte del cod. fisc corrispondente alla dt. nascita","")</f>
        <v/>
      </c>
      <c r="CL363" s="17" t="str">
        <f aca="false">IF(AND(SUBSTITUTE(C363&amp;D363&amp;E363," ","")&lt;&gt;"",CA363="",CE363="",CH363="",CI363="",CJ363="",MID(AR363,1,3)&lt;&gt;AH363),"- contraddizione tra cognome e codice fiscale","")</f>
        <v/>
      </c>
      <c r="CM363" s="17" t="str">
        <f aca="false">IF(AND(SUBSTITUTE(C363&amp;D363&amp;E363," ","")&lt;&gt;"",CB363="",CE363="",CH363="",CI363="",CJ363="",MID(AR363,4,3)&lt;&gt;AP363),"- contraddizione tra nome e codice fiscale","")</f>
        <v/>
      </c>
      <c r="CN363" s="17"/>
      <c r="CO363" s="17" t="str">
        <f aca="false">IF(AND(SUBSTITUTE(C363&amp;D363&amp;E363," ","")&lt;&gt;"",CE363="",CH363="",CI363="",CJ363=""),IF(MID(AR363,16,1)&lt;&gt;BP363,"- errato carattere di controllo (l'ultimo) del codice fiscale",""),"")</f>
        <v/>
      </c>
      <c r="CP363" s="17" t="str">
        <f aca="false">IF(AND(SUBSTITUTE(C363," ","")="",OR(SUBSTITUTE(E363," ","")&lt;&gt;"",SUBSTITUTE(D363," ","")&lt;&gt;"")),"- non inserito il cognome","")</f>
        <v/>
      </c>
      <c r="CQ363" s="17" t="str">
        <f aca="false">IF(AND(SUBSTITUTE(D363," ","")="",OR(SUBSTITUTE(C363," ","")&lt;&gt;"",SUBSTITUTE(E363," ","")&lt;&gt;"")),"- non inserito il nome","")</f>
        <v/>
      </c>
      <c r="CR363" s="17"/>
      <c r="CS363" s="17"/>
      <c r="CT363" s="17"/>
      <c r="CU363" s="17"/>
      <c r="CV363" s="17"/>
      <c r="CW363" s="17"/>
      <c r="CX363" s="17"/>
      <c r="CY363" s="17"/>
      <c r="CZ363" s="17"/>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35.1" hidden="false" customHeight="true" outlineLevel="0" collapsed="false">
      <c r="A364" s="132" t="str">
        <f aca="false">IF(SUBSTITUTE(C364&amp;D364&amp;E364," ","")&lt;&gt;"",IF(ISERROR(MAX($A$45:A363)),0,MAX($A$45:A363))+1,"")</f>
        <v/>
      </c>
      <c r="B364" s="65" t="str">
        <f aca="false">CONCATENATE(CE364,CF364,CG364,CH364,CI364,CJ364,CK364,CL364,CM364,CO364,CP364,CQ364)&amp;IF(AND(K364&lt;&gt;"",ISNA(VLOOKUP(K364,tabelle!$AC$1:$AC$8288,1,FALSE())))," - è stato inserito per il comune di residenza un valore diverso da quelli presenti nel menù a tendina","")&amp;IF(AND(OR(SUBSTITUTE(C364," ","")&lt;&gt;"",SUBSTITUTE(D364," ","")&lt;&gt;"",SUBSTITUTE(E364," ","")&lt;&gt;""),OR(TRIM(C364)="",TRIM(D364)="",TRIM(E364)="",TRIM(F364)="",TRIM(G364)="",TRIM(H364)="",TRIM(I364)="",TRIM(J364)="",TRIM(K364)="",TRIM(L364)="",TRIM(M364)="",TRIM(N364)="",TRIM(O364)=""))," - valore non inserito (casella/e gialla)","")&amp;IF(AND(M364&lt;&gt;"",N364&lt;&gt;"",M364&gt;=N364)," - la data di fine deve essere successiva alla data di inizio","")</f>
        <v/>
      </c>
      <c r="C364" s="140"/>
      <c r="D364" s="141"/>
      <c r="E364" s="141"/>
      <c r="F364" s="144"/>
      <c r="G364" s="141"/>
      <c r="H364" s="141"/>
      <c r="I364" s="141"/>
      <c r="J364" s="141"/>
      <c r="K364" s="141"/>
      <c r="L364" s="143"/>
      <c r="M364" s="144"/>
      <c r="N364" s="144"/>
      <c r="O364" s="145"/>
      <c r="P364" s="132" t="str">
        <f aca="false">IF(SUBSTITUTE(C364&amp;D364&amp;E364," ","")&lt;&gt;"",IF(ISERROR(MAX($P$45:P363)),0,MAX($P$45:P363))+1,"")</f>
        <v/>
      </c>
      <c r="Q364" s="16"/>
      <c r="R364" s="16"/>
      <c r="S364" s="16"/>
      <c r="T364" s="16"/>
      <c r="U364" s="16"/>
      <c r="V364" s="16"/>
      <c r="W364" s="16"/>
      <c r="X364" s="31"/>
      <c r="Y364" s="31"/>
      <c r="Z364" s="17" t="n">
        <f aca="false">IF(B364&lt;&gt;"",1,0)</f>
        <v>0</v>
      </c>
      <c r="AA364" s="17" t="str">
        <f aca="false">SUBSTITUTE(SUBSTITUTE(SUBSTITUTE(SUBSTITUTE(SUBSTITUTE(UPPER(C364)," ",""),"'",""),",",""),"`",""),"0","O")</f>
        <v/>
      </c>
      <c r="AB364" s="17" t="str">
        <f aca="false">SUBSTITUTE(SUBSTITUTE(SUBSTITUTE(SUBSTITUTE(SUBSTITUTE(SUBSTITUTE(AA364,UPPER("à"),"A"),UPPER("è"),"E"),UPPER("é"),"E"),UPPER("ì"),"I"),UPPER("ò"),"O"),UPPER("ù"),"U")</f>
        <v/>
      </c>
      <c r="AC364" s="17" t="str">
        <f aca="false">SUBSTITUTE(SUBSTITUTE(SUBSTITUTE(SUBSTITUTE(SUBSTITUTE(SUBSTITUTE(SUBSTITUTE(AB364,"B",""),"C",""),"D",""),"F",""),"G",""),"H",""),"J","")</f>
        <v/>
      </c>
      <c r="AD364" s="17" t="str">
        <f aca="false">SUBSTITUTE(SUBSTITUTE(SUBSTITUTE(SUBSTITUTE(SUBSTITUTE(SUBSTITUTE(SUBSTITUTE(AC364,"K",""),"L",""),"M",""),"N",""),"P",""),"Q",""),"R","")</f>
        <v/>
      </c>
      <c r="AE364" s="17" t="str">
        <f aca="false">SUBSTITUTE(SUBSTITUTE(SUBSTITUTE(SUBSTITUTE(SUBSTITUTE(SUBSTITUTE(SUBSTITUTE(AD364,"S",""),"T",""),"V",""),"W",""),"X",""),"Y",""),"Z","")</f>
        <v/>
      </c>
      <c r="AF364" s="17" t="str">
        <f aca="false">SUBSTITUTE(SUBSTITUTE(SUBSTITUTE(SUBSTITUTE(SUBSTITUTE(UPPER(AE364),"A",""),"E",""),"I",""),"O",""),"U","")</f>
        <v/>
      </c>
      <c r="AG364" s="17" t="str">
        <f aca="false">SUBSTITUTE(SUBSTITUTE(SUBSTITUTE(SUBSTITUTE(SUBSTITUTE(UPPER(AB364),"A",""),"E",""),"I",""),"O",""),"U","")</f>
        <v/>
      </c>
      <c r="AH364" s="17" t="str">
        <f aca="false">LEFT(AG364&amp;AE364&amp;"X",3)</f>
        <v>X</v>
      </c>
      <c r="AI364" s="17" t="str">
        <f aca="false">SUBSTITUTE(SUBSTITUTE(SUBSTITUTE(SUBSTITUTE(SUBSTITUTE(UPPER(D364)," ",""),"'",""),",",""),"`",""),"0","O")</f>
        <v/>
      </c>
      <c r="AJ364" s="17" t="str">
        <f aca="false">SUBSTITUTE(SUBSTITUTE(SUBSTITUTE(SUBSTITUTE(SUBSTITUTE(SUBSTITUTE(AI364,UPPER("à"),"A"),UPPER("è"),"E"),UPPER("é"),"E"),UPPER("ì"),"I"),UPPER("ò"),"O"),UPPER("ù"),"U")</f>
        <v/>
      </c>
      <c r="AK364" s="17" t="str">
        <f aca="false">SUBSTITUTE(SUBSTITUTE(SUBSTITUTE(SUBSTITUTE(SUBSTITUTE(SUBSTITUTE(SUBSTITUTE(AJ364,"B",""),"C",""),"D",""),"F",""),"G",""),"H",""),"J","")</f>
        <v/>
      </c>
      <c r="AL364" s="17" t="str">
        <f aca="false">SUBSTITUTE(SUBSTITUTE(SUBSTITUTE(SUBSTITUTE(SUBSTITUTE(SUBSTITUTE(SUBSTITUTE(AK364,"K",""),"L",""),"M",""),"N",""),"P",""),"Q",""),"R","")</f>
        <v/>
      </c>
      <c r="AM364" s="17" t="str">
        <f aca="false">SUBSTITUTE(SUBSTITUTE(SUBSTITUTE(SUBSTITUTE(SUBSTITUTE(SUBSTITUTE(SUBSTITUTE(AL364,"S",""),"T",""),"V",""),"W",""),"X",""),"Y",""),"Z","")</f>
        <v/>
      </c>
      <c r="AN364" s="17" t="str">
        <f aca="false">SUBSTITUTE(SUBSTITUTE(SUBSTITUTE(SUBSTITUTE(SUBSTITUTE(UPPER(AM364),"A",""),"E",""),"I",""),"O",""),"U","")</f>
        <v/>
      </c>
      <c r="AO364" s="17" t="str">
        <f aca="false">SUBSTITUTE(SUBSTITUTE(SUBSTITUTE(SUBSTITUTE(SUBSTITUTE(UPPER(AJ364),"A",""),"E",""),"I",""),"O",""),"U","")</f>
        <v/>
      </c>
      <c r="AP364" s="17" t="str">
        <f aca="false">IF(LEN(AO364)&gt;=4,LEFT(AO364,1)&amp;MID(AO364,3,1)&amp;MID(AO364,4,1),LEFT(AO364&amp;AM364&amp;"X",3))</f>
        <v>X</v>
      </c>
      <c r="AQ364" s="17"/>
      <c r="AR364" s="17" t="str">
        <f aca="false">SUBSTITUTE(UPPER(E364)," ","")</f>
        <v/>
      </c>
      <c r="AS364" s="17" t="str">
        <f aca="false">SUBSTITUTE(SUBSTITUTE(SUBSTITUTE(SUBSTITUTE(SUBSTITUTE(SUBSTITUTE(SUBSTITUTE(AR364,"B",""),"C",""),"D",""),"F",""),"G",""),"H",""),"J","")</f>
        <v/>
      </c>
      <c r="AT364" s="17" t="str">
        <f aca="false">SUBSTITUTE(SUBSTITUTE(SUBSTITUTE(SUBSTITUTE(SUBSTITUTE(SUBSTITUTE(SUBSTITUTE(AS364,"K",""),"L",""),"M",""),"N",""),"P",""),"Q",""),"R","")</f>
        <v/>
      </c>
      <c r="AU364" s="17" t="str">
        <f aca="false">SUBSTITUTE(SUBSTITUTE(SUBSTITUTE(SUBSTITUTE(SUBSTITUTE(SUBSTITUTE(SUBSTITUTE(AT364,"S",""),"T",""),"V",""),"W",""),"X",""),"Y",""),"Z","")</f>
        <v/>
      </c>
      <c r="AV364" s="17" t="str">
        <f aca="false">SUBSTITUTE(SUBSTITUTE(SUBSTITUTE(SUBSTITUTE(SUBSTITUTE(UPPER(AU364),"A",""),"E",""),"I",""),"O",""),"U","")</f>
        <v/>
      </c>
      <c r="AW364" s="17" t="str">
        <f aca="false">SUBSTITUTE(SUBSTITUTE(SUBSTITUTE(SUBSTITUTE(SUBSTITUTE(UPPER(AV364),"0",""),"1",""),"2",""),"3",""),"4","")</f>
        <v/>
      </c>
      <c r="AX364" s="17" t="str">
        <f aca="false">SUBSTITUTE(SUBSTITUTE(SUBSTITUTE(SUBSTITUTE(SUBSTITUTE(UPPER(AW364),"5",""),"6",""),"7",""),"8",""),"9","")</f>
        <v/>
      </c>
      <c r="AY364" s="17"/>
      <c r="AZ364" s="48"/>
      <c r="BA364" s="17" t="e">
        <f aca="false">FIND(MID(AR364,1,1),"BAKPLCQDREVOSFTGUHMINJWZYX")-1</f>
        <v>#VALUE!</v>
      </c>
      <c r="BB364" s="17" t="e">
        <f aca="false">FIND(MID(AR364,2,1),"ABCDEFGHIJKLMNOPQRSTUVWXYZ")-1</f>
        <v>#VALUE!</v>
      </c>
      <c r="BC364" s="17" t="e">
        <f aca="false">FIND(MID(AR364,3,1),"BAKPLCQDREVOSFTGUHMINJWZYX")-1</f>
        <v>#VALUE!</v>
      </c>
      <c r="BD364" s="17" t="e">
        <f aca="false">FIND(MID(AR364,4,1),"ABCDEFGHIJKLMNOPQRSTUVWXYZ")-1</f>
        <v>#VALUE!</v>
      </c>
      <c r="BE364" s="17" t="e">
        <f aca="false">FIND(MID(AR364,5,1),"BAKPLCQDREVOSFTGUHMINJWZYX")-1</f>
        <v>#VALUE!</v>
      </c>
      <c r="BF364" s="17" t="e">
        <f aca="false">FIND(MID(AR364,6,1),"ABCDEFGHIJKLMNOPQRSTUVWXYZ")-1</f>
        <v>#VALUE!</v>
      </c>
      <c r="BG364" s="17" t="e">
        <f aca="false">IF(NOT(ISERROR(FIND(MID(AR364,7,1),"1234567890"))),FIND(MID(AR364,7,1),"10xxx2x3x4xxx5x6x7x8x9")-1,FIND(MID(AR364,7,1),"BAKPLCQDREVOSFTGUHMINJWZYX")-1)</f>
        <v>#VALUE!</v>
      </c>
      <c r="BH364" s="17" t="e">
        <f aca="false">IF(NOT(ISERROR(FIND(MID(AR364,8,1),"1234567890"))),FIND(MID(AR364,8,1),"0123456789")-1,FIND(MID(AR364,8,1),"ABCDEFGHIJKLMNOPQRSTUVWXYZ")-1)</f>
        <v>#VALUE!</v>
      </c>
      <c r="BI364" s="17" t="e">
        <f aca="false">FIND(MID(AR364,9,1),"BAKPLCQDREVOSFTGUHMINJWZYX")-1</f>
        <v>#VALUE!</v>
      </c>
      <c r="BJ364" s="17" t="e">
        <f aca="false">IF(NOT(ISERROR(FIND(MID(AR364,10,1),"1234567890"))),FIND(MID(AR364,10,1),"0123456789")-1,FIND(MID(AR364,10,1),"ABCDEFGHIJKLMNOPQRSTUVWXYZ")-1)</f>
        <v>#VALUE!</v>
      </c>
      <c r="BK364" s="17" t="e">
        <f aca="false">IF(NOT(ISERROR(FIND(MID(AR364,11,1),"1234567890"))),FIND(MID(AR364,11,1),"10xxx2x3x4xxx5x6x7x8x9")-1,FIND(MID(AR364,11,1),"BAKPLCQDREVOSFTGUHMINJWZYX")-1)</f>
        <v>#VALUE!</v>
      </c>
      <c r="BL364" s="17" t="e">
        <f aca="false">FIND(MID(AR364,12,1),"ABCDEFGHIJKLMNOPQRSTUVWXYZ")-1</f>
        <v>#VALUE!</v>
      </c>
      <c r="BM364" s="17" t="e">
        <f aca="false">IF(NOT(ISERROR(FIND(MID(AR364,13,1),"1234567890"))),FIND(MID(AR364,13,1),"10xxx2x3x4xxx5x6x7x8x9")-1,FIND(MID(AR364,13,1),"BAKPLCQDREVOSFTGUHMINJWZYX")-1)</f>
        <v>#VALUE!</v>
      </c>
      <c r="BN364" s="17" t="e">
        <f aca="false">IF(NOT(ISERROR(FIND(MID(AR364,14,1),"1234567890"))),FIND(MID(AR364,14,1),"0123456789")-1,FIND(MID(AR364,14,1),"ABCDEFGHIJKLMNOPQRSTUVWXYZ")-1)</f>
        <v>#VALUE!</v>
      </c>
      <c r="BO364" s="17" t="e">
        <f aca="false">IF(NOT(ISERROR(FIND(MID(AR364,15,1),"1234567890"))),FIND(MID(AR364,15,1),"10xxx2x3x4xxx5x6x7x8x9")-1,FIND(MID(AR364,15,1),"BAKPLCQDREVOSFTGUHMINJWZYX")-1)</f>
        <v>#VALUE!</v>
      </c>
      <c r="BP364" s="17" t="e">
        <f aca="false">CHOOSE(MOD(SUM(BA364:BO364),26)+1,"A","B","C","D","E","F","G","H","I","J","K","L","M","N","O","P","Q","R","S","T","U","V","W","X","Y","Z")</f>
        <v>#VALUE!</v>
      </c>
      <c r="BQ364" s="17" t="e">
        <f aca="false">TEXT(MOD(FIND(MID(AR364,7,1),"1234567890MNPQRSTUVL"),10)&amp;MOD(FIND(MID(AR364,8,1),"1234567890MNPQRSTUVL"),10),"00")</f>
        <v>#VALUE!</v>
      </c>
      <c r="BR364" s="17" t="e">
        <f aca="false">TEXT(FIND(MID(AR364,9,1),"ABCDEHLMPRST"),"00")</f>
        <v>#VALUE!</v>
      </c>
      <c r="BS364" s="17" t="e">
        <f aca="false">TEXT(MOD(FIND(MID(AR364,10,1),"1234567890MNPQRSTUVL"),10)&amp;MOD(FIND(MID(AR364,11,1),"1234567890MNPQRSTUVL"),10),"00")</f>
        <v>#VALUE!</v>
      </c>
      <c r="BT364" s="17" t="e">
        <f aca="false">IF(VALUE(BS364)&gt;40,TEXT(VALUE(BS364)-40,"00"),BS364)</f>
        <v>#VALUE!</v>
      </c>
      <c r="BU364" s="48" t="e">
        <f aca="false">DATEVALUE(BT364&amp;"/"&amp;BR364&amp;"/"&amp;"19"&amp;BQ364)</f>
        <v>#VALUE!</v>
      </c>
      <c r="BV364" s="17" t="e">
        <f aca="false">IF(VALUE(BS364)&gt;40,"F","M")</f>
        <v>#VALUE!</v>
      </c>
      <c r="BW364" s="17"/>
      <c r="BX364" s="17"/>
      <c r="BY364" s="17"/>
      <c r="BZ364" s="17"/>
      <c r="CA364" s="17" t="str">
        <f aca="false">IF(AND(SUBSTITUTE(C364&amp;D364&amp;E364," ","")&lt;&gt;"",SUBSTITUTE(C364," ","")=""),"- non inserito cognome","")</f>
        <v/>
      </c>
      <c r="CB364" s="17" t="str">
        <f aca="false">IF(AND(SUBSTITUTE(C364&amp;D364&amp;E364," ","")&lt;&gt;"",SUBSTITUTE(D364," ","")=""),"- non inserito nome","")</f>
        <v/>
      </c>
      <c r="CC364" s="17"/>
      <c r="CD364" s="17"/>
      <c r="CE364" s="17" t="str">
        <f aca="false">IF(AND(SUBSTITUTE(E364," ","")="",OR(SUBSTITUTE(C364," ","")&lt;&gt;"",SUBSTITUTE(D364," ","")&lt;&gt;"")),"- non inserito cod. fiscale","")</f>
        <v/>
      </c>
      <c r="CF364" s="17" t="str">
        <f aca="false">IF(AF364&lt;&gt;"","- caratteri non alfabetici in cognome","")</f>
        <v/>
      </c>
      <c r="CG364" s="17" t="str">
        <f aca="false">IF(AN364&lt;&gt;"","- caratteri non alfabetici in nome","")</f>
        <v/>
      </c>
      <c r="CH364" s="17" t="str">
        <f aca="false">IF(AND(SUBSTITUTE(C364&amp;D364&amp;E364," ","")&lt;&gt;"",CE364="",LEN(AR364)&lt;&gt;16),"- cod. fiscale non di 16 caratteri","")</f>
        <v/>
      </c>
      <c r="CI364" s="17" t="str">
        <f aca="false">IF(AND(CH364="",AX364&lt;&gt;""),"- caratteri non alfanumerici in cod. fisc","")</f>
        <v/>
      </c>
      <c r="CJ364" s="17" t="str">
        <f aca="false">IF(AND(AR364&lt;&gt;"",CH364="",CI364="",ISERROR(BP364)),"- uno dei primi 6 caratteri o uno dei caratteri 9 e 12 del codice fiscale non è una lettera","")</f>
        <v/>
      </c>
      <c r="CK364" s="17" t="str">
        <f aca="false">IF(AND(AR364&lt;&gt;"",ISERROR(BU364),CH364="",CI364="",CJ364=""),"- errore nella parte del cod. fisc corrispondente alla dt. nascita","")</f>
        <v/>
      </c>
      <c r="CL364" s="17" t="str">
        <f aca="false">IF(AND(SUBSTITUTE(C364&amp;D364&amp;E364," ","")&lt;&gt;"",CA364="",CE364="",CH364="",CI364="",CJ364="",MID(AR364,1,3)&lt;&gt;AH364),"- contraddizione tra cognome e codice fiscale","")</f>
        <v/>
      </c>
      <c r="CM364" s="17" t="str">
        <f aca="false">IF(AND(SUBSTITUTE(C364&amp;D364&amp;E364," ","")&lt;&gt;"",CB364="",CE364="",CH364="",CI364="",CJ364="",MID(AR364,4,3)&lt;&gt;AP364),"- contraddizione tra nome e codice fiscale","")</f>
        <v/>
      </c>
      <c r="CN364" s="17"/>
      <c r="CO364" s="17" t="str">
        <f aca="false">IF(AND(SUBSTITUTE(C364&amp;D364&amp;E364," ","")&lt;&gt;"",CE364="",CH364="",CI364="",CJ364=""),IF(MID(AR364,16,1)&lt;&gt;BP364,"- errato carattere di controllo (l'ultimo) del codice fiscale",""),"")</f>
        <v/>
      </c>
      <c r="CP364" s="17" t="str">
        <f aca="false">IF(AND(SUBSTITUTE(C364," ","")="",OR(SUBSTITUTE(E364," ","")&lt;&gt;"",SUBSTITUTE(D364," ","")&lt;&gt;"")),"- non inserito il cognome","")</f>
        <v/>
      </c>
      <c r="CQ364" s="17" t="str">
        <f aca="false">IF(AND(SUBSTITUTE(D364," ","")="",OR(SUBSTITUTE(C364," ","")&lt;&gt;"",SUBSTITUTE(E364," ","")&lt;&gt;"")),"- non inserito il nome","")</f>
        <v/>
      </c>
      <c r="CR364" s="17"/>
      <c r="CS364" s="17"/>
      <c r="CT364" s="17"/>
      <c r="CU364" s="17"/>
      <c r="CV364" s="17"/>
      <c r="CW364" s="17"/>
      <c r="CX364" s="17"/>
      <c r="CY364" s="17"/>
      <c r="CZ364" s="17"/>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35.1" hidden="false" customHeight="true" outlineLevel="0" collapsed="false">
      <c r="A365" s="132" t="str">
        <f aca="false">IF(SUBSTITUTE(C365&amp;D365&amp;E365," ","")&lt;&gt;"",IF(ISERROR(MAX($A$45:A364)),0,MAX($A$45:A364))+1,"")</f>
        <v/>
      </c>
      <c r="B365" s="65" t="str">
        <f aca="false">CONCATENATE(CE365,CF365,CG365,CH365,CI365,CJ365,CK365,CL365,CM365,CO365,CP365,CQ365)&amp;IF(AND(K365&lt;&gt;"",ISNA(VLOOKUP(K365,tabelle!$AC$1:$AC$8288,1,FALSE())))," - è stato inserito per il comune di residenza un valore diverso da quelli presenti nel menù a tendina","")&amp;IF(AND(OR(SUBSTITUTE(C365," ","")&lt;&gt;"",SUBSTITUTE(D365," ","")&lt;&gt;"",SUBSTITUTE(E365," ","")&lt;&gt;""),OR(TRIM(C365)="",TRIM(D365)="",TRIM(E365)="",TRIM(F365)="",TRIM(G365)="",TRIM(H365)="",TRIM(I365)="",TRIM(J365)="",TRIM(K365)="",TRIM(L365)="",TRIM(M365)="",TRIM(N365)="",TRIM(O365)=""))," - valore non inserito (casella/e gialla)","")&amp;IF(AND(M365&lt;&gt;"",N365&lt;&gt;"",M365&gt;=N365)," - la data di fine deve essere successiva alla data di inizio","")</f>
        <v/>
      </c>
      <c r="C365" s="140"/>
      <c r="D365" s="141"/>
      <c r="E365" s="141"/>
      <c r="F365" s="144"/>
      <c r="G365" s="141"/>
      <c r="H365" s="141"/>
      <c r="I365" s="141"/>
      <c r="J365" s="141"/>
      <c r="K365" s="141"/>
      <c r="L365" s="143"/>
      <c r="M365" s="144"/>
      <c r="N365" s="144"/>
      <c r="O365" s="145"/>
      <c r="P365" s="132" t="str">
        <f aca="false">IF(SUBSTITUTE(C365&amp;D365&amp;E365," ","")&lt;&gt;"",IF(ISERROR(MAX($P$45:P364)),0,MAX($P$45:P364))+1,"")</f>
        <v/>
      </c>
      <c r="Q365" s="16"/>
      <c r="R365" s="16"/>
      <c r="S365" s="16"/>
      <c r="T365" s="16"/>
      <c r="U365" s="16"/>
      <c r="V365" s="16"/>
      <c r="W365" s="16"/>
      <c r="X365" s="31"/>
      <c r="Y365" s="31"/>
      <c r="Z365" s="17" t="n">
        <f aca="false">IF(B365&lt;&gt;"",1,0)</f>
        <v>0</v>
      </c>
      <c r="AA365" s="17" t="str">
        <f aca="false">SUBSTITUTE(SUBSTITUTE(SUBSTITUTE(SUBSTITUTE(SUBSTITUTE(UPPER(C365)," ",""),"'",""),",",""),"`",""),"0","O")</f>
        <v/>
      </c>
      <c r="AB365" s="17" t="str">
        <f aca="false">SUBSTITUTE(SUBSTITUTE(SUBSTITUTE(SUBSTITUTE(SUBSTITUTE(SUBSTITUTE(AA365,UPPER("à"),"A"),UPPER("è"),"E"),UPPER("é"),"E"),UPPER("ì"),"I"),UPPER("ò"),"O"),UPPER("ù"),"U")</f>
        <v/>
      </c>
      <c r="AC365" s="17" t="str">
        <f aca="false">SUBSTITUTE(SUBSTITUTE(SUBSTITUTE(SUBSTITUTE(SUBSTITUTE(SUBSTITUTE(SUBSTITUTE(AB365,"B",""),"C",""),"D",""),"F",""),"G",""),"H",""),"J","")</f>
        <v/>
      </c>
      <c r="AD365" s="17" t="str">
        <f aca="false">SUBSTITUTE(SUBSTITUTE(SUBSTITUTE(SUBSTITUTE(SUBSTITUTE(SUBSTITUTE(SUBSTITUTE(AC365,"K",""),"L",""),"M",""),"N",""),"P",""),"Q",""),"R","")</f>
        <v/>
      </c>
      <c r="AE365" s="17" t="str">
        <f aca="false">SUBSTITUTE(SUBSTITUTE(SUBSTITUTE(SUBSTITUTE(SUBSTITUTE(SUBSTITUTE(SUBSTITUTE(AD365,"S",""),"T",""),"V",""),"W",""),"X",""),"Y",""),"Z","")</f>
        <v/>
      </c>
      <c r="AF365" s="17" t="str">
        <f aca="false">SUBSTITUTE(SUBSTITUTE(SUBSTITUTE(SUBSTITUTE(SUBSTITUTE(UPPER(AE365),"A",""),"E",""),"I",""),"O",""),"U","")</f>
        <v/>
      </c>
      <c r="AG365" s="17" t="str">
        <f aca="false">SUBSTITUTE(SUBSTITUTE(SUBSTITUTE(SUBSTITUTE(SUBSTITUTE(UPPER(AB365),"A",""),"E",""),"I",""),"O",""),"U","")</f>
        <v/>
      </c>
      <c r="AH365" s="17" t="str">
        <f aca="false">LEFT(AG365&amp;AE365&amp;"X",3)</f>
        <v>X</v>
      </c>
      <c r="AI365" s="17" t="str">
        <f aca="false">SUBSTITUTE(SUBSTITUTE(SUBSTITUTE(SUBSTITUTE(SUBSTITUTE(UPPER(D365)," ",""),"'",""),",",""),"`",""),"0","O")</f>
        <v/>
      </c>
      <c r="AJ365" s="17" t="str">
        <f aca="false">SUBSTITUTE(SUBSTITUTE(SUBSTITUTE(SUBSTITUTE(SUBSTITUTE(SUBSTITUTE(AI365,UPPER("à"),"A"),UPPER("è"),"E"),UPPER("é"),"E"),UPPER("ì"),"I"),UPPER("ò"),"O"),UPPER("ù"),"U")</f>
        <v/>
      </c>
      <c r="AK365" s="17" t="str">
        <f aca="false">SUBSTITUTE(SUBSTITUTE(SUBSTITUTE(SUBSTITUTE(SUBSTITUTE(SUBSTITUTE(SUBSTITUTE(AJ365,"B",""),"C",""),"D",""),"F",""),"G",""),"H",""),"J","")</f>
        <v/>
      </c>
      <c r="AL365" s="17" t="str">
        <f aca="false">SUBSTITUTE(SUBSTITUTE(SUBSTITUTE(SUBSTITUTE(SUBSTITUTE(SUBSTITUTE(SUBSTITUTE(AK365,"K",""),"L",""),"M",""),"N",""),"P",""),"Q",""),"R","")</f>
        <v/>
      </c>
      <c r="AM365" s="17" t="str">
        <f aca="false">SUBSTITUTE(SUBSTITUTE(SUBSTITUTE(SUBSTITUTE(SUBSTITUTE(SUBSTITUTE(SUBSTITUTE(AL365,"S",""),"T",""),"V",""),"W",""),"X",""),"Y",""),"Z","")</f>
        <v/>
      </c>
      <c r="AN365" s="17" t="str">
        <f aca="false">SUBSTITUTE(SUBSTITUTE(SUBSTITUTE(SUBSTITUTE(SUBSTITUTE(UPPER(AM365),"A",""),"E",""),"I",""),"O",""),"U","")</f>
        <v/>
      </c>
      <c r="AO365" s="17" t="str">
        <f aca="false">SUBSTITUTE(SUBSTITUTE(SUBSTITUTE(SUBSTITUTE(SUBSTITUTE(UPPER(AJ365),"A",""),"E",""),"I",""),"O",""),"U","")</f>
        <v/>
      </c>
      <c r="AP365" s="17" t="str">
        <f aca="false">IF(LEN(AO365)&gt;=4,LEFT(AO365,1)&amp;MID(AO365,3,1)&amp;MID(AO365,4,1),LEFT(AO365&amp;AM365&amp;"X",3))</f>
        <v>X</v>
      </c>
      <c r="AQ365" s="17"/>
      <c r="AR365" s="17" t="str">
        <f aca="false">SUBSTITUTE(UPPER(E365)," ","")</f>
        <v/>
      </c>
      <c r="AS365" s="17" t="str">
        <f aca="false">SUBSTITUTE(SUBSTITUTE(SUBSTITUTE(SUBSTITUTE(SUBSTITUTE(SUBSTITUTE(SUBSTITUTE(AR365,"B",""),"C",""),"D",""),"F",""),"G",""),"H",""),"J","")</f>
        <v/>
      </c>
      <c r="AT365" s="17" t="str">
        <f aca="false">SUBSTITUTE(SUBSTITUTE(SUBSTITUTE(SUBSTITUTE(SUBSTITUTE(SUBSTITUTE(SUBSTITUTE(AS365,"K",""),"L",""),"M",""),"N",""),"P",""),"Q",""),"R","")</f>
        <v/>
      </c>
      <c r="AU365" s="17" t="str">
        <f aca="false">SUBSTITUTE(SUBSTITUTE(SUBSTITUTE(SUBSTITUTE(SUBSTITUTE(SUBSTITUTE(SUBSTITUTE(AT365,"S",""),"T",""),"V",""),"W",""),"X",""),"Y",""),"Z","")</f>
        <v/>
      </c>
      <c r="AV365" s="17" t="str">
        <f aca="false">SUBSTITUTE(SUBSTITUTE(SUBSTITUTE(SUBSTITUTE(SUBSTITUTE(UPPER(AU365),"A",""),"E",""),"I",""),"O",""),"U","")</f>
        <v/>
      </c>
      <c r="AW365" s="17" t="str">
        <f aca="false">SUBSTITUTE(SUBSTITUTE(SUBSTITUTE(SUBSTITUTE(SUBSTITUTE(UPPER(AV365),"0",""),"1",""),"2",""),"3",""),"4","")</f>
        <v/>
      </c>
      <c r="AX365" s="17" t="str">
        <f aca="false">SUBSTITUTE(SUBSTITUTE(SUBSTITUTE(SUBSTITUTE(SUBSTITUTE(UPPER(AW365),"5",""),"6",""),"7",""),"8",""),"9","")</f>
        <v/>
      </c>
      <c r="AY365" s="17"/>
      <c r="AZ365" s="48"/>
      <c r="BA365" s="17" t="e">
        <f aca="false">FIND(MID(AR365,1,1),"BAKPLCQDREVOSFTGUHMINJWZYX")-1</f>
        <v>#VALUE!</v>
      </c>
      <c r="BB365" s="17" t="e">
        <f aca="false">FIND(MID(AR365,2,1),"ABCDEFGHIJKLMNOPQRSTUVWXYZ")-1</f>
        <v>#VALUE!</v>
      </c>
      <c r="BC365" s="17" t="e">
        <f aca="false">FIND(MID(AR365,3,1),"BAKPLCQDREVOSFTGUHMINJWZYX")-1</f>
        <v>#VALUE!</v>
      </c>
      <c r="BD365" s="17" t="e">
        <f aca="false">FIND(MID(AR365,4,1),"ABCDEFGHIJKLMNOPQRSTUVWXYZ")-1</f>
        <v>#VALUE!</v>
      </c>
      <c r="BE365" s="17" t="e">
        <f aca="false">FIND(MID(AR365,5,1),"BAKPLCQDREVOSFTGUHMINJWZYX")-1</f>
        <v>#VALUE!</v>
      </c>
      <c r="BF365" s="17" t="e">
        <f aca="false">FIND(MID(AR365,6,1),"ABCDEFGHIJKLMNOPQRSTUVWXYZ")-1</f>
        <v>#VALUE!</v>
      </c>
      <c r="BG365" s="17" t="e">
        <f aca="false">IF(NOT(ISERROR(FIND(MID(AR365,7,1),"1234567890"))),FIND(MID(AR365,7,1),"10xxx2x3x4xxx5x6x7x8x9")-1,FIND(MID(AR365,7,1),"BAKPLCQDREVOSFTGUHMINJWZYX")-1)</f>
        <v>#VALUE!</v>
      </c>
      <c r="BH365" s="17" t="e">
        <f aca="false">IF(NOT(ISERROR(FIND(MID(AR365,8,1),"1234567890"))),FIND(MID(AR365,8,1),"0123456789")-1,FIND(MID(AR365,8,1),"ABCDEFGHIJKLMNOPQRSTUVWXYZ")-1)</f>
        <v>#VALUE!</v>
      </c>
      <c r="BI365" s="17" t="e">
        <f aca="false">FIND(MID(AR365,9,1),"BAKPLCQDREVOSFTGUHMINJWZYX")-1</f>
        <v>#VALUE!</v>
      </c>
      <c r="BJ365" s="17" t="e">
        <f aca="false">IF(NOT(ISERROR(FIND(MID(AR365,10,1),"1234567890"))),FIND(MID(AR365,10,1),"0123456789")-1,FIND(MID(AR365,10,1),"ABCDEFGHIJKLMNOPQRSTUVWXYZ")-1)</f>
        <v>#VALUE!</v>
      </c>
      <c r="BK365" s="17" t="e">
        <f aca="false">IF(NOT(ISERROR(FIND(MID(AR365,11,1),"1234567890"))),FIND(MID(AR365,11,1),"10xxx2x3x4xxx5x6x7x8x9")-1,FIND(MID(AR365,11,1),"BAKPLCQDREVOSFTGUHMINJWZYX")-1)</f>
        <v>#VALUE!</v>
      </c>
      <c r="BL365" s="17" t="e">
        <f aca="false">FIND(MID(AR365,12,1),"ABCDEFGHIJKLMNOPQRSTUVWXYZ")-1</f>
        <v>#VALUE!</v>
      </c>
      <c r="BM365" s="17" t="e">
        <f aca="false">IF(NOT(ISERROR(FIND(MID(AR365,13,1),"1234567890"))),FIND(MID(AR365,13,1),"10xxx2x3x4xxx5x6x7x8x9")-1,FIND(MID(AR365,13,1),"BAKPLCQDREVOSFTGUHMINJWZYX")-1)</f>
        <v>#VALUE!</v>
      </c>
      <c r="BN365" s="17" t="e">
        <f aca="false">IF(NOT(ISERROR(FIND(MID(AR365,14,1),"1234567890"))),FIND(MID(AR365,14,1),"0123456789")-1,FIND(MID(AR365,14,1),"ABCDEFGHIJKLMNOPQRSTUVWXYZ")-1)</f>
        <v>#VALUE!</v>
      </c>
      <c r="BO365" s="17" t="e">
        <f aca="false">IF(NOT(ISERROR(FIND(MID(AR365,15,1),"1234567890"))),FIND(MID(AR365,15,1),"10xxx2x3x4xxx5x6x7x8x9")-1,FIND(MID(AR365,15,1),"BAKPLCQDREVOSFTGUHMINJWZYX")-1)</f>
        <v>#VALUE!</v>
      </c>
      <c r="BP365" s="17" t="e">
        <f aca="false">CHOOSE(MOD(SUM(BA365:BO365),26)+1,"A","B","C","D","E","F","G","H","I","J","K","L","M","N","O","P","Q","R","S","T","U","V","W","X","Y","Z")</f>
        <v>#VALUE!</v>
      </c>
      <c r="BQ365" s="17" t="e">
        <f aca="false">TEXT(MOD(FIND(MID(AR365,7,1),"1234567890MNPQRSTUVL"),10)&amp;MOD(FIND(MID(AR365,8,1),"1234567890MNPQRSTUVL"),10),"00")</f>
        <v>#VALUE!</v>
      </c>
      <c r="BR365" s="17" t="e">
        <f aca="false">TEXT(FIND(MID(AR365,9,1),"ABCDEHLMPRST"),"00")</f>
        <v>#VALUE!</v>
      </c>
      <c r="BS365" s="17" t="e">
        <f aca="false">TEXT(MOD(FIND(MID(AR365,10,1),"1234567890MNPQRSTUVL"),10)&amp;MOD(FIND(MID(AR365,11,1),"1234567890MNPQRSTUVL"),10),"00")</f>
        <v>#VALUE!</v>
      </c>
      <c r="BT365" s="17" t="e">
        <f aca="false">IF(VALUE(BS365)&gt;40,TEXT(VALUE(BS365)-40,"00"),BS365)</f>
        <v>#VALUE!</v>
      </c>
      <c r="BU365" s="48" t="e">
        <f aca="false">DATEVALUE(BT365&amp;"/"&amp;BR365&amp;"/"&amp;"19"&amp;BQ365)</f>
        <v>#VALUE!</v>
      </c>
      <c r="BV365" s="17" t="e">
        <f aca="false">IF(VALUE(BS365)&gt;40,"F","M")</f>
        <v>#VALUE!</v>
      </c>
      <c r="BW365" s="17"/>
      <c r="BX365" s="17"/>
      <c r="BY365" s="17"/>
      <c r="BZ365" s="17"/>
      <c r="CA365" s="17" t="str">
        <f aca="false">IF(AND(SUBSTITUTE(C365&amp;D365&amp;E365," ","")&lt;&gt;"",SUBSTITUTE(C365," ","")=""),"- non inserito cognome","")</f>
        <v/>
      </c>
      <c r="CB365" s="17" t="str">
        <f aca="false">IF(AND(SUBSTITUTE(C365&amp;D365&amp;E365," ","")&lt;&gt;"",SUBSTITUTE(D365," ","")=""),"- non inserito nome","")</f>
        <v/>
      </c>
      <c r="CC365" s="17"/>
      <c r="CD365" s="17"/>
      <c r="CE365" s="17" t="str">
        <f aca="false">IF(AND(SUBSTITUTE(E365," ","")="",OR(SUBSTITUTE(C365," ","")&lt;&gt;"",SUBSTITUTE(D365," ","")&lt;&gt;"")),"- non inserito cod. fiscale","")</f>
        <v/>
      </c>
      <c r="CF365" s="17" t="str">
        <f aca="false">IF(AF365&lt;&gt;"","- caratteri non alfabetici in cognome","")</f>
        <v/>
      </c>
      <c r="CG365" s="17" t="str">
        <f aca="false">IF(AN365&lt;&gt;"","- caratteri non alfabetici in nome","")</f>
        <v/>
      </c>
      <c r="CH365" s="17" t="str">
        <f aca="false">IF(AND(SUBSTITUTE(C365&amp;D365&amp;E365," ","")&lt;&gt;"",CE365="",LEN(AR365)&lt;&gt;16),"- cod. fiscale non di 16 caratteri","")</f>
        <v/>
      </c>
      <c r="CI365" s="17" t="str">
        <f aca="false">IF(AND(CH365="",AX365&lt;&gt;""),"- caratteri non alfanumerici in cod. fisc","")</f>
        <v/>
      </c>
      <c r="CJ365" s="17" t="str">
        <f aca="false">IF(AND(AR365&lt;&gt;"",CH365="",CI365="",ISERROR(BP365)),"- uno dei primi 6 caratteri o uno dei caratteri 9 e 12 del codice fiscale non è una lettera","")</f>
        <v/>
      </c>
      <c r="CK365" s="17" t="str">
        <f aca="false">IF(AND(AR365&lt;&gt;"",ISERROR(BU365),CH365="",CI365="",CJ365=""),"- errore nella parte del cod. fisc corrispondente alla dt. nascita","")</f>
        <v/>
      </c>
      <c r="CL365" s="17" t="str">
        <f aca="false">IF(AND(SUBSTITUTE(C365&amp;D365&amp;E365," ","")&lt;&gt;"",CA365="",CE365="",CH365="",CI365="",CJ365="",MID(AR365,1,3)&lt;&gt;AH365),"- contraddizione tra cognome e codice fiscale","")</f>
        <v/>
      </c>
      <c r="CM365" s="17" t="str">
        <f aca="false">IF(AND(SUBSTITUTE(C365&amp;D365&amp;E365," ","")&lt;&gt;"",CB365="",CE365="",CH365="",CI365="",CJ365="",MID(AR365,4,3)&lt;&gt;AP365),"- contraddizione tra nome e codice fiscale","")</f>
        <v/>
      </c>
      <c r="CN365" s="17"/>
      <c r="CO365" s="17" t="str">
        <f aca="false">IF(AND(SUBSTITUTE(C365&amp;D365&amp;E365," ","")&lt;&gt;"",CE365="",CH365="",CI365="",CJ365=""),IF(MID(AR365,16,1)&lt;&gt;BP365,"- errato carattere di controllo (l'ultimo) del codice fiscale",""),"")</f>
        <v/>
      </c>
      <c r="CP365" s="17" t="str">
        <f aca="false">IF(AND(SUBSTITUTE(C365," ","")="",OR(SUBSTITUTE(E365," ","")&lt;&gt;"",SUBSTITUTE(D365," ","")&lt;&gt;"")),"- non inserito il cognome","")</f>
        <v/>
      </c>
      <c r="CQ365" s="17" t="str">
        <f aca="false">IF(AND(SUBSTITUTE(D365," ","")="",OR(SUBSTITUTE(C365," ","")&lt;&gt;"",SUBSTITUTE(E365," ","")&lt;&gt;"")),"- non inserito il nome","")</f>
        <v/>
      </c>
      <c r="CR365" s="17"/>
      <c r="CS365" s="17"/>
      <c r="CT365" s="17"/>
      <c r="CU365" s="17"/>
      <c r="CV365" s="17"/>
      <c r="CW365" s="17"/>
      <c r="CX365" s="17"/>
      <c r="CY365" s="17"/>
      <c r="CZ365" s="17"/>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35.1" hidden="false" customHeight="true" outlineLevel="0" collapsed="false">
      <c r="A366" s="132" t="str">
        <f aca="false">IF(SUBSTITUTE(C366&amp;D366&amp;E366," ","")&lt;&gt;"",IF(ISERROR(MAX($A$45:A365)),0,MAX($A$45:A365))+1,"")</f>
        <v/>
      </c>
      <c r="B366" s="65" t="str">
        <f aca="false">CONCATENATE(CE366,CF366,CG366,CH366,CI366,CJ366,CK366,CL366,CM366,CO366,CP366,CQ366)&amp;IF(AND(K366&lt;&gt;"",ISNA(VLOOKUP(K366,tabelle!$AC$1:$AC$8288,1,FALSE())))," - è stato inserito per il comune di residenza un valore diverso da quelli presenti nel menù a tendina","")&amp;IF(AND(OR(SUBSTITUTE(C366," ","")&lt;&gt;"",SUBSTITUTE(D366," ","")&lt;&gt;"",SUBSTITUTE(E366," ","")&lt;&gt;""),OR(TRIM(C366)="",TRIM(D366)="",TRIM(E366)="",TRIM(F366)="",TRIM(G366)="",TRIM(H366)="",TRIM(I366)="",TRIM(J366)="",TRIM(K366)="",TRIM(L366)="",TRIM(M366)="",TRIM(N366)="",TRIM(O366)=""))," - valore non inserito (casella/e gialla)","")&amp;IF(AND(M366&lt;&gt;"",N366&lt;&gt;"",M366&gt;=N366)," - la data di fine deve essere successiva alla data di inizio","")</f>
        <v/>
      </c>
      <c r="C366" s="140"/>
      <c r="D366" s="141"/>
      <c r="E366" s="141"/>
      <c r="F366" s="144"/>
      <c r="G366" s="141"/>
      <c r="H366" s="141"/>
      <c r="I366" s="141"/>
      <c r="J366" s="141"/>
      <c r="K366" s="141"/>
      <c r="L366" s="143"/>
      <c r="M366" s="144"/>
      <c r="N366" s="144"/>
      <c r="O366" s="145"/>
      <c r="P366" s="132" t="str">
        <f aca="false">IF(SUBSTITUTE(C366&amp;D366&amp;E366," ","")&lt;&gt;"",IF(ISERROR(MAX($P$45:P365)),0,MAX($P$45:P365))+1,"")</f>
        <v/>
      </c>
      <c r="Q366" s="16"/>
      <c r="R366" s="16"/>
      <c r="S366" s="16"/>
      <c r="T366" s="16"/>
      <c r="U366" s="16"/>
      <c r="V366" s="16"/>
      <c r="W366" s="16"/>
      <c r="X366" s="31"/>
      <c r="Y366" s="31"/>
      <c r="Z366" s="17" t="n">
        <f aca="false">IF(B366&lt;&gt;"",1,0)</f>
        <v>0</v>
      </c>
      <c r="AA366" s="17" t="str">
        <f aca="false">SUBSTITUTE(SUBSTITUTE(SUBSTITUTE(SUBSTITUTE(SUBSTITUTE(UPPER(C366)," ",""),"'",""),",",""),"`",""),"0","O")</f>
        <v/>
      </c>
      <c r="AB366" s="17" t="str">
        <f aca="false">SUBSTITUTE(SUBSTITUTE(SUBSTITUTE(SUBSTITUTE(SUBSTITUTE(SUBSTITUTE(AA366,UPPER("à"),"A"),UPPER("è"),"E"),UPPER("é"),"E"),UPPER("ì"),"I"),UPPER("ò"),"O"),UPPER("ù"),"U")</f>
        <v/>
      </c>
      <c r="AC366" s="17" t="str">
        <f aca="false">SUBSTITUTE(SUBSTITUTE(SUBSTITUTE(SUBSTITUTE(SUBSTITUTE(SUBSTITUTE(SUBSTITUTE(AB366,"B",""),"C",""),"D",""),"F",""),"G",""),"H",""),"J","")</f>
        <v/>
      </c>
      <c r="AD366" s="17" t="str">
        <f aca="false">SUBSTITUTE(SUBSTITUTE(SUBSTITUTE(SUBSTITUTE(SUBSTITUTE(SUBSTITUTE(SUBSTITUTE(AC366,"K",""),"L",""),"M",""),"N",""),"P",""),"Q",""),"R","")</f>
        <v/>
      </c>
      <c r="AE366" s="17" t="str">
        <f aca="false">SUBSTITUTE(SUBSTITUTE(SUBSTITUTE(SUBSTITUTE(SUBSTITUTE(SUBSTITUTE(SUBSTITUTE(AD366,"S",""),"T",""),"V",""),"W",""),"X",""),"Y",""),"Z","")</f>
        <v/>
      </c>
      <c r="AF366" s="17" t="str">
        <f aca="false">SUBSTITUTE(SUBSTITUTE(SUBSTITUTE(SUBSTITUTE(SUBSTITUTE(UPPER(AE366),"A",""),"E",""),"I",""),"O",""),"U","")</f>
        <v/>
      </c>
      <c r="AG366" s="17" t="str">
        <f aca="false">SUBSTITUTE(SUBSTITUTE(SUBSTITUTE(SUBSTITUTE(SUBSTITUTE(UPPER(AB366),"A",""),"E",""),"I",""),"O",""),"U","")</f>
        <v/>
      </c>
      <c r="AH366" s="17" t="str">
        <f aca="false">LEFT(AG366&amp;AE366&amp;"X",3)</f>
        <v>X</v>
      </c>
      <c r="AI366" s="17" t="str">
        <f aca="false">SUBSTITUTE(SUBSTITUTE(SUBSTITUTE(SUBSTITUTE(SUBSTITUTE(UPPER(D366)," ",""),"'",""),",",""),"`",""),"0","O")</f>
        <v/>
      </c>
      <c r="AJ366" s="17" t="str">
        <f aca="false">SUBSTITUTE(SUBSTITUTE(SUBSTITUTE(SUBSTITUTE(SUBSTITUTE(SUBSTITUTE(AI366,UPPER("à"),"A"),UPPER("è"),"E"),UPPER("é"),"E"),UPPER("ì"),"I"),UPPER("ò"),"O"),UPPER("ù"),"U")</f>
        <v/>
      </c>
      <c r="AK366" s="17" t="str">
        <f aca="false">SUBSTITUTE(SUBSTITUTE(SUBSTITUTE(SUBSTITUTE(SUBSTITUTE(SUBSTITUTE(SUBSTITUTE(AJ366,"B",""),"C",""),"D",""),"F",""),"G",""),"H",""),"J","")</f>
        <v/>
      </c>
      <c r="AL366" s="17" t="str">
        <f aca="false">SUBSTITUTE(SUBSTITUTE(SUBSTITUTE(SUBSTITUTE(SUBSTITUTE(SUBSTITUTE(SUBSTITUTE(AK366,"K",""),"L",""),"M",""),"N",""),"P",""),"Q",""),"R","")</f>
        <v/>
      </c>
      <c r="AM366" s="17" t="str">
        <f aca="false">SUBSTITUTE(SUBSTITUTE(SUBSTITUTE(SUBSTITUTE(SUBSTITUTE(SUBSTITUTE(SUBSTITUTE(AL366,"S",""),"T",""),"V",""),"W",""),"X",""),"Y",""),"Z","")</f>
        <v/>
      </c>
      <c r="AN366" s="17" t="str">
        <f aca="false">SUBSTITUTE(SUBSTITUTE(SUBSTITUTE(SUBSTITUTE(SUBSTITUTE(UPPER(AM366),"A",""),"E",""),"I",""),"O",""),"U","")</f>
        <v/>
      </c>
      <c r="AO366" s="17" t="str">
        <f aca="false">SUBSTITUTE(SUBSTITUTE(SUBSTITUTE(SUBSTITUTE(SUBSTITUTE(UPPER(AJ366),"A",""),"E",""),"I",""),"O",""),"U","")</f>
        <v/>
      </c>
      <c r="AP366" s="17" t="str">
        <f aca="false">IF(LEN(AO366)&gt;=4,LEFT(AO366,1)&amp;MID(AO366,3,1)&amp;MID(AO366,4,1),LEFT(AO366&amp;AM366&amp;"X",3))</f>
        <v>X</v>
      </c>
      <c r="AQ366" s="17"/>
      <c r="AR366" s="17" t="str">
        <f aca="false">SUBSTITUTE(UPPER(E366)," ","")</f>
        <v/>
      </c>
      <c r="AS366" s="17" t="str">
        <f aca="false">SUBSTITUTE(SUBSTITUTE(SUBSTITUTE(SUBSTITUTE(SUBSTITUTE(SUBSTITUTE(SUBSTITUTE(AR366,"B",""),"C",""),"D",""),"F",""),"G",""),"H",""),"J","")</f>
        <v/>
      </c>
      <c r="AT366" s="17" t="str">
        <f aca="false">SUBSTITUTE(SUBSTITUTE(SUBSTITUTE(SUBSTITUTE(SUBSTITUTE(SUBSTITUTE(SUBSTITUTE(AS366,"K",""),"L",""),"M",""),"N",""),"P",""),"Q",""),"R","")</f>
        <v/>
      </c>
      <c r="AU366" s="17" t="str">
        <f aca="false">SUBSTITUTE(SUBSTITUTE(SUBSTITUTE(SUBSTITUTE(SUBSTITUTE(SUBSTITUTE(SUBSTITUTE(AT366,"S",""),"T",""),"V",""),"W",""),"X",""),"Y",""),"Z","")</f>
        <v/>
      </c>
      <c r="AV366" s="17" t="str">
        <f aca="false">SUBSTITUTE(SUBSTITUTE(SUBSTITUTE(SUBSTITUTE(SUBSTITUTE(UPPER(AU366),"A",""),"E",""),"I",""),"O",""),"U","")</f>
        <v/>
      </c>
      <c r="AW366" s="17" t="str">
        <f aca="false">SUBSTITUTE(SUBSTITUTE(SUBSTITUTE(SUBSTITUTE(SUBSTITUTE(UPPER(AV366),"0",""),"1",""),"2",""),"3",""),"4","")</f>
        <v/>
      </c>
      <c r="AX366" s="17" t="str">
        <f aca="false">SUBSTITUTE(SUBSTITUTE(SUBSTITUTE(SUBSTITUTE(SUBSTITUTE(UPPER(AW366),"5",""),"6",""),"7",""),"8",""),"9","")</f>
        <v/>
      </c>
      <c r="AY366" s="17"/>
      <c r="AZ366" s="48"/>
      <c r="BA366" s="17" t="e">
        <f aca="false">FIND(MID(AR366,1,1),"BAKPLCQDREVOSFTGUHMINJWZYX")-1</f>
        <v>#VALUE!</v>
      </c>
      <c r="BB366" s="17" t="e">
        <f aca="false">FIND(MID(AR366,2,1),"ABCDEFGHIJKLMNOPQRSTUVWXYZ")-1</f>
        <v>#VALUE!</v>
      </c>
      <c r="BC366" s="17" t="e">
        <f aca="false">FIND(MID(AR366,3,1),"BAKPLCQDREVOSFTGUHMINJWZYX")-1</f>
        <v>#VALUE!</v>
      </c>
      <c r="BD366" s="17" t="e">
        <f aca="false">FIND(MID(AR366,4,1),"ABCDEFGHIJKLMNOPQRSTUVWXYZ")-1</f>
        <v>#VALUE!</v>
      </c>
      <c r="BE366" s="17" t="e">
        <f aca="false">FIND(MID(AR366,5,1),"BAKPLCQDREVOSFTGUHMINJWZYX")-1</f>
        <v>#VALUE!</v>
      </c>
      <c r="BF366" s="17" t="e">
        <f aca="false">FIND(MID(AR366,6,1),"ABCDEFGHIJKLMNOPQRSTUVWXYZ")-1</f>
        <v>#VALUE!</v>
      </c>
      <c r="BG366" s="17" t="e">
        <f aca="false">IF(NOT(ISERROR(FIND(MID(AR366,7,1),"1234567890"))),FIND(MID(AR366,7,1),"10xxx2x3x4xxx5x6x7x8x9")-1,FIND(MID(AR366,7,1),"BAKPLCQDREVOSFTGUHMINJWZYX")-1)</f>
        <v>#VALUE!</v>
      </c>
      <c r="BH366" s="17" t="e">
        <f aca="false">IF(NOT(ISERROR(FIND(MID(AR366,8,1),"1234567890"))),FIND(MID(AR366,8,1),"0123456789")-1,FIND(MID(AR366,8,1),"ABCDEFGHIJKLMNOPQRSTUVWXYZ")-1)</f>
        <v>#VALUE!</v>
      </c>
      <c r="BI366" s="17" t="e">
        <f aca="false">FIND(MID(AR366,9,1),"BAKPLCQDREVOSFTGUHMINJWZYX")-1</f>
        <v>#VALUE!</v>
      </c>
      <c r="BJ366" s="17" t="e">
        <f aca="false">IF(NOT(ISERROR(FIND(MID(AR366,10,1),"1234567890"))),FIND(MID(AR366,10,1),"0123456789")-1,FIND(MID(AR366,10,1),"ABCDEFGHIJKLMNOPQRSTUVWXYZ")-1)</f>
        <v>#VALUE!</v>
      </c>
      <c r="BK366" s="17" t="e">
        <f aca="false">IF(NOT(ISERROR(FIND(MID(AR366,11,1),"1234567890"))),FIND(MID(AR366,11,1),"10xxx2x3x4xxx5x6x7x8x9")-1,FIND(MID(AR366,11,1),"BAKPLCQDREVOSFTGUHMINJWZYX")-1)</f>
        <v>#VALUE!</v>
      </c>
      <c r="BL366" s="17" t="e">
        <f aca="false">FIND(MID(AR366,12,1),"ABCDEFGHIJKLMNOPQRSTUVWXYZ")-1</f>
        <v>#VALUE!</v>
      </c>
      <c r="BM366" s="17" t="e">
        <f aca="false">IF(NOT(ISERROR(FIND(MID(AR366,13,1),"1234567890"))),FIND(MID(AR366,13,1),"10xxx2x3x4xxx5x6x7x8x9")-1,FIND(MID(AR366,13,1),"BAKPLCQDREVOSFTGUHMINJWZYX")-1)</f>
        <v>#VALUE!</v>
      </c>
      <c r="BN366" s="17" t="e">
        <f aca="false">IF(NOT(ISERROR(FIND(MID(AR366,14,1),"1234567890"))),FIND(MID(AR366,14,1),"0123456789")-1,FIND(MID(AR366,14,1),"ABCDEFGHIJKLMNOPQRSTUVWXYZ")-1)</f>
        <v>#VALUE!</v>
      </c>
      <c r="BO366" s="17" t="e">
        <f aca="false">IF(NOT(ISERROR(FIND(MID(AR366,15,1),"1234567890"))),FIND(MID(AR366,15,1),"10xxx2x3x4xxx5x6x7x8x9")-1,FIND(MID(AR366,15,1),"BAKPLCQDREVOSFTGUHMINJWZYX")-1)</f>
        <v>#VALUE!</v>
      </c>
      <c r="BP366" s="17" t="e">
        <f aca="false">CHOOSE(MOD(SUM(BA366:BO366),26)+1,"A","B","C","D","E","F","G","H","I","J","K","L","M","N","O","P","Q","R","S","T","U","V","W","X","Y","Z")</f>
        <v>#VALUE!</v>
      </c>
      <c r="BQ366" s="17" t="e">
        <f aca="false">TEXT(MOD(FIND(MID(AR366,7,1),"1234567890MNPQRSTUVL"),10)&amp;MOD(FIND(MID(AR366,8,1),"1234567890MNPQRSTUVL"),10),"00")</f>
        <v>#VALUE!</v>
      </c>
      <c r="BR366" s="17" t="e">
        <f aca="false">TEXT(FIND(MID(AR366,9,1),"ABCDEHLMPRST"),"00")</f>
        <v>#VALUE!</v>
      </c>
      <c r="BS366" s="17" t="e">
        <f aca="false">TEXT(MOD(FIND(MID(AR366,10,1),"1234567890MNPQRSTUVL"),10)&amp;MOD(FIND(MID(AR366,11,1),"1234567890MNPQRSTUVL"),10),"00")</f>
        <v>#VALUE!</v>
      </c>
      <c r="BT366" s="17" t="e">
        <f aca="false">IF(VALUE(BS366)&gt;40,TEXT(VALUE(BS366)-40,"00"),BS366)</f>
        <v>#VALUE!</v>
      </c>
      <c r="BU366" s="48" t="e">
        <f aca="false">DATEVALUE(BT366&amp;"/"&amp;BR366&amp;"/"&amp;"19"&amp;BQ366)</f>
        <v>#VALUE!</v>
      </c>
      <c r="BV366" s="17" t="e">
        <f aca="false">IF(VALUE(BS366)&gt;40,"F","M")</f>
        <v>#VALUE!</v>
      </c>
      <c r="BW366" s="17"/>
      <c r="BX366" s="17"/>
      <c r="BY366" s="17"/>
      <c r="BZ366" s="17"/>
      <c r="CA366" s="17" t="str">
        <f aca="false">IF(AND(SUBSTITUTE(C366&amp;D366&amp;E366," ","")&lt;&gt;"",SUBSTITUTE(C366," ","")=""),"- non inserito cognome","")</f>
        <v/>
      </c>
      <c r="CB366" s="17" t="str">
        <f aca="false">IF(AND(SUBSTITUTE(C366&amp;D366&amp;E366," ","")&lt;&gt;"",SUBSTITUTE(D366," ","")=""),"- non inserito nome","")</f>
        <v/>
      </c>
      <c r="CC366" s="17"/>
      <c r="CD366" s="17"/>
      <c r="CE366" s="17" t="str">
        <f aca="false">IF(AND(SUBSTITUTE(E366," ","")="",OR(SUBSTITUTE(C366," ","")&lt;&gt;"",SUBSTITUTE(D366," ","")&lt;&gt;"")),"- non inserito cod. fiscale","")</f>
        <v/>
      </c>
      <c r="CF366" s="17" t="str">
        <f aca="false">IF(AF366&lt;&gt;"","- caratteri non alfabetici in cognome","")</f>
        <v/>
      </c>
      <c r="CG366" s="17" t="str">
        <f aca="false">IF(AN366&lt;&gt;"","- caratteri non alfabetici in nome","")</f>
        <v/>
      </c>
      <c r="CH366" s="17" t="str">
        <f aca="false">IF(AND(SUBSTITUTE(C366&amp;D366&amp;E366," ","")&lt;&gt;"",CE366="",LEN(AR366)&lt;&gt;16),"- cod. fiscale non di 16 caratteri","")</f>
        <v/>
      </c>
      <c r="CI366" s="17" t="str">
        <f aca="false">IF(AND(CH366="",AX366&lt;&gt;""),"- caratteri non alfanumerici in cod. fisc","")</f>
        <v/>
      </c>
      <c r="CJ366" s="17" t="str">
        <f aca="false">IF(AND(AR366&lt;&gt;"",CH366="",CI366="",ISERROR(BP366)),"- uno dei primi 6 caratteri o uno dei caratteri 9 e 12 del codice fiscale non è una lettera","")</f>
        <v/>
      </c>
      <c r="CK366" s="17" t="str">
        <f aca="false">IF(AND(AR366&lt;&gt;"",ISERROR(BU366),CH366="",CI366="",CJ366=""),"- errore nella parte del cod. fisc corrispondente alla dt. nascita","")</f>
        <v/>
      </c>
      <c r="CL366" s="17" t="str">
        <f aca="false">IF(AND(SUBSTITUTE(C366&amp;D366&amp;E366," ","")&lt;&gt;"",CA366="",CE366="",CH366="",CI366="",CJ366="",MID(AR366,1,3)&lt;&gt;AH366),"- contraddizione tra cognome e codice fiscale","")</f>
        <v/>
      </c>
      <c r="CM366" s="17" t="str">
        <f aca="false">IF(AND(SUBSTITUTE(C366&amp;D366&amp;E366," ","")&lt;&gt;"",CB366="",CE366="",CH366="",CI366="",CJ366="",MID(AR366,4,3)&lt;&gt;AP366),"- contraddizione tra nome e codice fiscale","")</f>
        <v/>
      </c>
      <c r="CN366" s="17"/>
      <c r="CO366" s="17" t="str">
        <f aca="false">IF(AND(SUBSTITUTE(C366&amp;D366&amp;E366," ","")&lt;&gt;"",CE366="",CH366="",CI366="",CJ366=""),IF(MID(AR366,16,1)&lt;&gt;BP366,"- errato carattere di controllo (l'ultimo) del codice fiscale",""),"")</f>
        <v/>
      </c>
      <c r="CP366" s="17" t="str">
        <f aca="false">IF(AND(SUBSTITUTE(C366," ","")="",OR(SUBSTITUTE(E366," ","")&lt;&gt;"",SUBSTITUTE(D366," ","")&lt;&gt;"")),"- non inserito il cognome","")</f>
        <v/>
      </c>
      <c r="CQ366" s="17" t="str">
        <f aca="false">IF(AND(SUBSTITUTE(D366," ","")="",OR(SUBSTITUTE(C366," ","")&lt;&gt;"",SUBSTITUTE(E366," ","")&lt;&gt;"")),"- non inserito il nome","")</f>
        <v/>
      </c>
      <c r="CR366" s="17"/>
      <c r="CS366" s="17"/>
      <c r="CT366" s="17"/>
      <c r="CU366" s="17"/>
      <c r="CV366" s="17"/>
      <c r="CW366" s="17"/>
      <c r="CX366" s="17"/>
      <c r="CY366" s="17"/>
      <c r="CZ366" s="17"/>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35.1" hidden="false" customHeight="true" outlineLevel="0" collapsed="false">
      <c r="A367" s="132" t="str">
        <f aca="false">IF(SUBSTITUTE(C367&amp;D367&amp;E367," ","")&lt;&gt;"",IF(ISERROR(MAX($A$45:A366)),0,MAX($A$45:A366))+1,"")</f>
        <v/>
      </c>
      <c r="B367" s="65" t="str">
        <f aca="false">CONCATENATE(CE367,CF367,CG367,CH367,CI367,CJ367,CK367,CL367,CM367,CO367,CP367,CQ367)&amp;IF(AND(K367&lt;&gt;"",ISNA(VLOOKUP(K367,tabelle!$AC$1:$AC$8288,1,FALSE())))," - è stato inserito per il comune di residenza un valore diverso da quelli presenti nel menù a tendina","")&amp;IF(AND(OR(SUBSTITUTE(C367," ","")&lt;&gt;"",SUBSTITUTE(D367," ","")&lt;&gt;"",SUBSTITUTE(E367," ","")&lt;&gt;""),OR(TRIM(C367)="",TRIM(D367)="",TRIM(E367)="",TRIM(F367)="",TRIM(G367)="",TRIM(H367)="",TRIM(I367)="",TRIM(J367)="",TRIM(K367)="",TRIM(L367)="",TRIM(M367)="",TRIM(N367)="",TRIM(O367)=""))," - valore non inserito (casella/e gialla)","")&amp;IF(AND(M367&lt;&gt;"",N367&lt;&gt;"",M367&gt;=N367)," - la data di fine deve essere successiva alla data di inizio","")</f>
        <v/>
      </c>
      <c r="C367" s="140"/>
      <c r="D367" s="141"/>
      <c r="E367" s="141"/>
      <c r="F367" s="144"/>
      <c r="G367" s="141"/>
      <c r="H367" s="141"/>
      <c r="I367" s="141"/>
      <c r="J367" s="141"/>
      <c r="K367" s="141"/>
      <c r="L367" s="143"/>
      <c r="M367" s="144"/>
      <c r="N367" s="144"/>
      <c r="O367" s="145"/>
      <c r="P367" s="132" t="str">
        <f aca="false">IF(SUBSTITUTE(C367&amp;D367&amp;E367," ","")&lt;&gt;"",IF(ISERROR(MAX($P$45:P366)),0,MAX($P$45:P366))+1,"")</f>
        <v/>
      </c>
      <c r="Q367" s="16"/>
      <c r="R367" s="16"/>
      <c r="S367" s="16"/>
      <c r="T367" s="16"/>
      <c r="U367" s="16"/>
      <c r="V367" s="16"/>
      <c r="W367" s="16"/>
      <c r="X367" s="31"/>
      <c r="Y367" s="31"/>
      <c r="Z367" s="17" t="n">
        <f aca="false">IF(B367&lt;&gt;"",1,0)</f>
        <v>0</v>
      </c>
      <c r="AA367" s="17" t="str">
        <f aca="false">SUBSTITUTE(SUBSTITUTE(SUBSTITUTE(SUBSTITUTE(SUBSTITUTE(UPPER(C367)," ",""),"'",""),",",""),"`",""),"0","O")</f>
        <v/>
      </c>
      <c r="AB367" s="17" t="str">
        <f aca="false">SUBSTITUTE(SUBSTITUTE(SUBSTITUTE(SUBSTITUTE(SUBSTITUTE(SUBSTITUTE(AA367,UPPER("à"),"A"),UPPER("è"),"E"),UPPER("é"),"E"),UPPER("ì"),"I"),UPPER("ò"),"O"),UPPER("ù"),"U")</f>
        <v/>
      </c>
      <c r="AC367" s="17" t="str">
        <f aca="false">SUBSTITUTE(SUBSTITUTE(SUBSTITUTE(SUBSTITUTE(SUBSTITUTE(SUBSTITUTE(SUBSTITUTE(AB367,"B",""),"C",""),"D",""),"F",""),"G",""),"H",""),"J","")</f>
        <v/>
      </c>
      <c r="AD367" s="17" t="str">
        <f aca="false">SUBSTITUTE(SUBSTITUTE(SUBSTITUTE(SUBSTITUTE(SUBSTITUTE(SUBSTITUTE(SUBSTITUTE(AC367,"K",""),"L",""),"M",""),"N",""),"P",""),"Q",""),"R","")</f>
        <v/>
      </c>
      <c r="AE367" s="17" t="str">
        <f aca="false">SUBSTITUTE(SUBSTITUTE(SUBSTITUTE(SUBSTITUTE(SUBSTITUTE(SUBSTITUTE(SUBSTITUTE(AD367,"S",""),"T",""),"V",""),"W",""),"X",""),"Y",""),"Z","")</f>
        <v/>
      </c>
      <c r="AF367" s="17" t="str">
        <f aca="false">SUBSTITUTE(SUBSTITUTE(SUBSTITUTE(SUBSTITUTE(SUBSTITUTE(UPPER(AE367),"A",""),"E",""),"I",""),"O",""),"U","")</f>
        <v/>
      </c>
      <c r="AG367" s="17" t="str">
        <f aca="false">SUBSTITUTE(SUBSTITUTE(SUBSTITUTE(SUBSTITUTE(SUBSTITUTE(UPPER(AB367),"A",""),"E",""),"I",""),"O",""),"U","")</f>
        <v/>
      </c>
      <c r="AH367" s="17" t="str">
        <f aca="false">LEFT(AG367&amp;AE367&amp;"X",3)</f>
        <v>X</v>
      </c>
      <c r="AI367" s="17" t="str">
        <f aca="false">SUBSTITUTE(SUBSTITUTE(SUBSTITUTE(SUBSTITUTE(SUBSTITUTE(UPPER(D367)," ",""),"'",""),",",""),"`",""),"0","O")</f>
        <v/>
      </c>
      <c r="AJ367" s="17" t="str">
        <f aca="false">SUBSTITUTE(SUBSTITUTE(SUBSTITUTE(SUBSTITUTE(SUBSTITUTE(SUBSTITUTE(AI367,UPPER("à"),"A"),UPPER("è"),"E"),UPPER("é"),"E"),UPPER("ì"),"I"),UPPER("ò"),"O"),UPPER("ù"),"U")</f>
        <v/>
      </c>
      <c r="AK367" s="17" t="str">
        <f aca="false">SUBSTITUTE(SUBSTITUTE(SUBSTITUTE(SUBSTITUTE(SUBSTITUTE(SUBSTITUTE(SUBSTITUTE(AJ367,"B",""),"C",""),"D",""),"F",""),"G",""),"H",""),"J","")</f>
        <v/>
      </c>
      <c r="AL367" s="17" t="str">
        <f aca="false">SUBSTITUTE(SUBSTITUTE(SUBSTITUTE(SUBSTITUTE(SUBSTITUTE(SUBSTITUTE(SUBSTITUTE(AK367,"K",""),"L",""),"M",""),"N",""),"P",""),"Q",""),"R","")</f>
        <v/>
      </c>
      <c r="AM367" s="17" t="str">
        <f aca="false">SUBSTITUTE(SUBSTITUTE(SUBSTITUTE(SUBSTITUTE(SUBSTITUTE(SUBSTITUTE(SUBSTITUTE(AL367,"S",""),"T",""),"V",""),"W",""),"X",""),"Y",""),"Z","")</f>
        <v/>
      </c>
      <c r="AN367" s="17" t="str">
        <f aca="false">SUBSTITUTE(SUBSTITUTE(SUBSTITUTE(SUBSTITUTE(SUBSTITUTE(UPPER(AM367),"A",""),"E",""),"I",""),"O",""),"U","")</f>
        <v/>
      </c>
      <c r="AO367" s="17" t="str">
        <f aca="false">SUBSTITUTE(SUBSTITUTE(SUBSTITUTE(SUBSTITUTE(SUBSTITUTE(UPPER(AJ367),"A",""),"E",""),"I",""),"O",""),"U","")</f>
        <v/>
      </c>
      <c r="AP367" s="17" t="str">
        <f aca="false">IF(LEN(AO367)&gt;=4,LEFT(AO367,1)&amp;MID(AO367,3,1)&amp;MID(AO367,4,1),LEFT(AO367&amp;AM367&amp;"X",3))</f>
        <v>X</v>
      </c>
      <c r="AQ367" s="17"/>
      <c r="AR367" s="17" t="str">
        <f aca="false">SUBSTITUTE(UPPER(E367)," ","")</f>
        <v/>
      </c>
      <c r="AS367" s="17" t="str">
        <f aca="false">SUBSTITUTE(SUBSTITUTE(SUBSTITUTE(SUBSTITUTE(SUBSTITUTE(SUBSTITUTE(SUBSTITUTE(AR367,"B",""),"C",""),"D",""),"F",""),"G",""),"H",""),"J","")</f>
        <v/>
      </c>
      <c r="AT367" s="17" t="str">
        <f aca="false">SUBSTITUTE(SUBSTITUTE(SUBSTITUTE(SUBSTITUTE(SUBSTITUTE(SUBSTITUTE(SUBSTITUTE(AS367,"K",""),"L",""),"M",""),"N",""),"P",""),"Q",""),"R","")</f>
        <v/>
      </c>
      <c r="AU367" s="17" t="str">
        <f aca="false">SUBSTITUTE(SUBSTITUTE(SUBSTITUTE(SUBSTITUTE(SUBSTITUTE(SUBSTITUTE(SUBSTITUTE(AT367,"S",""),"T",""),"V",""),"W",""),"X",""),"Y",""),"Z","")</f>
        <v/>
      </c>
      <c r="AV367" s="17" t="str">
        <f aca="false">SUBSTITUTE(SUBSTITUTE(SUBSTITUTE(SUBSTITUTE(SUBSTITUTE(UPPER(AU367),"A",""),"E",""),"I",""),"O",""),"U","")</f>
        <v/>
      </c>
      <c r="AW367" s="17" t="str">
        <f aca="false">SUBSTITUTE(SUBSTITUTE(SUBSTITUTE(SUBSTITUTE(SUBSTITUTE(UPPER(AV367),"0",""),"1",""),"2",""),"3",""),"4","")</f>
        <v/>
      </c>
      <c r="AX367" s="17" t="str">
        <f aca="false">SUBSTITUTE(SUBSTITUTE(SUBSTITUTE(SUBSTITUTE(SUBSTITUTE(UPPER(AW367),"5",""),"6",""),"7",""),"8",""),"9","")</f>
        <v/>
      </c>
      <c r="AY367" s="17"/>
      <c r="AZ367" s="48"/>
      <c r="BA367" s="17" t="e">
        <f aca="false">FIND(MID(AR367,1,1),"BAKPLCQDREVOSFTGUHMINJWZYX")-1</f>
        <v>#VALUE!</v>
      </c>
      <c r="BB367" s="17" t="e">
        <f aca="false">FIND(MID(AR367,2,1),"ABCDEFGHIJKLMNOPQRSTUVWXYZ")-1</f>
        <v>#VALUE!</v>
      </c>
      <c r="BC367" s="17" t="e">
        <f aca="false">FIND(MID(AR367,3,1),"BAKPLCQDREVOSFTGUHMINJWZYX")-1</f>
        <v>#VALUE!</v>
      </c>
      <c r="BD367" s="17" t="e">
        <f aca="false">FIND(MID(AR367,4,1),"ABCDEFGHIJKLMNOPQRSTUVWXYZ")-1</f>
        <v>#VALUE!</v>
      </c>
      <c r="BE367" s="17" t="e">
        <f aca="false">FIND(MID(AR367,5,1),"BAKPLCQDREVOSFTGUHMINJWZYX")-1</f>
        <v>#VALUE!</v>
      </c>
      <c r="BF367" s="17" t="e">
        <f aca="false">FIND(MID(AR367,6,1),"ABCDEFGHIJKLMNOPQRSTUVWXYZ")-1</f>
        <v>#VALUE!</v>
      </c>
      <c r="BG367" s="17" t="e">
        <f aca="false">IF(NOT(ISERROR(FIND(MID(AR367,7,1),"1234567890"))),FIND(MID(AR367,7,1),"10xxx2x3x4xxx5x6x7x8x9")-1,FIND(MID(AR367,7,1),"BAKPLCQDREVOSFTGUHMINJWZYX")-1)</f>
        <v>#VALUE!</v>
      </c>
      <c r="BH367" s="17" t="e">
        <f aca="false">IF(NOT(ISERROR(FIND(MID(AR367,8,1),"1234567890"))),FIND(MID(AR367,8,1),"0123456789")-1,FIND(MID(AR367,8,1),"ABCDEFGHIJKLMNOPQRSTUVWXYZ")-1)</f>
        <v>#VALUE!</v>
      </c>
      <c r="BI367" s="17" t="e">
        <f aca="false">FIND(MID(AR367,9,1),"BAKPLCQDREVOSFTGUHMINJWZYX")-1</f>
        <v>#VALUE!</v>
      </c>
      <c r="BJ367" s="17" t="e">
        <f aca="false">IF(NOT(ISERROR(FIND(MID(AR367,10,1),"1234567890"))),FIND(MID(AR367,10,1),"0123456789")-1,FIND(MID(AR367,10,1),"ABCDEFGHIJKLMNOPQRSTUVWXYZ")-1)</f>
        <v>#VALUE!</v>
      </c>
      <c r="BK367" s="17" t="e">
        <f aca="false">IF(NOT(ISERROR(FIND(MID(AR367,11,1),"1234567890"))),FIND(MID(AR367,11,1),"10xxx2x3x4xxx5x6x7x8x9")-1,FIND(MID(AR367,11,1),"BAKPLCQDREVOSFTGUHMINJWZYX")-1)</f>
        <v>#VALUE!</v>
      </c>
      <c r="BL367" s="17" t="e">
        <f aca="false">FIND(MID(AR367,12,1),"ABCDEFGHIJKLMNOPQRSTUVWXYZ")-1</f>
        <v>#VALUE!</v>
      </c>
      <c r="BM367" s="17" t="e">
        <f aca="false">IF(NOT(ISERROR(FIND(MID(AR367,13,1),"1234567890"))),FIND(MID(AR367,13,1),"10xxx2x3x4xxx5x6x7x8x9")-1,FIND(MID(AR367,13,1),"BAKPLCQDREVOSFTGUHMINJWZYX")-1)</f>
        <v>#VALUE!</v>
      </c>
      <c r="BN367" s="17" t="e">
        <f aca="false">IF(NOT(ISERROR(FIND(MID(AR367,14,1),"1234567890"))),FIND(MID(AR367,14,1),"0123456789")-1,FIND(MID(AR367,14,1),"ABCDEFGHIJKLMNOPQRSTUVWXYZ")-1)</f>
        <v>#VALUE!</v>
      </c>
      <c r="BO367" s="17" t="e">
        <f aca="false">IF(NOT(ISERROR(FIND(MID(AR367,15,1),"1234567890"))),FIND(MID(AR367,15,1),"10xxx2x3x4xxx5x6x7x8x9")-1,FIND(MID(AR367,15,1),"BAKPLCQDREVOSFTGUHMINJWZYX")-1)</f>
        <v>#VALUE!</v>
      </c>
      <c r="BP367" s="17" t="e">
        <f aca="false">CHOOSE(MOD(SUM(BA367:BO367),26)+1,"A","B","C","D","E","F","G","H","I","J","K","L","M","N","O","P","Q","R","S","T","U","V","W","X","Y","Z")</f>
        <v>#VALUE!</v>
      </c>
      <c r="BQ367" s="17" t="e">
        <f aca="false">TEXT(MOD(FIND(MID(AR367,7,1),"1234567890MNPQRSTUVL"),10)&amp;MOD(FIND(MID(AR367,8,1),"1234567890MNPQRSTUVL"),10),"00")</f>
        <v>#VALUE!</v>
      </c>
      <c r="BR367" s="17" t="e">
        <f aca="false">TEXT(FIND(MID(AR367,9,1),"ABCDEHLMPRST"),"00")</f>
        <v>#VALUE!</v>
      </c>
      <c r="BS367" s="17" t="e">
        <f aca="false">TEXT(MOD(FIND(MID(AR367,10,1),"1234567890MNPQRSTUVL"),10)&amp;MOD(FIND(MID(AR367,11,1),"1234567890MNPQRSTUVL"),10),"00")</f>
        <v>#VALUE!</v>
      </c>
      <c r="BT367" s="17" t="e">
        <f aca="false">IF(VALUE(BS367)&gt;40,TEXT(VALUE(BS367)-40,"00"),BS367)</f>
        <v>#VALUE!</v>
      </c>
      <c r="BU367" s="48" t="e">
        <f aca="false">DATEVALUE(BT367&amp;"/"&amp;BR367&amp;"/"&amp;"19"&amp;BQ367)</f>
        <v>#VALUE!</v>
      </c>
      <c r="BV367" s="17" t="e">
        <f aca="false">IF(VALUE(BS367)&gt;40,"F","M")</f>
        <v>#VALUE!</v>
      </c>
      <c r="BW367" s="17"/>
      <c r="BX367" s="17"/>
      <c r="BY367" s="17"/>
      <c r="BZ367" s="17"/>
      <c r="CA367" s="17" t="str">
        <f aca="false">IF(AND(SUBSTITUTE(C367&amp;D367&amp;E367," ","")&lt;&gt;"",SUBSTITUTE(C367," ","")=""),"- non inserito cognome","")</f>
        <v/>
      </c>
      <c r="CB367" s="17" t="str">
        <f aca="false">IF(AND(SUBSTITUTE(C367&amp;D367&amp;E367," ","")&lt;&gt;"",SUBSTITUTE(D367," ","")=""),"- non inserito nome","")</f>
        <v/>
      </c>
      <c r="CC367" s="17"/>
      <c r="CD367" s="17"/>
      <c r="CE367" s="17" t="str">
        <f aca="false">IF(AND(SUBSTITUTE(E367," ","")="",OR(SUBSTITUTE(C367," ","")&lt;&gt;"",SUBSTITUTE(D367," ","")&lt;&gt;"")),"- non inserito cod. fiscale","")</f>
        <v/>
      </c>
      <c r="CF367" s="17" t="str">
        <f aca="false">IF(AF367&lt;&gt;"","- caratteri non alfabetici in cognome","")</f>
        <v/>
      </c>
      <c r="CG367" s="17" t="str">
        <f aca="false">IF(AN367&lt;&gt;"","- caratteri non alfabetici in nome","")</f>
        <v/>
      </c>
      <c r="CH367" s="17" t="str">
        <f aca="false">IF(AND(SUBSTITUTE(C367&amp;D367&amp;E367," ","")&lt;&gt;"",CE367="",LEN(AR367)&lt;&gt;16),"- cod. fiscale non di 16 caratteri","")</f>
        <v/>
      </c>
      <c r="CI367" s="17" t="str">
        <f aca="false">IF(AND(CH367="",AX367&lt;&gt;""),"- caratteri non alfanumerici in cod. fisc","")</f>
        <v/>
      </c>
      <c r="CJ367" s="17" t="str">
        <f aca="false">IF(AND(AR367&lt;&gt;"",CH367="",CI367="",ISERROR(BP367)),"- uno dei primi 6 caratteri o uno dei caratteri 9 e 12 del codice fiscale non è una lettera","")</f>
        <v/>
      </c>
      <c r="CK367" s="17" t="str">
        <f aca="false">IF(AND(AR367&lt;&gt;"",ISERROR(BU367),CH367="",CI367="",CJ367=""),"- errore nella parte del cod. fisc corrispondente alla dt. nascita","")</f>
        <v/>
      </c>
      <c r="CL367" s="17" t="str">
        <f aca="false">IF(AND(SUBSTITUTE(C367&amp;D367&amp;E367," ","")&lt;&gt;"",CA367="",CE367="",CH367="",CI367="",CJ367="",MID(AR367,1,3)&lt;&gt;AH367),"- contraddizione tra cognome e codice fiscale","")</f>
        <v/>
      </c>
      <c r="CM367" s="17" t="str">
        <f aca="false">IF(AND(SUBSTITUTE(C367&amp;D367&amp;E367," ","")&lt;&gt;"",CB367="",CE367="",CH367="",CI367="",CJ367="",MID(AR367,4,3)&lt;&gt;AP367),"- contraddizione tra nome e codice fiscale","")</f>
        <v/>
      </c>
      <c r="CN367" s="17"/>
      <c r="CO367" s="17" t="str">
        <f aca="false">IF(AND(SUBSTITUTE(C367&amp;D367&amp;E367," ","")&lt;&gt;"",CE367="",CH367="",CI367="",CJ367=""),IF(MID(AR367,16,1)&lt;&gt;BP367,"- errato carattere di controllo (l'ultimo) del codice fiscale",""),"")</f>
        <v/>
      </c>
      <c r="CP367" s="17" t="str">
        <f aca="false">IF(AND(SUBSTITUTE(C367," ","")="",OR(SUBSTITUTE(E367," ","")&lt;&gt;"",SUBSTITUTE(D367," ","")&lt;&gt;"")),"- non inserito il cognome","")</f>
        <v/>
      </c>
      <c r="CQ367" s="17" t="str">
        <f aca="false">IF(AND(SUBSTITUTE(D367," ","")="",OR(SUBSTITUTE(C367," ","")&lt;&gt;"",SUBSTITUTE(E367," ","")&lt;&gt;"")),"- non inserito il nome","")</f>
        <v/>
      </c>
      <c r="CR367" s="17"/>
      <c r="CS367" s="17"/>
      <c r="CT367" s="17"/>
      <c r="CU367" s="17"/>
      <c r="CV367" s="17"/>
      <c r="CW367" s="17"/>
      <c r="CX367" s="17"/>
      <c r="CY367" s="17"/>
      <c r="CZ367" s="17"/>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35.1" hidden="false" customHeight="true" outlineLevel="0" collapsed="false">
      <c r="A368" s="132" t="str">
        <f aca="false">IF(SUBSTITUTE(C368&amp;D368&amp;E368," ","")&lt;&gt;"",IF(ISERROR(MAX($A$45:A367)),0,MAX($A$45:A367))+1,"")</f>
        <v/>
      </c>
      <c r="B368" s="65" t="str">
        <f aca="false">CONCATENATE(CE368,CF368,CG368,CH368,CI368,CJ368,CK368,CL368,CM368,CO368,CP368,CQ368)&amp;IF(AND(K368&lt;&gt;"",ISNA(VLOOKUP(K368,tabelle!$AC$1:$AC$8288,1,FALSE())))," - è stato inserito per il comune di residenza un valore diverso da quelli presenti nel menù a tendina","")&amp;IF(AND(OR(SUBSTITUTE(C368," ","")&lt;&gt;"",SUBSTITUTE(D368," ","")&lt;&gt;"",SUBSTITUTE(E368," ","")&lt;&gt;""),OR(TRIM(C368)="",TRIM(D368)="",TRIM(E368)="",TRIM(F368)="",TRIM(G368)="",TRIM(H368)="",TRIM(I368)="",TRIM(J368)="",TRIM(K368)="",TRIM(L368)="",TRIM(M368)="",TRIM(N368)="",TRIM(O368)=""))," - valore non inserito (casella/e gialla)","")&amp;IF(AND(M368&lt;&gt;"",N368&lt;&gt;"",M368&gt;=N368)," - la data di fine deve essere successiva alla data di inizio","")</f>
        <v/>
      </c>
      <c r="C368" s="140"/>
      <c r="D368" s="141"/>
      <c r="E368" s="141"/>
      <c r="F368" s="144"/>
      <c r="G368" s="141"/>
      <c r="H368" s="141"/>
      <c r="I368" s="141"/>
      <c r="J368" s="141"/>
      <c r="K368" s="141"/>
      <c r="L368" s="143"/>
      <c r="M368" s="144"/>
      <c r="N368" s="144"/>
      <c r="O368" s="145"/>
      <c r="P368" s="132" t="str">
        <f aca="false">IF(SUBSTITUTE(C368&amp;D368&amp;E368," ","")&lt;&gt;"",IF(ISERROR(MAX($P$45:P367)),0,MAX($P$45:P367))+1,"")</f>
        <v/>
      </c>
      <c r="Q368" s="16"/>
      <c r="R368" s="16"/>
      <c r="S368" s="16"/>
      <c r="T368" s="16"/>
      <c r="U368" s="16"/>
      <c r="V368" s="16"/>
      <c r="W368" s="16"/>
      <c r="X368" s="31"/>
      <c r="Y368" s="31"/>
      <c r="Z368" s="17" t="n">
        <f aca="false">IF(B368&lt;&gt;"",1,0)</f>
        <v>0</v>
      </c>
      <c r="AA368" s="17" t="str">
        <f aca="false">SUBSTITUTE(SUBSTITUTE(SUBSTITUTE(SUBSTITUTE(SUBSTITUTE(UPPER(C368)," ",""),"'",""),",",""),"`",""),"0","O")</f>
        <v/>
      </c>
      <c r="AB368" s="17" t="str">
        <f aca="false">SUBSTITUTE(SUBSTITUTE(SUBSTITUTE(SUBSTITUTE(SUBSTITUTE(SUBSTITUTE(AA368,UPPER("à"),"A"),UPPER("è"),"E"),UPPER("é"),"E"),UPPER("ì"),"I"),UPPER("ò"),"O"),UPPER("ù"),"U")</f>
        <v/>
      </c>
      <c r="AC368" s="17" t="str">
        <f aca="false">SUBSTITUTE(SUBSTITUTE(SUBSTITUTE(SUBSTITUTE(SUBSTITUTE(SUBSTITUTE(SUBSTITUTE(AB368,"B",""),"C",""),"D",""),"F",""),"G",""),"H",""),"J","")</f>
        <v/>
      </c>
      <c r="AD368" s="17" t="str">
        <f aca="false">SUBSTITUTE(SUBSTITUTE(SUBSTITUTE(SUBSTITUTE(SUBSTITUTE(SUBSTITUTE(SUBSTITUTE(AC368,"K",""),"L",""),"M",""),"N",""),"P",""),"Q",""),"R","")</f>
        <v/>
      </c>
      <c r="AE368" s="17" t="str">
        <f aca="false">SUBSTITUTE(SUBSTITUTE(SUBSTITUTE(SUBSTITUTE(SUBSTITUTE(SUBSTITUTE(SUBSTITUTE(AD368,"S",""),"T",""),"V",""),"W",""),"X",""),"Y",""),"Z","")</f>
        <v/>
      </c>
      <c r="AF368" s="17" t="str">
        <f aca="false">SUBSTITUTE(SUBSTITUTE(SUBSTITUTE(SUBSTITUTE(SUBSTITUTE(UPPER(AE368),"A",""),"E",""),"I",""),"O",""),"U","")</f>
        <v/>
      </c>
      <c r="AG368" s="17" t="str">
        <f aca="false">SUBSTITUTE(SUBSTITUTE(SUBSTITUTE(SUBSTITUTE(SUBSTITUTE(UPPER(AB368),"A",""),"E",""),"I",""),"O",""),"U","")</f>
        <v/>
      </c>
      <c r="AH368" s="17" t="str">
        <f aca="false">LEFT(AG368&amp;AE368&amp;"X",3)</f>
        <v>X</v>
      </c>
      <c r="AI368" s="17" t="str">
        <f aca="false">SUBSTITUTE(SUBSTITUTE(SUBSTITUTE(SUBSTITUTE(SUBSTITUTE(UPPER(D368)," ",""),"'",""),",",""),"`",""),"0","O")</f>
        <v/>
      </c>
      <c r="AJ368" s="17" t="str">
        <f aca="false">SUBSTITUTE(SUBSTITUTE(SUBSTITUTE(SUBSTITUTE(SUBSTITUTE(SUBSTITUTE(AI368,UPPER("à"),"A"),UPPER("è"),"E"),UPPER("é"),"E"),UPPER("ì"),"I"),UPPER("ò"),"O"),UPPER("ù"),"U")</f>
        <v/>
      </c>
      <c r="AK368" s="17" t="str">
        <f aca="false">SUBSTITUTE(SUBSTITUTE(SUBSTITUTE(SUBSTITUTE(SUBSTITUTE(SUBSTITUTE(SUBSTITUTE(AJ368,"B",""),"C",""),"D",""),"F",""),"G",""),"H",""),"J","")</f>
        <v/>
      </c>
      <c r="AL368" s="17" t="str">
        <f aca="false">SUBSTITUTE(SUBSTITUTE(SUBSTITUTE(SUBSTITUTE(SUBSTITUTE(SUBSTITUTE(SUBSTITUTE(AK368,"K",""),"L",""),"M",""),"N",""),"P",""),"Q",""),"R","")</f>
        <v/>
      </c>
      <c r="AM368" s="17" t="str">
        <f aca="false">SUBSTITUTE(SUBSTITUTE(SUBSTITUTE(SUBSTITUTE(SUBSTITUTE(SUBSTITUTE(SUBSTITUTE(AL368,"S",""),"T",""),"V",""),"W",""),"X",""),"Y",""),"Z","")</f>
        <v/>
      </c>
      <c r="AN368" s="17" t="str">
        <f aca="false">SUBSTITUTE(SUBSTITUTE(SUBSTITUTE(SUBSTITUTE(SUBSTITUTE(UPPER(AM368),"A",""),"E",""),"I",""),"O",""),"U","")</f>
        <v/>
      </c>
      <c r="AO368" s="17" t="str">
        <f aca="false">SUBSTITUTE(SUBSTITUTE(SUBSTITUTE(SUBSTITUTE(SUBSTITUTE(UPPER(AJ368),"A",""),"E",""),"I",""),"O",""),"U","")</f>
        <v/>
      </c>
      <c r="AP368" s="17" t="str">
        <f aca="false">IF(LEN(AO368)&gt;=4,LEFT(AO368,1)&amp;MID(AO368,3,1)&amp;MID(AO368,4,1),LEFT(AO368&amp;AM368&amp;"X",3))</f>
        <v>X</v>
      </c>
      <c r="AQ368" s="17"/>
      <c r="AR368" s="17" t="str">
        <f aca="false">SUBSTITUTE(UPPER(E368)," ","")</f>
        <v/>
      </c>
      <c r="AS368" s="17" t="str">
        <f aca="false">SUBSTITUTE(SUBSTITUTE(SUBSTITUTE(SUBSTITUTE(SUBSTITUTE(SUBSTITUTE(SUBSTITUTE(AR368,"B",""),"C",""),"D",""),"F",""),"G",""),"H",""),"J","")</f>
        <v/>
      </c>
      <c r="AT368" s="17" t="str">
        <f aca="false">SUBSTITUTE(SUBSTITUTE(SUBSTITUTE(SUBSTITUTE(SUBSTITUTE(SUBSTITUTE(SUBSTITUTE(AS368,"K",""),"L",""),"M",""),"N",""),"P",""),"Q",""),"R","")</f>
        <v/>
      </c>
      <c r="AU368" s="17" t="str">
        <f aca="false">SUBSTITUTE(SUBSTITUTE(SUBSTITUTE(SUBSTITUTE(SUBSTITUTE(SUBSTITUTE(SUBSTITUTE(AT368,"S",""),"T",""),"V",""),"W",""),"X",""),"Y",""),"Z","")</f>
        <v/>
      </c>
      <c r="AV368" s="17" t="str">
        <f aca="false">SUBSTITUTE(SUBSTITUTE(SUBSTITUTE(SUBSTITUTE(SUBSTITUTE(UPPER(AU368),"A",""),"E",""),"I",""),"O",""),"U","")</f>
        <v/>
      </c>
      <c r="AW368" s="17" t="str">
        <f aca="false">SUBSTITUTE(SUBSTITUTE(SUBSTITUTE(SUBSTITUTE(SUBSTITUTE(UPPER(AV368),"0",""),"1",""),"2",""),"3",""),"4","")</f>
        <v/>
      </c>
      <c r="AX368" s="17" t="str">
        <f aca="false">SUBSTITUTE(SUBSTITUTE(SUBSTITUTE(SUBSTITUTE(SUBSTITUTE(UPPER(AW368),"5",""),"6",""),"7",""),"8",""),"9","")</f>
        <v/>
      </c>
      <c r="AY368" s="17"/>
      <c r="AZ368" s="48"/>
      <c r="BA368" s="17" t="e">
        <f aca="false">FIND(MID(AR368,1,1),"BAKPLCQDREVOSFTGUHMINJWZYX")-1</f>
        <v>#VALUE!</v>
      </c>
      <c r="BB368" s="17" t="e">
        <f aca="false">FIND(MID(AR368,2,1),"ABCDEFGHIJKLMNOPQRSTUVWXYZ")-1</f>
        <v>#VALUE!</v>
      </c>
      <c r="BC368" s="17" t="e">
        <f aca="false">FIND(MID(AR368,3,1),"BAKPLCQDREVOSFTGUHMINJWZYX")-1</f>
        <v>#VALUE!</v>
      </c>
      <c r="BD368" s="17" t="e">
        <f aca="false">FIND(MID(AR368,4,1),"ABCDEFGHIJKLMNOPQRSTUVWXYZ")-1</f>
        <v>#VALUE!</v>
      </c>
      <c r="BE368" s="17" t="e">
        <f aca="false">FIND(MID(AR368,5,1),"BAKPLCQDREVOSFTGUHMINJWZYX")-1</f>
        <v>#VALUE!</v>
      </c>
      <c r="BF368" s="17" t="e">
        <f aca="false">FIND(MID(AR368,6,1),"ABCDEFGHIJKLMNOPQRSTUVWXYZ")-1</f>
        <v>#VALUE!</v>
      </c>
      <c r="BG368" s="17" t="e">
        <f aca="false">IF(NOT(ISERROR(FIND(MID(AR368,7,1),"1234567890"))),FIND(MID(AR368,7,1),"10xxx2x3x4xxx5x6x7x8x9")-1,FIND(MID(AR368,7,1),"BAKPLCQDREVOSFTGUHMINJWZYX")-1)</f>
        <v>#VALUE!</v>
      </c>
      <c r="BH368" s="17" t="e">
        <f aca="false">IF(NOT(ISERROR(FIND(MID(AR368,8,1),"1234567890"))),FIND(MID(AR368,8,1),"0123456789")-1,FIND(MID(AR368,8,1),"ABCDEFGHIJKLMNOPQRSTUVWXYZ")-1)</f>
        <v>#VALUE!</v>
      </c>
      <c r="BI368" s="17" t="e">
        <f aca="false">FIND(MID(AR368,9,1),"BAKPLCQDREVOSFTGUHMINJWZYX")-1</f>
        <v>#VALUE!</v>
      </c>
      <c r="BJ368" s="17" t="e">
        <f aca="false">IF(NOT(ISERROR(FIND(MID(AR368,10,1),"1234567890"))),FIND(MID(AR368,10,1),"0123456789")-1,FIND(MID(AR368,10,1),"ABCDEFGHIJKLMNOPQRSTUVWXYZ")-1)</f>
        <v>#VALUE!</v>
      </c>
      <c r="BK368" s="17" t="e">
        <f aca="false">IF(NOT(ISERROR(FIND(MID(AR368,11,1),"1234567890"))),FIND(MID(AR368,11,1),"10xxx2x3x4xxx5x6x7x8x9")-1,FIND(MID(AR368,11,1),"BAKPLCQDREVOSFTGUHMINJWZYX")-1)</f>
        <v>#VALUE!</v>
      </c>
      <c r="BL368" s="17" t="e">
        <f aca="false">FIND(MID(AR368,12,1),"ABCDEFGHIJKLMNOPQRSTUVWXYZ")-1</f>
        <v>#VALUE!</v>
      </c>
      <c r="BM368" s="17" t="e">
        <f aca="false">IF(NOT(ISERROR(FIND(MID(AR368,13,1),"1234567890"))),FIND(MID(AR368,13,1),"10xxx2x3x4xxx5x6x7x8x9")-1,FIND(MID(AR368,13,1),"BAKPLCQDREVOSFTGUHMINJWZYX")-1)</f>
        <v>#VALUE!</v>
      </c>
      <c r="BN368" s="17" t="e">
        <f aca="false">IF(NOT(ISERROR(FIND(MID(AR368,14,1),"1234567890"))),FIND(MID(AR368,14,1),"0123456789")-1,FIND(MID(AR368,14,1),"ABCDEFGHIJKLMNOPQRSTUVWXYZ")-1)</f>
        <v>#VALUE!</v>
      </c>
      <c r="BO368" s="17" t="e">
        <f aca="false">IF(NOT(ISERROR(FIND(MID(AR368,15,1),"1234567890"))),FIND(MID(AR368,15,1),"10xxx2x3x4xxx5x6x7x8x9")-1,FIND(MID(AR368,15,1),"BAKPLCQDREVOSFTGUHMINJWZYX")-1)</f>
        <v>#VALUE!</v>
      </c>
      <c r="BP368" s="17" t="e">
        <f aca="false">CHOOSE(MOD(SUM(BA368:BO368),26)+1,"A","B","C","D","E","F","G","H","I","J","K","L","M","N","O","P","Q","R","S","T","U","V","W","X","Y","Z")</f>
        <v>#VALUE!</v>
      </c>
      <c r="BQ368" s="17" t="e">
        <f aca="false">TEXT(MOD(FIND(MID(AR368,7,1),"1234567890MNPQRSTUVL"),10)&amp;MOD(FIND(MID(AR368,8,1),"1234567890MNPQRSTUVL"),10),"00")</f>
        <v>#VALUE!</v>
      </c>
      <c r="BR368" s="17" t="e">
        <f aca="false">TEXT(FIND(MID(AR368,9,1),"ABCDEHLMPRST"),"00")</f>
        <v>#VALUE!</v>
      </c>
      <c r="BS368" s="17" t="e">
        <f aca="false">TEXT(MOD(FIND(MID(AR368,10,1),"1234567890MNPQRSTUVL"),10)&amp;MOD(FIND(MID(AR368,11,1),"1234567890MNPQRSTUVL"),10),"00")</f>
        <v>#VALUE!</v>
      </c>
      <c r="BT368" s="17" t="e">
        <f aca="false">IF(VALUE(BS368)&gt;40,TEXT(VALUE(BS368)-40,"00"),BS368)</f>
        <v>#VALUE!</v>
      </c>
      <c r="BU368" s="48" t="e">
        <f aca="false">DATEVALUE(BT368&amp;"/"&amp;BR368&amp;"/"&amp;"19"&amp;BQ368)</f>
        <v>#VALUE!</v>
      </c>
      <c r="BV368" s="17" t="e">
        <f aca="false">IF(VALUE(BS368)&gt;40,"F","M")</f>
        <v>#VALUE!</v>
      </c>
      <c r="BW368" s="17"/>
      <c r="BX368" s="17"/>
      <c r="BY368" s="17"/>
      <c r="BZ368" s="17"/>
      <c r="CA368" s="17" t="str">
        <f aca="false">IF(AND(SUBSTITUTE(C368&amp;D368&amp;E368," ","")&lt;&gt;"",SUBSTITUTE(C368," ","")=""),"- non inserito cognome","")</f>
        <v/>
      </c>
      <c r="CB368" s="17" t="str">
        <f aca="false">IF(AND(SUBSTITUTE(C368&amp;D368&amp;E368," ","")&lt;&gt;"",SUBSTITUTE(D368," ","")=""),"- non inserito nome","")</f>
        <v/>
      </c>
      <c r="CC368" s="17"/>
      <c r="CD368" s="17"/>
      <c r="CE368" s="17" t="str">
        <f aca="false">IF(AND(SUBSTITUTE(E368," ","")="",OR(SUBSTITUTE(C368," ","")&lt;&gt;"",SUBSTITUTE(D368," ","")&lt;&gt;"")),"- non inserito cod. fiscale","")</f>
        <v/>
      </c>
      <c r="CF368" s="17" t="str">
        <f aca="false">IF(AF368&lt;&gt;"","- caratteri non alfabetici in cognome","")</f>
        <v/>
      </c>
      <c r="CG368" s="17" t="str">
        <f aca="false">IF(AN368&lt;&gt;"","- caratteri non alfabetici in nome","")</f>
        <v/>
      </c>
      <c r="CH368" s="17" t="str">
        <f aca="false">IF(AND(SUBSTITUTE(C368&amp;D368&amp;E368," ","")&lt;&gt;"",CE368="",LEN(AR368)&lt;&gt;16),"- cod. fiscale non di 16 caratteri","")</f>
        <v/>
      </c>
      <c r="CI368" s="17" t="str">
        <f aca="false">IF(AND(CH368="",AX368&lt;&gt;""),"- caratteri non alfanumerici in cod. fisc","")</f>
        <v/>
      </c>
      <c r="CJ368" s="17" t="str">
        <f aca="false">IF(AND(AR368&lt;&gt;"",CH368="",CI368="",ISERROR(BP368)),"- uno dei primi 6 caratteri o uno dei caratteri 9 e 12 del codice fiscale non è una lettera","")</f>
        <v/>
      </c>
      <c r="CK368" s="17" t="str">
        <f aca="false">IF(AND(AR368&lt;&gt;"",ISERROR(BU368),CH368="",CI368="",CJ368=""),"- errore nella parte del cod. fisc corrispondente alla dt. nascita","")</f>
        <v/>
      </c>
      <c r="CL368" s="17" t="str">
        <f aca="false">IF(AND(SUBSTITUTE(C368&amp;D368&amp;E368," ","")&lt;&gt;"",CA368="",CE368="",CH368="",CI368="",CJ368="",MID(AR368,1,3)&lt;&gt;AH368),"- contraddizione tra cognome e codice fiscale","")</f>
        <v/>
      </c>
      <c r="CM368" s="17" t="str">
        <f aca="false">IF(AND(SUBSTITUTE(C368&amp;D368&amp;E368," ","")&lt;&gt;"",CB368="",CE368="",CH368="",CI368="",CJ368="",MID(AR368,4,3)&lt;&gt;AP368),"- contraddizione tra nome e codice fiscale","")</f>
        <v/>
      </c>
      <c r="CN368" s="17"/>
      <c r="CO368" s="17" t="str">
        <f aca="false">IF(AND(SUBSTITUTE(C368&amp;D368&amp;E368," ","")&lt;&gt;"",CE368="",CH368="",CI368="",CJ368=""),IF(MID(AR368,16,1)&lt;&gt;BP368,"- errato carattere di controllo (l'ultimo) del codice fiscale",""),"")</f>
        <v/>
      </c>
      <c r="CP368" s="17" t="str">
        <f aca="false">IF(AND(SUBSTITUTE(C368," ","")="",OR(SUBSTITUTE(E368," ","")&lt;&gt;"",SUBSTITUTE(D368," ","")&lt;&gt;"")),"- non inserito il cognome","")</f>
        <v/>
      </c>
      <c r="CQ368" s="17" t="str">
        <f aca="false">IF(AND(SUBSTITUTE(D368," ","")="",OR(SUBSTITUTE(C368," ","")&lt;&gt;"",SUBSTITUTE(E368," ","")&lt;&gt;"")),"- non inserito il nome","")</f>
        <v/>
      </c>
      <c r="CR368" s="17"/>
      <c r="CS368" s="17"/>
      <c r="CT368" s="17"/>
      <c r="CU368" s="17"/>
      <c r="CV368" s="17"/>
      <c r="CW368" s="17"/>
      <c r="CX368" s="17"/>
      <c r="CY368" s="17"/>
      <c r="CZ368" s="17"/>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35.1" hidden="false" customHeight="true" outlineLevel="0" collapsed="false">
      <c r="A369" s="132" t="str">
        <f aca="false">IF(SUBSTITUTE(C369&amp;D369&amp;E369," ","")&lt;&gt;"",IF(ISERROR(MAX($A$45:A368)),0,MAX($A$45:A368))+1,"")</f>
        <v/>
      </c>
      <c r="B369" s="65" t="str">
        <f aca="false">CONCATENATE(CE369,CF369,CG369,CH369,CI369,CJ369,CK369,CL369,CM369,CO369,CP369,CQ369)&amp;IF(AND(K369&lt;&gt;"",ISNA(VLOOKUP(K369,tabelle!$AC$1:$AC$8288,1,FALSE())))," - è stato inserito per il comune di residenza un valore diverso da quelli presenti nel menù a tendina","")&amp;IF(AND(OR(SUBSTITUTE(C369," ","")&lt;&gt;"",SUBSTITUTE(D369," ","")&lt;&gt;"",SUBSTITUTE(E369," ","")&lt;&gt;""),OR(TRIM(C369)="",TRIM(D369)="",TRIM(E369)="",TRIM(F369)="",TRIM(G369)="",TRIM(H369)="",TRIM(I369)="",TRIM(J369)="",TRIM(K369)="",TRIM(L369)="",TRIM(M369)="",TRIM(N369)="",TRIM(O369)=""))," - valore non inserito (casella/e gialla)","")&amp;IF(AND(M369&lt;&gt;"",N369&lt;&gt;"",M369&gt;=N369)," - la data di fine deve essere successiva alla data di inizio","")</f>
        <v/>
      </c>
      <c r="C369" s="140"/>
      <c r="D369" s="141"/>
      <c r="E369" s="141"/>
      <c r="F369" s="144"/>
      <c r="G369" s="141"/>
      <c r="H369" s="141"/>
      <c r="I369" s="141"/>
      <c r="J369" s="141"/>
      <c r="K369" s="141"/>
      <c r="L369" s="143"/>
      <c r="M369" s="144"/>
      <c r="N369" s="144"/>
      <c r="O369" s="145"/>
      <c r="P369" s="132" t="str">
        <f aca="false">IF(SUBSTITUTE(C369&amp;D369&amp;E369," ","")&lt;&gt;"",IF(ISERROR(MAX($P$45:P368)),0,MAX($P$45:P368))+1,"")</f>
        <v/>
      </c>
      <c r="Q369" s="16"/>
      <c r="R369" s="16"/>
      <c r="S369" s="16"/>
      <c r="T369" s="16"/>
      <c r="U369" s="16"/>
      <c r="V369" s="16"/>
      <c r="W369" s="16"/>
      <c r="X369" s="31"/>
      <c r="Y369" s="31"/>
      <c r="Z369" s="17" t="n">
        <f aca="false">IF(B369&lt;&gt;"",1,0)</f>
        <v>0</v>
      </c>
      <c r="AA369" s="17" t="str">
        <f aca="false">SUBSTITUTE(SUBSTITUTE(SUBSTITUTE(SUBSTITUTE(SUBSTITUTE(UPPER(C369)," ",""),"'",""),",",""),"`",""),"0","O")</f>
        <v/>
      </c>
      <c r="AB369" s="17" t="str">
        <f aca="false">SUBSTITUTE(SUBSTITUTE(SUBSTITUTE(SUBSTITUTE(SUBSTITUTE(SUBSTITUTE(AA369,UPPER("à"),"A"),UPPER("è"),"E"),UPPER("é"),"E"),UPPER("ì"),"I"),UPPER("ò"),"O"),UPPER("ù"),"U")</f>
        <v/>
      </c>
      <c r="AC369" s="17" t="str">
        <f aca="false">SUBSTITUTE(SUBSTITUTE(SUBSTITUTE(SUBSTITUTE(SUBSTITUTE(SUBSTITUTE(SUBSTITUTE(AB369,"B",""),"C",""),"D",""),"F",""),"G",""),"H",""),"J","")</f>
        <v/>
      </c>
      <c r="AD369" s="17" t="str">
        <f aca="false">SUBSTITUTE(SUBSTITUTE(SUBSTITUTE(SUBSTITUTE(SUBSTITUTE(SUBSTITUTE(SUBSTITUTE(AC369,"K",""),"L",""),"M",""),"N",""),"P",""),"Q",""),"R","")</f>
        <v/>
      </c>
      <c r="AE369" s="17" t="str">
        <f aca="false">SUBSTITUTE(SUBSTITUTE(SUBSTITUTE(SUBSTITUTE(SUBSTITUTE(SUBSTITUTE(SUBSTITUTE(AD369,"S",""),"T",""),"V",""),"W",""),"X",""),"Y",""),"Z","")</f>
        <v/>
      </c>
      <c r="AF369" s="17" t="str">
        <f aca="false">SUBSTITUTE(SUBSTITUTE(SUBSTITUTE(SUBSTITUTE(SUBSTITUTE(UPPER(AE369),"A",""),"E",""),"I",""),"O",""),"U","")</f>
        <v/>
      </c>
      <c r="AG369" s="17" t="str">
        <f aca="false">SUBSTITUTE(SUBSTITUTE(SUBSTITUTE(SUBSTITUTE(SUBSTITUTE(UPPER(AB369),"A",""),"E",""),"I",""),"O",""),"U","")</f>
        <v/>
      </c>
      <c r="AH369" s="17" t="str">
        <f aca="false">LEFT(AG369&amp;AE369&amp;"X",3)</f>
        <v>X</v>
      </c>
      <c r="AI369" s="17" t="str">
        <f aca="false">SUBSTITUTE(SUBSTITUTE(SUBSTITUTE(SUBSTITUTE(SUBSTITUTE(UPPER(D369)," ",""),"'",""),",",""),"`",""),"0","O")</f>
        <v/>
      </c>
      <c r="AJ369" s="17" t="str">
        <f aca="false">SUBSTITUTE(SUBSTITUTE(SUBSTITUTE(SUBSTITUTE(SUBSTITUTE(SUBSTITUTE(AI369,UPPER("à"),"A"),UPPER("è"),"E"),UPPER("é"),"E"),UPPER("ì"),"I"),UPPER("ò"),"O"),UPPER("ù"),"U")</f>
        <v/>
      </c>
      <c r="AK369" s="17" t="str">
        <f aca="false">SUBSTITUTE(SUBSTITUTE(SUBSTITUTE(SUBSTITUTE(SUBSTITUTE(SUBSTITUTE(SUBSTITUTE(AJ369,"B",""),"C",""),"D",""),"F",""),"G",""),"H",""),"J","")</f>
        <v/>
      </c>
      <c r="AL369" s="17" t="str">
        <f aca="false">SUBSTITUTE(SUBSTITUTE(SUBSTITUTE(SUBSTITUTE(SUBSTITUTE(SUBSTITUTE(SUBSTITUTE(AK369,"K",""),"L",""),"M",""),"N",""),"P",""),"Q",""),"R","")</f>
        <v/>
      </c>
      <c r="AM369" s="17" t="str">
        <f aca="false">SUBSTITUTE(SUBSTITUTE(SUBSTITUTE(SUBSTITUTE(SUBSTITUTE(SUBSTITUTE(SUBSTITUTE(AL369,"S",""),"T",""),"V",""),"W",""),"X",""),"Y",""),"Z","")</f>
        <v/>
      </c>
      <c r="AN369" s="17" t="str">
        <f aca="false">SUBSTITUTE(SUBSTITUTE(SUBSTITUTE(SUBSTITUTE(SUBSTITUTE(UPPER(AM369),"A",""),"E",""),"I",""),"O",""),"U","")</f>
        <v/>
      </c>
      <c r="AO369" s="17" t="str">
        <f aca="false">SUBSTITUTE(SUBSTITUTE(SUBSTITUTE(SUBSTITUTE(SUBSTITUTE(UPPER(AJ369),"A",""),"E",""),"I",""),"O",""),"U","")</f>
        <v/>
      </c>
      <c r="AP369" s="17" t="str">
        <f aca="false">IF(LEN(AO369)&gt;=4,LEFT(AO369,1)&amp;MID(AO369,3,1)&amp;MID(AO369,4,1),LEFT(AO369&amp;AM369&amp;"X",3))</f>
        <v>X</v>
      </c>
      <c r="AQ369" s="17"/>
      <c r="AR369" s="17" t="str">
        <f aca="false">SUBSTITUTE(UPPER(E369)," ","")</f>
        <v/>
      </c>
      <c r="AS369" s="17" t="str">
        <f aca="false">SUBSTITUTE(SUBSTITUTE(SUBSTITUTE(SUBSTITUTE(SUBSTITUTE(SUBSTITUTE(SUBSTITUTE(AR369,"B",""),"C",""),"D",""),"F",""),"G",""),"H",""),"J","")</f>
        <v/>
      </c>
      <c r="AT369" s="17" t="str">
        <f aca="false">SUBSTITUTE(SUBSTITUTE(SUBSTITUTE(SUBSTITUTE(SUBSTITUTE(SUBSTITUTE(SUBSTITUTE(AS369,"K",""),"L",""),"M",""),"N",""),"P",""),"Q",""),"R","")</f>
        <v/>
      </c>
      <c r="AU369" s="17" t="str">
        <f aca="false">SUBSTITUTE(SUBSTITUTE(SUBSTITUTE(SUBSTITUTE(SUBSTITUTE(SUBSTITUTE(SUBSTITUTE(AT369,"S",""),"T",""),"V",""),"W",""),"X",""),"Y",""),"Z","")</f>
        <v/>
      </c>
      <c r="AV369" s="17" t="str">
        <f aca="false">SUBSTITUTE(SUBSTITUTE(SUBSTITUTE(SUBSTITUTE(SUBSTITUTE(UPPER(AU369),"A",""),"E",""),"I",""),"O",""),"U","")</f>
        <v/>
      </c>
      <c r="AW369" s="17" t="str">
        <f aca="false">SUBSTITUTE(SUBSTITUTE(SUBSTITUTE(SUBSTITUTE(SUBSTITUTE(UPPER(AV369),"0",""),"1",""),"2",""),"3",""),"4","")</f>
        <v/>
      </c>
      <c r="AX369" s="17" t="str">
        <f aca="false">SUBSTITUTE(SUBSTITUTE(SUBSTITUTE(SUBSTITUTE(SUBSTITUTE(UPPER(AW369),"5",""),"6",""),"7",""),"8",""),"9","")</f>
        <v/>
      </c>
      <c r="AY369" s="17"/>
      <c r="AZ369" s="48"/>
      <c r="BA369" s="17" t="e">
        <f aca="false">FIND(MID(AR369,1,1),"BAKPLCQDREVOSFTGUHMINJWZYX")-1</f>
        <v>#VALUE!</v>
      </c>
      <c r="BB369" s="17" t="e">
        <f aca="false">FIND(MID(AR369,2,1),"ABCDEFGHIJKLMNOPQRSTUVWXYZ")-1</f>
        <v>#VALUE!</v>
      </c>
      <c r="BC369" s="17" t="e">
        <f aca="false">FIND(MID(AR369,3,1),"BAKPLCQDREVOSFTGUHMINJWZYX")-1</f>
        <v>#VALUE!</v>
      </c>
      <c r="BD369" s="17" t="e">
        <f aca="false">FIND(MID(AR369,4,1),"ABCDEFGHIJKLMNOPQRSTUVWXYZ")-1</f>
        <v>#VALUE!</v>
      </c>
      <c r="BE369" s="17" t="e">
        <f aca="false">FIND(MID(AR369,5,1),"BAKPLCQDREVOSFTGUHMINJWZYX")-1</f>
        <v>#VALUE!</v>
      </c>
      <c r="BF369" s="17" t="e">
        <f aca="false">FIND(MID(AR369,6,1),"ABCDEFGHIJKLMNOPQRSTUVWXYZ")-1</f>
        <v>#VALUE!</v>
      </c>
      <c r="BG369" s="17" t="e">
        <f aca="false">IF(NOT(ISERROR(FIND(MID(AR369,7,1),"1234567890"))),FIND(MID(AR369,7,1),"10xxx2x3x4xxx5x6x7x8x9")-1,FIND(MID(AR369,7,1),"BAKPLCQDREVOSFTGUHMINJWZYX")-1)</f>
        <v>#VALUE!</v>
      </c>
      <c r="BH369" s="17" t="e">
        <f aca="false">IF(NOT(ISERROR(FIND(MID(AR369,8,1),"1234567890"))),FIND(MID(AR369,8,1),"0123456789")-1,FIND(MID(AR369,8,1),"ABCDEFGHIJKLMNOPQRSTUVWXYZ")-1)</f>
        <v>#VALUE!</v>
      </c>
      <c r="BI369" s="17" t="e">
        <f aca="false">FIND(MID(AR369,9,1),"BAKPLCQDREVOSFTGUHMINJWZYX")-1</f>
        <v>#VALUE!</v>
      </c>
      <c r="BJ369" s="17" t="e">
        <f aca="false">IF(NOT(ISERROR(FIND(MID(AR369,10,1),"1234567890"))),FIND(MID(AR369,10,1),"0123456789")-1,FIND(MID(AR369,10,1),"ABCDEFGHIJKLMNOPQRSTUVWXYZ")-1)</f>
        <v>#VALUE!</v>
      </c>
      <c r="BK369" s="17" t="e">
        <f aca="false">IF(NOT(ISERROR(FIND(MID(AR369,11,1),"1234567890"))),FIND(MID(AR369,11,1),"10xxx2x3x4xxx5x6x7x8x9")-1,FIND(MID(AR369,11,1),"BAKPLCQDREVOSFTGUHMINJWZYX")-1)</f>
        <v>#VALUE!</v>
      </c>
      <c r="BL369" s="17" t="e">
        <f aca="false">FIND(MID(AR369,12,1),"ABCDEFGHIJKLMNOPQRSTUVWXYZ")-1</f>
        <v>#VALUE!</v>
      </c>
      <c r="BM369" s="17" t="e">
        <f aca="false">IF(NOT(ISERROR(FIND(MID(AR369,13,1),"1234567890"))),FIND(MID(AR369,13,1),"10xxx2x3x4xxx5x6x7x8x9")-1,FIND(MID(AR369,13,1),"BAKPLCQDREVOSFTGUHMINJWZYX")-1)</f>
        <v>#VALUE!</v>
      </c>
      <c r="BN369" s="17" t="e">
        <f aca="false">IF(NOT(ISERROR(FIND(MID(AR369,14,1),"1234567890"))),FIND(MID(AR369,14,1),"0123456789")-1,FIND(MID(AR369,14,1),"ABCDEFGHIJKLMNOPQRSTUVWXYZ")-1)</f>
        <v>#VALUE!</v>
      </c>
      <c r="BO369" s="17" t="e">
        <f aca="false">IF(NOT(ISERROR(FIND(MID(AR369,15,1),"1234567890"))),FIND(MID(AR369,15,1),"10xxx2x3x4xxx5x6x7x8x9")-1,FIND(MID(AR369,15,1),"BAKPLCQDREVOSFTGUHMINJWZYX")-1)</f>
        <v>#VALUE!</v>
      </c>
      <c r="BP369" s="17" t="e">
        <f aca="false">CHOOSE(MOD(SUM(BA369:BO369),26)+1,"A","B","C","D","E","F","G","H","I","J","K","L","M","N","O","P","Q","R","S","T","U","V","W","X","Y","Z")</f>
        <v>#VALUE!</v>
      </c>
      <c r="BQ369" s="17" t="e">
        <f aca="false">TEXT(MOD(FIND(MID(AR369,7,1),"1234567890MNPQRSTUVL"),10)&amp;MOD(FIND(MID(AR369,8,1),"1234567890MNPQRSTUVL"),10),"00")</f>
        <v>#VALUE!</v>
      </c>
      <c r="BR369" s="17" t="e">
        <f aca="false">TEXT(FIND(MID(AR369,9,1),"ABCDEHLMPRST"),"00")</f>
        <v>#VALUE!</v>
      </c>
      <c r="BS369" s="17" t="e">
        <f aca="false">TEXT(MOD(FIND(MID(AR369,10,1),"1234567890MNPQRSTUVL"),10)&amp;MOD(FIND(MID(AR369,11,1),"1234567890MNPQRSTUVL"),10),"00")</f>
        <v>#VALUE!</v>
      </c>
      <c r="BT369" s="17" t="e">
        <f aca="false">IF(VALUE(BS369)&gt;40,TEXT(VALUE(BS369)-40,"00"),BS369)</f>
        <v>#VALUE!</v>
      </c>
      <c r="BU369" s="48" t="e">
        <f aca="false">DATEVALUE(BT369&amp;"/"&amp;BR369&amp;"/"&amp;"19"&amp;BQ369)</f>
        <v>#VALUE!</v>
      </c>
      <c r="BV369" s="17" t="e">
        <f aca="false">IF(VALUE(BS369)&gt;40,"F","M")</f>
        <v>#VALUE!</v>
      </c>
      <c r="BW369" s="17"/>
      <c r="BX369" s="17"/>
      <c r="BY369" s="17"/>
      <c r="BZ369" s="17"/>
      <c r="CA369" s="17" t="str">
        <f aca="false">IF(AND(SUBSTITUTE(C369&amp;D369&amp;E369," ","")&lt;&gt;"",SUBSTITUTE(C369," ","")=""),"- non inserito cognome","")</f>
        <v/>
      </c>
      <c r="CB369" s="17" t="str">
        <f aca="false">IF(AND(SUBSTITUTE(C369&amp;D369&amp;E369," ","")&lt;&gt;"",SUBSTITUTE(D369," ","")=""),"- non inserito nome","")</f>
        <v/>
      </c>
      <c r="CC369" s="17"/>
      <c r="CD369" s="17"/>
      <c r="CE369" s="17" t="str">
        <f aca="false">IF(AND(SUBSTITUTE(E369," ","")="",OR(SUBSTITUTE(C369," ","")&lt;&gt;"",SUBSTITUTE(D369," ","")&lt;&gt;"")),"- non inserito cod. fiscale","")</f>
        <v/>
      </c>
      <c r="CF369" s="17" t="str">
        <f aca="false">IF(AF369&lt;&gt;"","- caratteri non alfabetici in cognome","")</f>
        <v/>
      </c>
      <c r="CG369" s="17" t="str">
        <f aca="false">IF(AN369&lt;&gt;"","- caratteri non alfabetici in nome","")</f>
        <v/>
      </c>
      <c r="CH369" s="17" t="str">
        <f aca="false">IF(AND(SUBSTITUTE(C369&amp;D369&amp;E369," ","")&lt;&gt;"",CE369="",LEN(AR369)&lt;&gt;16),"- cod. fiscale non di 16 caratteri","")</f>
        <v/>
      </c>
      <c r="CI369" s="17" t="str">
        <f aca="false">IF(AND(CH369="",AX369&lt;&gt;""),"- caratteri non alfanumerici in cod. fisc","")</f>
        <v/>
      </c>
      <c r="CJ369" s="17" t="str">
        <f aca="false">IF(AND(AR369&lt;&gt;"",CH369="",CI369="",ISERROR(BP369)),"- uno dei primi 6 caratteri o uno dei caratteri 9 e 12 del codice fiscale non è una lettera","")</f>
        <v/>
      </c>
      <c r="CK369" s="17" t="str">
        <f aca="false">IF(AND(AR369&lt;&gt;"",ISERROR(BU369),CH369="",CI369="",CJ369=""),"- errore nella parte del cod. fisc corrispondente alla dt. nascita","")</f>
        <v/>
      </c>
      <c r="CL369" s="17" t="str">
        <f aca="false">IF(AND(SUBSTITUTE(C369&amp;D369&amp;E369," ","")&lt;&gt;"",CA369="",CE369="",CH369="",CI369="",CJ369="",MID(AR369,1,3)&lt;&gt;AH369),"- contraddizione tra cognome e codice fiscale","")</f>
        <v/>
      </c>
      <c r="CM369" s="17" t="str">
        <f aca="false">IF(AND(SUBSTITUTE(C369&amp;D369&amp;E369," ","")&lt;&gt;"",CB369="",CE369="",CH369="",CI369="",CJ369="",MID(AR369,4,3)&lt;&gt;AP369),"- contraddizione tra nome e codice fiscale","")</f>
        <v/>
      </c>
      <c r="CN369" s="17"/>
      <c r="CO369" s="17" t="str">
        <f aca="false">IF(AND(SUBSTITUTE(C369&amp;D369&amp;E369," ","")&lt;&gt;"",CE369="",CH369="",CI369="",CJ369=""),IF(MID(AR369,16,1)&lt;&gt;BP369,"- errato carattere di controllo (l'ultimo) del codice fiscale",""),"")</f>
        <v/>
      </c>
      <c r="CP369" s="17" t="str">
        <f aca="false">IF(AND(SUBSTITUTE(C369," ","")="",OR(SUBSTITUTE(E369," ","")&lt;&gt;"",SUBSTITUTE(D369," ","")&lt;&gt;"")),"- non inserito il cognome","")</f>
        <v/>
      </c>
      <c r="CQ369" s="17" t="str">
        <f aca="false">IF(AND(SUBSTITUTE(D369," ","")="",OR(SUBSTITUTE(C369," ","")&lt;&gt;"",SUBSTITUTE(E369," ","")&lt;&gt;"")),"- non inserito il nome","")</f>
        <v/>
      </c>
      <c r="CR369" s="17"/>
      <c r="CS369" s="17"/>
      <c r="CT369" s="17"/>
      <c r="CU369" s="17"/>
      <c r="CV369" s="17"/>
      <c r="CW369" s="17"/>
      <c r="CX369" s="17"/>
      <c r="CY369" s="17"/>
      <c r="CZ369" s="17"/>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35.1" hidden="false" customHeight="true" outlineLevel="0" collapsed="false">
      <c r="A370" s="132" t="str">
        <f aca="false">IF(SUBSTITUTE(C370&amp;D370&amp;E370," ","")&lt;&gt;"",IF(ISERROR(MAX($A$45:A369)),0,MAX($A$45:A369))+1,"")</f>
        <v/>
      </c>
      <c r="B370" s="65" t="str">
        <f aca="false">CONCATENATE(CE370,CF370,CG370,CH370,CI370,CJ370,CK370,CL370,CM370,CO370,CP370,CQ370)&amp;IF(AND(K370&lt;&gt;"",ISNA(VLOOKUP(K370,tabelle!$AC$1:$AC$8288,1,FALSE())))," - è stato inserito per il comune di residenza un valore diverso da quelli presenti nel menù a tendina","")&amp;IF(AND(OR(SUBSTITUTE(C370," ","")&lt;&gt;"",SUBSTITUTE(D370," ","")&lt;&gt;"",SUBSTITUTE(E370," ","")&lt;&gt;""),OR(TRIM(C370)="",TRIM(D370)="",TRIM(E370)="",TRIM(F370)="",TRIM(G370)="",TRIM(H370)="",TRIM(I370)="",TRIM(J370)="",TRIM(K370)="",TRIM(L370)="",TRIM(M370)="",TRIM(N370)="",TRIM(O370)=""))," - valore non inserito (casella/e gialla)","")&amp;IF(AND(M370&lt;&gt;"",N370&lt;&gt;"",M370&gt;=N370)," - la data di fine deve essere successiva alla data di inizio","")</f>
        <v/>
      </c>
      <c r="C370" s="140"/>
      <c r="D370" s="141"/>
      <c r="E370" s="141"/>
      <c r="F370" s="144"/>
      <c r="G370" s="141"/>
      <c r="H370" s="141"/>
      <c r="I370" s="141"/>
      <c r="J370" s="141"/>
      <c r="K370" s="141"/>
      <c r="L370" s="143"/>
      <c r="M370" s="144"/>
      <c r="N370" s="144"/>
      <c r="O370" s="145"/>
      <c r="P370" s="132" t="str">
        <f aca="false">IF(SUBSTITUTE(C370&amp;D370&amp;E370," ","")&lt;&gt;"",IF(ISERROR(MAX($P$45:P369)),0,MAX($P$45:P369))+1,"")</f>
        <v/>
      </c>
      <c r="Q370" s="16"/>
      <c r="R370" s="16"/>
      <c r="S370" s="16"/>
      <c r="T370" s="16"/>
      <c r="U370" s="16"/>
      <c r="V370" s="16"/>
      <c r="W370" s="16"/>
      <c r="X370" s="31"/>
      <c r="Y370" s="31"/>
      <c r="Z370" s="17" t="n">
        <f aca="false">IF(B370&lt;&gt;"",1,0)</f>
        <v>0</v>
      </c>
      <c r="AA370" s="17" t="str">
        <f aca="false">SUBSTITUTE(SUBSTITUTE(SUBSTITUTE(SUBSTITUTE(SUBSTITUTE(UPPER(C370)," ",""),"'",""),",",""),"`",""),"0","O")</f>
        <v/>
      </c>
      <c r="AB370" s="17" t="str">
        <f aca="false">SUBSTITUTE(SUBSTITUTE(SUBSTITUTE(SUBSTITUTE(SUBSTITUTE(SUBSTITUTE(AA370,UPPER("à"),"A"),UPPER("è"),"E"),UPPER("é"),"E"),UPPER("ì"),"I"),UPPER("ò"),"O"),UPPER("ù"),"U")</f>
        <v/>
      </c>
      <c r="AC370" s="17" t="str">
        <f aca="false">SUBSTITUTE(SUBSTITUTE(SUBSTITUTE(SUBSTITUTE(SUBSTITUTE(SUBSTITUTE(SUBSTITUTE(AB370,"B",""),"C",""),"D",""),"F",""),"G",""),"H",""),"J","")</f>
        <v/>
      </c>
      <c r="AD370" s="17" t="str">
        <f aca="false">SUBSTITUTE(SUBSTITUTE(SUBSTITUTE(SUBSTITUTE(SUBSTITUTE(SUBSTITUTE(SUBSTITUTE(AC370,"K",""),"L",""),"M",""),"N",""),"P",""),"Q",""),"R","")</f>
        <v/>
      </c>
      <c r="AE370" s="17" t="str">
        <f aca="false">SUBSTITUTE(SUBSTITUTE(SUBSTITUTE(SUBSTITUTE(SUBSTITUTE(SUBSTITUTE(SUBSTITUTE(AD370,"S",""),"T",""),"V",""),"W",""),"X",""),"Y",""),"Z","")</f>
        <v/>
      </c>
      <c r="AF370" s="17" t="str">
        <f aca="false">SUBSTITUTE(SUBSTITUTE(SUBSTITUTE(SUBSTITUTE(SUBSTITUTE(UPPER(AE370),"A",""),"E",""),"I",""),"O",""),"U","")</f>
        <v/>
      </c>
      <c r="AG370" s="17" t="str">
        <f aca="false">SUBSTITUTE(SUBSTITUTE(SUBSTITUTE(SUBSTITUTE(SUBSTITUTE(UPPER(AB370),"A",""),"E",""),"I",""),"O",""),"U","")</f>
        <v/>
      </c>
      <c r="AH370" s="17" t="str">
        <f aca="false">LEFT(AG370&amp;AE370&amp;"X",3)</f>
        <v>X</v>
      </c>
      <c r="AI370" s="17" t="str">
        <f aca="false">SUBSTITUTE(SUBSTITUTE(SUBSTITUTE(SUBSTITUTE(SUBSTITUTE(UPPER(D370)," ",""),"'",""),",",""),"`",""),"0","O")</f>
        <v/>
      </c>
      <c r="AJ370" s="17" t="str">
        <f aca="false">SUBSTITUTE(SUBSTITUTE(SUBSTITUTE(SUBSTITUTE(SUBSTITUTE(SUBSTITUTE(AI370,UPPER("à"),"A"),UPPER("è"),"E"),UPPER("é"),"E"),UPPER("ì"),"I"),UPPER("ò"),"O"),UPPER("ù"),"U")</f>
        <v/>
      </c>
      <c r="AK370" s="17" t="str">
        <f aca="false">SUBSTITUTE(SUBSTITUTE(SUBSTITUTE(SUBSTITUTE(SUBSTITUTE(SUBSTITUTE(SUBSTITUTE(AJ370,"B",""),"C",""),"D",""),"F",""),"G",""),"H",""),"J","")</f>
        <v/>
      </c>
      <c r="AL370" s="17" t="str">
        <f aca="false">SUBSTITUTE(SUBSTITUTE(SUBSTITUTE(SUBSTITUTE(SUBSTITUTE(SUBSTITUTE(SUBSTITUTE(AK370,"K",""),"L",""),"M",""),"N",""),"P",""),"Q",""),"R","")</f>
        <v/>
      </c>
      <c r="AM370" s="17" t="str">
        <f aca="false">SUBSTITUTE(SUBSTITUTE(SUBSTITUTE(SUBSTITUTE(SUBSTITUTE(SUBSTITUTE(SUBSTITUTE(AL370,"S",""),"T",""),"V",""),"W",""),"X",""),"Y",""),"Z","")</f>
        <v/>
      </c>
      <c r="AN370" s="17" t="str">
        <f aca="false">SUBSTITUTE(SUBSTITUTE(SUBSTITUTE(SUBSTITUTE(SUBSTITUTE(UPPER(AM370),"A",""),"E",""),"I",""),"O",""),"U","")</f>
        <v/>
      </c>
      <c r="AO370" s="17" t="str">
        <f aca="false">SUBSTITUTE(SUBSTITUTE(SUBSTITUTE(SUBSTITUTE(SUBSTITUTE(UPPER(AJ370),"A",""),"E",""),"I",""),"O",""),"U","")</f>
        <v/>
      </c>
      <c r="AP370" s="17" t="str">
        <f aca="false">IF(LEN(AO370)&gt;=4,LEFT(AO370,1)&amp;MID(AO370,3,1)&amp;MID(AO370,4,1),LEFT(AO370&amp;AM370&amp;"X",3))</f>
        <v>X</v>
      </c>
      <c r="AQ370" s="17"/>
      <c r="AR370" s="17" t="str">
        <f aca="false">SUBSTITUTE(UPPER(E370)," ","")</f>
        <v/>
      </c>
      <c r="AS370" s="17" t="str">
        <f aca="false">SUBSTITUTE(SUBSTITUTE(SUBSTITUTE(SUBSTITUTE(SUBSTITUTE(SUBSTITUTE(SUBSTITUTE(AR370,"B",""),"C",""),"D",""),"F",""),"G",""),"H",""),"J","")</f>
        <v/>
      </c>
      <c r="AT370" s="17" t="str">
        <f aca="false">SUBSTITUTE(SUBSTITUTE(SUBSTITUTE(SUBSTITUTE(SUBSTITUTE(SUBSTITUTE(SUBSTITUTE(AS370,"K",""),"L",""),"M",""),"N",""),"P",""),"Q",""),"R","")</f>
        <v/>
      </c>
      <c r="AU370" s="17" t="str">
        <f aca="false">SUBSTITUTE(SUBSTITUTE(SUBSTITUTE(SUBSTITUTE(SUBSTITUTE(SUBSTITUTE(SUBSTITUTE(AT370,"S",""),"T",""),"V",""),"W",""),"X",""),"Y",""),"Z","")</f>
        <v/>
      </c>
      <c r="AV370" s="17" t="str">
        <f aca="false">SUBSTITUTE(SUBSTITUTE(SUBSTITUTE(SUBSTITUTE(SUBSTITUTE(UPPER(AU370),"A",""),"E",""),"I",""),"O",""),"U","")</f>
        <v/>
      </c>
      <c r="AW370" s="17" t="str">
        <f aca="false">SUBSTITUTE(SUBSTITUTE(SUBSTITUTE(SUBSTITUTE(SUBSTITUTE(UPPER(AV370),"0",""),"1",""),"2",""),"3",""),"4","")</f>
        <v/>
      </c>
      <c r="AX370" s="17" t="str">
        <f aca="false">SUBSTITUTE(SUBSTITUTE(SUBSTITUTE(SUBSTITUTE(SUBSTITUTE(UPPER(AW370),"5",""),"6",""),"7",""),"8",""),"9","")</f>
        <v/>
      </c>
      <c r="AY370" s="17"/>
      <c r="AZ370" s="48"/>
      <c r="BA370" s="17" t="e">
        <f aca="false">FIND(MID(AR370,1,1),"BAKPLCQDREVOSFTGUHMINJWZYX")-1</f>
        <v>#VALUE!</v>
      </c>
      <c r="BB370" s="17" t="e">
        <f aca="false">FIND(MID(AR370,2,1),"ABCDEFGHIJKLMNOPQRSTUVWXYZ")-1</f>
        <v>#VALUE!</v>
      </c>
      <c r="BC370" s="17" t="e">
        <f aca="false">FIND(MID(AR370,3,1),"BAKPLCQDREVOSFTGUHMINJWZYX")-1</f>
        <v>#VALUE!</v>
      </c>
      <c r="BD370" s="17" t="e">
        <f aca="false">FIND(MID(AR370,4,1),"ABCDEFGHIJKLMNOPQRSTUVWXYZ")-1</f>
        <v>#VALUE!</v>
      </c>
      <c r="BE370" s="17" t="e">
        <f aca="false">FIND(MID(AR370,5,1),"BAKPLCQDREVOSFTGUHMINJWZYX")-1</f>
        <v>#VALUE!</v>
      </c>
      <c r="BF370" s="17" t="e">
        <f aca="false">FIND(MID(AR370,6,1),"ABCDEFGHIJKLMNOPQRSTUVWXYZ")-1</f>
        <v>#VALUE!</v>
      </c>
      <c r="BG370" s="17" t="e">
        <f aca="false">IF(NOT(ISERROR(FIND(MID(AR370,7,1),"1234567890"))),FIND(MID(AR370,7,1),"10xxx2x3x4xxx5x6x7x8x9")-1,FIND(MID(AR370,7,1),"BAKPLCQDREVOSFTGUHMINJWZYX")-1)</f>
        <v>#VALUE!</v>
      </c>
      <c r="BH370" s="17" t="e">
        <f aca="false">IF(NOT(ISERROR(FIND(MID(AR370,8,1),"1234567890"))),FIND(MID(AR370,8,1),"0123456789")-1,FIND(MID(AR370,8,1),"ABCDEFGHIJKLMNOPQRSTUVWXYZ")-1)</f>
        <v>#VALUE!</v>
      </c>
      <c r="BI370" s="17" t="e">
        <f aca="false">FIND(MID(AR370,9,1),"BAKPLCQDREVOSFTGUHMINJWZYX")-1</f>
        <v>#VALUE!</v>
      </c>
      <c r="BJ370" s="17" t="e">
        <f aca="false">IF(NOT(ISERROR(FIND(MID(AR370,10,1),"1234567890"))),FIND(MID(AR370,10,1),"0123456789")-1,FIND(MID(AR370,10,1),"ABCDEFGHIJKLMNOPQRSTUVWXYZ")-1)</f>
        <v>#VALUE!</v>
      </c>
      <c r="BK370" s="17" t="e">
        <f aca="false">IF(NOT(ISERROR(FIND(MID(AR370,11,1),"1234567890"))),FIND(MID(AR370,11,1),"10xxx2x3x4xxx5x6x7x8x9")-1,FIND(MID(AR370,11,1),"BAKPLCQDREVOSFTGUHMINJWZYX")-1)</f>
        <v>#VALUE!</v>
      </c>
      <c r="BL370" s="17" t="e">
        <f aca="false">FIND(MID(AR370,12,1),"ABCDEFGHIJKLMNOPQRSTUVWXYZ")-1</f>
        <v>#VALUE!</v>
      </c>
      <c r="BM370" s="17" t="e">
        <f aca="false">IF(NOT(ISERROR(FIND(MID(AR370,13,1),"1234567890"))),FIND(MID(AR370,13,1),"10xxx2x3x4xxx5x6x7x8x9")-1,FIND(MID(AR370,13,1),"BAKPLCQDREVOSFTGUHMINJWZYX")-1)</f>
        <v>#VALUE!</v>
      </c>
      <c r="BN370" s="17" t="e">
        <f aca="false">IF(NOT(ISERROR(FIND(MID(AR370,14,1),"1234567890"))),FIND(MID(AR370,14,1),"0123456789")-1,FIND(MID(AR370,14,1),"ABCDEFGHIJKLMNOPQRSTUVWXYZ")-1)</f>
        <v>#VALUE!</v>
      </c>
      <c r="BO370" s="17" t="e">
        <f aca="false">IF(NOT(ISERROR(FIND(MID(AR370,15,1),"1234567890"))),FIND(MID(AR370,15,1),"10xxx2x3x4xxx5x6x7x8x9")-1,FIND(MID(AR370,15,1),"BAKPLCQDREVOSFTGUHMINJWZYX")-1)</f>
        <v>#VALUE!</v>
      </c>
      <c r="BP370" s="17" t="e">
        <f aca="false">CHOOSE(MOD(SUM(BA370:BO370),26)+1,"A","B","C","D","E","F","G","H","I","J","K","L","M","N","O","P","Q","R","S","T","U","V","W","X","Y","Z")</f>
        <v>#VALUE!</v>
      </c>
      <c r="BQ370" s="17" t="e">
        <f aca="false">TEXT(MOD(FIND(MID(AR370,7,1),"1234567890MNPQRSTUVL"),10)&amp;MOD(FIND(MID(AR370,8,1),"1234567890MNPQRSTUVL"),10),"00")</f>
        <v>#VALUE!</v>
      </c>
      <c r="BR370" s="17" t="e">
        <f aca="false">TEXT(FIND(MID(AR370,9,1),"ABCDEHLMPRST"),"00")</f>
        <v>#VALUE!</v>
      </c>
      <c r="BS370" s="17" t="e">
        <f aca="false">TEXT(MOD(FIND(MID(AR370,10,1),"1234567890MNPQRSTUVL"),10)&amp;MOD(FIND(MID(AR370,11,1),"1234567890MNPQRSTUVL"),10),"00")</f>
        <v>#VALUE!</v>
      </c>
      <c r="BT370" s="17" t="e">
        <f aca="false">IF(VALUE(BS370)&gt;40,TEXT(VALUE(BS370)-40,"00"),BS370)</f>
        <v>#VALUE!</v>
      </c>
      <c r="BU370" s="48" t="e">
        <f aca="false">DATEVALUE(BT370&amp;"/"&amp;BR370&amp;"/"&amp;"19"&amp;BQ370)</f>
        <v>#VALUE!</v>
      </c>
      <c r="BV370" s="17" t="e">
        <f aca="false">IF(VALUE(BS370)&gt;40,"F","M")</f>
        <v>#VALUE!</v>
      </c>
      <c r="BW370" s="17"/>
      <c r="BX370" s="17"/>
      <c r="BY370" s="17"/>
      <c r="BZ370" s="17"/>
      <c r="CA370" s="17" t="str">
        <f aca="false">IF(AND(SUBSTITUTE(C370&amp;D370&amp;E370," ","")&lt;&gt;"",SUBSTITUTE(C370," ","")=""),"- non inserito cognome","")</f>
        <v/>
      </c>
      <c r="CB370" s="17" t="str">
        <f aca="false">IF(AND(SUBSTITUTE(C370&amp;D370&amp;E370," ","")&lt;&gt;"",SUBSTITUTE(D370," ","")=""),"- non inserito nome","")</f>
        <v/>
      </c>
      <c r="CC370" s="17"/>
      <c r="CD370" s="17"/>
      <c r="CE370" s="17" t="str">
        <f aca="false">IF(AND(SUBSTITUTE(E370," ","")="",OR(SUBSTITUTE(C370," ","")&lt;&gt;"",SUBSTITUTE(D370," ","")&lt;&gt;"")),"- non inserito cod. fiscale","")</f>
        <v/>
      </c>
      <c r="CF370" s="17" t="str">
        <f aca="false">IF(AF370&lt;&gt;"","- caratteri non alfabetici in cognome","")</f>
        <v/>
      </c>
      <c r="CG370" s="17" t="str">
        <f aca="false">IF(AN370&lt;&gt;"","- caratteri non alfabetici in nome","")</f>
        <v/>
      </c>
      <c r="CH370" s="17" t="str">
        <f aca="false">IF(AND(SUBSTITUTE(C370&amp;D370&amp;E370," ","")&lt;&gt;"",CE370="",LEN(AR370)&lt;&gt;16),"- cod. fiscale non di 16 caratteri","")</f>
        <v/>
      </c>
      <c r="CI370" s="17" t="str">
        <f aca="false">IF(AND(CH370="",AX370&lt;&gt;""),"- caratteri non alfanumerici in cod. fisc","")</f>
        <v/>
      </c>
      <c r="CJ370" s="17" t="str">
        <f aca="false">IF(AND(AR370&lt;&gt;"",CH370="",CI370="",ISERROR(BP370)),"- uno dei primi 6 caratteri o uno dei caratteri 9 e 12 del codice fiscale non è una lettera","")</f>
        <v/>
      </c>
      <c r="CK370" s="17" t="str">
        <f aca="false">IF(AND(AR370&lt;&gt;"",ISERROR(BU370),CH370="",CI370="",CJ370=""),"- errore nella parte del cod. fisc corrispondente alla dt. nascita","")</f>
        <v/>
      </c>
      <c r="CL370" s="17" t="str">
        <f aca="false">IF(AND(SUBSTITUTE(C370&amp;D370&amp;E370," ","")&lt;&gt;"",CA370="",CE370="",CH370="",CI370="",CJ370="",MID(AR370,1,3)&lt;&gt;AH370),"- contraddizione tra cognome e codice fiscale","")</f>
        <v/>
      </c>
      <c r="CM370" s="17" t="str">
        <f aca="false">IF(AND(SUBSTITUTE(C370&amp;D370&amp;E370," ","")&lt;&gt;"",CB370="",CE370="",CH370="",CI370="",CJ370="",MID(AR370,4,3)&lt;&gt;AP370),"- contraddizione tra nome e codice fiscale","")</f>
        <v/>
      </c>
      <c r="CN370" s="17"/>
      <c r="CO370" s="17" t="str">
        <f aca="false">IF(AND(SUBSTITUTE(C370&amp;D370&amp;E370," ","")&lt;&gt;"",CE370="",CH370="",CI370="",CJ370=""),IF(MID(AR370,16,1)&lt;&gt;BP370,"- errato carattere di controllo (l'ultimo) del codice fiscale",""),"")</f>
        <v/>
      </c>
      <c r="CP370" s="17" t="str">
        <f aca="false">IF(AND(SUBSTITUTE(C370," ","")="",OR(SUBSTITUTE(E370," ","")&lt;&gt;"",SUBSTITUTE(D370," ","")&lt;&gt;"")),"- non inserito il cognome","")</f>
        <v/>
      </c>
      <c r="CQ370" s="17" t="str">
        <f aca="false">IF(AND(SUBSTITUTE(D370," ","")="",OR(SUBSTITUTE(C370," ","")&lt;&gt;"",SUBSTITUTE(E370," ","")&lt;&gt;"")),"- non inserito il nome","")</f>
        <v/>
      </c>
      <c r="CR370" s="17"/>
      <c r="CS370" s="17"/>
      <c r="CT370" s="17"/>
      <c r="CU370" s="17"/>
      <c r="CV370" s="17"/>
      <c r="CW370" s="17"/>
      <c r="CX370" s="17"/>
      <c r="CY370" s="17"/>
      <c r="CZ370" s="17"/>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35.1" hidden="false" customHeight="true" outlineLevel="0" collapsed="false">
      <c r="A371" s="132" t="str">
        <f aca="false">IF(SUBSTITUTE(C371&amp;D371&amp;E371," ","")&lt;&gt;"",IF(ISERROR(MAX($A$45:A370)),0,MAX($A$45:A370))+1,"")</f>
        <v/>
      </c>
      <c r="B371" s="65" t="str">
        <f aca="false">CONCATENATE(CE371,CF371,CG371,CH371,CI371,CJ371,CK371,CL371,CM371,CO371,CP371,CQ371)&amp;IF(AND(K371&lt;&gt;"",ISNA(VLOOKUP(K371,tabelle!$AC$1:$AC$8288,1,FALSE())))," - è stato inserito per il comune di residenza un valore diverso da quelli presenti nel menù a tendina","")&amp;IF(AND(OR(SUBSTITUTE(C371," ","")&lt;&gt;"",SUBSTITUTE(D371," ","")&lt;&gt;"",SUBSTITUTE(E371," ","")&lt;&gt;""),OR(TRIM(C371)="",TRIM(D371)="",TRIM(E371)="",TRIM(F371)="",TRIM(G371)="",TRIM(H371)="",TRIM(I371)="",TRIM(J371)="",TRIM(K371)="",TRIM(L371)="",TRIM(M371)="",TRIM(N371)="",TRIM(O371)=""))," - valore non inserito (casella/e gialla)","")&amp;IF(AND(M371&lt;&gt;"",N371&lt;&gt;"",M371&gt;=N371)," - la data di fine deve essere successiva alla data di inizio","")</f>
        <v/>
      </c>
      <c r="C371" s="140"/>
      <c r="D371" s="141"/>
      <c r="E371" s="141"/>
      <c r="F371" s="144"/>
      <c r="G371" s="141"/>
      <c r="H371" s="141"/>
      <c r="I371" s="141"/>
      <c r="J371" s="141"/>
      <c r="K371" s="141"/>
      <c r="L371" s="143"/>
      <c r="M371" s="144"/>
      <c r="N371" s="144"/>
      <c r="O371" s="145"/>
      <c r="P371" s="132" t="str">
        <f aca="false">IF(SUBSTITUTE(C371&amp;D371&amp;E371," ","")&lt;&gt;"",IF(ISERROR(MAX($P$45:P370)),0,MAX($P$45:P370))+1,"")</f>
        <v/>
      </c>
      <c r="Q371" s="16"/>
      <c r="R371" s="16"/>
      <c r="S371" s="16"/>
      <c r="T371" s="16"/>
      <c r="U371" s="16"/>
      <c r="V371" s="16"/>
      <c r="W371" s="16"/>
      <c r="X371" s="31"/>
      <c r="Y371" s="31"/>
      <c r="Z371" s="17" t="n">
        <f aca="false">IF(B371&lt;&gt;"",1,0)</f>
        <v>0</v>
      </c>
      <c r="AA371" s="17" t="str">
        <f aca="false">SUBSTITUTE(SUBSTITUTE(SUBSTITUTE(SUBSTITUTE(SUBSTITUTE(UPPER(C371)," ",""),"'",""),",",""),"`",""),"0","O")</f>
        <v/>
      </c>
      <c r="AB371" s="17" t="str">
        <f aca="false">SUBSTITUTE(SUBSTITUTE(SUBSTITUTE(SUBSTITUTE(SUBSTITUTE(SUBSTITUTE(AA371,UPPER("à"),"A"),UPPER("è"),"E"),UPPER("é"),"E"),UPPER("ì"),"I"),UPPER("ò"),"O"),UPPER("ù"),"U")</f>
        <v/>
      </c>
      <c r="AC371" s="17" t="str">
        <f aca="false">SUBSTITUTE(SUBSTITUTE(SUBSTITUTE(SUBSTITUTE(SUBSTITUTE(SUBSTITUTE(SUBSTITUTE(AB371,"B",""),"C",""),"D",""),"F",""),"G",""),"H",""),"J","")</f>
        <v/>
      </c>
      <c r="AD371" s="17" t="str">
        <f aca="false">SUBSTITUTE(SUBSTITUTE(SUBSTITUTE(SUBSTITUTE(SUBSTITUTE(SUBSTITUTE(SUBSTITUTE(AC371,"K",""),"L",""),"M",""),"N",""),"P",""),"Q",""),"R","")</f>
        <v/>
      </c>
      <c r="AE371" s="17" t="str">
        <f aca="false">SUBSTITUTE(SUBSTITUTE(SUBSTITUTE(SUBSTITUTE(SUBSTITUTE(SUBSTITUTE(SUBSTITUTE(AD371,"S",""),"T",""),"V",""),"W",""),"X",""),"Y",""),"Z","")</f>
        <v/>
      </c>
      <c r="AF371" s="17" t="str">
        <f aca="false">SUBSTITUTE(SUBSTITUTE(SUBSTITUTE(SUBSTITUTE(SUBSTITUTE(UPPER(AE371),"A",""),"E",""),"I",""),"O",""),"U","")</f>
        <v/>
      </c>
      <c r="AG371" s="17" t="str">
        <f aca="false">SUBSTITUTE(SUBSTITUTE(SUBSTITUTE(SUBSTITUTE(SUBSTITUTE(UPPER(AB371),"A",""),"E",""),"I",""),"O",""),"U","")</f>
        <v/>
      </c>
      <c r="AH371" s="17" t="str">
        <f aca="false">LEFT(AG371&amp;AE371&amp;"X",3)</f>
        <v>X</v>
      </c>
      <c r="AI371" s="17" t="str">
        <f aca="false">SUBSTITUTE(SUBSTITUTE(SUBSTITUTE(SUBSTITUTE(SUBSTITUTE(UPPER(D371)," ",""),"'",""),",",""),"`",""),"0","O")</f>
        <v/>
      </c>
      <c r="AJ371" s="17" t="str">
        <f aca="false">SUBSTITUTE(SUBSTITUTE(SUBSTITUTE(SUBSTITUTE(SUBSTITUTE(SUBSTITUTE(AI371,UPPER("à"),"A"),UPPER("è"),"E"),UPPER("é"),"E"),UPPER("ì"),"I"),UPPER("ò"),"O"),UPPER("ù"),"U")</f>
        <v/>
      </c>
      <c r="AK371" s="17" t="str">
        <f aca="false">SUBSTITUTE(SUBSTITUTE(SUBSTITUTE(SUBSTITUTE(SUBSTITUTE(SUBSTITUTE(SUBSTITUTE(AJ371,"B",""),"C",""),"D",""),"F",""),"G",""),"H",""),"J","")</f>
        <v/>
      </c>
      <c r="AL371" s="17" t="str">
        <f aca="false">SUBSTITUTE(SUBSTITUTE(SUBSTITUTE(SUBSTITUTE(SUBSTITUTE(SUBSTITUTE(SUBSTITUTE(AK371,"K",""),"L",""),"M",""),"N",""),"P",""),"Q",""),"R","")</f>
        <v/>
      </c>
      <c r="AM371" s="17" t="str">
        <f aca="false">SUBSTITUTE(SUBSTITUTE(SUBSTITUTE(SUBSTITUTE(SUBSTITUTE(SUBSTITUTE(SUBSTITUTE(AL371,"S",""),"T",""),"V",""),"W",""),"X",""),"Y",""),"Z","")</f>
        <v/>
      </c>
      <c r="AN371" s="17" t="str">
        <f aca="false">SUBSTITUTE(SUBSTITUTE(SUBSTITUTE(SUBSTITUTE(SUBSTITUTE(UPPER(AM371),"A",""),"E",""),"I",""),"O",""),"U","")</f>
        <v/>
      </c>
      <c r="AO371" s="17" t="str">
        <f aca="false">SUBSTITUTE(SUBSTITUTE(SUBSTITUTE(SUBSTITUTE(SUBSTITUTE(UPPER(AJ371),"A",""),"E",""),"I",""),"O",""),"U","")</f>
        <v/>
      </c>
      <c r="AP371" s="17" t="str">
        <f aca="false">IF(LEN(AO371)&gt;=4,LEFT(AO371,1)&amp;MID(AO371,3,1)&amp;MID(AO371,4,1),LEFT(AO371&amp;AM371&amp;"X",3))</f>
        <v>X</v>
      </c>
      <c r="AQ371" s="17"/>
      <c r="AR371" s="17" t="str">
        <f aca="false">SUBSTITUTE(UPPER(E371)," ","")</f>
        <v/>
      </c>
      <c r="AS371" s="17" t="str">
        <f aca="false">SUBSTITUTE(SUBSTITUTE(SUBSTITUTE(SUBSTITUTE(SUBSTITUTE(SUBSTITUTE(SUBSTITUTE(AR371,"B",""),"C",""),"D",""),"F",""),"G",""),"H",""),"J","")</f>
        <v/>
      </c>
      <c r="AT371" s="17" t="str">
        <f aca="false">SUBSTITUTE(SUBSTITUTE(SUBSTITUTE(SUBSTITUTE(SUBSTITUTE(SUBSTITUTE(SUBSTITUTE(AS371,"K",""),"L",""),"M",""),"N",""),"P",""),"Q",""),"R","")</f>
        <v/>
      </c>
      <c r="AU371" s="17" t="str">
        <f aca="false">SUBSTITUTE(SUBSTITUTE(SUBSTITUTE(SUBSTITUTE(SUBSTITUTE(SUBSTITUTE(SUBSTITUTE(AT371,"S",""),"T",""),"V",""),"W",""),"X",""),"Y",""),"Z","")</f>
        <v/>
      </c>
      <c r="AV371" s="17" t="str">
        <f aca="false">SUBSTITUTE(SUBSTITUTE(SUBSTITUTE(SUBSTITUTE(SUBSTITUTE(UPPER(AU371),"A",""),"E",""),"I",""),"O",""),"U","")</f>
        <v/>
      </c>
      <c r="AW371" s="17" t="str">
        <f aca="false">SUBSTITUTE(SUBSTITUTE(SUBSTITUTE(SUBSTITUTE(SUBSTITUTE(UPPER(AV371),"0",""),"1",""),"2",""),"3",""),"4","")</f>
        <v/>
      </c>
      <c r="AX371" s="17" t="str">
        <f aca="false">SUBSTITUTE(SUBSTITUTE(SUBSTITUTE(SUBSTITUTE(SUBSTITUTE(UPPER(AW371),"5",""),"6",""),"7",""),"8",""),"9","")</f>
        <v/>
      </c>
      <c r="AY371" s="17"/>
      <c r="AZ371" s="48"/>
      <c r="BA371" s="17" t="e">
        <f aca="false">FIND(MID(AR371,1,1),"BAKPLCQDREVOSFTGUHMINJWZYX")-1</f>
        <v>#VALUE!</v>
      </c>
      <c r="BB371" s="17" t="e">
        <f aca="false">FIND(MID(AR371,2,1),"ABCDEFGHIJKLMNOPQRSTUVWXYZ")-1</f>
        <v>#VALUE!</v>
      </c>
      <c r="BC371" s="17" t="e">
        <f aca="false">FIND(MID(AR371,3,1),"BAKPLCQDREVOSFTGUHMINJWZYX")-1</f>
        <v>#VALUE!</v>
      </c>
      <c r="BD371" s="17" t="e">
        <f aca="false">FIND(MID(AR371,4,1),"ABCDEFGHIJKLMNOPQRSTUVWXYZ")-1</f>
        <v>#VALUE!</v>
      </c>
      <c r="BE371" s="17" t="e">
        <f aca="false">FIND(MID(AR371,5,1),"BAKPLCQDREVOSFTGUHMINJWZYX")-1</f>
        <v>#VALUE!</v>
      </c>
      <c r="BF371" s="17" t="e">
        <f aca="false">FIND(MID(AR371,6,1),"ABCDEFGHIJKLMNOPQRSTUVWXYZ")-1</f>
        <v>#VALUE!</v>
      </c>
      <c r="BG371" s="17" t="e">
        <f aca="false">IF(NOT(ISERROR(FIND(MID(AR371,7,1),"1234567890"))),FIND(MID(AR371,7,1),"10xxx2x3x4xxx5x6x7x8x9")-1,FIND(MID(AR371,7,1),"BAKPLCQDREVOSFTGUHMINJWZYX")-1)</f>
        <v>#VALUE!</v>
      </c>
      <c r="BH371" s="17" t="e">
        <f aca="false">IF(NOT(ISERROR(FIND(MID(AR371,8,1),"1234567890"))),FIND(MID(AR371,8,1),"0123456789")-1,FIND(MID(AR371,8,1),"ABCDEFGHIJKLMNOPQRSTUVWXYZ")-1)</f>
        <v>#VALUE!</v>
      </c>
      <c r="BI371" s="17" t="e">
        <f aca="false">FIND(MID(AR371,9,1),"BAKPLCQDREVOSFTGUHMINJWZYX")-1</f>
        <v>#VALUE!</v>
      </c>
      <c r="BJ371" s="17" t="e">
        <f aca="false">IF(NOT(ISERROR(FIND(MID(AR371,10,1),"1234567890"))),FIND(MID(AR371,10,1),"0123456789")-1,FIND(MID(AR371,10,1),"ABCDEFGHIJKLMNOPQRSTUVWXYZ")-1)</f>
        <v>#VALUE!</v>
      </c>
      <c r="BK371" s="17" t="e">
        <f aca="false">IF(NOT(ISERROR(FIND(MID(AR371,11,1),"1234567890"))),FIND(MID(AR371,11,1),"10xxx2x3x4xxx5x6x7x8x9")-1,FIND(MID(AR371,11,1),"BAKPLCQDREVOSFTGUHMINJWZYX")-1)</f>
        <v>#VALUE!</v>
      </c>
      <c r="BL371" s="17" t="e">
        <f aca="false">FIND(MID(AR371,12,1),"ABCDEFGHIJKLMNOPQRSTUVWXYZ")-1</f>
        <v>#VALUE!</v>
      </c>
      <c r="BM371" s="17" t="e">
        <f aca="false">IF(NOT(ISERROR(FIND(MID(AR371,13,1),"1234567890"))),FIND(MID(AR371,13,1),"10xxx2x3x4xxx5x6x7x8x9")-1,FIND(MID(AR371,13,1),"BAKPLCQDREVOSFTGUHMINJWZYX")-1)</f>
        <v>#VALUE!</v>
      </c>
      <c r="BN371" s="17" t="e">
        <f aca="false">IF(NOT(ISERROR(FIND(MID(AR371,14,1),"1234567890"))),FIND(MID(AR371,14,1),"0123456789")-1,FIND(MID(AR371,14,1),"ABCDEFGHIJKLMNOPQRSTUVWXYZ")-1)</f>
        <v>#VALUE!</v>
      </c>
      <c r="BO371" s="17" t="e">
        <f aca="false">IF(NOT(ISERROR(FIND(MID(AR371,15,1),"1234567890"))),FIND(MID(AR371,15,1),"10xxx2x3x4xxx5x6x7x8x9")-1,FIND(MID(AR371,15,1),"BAKPLCQDREVOSFTGUHMINJWZYX")-1)</f>
        <v>#VALUE!</v>
      </c>
      <c r="BP371" s="17" t="e">
        <f aca="false">CHOOSE(MOD(SUM(BA371:BO371),26)+1,"A","B","C","D","E","F","G","H","I","J","K","L","M","N","O","P","Q","R","S","T","U","V","W","X","Y","Z")</f>
        <v>#VALUE!</v>
      </c>
      <c r="BQ371" s="17" t="e">
        <f aca="false">TEXT(MOD(FIND(MID(AR371,7,1),"1234567890MNPQRSTUVL"),10)&amp;MOD(FIND(MID(AR371,8,1),"1234567890MNPQRSTUVL"),10),"00")</f>
        <v>#VALUE!</v>
      </c>
      <c r="BR371" s="17" t="e">
        <f aca="false">TEXT(FIND(MID(AR371,9,1),"ABCDEHLMPRST"),"00")</f>
        <v>#VALUE!</v>
      </c>
      <c r="BS371" s="17" t="e">
        <f aca="false">TEXT(MOD(FIND(MID(AR371,10,1),"1234567890MNPQRSTUVL"),10)&amp;MOD(FIND(MID(AR371,11,1),"1234567890MNPQRSTUVL"),10),"00")</f>
        <v>#VALUE!</v>
      </c>
      <c r="BT371" s="17" t="e">
        <f aca="false">IF(VALUE(BS371)&gt;40,TEXT(VALUE(BS371)-40,"00"),BS371)</f>
        <v>#VALUE!</v>
      </c>
      <c r="BU371" s="48" t="e">
        <f aca="false">DATEVALUE(BT371&amp;"/"&amp;BR371&amp;"/"&amp;"19"&amp;BQ371)</f>
        <v>#VALUE!</v>
      </c>
      <c r="BV371" s="17" t="e">
        <f aca="false">IF(VALUE(BS371)&gt;40,"F","M")</f>
        <v>#VALUE!</v>
      </c>
      <c r="BW371" s="17"/>
      <c r="BX371" s="17"/>
      <c r="BY371" s="17"/>
      <c r="BZ371" s="17"/>
      <c r="CA371" s="17" t="str">
        <f aca="false">IF(AND(SUBSTITUTE(C371&amp;D371&amp;E371," ","")&lt;&gt;"",SUBSTITUTE(C371," ","")=""),"- non inserito cognome","")</f>
        <v/>
      </c>
      <c r="CB371" s="17" t="str">
        <f aca="false">IF(AND(SUBSTITUTE(C371&amp;D371&amp;E371," ","")&lt;&gt;"",SUBSTITUTE(D371," ","")=""),"- non inserito nome","")</f>
        <v/>
      </c>
      <c r="CC371" s="17"/>
      <c r="CD371" s="17"/>
      <c r="CE371" s="17" t="str">
        <f aca="false">IF(AND(SUBSTITUTE(E371," ","")="",OR(SUBSTITUTE(C371," ","")&lt;&gt;"",SUBSTITUTE(D371," ","")&lt;&gt;"")),"- non inserito cod. fiscale","")</f>
        <v/>
      </c>
      <c r="CF371" s="17" t="str">
        <f aca="false">IF(AF371&lt;&gt;"","- caratteri non alfabetici in cognome","")</f>
        <v/>
      </c>
      <c r="CG371" s="17" t="str">
        <f aca="false">IF(AN371&lt;&gt;"","- caratteri non alfabetici in nome","")</f>
        <v/>
      </c>
      <c r="CH371" s="17" t="str">
        <f aca="false">IF(AND(SUBSTITUTE(C371&amp;D371&amp;E371," ","")&lt;&gt;"",CE371="",LEN(AR371)&lt;&gt;16),"- cod. fiscale non di 16 caratteri","")</f>
        <v/>
      </c>
      <c r="CI371" s="17" t="str">
        <f aca="false">IF(AND(CH371="",AX371&lt;&gt;""),"- caratteri non alfanumerici in cod. fisc","")</f>
        <v/>
      </c>
      <c r="CJ371" s="17" t="str">
        <f aca="false">IF(AND(AR371&lt;&gt;"",CH371="",CI371="",ISERROR(BP371)),"- uno dei primi 6 caratteri o uno dei caratteri 9 e 12 del codice fiscale non è una lettera","")</f>
        <v/>
      </c>
      <c r="CK371" s="17" t="str">
        <f aca="false">IF(AND(AR371&lt;&gt;"",ISERROR(BU371),CH371="",CI371="",CJ371=""),"- errore nella parte del cod. fisc corrispondente alla dt. nascita","")</f>
        <v/>
      </c>
      <c r="CL371" s="17" t="str">
        <f aca="false">IF(AND(SUBSTITUTE(C371&amp;D371&amp;E371," ","")&lt;&gt;"",CA371="",CE371="",CH371="",CI371="",CJ371="",MID(AR371,1,3)&lt;&gt;AH371),"- contraddizione tra cognome e codice fiscale","")</f>
        <v/>
      </c>
      <c r="CM371" s="17" t="str">
        <f aca="false">IF(AND(SUBSTITUTE(C371&amp;D371&amp;E371," ","")&lt;&gt;"",CB371="",CE371="",CH371="",CI371="",CJ371="",MID(AR371,4,3)&lt;&gt;AP371),"- contraddizione tra nome e codice fiscale","")</f>
        <v/>
      </c>
      <c r="CN371" s="17"/>
      <c r="CO371" s="17" t="str">
        <f aca="false">IF(AND(SUBSTITUTE(C371&amp;D371&amp;E371," ","")&lt;&gt;"",CE371="",CH371="",CI371="",CJ371=""),IF(MID(AR371,16,1)&lt;&gt;BP371,"- errato carattere di controllo (l'ultimo) del codice fiscale",""),"")</f>
        <v/>
      </c>
      <c r="CP371" s="17" t="str">
        <f aca="false">IF(AND(SUBSTITUTE(C371," ","")="",OR(SUBSTITUTE(E371," ","")&lt;&gt;"",SUBSTITUTE(D371," ","")&lt;&gt;"")),"- non inserito il cognome","")</f>
        <v/>
      </c>
      <c r="CQ371" s="17" t="str">
        <f aca="false">IF(AND(SUBSTITUTE(D371," ","")="",OR(SUBSTITUTE(C371," ","")&lt;&gt;"",SUBSTITUTE(E371," ","")&lt;&gt;"")),"- non inserito il nome","")</f>
        <v/>
      </c>
      <c r="CR371" s="17"/>
      <c r="CS371" s="17"/>
      <c r="CT371" s="17"/>
      <c r="CU371" s="17"/>
      <c r="CV371" s="17"/>
      <c r="CW371" s="17"/>
      <c r="CX371" s="17"/>
      <c r="CY371" s="17"/>
      <c r="CZ371" s="17"/>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35.1" hidden="false" customHeight="true" outlineLevel="0" collapsed="false">
      <c r="A372" s="132" t="str">
        <f aca="false">IF(SUBSTITUTE(C372&amp;D372&amp;E372," ","")&lt;&gt;"",IF(ISERROR(MAX($A$45:A371)),0,MAX($A$45:A371))+1,"")</f>
        <v/>
      </c>
      <c r="B372" s="65" t="str">
        <f aca="false">CONCATENATE(CE372,CF372,CG372,CH372,CI372,CJ372,CK372,CL372,CM372,CO372,CP372,CQ372)&amp;IF(AND(K372&lt;&gt;"",ISNA(VLOOKUP(K372,tabelle!$AC$1:$AC$8288,1,FALSE())))," - è stato inserito per il comune di residenza un valore diverso da quelli presenti nel menù a tendina","")&amp;IF(AND(OR(SUBSTITUTE(C372," ","")&lt;&gt;"",SUBSTITUTE(D372," ","")&lt;&gt;"",SUBSTITUTE(E372," ","")&lt;&gt;""),OR(TRIM(C372)="",TRIM(D372)="",TRIM(E372)="",TRIM(F372)="",TRIM(G372)="",TRIM(H372)="",TRIM(I372)="",TRIM(J372)="",TRIM(K372)="",TRIM(L372)="",TRIM(M372)="",TRIM(N372)="",TRIM(O372)=""))," - valore non inserito (casella/e gialla)","")&amp;IF(AND(M372&lt;&gt;"",N372&lt;&gt;"",M372&gt;=N372)," - la data di fine deve essere successiva alla data di inizio","")</f>
        <v/>
      </c>
      <c r="C372" s="140"/>
      <c r="D372" s="141"/>
      <c r="E372" s="141"/>
      <c r="F372" s="144"/>
      <c r="G372" s="141"/>
      <c r="H372" s="141"/>
      <c r="I372" s="141"/>
      <c r="J372" s="141"/>
      <c r="K372" s="141"/>
      <c r="L372" s="143"/>
      <c r="M372" s="144"/>
      <c r="N372" s="144"/>
      <c r="O372" s="145"/>
      <c r="P372" s="132" t="str">
        <f aca="false">IF(SUBSTITUTE(C372&amp;D372&amp;E372," ","")&lt;&gt;"",IF(ISERROR(MAX($P$45:P371)),0,MAX($P$45:P371))+1,"")</f>
        <v/>
      </c>
      <c r="Q372" s="16"/>
      <c r="R372" s="16"/>
      <c r="S372" s="16"/>
      <c r="T372" s="16"/>
      <c r="U372" s="16"/>
      <c r="V372" s="16"/>
      <c r="W372" s="16"/>
      <c r="X372" s="31"/>
      <c r="Y372" s="31"/>
      <c r="Z372" s="17" t="n">
        <f aca="false">IF(B372&lt;&gt;"",1,0)</f>
        <v>0</v>
      </c>
      <c r="AA372" s="17" t="str">
        <f aca="false">SUBSTITUTE(SUBSTITUTE(SUBSTITUTE(SUBSTITUTE(SUBSTITUTE(UPPER(C372)," ",""),"'",""),",",""),"`",""),"0","O")</f>
        <v/>
      </c>
      <c r="AB372" s="17" t="str">
        <f aca="false">SUBSTITUTE(SUBSTITUTE(SUBSTITUTE(SUBSTITUTE(SUBSTITUTE(SUBSTITUTE(AA372,UPPER("à"),"A"),UPPER("è"),"E"),UPPER("é"),"E"),UPPER("ì"),"I"),UPPER("ò"),"O"),UPPER("ù"),"U")</f>
        <v/>
      </c>
      <c r="AC372" s="17" t="str">
        <f aca="false">SUBSTITUTE(SUBSTITUTE(SUBSTITUTE(SUBSTITUTE(SUBSTITUTE(SUBSTITUTE(SUBSTITUTE(AB372,"B",""),"C",""),"D",""),"F",""),"G",""),"H",""),"J","")</f>
        <v/>
      </c>
      <c r="AD372" s="17" t="str">
        <f aca="false">SUBSTITUTE(SUBSTITUTE(SUBSTITUTE(SUBSTITUTE(SUBSTITUTE(SUBSTITUTE(SUBSTITUTE(AC372,"K",""),"L",""),"M",""),"N",""),"P",""),"Q",""),"R","")</f>
        <v/>
      </c>
      <c r="AE372" s="17" t="str">
        <f aca="false">SUBSTITUTE(SUBSTITUTE(SUBSTITUTE(SUBSTITUTE(SUBSTITUTE(SUBSTITUTE(SUBSTITUTE(AD372,"S",""),"T",""),"V",""),"W",""),"X",""),"Y",""),"Z","")</f>
        <v/>
      </c>
      <c r="AF372" s="17" t="str">
        <f aca="false">SUBSTITUTE(SUBSTITUTE(SUBSTITUTE(SUBSTITUTE(SUBSTITUTE(UPPER(AE372),"A",""),"E",""),"I",""),"O",""),"U","")</f>
        <v/>
      </c>
      <c r="AG372" s="17" t="str">
        <f aca="false">SUBSTITUTE(SUBSTITUTE(SUBSTITUTE(SUBSTITUTE(SUBSTITUTE(UPPER(AB372),"A",""),"E",""),"I",""),"O",""),"U","")</f>
        <v/>
      </c>
      <c r="AH372" s="17" t="str">
        <f aca="false">LEFT(AG372&amp;AE372&amp;"X",3)</f>
        <v>X</v>
      </c>
      <c r="AI372" s="17" t="str">
        <f aca="false">SUBSTITUTE(SUBSTITUTE(SUBSTITUTE(SUBSTITUTE(SUBSTITUTE(UPPER(D372)," ",""),"'",""),",",""),"`",""),"0","O")</f>
        <v/>
      </c>
      <c r="AJ372" s="17" t="str">
        <f aca="false">SUBSTITUTE(SUBSTITUTE(SUBSTITUTE(SUBSTITUTE(SUBSTITUTE(SUBSTITUTE(AI372,UPPER("à"),"A"),UPPER("è"),"E"),UPPER("é"),"E"),UPPER("ì"),"I"),UPPER("ò"),"O"),UPPER("ù"),"U")</f>
        <v/>
      </c>
      <c r="AK372" s="17" t="str">
        <f aca="false">SUBSTITUTE(SUBSTITUTE(SUBSTITUTE(SUBSTITUTE(SUBSTITUTE(SUBSTITUTE(SUBSTITUTE(AJ372,"B",""),"C",""),"D",""),"F",""),"G",""),"H",""),"J","")</f>
        <v/>
      </c>
      <c r="AL372" s="17" t="str">
        <f aca="false">SUBSTITUTE(SUBSTITUTE(SUBSTITUTE(SUBSTITUTE(SUBSTITUTE(SUBSTITUTE(SUBSTITUTE(AK372,"K",""),"L",""),"M",""),"N",""),"P",""),"Q",""),"R","")</f>
        <v/>
      </c>
      <c r="AM372" s="17" t="str">
        <f aca="false">SUBSTITUTE(SUBSTITUTE(SUBSTITUTE(SUBSTITUTE(SUBSTITUTE(SUBSTITUTE(SUBSTITUTE(AL372,"S",""),"T",""),"V",""),"W",""),"X",""),"Y",""),"Z","")</f>
        <v/>
      </c>
      <c r="AN372" s="17" t="str">
        <f aca="false">SUBSTITUTE(SUBSTITUTE(SUBSTITUTE(SUBSTITUTE(SUBSTITUTE(UPPER(AM372),"A",""),"E",""),"I",""),"O",""),"U","")</f>
        <v/>
      </c>
      <c r="AO372" s="17" t="str">
        <f aca="false">SUBSTITUTE(SUBSTITUTE(SUBSTITUTE(SUBSTITUTE(SUBSTITUTE(UPPER(AJ372),"A",""),"E",""),"I",""),"O",""),"U","")</f>
        <v/>
      </c>
      <c r="AP372" s="17" t="str">
        <f aca="false">IF(LEN(AO372)&gt;=4,LEFT(AO372,1)&amp;MID(AO372,3,1)&amp;MID(AO372,4,1),LEFT(AO372&amp;AM372&amp;"X",3))</f>
        <v>X</v>
      </c>
      <c r="AQ372" s="17"/>
      <c r="AR372" s="17" t="str">
        <f aca="false">SUBSTITUTE(UPPER(E372)," ","")</f>
        <v/>
      </c>
      <c r="AS372" s="17" t="str">
        <f aca="false">SUBSTITUTE(SUBSTITUTE(SUBSTITUTE(SUBSTITUTE(SUBSTITUTE(SUBSTITUTE(SUBSTITUTE(AR372,"B",""),"C",""),"D",""),"F",""),"G",""),"H",""),"J","")</f>
        <v/>
      </c>
      <c r="AT372" s="17" t="str">
        <f aca="false">SUBSTITUTE(SUBSTITUTE(SUBSTITUTE(SUBSTITUTE(SUBSTITUTE(SUBSTITUTE(SUBSTITUTE(AS372,"K",""),"L",""),"M",""),"N",""),"P",""),"Q",""),"R","")</f>
        <v/>
      </c>
      <c r="AU372" s="17" t="str">
        <f aca="false">SUBSTITUTE(SUBSTITUTE(SUBSTITUTE(SUBSTITUTE(SUBSTITUTE(SUBSTITUTE(SUBSTITUTE(AT372,"S",""),"T",""),"V",""),"W",""),"X",""),"Y",""),"Z","")</f>
        <v/>
      </c>
      <c r="AV372" s="17" t="str">
        <f aca="false">SUBSTITUTE(SUBSTITUTE(SUBSTITUTE(SUBSTITUTE(SUBSTITUTE(UPPER(AU372),"A",""),"E",""),"I",""),"O",""),"U","")</f>
        <v/>
      </c>
      <c r="AW372" s="17" t="str">
        <f aca="false">SUBSTITUTE(SUBSTITUTE(SUBSTITUTE(SUBSTITUTE(SUBSTITUTE(UPPER(AV372),"0",""),"1",""),"2",""),"3",""),"4","")</f>
        <v/>
      </c>
      <c r="AX372" s="17" t="str">
        <f aca="false">SUBSTITUTE(SUBSTITUTE(SUBSTITUTE(SUBSTITUTE(SUBSTITUTE(UPPER(AW372),"5",""),"6",""),"7",""),"8",""),"9","")</f>
        <v/>
      </c>
      <c r="AY372" s="17"/>
      <c r="AZ372" s="48"/>
      <c r="BA372" s="17" t="e">
        <f aca="false">FIND(MID(AR372,1,1),"BAKPLCQDREVOSFTGUHMINJWZYX")-1</f>
        <v>#VALUE!</v>
      </c>
      <c r="BB372" s="17" t="e">
        <f aca="false">FIND(MID(AR372,2,1),"ABCDEFGHIJKLMNOPQRSTUVWXYZ")-1</f>
        <v>#VALUE!</v>
      </c>
      <c r="BC372" s="17" t="e">
        <f aca="false">FIND(MID(AR372,3,1),"BAKPLCQDREVOSFTGUHMINJWZYX")-1</f>
        <v>#VALUE!</v>
      </c>
      <c r="BD372" s="17" t="e">
        <f aca="false">FIND(MID(AR372,4,1),"ABCDEFGHIJKLMNOPQRSTUVWXYZ")-1</f>
        <v>#VALUE!</v>
      </c>
      <c r="BE372" s="17" t="e">
        <f aca="false">FIND(MID(AR372,5,1),"BAKPLCQDREVOSFTGUHMINJWZYX")-1</f>
        <v>#VALUE!</v>
      </c>
      <c r="BF372" s="17" t="e">
        <f aca="false">FIND(MID(AR372,6,1),"ABCDEFGHIJKLMNOPQRSTUVWXYZ")-1</f>
        <v>#VALUE!</v>
      </c>
      <c r="BG372" s="17" t="e">
        <f aca="false">IF(NOT(ISERROR(FIND(MID(AR372,7,1),"1234567890"))),FIND(MID(AR372,7,1),"10xxx2x3x4xxx5x6x7x8x9")-1,FIND(MID(AR372,7,1),"BAKPLCQDREVOSFTGUHMINJWZYX")-1)</f>
        <v>#VALUE!</v>
      </c>
      <c r="BH372" s="17" t="e">
        <f aca="false">IF(NOT(ISERROR(FIND(MID(AR372,8,1),"1234567890"))),FIND(MID(AR372,8,1),"0123456789")-1,FIND(MID(AR372,8,1),"ABCDEFGHIJKLMNOPQRSTUVWXYZ")-1)</f>
        <v>#VALUE!</v>
      </c>
      <c r="BI372" s="17" t="e">
        <f aca="false">FIND(MID(AR372,9,1),"BAKPLCQDREVOSFTGUHMINJWZYX")-1</f>
        <v>#VALUE!</v>
      </c>
      <c r="BJ372" s="17" t="e">
        <f aca="false">IF(NOT(ISERROR(FIND(MID(AR372,10,1),"1234567890"))),FIND(MID(AR372,10,1),"0123456789")-1,FIND(MID(AR372,10,1),"ABCDEFGHIJKLMNOPQRSTUVWXYZ")-1)</f>
        <v>#VALUE!</v>
      </c>
      <c r="BK372" s="17" t="e">
        <f aca="false">IF(NOT(ISERROR(FIND(MID(AR372,11,1),"1234567890"))),FIND(MID(AR372,11,1),"10xxx2x3x4xxx5x6x7x8x9")-1,FIND(MID(AR372,11,1),"BAKPLCQDREVOSFTGUHMINJWZYX")-1)</f>
        <v>#VALUE!</v>
      </c>
      <c r="BL372" s="17" t="e">
        <f aca="false">FIND(MID(AR372,12,1),"ABCDEFGHIJKLMNOPQRSTUVWXYZ")-1</f>
        <v>#VALUE!</v>
      </c>
      <c r="BM372" s="17" t="e">
        <f aca="false">IF(NOT(ISERROR(FIND(MID(AR372,13,1),"1234567890"))),FIND(MID(AR372,13,1),"10xxx2x3x4xxx5x6x7x8x9")-1,FIND(MID(AR372,13,1),"BAKPLCQDREVOSFTGUHMINJWZYX")-1)</f>
        <v>#VALUE!</v>
      </c>
      <c r="BN372" s="17" t="e">
        <f aca="false">IF(NOT(ISERROR(FIND(MID(AR372,14,1),"1234567890"))),FIND(MID(AR372,14,1),"0123456789")-1,FIND(MID(AR372,14,1),"ABCDEFGHIJKLMNOPQRSTUVWXYZ")-1)</f>
        <v>#VALUE!</v>
      </c>
      <c r="BO372" s="17" t="e">
        <f aca="false">IF(NOT(ISERROR(FIND(MID(AR372,15,1),"1234567890"))),FIND(MID(AR372,15,1),"10xxx2x3x4xxx5x6x7x8x9")-1,FIND(MID(AR372,15,1),"BAKPLCQDREVOSFTGUHMINJWZYX")-1)</f>
        <v>#VALUE!</v>
      </c>
      <c r="BP372" s="17" t="e">
        <f aca="false">CHOOSE(MOD(SUM(BA372:BO372),26)+1,"A","B","C","D","E","F","G","H","I","J","K","L","M","N","O","P","Q","R","S","T","U","V","W","X","Y","Z")</f>
        <v>#VALUE!</v>
      </c>
      <c r="BQ372" s="17" t="e">
        <f aca="false">TEXT(MOD(FIND(MID(AR372,7,1),"1234567890MNPQRSTUVL"),10)&amp;MOD(FIND(MID(AR372,8,1),"1234567890MNPQRSTUVL"),10),"00")</f>
        <v>#VALUE!</v>
      </c>
      <c r="BR372" s="17" t="e">
        <f aca="false">TEXT(FIND(MID(AR372,9,1),"ABCDEHLMPRST"),"00")</f>
        <v>#VALUE!</v>
      </c>
      <c r="BS372" s="17" t="e">
        <f aca="false">TEXT(MOD(FIND(MID(AR372,10,1),"1234567890MNPQRSTUVL"),10)&amp;MOD(FIND(MID(AR372,11,1),"1234567890MNPQRSTUVL"),10),"00")</f>
        <v>#VALUE!</v>
      </c>
      <c r="BT372" s="17" t="e">
        <f aca="false">IF(VALUE(BS372)&gt;40,TEXT(VALUE(BS372)-40,"00"),BS372)</f>
        <v>#VALUE!</v>
      </c>
      <c r="BU372" s="48" t="e">
        <f aca="false">DATEVALUE(BT372&amp;"/"&amp;BR372&amp;"/"&amp;"19"&amp;BQ372)</f>
        <v>#VALUE!</v>
      </c>
      <c r="BV372" s="17" t="e">
        <f aca="false">IF(VALUE(BS372)&gt;40,"F","M")</f>
        <v>#VALUE!</v>
      </c>
      <c r="BW372" s="17"/>
      <c r="BX372" s="17"/>
      <c r="BY372" s="17"/>
      <c r="BZ372" s="17"/>
      <c r="CA372" s="17" t="str">
        <f aca="false">IF(AND(SUBSTITUTE(C372&amp;D372&amp;E372," ","")&lt;&gt;"",SUBSTITUTE(C372," ","")=""),"- non inserito cognome","")</f>
        <v/>
      </c>
      <c r="CB372" s="17" t="str">
        <f aca="false">IF(AND(SUBSTITUTE(C372&amp;D372&amp;E372," ","")&lt;&gt;"",SUBSTITUTE(D372," ","")=""),"- non inserito nome","")</f>
        <v/>
      </c>
      <c r="CC372" s="17"/>
      <c r="CD372" s="17"/>
      <c r="CE372" s="17" t="str">
        <f aca="false">IF(AND(SUBSTITUTE(E372," ","")="",OR(SUBSTITUTE(C372," ","")&lt;&gt;"",SUBSTITUTE(D372," ","")&lt;&gt;"")),"- non inserito cod. fiscale","")</f>
        <v/>
      </c>
      <c r="CF372" s="17" t="str">
        <f aca="false">IF(AF372&lt;&gt;"","- caratteri non alfabetici in cognome","")</f>
        <v/>
      </c>
      <c r="CG372" s="17" t="str">
        <f aca="false">IF(AN372&lt;&gt;"","- caratteri non alfabetici in nome","")</f>
        <v/>
      </c>
      <c r="CH372" s="17" t="str">
        <f aca="false">IF(AND(SUBSTITUTE(C372&amp;D372&amp;E372," ","")&lt;&gt;"",CE372="",LEN(AR372)&lt;&gt;16),"- cod. fiscale non di 16 caratteri","")</f>
        <v/>
      </c>
      <c r="CI372" s="17" t="str">
        <f aca="false">IF(AND(CH372="",AX372&lt;&gt;""),"- caratteri non alfanumerici in cod. fisc","")</f>
        <v/>
      </c>
      <c r="CJ372" s="17" t="str">
        <f aca="false">IF(AND(AR372&lt;&gt;"",CH372="",CI372="",ISERROR(BP372)),"- uno dei primi 6 caratteri o uno dei caratteri 9 e 12 del codice fiscale non è una lettera","")</f>
        <v/>
      </c>
      <c r="CK372" s="17" t="str">
        <f aca="false">IF(AND(AR372&lt;&gt;"",ISERROR(BU372),CH372="",CI372="",CJ372=""),"- errore nella parte del cod. fisc corrispondente alla dt. nascita","")</f>
        <v/>
      </c>
      <c r="CL372" s="17" t="str">
        <f aca="false">IF(AND(SUBSTITUTE(C372&amp;D372&amp;E372," ","")&lt;&gt;"",CA372="",CE372="",CH372="",CI372="",CJ372="",MID(AR372,1,3)&lt;&gt;AH372),"- contraddizione tra cognome e codice fiscale","")</f>
        <v/>
      </c>
      <c r="CM372" s="17" t="str">
        <f aca="false">IF(AND(SUBSTITUTE(C372&amp;D372&amp;E372," ","")&lt;&gt;"",CB372="",CE372="",CH372="",CI372="",CJ372="",MID(AR372,4,3)&lt;&gt;AP372),"- contraddizione tra nome e codice fiscale","")</f>
        <v/>
      </c>
      <c r="CN372" s="17"/>
      <c r="CO372" s="17" t="str">
        <f aca="false">IF(AND(SUBSTITUTE(C372&amp;D372&amp;E372," ","")&lt;&gt;"",CE372="",CH372="",CI372="",CJ372=""),IF(MID(AR372,16,1)&lt;&gt;BP372,"- errato carattere di controllo (l'ultimo) del codice fiscale",""),"")</f>
        <v/>
      </c>
      <c r="CP372" s="17" t="str">
        <f aca="false">IF(AND(SUBSTITUTE(C372," ","")="",OR(SUBSTITUTE(E372," ","")&lt;&gt;"",SUBSTITUTE(D372," ","")&lt;&gt;"")),"- non inserito il cognome","")</f>
        <v/>
      </c>
      <c r="CQ372" s="17" t="str">
        <f aca="false">IF(AND(SUBSTITUTE(D372," ","")="",OR(SUBSTITUTE(C372," ","")&lt;&gt;"",SUBSTITUTE(E372," ","")&lt;&gt;"")),"- non inserito il nome","")</f>
        <v/>
      </c>
      <c r="CR372" s="17"/>
      <c r="CS372" s="17"/>
      <c r="CT372" s="17"/>
      <c r="CU372" s="17"/>
      <c r="CV372" s="17"/>
      <c r="CW372" s="17"/>
      <c r="CX372" s="17"/>
      <c r="CY372" s="17"/>
      <c r="CZ372" s="17"/>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35.1" hidden="false" customHeight="true" outlineLevel="0" collapsed="false">
      <c r="A373" s="132" t="str">
        <f aca="false">IF(SUBSTITUTE(C373&amp;D373&amp;E373," ","")&lt;&gt;"",IF(ISERROR(MAX($A$45:A372)),0,MAX($A$45:A372))+1,"")</f>
        <v/>
      </c>
      <c r="B373" s="65" t="str">
        <f aca="false">CONCATENATE(CE373,CF373,CG373,CH373,CI373,CJ373,CK373,CL373,CM373,CO373,CP373,CQ373)&amp;IF(AND(K373&lt;&gt;"",ISNA(VLOOKUP(K373,tabelle!$AC$1:$AC$8288,1,FALSE())))," - è stato inserito per il comune di residenza un valore diverso da quelli presenti nel menù a tendina","")&amp;IF(AND(OR(SUBSTITUTE(C373," ","")&lt;&gt;"",SUBSTITUTE(D373," ","")&lt;&gt;"",SUBSTITUTE(E373," ","")&lt;&gt;""),OR(TRIM(C373)="",TRIM(D373)="",TRIM(E373)="",TRIM(F373)="",TRIM(G373)="",TRIM(H373)="",TRIM(I373)="",TRIM(J373)="",TRIM(K373)="",TRIM(L373)="",TRIM(M373)="",TRIM(N373)="",TRIM(O373)=""))," - valore non inserito (casella/e gialla)","")&amp;IF(AND(M373&lt;&gt;"",N373&lt;&gt;"",M373&gt;=N373)," - la data di fine deve essere successiva alla data di inizio","")</f>
        <v/>
      </c>
      <c r="C373" s="140"/>
      <c r="D373" s="141"/>
      <c r="E373" s="141"/>
      <c r="F373" s="144"/>
      <c r="G373" s="141"/>
      <c r="H373" s="141"/>
      <c r="I373" s="141"/>
      <c r="J373" s="141"/>
      <c r="K373" s="141"/>
      <c r="L373" s="143"/>
      <c r="M373" s="144"/>
      <c r="N373" s="144"/>
      <c r="O373" s="145"/>
      <c r="P373" s="132" t="str">
        <f aca="false">IF(SUBSTITUTE(C373&amp;D373&amp;E373," ","")&lt;&gt;"",IF(ISERROR(MAX($P$45:P372)),0,MAX($P$45:P372))+1,"")</f>
        <v/>
      </c>
      <c r="Q373" s="16"/>
      <c r="R373" s="16"/>
      <c r="S373" s="16"/>
      <c r="T373" s="16"/>
      <c r="U373" s="16"/>
      <c r="V373" s="16"/>
      <c r="W373" s="16"/>
      <c r="X373" s="31"/>
      <c r="Y373" s="31"/>
      <c r="Z373" s="17" t="n">
        <f aca="false">IF(B373&lt;&gt;"",1,0)</f>
        <v>0</v>
      </c>
      <c r="AA373" s="17" t="str">
        <f aca="false">SUBSTITUTE(SUBSTITUTE(SUBSTITUTE(SUBSTITUTE(SUBSTITUTE(UPPER(C373)," ",""),"'",""),",",""),"`",""),"0","O")</f>
        <v/>
      </c>
      <c r="AB373" s="17" t="str">
        <f aca="false">SUBSTITUTE(SUBSTITUTE(SUBSTITUTE(SUBSTITUTE(SUBSTITUTE(SUBSTITUTE(AA373,UPPER("à"),"A"),UPPER("è"),"E"),UPPER("é"),"E"),UPPER("ì"),"I"),UPPER("ò"),"O"),UPPER("ù"),"U")</f>
        <v/>
      </c>
      <c r="AC373" s="17" t="str">
        <f aca="false">SUBSTITUTE(SUBSTITUTE(SUBSTITUTE(SUBSTITUTE(SUBSTITUTE(SUBSTITUTE(SUBSTITUTE(AB373,"B",""),"C",""),"D",""),"F",""),"G",""),"H",""),"J","")</f>
        <v/>
      </c>
      <c r="AD373" s="17" t="str">
        <f aca="false">SUBSTITUTE(SUBSTITUTE(SUBSTITUTE(SUBSTITUTE(SUBSTITUTE(SUBSTITUTE(SUBSTITUTE(AC373,"K",""),"L",""),"M",""),"N",""),"P",""),"Q",""),"R","")</f>
        <v/>
      </c>
      <c r="AE373" s="17" t="str">
        <f aca="false">SUBSTITUTE(SUBSTITUTE(SUBSTITUTE(SUBSTITUTE(SUBSTITUTE(SUBSTITUTE(SUBSTITUTE(AD373,"S",""),"T",""),"V",""),"W",""),"X",""),"Y",""),"Z","")</f>
        <v/>
      </c>
      <c r="AF373" s="17" t="str">
        <f aca="false">SUBSTITUTE(SUBSTITUTE(SUBSTITUTE(SUBSTITUTE(SUBSTITUTE(UPPER(AE373),"A",""),"E",""),"I",""),"O",""),"U","")</f>
        <v/>
      </c>
      <c r="AG373" s="17" t="str">
        <f aca="false">SUBSTITUTE(SUBSTITUTE(SUBSTITUTE(SUBSTITUTE(SUBSTITUTE(UPPER(AB373),"A",""),"E",""),"I",""),"O",""),"U","")</f>
        <v/>
      </c>
      <c r="AH373" s="17" t="str">
        <f aca="false">LEFT(AG373&amp;AE373&amp;"X",3)</f>
        <v>X</v>
      </c>
      <c r="AI373" s="17" t="str">
        <f aca="false">SUBSTITUTE(SUBSTITUTE(SUBSTITUTE(SUBSTITUTE(SUBSTITUTE(UPPER(D373)," ",""),"'",""),",",""),"`",""),"0","O")</f>
        <v/>
      </c>
      <c r="AJ373" s="17" t="str">
        <f aca="false">SUBSTITUTE(SUBSTITUTE(SUBSTITUTE(SUBSTITUTE(SUBSTITUTE(SUBSTITUTE(AI373,UPPER("à"),"A"),UPPER("è"),"E"),UPPER("é"),"E"),UPPER("ì"),"I"),UPPER("ò"),"O"),UPPER("ù"),"U")</f>
        <v/>
      </c>
      <c r="AK373" s="17" t="str">
        <f aca="false">SUBSTITUTE(SUBSTITUTE(SUBSTITUTE(SUBSTITUTE(SUBSTITUTE(SUBSTITUTE(SUBSTITUTE(AJ373,"B",""),"C",""),"D",""),"F",""),"G",""),"H",""),"J","")</f>
        <v/>
      </c>
      <c r="AL373" s="17" t="str">
        <f aca="false">SUBSTITUTE(SUBSTITUTE(SUBSTITUTE(SUBSTITUTE(SUBSTITUTE(SUBSTITUTE(SUBSTITUTE(AK373,"K",""),"L",""),"M",""),"N",""),"P",""),"Q",""),"R","")</f>
        <v/>
      </c>
      <c r="AM373" s="17" t="str">
        <f aca="false">SUBSTITUTE(SUBSTITUTE(SUBSTITUTE(SUBSTITUTE(SUBSTITUTE(SUBSTITUTE(SUBSTITUTE(AL373,"S",""),"T",""),"V",""),"W",""),"X",""),"Y",""),"Z","")</f>
        <v/>
      </c>
      <c r="AN373" s="17" t="str">
        <f aca="false">SUBSTITUTE(SUBSTITUTE(SUBSTITUTE(SUBSTITUTE(SUBSTITUTE(UPPER(AM373),"A",""),"E",""),"I",""),"O",""),"U","")</f>
        <v/>
      </c>
      <c r="AO373" s="17" t="str">
        <f aca="false">SUBSTITUTE(SUBSTITUTE(SUBSTITUTE(SUBSTITUTE(SUBSTITUTE(UPPER(AJ373),"A",""),"E",""),"I",""),"O",""),"U","")</f>
        <v/>
      </c>
      <c r="AP373" s="17" t="str">
        <f aca="false">IF(LEN(AO373)&gt;=4,LEFT(AO373,1)&amp;MID(AO373,3,1)&amp;MID(AO373,4,1),LEFT(AO373&amp;AM373&amp;"X",3))</f>
        <v>X</v>
      </c>
      <c r="AQ373" s="17"/>
      <c r="AR373" s="17" t="str">
        <f aca="false">SUBSTITUTE(UPPER(E373)," ","")</f>
        <v/>
      </c>
      <c r="AS373" s="17" t="str">
        <f aca="false">SUBSTITUTE(SUBSTITUTE(SUBSTITUTE(SUBSTITUTE(SUBSTITUTE(SUBSTITUTE(SUBSTITUTE(AR373,"B",""),"C",""),"D",""),"F",""),"G",""),"H",""),"J","")</f>
        <v/>
      </c>
      <c r="AT373" s="17" t="str">
        <f aca="false">SUBSTITUTE(SUBSTITUTE(SUBSTITUTE(SUBSTITUTE(SUBSTITUTE(SUBSTITUTE(SUBSTITUTE(AS373,"K",""),"L",""),"M",""),"N",""),"P",""),"Q",""),"R","")</f>
        <v/>
      </c>
      <c r="AU373" s="17" t="str">
        <f aca="false">SUBSTITUTE(SUBSTITUTE(SUBSTITUTE(SUBSTITUTE(SUBSTITUTE(SUBSTITUTE(SUBSTITUTE(AT373,"S",""),"T",""),"V",""),"W",""),"X",""),"Y",""),"Z","")</f>
        <v/>
      </c>
      <c r="AV373" s="17" t="str">
        <f aca="false">SUBSTITUTE(SUBSTITUTE(SUBSTITUTE(SUBSTITUTE(SUBSTITUTE(UPPER(AU373),"A",""),"E",""),"I",""),"O",""),"U","")</f>
        <v/>
      </c>
      <c r="AW373" s="17" t="str">
        <f aca="false">SUBSTITUTE(SUBSTITUTE(SUBSTITUTE(SUBSTITUTE(SUBSTITUTE(UPPER(AV373),"0",""),"1",""),"2",""),"3",""),"4","")</f>
        <v/>
      </c>
      <c r="AX373" s="17" t="str">
        <f aca="false">SUBSTITUTE(SUBSTITUTE(SUBSTITUTE(SUBSTITUTE(SUBSTITUTE(UPPER(AW373),"5",""),"6",""),"7",""),"8",""),"9","")</f>
        <v/>
      </c>
      <c r="AY373" s="17"/>
      <c r="AZ373" s="48"/>
      <c r="BA373" s="17" t="e">
        <f aca="false">FIND(MID(AR373,1,1),"BAKPLCQDREVOSFTGUHMINJWZYX")-1</f>
        <v>#VALUE!</v>
      </c>
      <c r="BB373" s="17" t="e">
        <f aca="false">FIND(MID(AR373,2,1),"ABCDEFGHIJKLMNOPQRSTUVWXYZ")-1</f>
        <v>#VALUE!</v>
      </c>
      <c r="BC373" s="17" t="e">
        <f aca="false">FIND(MID(AR373,3,1),"BAKPLCQDREVOSFTGUHMINJWZYX")-1</f>
        <v>#VALUE!</v>
      </c>
      <c r="BD373" s="17" t="e">
        <f aca="false">FIND(MID(AR373,4,1),"ABCDEFGHIJKLMNOPQRSTUVWXYZ")-1</f>
        <v>#VALUE!</v>
      </c>
      <c r="BE373" s="17" t="e">
        <f aca="false">FIND(MID(AR373,5,1),"BAKPLCQDREVOSFTGUHMINJWZYX")-1</f>
        <v>#VALUE!</v>
      </c>
      <c r="BF373" s="17" t="e">
        <f aca="false">FIND(MID(AR373,6,1),"ABCDEFGHIJKLMNOPQRSTUVWXYZ")-1</f>
        <v>#VALUE!</v>
      </c>
      <c r="BG373" s="17" t="e">
        <f aca="false">IF(NOT(ISERROR(FIND(MID(AR373,7,1),"1234567890"))),FIND(MID(AR373,7,1),"10xxx2x3x4xxx5x6x7x8x9")-1,FIND(MID(AR373,7,1),"BAKPLCQDREVOSFTGUHMINJWZYX")-1)</f>
        <v>#VALUE!</v>
      </c>
      <c r="BH373" s="17" t="e">
        <f aca="false">IF(NOT(ISERROR(FIND(MID(AR373,8,1),"1234567890"))),FIND(MID(AR373,8,1),"0123456789")-1,FIND(MID(AR373,8,1),"ABCDEFGHIJKLMNOPQRSTUVWXYZ")-1)</f>
        <v>#VALUE!</v>
      </c>
      <c r="BI373" s="17" t="e">
        <f aca="false">FIND(MID(AR373,9,1),"BAKPLCQDREVOSFTGUHMINJWZYX")-1</f>
        <v>#VALUE!</v>
      </c>
      <c r="BJ373" s="17" t="e">
        <f aca="false">IF(NOT(ISERROR(FIND(MID(AR373,10,1),"1234567890"))),FIND(MID(AR373,10,1),"0123456789")-1,FIND(MID(AR373,10,1),"ABCDEFGHIJKLMNOPQRSTUVWXYZ")-1)</f>
        <v>#VALUE!</v>
      </c>
      <c r="BK373" s="17" t="e">
        <f aca="false">IF(NOT(ISERROR(FIND(MID(AR373,11,1),"1234567890"))),FIND(MID(AR373,11,1),"10xxx2x3x4xxx5x6x7x8x9")-1,FIND(MID(AR373,11,1),"BAKPLCQDREVOSFTGUHMINJWZYX")-1)</f>
        <v>#VALUE!</v>
      </c>
      <c r="BL373" s="17" t="e">
        <f aca="false">FIND(MID(AR373,12,1),"ABCDEFGHIJKLMNOPQRSTUVWXYZ")-1</f>
        <v>#VALUE!</v>
      </c>
      <c r="BM373" s="17" t="e">
        <f aca="false">IF(NOT(ISERROR(FIND(MID(AR373,13,1),"1234567890"))),FIND(MID(AR373,13,1),"10xxx2x3x4xxx5x6x7x8x9")-1,FIND(MID(AR373,13,1),"BAKPLCQDREVOSFTGUHMINJWZYX")-1)</f>
        <v>#VALUE!</v>
      </c>
      <c r="BN373" s="17" t="e">
        <f aca="false">IF(NOT(ISERROR(FIND(MID(AR373,14,1),"1234567890"))),FIND(MID(AR373,14,1),"0123456789")-1,FIND(MID(AR373,14,1),"ABCDEFGHIJKLMNOPQRSTUVWXYZ")-1)</f>
        <v>#VALUE!</v>
      </c>
      <c r="BO373" s="17" t="e">
        <f aca="false">IF(NOT(ISERROR(FIND(MID(AR373,15,1),"1234567890"))),FIND(MID(AR373,15,1),"10xxx2x3x4xxx5x6x7x8x9")-1,FIND(MID(AR373,15,1),"BAKPLCQDREVOSFTGUHMINJWZYX")-1)</f>
        <v>#VALUE!</v>
      </c>
      <c r="BP373" s="17" t="e">
        <f aca="false">CHOOSE(MOD(SUM(BA373:BO373),26)+1,"A","B","C","D","E","F","G","H","I","J","K","L","M","N","O","P","Q","R","S","T","U","V","W","X","Y","Z")</f>
        <v>#VALUE!</v>
      </c>
      <c r="BQ373" s="17" t="e">
        <f aca="false">TEXT(MOD(FIND(MID(AR373,7,1),"1234567890MNPQRSTUVL"),10)&amp;MOD(FIND(MID(AR373,8,1),"1234567890MNPQRSTUVL"),10),"00")</f>
        <v>#VALUE!</v>
      </c>
      <c r="BR373" s="17" t="e">
        <f aca="false">TEXT(FIND(MID(AR373,9,1),"ABCDEHLMPRST"),"00")</f>
        <v>#VALUE!</v>
      </c>
      <c r="BS373" s="17" t="e">
        <f aca="false">TEXT(MOD(FIND(MID(AR373,10,1),"1234567890MNPQRSTUVL"),10)&amp;MOD(FIND(MID(AR373,11,1),"1234567890MNPQRSTUVL"),10),"00")</f>
        <v>#VALUE!</v>
      </c>
      <c r="BT373" s="17" t="e">
        <f aca="false">IF(VALUE(BS373)&gt;40,TEXT(VALUE(BS373)-40,"00"),BS373)</f>
        <v>#VALUE!</v>
      </c>
      <c r="BU373" s="48" t="e">
        <f aca="false">DATEVALUE(BT373&amp;"/"&amp;BR373&amp;"/"&amp;"19"&amp;BQ373)</f>
        <v>#VALUE!</v>
      </c>
      <c r="BV373" s="17" t="e">
        <f aca="false">IF(VALUE(BS373)&gt;40,"F","M")</f>
        <v>#VALUE!</v>
      </c>
      <c r="BW373" s="17"/>
      <c r="BX373" s="17"/>
      <c r="BY373" s="17"/>
      <c r="BZ373" s="17"/>
      <c r="CA373" s="17" t="str">
        <f aca="false">IF(AND(SUBSTITUTE(C373&amp;D373&amp;E373," ","")&lt;&gt;"",SUBSTITUTE(C373," ","")=""),"- non inserito cognome","")</f>
        <v/>
      </c>
      <c r="CB373" s="17" t="str">
        <f aca="false">IF(AND(SUBSTITUTE(C373&amp;D373&amp;E373," ","")&lt;&gt;"",SUBSTITUTE(D373," ","")=""),"- non inserito nome","")</f>
        <v/>
      </c>
      <c r="CC373" s="17"/>
      <c r="CD373" s="17"/>
      <c r="CE373" s="17" t="str">
        <f aca="false">IF(AND(SUBSTITUTE(E373," ","")="",OR(SUBSTITUTE(C373," ","")&lt;&gt;"",SUBSTITUTE(D373," ","")&lt;&gt;"")),"- non inserito cod. fiscale","")</f>
        <v/>
      </c>
      <c r="CF373" s="17" t="str">
        <f aca="false">IF(AF373&lt;&gt;"","- caratteri non alfabetici in cognome","")</f>
        <v/>
      </c>
      <c r="CG373" s="17" t="str">
        <f aca="false">IF(AN373&lt;&gt;"","- caratteri non alfabetici in nome","")</f>
        <v/>
      </c>
      <c r="CH373" s="17" t="str">
        <f aca="false">IF(AND(SUBSTITUTE(C373&amp;D373&amp;E373," ","")&lt;&gt;"",CE373="",LEN(AR373)&lt;&gt;16),"- cod. fiscale non di 16 caratteri","")</f>
        <v/>
      </c>
      <c r="CI373" s="17" t="str">
        <f aca="false">IF(AND(CH373="",AX373&lt;&gt;""),"- caratteri non alfanumerici in cod. fisc","")</f>
        <v/>
      </c>
      <c r="CJ373" s="17" t="str">
        <f aca="false">IF(AND(AR373&lt;&gt;"",CH373="",CI373="",ISERROR(BP373)),"- uno dei primi 6 caratteri o uno dei caratteri 9 e 12 del codice fiscale non è una lettera","")</f>
        <v/>
      </c>
      <c r="CK373" s="17" t="str">
        <f aca="false">IF(AND(AR373&lt;&gt;"",ISERROR(BU373),CH373="",CI373="",CJ373=""),"- errore nella parte del cod. fisc corrispondente alla dt. nascita","")</f>
        <v/>
      </c>
      <c r="CL373" s="17" t="str">
        <f aca="false">IF(AND(SUBSTITUTE(C373&amp;D373&amp;E373," ","")&lt;&gt;"",CA373="",CE373="",CH373="",CI373="",CJ373="",MID(AR373,1,3)&lt;&gt;AH373),"- contraddizione tra cognome e codice fiscale","")</f>
        <v/>
      </c>
      <c r="CM373" s="17" t="str">
        <f aca="false">IF(AND(SUBSTITUTE(C373&amp;D373&amp;E373," ","")&lt;&gt;"",CB373="",CE373="",CH373="",CI373="",CJ373="",MID(AR373,4,3)&lt;&gt;AP373),"- contraddizione tra nome e codice fiscale","")</f>
        <v/>
      </c>
      <c r="CN373" s="17"/>
      <c r="CO373" s="17" t="str">
        <f aca="false">IF(AND(SUBSTITUTE(C373&amp;D373&amp;E373," ","")&lt;&gt;"",CE373="",CH373="",CI373="",CJ373=""),IF(MID(AR373,16,1)&lt;&gt;BP373,"- errato carattere di controllo (l'ultimo) del codice fiscale",""),"")</f>
        <v/>
      </c>
      <c r="CP373" s="17" t="str">
        <f aca="false">IF(AND(SUBSTITUTE(C373," ","")="",OR(SUBSTITUTE(E373," ","")&lt;&gt;"",SUBSTITUTE(D373," ","")&lt;&gt;"")),"- non inserito il cognome","")</f>
        <v/>
      </c>
      <c r="CQ373" s="17" t="str">
        <f aca="false">IF(AND(SUBSTITUTE(D373," ","")="",OR(SUBSTITUTE(C373," ","")&lt;&gt;"",SUBSTITUTE(E373," ","")&lt;&gt;"")),"- non inserito il nome","")</f>
        <v/>
      </c>
      <c r="CR373" s="17"/>
      <c r="CS373" s="17"/>
      <c r="CT373" s="17"/>
      <c r="CU373" s="17"/>
      <c r="CV373" s="17"/>
      <c r="CW373" s="17"/>
      <c r="CX373" s="17"/>
      <c r="CY373" s="17"/>
      <c r="CZ373" s="17"/>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35.1" hidden="false" customHeight="true" outlineLevel="0" collapsed="false">
      <c r="A374" s="132" t="str">
        <f aca="false">IF(SUBSTITUTE(C374&amp;D374&amp;E374," ","")&lt;&gt;"",IF(ISERROR(MAX($A$45:A373)),0,MAX($A$45:A373))+1,"")</f>
        <v/>
      </c>
      <c r="B374" s="65" t="str">
        <f aca="false">CONCATENATE(CE374,CF374,CG374,CH374,CI374,CJ374,CK374,CL374,CM374,CO374,CP374,CQ374)&amp;IF(AND(K374&lt;&gt;"",ISNA(VLOOKUP(K374,tabelle!$AC$1:$AC$8288,1,FALSE())))," - è stato inserito per il comune di residenza un valore diverso da quelli presenti nel menù a tendina","")&amp;IF(AND(OR(SUBSTITUTE(C374," ","")&lt;&gt;"",SUBSTITUTE(D374," ","")&lt;&gt;"",SUBSTITUTE(E374," ","")&lt;&gt;""),OR(TRIM(C374)="",TRIM(D374)="",TRIM(E374)="",TRIM(F374)="",TRIM(G374)="",TRIM(H374)="",TRIM(I374)="",TRIM(J374)="",TRIM(K374)="",TRIM(L374)="",TRIM(M374)="",TRIM(N374)="",TRIM(O374)=""))," - valore non inserito (casella/e gialla)","")&amp;IF(AND(M374&lt;&gt;"",N374&lt;&gt;"",M374&gt;=N374)," - la data di fine deve essere successiva alla data di inizio","")</f>
        <v/>
      </c>
      <c r="C374" s="140"/>
      <c r="D374" s="141"/>
      <c r="E374" s="141"/>
      <c r="F374" s="144"/>
      <c r="G374" s="141"/>
      <c r="H374" s="141"/>
      <c r="I374" s="141"/>
      <c r="J374" s="141"/>
      <c r="K374" s="141"/>
      <c r="L374" s="143"/>
      <c r="M374" s="144"/>
      <c r="N374" s="144"/>
      <c r="O374" s="145"/>
      <c r="P374" s="132" t="str">
        <f aca="false">IF(SUBSTITUTE(C374&amp;D374&amp;E374," ","")&lt;&gt;"",IF(ISERROR(MAX($P$45:P373)),0,MAX($P$45:P373))+1,"")</f>
        <v/>
      </c>
      <c r="Q374" s="16"/>
      <c r="R374" s="16"/>
      <c r="S374" s="16"/>
      <c r="T374" s="16"/>
      <c r="U374" s="16"/>
      <c r="V374" s="16"/>
      <c r="W374" s="16"/>
      <c r="X374" s="31"/>
      <c r="Y374" s="31"/>
      <c r="Z374" s="17" t="n">
        <f aca="false">IF(B374&lt;&gt;"",1,0)</f>
        <v>0</v>
      </c>
      <c r="AA374" s="17" t="str">
        <f aca="false">SUBSTITUTE(SUBSTITUTE(SUBSTITUTE(SUBSTITUTE(SUBSTITUTE(UPPER(C374)," ",""),"'",""),",",""),"`",""),"0","O")</f>
        <v/>
      </c>
      <c r="AB374" s="17" t="str">
        <f aca="false">SUBSTITUTE(SUBSTITUTE(SUBSTITUTE(SUBSTITUTE(SUBSTITUTE(SUBSTITUTE(AA374,UPPER("à"),"A"),UPPER("è"),"E"),UPPER("é"),"E"),UPPER("ì"),"I"),UPPER("ò"),"O"),UPPER("ù"),"U")</f>
        <v/>
      </c>
      <c r="AC374" s="17" t="str">
        <f aca="false">SUBSTITUTE(SUBSTITUTE(SUBSTITUTE(SUBSTITUTE(SUBSTITUTE(SUBSTITUTE(SUBSTITUTE(AB374,"B",""),"C",""),"D",""),"F",""),"G",""),"H",""),"J","")</f>
        <v/>
      </c>
      <c r="AD374" s="17" t="str">
        <f aca="false">SUBSTITUTE(SUBSTITUTE(SUBSTITUTE(SUBSTITUTE(SUBSTITUTE(SUBSTITUTE(SUBSTITUTE(AC374,"K",""),"L",""),"M",""),"N",""),"P",""),"Q",""),"R","")</f>
        <v/>
      </c>
      <c r="AE374" s="17" t="str">
        <f aca="false">SUBSTITUTE(SUBSTITUTE(SUBSTITUTE(SUBSTITUTE(SUBSTITUTE(SUBSTITUTE(SUBSTITUTE(AD374,"S",""),"T",""),"V",""),"W",""),"X",""),"Y",""),"Z","")</f>
        <v/>
      </c>
      <c r="AF374" s="17" t="str">
        <f aca="false">SUBSTITUTE(SUBSTITUTE(SUBSTITUTE(SUBSTITUTE(SUBSTITUTE(UPPER(AE374),"A",""),"E",""),"I",""),"O",""),"U","")</f>
        <v/>
      </c>
      <c r="AG374" s="17" t="str">
        <f aca="false">SUBSTITUTE(SUBSTITUTE(SUBSTITUTE(SUBSTITUTE(SUBSTITUTE(UPPER(AB374),"A",""),"E",""),"I",""),"O",""),"U","")</f>
        <v/>
      </c>
      <c r="AH374" s="17" t="str">
        <f aca="false">LEFT(AG374&amp;AE374&amp;"X",3)</f>
        <v>X</v>
      </c>
      <c r="AI374" s="17" t="str">
        <f aca="false">SUBSTITUTE(SUBSTITUTE(SUBSTITUTE(SUBSTITUTE(SUBSTITUTE(UPPER(D374)," ",""),"'",""),",",""),"`",""),"0","O")</f>
        <v/>
      </c>
      <c r="AJ374" s="17" t="str">
        <f aca="false">SUBSTITUTE(SUBSTITUTE(SUBSTITUTE(SUBSTITUTE(SUBSTITUTE(SUBSTITUTE(AI374,UPPER("à"),"A"),UPPER("è"),"E"),UPPER("é"),"E"),UPPER("ì"),"I"),UPPER("ò"),"O"),UPPER("ù"),"U")</f>
        <v/>
      </c>
      <c r="AK374" s="17" t="str">
        <f aca="false">SUBSTITUTE(SUBSTITUTE(SUBSTITUTE(SUBSTITUTE(SUBSTITUTE(SUBSTITUTE(SUBSTITUTE(AJ374,"B",""),"C",""),"D",""),"F",""),"G",""),"H",""),"J","")</f>
        <v/>
      </c>
      <c r="AL374" s="17" t="str">
        <f aca="false">SUBSTITUTE(SUBSTITUTE(SUBSTITUTE(SUBSTITUTE(SUBSTITUTE(SUBSTITUTE(SUBSTITUTE(AK374,"K",""),"L",""),"M",""),"N",""),"P",""),"Q",""),"R","")</f>
        <v/>
      </c>
      <c r="AM374" s="17" t="str">
        <f aca="false">SUBSTITUTE(SUBSTITUTE(SUBSTITUTE(SUBSTITUTE(SUBSTITUTE(SUBSTITUTE(SUBSTITUTE(AL374,"S",""),"T",""),"V",""),"W",""),"X",""),"Y",""),"Z","")</f>
        <v/>
      </c>
      <c r="AN374" s="17" t="str">
        <f aca="false">SUBSTITUTE(SUBSTITUTE(SUBSTITUTE(SUBSTITUTE(SUBSTITUTE(UPPER(AM374),"A",""),"E",""),"I",""),"O",""),"U","")</f>
        <v/>
      </c>
      <c r="AO374" s="17" t="str">
        <f aca="false">SUBSTITUTE(SUBSTITUTE(SUBSTITUTE(SUBSTITUTE(SUBSTITUTE(UPPER(AJ374),"A",""),"E",""),"I",""),"O",""),"U","")</f>
        <v/>
      </c>
      <c r="AP374" s="17" t="str">
        <f aca="false">IF(LEN(AO374)&gt;=4,LEFT(AO374,1)&amp;MID(AO374,3,1)&amp;MID(AO374,4,1),LEFT(AO374&amp;AM374&amp;"X",3))</f>
        <v>X</v>
      </c>
      <c r="AQ374" s="17"/>
      <c r="AR374" s="17" t="str">
        <f aca="false">SUBSTITUTE(UPPER(E374)," ","")</f>
        <v/>
      </c>
      <c r="AS374" s="17" t="str">
        <f aca="false">SUBSTITUTE(SUBSTITUTE(SUBSTITUTE(SUBSTITUTE(SUBSTITUTE(SUBSTITUTE(SUBSTITUTE(AR374,"B",""),"C",""),"D",""),"F",""),"G",""),"H",""),"J","")</f>
        <v/>
      </c>
      <c r="AT374" s="17" t="str">
        <f aca="false">SUBSTITUTE(SUBSTITUTE(SUBSTITUTE(SUBSTITUTE(SUBSTITUTE(SUBSTITUTE(SUBSTITUTE(AS374,"K",""),"L",""),"M",""),"N",""),"P",""),"Q",""),"R","")</f>
        <v/>
      </c>
      <c r="AU374" s="17" t="str">
        <f aca="false">SUBSTITUTE(SUBSTITUTE(SUBSTITUTE(SUBSTITUTE(SUBSTITUTE(SUBSTITUTE(SUBSTITUTE(AT374,"S",""),"T",""),"V",""),"W",""),"X",""),"Y",""),"Z","")</f>
        <v/>
      </c>
      <c r="AV374" s="17" t="str">
        <f aca="false">SUBSTITUTE(SUBSTITUTE(SUBSTITUTE(SUBSTITUTE(SUBSTITUTE(UPPER(AU374),"A",""),"E",""),"I",""),"O",""),"U","")</f>
        <v/>
      </c>
      <c r="AW374" s="17" t="str">
        <f aca="false">SUBSTITUTE(SUBSTITUTE(SUBSTITUTE(SUBSTITUTE(SUBSTITUTE(UPPER(AV374),"0",""),"1",""),"2",""),"3",""),"4","")</f>
        <v/>
      </c>
      <c r="AX374" s="17" t="str">
        <f aca="false">SUBSTITUTE(SUBSTITUTE(SUBSTITUTE(SUBSTITUTE(SUBSTITUTE(UPPER(AW374),"5",""),"6",""),"7",""),"8",""),"9","")</f>
        <v/>
      </c>
      <c r="AY374" s="17"/>
      <c r="AZ374" s="48"/>
      <c r="BA374" s="17" t="e">
        <f aca="false">FIND(MID(AR374,1,1),"BAKPLCQDREVOSFTGUHMINJWZYX")-1</f>
        <v>#VALUE!</v>
      </c>
      <c r="BB374" s="17" t="e">
        <f aca="false">FIND(MID(AR374,2,1),"ABCDEFGHIJKLMNOPQRSTUVWXYZ")-1</f>
        <v>#VALUE!</v>
      </c>
      <c r="BC374" s="17" t="e">
        <f aca="false">FIND(MID(AR374,3,1),"BAKPLCQDREVOSFTGUHMINJWZYX")-1</f>
        <v>#VALUE!</v>
      </c>
      <c r="BD374" s="17" t="e">
        <f aca="false">FIND(MID(AR374,4,1),"ABCDEFGHIJKLMNOPQRSTUVWXYZ")-1</f>
        <v>#VALUE!</v>
      </c>
      <c r="BE374" s="17" t="e">
        <f aca="false">FIND(MID(AR374,5,1),"BAKPLCQDREVOSFTGUHMINJWZYX")-1</f>
        <v>#VALUE!</v>
      </c>
      <c r="BF374" s="17" t="e">
        <f aca="false">FIND(MID(AR374,6,1),"ABCDEFGHIJKLMNOPQRSTUVWXYZ")-1</f>
        <v>#VALUE!</v>
      </c>
      <c r="BG374" s="17" t="e">
        <f aca="false">IF(NOT(ISERROR(FIND(MID(AR374,7,1),"1234567890"))),FIND(MID(AR374,7,1),"10xxx2x3x4xxx5x6x7x8x9")-1,FIND(MID(AR374,7,1),"BAKPLCQDREVOSFTGUHMINJWZYX")-1)</f>
        <v>#VALUE!</v>
      </c>
      <c r="BH374" s="17" t="e">
        <f aca="false">IF(NOT(ISERROR(FIND(MID(AR374,8,1),"1234567890"))),FIND(MID(AR374,8,1),"0123456789")-1,FIND(MID(AR374,8,1),"ABCDEFGHIJKLMNOPQRSTUVWXYZ")-1)</f>
        <v>#VALUE!</v>
      </c>
      <c r="BI374" s="17" t="e">
        <f aca="false">FIND(MID(AR374,9,1),"BAKPLCQDREVOSFTGUHMINJWZYX")-1</f>
        <v>#VALUE!</v>
      </c>
      <c r="BJ374" s="17" t="e">
        <f aca="false">IF(NOT(ISERROR(FIND(MID(AR374,10,1),"1234567890"))),FIND(MID(AR374,10,1),"0123456789")-1,FIND(MID(AR374,10,1),"ABCDEFGHIJKLMNOPQRSTUVWXYZ")-1)</f>
        <v>#VALUE!</v>
      </c>
      <c r="BK374" s="17" t="e">
        <f aca="false">IF(NOT(ISERROR(FIND(MID(AR374,11,1),"1234567890"))),FIND(MID(AR374,11,1),"10xxx2x3x4xxx5x6x7x8x9")-1,FIND(MID(AR374,11,1),"BAKPLCQDREVOSFTGUHMINJWZYX")-1)</f>
        <v>#VALUE!</v>
      </c>
      <c r="BL374" s="17" t="e">
        <f aca="false">FIND(MID(AR374,12,1),"ABCDEFGHIJKLMNOPQRSTUVWXYZ")-1</f>
        <v>#VALUE!</v>
      </c>
      <c r="BM374" s="17" t="e">
        <f aca="false">IF(NOT(ISERROR(FIND(MID(AR374,13,1),"1234567890"))),FIND(MID(AR374,13,1),"10xxx2x3x4xxx5x6x7x8x9")-1,FIND(MID(AR374,13,1),"BAKPLCQDREVOSFTGUHMINJWZYX")-1)</f>
        <v>#VALUE!</v>
      </c>
      <c r="BN374" s="17" t="e">
        <f aca="false">IF(NOT(ISERROR(FIND(MID(AR374,14,1),"1234567890"))),FIND(MID(AR374,14,1),"0123456789")-1,FIND(MID(AR374,14,1),"ABCDEFGHIJKLMNOPQRSTUVWXYZ")-1)</f>
        <v>#VALUE!</v>
      </c>
      <c r="BO374" s="17" t="e">
        <f aca="false">IF(NOT(ISERROR(FIND(MID(AR374,15,1),"1234567890"))),FIND(MID(AR374,15,1),"10xxx2x3x4xxx5x6x7x8x9")-1,FIND(MID(AR374,15,1),"BAKPLCQDREVOSFTGUHMINJWZYX")-1)</f>
        <v>#VALUE!</v>
      </c>
      <c r="BP374" s="17" t="e">
        <f aca="false">CHOOSE(MOD(SUM(BA374:BO374),26)+1,"A","B","C","D","E","F","G","H","I","J","K","L","M","N","O","P","Q","R","S","T","U","V","W","X","Y","Z")</f>
        <v>#VALUE!</v>
      </c>
      <c r="BQ374" s="17" t="e">
        <f aca="false">TEXT(MOD(FIND(MID(AR374,7,1),"1234567890MNPQRSTUVL"),10)&amp;MOD(FIND(MID(AR374,8,1),"1234567890MNPQRSTUVL"),10),"00")</f>
        <v>#VALUE!</v>
      </c>
      <c r="BR374" s="17" t="e">
        <f aca="false">TEXT(FIND(MID(AR374,9,1),"ABCDEHLMPRST"),"00")</f>
        <v>#VALUE!</v>
      </c>
      <c r="BS374" s="17" t="e">
        <f aca="false">TEXT(MOD(FIND(MID(AR374,10,1),"1234567890MNPQRSTUVL"),10)&amp;MOD(FIND(MID(AR374,11,1),"1234567890MNPQRSTUVL"),10),"00")</f>
        <v>#VALUE!</v>
      </c>
      <c r="BT374" s="17" t="e">
        <f aca="false">IF(VALUE(BS374)&gt;40,TEXT(VALUE(BS374)-40,"00"),BS374)</f>
        <v>#VALUE!</v>
      </c>
      <c r="BU374" s="48" t="e">
        <f aca="false">DATEVALUE(BT374&amp;"/"&amp;BR374&amp;"/"&amp;"19"&amp;BQ374)</f>
        <v>#VALUE!</v>
      </c>
      <c r="BV374" s="17" t="e">
        <f aca="false">IF(VALUE(BS374)&gt;40,"F","M")</f>
        <v>#VALUE!</v>
      </c>
      <c r="BW374" s="17"/>
      <c r="BX374" s="17"/>
      <c r="BY374" s="17"/>
      <c r="BZ374" s="17"/>
      <c r="CA374" s="17" t="str">
        <f aca="false">IF(AND(SUBSTITUTE(C374&amp;D374&amp;E374," ","")&lt;&gt;"",SUBSTITUTE(C374," ","")=""),"- non inserito cognome","")</f>
        <v/>
      </c>
      <c r="CB374" s="17" t="str">
        <f aca="false">IF(AND(SUBSTITUTE(C374&amp;D374&amp;E374," ","")&lt;&gt;"",SUBSTITUTE(D374," ","")=""),"- non inserito nome","")</f>
        <v/>
      </c>
      <c r="CC374" s="17"/>
      <c r="CD374" s="17"/>
      <c r="CE374" s="17" t="str">
        <f aca="false">IF(AND(SUBSTITUTE(E374," ","")="",OR(SUBSTITUTE(C374," ","")&lt;&gt;"",SUBSTITUTE(D374," ","")&lt;&gt;"")),"- non inserito cod. fiscale","")</f>
        <v/>
      </c>
      <c r="CF374" s="17" t="str">
        <f aca="false">IF(AF374&lt;&gt;"","- caratteri non alfabetici in cognome","")</f>
        <v/>
      </c>
      <c r="CG374" s="17" t="str">
        <f aca="false">IF(AN374&lt;&gt;"","- caratteri non alfabetici in nome","")</f>
        <v/>
      </c>
      <c r="CH374" s="17" t="str">
        <f aca="false">IF(AND(SUBSTITUTE(C374&amp;D374&amp;E374," ","")&lt;&gt;"",CE374="",LEN(AR374)&lt;&gt;16),"- cod. fiscale non di 16 caratteri","")</f>
        <v/>
      </c>
      <c r="CI374" s="17" t="str">
        <f aca="false">IF(AND(CH374="",AX374&lt;&gt;""),"- caratteri non alfanumerici in cod. fisc","")</f>
        <v/>
      </c>
      <c r="CJ374" s="17" t="str">
        <f aca="false">IF(AND(AR374&lt;&gt;"",CH374="",CI374="",ISERROR(BP374)),"- uno dei primi 6 caratteri o uno dei caratteri 9 e 12 del codice fiscale non è una lettera","")</f>
        <v/>
      </c>
      <c r="CK374" s="17" t="str">
        <f aca="false">IF(AND(AR374&lt;&gt;"",ISERROR(BU374),CH374="",CI374="",CJ374=""),"- errore nella parte del cod. fisc corrispondente alla dt. nascita","")</f>
        <v/>
      </c>
      <c r="CL374" s="17" t="str">
        <f aca="false">IF(AND(SUBSTITUTE(C374&amp;D374&amp;E374," ","")&lt;&gt;"",CA374="",CE374="",CH374="",CI374="",CJ374="",MID(AR374,1,3)&lt;&gt;AH374),"- contraddizione tra cognome e codice fiscale","")</f>
        <v/>
      </c>
      <c r="CM374" s="17" t="str">
        <f aca="false">IF(AND(SUBSTITUTE(C374&amp;D374&amp;E374," ","")&lt;&gt;"",CB374="",CE374="",CH374="",CI374="",CJ374="",MID(AR374,4,3)&lt;&gt;AP374),"- contraddizione tra nome e codice fiscale","")</f>
        <v/>
      </c>
      <c r="CN374" s="17"/>
      <c r="CO374" s="17" t="str">
        <f aca="false">IF(AND(SUBSTITUTE(C374&amp;D374&amp;E374," ","")&lt;&gt;"",CE374="",CH374="",CI374="",CJ374=""),IF(MID(AR374,16,1)&lt;&gt;BP374,"- errato carattere di controllo (l'ultimo) del codice fiscale",""),"")</f>
        <v/>
      </c>
      <c r="CP374" s="17" t="str">
        <f aca="false">IF(AND(SUBSTITUTE(C374," ","")="",OR(SUBSTITUTE(E374," ","")&lt;&gt;"",SUBSTITUTE(D374," ","")&lt;&gt;"")),"- non inserito il cognome","")</f>
        <v/>
      </c>
      <c r="CQ374" s="17" t="str">
        <f aca="false">IF(AND(SUBSTITUTE(D374," ","")="",OR(SUBSTITUTE(C374," ","")&lt;&gt;"",SUBSTITUTE(E374," ","")&lt;&gt;"")),"- non inserito il nome","")</f>
        <v/>
      </c>
      <c r="CR374" s="17"/>
      <c r="CS374" s="17"/>
      <c r="CT374" s="17"/>
      <c r="CU374" s="17"/>
      <c r="CV374" s="17"/>
      <c r="CW374" s="17"/>
      <c r="CX374" s="17"/>
      <c r="CY374" s="17"/>
      <c r="CZ374" s="17"/>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35.1" hidden="false" customHeight="true" outlineLevel="0" collapsed="false">
      <c r="A375" s="132" t="str">
        <f aca="false">IF(SUBSTITUTE(C375&amp;D375&amp;E375," ","")&lt;&gt;"",IF(ISERROR(MAX($A$45:A374)),0,MAX($A$45:A374))+1,"")</f>
        <v/>
      </c>
      <c r="B375" s="65" t="str">
        <f aca="false">CONCATENATE(CE375,CF375,CG375,CH375,CI375,CJ375,CK375,CL375,CM375,CO375,CP375,CQ375)&amp;IF(AND(K375&lt;&gt;"",ISNA(VLOOKUP(K375,tabelle!$AC$1:$AC$8288,1,FALSE())))," - è stato inserito per il comune di residenza un valore diverso da quelli presenti nel menù a tendina","")&amp;IF(AND(OR(SUBSTITUTE(C375," ","")&lt;&gt;"",SUBSTITUTE(D375," ","")&lt;&gt;"",SUBSTITUTE(E375," ","")&lt;&gt;""),OR(TRIM(C375)="",TRIM(D375)="",TRIM(E375)="",TRIM(F375)="",TRIM(G375)="",TRIM(H375)="",TRIM(I375)="",TRIM(J375)="",TRIM(K375)="",TRIM(L375)="",TRIM(M375)="",TRIM(N375)="",TRIM(O375)=""))," - valore non inserito (casella/e gialla)","")&amp;IF(AND(M375&lt;&gt;"",N375&lt;&gt;"",M375&gt;=N375)," - la data di fine deve essere successiva alla data di inizio","")</f>
        <v/>
      </c>
      <c r="C375" s="140"/>
      <c r="D375" s="141"/>
      <c r="E375" s="141"/>
      <c r="F375" s="144"/>
      <c r="G375" s="141"/>
      <c r="H375" s="141"/>
      <c r="I375" s="141"/>
      <c r="J375" s="141"/>
      <c r="K375" s="141"/>
      <c r="L375" s="143"/>
      <c r="M375" s="144"/>
      <c r="N375" s="144"/>
      <c r="O375" s="145"/>
      <c r="P375" s="132" t="str">
        <f aca="false">IF(SUBSTITUTE(C375&amp;D375&amp;E375," ","")&lt;&gt;"",IF(ISERROR(MAX($P$45:P374)),0,MAX($P$45:P374))+1,"")</f>
        <v/>
      </c>
      <c r="Q375" s="16"/>
      <c r="R375" s="16"/>
      <c r="S375" s="16"/>
      <c r="T375" s="16"/>
      <c r="U375" s="16"/>
      <c r="V375" s="16"/>
      <c r="W375" s="16"/>
      <c r="X375" s="31"/>
      <c r="Y375" s="31"/>
      <c r="Z375" s="17" t="n">
        <f aca="false">IF(B375&lt;&gt;"",1,0)</f>
        <v>0</v>
      </c>
      <c r="AA375" s="17" t="str">
        <f aca="false">SUBSTITUTE(SUBSTITUTE(SUBSTITUTE(SUBSTITUTE(SUBSTITUTE(UPPER(C375)," ",""),"'",""),",",""),"`",""),"0","O")</f>
        <v/>
      </c>
      <c r="AB375" s="17" t="str">
        <f aca="false">SUBSTITUTE(SUBSTITUTE(SUBSTITUTE(SUBSTITUTE(SUBSTITUTE(SUBSTITUTE(AA375,UPPER("à"),"A"),UPPER("è"),"E"),UPPER("é"),"E"),UPPER("ì"),"I"),UPPER("ò"),"O"),UPPER("ù"),"U")</f>
        <v/>
      </c>
      <c r="AC375" s="17" t="str">
        <f aca="false">SUBSTITUTE(SUBSTITUTE(SUBSTITUTE(SUBSTITUTE(SUBSTITUTE(SUBSTITUTE(SUBSTITUTE(AB375,"B",""),"C",""),"D",""),"F",""),"G",""),"H",""),"J","")</f>
        <v/>
      </c>
      <c r="AD375" s="17" t="str">
        <f aca="false">SUBSTITUTE(SUBSTITUTE(SUBSTITUTE(SUBSTITUTE(SUBSTITUTE(SUBSTITUTE(SUBSTITUTE(AC375,"K",""),"L",""),"M",""),"N",""),"P",""),"Q",""),"R","")</f>
        <v/>
      </c>
      <c r="AE375" s="17" t="str">
        <f aca="false">SUBSTITUTE(SUBSTITUTE(SUBSTITUTE(SUBSTITUTE(SUBSTITUTE(SUBSTITUTE(SUBSTITUTE(AD375,"S",""),"T",""),"V",""),"W",""),"X",""),"Y",""),"Z","")</f>
        <v/>
      </c>
      <c r="AF375" s="17" t="str">
        <f aca="false">SUBSTITUTE(SUBSTITUTE(SUBSTITUTE(SUBSTITUTE(SUBSTITUTE(UPPER(AE375),"A",""),"E",""),"I",""),"O",""),"U","")</f>
        <v/>
      </c>
      <c r="AG375" s="17" t="str">
        <f aca="false">SUBSTITUTE(SUBSTITUTE(SUBSTITUTE(SUBSTITUTE(SUBSTITUTE(UPPER(AB375),"A",""),"E",""),"I",""),"O",""),"U","")</f>
        <v/>
      </c>
      <c r="AH375" s="17" t="str">
        <f aca="false">LEFT(AG375&amp;AE375&amp;"X",3)</f>
        <v>X</v>
      </c>
      <c r="AI375" s="17" t="str">
        <f aca="false">SUBSTITUTE(SUBSTITUTE(SUBSTITUTE(SUBSTITUTE(SUBSTITUTE(UPPER(D375)," ",""),"'",""),",",""),"`",""),"0","O")</f>
        <v/>
      </c>
      <c r="AJ375" s="17" t="str">
        <f aca="false">SUBSTITUTE(SUBSTITUTE(SUBSTITUTE(SUBSTITUTE(SUBSTITUTE(SUBSTITUTE(AI375,UPPER("à"),"A"),UPPER("è"),"E"),UPPER("é"),"E"),UPPER("ì"),"I"),UPPER("ò"),"O"),UPPER("ù"),"U")</f>
        <v/>
      </c>
      <c r="AK375" s="17" t="str">
        <f aca="false">SUBSTITUTE(SUBSTITUTE(SUBSTITUTE(SUBSTITUTE(SUBSTITUTE(SUBSTITUTE(SUBSTITUTE(AJ375,"B",""),"C",""),"D",""),"F",""),"G",""),"H",""),"J","")</f>
        <v/>
      </c>
      <c r="AL375" s="17" t="str">
        <f aca="false">SUBSTITUTE(SUBSTITUTE(SUBSTITUTE(SUBSTITUTE(SUBSTITUTE(SUBSTITUTE(SUBSTITUTE(AK375,"K",""),"L",""),"M",""),"N",""),"P",""),"Q",""),"R","")</f>
        <v/>
      </c>
      <c r="AM375" s="17" t="str">
        <f aca="false">SUBSTITUTE(SUBSTITUTE(SUBSTITUTE(SUBSTITUTE(SUBSTITUTE(SUBSTITUTE(SUBSTITUTE(AL375,"S",""),"T",""),"V",""),"W",""),"X",""),"Y",""),"Z","")</f>
        <v/>
      </c>
      <c r="AN375" s="17" t="str">
        <f aca="false">SUBSTITUTE(SUBSTITUTE(SUBSTITUTE(SUBSTITUTE(SUBSTITUTE(UPPER(AM375),"A",""),"E",""),"I",""),"O",""),"U","")</f>
        <v/>
      </c>
      <c r="AO375" s="17" t="str">
        <f aca="false">SUBSTITUTE(SUBSTITUTE(SUBSTITUTE(SUBSTITUTE(SUBSTITUTE(UPPER(AJ375),"A",""),"E",""),"I",""),"O",""),"U","")</f>
        <v/>
      </c>
      <c r="AP375" s="17" t="str">
        <f aca="false">IF(LEN(AO375)&gt;=4,LEFT(AO375,1)&amp;MID(AO375,3,1)&amp;MID(AO375,4,1),LEFT(AO375&amp;AM375&amp;"X",3))</f>
        <v>X</v>
      </c>
      <c r="AQ375" s="17"/>
      <c r="AR375" s="17" t="str">
        <f aca="false">SUBSTITUTE(UPPER(E375)," ","")</f>
        <v/>
      </c>
      <c r="AS375" s="17" t="str">
        <f aca="false">SUBSTITUTE(SUBSTITUTE(SUBSTITUTE(SUBSTITUTE(SUBSTITUTE(SUBSTITUTE(SUBSTITUTE(AR375,"B",""),"C",""),"D",""),"F",""),"G",""),"H",""),"J","")</f>
        <v/>
      </c>
      <c r="AT375" s="17" t="str">
        <f aca="false">SUBSTITUTE(SUBSTITUTE(SUBSTITUTE(SUBSTITUTE(SUBSTITUTE(SUBSTITUTE(SUBSTITUTE(AS375,"K",""),"L",""),"M",""),"N",""),"P",""),"Q",""),"R","")</f>
        <v/>
      </c>
      <c r="AU375" s="17" t="str">
        <f aca="false">SUBSTITUTE(SUBSTITUTE(SUBSTITUTE(SUBSTITUTE(SUBSTITUTE(SUBSTITUTE(SUBSTITUTE(AT375,"S",""),"T",""),"V",""),"W",""),"X",""),"Y",""),"Z","")</f>
        <v/>
      </c>
      <c r="AV375" s="17" t="str">
        <f aca="false">SUBSTITUTE(SUBSTITUTE(SUBSTITUTE(SUBSTITUTE(SUBSTITUTE(UPPER(AU375),"A",""),"E",""),"I",""),"O",""),"U","")</f>
        <v/>
      </c>
      <c r="AW375" s="17" t="str">
        <f aca="false">SUBSTITUTE(SUBSTITUTE(SUBSTITUTE(SUBSTITUTE(SUBSTITUTE(UPPER(AV375),"0",""),"1",""),"2",""),"3",""),"4","")</f>
        <v/>
      </c>
      <c r="AX375" s="17" t="str">
        <f aca="false">SUBSTITUTE(SUBSTITUTE(SUBSTITUTE(SUBSTITUTE(SUBSTITUTE(UPPER(AW375),"5",""),"6",""),"7",""),"8",""),"9","")</f>
        <v/>
      </c>
      <c r="AY375" s="17"/>
      <c r="AZ375" s="48"/>
      <c r="BA375" s="17" t="e">
        <f aca="false">FIND(MID(AR375,1,1),"BAKPLCQDREVOSFTGUHMINJWZYX")-1</f>
        <v>#VALUE!</v>
      </c>
      <c r="BB375" s="17" t="e">
        <f aca="false">FIND(MID(AR375,2,1),"ABCDEFGHIJKLMNOPQRSTUVWXYZ")-1</f>
        <v>#VALUE!</v>
      </c>
      <c r="BC375" s="17" t="e">
        <f aca="false">FIND(MID(AR375,3,1),"BAKPLCQDREVOSFTGUHMINJWZYX")-1</f>
        <v>#VALUE!</v>
      </c>
      <c r="BD375" s="17" t="e">
        <f aca="false">FIND(MID(AR375,4,1),"ABCDEFGHIJKLMNOPQRSTUVWXYZ")-1</f>
        <v>#VALUE!</v>
      </c>
      <c r="BE375" s="17" t="e">
        <f aca="false">FIND(MID(AR375,5,1),"BAKPLCQDREVOSFTGUHMINJWZYX")-1</f>
        <v>#VALUE!</v>
      </c>
      <c r="BF375" s="17" t="e">
        <f aca="false">FIND(MID(AR375,6,1),"ABCDEFGHIJKLMNOPQRSTUVWXYZ")-1</f>
        <v>#VALUE!</v>
      </c>
      <c r="BG375" s="17" t="e">
        <f aca="false">IF(NOT(ISERROR(FIND(MID(AR375,7,1),"1234567890"))),FIND(MID(AR375,7,1),"10xxx2x3x4xxx5x6x7x8x9")-1,FIND(MID(AR375,7,1),"BAKPLCQDREVOSFTGUHMINJWZYX")-1)</f>
        <v>#VALUE!</v>
      </c>
      <c r="BH375" s="17" t="e">
        <f aca="false">IF(NOT(ISERROR(FIND(MID(AR375,8,1),"1234567890"))),FIND(MID(AR375,8,1),"0123456789")-1,FIND(MID(AR375,8,1),"ABCDEFGHIJKLMNOPQRSTUVWXYZ")-1)</f>
        <v>#VALUE!</v>
      </c>
      <c r="BI375" s="17" t="e">
        <f aca="false">FIND(MID(AR375,9,1),"BAKPLCQDREVOSFTGUHMINJWZYX")-1</f>
        <v>#VALUE!</v>
      </c>
      <c r="BJ375" s="17" t="e">
        <f aca="false">IF(NOT(ISERROR(FIND(MID(AR375,10,1),"1234567890"))),FIND(MID(AR375,10,1),"0123456789")-1,FIND(MID(AR375,10,1),"ABCDEFGHIJKLMNOPQRSTUVWXYZ")-1)</f>
        <v>#VALUE!</v>
      </c>
      <c r="BK375" s="17" t="e">
        <f aca="false">IF(NOT(ISERROR(FIND(MID(AR375,11,1),"1234567890"))),FIND(MID(AR375,11,1),"10xxx2x3x4xxx5x6x7x8x9")-1,FIND(MID(AR375,11,1),"BAKPLCQDREVOSFTGUHMINJWZYX")-1)</f>
        <v>#VALUE!</v>
      </c>
      <c r="BL375" s="17" t="e">
        <f aca="false">FIND(MID(AR375,12,1),"ABCDEFGHIJKLMNOPQRSTUVWXYZ")-1</f>
        <v>#VALUE!</v>
      </c>
      <c r="BM375" s="17" t="e">
        <f aca="false">IF(NOT(ISERROR(FIND(MID(AR375,13,1),"1234567890"))),FIND(MID(AR375,13,1),"10xxx2x3x4xxx5x6x7x8x9")-1,FIND(MID(AR375,13,1),"BAKPLCQDREVOSFTGUHMINJWZYX")-1)</f>
        <v>#VALUE!</v>
      </c>
      <c r="BN375" s="17" t="e">
        <f aca="false">IF(NOT(ISERROR(FIND(MID(AR375,14,1),"1234567890"))),FIND(MID(AR375,14,1),"0123456789")-1,FIND(MID(AR375,14,1),"ABCDEFGHIJKLMNOPQRSTUVWXYZ")-1)</f>
        <v>#VALUE!</v>
      </c>
      <c r="BO375" s="17" t="e">
        <f aca="false">IF(NOT(ISERROR(FIND(MID(AR375,15,1),"1234567890"))),FIND(MID(AR375,15,1),"10xxx2x3x4xxx5x6x7x8x9")-1,FIND(MID(AR375,15,1),"BAKPLCQDREVOSFTGUHMINJWZYX")-1)</f>
        <v>#VALUE!</v>
      </c>
      <c r="BP375" s="17" t="e">
        <f aca="false">CHOOSE(MOD(SUM(BA375:BO375),26)+1,"A","B","C","D","E","F","G","H","I","J","K","L","M","N","O","P","Q","R","S","T","U","V","W","X","Y","Z")</f>
        <v>#VALUE!</v>
      </c>
      <c r="BQ375" s="17" t="e">
        <f aca="false">TEXT(MOD(FIND(MID(AR375,7,1),"1234567890MNPQRSTUVL"),10)&amp;MOD(FIND(MID(AR375,8,1),"1234567890MNPQRSTUVL"),10),"00")</f>
        <v>#VALUE!</v>
      </c>
      <c r="BR375" s="17" t="e">
        <f aca="false">TEXT(FIND(MID(AR375,9,1),"ABCDEHLMPRST"),"00")</f>
        <v>#VALUE!</v>
      </c>
      <c r="BS375" s="17" t="e">
        <f aca="false">TEXT(MOD(FIND(MID(AR375,10,1),"1234567890MNPQRSTUVL"),10)&amp;MOD(FIND(MID(AR375,11,1),"1234567890MNPQRSTUVL"),10),"00")</f>
        <v>#VALUE!</v>
      </c>
      <c r="BT375" s="17" t="e">
        <f aca="false">IF(VALUE(BS375)&gt;40,TEXT(VALUE(BS375)-40,"00"),BS375)</f>
        <v>#VALUE!</v>
      </c>
      <c r="BU375" s="48" t="e">
        <f aca="false">DATEVALUE(BT375&amp;"/"&amp;BR375&amp;"/"&amp;"19"&amp;BQ375)</f>
        <v>#VALUE!</v>
      </c>
      <c r="BV375" s="17" t="e">
        <f aca="false">IF(VALUE(BS375)&gt;40,"F","M")</f>
        <v>#VALUE!</v>
      </c>
      <c r="BW375" s="17"/>
      <c r="BX375" s="17"/>
      <c r="BY375" s="17"/>
      <c r="BZ375" s="17"/>
      <c r="CA375" s="17" t="str">
        <f aca="false">IF(AND(SUBSTITUTE(C375&amp;D375&amp;E375," ","")&lt;&gt;"",SUBSTITUTE(C375," ","")=""),"- non inserito cognome","")</f>
        <v/>
      </c>
      <c r="CB375" s="17" t="str">
        <f aca="false">IF(AND(SUBSTITUTE(C375&amp;D375&amp;E375," ","")&lt;&gt;"",SUBSTITUTE(D375," ","")=""),"- non inserito nome","")</f>
        <v/>
      </c>
      <c r="CC375" s="17"/>
      <c r="CD375" s="17"/>
      <c r="CE375" s="17" t="str">
        <f aca="false">IF(AND(SUBSTITUTE(E375," ","")="",OR(SUBSTITUTE(C375," ","")&lt;&gt;"",SUBSTITUTE(D375," ","")&lt;&gt;"")),"- non inserito cod. fiscale","")</f>
        <v/>
      </c>
      <c r="CF375" s="17" t="str">
        <f aca="false">IF(AF375&lt;&gt;"","- caratteri non alfabetici in cognome","")</f>
        <v/>
      </c>
      <c r="CG375" s="17" t="str">
        <f aca="false">IF(AN375&lt;&gt;"","- caratteri non alfabetici in nome","")</f>
        <v/>
      </c>
      <c r="CH375" s="17" t="str">
        <f aca="false">IF(AND(SUBSTITUTE(C375&amp;D375&amp;E375," ","")&lt;&gt;"",CE375="",LEN(AR375)&lt;&gt;16),"- cod. fiscale non di 16 caratteri","")</f>
        <v/>
      </c>
      <c r="CI375" s="17" t="str">
        <f aca="false">IF(AND(CH375="",AX375&lt;&gt;""),"- caratteri non alfanumerici in cod. fisc","")</f>
        <v/>
      </c>
      <c r="CJ375" s="17" t="str">
        <f aca="false">IF(AND(AR375&lt;&gt;"",CH375="",CI375="",ISERROR(BP375)),"- uno dei primi 6 caratteri o uno dei caratteri 9 e 12 del codice fiscale non è una lettera","")</f>
        <v/>
      </c>
      <c r="CK375" s="17" t="str">
        <f aca="false">IF(AND(AR375&lt;&gt;"",ISERROR(BU375),CH375="",CI375="",CJ375=""),"- errore nella parte del cod. fisc corrispondente alla dt. nascita","")</f>
        <v/>
      </c>
      <c r="CL375" s="17" t="str">
        <f aca="false">IF(AND(SUBSTITUTE(C375&amp;D375&amp;E375," ","")&lt;&gt;"",CA375="",CE375="",CH375="",CI375="",CJ375="",MID(AR375,1,3)&lt;&gt;AH375),"- contraddizione tra cognome e codice fiscale","")</f>
        <v/>
      </c>
      <c r="CM375" s="17" t="str">
        <f aca="false">IF(AND(SUBSTITUTE(C375&amp;D375&amp;E375," ","")&lt;&gt;"",CB375="",CE375="",CH375="",CI375="",CJ375="",MID(AR375,4,3)&lt;&gt;AP375),"- contraddizione tra nome e codice fiscale","")</f>
        <v/>
      </c>
      <c r="CN375" s="17"/>
      <c r="CO375" s="17" t="str">
        <f aca="false">IF(AND(SUBSTITUTE(C375&amp;D375&amp;E375," ","")&lt;&gt;"",CE375="",CH375="",CI375="",CJ375=""),IF(MID(AR375,16,1)&lt;&gt;BP375,"- errato carattere di controllo (l'ultimo) del codice fiscale",""),"")</f>
        <v/>
      </c>
      <c r="CP375" s="17" t="str">
        <f aca="false">IF(AND(SUBSTITUTE(C375," ","")="",OR(SUBSTITUTE(E375," ","")&lt;&gt;"",SUBSTITUTE(D375," ","")&lt;&gt;"")),"- non inserito il cognome","")</f>
        <v/>
      </c>
      <c r="CQ375" s="17" t="str">
        <f aca="false">IF(AND(SUBSTITUTE(D375," ","")="",OR(SUBSTITUTE(C375," ","")&lt;&gt;"",SUBSTITUTE(E375," ","")&lt;&gt;"")),"- non inserito il nome","")</f>
        <v/>
      </c>
      <c r="CR375" s="17"/>
      <c r="CS375" s="17"/>
      <c r="CT375" s="17"/>
      <c r="CU375" s="17"/>
      <c r="CV375" s="17"/>
      <c r="CW375" s="17"/>
      <c r="CX375" s="17"/>
      <c r="CY375" s="17"/>
      <c r="CZ375" s="17"/>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35.1" hidden="false" customHeight="true" outlineLevel="0" collapsed="false">
      <c r="A376" s="132" t="str">
        <f aca="false">IF(SUBSTITUTE(C376&amp;D376&amp;E376," ","")&lt;&gt;"",IF(ISERROR(MAX($A$45:A375)),0,MAX($A$45:A375))+1,"")</f>
        <v/>
      </c>
      <c r="B376" s="65" t="str">
        <f aca="false">CONCATENATE(CE376,CF376,CG376,CH376,CI376,CJ376,CK376,CL376,CM376,CO376,CP376,CQ376)&amp;IF(AND(K376&lt;&gt;"",ISNA(VLOOKUP(K376,tabelle!$AC$1:$AC$8288,1,FALSE())))," - è stato inserito per il comune di residenza un valore diverso da quelli presenti nel menù a tendina","")&amp;IF(AND(OR(SUBSTITUTE(C376," ","")&lt;&gt;"",SUBSTITUTE(D376," ","")&lt;&gt;"",SUBSTITUTE(E376," ","")&lt;&gt;""),OR(TRIM(C376)="",TRIM(D376)="",TRIM(E376)="",TRIM(F376)="",TRIM(G376)="",TRIM(H376)="",TRIM(I376)="",TRIM(J376)="",TRIM(K376)="",TRIM(L376)="",TRIM(M376)="",TRIM(N376)="",TRIM(O376)=""))," - valore non inserito (casella/e gialla)","")&amp;IF(AND(M376&lt;&gt;"",N376&lt;&gt;"",M376&gt;=N376)," - la data di fine deve essere successiva alla data di inizio","")</f>
        <v/>
      </c>
      <c r="C376" s="140"/>
      <c r="D376" s="141"/>
      <c r="E376" s="141"/>
      <c r="F376" s="144"/>
      <c r="G376" s="141"/>
      <c r="H376" s="141"/>
      <c r="I376" s="141"/>
      <c r="J376" s="141"/>
      <c r="K376" s="141"/>
      <c r="L376" s="143"/>
      <c r="M376" s="144"/>
      <c r="N376" s="144"/>
      <c r="O376" s="145"/>
      <c r="P376" s="132" t="str">
        <f aca="false">IF(SUBSTITUTE(C376&amp;D376&amp;E376," ","")&lt;&gt;"",IF(ISERROR(MAX($P$45:P375)),0,MAX($P$45:P375))+1,"")</f>
        <v/>
      </c>
      <c r="Q376" s="16"/>
      <c r="R376" s="16"/>
      <c r="S376" s="16"/>
      <c r="T376" s="16"/>
      <c r="U376" s="16"/>
      <c r="V376" s="16"/>
      <c r="W376" s="16"/>
      <c r="X376" s="31"/>
      <c r="Y376" s="31"/>
      <c r="Z376" s="17" t="n">
        <f aca="false">IF(B376&lt;&gt;"",1,0)</f>
        <v>0</v>
      </c>
      <c r="AA376" s="17" t="str">
        <f aca="false">SUBSTITUTE(SUBSTITUTE(SUBSTITUTE(SUBSTITUTE(SUBSTITUTE(UPPER(C376)," ",""),"'",""),",",""),"`",""),"0","O")</f>
        <v/>
      </c>
      <c r="AB376" s="17" t="str">
        <f aca="false">SUBSTITUTE(SUBSTITUTE(SUBSTITUTE(SUBSTITUTE(SUBSTITUTE(SUBSTITUTE(AA376,UPPER("à"),"A"),UPPER("è"),"E"),UPPER("é"),"E"),UPPER("ì"),"I"),UPPER("ò"),"O"),UPPER("ù"),"U")</f>
        <v/>
      </c>
      <c r="AC376" s="17" t="str">
        <f aca="false">SUBSTITUTE(SUBSTITUTE(SUBSTITUTE(SUBSTITUTE(SUBSTITUTE(SUBSTITUTE(SUBSTITUTE(AB376,"B",""),"C",""),"D",""),"F",""),"G",""),"H",""),"J","")</f>
        <v/>
      </c>
      <c r="AD376" s="17" t="str">
        <f aca="false">SUBSTITUTE(SUBSTITUTE(SUBSTITUTE(SUBSTITUTE(SUBSTITUTE(SUBSTITUTE(SUBSTITUTE(AC376,"K",""),"L",""),"M",""),"N",""),"P",""),"Q",""),"R","")</f>
        <v/>
      </c>
      <c r="AE376" s="17" t="str">
        <f aca="false">SUBSTITUTE(SUBSTITUTE(SUBSTITUTE(SUBSTITUTE(SUBSTITUTE(SUBSTITUTE(SUBSTITUTE(AD376,"S",""),"T",""),"V",""),"W",""),"X",""),"Y",""),"Z","")</f>
        <v/>
      </c>
      <c r="AF376" s="17" t="str">
        <f aca="false">SUBSTITUTE(SUBSTITUTE(SUBSTITUTE(SUBSTITUTE(SUBSTITUTE(UPPER(AE376),"A",""),"E",""),"I",""),"O",""),"U","")</f>
        <v/>
      </c>
      <c r="AG376" s="17" t="str">
        <f aca="false">SUBSTITUTE(SUBSTITUTE(SUBSTITUTE(SUBSTITUTE(SUBSTITUTE(UPPER(AB376),"A",""),"E",""),"I",""),"O",""),"U","")</f>
        <v/>
      </c>
      <c r="AH376" s="17" t="str">
        <f aca="false">LEFT(AG376&amp;AE376&amp;"X",3)</f>
        <v>X</v>
      </c>
      <c r="AI376" s="17" t="str">
        <f aca="false">SUBSTITUTE(SUBSTITUTE(SUBSTITUTE(SUBSTITUTE(SUBSTITUTE(UPPER(D376)," ",""),"'",""),",",""),"`",""),"0","O")</f>
        <v/>
      </c>
      <c r="AJ376" s="17" t="str">
        <f aca="false">SUBSTITUTE(SUBSTITUTE(SUBSTITUTE(SUBSTITUTE(SUBSTITUTE(SUBSTITUTE(AI376,UPPER("à"),"A"),UPPER("è"),"E"),UPPER("é"),"E"),UPPER("ì"),"I"),UPPER("ò"),"O"),UPPER("ù"),"U")</f>
        <v/>
      </c>
      <c r="AK376" s="17" t="str">
        <f aca="false">SUBSTITUTE(SUBSTITUTE(SUBSTITUTE(SUBSTITUTE(SUBSTITUTE(SUBSTITUTE(SUBSTITUTE(AJ376,"B",""),"C",""),"D",""),"F",""),"G",""),"H",""),"J","")</f>
        <v/>
      </c>
      <c r="AL376" s="17" t="str">
        <f aca="false">SUBSTITUTE(SUBSTITUTE(SUBSTITUTE(SUBSTITUTE(SUBSTITUTE(SUBSTITUTE(SUBSTITUTE(AK376,"K",""),"L",""),"M",""),"N",""),"P",""),"Q",""),"R","")</f>
        <v/>
      </c>
      <c r="AM376" s="17" t="str">
        <f aca="false">SUBSTITUTE(SUBSTITUTE(SUBSTITUTE(SUBSTITUTE(SUBSTITUTE(SUBSTITUTE(SUBSTITUTE(AL376,"S",""),"T",""),"V",""),"W",""),"X",""),"Y",""),"Z","")</f>
        <v/>
      </c>
      <c r="AN376" s="17" t="str">
        <f aca="false">SUBSTITUTE(SUBSTITUTE(SUBSTITUTE(SUBSTITUTE(SUBSTITUTE(UPPER(AM376),"A",""),"E",""),"I",""),"O",""),"U","")</f>
        <v/>
      </c>
      <c r="AO376" s="17" t="str">
        <f aca="false">SUBSTITUTE(SUBSTITUTE(SUBSTITUTE(SUBSTITUTE(SUBSTITUTE(UPPER(AJ376),"A",""),"E",""),"I",""),"O",""),"U","")</f>
        <v/>
      </c>
      <c r="AP376" s="17" t="str">
        <f aca="false">IF(LEN(AO376)&gt;=4,LEFT(AO376,1)&amp;MID(AO376,3,1)&amp;MID(AO376,4,1),LEFT(AO376&amp;AM376&amp;"X",3))</f>
        <v>X</v>
      </c>
      <c r="AQ376" s="17"/>
      <c r="AR376" s="17" t="str">
        <f aca="false">SUBSTITUTE(UPPER(E376)," ","")</f>
        <v/>
      </c>
      <c r="AS376" s="17" t="str">
        <f aca="false">SUBSTITUTE(SUBSTITUTE(SUBSTITUTE(SUBSTITUTE(SUBSTITUTE(SUBSTITUTE(SUBSTITUTE(AR376,"B",""),"C",""),"D",""),"F",""),"G",""),"H",""),"J","")</f>
        <v/>
      </c>
      <c r="AT376" s="17" t="str">
        <f aca="false">SUBSTITUTE(SUBSTITUTE(SUBSTITUTE(SUBSTITUTE(SUBSTITUTE(SUBSTITUTE(SUBSTITUTE(AS376,"K",""),"L",""),"M",""),"N",""),"P",""),"Q",""),"R","")</f>
        <v/>
      </c>
      <c r="AU376" s="17" t="str">
        <f aca="false">SUBSTITUTE(SUBSTITUTE(SUBSTITUTE(SUBSTITUTE(SUBSTITUTE(SUBSTITUTE(SUBSTITUTE(AT376,"S",""),"T",""),"V",""),"W",""),"X",""),"Y",""),"Z","")</f>
        <v/>
      </c>
      <c r="AV376" s="17" t="str">
        <f aca="false">SUBSTITUTE(SUBSTITUTE(SUBSTITUTE(SUBSTITUTE(SUBSTITUTE(UPPER(AU376),"A",""),"E",""),"I",""),"O",""),"U","")</f>
        <v/>
      </c>
      <c r="AW376" s="17" t="str">
        <f aca="false">SUBSTITUTE(SUBSTITUTE(SUBSTITUTE(SUBSTITUTE(SUBSTITUTE(UPPER(AV376),"0",""),"1",""),"2",""),"3",""),"4","")</f>
        <v/>
      </c>
      <c r="AX376" s="17" t="str">
        <f aca="false">SUBSTITUTE(SUBSTITUTE(SUBSTITUTE(SUBSTITUTE(SUBSTITUTE(UPPER(AW376),"5",""),"6",""),"7",""),"8",""),"9","")</f>
        <v/>
      </c>
      <c r="AY376" s="17"/>
      <c r="AZ376" s="48"/>
      <c r="BA376" s="17" t="e">
        <f aca="false">FIND(MID(AR376,1,1),"BAKPLCQDREVOSFTGUHMINJWZYX")-1</f>
        <v>#VALUE!</v>
      </c>
      <c r="BB376" s="17" t="e">
        <f aca="false">FIND(MID(AR376,2,1),"ABCDEFGHIJKLMNOPQRSTUVWXYZ")-1</f>
        <v>#VALUE!</v>
      </c>
      <c r="BC376" s="17" t="e">
        <f aca="false">FIND(MID(AR376,3,1),"BAKPLCQDREVOSFTGUHMINJWZYX")-1</f>
        <v>#VALUE!</v>
      </c>
      <c r="BD376" s="17" t="e">
        <f aca="false">FIND(MID(AR376,4,1),"ABCDEFGHIJKLMNOPQRSTUVWXYZ")-1</f>
        <v>#VALUE!</v>
      </c>
      <c r="BE376" s="17" t="e">
        <f aca="false">FIND(MID(AR376,5,1),"BAKPLCQDREVOSFTGUHMINJWZYX")-1</f>
        <v>#VALUE!</v>
      </c>
      <c r="BF376" s="17" t="e">
        <f aca="false">FIND(MID(AR376,6,1),"ABCDEFGHIJKLMNOPQRSTUVWXYZ")-1</f>
        <v>#VALUE!</v>
      </c>
      <c r="BG376" s="17" t="e">
        <f aca="false">IF(NOT(ISERROR(FIND(MID(AR376,7,1),"1234567890"))),FIND(MID(AR376,7,1),"10xxx2x3x4xxx5x6x7x8x9")-1,FIND(MID(AR376,7,1),"BAKPLCQDREVOSFTGUHMINJWZYX")-1)</f>
        <v>#VALUE!</v>
      </c>
      <c r="BH376" s="17" t="e">
        <f aca="false">IF(NOT(ISERROR(FIND(MID(AR376,8,1),"1234567890"))),FIND(MID(AR376,8,1),"0123456789")-1,FIND(MID(AR376,8,1),"ABCDEFGHIJKLMNOPQRSTUVWXYZ")-1)</f>
        <v>#VALUE!</v>
      </c>
      <c r="BI376" s="17" t="e">
        <f aca="false">FIND(MID(AR376,9,1),"BAKPLCQDREVOSFTGUHMINJWZYX")-1</f>
        <v>#VALUE!</v>
      </c>
      <c r="BJ376" s="17" t="e">
        <f aca="false">IF(NOT(ISERROR(FIND(MID(AR376,10,1),"1234567890"))),FIND(MID(AR376,10,1),"0123456789")-1,FIND(MID(AR376,10,1),"ABCDEFGHIJKLMNOPQRSTUVWXYZ")-1)</f>
        <v>#VALUE!</v>
      </c>
      <c r="BK376" s="17" t="e">
        <f aca="false">IF(NOT(ISERROR(FIND(MID(AR376,11,1),"1234567890"))),FIND(MID(AR376,11,1),"10xxx2x3x4xxx5x6x7x8x9")-1,FIND(MID(AR376,11,1),"BAKPLCQDREVOSFTGUHMINJWZYX")-1)</f>
        <v>#VALUE!</v>
      </c>
      <c r="BL376" s="17" t="e">
        <f aca="false">FIND(MID(AR376,12,1),"ABCDEFGHIJKLMNOPQRSTUVWXYZ")-1</f>
        <v>#VALUE!</v>
      </c>
      <c r="BM376" s="17" t="e">
        <f aca="false">IF(NOT(ISERROR(FIND(MID(AR376,13,1),"1234567890"))),FIND(MID(AR376,13,1),"10xxx2x3x4xxx5x6x7x8x9")-1,FIND(MID(AR376,13,1),"BAKPLCQDREVOSFTGUHMINJWZYX")-1)</f>
        <v>#VALUE!</v>
      </c>
      <c r="BN376" s="17" t="e">
        <f aca="false">IF(NOT(ISERROR(FIND(MID(AR376,14,1),"1234567890"))),FIND(MID(AR376,14,1),"0123456789")-1,FIND(MID(AR376,14,1),"ABCDEFGHIJKLMNOPQRSTUVWXYZ")-1)</f>
        <v>#VALUE!</v>
      </c>
      <c r="BO376" s="17" t="e">
        <f aca="false">IF(NOT(ISERROR(FIND(MID(AR376,15,1),"1234567890"))),FIND(MID(AR376,15,1),"10xxx2x3x4xxx5x6x7x8x9")-1,FIND(MID(AR376,15,1),"BAKPLCQDREVOSFTGUHMINJWZYX")-1)</f>
        <v>#VALUE!</v>
      </c>
      <c r="BP376" s="17" t="e">
        <f aca="false">CHOOSE(MOD(SUM(BA376:BO376),26)+1,"A","B","C","D","E","F","G","H","I","J","K","L","M","N","O","P","Q","R","S","T","U","V","W","X","Y","Z")</f>
        <v>#VALUE!</v>
      </c>
      <c r="BQ376" s="17" t="e">
        <f aca="false">TEXT(MOD(FIND(MID(AR376,7,1),"1234567890MNPQRSTUVL"),10)&amp;MOD(FIND(MID(AR376,8,1),"1234567890MNPQRSTUVL"),10),"00")</f>
        <v>#VALUE!</v>
      </c>
      <c r="BR376" s="17" t="e">
        <f aca="false">TEXT(FIND(MID(AR376,9,1),"ABCDEHLMPRST"),"00")</f>
        <v>#VALUE!</v>
      </c>
      <c r="BS376" s="17" t="e">
        <f aca="false">TEXT(MOD(FIND(MID(AR376,10,1),"1234567890MNPQRSTUVL"),10)&amp;MOD(FIND(MID(AR376,11,1),"1234567890MNPQRSTUVL"),10),"00")</f>
        <v>#VALUE!</v>
      </c>
      <c r="BT376" s="17" t="e">
        <f aca="false">IF(VALUE(BS376)&gt;40,TEXT(VALUE(BS376)-40,"00"),BS376)</f>
        <v>#VALUE!</v>
      </c>
      <c r="BU376" s="48" t="e">
        <f aca="false">DATEVALUE(BT376&amp;"/"&amp;BR376&amp;"/"&amp;"19"&amp;BQ376)</f>
        <v>#VALUE!</v>
      </c>
      <c r="BV376" s="17" t="e">
        <f aca="false">IF(VALUE(BS376)&gt;40,"F","M")</f>
        <v>#VALUE!</v>
      </c>
      <c r="BW376" s="17"/>
      <c r="BX376" s="17"/>
      <c r="BY376" s="17"/>
      <c r="BZ376" s="17"/>
      <c r="CA376" s="17" t="str">
        <f aca="false">IF(AND(SUBSTITUTE(C376&amp;D376&amp;E376," ","")&lt;&gt;"",SUBSTITUTE(C376," ","")=""),"- non inserito cognome","")</f>
        <v/>
      </c>
      <c r="CB376" s="17" t="str">
        <f aca="false">IF(AND(SUBSTITUTE(C376&amp;D376&amp;E376," ","")&lt;&gt;"",SUBSTITUTE(D376," ","")=""),"- non inserito nome","")</f>
        <v/>
      </c>
      <c r="CC376" s="17"/>
      <c r="CD376" s="17"/>
      <c r="CE376" s="17" t="str">
        <f aca="false">IF(AND(SUBSTITUTE(E376," ","")="",OR(SUBSTITUTE(C376," ","")&lt;&gt;"",SUBSTITUTE(D376," ","")&lt;&gt;"")),"- non inserito cod. fiscale","")</f>
        <v/>
      </c>
      <c r="CF376" s="17" t="str">
        <f aca="false">IF(AF376&lt;&gt;"","- caratteri non alfabetici in cognome","")</f>
        <v/>
      </c>
      <c r="CG376" s="17" t="str">
        <f aca="false">IF(AN376&lt;&gt;"","- caratteri non alfabetici in nome","")</f>
        <v/>
      </c>
      <c r="CH376" s="17" t="str">
        <f aca="false">IF(AND(SUBSTITUTE(C376&amp;D376&amp;E376," ","")&lt;&gt;"",CE376="",LEN(AR376)&lt;&gt;16),"- cod. fiscale non di 16 caratteri","")</f>
        <v/>
      </c>
      <c r="CI376" s="17" t="str">
        <f aca="false">IF(AND(CH376="",AX376&lt;&gt;""),"- caratteri non alfanumerici in cod. fisc","")</f>
        <v/>
      </c>
      <c r="CJ376" s="17" t="str">
        <f aca="false">IF(AND(AR376&lt;&gt;"",CH376="",CI376="",ISERROR(BP376)),"- uno dei primi 6 caratteri o uno dei caratteri 9 e 12 del codice fiscale non è una lettera","")</f>
        <v/>
      </c>
      <c r="CK376" s="17" t="str">
        <f aca="false">IF(AND(AR376&lt;&gt;"",ISERROR(BU376),CH376="",CI376="",CJ376=""),"- errore nella parte del cod. fisc corrispondente alla dt. nascita","")</f>
        <v/>
      </c>
      <c r="CL376" s="17" t="str">
        <f aca="false">IF(AND(SUBSTITUTE(C376&amp;D376&amp;E376," ","")&lt;&gt;"",CA376="",CE376="",CH376="",CI376="",CJ376="",MID(AR376,1,3)&lt;&gt;AH376),"- contraddizione tra cognome e codice fiscale","")</f>
        <v/>
      </c>
      <c r="CM376" s="17" t="str">
        <f aca="false">IF(AND(SUBSTITUTE(C376&amp;D376&amp;E376," ","")&lt;&gt;"",CB376="",CE376="",CH376="",CI376="",CJ376="",MID(AR376,4,3)&lt;&gt;AP376),"- contraddizione tra nome e codice fiscale","")</f>
        <v/>
      </c>
      <c r="CN376" s="17"/>
      <c r="CO376" s="17" t="str">
        <f aca="false">IF(AND(SUBSTITUTE(C376&amp;D376&amp;E376," ","")&lt;&gt;"",CE376="",CH376="",CI376="",CJ376=""),IF(MID(AR376,16,1)&lt;&gt;BP376,"- errato carattere di controllo (l'ultimo) del codice fiscale",""),"")</f>
        <v/>
      </c>
      <c r="CP376" s="17" t="str">
        <f aca="false">IF(AND(SUBSTITUTE(C376," ","")="",OR(SUBSTITUTE(E376," ","")&lt;&gt;"",SUBSTITUTE(D376," ","")&lt;&gt;"")),"- non inserito il cognome","")</f>
        <v/>
      </c>
      <c r="CQ376" s="17" t="str">
        <f aca="false">IF(AND(SUBSTITUTE(D376," ","")="",OR(SUBSTITUTE(C376," ","")&lt;&gt;"",SUBSTITUTE(E376," ","")&lt;&gt;"")),"- non inserito il nome","")</f>
        <v/>
      </c>
      <c r="CR376" s="17"/>
      <c r="CS376" s="17"/>
      <c r="CT376" s="17"/>
      <c r="CU376" s="17"/>
      <c r="CV376" s="17"/>
      <c r="CW376" s="17"/>
      <c r="CX376" s="17"/>
      <c r="CY376" s="17"/>
      <c r="CZ376" s="17"/>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35.1" hidden="false" customHeight="true" outlineLevel="0" collapsed="false">
      <c r="A377" s="132" t="str">
        <f aca="false">IF(SUBSTITUTE(C377&amp;D377&amp;E377," ","")&lt;&gt;"",IF(ISERROR(MAX($A$45:A376)),0,MAX($A$45:A376))+1,"")</f>
        <v/>
      </c>
      <c r="B377" s="65" t="str">
        <f aca="false">CONCATENATE(CE377,CF377,CG377,CH377,CI377,CJ377,CK377,CL377,CM377,CO377,CP377,CQ377)&amp;IF(AND(K377&lt;&gt;"",ISNA(VLOOKUP(K377,tabelle!$AC$1:$AC$8288,1,FALSE())))," - è stato inserito per il comune di residenza un valore diverso da quelli presenti nel menù a tendina","")&amp;IF(AND(OR(SUBSTITUTE(C377," ","")&lt;&gt;"",SUBSTITUTE(D377," ","")&lt;&gt;"",SUBSTITUTE(E377," ","")&lt;&gt;""),OR(TRIM(C377)="",TRIM(D377)="",TRIM(E377)="",TRIM(F377)="",TRIM(G377)="",TRIM(H377)="",TRIM(I377)="",TRIM(J377)="",TRIM(K377)="",TRIM(L377)="",TRIM(M377)="",TRIM(N377)="",TRIM(O377)=""))," - valore non inserito (casella/e gialla)","")&amp;IF(AND(M377&lt;&gt;"",N377&lt;&gt;"",M377&gt;=N377)," - la data di fine deve essere successiva alla data di inizio","")</f>
        <v/>
      </c>
      <c r="C377" s="140"/>
      <c r="D377" s="141"/>
      <c r="E377" s="141"/>
      <c r="F377" s="144"/>
      <c r="G377" s="141"/>
      <c r="H377" s="141"/>
      <c r="I377" s="141"/>
      <c r="J377" s="141"/>
      <c r="K377" s="141"/>
      <c r="L377" s="143"/>
      <c r="M377" s="144"/>
      <c r="N377" s="144"/>
      <c r="O377" s="145"/>
      <c r="P377" s="132" t="str">
        <f aca="false">IF(SUBSTITUTE(C377&amp;D377&amp;E377," ","")&lt;&gt;"",IF(ISERROR(MAX($P$45:P376)),0,MAX($P$45:P376))+1,"")</f>
        <v/>
      </c>
      <c r="Q377" s="16"/>
      <c r="R377" s="16"/>
      <c r="S377" s="16"/>
      <c r="T377" s="16"/>
      <c r="U377" s="16"/>
      <c r="V377" s="16"/>
      <c r="W377" s="16"/>
      <c r="X377" s="31"/>
      <c r="Y377" s="31"/>
      <c r="Z377" s="17" t="n">
        <f aca="false">IF(B377&lt;&gt;"",1,0)</f>
        <v>0</v>
      </c>
      <c r="AA377" s="17" t="str">
        <f aca="false">SUBSTITUTE(SUBSTITUTE(SUBSTITUTE(SUBSTITUTE(SUBSTITUTE(UPPER(C377)," ",""),"'",""),",",""),"`",""),"0","O")</f>
        <v/>
      </c>
      <c r="AB377" s="17" t="str">
        <f aca="false">SUBSTITUTE(SUBSTITUTE(SUBSTITUTE(SUBSTITUTE(SUBSTITUTE(SUBSTITUTE(AA377,UPPER("à"),"A"),UPPER("è"),"E"),UPPER("é"),"E"),UPPER("ì"),"I"),UPPER("ò"),"O"),UPPER("ù"),"U")</f>
        <v/>
      </c>
      <c r="AC377" s="17" t="str">
        <f aca="false">SUBSTITUTE(SUBSTITUTE(SUBSTITUTE(SUBSTITUTE(SUBSTITUTE(SUBSTITUTE(SUBSTITUTE(AB377,"B",""),"C",""),"D",""),"F",""),"G",""),"H",""),"J","")</f>
        <v/>
      </c>
      <c r="AD377" s="17" t="str">
        <f aca="false">SUBSTITUTE(SUBSTITUTE(SUBSTITUTE(SUBSTITUTE(SUBSTITUTE(SUBSTITUTE(SUBSTITUTE(AC377,"K",""),"L",""),"M",""),"N",""),"P",""),"Q",""),"R","")</f>
        <v/>
      </c>
      <c r="AE377" s="17" t="str">
        <f aca="false">SUBSTITUTE(SUBSTITUTE(SUBSTITUTE(SUBSTITUTE(SUBSTITUTE(SUBSTITUTE(SUBSTITUTE(AD377,"S",""),"T",""),"V",""),"W",""),"X",""),"Y",""),"Z","")</f>
        <v/>
      </c>
      <c r="AF377" s="17" t="str">
        <f aca="false">SUBSTITUTE(SUBSTITUTE(SUBSTITUTE(SUBSTITUTE(SUBSTITUTE(UPPER(AE377),"A",""),"E",""),"I",""),"O",""),"U","")</f>
        <v/>
      </c>
      <c r="AG377" s="17" t="str">
        <f aca="false">SUBSTITUTE(SUBSTITUTE(SUBSTITUTE(SUBSTITUTE(SUBSTITUTE(UPPER(AB377),"A",""),"E",""),"I",""),"O",""),"U","")</f>
        <v/>
      </c>
      <c r="AH377" s="17" t="str">
        <f aca="false">LEFT(AG377&amp;AE377&amp;"X",3)</f>
        <v>X</v>
      </c>
      <c r="AI377" s="17" t="str">
        <f aca="false">SUBSTITUTE(SUBSTITUTE(SUBSTITUTE(SUBSTITUTE(SUBSTITUTE(UPPER(D377)," ",""),"'",""),",",""),"`",""),"0","O")</f>
        <v/>
      </c>
      <c r="AJ377" s="17" t="str">
        <f aca="false">SUBSTITUTE(SUBSTITUTE(SUBSTITUTE(SUBSTITUTE(SUBSTITUTE(SUBSTITUTE(AI377,UPPER("à"),"A"),UPPER("è"),"E"),UPPER("é"),"E"),UPPER("ì"),"I"),UPPER("ò"),"O"),UPPER("ù"),"U")</f>
        <v/>
      </c>
      <c r="AK377" s="17" t="str">
        <f aca="false">SUBSTITUTE(SUBSTITUTE(SUBSTITUTE(SUBSTITUTE(SUBSTITUTE(SUBSTITUTE(SUBSTITUTE(AJ377,"B",""),"C",""),"D",""),"F",""),"G",""),"H",""),"J","")</f>
        <v/>
      </c>
      <c r="AL377" s="17" t="str">
        <f aca="false">SUBSTITUTE(SUBSTITUTE(SUBSTITUTE(SUBSTITUTE(SUBSTITUTE(SUBSTITUTE(SUBSTITUTE(AK377,"K",""),"L",""),"M",""),"N",""),"P",""),"Q",""),"R","")</f>
        <v/>
      </c>
      <c r="AM377" s="17" t="str">
        <f aca="false">SUBSTITUTE(SUBSTITUTE(SUBSTITUTE(SUBSTITUTE(SUBSTITUTE(SUBSTITUTE(SUBSTITUTE(AL377,"S",""),"T",""),"V",""),"W",""),"X",""),"Y",""),"Z","")</f>
        <v/>
      </c>
      <c r="AN377" s="17" t="str">
        <f aca="false">SUBSTITUTE(SUBSTITUTE(SUBSTITUTE(SUBSTITUTE(SUBSTITUTE(UPPER(AM377),"A",""),"E",""),"I",""),"O",""),"U","")</f>
        <v/>
      </c>
      <c r="AO377" s="17" t="str">
        <f aca="false">SUBSTITUTE(SUBSTITUTE(SUBSTITUTE(SUBSTITUTE(SUBSTITUTE(UPPER(AJ377),"A",""),"E",""),"I",""),"O",""),"U","")</f>
        <v/>
      </c>
      <c r="AP377" s="17" t="str">
        <f aca="false">IF(LEN(AO377)&gt;=4,LEFT(AO377,1)&amp;MID(AO377,3,1)&amp;MID(AO377,4,1),LEFT(AO377&amp;AM377&amp;"X",3))</f>
        <v>X</v>
      </c>
      <c r="AQ377" s="17"/>
      <c r="AR377" s="17" t="str">
        <f aca="false">SUBSTITUTE(UPPER(E377)," ","")</f>
        <v/>
      </c>
      <c r="AS377" s="17" t="str">
        <f aca="false">SUBSTITUTE(SUBSTITUTE(SUBSTITUTE(SUBSTITUTE(SUBSTITUTE(SUBSTITUTE(SUBSTITUTE(AR377,"B",""),"C",""),"D",""),"F",""),"G",""),"H",""),"J","")</f>
        <v/>
      </c>
      <c r="AT377" s="17" t="str">
        <f aca="false">SUBSTITUTE(SUBSTITUTE(SUBSTITUTE(SUBSTITUTE(SUBSTITUTE(SUBSTITUTE(SUBSTITUTE(AS377,"K",""),"L",""),"M",""),"N",""),"P",""),"Q",""),"R","")</f>
        <v/>
      </c>
      <c r="AU377" s="17" t="str">
        <f aca="false">SUBSTITUTE(SUBSTITUTE(SUBSTITUTE(SUBSTITUTE(SUBSTITUTE(SUBSTITUTE(SUBSTITUTE(AT377,"S",""),"T",""),"V",""),"W",""),"X",""),"Y",""),"Z","")</f>
        <v/>
      </c>
      <c r="AV377" s="17" t="str">
        <f aca="false">SUBSTITUTE(SUBSTITUTE(SUBSTITUTE(SUBSTITUTE(SUBSTITUTE(UPPER(AU377),"A",""),"E",""),"I",""),"O",""),"U","")</f>
        <v/>
      </c>
      <c r="AW377" s="17" t="str">
        <f aca="false">SUBSTITUTE(SUBSTITUTE(SUBSTITUTE(SUBSTITUTE(SUBSTITUTE(UPPER(AV377),"0",""),"1",""),"2",""),"3",""),"4","")</f>
        <v/>
      </c>
      <c r="AX377" s="17" t="str">
        <f aca="false">SUBSTITUTE(SUBSTITUTE(SUBSTITUTE(SUBSTITUTE(SUBSTITUTE(UPPER(AW377),"5",""),"6",""),"7",""),"8",""),"9","")</f>
        <v/>
      </c>
      <c r="AY377" s="17"/>
      <c r="AZ377" s="48"/>
      <c r="BA377" s="17" t="e">
        <f aca="false">FIND(MID(AR377,1,1),"BAKPLCQDREVOSFTGUHMINJWZYX")-1</f>
        <v>#VALUE!</v>
      </c>
      <c r="BB377" s="17" t="e">
        <f aca="false">FIND(MID(AR377,2,1),"ABCDEFGHIJKLMNOPQRSTUVWXYZ")-1</f>
        <v>#VALUE!</v>
      </c>
      <c r="BC377" s="17" t="e">
        <f aca="false">FIND(MID(AR377,3,1),"BAKPLCQDREVOSFTGUHMINJWZYX")-1</f>
        <v>#VALUE!</v>
      </c>
      <c r="BD377" s="17" t="e">
        <f aca="false">FIND(MID(AR377,4,1),"ABCDEFGHIJKLMNOPQRSTUVWXYZ")-1</f>
        <v>#VALUE!</v>
      </c>
      <c r="BE377" s="17" t="e">
        <f aca="false">FIND(MID(AR377,5,1),"BAKPLCQDREVOSFTGUHMINJWZYX")-1</f>
        <v>#VALUE!</v>
      </c>
      <c r="BF377" s="17" t="e">
        <f aca="false">FIND(MID(AR377,6,1),"ABCDEFGHIJKLMNOPQRSTUVWXYZ")-1</f>
        <v>#VALUE!</v>
      </c>
      <c r="BG377" s="17" t="e">
        <f aca="false">IF(NOT(ISERROR(FIND(MID(AR377,7,1),"1234567890"))),FIND(MID(AR377,7,1),"10xxx2x3x4xxx5x6x7x8x9")-1,FIND(MID(AR377,7,1),"BAKPLCQDREVOSFTGUHMINJWZYX")-1)</f>
        <v>#VALUE!</v>
      </c>
      <c r="BH377" s="17" t="e">
        <f aca="false">IF(NOT(ISERROR(FIND(MID(AR377,8,1),"1234567890"))),FIND(MID(AR377,8,1),"0123456789")-1,FIND(MID(AR377,8,1),"ABCDEFGHIJKLMNOPQRSTUVWXYZ")-1)</f>
        <v>#VALUE!</v>
      </c>
      <c r="BI377" s="17" t="e">
        <f aca="false">FIND(MID(AR377,9,1),"BAKPLCQDREVOSFTGUHMINJWZYX")-1</f>
        <v>#VALUE!</v>
      </c>
      <c r="BJ377" s="17" t="e">
        <f aca="false">IF(NOT(ISERROR(FIND(MID(AR377,10,1),"1234567890"))),FIND(MID(AR377,10,1),"0123456789")-1,FIND(MID(AR377,10,1),"ABCDEFGHIJKLMNOPQRSTUVWXYZ")-1)</f>
        <v>#VALUE!</v>
      </c>
      <c r="BK377" s="17" t="e">
        <f aca="false">IF(NOT(ISERROR(FIND(MID(AR377,11,1),"1234567890"))),FIND(MID(AR377,11,1),"10xxx2x3x4xxx5x6x7x8x9")-1,FIND(MID(AR377,11,1),"BAKPLCQDREVOSFTGUHMINJWZYX")-1)</f>
        <v>#VALUE!</v>
      </c>
      <c r="BL377" s="17" t="e">
        <f aca="false">FIND(MID(AR377,12,1),"ABCDEFGHIJKLMNOPQRSTUVWXYZ")-1</f>
        <v>#VALUE!</v>
      </c>
      <c r="BM377" s="17" t="e">
        <f aca="false">IF(NOT(ISERROR(FIND(MID(AR377,13,1),"1234567890"))),FIND(MID(AR377,13,1),"10xxx2x3x4xxx5x6x7x8x9")-1,FIND(MID(AR377,13,1),"BAKPLCQDREVOSFTGUHMINJWZYX")-1)</f>
        <v>#VALUE!</v>
      </c>
      <c r="BN377" s="17" t="e">
        <f aca="false">IF(NOT(ISERROR(FIND(MID(AR377,14,1),"1234567890"))),FIND(MID(AR377,14,1),"0123456789")-1,FIND(MID(AR377,14,1),"ABCDEFGHIJKLMNOPQRSTUVWXYZ")-1)</f>
        <v>#VALUE!</v>
      </c>
      <c r="BO377" s="17" t="e">
        <f aca="false">IF(NOT(ISERROR(FIND(MID(AR377,15,1),"1234567890"))),FIND(MID(AR377,15,1),"10xxx2x3x4xxx5x6x7x8x9")-1,FIND(MID(AR377,15,1),"BAKPLCQDREVOSFTGUHMINJWZYX")-1)</f>
        <v>#VALUE!</v>
      </c>
      <c r="BP377" s="17" t="e">
        <f aca="false">CHOOSE(MOD(SUM(BA377:BO377),26)+1,"A","B","C","D","E","F","G","H","I","J","K","L","M","N","O","P","Q","R","S","T","U","V","W","X","Y","Z")</f>
        <v>#VALUE!</v>
      </c>
      <c r="BQ377" s="17" t="e">
        <f aca="false">TEXT(MOD(FIND(MID(AR377,7,1),"1234567890MNPQRSTUVL"),10)&amp;MOD(FIND(MID(AR377,8,1),"1234567890MNPQRSTUVL"),10),"00")</f>
        <v>#VALUE!</v>
      </c>
      <c r="BR377" s="17" t="e">
        <f aca="false">TEXT(FIND(MID(AR377,9,1),"ABCDEHLMPRST"),"00")</f>
        <v>#VALUE!</v>
      </c>
      <c r="BS377" s="17" t="e">
        <f aca="false">TEXT(MOD(FIND(MID(AR377,10,1),"1234567890MNPQRSTUVL"),10)&amp;MOD(FIND(MID(AR377,11,1),"1234567890MNPQRSTUVL"),10),"00")</f>
        <v>#VALUE!</v>
      </c>
      <c r="BT377" s="17" t="e">
        <f aca="false">IF(VALUE(BS377)&gt;40,TEXT(VALUE(BS377)-40,"00"),BS377)</f>
        <v>#VALUE!</v>
      </c>
      <c r="BU377" s="48" t="e">
        <f aca="false">DATEVALUE(BT377&amp;"/"&amp;BR377&amp;"/"&amp;"19"&amp;BQ377)</f>
        <v>#VALUE!</v>
      </c>
      <c r="BV377" s="17" t="e">
        <f aca="false">IF(VALUE(BS377)&gt;40,"F","M")</f>
        <v>#VALUE!</v>
      </c>
      <c r="BW377" s="17"/>
      <c r="BX377" s="17"/>
      <c r="BY377" s="17"/>
      <c r="BZ377" s="17"/>
      <c r="CA377" s="17" t="str">
        <f aca="false">IF(AND(SUBSTITUTE(C377&amp;D377&amp;E377," ","")&lt;&gt;"",SUBSTITUTE(C377," ","")=""),"- non inserito cognome","")</f>
        <v/>
      </c>
      <c r="CB377" s="17" t="str">
        <f aca="false">IF(AND(SUBSTITUTE(C377&amp;D377&amp;E377," ","")&lt;&gt;"",SUBSTITUTE(D377," ","")=""),"- non inserito nome","")</f>
        <v/>
      </c>
      <c r="CC377" s="17"/>
      <c r="CD377" s="17"/>
      <c r="CE377" s="17" t="str">
        <f aca="false">IF(AND(SUBSTITUTE(E377," ","")="",OR(SUBSTITUTE(C377," ","")&lt;&gt;"",SUBSTITUTE(D377," ","")&lt;&gt;"")),"- non inserito cod. fiscale","")</f>
        <v/>
      </c>
      <c r="CF377" s="17" t="str">
        <f aca="false">IF(AF377&lt;&gt;"","- caratteri non alfabetici in cognome","")</f>
        <v/>
      </c>
      <c r="CG377" s="17" t="str">
        <f aca="false">IF(AN377&lt;&gt;"","- caratteri non alfabetici in nome","")</f>
        <v/>
      </c>
      <c r="CH377" s="17" t="str">
        <f aca="false">IF(AND(SUBSTITUTE(C377&amp;D377&amp;E377," ","")&lt;&gt;"",CE377="",LEN(AR377)&lt;&gt;16),"- cod. fiscale non di 16 caratteri","")</f>
        <v/>
      </c>
      <c r="CI377" s="17" t="str">
        <f aca="false">IF(AND(CH377="",AX377&lt;&gt;""),"- caratteri non alfanumerici in cod. fisc","")</f>
        <v/>
      </c>
      <c r="CJ377" s="17" t="str">
        <f aca="false">IF(AND(AR377&lt;&gt;"",CH377="",CI377="",ISERROR(BP377)),"- uno dei primi 6 caratteri o uno dei caratteri 9 e 12 del codice fiscale non è una lettera","")</f>
        <v/>
      </c>
      <c r="CK377" s="17" t="str">
        <f aca="false">IF(AND(AR377&lt;&gt;"",ISERROR(BU377),CH377="",CI377="",CJ377=""),"- errore nella parte del cod. fisc corrispondente alla dt. nascita","")</f>
        <v/>
      </c>
      <c r="CL377" s="17" t="str">
        <f aca="false">IF(AND(SUBSTITUTE(C377&amp;D377&amp;E377," ","")&lt;&gt;"",CA377="",CE377="",CH377="",CI377="",CJ377="",MID(AR377,1,3)&lt;&gt;AH377),"- contraddizione tra cognome e codice fiscale","")</f>
        <v/>
      </c>
      <c r="CM377" s="17" t="str">
        <f aca="false">IF(AND(SUBSTITUTE(C377&amp;D377&amp;E377," ","")&lt;&gt;"",CB377="",CE377="",CH377="",CI377="",CJ377="",MID(AR377,4,3)&lt;&gt;AP377),"- contraddizione tra nome e codice fiscale","")</f>
        <v/>
      </c>
      <c r="CN377" s="17"/>
      <c r="CO377" s="17" t="str">
        <f aca="false">IF(AND(SUBSTITUTE(C377&amp;D377&amp;E377," ","")&lt;&gt;"",CE377="",CH377="",CI377="",CJ377=""),IF(MID(AR377,16,1)&lt;&gt;BP377,"- errato carattere di controllo (l'ultimo) del codice fiscale",""),"")</f>
        <v/>
      </c>
      <c r="CP377" s="17" t="str">
        <f aca="false">IF(AND(SUBSTITUTE(C377," ","")="",OR(SUBSTITUTE(E377," ","")&lt;&gt;"",SUBSTITUTE(D377," ","")&lt;&gt;"")),"- non inserito il cognome","")</f>
        <v/>
      </c>
      <c r="CQ377" s="17" t="str">
        <f aca="false">IF(AND(SUBSTITUTE(D377," ","")="",OR(SUBSTITUTE(C377," ","")&lt;&gt;"",SUBSTITUTE(E377," ","")&lt;&gt;"")),"- non inserito il nome","")</f>
        <v/>
      </c>
      <c r="CR377" s="17"/>
      <c r="CS377" s="17"/>
      <c r="CT377" s="17"/>
      <c r="CU377" s="17"/>
      <c r="CV377" s="17"/>
      <c r="CW377" s="17"/>
      <c r="CX377" s="17"/>
      <c r="CY377" s="17"/>
      <c r="CZ377" s="17"/>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35.1" hidden="false" customHeight="true" outlineLevel="0" collapsed="false">
      <c r="A378" s="132" t="str">
        <f aca="false">IF(SUBSTITUTE(C378&amp;D378&amp;E378," ","")&lt;&gt;"",IF(ISERROR(MAX($A$45:A377)),0,MAX($A$45:A377))+1,"")</f>
        <v/>
      </c>
      <c r="B378" s="65" t="str">
        <f aca="false">CONCATENATE(CE378,CF378,CG378,CH378,CI378,CJ378,CK378,CL378,CM378,CO378,CP378,CQ378)&amp;IF(AND(K378&lt;&gt;"",ISNA(VLOOKUP(K378,tabelle!$AC$1:$AC$8288,1,FALSE())))," - è stato inserito per il comune di residenza un valore diverso da quelli presenti nel menù a tendina","")&amp;IF(AND(OR(SUBSTITUTE(C378," ","")&lt;&gt;"",SUBSTITUTE(D378," ","")&lt;&gt;"",SUBSTITUTE(E378," ","")&lt;&gt;""),OR(TRIM(C378)="",TRIM(D378)="",TRIM(E378)="",TRIM(F378)="",TRIM(G378)="",TRIM(H378)="",TRIM(I378)="",TRIM(J378)="",TRIM(K378)="",TRIM(L378)="",TRIM(M378)="",TRIM(N378)="",TRIM(O378)=""))," - valore non inserito (casella/e gialla)","")&amp;IF(AND(M378&lt;&gt;"",N378&lt;&gt;"",M378&gt;=N378)," - la data di fine deve essere successiva alla data di inizio","")</f>
        <v/>
      </c>
      <c r="C378" s="140"/>
      <c r="D378" s="141"/>
      <c r="E378" s="141"/>
      <c r="F378" s="144"/>
      <c r="G378" s="141"/>
      <c r="H378" s="141"/>
      <c r="I378" s="141"/>
      <c r="J378" s="141"/>
      <c r="K378" s="141"/>
      <c r="L378" s="143"/>
      <c r="M378" s="144"/>
      <c r="N378" s="144"/>
      <c r="O378" s="145"/>
      <c r="P378" s="132" t="str">
        <f aca="false">IF(SUBSTITUTE(C378&amp;D378&amp;E378," ","")&lt;&gt;"",IF(ISERROR(MAX($P$45:P377)),0,MAX($P$45:P377))+1,"")</f>
        <v/>
      </c>
      <c r="Q378" s="16"/>
      <c r="R378" s="16"/>
      <c r="S378" s="16"/>
      <c r="T378" s="16"/>
      <c r="U378" s="16"/>
      <c r="V378" s="16"/>
      <c r="W378" s="16"/>
      <c r="X378" s="31"/>
      <c r="Y378" s="31"/>
      <c r="Z378" s="17" t="n">
        <f aca="false">IF(B378&lt;&gt;"",1,0)</f>
        <v>0</v>
      </c>
      <c r="AA378" s="17" t="str">
        <f aca="false">SUBSTITUTE(SUBSTITUTE(SUBSTITUTE(SUBSTITUTE(SUBSTITUTE(UPPER(C378)," ",""),"'",""),",",""),"`",""),"0","O")</f>
        <v/>
      </c>
      <c r="AB378" s="17" t="str">
        <f aca="false">SUBSTITUTE(SUBSTITUTE(SUBSTITUTE(SUBSTITUTE(SUBSTITUTE(SUBSTITUTE(AA378,UPPER("à"),"A"),UPPER("è"),"E"),UPPER("é"),"E"),UPPER("ì"),"I"),UPPER("ò"),"O"),UPPER("ù"),"U")</f>
        <v/>
      </c>
      <c r="AC378" s="17" t="str">
        <f aca="false">SUBSTITUTE(SUBSTITUTE(SUBSTITUTE(SUBSTITUTE(SUBSTITUTE(SUBSTITUTE(SUBSTITUTE(AB378,"B",""),"C",""),"D",""),"F",""),"G",""),"H",""),"J","")</f>
        <v/>
      </c>
      <c r="AD378" s="17" t="str">
        <f aca="false">SUBSTITUTE(SUBSTITUTE(SUBSTITUTE(SUBSTITUTE(SUBSTITUTE(SUBSTITUTE(SUBSTITUTE(AC378,"K",""),"L",""),"M",""),"N",""),"P",""),"Q",""),"R","")</f>
        <v/>
      </c>
      <c r="AE378" s="17" t="str">
        <f aca="false">SUBSTITUTE(SUBSTITUTE(SUBSTITUTE(SUBSTITUTE(SUBSTITUTE(SUBSTITUTE(SUBSTITUTE(AD378,"S",""),"T",""),"V",""),"W",""),"X",""),"Y",""),"Z","")</f>
        <v/>
      </c>
      <c r="AF378" s="17" t="str">
        <f aca="false">SUBSTITUTE(SUBSTITUTE(SUBSTITUTE(SUBSTITUTE(SUBSTITUTE(UPPER(AE378),"A",""),"E",""),"I",""),"O",""),"U","")</f>
        <v/>
      </c>
      <c r="AG378" s="17" t="str">
        <f aca="false">SUBSTITUTE(SUBSTITUTE(SUBSTITUTE(SUBSTITUTE(SUBSTITUTE(UPPER(AB378),"A",""),"E",""),"I",""),"O",""),"U","")</f>
        <v/>
      </c>
      <c r="AH378" s="17" t="str">
        <f aca="false">LEFT(AG378&amp;AE378&amp;"X",3)</f>
        <v>X</v>
      </c>
      <c r="AI378" s="17" t="str">
        <f aca="false">SUBSTITUTE(SUBSTITUTE(SUBSTITUTE(SUBSTITUTE(SUBSTITUTE(UPPER(D378)," ",""),"'",""),",",""),"`",""),"0","O")</f>
        <v/>
      </c>
      <c r="AJ378" s="17" t="str">
        <f aca="false">SUBSTITUTE(SUBSTITUTE(SUBSTITUTE(SUBSTITUTE(SUBSTITUTE(SUBSTITUTE(AI378,UPPER("à"),"A"),UPPER("è"),"E"),UPPER("é"),"E"),UPPER("ì"),"I"),UPPER("ò"),"O"),UPPER("ù"),"U")</f>
        <v/>
      </c>
      <c r="AK378" s="17" t="str">
        <f aca="false">SUBSTITUTE(SUBSTITUTE(SUBSTITUTE(SUBSTITUTE(SUBSTITUTE(SUBSTITUTE(SUBSTITUTE(AJ378,"B",""),"C",""),"D",""),"F",""),"G",""),"H",""),"J","")</f>
        <v/>
      </c>
      <c r="AL378" s="17" t="str">
        <f aca="false">SUBSTITUTE(SUBSTITUTE(SUBSTITUTE(SUBSTITUTE(SUBSTITUTE(SUBSTITUTE(SUBSTITUTE(AK378,"K",""),"L",""),"M",""),"N",""),"P",""),"Q",""),"R","")</f>
        <v/>
      </c>
      <c r="AM378" s="17" t="str">
        <f aca="false">SUBSTITUTE(SUBSTITUTE(SUBSTITUTE(SUBSTITUTE(SUBSTITUTE(SUBSTITUTE(SUBSTITUTE(AL378,"S",""),"T",""),"V",""),"W",""),"X",""),"Y",""),"Z","")</f>
        <v/>
      </c>
      <c r="AN378" s="17" t="str">
        <f aca="false">SUBSTITUTE(SUBSTITUTE(SUBSTITUTE(SUBSTITUTE(SUBSTITUTE(UPPER(AM378),"A",""),"E",""),"I",""),"O",""),"U","")</f>
        <v/>
      </c>
      <c r="AO378" s="17" t="str">
        <f aca="false">SUBSTITUTE(SUBSTITUTE(SUBSTITUTE(SUBSTITUTE(SUBSTITUTE(UPPER(AJ378),"A",""),"E",""),"I",""),"O",""),"U","")</f>
        <v/>
      </c>
      <c r="AP378" s="17" t="str">
        <f aca="false">IF(LEN(AO378)&gt;=4,LEFT(AO378,1)&amp;MID(AO378,3,1)&amp;MID(AO378,4,1),LEFT(AO378&amp;AM378&amp;"X",3))</f>
        <v>X</v>
      </c>
      <c r="AQ378" s="17"/>
      <c r="AR378" s="17" t="str">
        <f aca="false">SUBSTITUTE(UPPER(E378)," ","")</f>
        <v/>
      </c>
      <c r="AS378" s="17" t="str">
        <f aca="false">SUBSTITUTE(SUBSTITUTE(SUBSTITUTE(SUBSTITUTE(SUBSTITUTE(SUBSTITUTE(SUBSTITUTE(AR378,"B",""),"C",""),"D",""),"F",""),"G",""),"H",""),"J","")</f>
        <v/>
      </c>
      <c r="AT378" s="17" t="str">
        <f aca="false">SUBSTITUTE(SUBSTITUTE(SUBSTITUTE(SUBSTITUTE(SUBSTITUTE(SUBSTITUTE(SUBSTITUTE(AS378,"K",""),"L",""),"M",""),"N",""),"P",""),"Q",""),"R","")</f>
        <v/>
      </c>
      <c r="AU378" s="17" t="str">
        <f aca="false">SUBSTITUTE(SUBSTITUTE(SUBSTITUTE(SUBSTITUTE(SUBSTITUTE(SUBSTITUTE(SUBSTITUTE(AT378,"S",""),"T",""),"V",""),"W",""),"X",""),"Y",""),"Z","")</f>
        <v/>
      </c>
      <c r="AV378" s="17" t="str">
        <f aca="false">SUBSTITUTE(SUBSTITUTE(SUBSTITUTE(SUBSTITUTE(SUBSTITUTE(UPPER(AU378),"A",""),"E",""),"I",""),"O",""),"U","")</f>
        <v/>
      </c>
      <c r="AW378" s="17" t="str">
        <f aca="false">SUBSTITUTE(SUBSTITUTE(SUBSTITUTE(SUBSTITUTE(SUBSTITUTE(UPPER(AV378),"0",""),"1",""),"2",""),"3",""),"4","")</f>
        <v/>
      </c>
      <c r="AX378" s="17" t="str">
        <f aca="false">SUBSTITUTE(SUBSTITUTE(SUBSTITUTE(SUBSTITUTE(SUBSTITUTE(UPPER(AW378),"5",""),"6",""),"7",""),"8",""),"9","")</f>
        <v/>
      </c>
      <c r="AY378" s="17"/>
      <c r="AZ378" s="48"/>
      <c r="BA378" s="17" t="e">
        <f aca="false">FIND(MID(AR378,1,1),"BAKPLCQDREVOSFTGUHMINJWZYX")-1</f>
        <v>#VALUE!</v>
      </c>
      <c r="BB378" s="17" t="e">
        <f aca="false">FIND(MID(AR378,2,1),"ABCDEFGHIJKLMNOPQRSTUVWXYZ")-1</f>
        <v>#VALUE!</v>
      </c>
      <c r="BC378" s="17" t="e">
        <f aca="false">FIND(MID(AR378,3,1),"BAKPLCQDREVOSFTGUHMINJWZYX")-1</f>
        <v>#VALUE!</v>
      </c>
      <c r="BD378" s="17" t="e">
        <f aca="false">FIND(MID(AR378,4,1),"ABCDEFGHIJKLMNOPQRSTUVWXYZ")-1</f>
        <v>#VALUE!</v>
      </c>
      <c r="BE378" s="17" t="e">
        <f aca="false">FIND(MID(AR378,5,1),"BAKPLCQDREVOSFTGUHMINJWZYX")-1</f>
        <v>#VALUE!</v>
      </c>
      <c r="BF378" s="17" t="e">
        <f aca="false">FIND(MID(AR378,6,1),"ABCDEFGHIJKLMNOPQRSTUVWXYZ")-1</f>
        <v>#VALUE!</v>
      </c>
      <c r="BG378" s="17" t="e">
        <f aca="false">IF(NOT(ISERROR(FIND(MID(AR378,7,1),"1234567890"))),FIND(MID(AR378,7,1),"10xxx2x3x4xxx5x6x7x8x9")-1,FIND(MID(AR378,7,1),"BAKPLCQDREVOSFTGUHMINJWZYX")-1)</f>
        <v>#VALUE!</v>
      </c>
      <c r="BH378" s="17" t="e">
        <f aca="false">IF(NOT(ISERROR(FIND(MID(AR378,8,1),"1234567890"))),FIND(MID(AR378,8,1),"0123456789")-1,FIND(MID(AR378,8,1),"ABCDEFGHIJKLMNOPQRSTUVWXYZ")-1)</f>
        <v>#VALUE!</v>
      </c>
      <c r="BI378" s="17" t="e">
        <f aca="false">FIND(MID(AR378,9,1),"BAKPLCQDREVOSFTGUHMINJWZYX")-1</f>
        <v>#VALUE!</v>
      </c>
      <c r="BJ378" s="17" t="e">
        <f aca="false">IF(NOT(ISERROR(FIND(MID(AR378,10,1),"1234567890"))),FIND(MID(AR378,10,1),"0123456789")-1,FIND(MID(AR378,10,1),"ABCDEFGHIJKLMNOPQRSTUVWXYZ")-1)</f>
        <v>#VALUE!</v>
      </c>
      <c r="BK378" s="17" t="e">
        <f aca="false">IF(NOT(ISERROR(FIND(MID(AR378,11,1),"1234567890"))),FIND(MID(AR378,11,1),"10xxx2x3x4xxx5x6x7x8x9")-1,FIND(MID(AR378,11,1),"BAKPLCQDREVOSFTGUHMINJWZYX")-1)</f>
        <v>#VALUE!</v>
      </c>
      <c r="BL378" s="17" t="e">
        <f aca="false">FIND(MID(AR378,12,1),"ABCDEFGHIJKLMNOPQRSTUVWXYZ")-1</f>
        <v>#VALUE!</v>
      </c>
      <c r="BM378" s="17" t="e">
        <f aca="false">IF(NOT(ISERROR(FIND(MID(AR378,13,1),"1234567890"))),FIND(MID(AR378,13,1),"10xxx2x3x4xxx5x6x7x8x9")-1,FIND(MID(AR378,13,1),"BAKPLCQDREVOSFTGUHMINJWZYX")-1)</f>
        <v>#VALUE!</v>
      </c>
      <c r="BN378" s="17" t="e">
        <f aca="false">IF(NOT(ISERROR(FIND(MID(AR378,14,1),"1234567890"))),FIND(MID(AR378,14,1),"0123456789")-1,FIND(MID(AR378,14,1),"ABCDEFGHIJKLMNOPQRSTUVWXYZ")-1)</f>
        <v>#VALUE!</v>
      </c>
      <c r="BO378" s="17" t="e">
        <f aca="false">IF(NOT(ISERROR(FIND(MID(AR378,15,1),"1234567890"))),FIND(MID(AR378,15,1),"10xxx2x3x4xxx5x6x7x8x9")-1,FIND(MID(AR378,15,1),"BAKPLCQDREVOSFTGUHMINJWZYX")-1)</f>
        <v>#VALUE!</v>
      </c>
      <c r="BP378" s="17" t="e">
        <f aca="false">CHOOSE(MOD(SUM(BA378:BO378),26)+1,"A","B","C","D","E","F","G","H","I","J","K","L","M","N","O","P","Q","R","S","T","U","V","W","X","Y","Z")</f>
        <v>#VALUE!</v>
      </c>
      <c r="BQ378" s="17" t="e">
        <f aca="false">TEXT(MOD(FIND(MID(AR378,7,1),"1234567890MNPQRSTUVL"),10)&amp;MOD(FIND(MID(AR378,8,1),"1234567890MNPQRSTUVL"),10),"00")</f>
        <v>#VALUE!</v>
      </c>
      <c r="BR378" s="17" t="e">
        <f aca="false">TEXT(FIND(MID(AR378,9,1),"ABCDEHLMPRST"),"00")</f>
        <v>#VALUE!</v>
      </c>
      <c r="BS378" s="17" t="e">
        <f aca="false">TEXT(MOD(FIND(MID(AR378,10,1),"1234567890MNPQRSTUVL"),10)&amp;MOD(FIND(MID(AR378,11,1),"1234567890MNPQRSTUVL"),10),"00")</f>
        <v>#VALUE!</v>
      </c>
      <c r="BT378" s="17" t="e">
        <f aca="false">IF(VALUE(BS378)&gt;40,TEXT(VALUE(BS378)-40,"00"),BS378)</f>
        <v>#VALUE!</v>
      </c>
      <c r="BU378" s="48" t="e">
        <f aca="false">DATEVALUE(BT378&amp;"/"&amp;BR378&amp;"/"&amp;"19"&amp;BQ378)</f>
        <v>#VALUE!</v>
      </c>
      <c r="BV378" s="17" t="e">
        <f aca="false">IF(VALUE(BS378)&gt;40,"F","M")</f>
        <v>#VALUE!</v>
      </c>
      <c r="BW378" s="17"/>
      <c r="BX378" s="17"/>
      <c r="BY378" s="17"/>
      <c r="BZ378" s="17"/>
      <c r="CA378" s="17" t="str">
        <f aca="false">IF(AND(SUBSTITUTE(C378&amp;D378&amp;E378," ","")&lt;&gt;"",SUBSTITUTE(C378," ","")=""),"- non inserito cognome","")</f>
        <v/>
      </c>
      <c r="CB378" s="17" t="str">
        <f aca="false">IF(AND(SUBSTITUTE(C378&amp;D378&amp;E378," ","")&lt;&gt;"",SUBSTITUTE(D378," ","")=""),"- non inserito nome","")</f>
        <v/>
      </c>
      <c r="CC378" s="17"/>
      <c r="CD378" s="17"/>
      <c r="CE378" s="17" t="str">
        <f aca="false">IF(AND(SUBSTITUTE(E378," ","")="",OR(SUBSTITUTE(C378," ","")&lt;&gt;"",SUBSTITUTE(D378," ","")&lt;&gt;"")),"- non inserito cod. fiscale","")</f>
        <v/>
      </c>
      <c r="CF378" s="17" t="str">
        <f aca="false">IF(AF378&lt;&gt;"","- caratteri non alfabetici in cognome","")</f>
        <v/>
      </c>
      <c r="CG378" s="17" t="str">
        <f aca="false">IF(AN378&lt;&gt;"","- caratteri non alfabetici in nome","")</f>
        <v/>
      </c>
      <c r="CH378" s="17" t="str">
        <f aca="false">IF(AND(SUBSTITUTE(C378&amp;D378&amp;E378," ","")&lt;&gt;"",CE378="",LEN(AR378)&lt;&gt;16),"- cod. fiscale non di 16 caratteri","")</f>
        <v/>
      </c>
      <c r="CI378" s="17" t="str">
        <f aca="false">IF(AND(CH378="",AX378&lt;&gt;""),"- caratteri non alfanumerici in cod. fisc","")</f>
        <v/>
      </c>
      <c r="CJ378" s="17" t="str">
        <f aca="false">IF(AND(AR378&lt;&gt;"",CH378="",CI378="",ISERROR(BP378)),"- uno dei primi 6 caratteri o uno dei caratteri 9 e 12 del codice fiscale non è una lettera","")</f>
        <v/>
      </c>
      <c r="CK378" s="17" t="str">
        <f aca="false">IF(AND(AR378&lt;&gt;"",ISERROR(BU378),CH378="",CI378="",CJ378=""),"- errore nella parte del cod. fisc corrispondente alla dt. nascita","")</f>
        <v/>
      </c>
      <c r="CL378" s="17" t="str">
        <f aca="false">IF(AND(SUBSTITUTE(C378&amp;D378&amp;E378," ","")&lt;&gt;"",CA378="",CE378="",CH378="",CI378="",CJ378="",MID(AR378,1,3)&lt;&gt;AH378),"- contraddizione tra cognome e codice fiscale","")</f>
        <v/>
      </c>
      <c r="CM378" s="17" t="str">
        <f aca="false">IF(AND(SUBSTITUTE(C378&amp;D378&amp;E378," ","")&lt;&gt;"",CB378="",CE378="",CH378="",CI378="",CJ378="",MID(AR378,4,3)&lt;&gt;AP378),"- contraddizione tra nome e codice fiscale","")</f>
        <v/>
      </c>
      <c r="CN378" s="17"/>
      <c r="CO378" s="17" t="str">
        <f aca="false">IF(AND(SUBSTITUTE(C378&amp;D378&amp;E378," ","")&lt;&gt;"",CE378="",CH378="",CI378="",CJ378=""),IF(MID(AR378,16,1)&lt;&gt;BP378,"- errato carattere di controllo (l'ultimo) del codice fiscale",""),"")</f>
        <v/>
      </c>
      <c r="CP378" s="17" t="str">
        <f aca="false">IF(AND(SUBSTITUTE(C378," ","")="",OR(SUBSTITUTE(E378," ","")&lt;&gt;"",SUBSTITUTE(D378," ","")&lt;&gt;"")),"- non inserito il cognome","")</f>
        <v/>
      </c>
      <c r="CQ378" s="17" t="str">
        <f aca="false">IF(AND(SUBSTITUTE(D378," ","")="",OR(SUBSTITUTE(C378," ","")&lt;&gt;"",SUBSTITUTE(E378," ","")&lt;&gt;"")),"- non inserito il nome","")</f>
        <v/>
      </c>
      <c r="CR378" s="17"/>
      <c r="CS378" s="17"/>
      <c r="CT378" s="17"/>
      <c r="CU378" s="17"/>
      <c r="CV378" s="17"/>
      <c r="CW378" s="17"/>
      <c r="CX378" s="17"/>
      <c r="CY378" s="17"/>
      <c r="CZ378" s="17"/>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35.1" hidden="false" customHeight="true" outlineLevel="0" collapsed="false">
      <c r="A379" s="132" t="str">
        <f aca="false">IF(SUBSTITUTE(C379&amp;D379&amp;E379," ","")&lt;&gt;"",IF(ISERROR(MAX($A$45:A378)),0,MAX($A$45:A378))+1,"")</f>
        <v/>
      </c>
      <c r="B379" s="65" t="str">
        <f aca="false">CONCATENATE(CE379,CF379,CG379,CH379,CI379,CJ379,CK379,CL379,CM379,CO379,CP379,CQ379)&amp;IF(AND(K379&lt;&gt;"",ISNA(VLOOKUP(K379,tabelle!$AC$1:$AC$8288,1,FALSE())))," - è stato inserito per il comune di residenza un valore diverso da quelli presenti nel menù a tendina","")&amp;IF(AND(OR(SUBSTITUTE(C379," ","")&lt;&gt;"",SUBSTITUTE(D379," ","")&lt;&gt;"",SUBSTITUTE(E379," ","")&lt;&gt;""),OR(TRIM(C379)="",TRIM(D379)="",TRIM(E379)="",TRIM(F379)="",TRIM(G379)="",TRIM(H379)="",TRIM(I379)="",TRIM(J379)="",TRIM(K379)="",TRIM(L379)="",TRIM(M379)="",TRIM(N379)="",TRIM(O379)=""))," - valore non inserito (casella/e gialla)","")&amp;IF(AND(M379&lt;&gt;"",N379&lt;&gt;"",M379&gt;=N379)," - la data di fine deve essere successiva alla data di inizio","")</f>
        <v/>
      </c>
      <c r="C379" s="140"/>
      <c r="D379" s="141"/>
      <c r="E379" s="141"/>
      <c r="F379" s="144"/>
      <c r="G379" s="141"/>
      <c r="H379" s="141"/>
      <c r="I379" s="141"/>
      <c r="J379" s="141"/>
      <c r="K379" s="141"/>
      <c r="L379" s="143"/>
      <c r="M379" s="144"/>
      <c r="N379" s="144"/>
      <c r="O379" s="145"/>
      <c r="P379" s="132" t="str">
        <f aca="false">IF(SUBSTITUTE(C379&amp;D379&amp;E379," ","")&lt;&gt;"",IF(ISERROR(MAX($P$45:P378)),0,MAX($P$45:P378))+1,"")</f>
        <v/>
      </c>
      <c r="Q379" s="16"/>
      <c r="R379" s="16"/>
      <c r="S379" s="16"/>
      <c r="T379" s="16"/>
      <c r="U379" s="16"/>
      <c r="V379" s="16"/>
      <c r="W379" s="16"/>
      <c r="X379" s="31"/>
      <c r="Y379" s="31"/>
      <c r="Z379" s="17" t="n">
        <f aca="false">IF(B379&lt;&gt;"",1,0)</f>
        <v>0</v>
      </c>
      <c r="AA379" s="17" t="str">
        <f aca="false">SUBSTITUTE(SUBSTITUTE(SUBSTITUTE(SUBSTITUTE(SUBSTITUTE(UPPER(C379)," ",""),"'",""),",",""),"`",""),"0","O")</f>
        <v/>
      </c>
      <c r="AB379" s="17" t="str">
        <f aca="false">SUBSTITUTE(SUBSTITUTE(SUBSTITUTE(SUBSTITUTE(SUBSTITUTE(SUBSTITUTE(AA379,UPPER("à"),"A"),UPPER("è"),"E"),UPPER("é"),"E"),UPPER("ì"),"I"),UPPER("ò"),"O"),UPPER("ù"),"U")</f>
        <v/>
      </c>
      <c r="AC379" s="17" t="str">
        <f aca="false">SUBSTITUTE(SUBSTITUTE(SUBSTITUTE(SUBSTITUTE(SUBSTITUTE(SUBSTITUTE(SUBSTITUTE(AB379,"B",""),"C",""),"D",""),"F",""),"G",""),"H",""),"J","")</f>
        <v/>
      </c>
      <c r="AD379" s="17" t="str">
        <f aca="false">SUBSTITUTE(SUBSTITUTE(SUBSTITUTE(SUBSTITUTE(SUBSTITUTE(SUBSTITUTE(SUBSTITUTE(AC379,"K",""),"L",""),"M",""),"N",""),"P",""),"Q",""),"R","")</f>
        <v/>
      </c>
      <c r="AE379" s="17" t="str">
        <f aca="false">SUBSTITUTE(SUBSTITUTE(SUBSTITUTE(SUBSTITUTE(SUBSTITUTE(SUBSTITUTE(SUBSTITUTE(AD379,"S",""),"T",""),"V",""),"W",""),"X",""),"Y",""),"Z","")</f>
        <v/>
      </c>
      <c r="AF379" s="17" t="str">
        <f aca="false">SUBSTITUTE(SUBSTITUTE(SUBSTITUTE(SUBSTITUTE(SUBSTITUTE(UPPER(AE379),"A",""),"E",""),"I",""),"O",""),"U","")</f>
        <v/>
      </c>
      <c r="AG379" s="17" t="str">
        <f aca="false">SUBSTITUTE(SUBSTITUTE(SUBSTITUTE(SUBSTITUTE(SUBSTITUTE(UPPER(AB379),"A",""),"E",""),"I",""),"O",""),"U","")</f>
        <v/>
      </c>
      <c r="AH379" s="17" t="str">
        <f aca="false">LEFT(AG379&amp;AE379&amp;"X",3)</f>
        <v>X</v>
      </c>
      <c r="AI379" s="17" t="str">
        <f aca="false">SUBSTITUTE(SUBSTITUTE(SUBSTITUTE(SUBSTITUTE(SUBSTITUTE(UPPER(D379)," ",""),"'",""),",",""),"`",""),"0","O")</f>
        <v/>
      </c>
      <c r="AJ379" s="17" t="str">
        <f aca="false">SUBSTITUTE(SUBSTITUTE(SUBSTITUTE(SUBSTITUTE(SUBSTITUTE(SUBSTITUTE(AI379,UPPER("à"),"A"),UPPER("è"),"E"),UPPER("é"),"E"),UPPER("ì"),"I"),UPPER("ò"),"O"),UPPER("ù"),"U")</f>
        <v/>
      </c>
      <c r="AK379" s="17" t="str">
        <f aca="false">SUBSTITUTE(SUBSTITUTE(SUBSTITUTE(SUBSTITUTE(SUBSTITUTE(SUBSTITUTE(SUBSTITUTE(AJ379,"B",""),"C",""),"D",""),"F",""),"G",""),"H",""),"J","")</f>
        <v/>
      </c>
      <c r="AL379" s="17" t="str">
        <f aca="false">SUBSTITUTE(SUBSTITUTE(SUBSTITUTE(SUBSTITUTE(SUBSTITUTE(SUBSTITUTE(SUBSTITUTE(AK379,"K",""),"L",""),"M",""),"N",""),"P",""),"Q",""),"R","")</f>
        <v/>
      </c>
      <c r="AM379" s="17" t="str">
        <f aca="false">SUBSTITUTE(SUBSTITUTE(SUBSTITUTE(SUBSTITUTE(SUBSTITUTE(SUBSTITUTE(SUBSTITUTE(AL379,"S",""),"T",""),"V",""),"W",""),"X",""),"Y",""),"Z","")</f>
        <v/>
      </c>
      <c r="AN379" s="17" t="str">
        <f aca="false">SUBSTITUTE(SUBSTITUTE(SUBSTITUTE(SUBSTITUTE(SUBSTITUTE(UPPER(AM379),"A",""),"E",""),"I",""),"O",""),"U","")</f>
        <v/>
      </c>
      <c r="AO379" s="17" t="str">
        <f aca="false">SUBSTITUTE(SUBSTITUTE(SUBSTITUTE(SUBSTITUTE(SUBSTITUTE(UPPER(AJ379),"A",""),"E",""),"I",""),"O",""),"U","")</f>
        <v/>
      </c>
      <c r="AP379" s="17" t="str">
        <f aca="false">IF(LEN(AO379)&gt;=4,LEFT(AO379,1)&amp;MID(AO379,3,1)&amp;MID(AO379,4,1),LEFT(AO379&amp;AM379&amp;"X",3))</f>
        <v>X</v>
      </c>
      <c r="AQ379" s="17"/>
      <c r="AR379" s="17" t="str">
        <f aca="false">SUBSTITUTE(UPPER(E379)," ","")</f>
        <v/>
      </c>
      <c r="AS379" s="17" t="str">
        <f aca="false">SUBSTITUTE(SUBSTITUTE(SUBSTITUTE(SUBSTITUTE(SUBSTITUTE(SUBSTITUTE(SUBSTITUTE(AR379,"B",""),"C",""),"D",""),"F",""),"G",""),"H",""),"J","")</f>
        <v/>
      </c>
      <c r="AT379" s="17" t="str">
        <f aca="false">SUBSTITUTE(SUBSTITUTE(SUBSTITUTE(SUBSTITUTE(SUBSTITUTE(SUBSTITUTE(SUBSTITUTE(AS379,"K",""),"L",""),"M",""),"N",""),"P",""),"Q",""),"R","")</f>
        <v/>
      </c>
      <c r="AU379" s="17" t="str">
        <f aca="false">SUBSTITUTE(SUBSTITUTE(SUBSTITUTE(SUBSTITUTE(SUBSTITUTE(SUBSTITUTE(SUBSTITUTE(AT379,"S",""),"T",""),"V",""),"W",""),"X",""),"Y",""),"Z","")</f>
        <v/>
      </c>
      <c r="AV379" s="17" t="str">
        <f aca="false">SUBSTITUTE(SUBSTITUTE(SUBSTITUTE(SUBSTITUTE(SUBSTITUTE(UPPER(AU379),"A",""),"E",""),"I",""),"O",""),"U","")</f>
        <v/>
      </c>
      <c r="AW379" s="17" t="str">
        <f aca="false">SUBSTITUTE(SUBSTITUTE(SUBSTITUTE(SUBSTITUTE(SUBSTITUTE(UPPER(AV379),"0",""),"1",""),"2",""),"3",""),"4","")</f>
        <v/>
      </c>
      <c r="AX379" s="17" t="str">
        <f aca="false">SUBSTITUTE(SUBSTITUTE(SUBSTITUTE(SUBSTITUTE(SUBSTITUTE(UPPER(AW379),"5",""),"6",""),"7",""),"8",""),"9","")</f>
        <v/>
      </c>
      <c r="AY379" s="17"/>
      <c r="AZ379" s="48"/>
      <c r="BA379" s="17" t="e">
        <f aca="false">FIND(MID(AR379,1,1),"BAKPLCQDREVOSFTGUHMINJWZYX")-1</f>
        <v>#VALUE!</v>
      </c>
      <c r="BB379" s="17" t="e">
        <f aca="false">FIND(MID(AR379,2,1),"ABCDEFGHIJKLMNOPQRSTUVWXYZ")-1</f>
        <v>#VALUE!</v>
      </c>
      <c r="BC379" s="17" t="e">
        <f aca="false">FIND(MID(AR379,3,1),"BAKPLCQDREVOSFTGUHMINJWZYX")-1</f>
        <v>#VALUE!</v>
      </c>
      <c r="BD379" s="17" t="e">
        <f aca="false">FIND(MID(AR379,4,1),"ABCDEFGHIJKLMNOPQRSTUVWXYZ")-1</f>
        <v>#VALUE!</v>
      </c>
      <c r="BE379" s="17" t="e">
        <f aca="false">FIND(MID(AR379,5,1),"BAKPLCQDREVOSFTGUHMINJWZYX")-1</f>
        <v>#VALUE!</v>
      </c>
      <c r="BF379" s="17" t="e">
        <f aca="false">FIND(MID(AR379,6,1),"ABCDEFGHIJKLMNOPQRSTUVWXYZ")-1</f>
        <v>#VALUE!</v>
      </c>
      <c r="BG379" s="17" t="e">
        <f aca="false">IF(NOT(ISERROR(FIND(MID(AR379,7,1),"1234567890"))),FIND(MID(AR379,7,1),"10xxx2x3x4xxx5x6x7x8x9")-1,FIND(MID(AR379,7,1),"BAKPLCQDREVOSFTGUHMINJWZYX")-1)</f>
        <v>#VALUE!</v>
      </c>
      <c r="BH379" s="17" t="e">
        <f aca="false">IF(NOT(ISERROR(FIND(MID(AR379,8,1),"1234567890"))),FIND(MID(AR379,8,1),"0123456789")-1,FIND(MID(AR379,8,1),"ABCDEFGHIJKLMNOPQRSTUVWXYZ")-1)</f>
        <v>#VALUE!</v>
      </c>
      <c r="BI379" s="17" t="e">
        <f aca="false">FIND(MID(AR379,9,1),"BAKPLCQDREVOSFTGUHMINJWZYX")-1</f>
        <v>#VALUE!</v>
      </c>
      <c r="BJ379" s="17" t="e">
        <f aca="false">IF(NOT(ISERROR(FIND(MID(AR379,10,1),"1234567890"))),FIND(MID(AR379,10,1),"0123456789")-1,FIND(MID(AR379,10,1),"ABCDEFGHIJKLMNOPQRSTUVWXYZ")-1)</f>
        <v>#VALUE!</v>
      </c>
      <c r="BK379" s="17" t="e">
        <f aca="false">IF(NOT(ISERROR(FIND(MID(AR379,11,1),"1234567890"))),FIND(MID(AR379,11,1),"10xxx2x3x4xxx5x6x7x8x9")-1,FIND(MID(AR379,11,1),"BAKPLCQDREVOSFTGUHMINJWZYX")-1)</f>
        <v>#VALUE!</v>
      </c>
      <c r="BL379" s="17" t="e">
        <f aca="false">FIND(MID(AR379,12,1),"ABCDEFGHIJKLMNOPQRSTUVWXYZ")-1</f>
        <v>#VALUE!</v>
      </c>
      <c r="BM379" s="17" t="e">
        <f aca="false">IF(NOT(ISERROR(FIND(MID(AR379,13,1),"1234567890"))),FIND(MID(AR379,13,1),"10xxx2x3x4xxx5x6x7x8x9")-1,FIND(MID(AR379,13,1),"BAKPLCQDREVOSFTGUHMINJWZYX")-1)</f>
        <v>#VALUE!</v>
      </c>
      <c r="BN379" s="17" t="e">
        <f aca="false">IF(NOT(ISERROR(FIND(MID(AR379,14,1),"1234567890"))),FIND(MID(AR379,14,1),"0123456789")-1,FIND(MID(AR379,14,1),"ABCDEFGHIJKLMNOPQRSTUVWXYZ")-1)</f>
        <v>#VALUE!</v>
      </c>
      <c r="BO379" s="17" t="e">
        <f aca="false">IF(NOT(ISERROR(FIND(MID(AR379,15,1),"1234567890"))),FIND(MID(AR379,15,1),"10xxx2x3x4xxx5x6x7x8x9")-1,FIND(MID(AR379,15,1),"BAKPLCQDREVOSFTGUHMINJWZYX")-1)</f>
        <v>#VALUE!</v>
      </c>
      <c r="BP379" s="17" t="e">
        <f aca="false">CHOOSE(MOD(SUM(BA379:BO379),26)+1,"A","B","C","D","E","F","G","H","I","J","K","L","M","N","O","P","Q","R","S","T","U","V","W","X","Y","Z")</f>
        <v>#VALUE!</v>
      </c>
      <c r="BQ379" s="17" t="e">
        <f aca="false">TEXT(MOD(FIND(MID(AR379,7,1),"1234567890MNPQRSTUVL"),10)&amp;MOD(FIND(MID(AR379,8,1),"1234567890MNPQRSTUVL"),10),"00")</f>
        <v>#VALUE!</v>
      </c>
      <c r="BR379" s="17" t="e">
        <f aca="false">TEXT(FIND(MID(AR379,9,1),"ABCDEHLMPRST"),"00")</f>
        <v>#VALUE!</v>
      </c>
      <c r="BS379" s="17" t="e">
        <f aca="false">TEXT(MOD(FIND(MID(AR379,10,1),"1234567890MNPQRSTUVL"),10)&amp;MOD(FIND(MID(AR379,11,1),"1234567890MNPQRSTUVL"),10),"00")</f>
        <v>#VALUE!</v>
      </c>
      <c r="BT379" s="17" t="e">
        <f aca="false">IF(VALUE(BS379)&gt;40,TEXT(VALUE(BS379)-40,"00"),BS379)</f>
        <v>#VALUE!</v>
      </c>
      <c r="BU379" s="48" t="e">
        <f aca="false">DATEVALUE(BT379&amp;"/"&amp;BR379&amp;"/"&amp;"19"&amp;BQ379)</f>
        <v>#VALUE!</v>
      </c>
      <c r="BV379" s="17" t="e">
        <f aca="false">IF(VALUE(BS379)&gt;40,"F","M")</f>
        <v>#VALUE!</v>
      </c>
      <c r="BW379" s="17"/>
      <c r="BX379" s="17"/>
      <c r="BY379" s="17"/>
      <c r="BZ379" s="17"/>
      <c r="CA379" s="17" t="str">
        <f aca="false">IF(AND(SUBSTITUTE(C379&amp;D379&amp;E379," ","")&lt;&gt;"",SUBSTITUTE(C379," ","")=""),"- non inserito cognome","")</f>
        <v/>
      </c>
      <c r="CB379" s="17" t="str">
        <f aca="false">IF(AND(SUBSTITUTE(C379&amp;D379&amp;E379," ","")&lt;&gt;"",SUBSTITUTE(D379," ","")=""),"- non inserito nome","")</f>
        <v/>
      </c>
      <c r="CC379" s="17"/>
      <c r="CD379" s="17"/>
      <c r="CE379" s="17" t="str">
        <f aca="false">IF(AND(SUBSTITUTE(E379," ","")="",OR(SUBSTITUTE(C379," ","")&lt;&gt;"",SUBSTITUTE(D379," ","")&lt;&gt;"")),"- non inserito cod. fiscale","")</f>
        <v/>
      </c>
      <c r="CF379" s="17" t="str">
        <f aca="false">IF(AF379&lt;&gt;"","- caratteri non alfabetici in cognome","")</f>
        <v/>
      </c>
      <c r="CG379" s="17" t="str">
        <f aca="false">IF(AN379&lt;&gt;"","- caratteri non alfabetici in nome","")</f>
        <v/>
      </c>
      <c r="CH379" s="17" t="str">
        <f aca="false">IF(AND(SUBSTITUTE(C379&amp;D379&amp;E379," ","")&lt;&gt;"",CE379="",LEN(AR379)&lt;&gt;16),"- cod. fiscale non di 16 caratteri","")</f>
        <v/>
      </c>
      <c r="CI379" s="17" t="str">
        <f aca="false">IF(AND(CH379="",AX379&lt;&gt;""),"- caratteri non alfanumerici in cod. fisc","")</f>
        <v/>
      </c>
      <c r="CJ379" s="17" t="str">
        <f aca="false">IF(AND(AR379&lt;&gt;"",CH379="",CI379="",ISERROR(BP379)),"- uno dei primi 6 caratteri o uno dei caratteri 9 e 12 del codice fiscale non è una lettera","")</f>
        <v/>
      </c>
      <c r="CK379" s="17" t="str">
        <f aca="false">IF(AND(AR379&lt;&gt;"",ISERROR(BU379),CH379="",CI379="",CJ379=""),"- errore nella parte del cod. fisc corrispondente alla dt. nascita","")</f>
        <v/>
      </c>
      <c r="CL379" s="17" t="str">
        <f aca="false">IF(AND(SUBSTITUTE(C379&amp;D379&amp;E379," ","")&lt;&gt;"",CA379="",CE379="",CH379="",CI379="",CJ379="",MID(AR379,1,3)&lt;&gt;AH379),"- contraddizione tra cognome e codice fiscale","")</f>
        <v/>
      </c>
      <c r="CM379" s="17" t="str">
        <f aca="false">IF(AND(SUBSTITUTE(C379&amp;D379&amp;E379," ","")&lt;&gt;"",CB379="",CE379="",CH379="",CI379="",CJ379="",MID(AR379,4,3)&lt;&gt;AP379),"- contraddizione tra nome e codice fiscale","")</f>
        <v/>
      </c>
      <c r="CN379" s="17"/>
      <c r="CO379" s="17" t="str">
        <f aca="false">IF(AND(SUBSTITUTE(C379&amp;D379&amp;E379," ","")&lt;&gt;"",CE379="",CH379="",CI379="",CJ379=""),IF(MID(AR379,16,1)&lt;&gt;BP379,"- errato carattere di controllo (l'ultimo) del codice fiscale",""),"")</f>
        <v/>
      </c>
      <c r="CP379" s="17" t="str">
        <f aca="false">IF(AND(SUBSTITUTE(C379," ","")="",OR(SUBSTITUTE(E379," ","")&lt;&gt;"",SUBSTITUTE(D379," ","")&lt;&gt;"")),"- non inserito il cognome","")</f>
        <v/>
      </c>
      <c r="CQ379" s="17" t="str">
        <f aca="false">IF(AND(SUBSTITUTE(D379," ","")="",OR(SUBSTITUTE(C379," ","")&lt;&gt;"",SUBSTITUTE(E379," ","")&lt;&gt;"")),"- non inserito il nome","")</f>
        <v/>
      </c>
      <c r="CR379" s="17"/>
      <c r="CS379" s="17"/>
      <c r="CT379" s="17"/>
      <c r="CU379" s="17"/>
      <c r="CV379" s="17"/>
      <c r="CW379" s="17"/>
      <c r="CX379" s="17"/>
      <c r="CY379" s="17"/>
      <c r="CZ379" s="17"/>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35.1" hidden="false" customHeight="true" outlineLevel="0" collapsed="false">
      <c r="A380" s="132" t="str">
        <f aca="false">IF(SUBSTITUTE(C380&amp;D380&amp;E380," ","")&lt;&gt;"",IF(ISERROR(MAX($A$45:A379)),0,MAX($A$45:A379))+1,"")</f>
        <v/>
      </c>
      <c r="B380" s="65" t="str">
        <f aca="false">CONCATENATE(CE380,CF380,CG380,CH380,CI380,CJ380,CK380,CL380,CM380,CO380,CP380,CQ380)&amp;IF(AND(K380&lt;&gt;"",ISNA(VLOOKUP(K380,tabelle!$AC$1:$AC$8288,1,FALSE())))," - è stato inserito per il comune di residenza un valore diverso da quelli presenti nel menù a tendina","")&amp;IF(AND(OR(SUBSTITUTE(C380," ","")&lt;&gt;"",SUBSTITUTE(D380," ","")&lt;&gt;"",SUBSTITUTE(E380," ","")&lt;&gt;""),OR(TRIM(C380)="",TRIM(D380)="",TRIM(E380)="",TRIM(F380)="",TRIM(G380)="",TRIM(H380)="",TRIM(I380)="",TRIM(J380)="",TRIM(K380)="",TRIM(L380)="",TRIM(M380)="",TRIM(N380)="",TRIM(O380)=""))," - valore non inserito (casella/e gialla)","")&amp;IF(AND(M380&lt;&gt;"",N380&lt;&gt;"",M380&gt;=N380)," - la data di fine deve essere successiva alla data di inizio","")</f>
        <v/>
      </c>
      <c r="C380" s="140"/>
      <c r="D380" s="141"/>
      <c r="E380" s="141"/>
      <c r="F380" s="144"/>
      <c r="G380" s="141"/>
      <c r="H380" s="141"/>
      <c r="I380" s="141"/>
      <c r="J380" s="141"/>
      <c r="K380" s="141"/>
      <c r="L380" s="143"/>
      <c r="M380" s="144"/>
      <c r="N380" s="144"/>
      <c r="O380" s="145"/>
      <c r="P380" s="132" t="str">
        <f aca="false">IF(SUBSTITUTE(C380&amp;D380&amp;E380," ","")&lt;&gt;"",IF(ISERROR(MAX($P$45:P379)),0,MAX($P$45:P379))+1,"")</f>
        <v/>
      </c>
      <c r="Q380" s="16"/>
      <c r="R380" s="16"/>
      <c r="S380" s="16"/>
      <c r="T380" s="16"/>
      <c r="U380" s="16"/>
      <c r="V380" s="16"/>
      <c r="W380" s="16"/>
      <c r="X380" s="31"/>
      <c r="Y380" s="31"/>
      <c r="Z380" s="17" t="n">
        <f aca="false">IF(B380&lt;&gt;"",1,0)</f>
        <v>0</v>
      </c>
      <c r="AA380" s="17" t="str">
        <f aca="false">SUBSTITUTE(SUBSTITUTE(SUBSTITUTE(SUBSTITUTE(SUBSTITUTE(UPPER(C380)," ",""),"'",""),",",""),"`",""),"0","O")</f>
        <v/>
      </c>
      <c r="AB380" s="17" t="str">
        <f aca="false">SUBSTITUTE(SUBSTITUTE(SUBSTITUTE(SUBSTITUTE(SUBSTITUTE(SUBSTITUTE(AA380,UPPER("à"),"A"),UPPER("è"),"E"),UPPER("é"),"E"),UPPER("ì"),"I"),UPPER("ò"),"O"),UPPER("ù"),"U")</f>
        <v/>
      </c>
      <c r="AC380" s="17" t="str">
        <f aca="false">SUBSTITUTE(SUBSTITUTE(SUBSTITUTE(SUBSTITUTE(SUBSTITUTE(SUBSTITUTE(SUBSTITUTE(AB380,"B",""),"C",""),"D",""),"F",""),"G",""),"H",""),"J","")</f>
        <v/>
      </c>
      <c r="AD380" s="17" t="str">
        <f aca="false">SUBSTITUTE(SUBSTITUTE(SUBSTITUTE(SUBSTITUTE(SUBSTITUTE(SUBSTITUTE(SUBSTITUTE(AC380,"K",""),"L",""),"M",""),"N",""),"P",""),"Q",""),"R","")</f>
        <v/>
      </c>
      <c r="AE380" s="17" t="str">
        <f aca="false">SUBSTITUTE(SUBSTITUTE(SUBSTITUTE(SUBSTITUTE(SUBSTITUTE(SUBSTITUTE(SUBSTITUTE(AD380,"S",""),"T",""),"V",""),"W",""),"X",""),"Y",""),"Z","")</f>
        <v/>
      </c>
      <c r="AF380" s="17" t="str">
        <f aca="false">SUBSTITUTE(SUBSTITUTE(SUBSTITUTE(SUBSTITUTE(SUBSTITUTE(UPPER(AE380),"A",""),"E",""),"I",""),"O",""),"U","")</f>
        <v/>
      </c>
      <c r="AG380" s="17" t="str">
        <f aca="false">SUBSTITUTE(SUBSTITUTE(SUBSTITUTE(SUBSTITUTE(SUBSTITUTE(UPPER(AB380),"A",""),"E",""),"I",""),"O",""),"U","")</f>
        <v/>
      </c>
      <c r="AH380" s="17" t="str">
        <f aca="false">LEFT(AG380&amp;AE380&amp;"X",3)</f>
        <v>X</v>
      </c>
      <c r="AI380" s="17" t="str">
        <f aca="false">SUBSTITUTE(SUBSTITUTE(SUBSTITUTE(SUBSTITUTE(SUBSTITUTE(UPPER(D380)," ",""),"'",""),",",""),"`",""),"0","O")</f>
        <v/>
      </c>
      <c r="AJ380" s="17" t="str">
        <f aca="false">SUBSTITUTE(SUBSTITUTE(SUBSTITUTE(SUBSTITUTE(SUBSTITUTE(SUBSTITUTE(AI380,UPPER("à"),"A"),UPPER("è"),"E"),UPPER("é"),"E"),UPPER("ì"),"I"),UPPER("ò"),"O"),UPPER("ù"),"U")</f>
        <v/>
      </c>
      <c r="AK380" s="17" t="str">
        <f aca="false">SUBSTITUTE(SUBSTITUTE(SUBSTITUTE(SUBSTITUTE(SUBSTITUTE(SUBSTITUTE(SUBSTITUTE(AJ380,"B",""),"C",""),"D",""),"F",""),"G",""),"H",""),"J","")</f>
        <v/>
      </c>
      <c r="AL380" s="17" t="str">
        <f aca="false">SUBSTITUTE(SUBSTITUTE(SUBSTITUTE(SUBSTITUTE(SUBSTITUTE(SUBSTITUTE(SUBSTITUTE(AK380,"K",""),"L",""),"M",""),"N",""),"P",""),"Q",""),"R","")</f>
        <v/>
      </c>
      <c r="AM380" s="17" t="str">
        <f aca="false">SUBSTITUTE(SUBSTITUTE(SUBSTITUTE(SUBSTITUTE(SUBSTITUTE(SUBSTITUTE(SUBSTITUTE(AL380,"S",""),"T",""),"V",""),"W",""),"X",""),"Y",""),"Z","")</f>
        <v/>
      </c>
      <c r="AN380" s="17" t="str">
        <f aca="false">SUBSTITUTE(SUBSTITUTE(SUBSTITUTE(SUBSTITUTE(SUBSTITUTE(UPPER(AM380),"A",""),"E",""),"I",""),"O",""),"U","")</f>
        <v/>
      </c>
      <c r="AO380" s="17" t="str">
        <f aca="false">SUBSTITUTE(SUBSTITUTE(SUBSTITUTE(SUBSTITUTE(SUBSTITUTE(UPPER(AJ380),"A",""),"E",""),"I",""),"O",""),"U","")</f>
        <v/>
      </c>
      <c r="AP380" s="17" t="str">
        <f aca="false">IF(LEN(AO380)&gt;=4,LEFT(AO380,1)&amp;MID(AO380,3,1)&amp;MID(AO380,4,1),LEFT(AO380&amp;AM380&amp;"X",3))</f>
        <v>X</v>
      </c>
      <c r="AQ380" s="17"/>
      <c r="AR380" s="17" t="str">
        <f aca="false">SUBSTITUTE(UPPER(E380)," ","")</f>
        <v/>
      </c>
      <c r="AS380" s="17" t="str">
        <f aca="false">SUBSTITUTE(SUBSTITUTE(SUBSTITUTE(SUBSTITUTE(SUBSTITUTE(SUBSTITUTE(SUBSTITUTE(AR380,"B",""),"C",""),"D",""),"F",""),"G",""),"H",""),"J","")</f>
        <v/>
      </c>
      <c r="AT380" s="17" t="str">
        <f aca="false">SUBSTITUTE(SUBSTITUTE(SUBSTITUTE(SUBSTITUTE(SUBSTITUTE(SUBSTITUTE(SUBSTITUTE(AS380,"K",""),"L",""),"M",""),"N",""),"P",""),"Q",""),"R","")</f>
        <v/>
      </c>
      <c r="AU380" s="17" t="str">
        <f aca="false">SUBSTITUTE(SUBSTITUTE(SUBSTITUTE(SUBSTITUTE(SUBSTITUTE(SUBSTITUTE(SUBSTITUTE(AT380,"S",""),"T",""),"V",""),"W",""),"X",""),"Y",""),"Z","")</f>
        <v/>
      </c>
      <c r="AV380" s="17" t="str">
        <f aca="false">SUBSTITUTE(SUBSTITUTE(SUBSTITUTE(SUBSTITUTE(SUBSTITUTE(UPPER(AU380),"A",""),"E",""),"I",""),"O",""),"U","")</f>
        <v/>
      </c>
      <c r="AW380" s="17" t="str">
        <f aca="false">SUBSTITUTE(SUBSTITUTE(SUBSTITUTE(SUBSTITUTE(SUBSTITUTE(UPPER(AV380),"0",""),"1",""),"2",""),"3",""),"4","")</f>
        <v/>
      </c>
      <c r="AX380" s="17" t="str">
        <f aca="false">SUBSTITUTE(SUBSTITUTE(SUBSTITUTE(SUBSTITUTE(SUBSTITUTE(UPPER(AW380),"5",""),"6",""),"7",""),"8",""),"9","")</f>
        <v/>
      </c>
      <c r="AY380" s="17"/>
      <c r="AZ380" s="48"/>
      <c r="BA380" s="17" t="e">
        <f aca="false">FIND(MID(AR380,1,1),"BAKPLCQDREVOSFTGUHMINJWZYX")-1</f>
        <v>#VALUE!</v>
      </c>
      <c r="BB380" s="17" t="e">
        <f aca="false">FIND(MID(AR380,2,1),"ABCDEFGHIJKLMNOPQRSTUVWXYZ")-1</f>
        <v>#VALUE!</v>
      </c>
      <c r="BC380" s="17" t="e">
        <f aca="false">FIND(MID(AR380,3,1),"BAKPLCQDREVOSFTGUHMINJWZYX")-1</f>
        <v>#VALUE!</v>
      </c>
      <c r="BD380" s="17" t="e">
        <f aca="false">FIND(MID(AR380,4,1),"ABCDEFGHIJKLMNOPQRSTUVWXYZ")-1</f>
        <v>#VALUE!</v>
      </c>
      <c r="BE380" s="17" t="e">
        <f aca="false">FIND(MID(AR380,5,1),"BAKPLCQDREVOSFTGUHMINJWZYX")-1</f>
        <v>#VALUE!</v>
      </c>
      <c r="BF380" s="17" t="e">
        <f aca="false">FIND(MID(AR380,6,1),"ABCDEFGHIJKLMNOPQRSTUVWXYZ")-1</f>
        <v>#VALUE!</v>
      </c>
      <c r="BG380" s="17" t="e">
        <f aca="false">IF(NOT(ISERROR(FIND(MID(AR380,7,1),"1234567890"))),FIND(MID(AR380,7,1),"10xxx2x3x4xxx5x6x7x8x9")-1,FIND(MID(AR380,7,1),"BAKPLCQDREVOSFTGUHMINJWZYX")-1)</f>
        <v>#VALUE!</v>
      </c>
      <c r="BH380" s="17" t="e">
        <f aca="false">IF(NOT(ISERROR(FIND(MID(AR380,8,1),"1234567890"))),FIND(MID(AR380,8,1),"0123456789")-1,FIND(MID(AR380,8,1),"ABCDEFGHIJKLMNOPQRSTUVWXYZ")-1)</f>
        <v>#VALUE!</v>
      </c>
      <c r="BI380" s="17" t="e">
        <f aca="false">FIND(MID(AR380,9,1),"BAKPLCQDREVOSFTGUHMINJWZYX")-1</f>
        <v>#VALUE!</v>
      </c>
      <c r="BJ380" s="17" t="e">
        <f aca="false">IF(NOT(ISERROR(FIND(MID(AR380,10,1),"1234567890"))),FIND(MID(AR380,10,1),"0123456789")-1,FIND(MID(AR380,10,1),"ABCDEFGHIJKLMNOPQRSTUVWXYZ")-1)</f>
        <v>#VALUE!</v>
      </c>
      <c r="BK380" s="17" t="e">
        <f aca="false">IF(NOT(ISERROR(FIND(MID(AR380,11,1),"1234567890"))),FIND(MID(AR380,11,1),"10xxx2x3x4xxx5x6x7x8x9")-1,FIND(MID(AR380,11,1),"BAKPLCQDREVOSFTGUHMINJWZYX")-1)</f>
        <v>#VALUE!</v>
      </c>
      <c r="BL380" s="17" t="e">
        <f aca="false">FIND(MID(AR380,12,1),"ABCDEFGHIJKLMNOPQRSTUVWXYZ")-1</f>
        <v>#VALUE!</v>
      </c>
      <c r="BM380" s="17" t="e">
        <f aca="false">IF(NOT(ISERROR(FIND(MID(AR380,13,1),"1234567890"))),FIND(MID(AR380,13,1),"10xxx2x3x4xxx5x6x7x8x9")-1,FIND(MID(AR380,13,1),"BAKPLCQDREVOSFTGUHMINJWZYX")-1)</f>
        <v>#VALUE!</v>
      </c>
      <c r="BN380" s="17" t="e">
        <f aca="false">IF(NOT(ISERROR(FIND(MID(AR380,14,1),"1234567890"))),FIND(MID(AR380,14,1),"0123456789")-1,FIND(MID(AR380,14,1),"ABCDEFGHIJKLMNOPQRSTUVWXYZ")-1)</f>
        <v>#VALUE!</v>
      </c>
      <c r="BO380" s="17" t="e">
        <f aca="false">IF(NOT(ISERROR(FIND(MID(AR380,15,1),"1234567890"))),FIND(MID(AR380,15,1),"10xxx2x3x4xxx5x6x7x8x9")-1,FIND(MID(AR380,15,1),"BAKPLCQDREVOSFTGUHMINJWZYX")-1)</f>
        <v>#VALUE!</v>
      </c>
      <c r="BP380" s="17" t="e">
        <f aca="false">CHOOSE(MOD(SUM(BA380:BO380),26)+1,"A","B","C","D","E","F","G","H","I","J","K","L","M","N","O","P","Q","R","S","T","U","V","W","X","Y","Z")</f>
        <v>#VALUE!</v>
      </c>
      <c r="BQ380" s="17" t="e">
        <f aca="false">TEXT(MOD(FIND(MID(AR380,7,1),"1234567890MNPQRSTUVL"),10)&amp;MOD(FIND(MID(AR380,8,1),"1234567890MNPQRSTUVL"),10),"00")</f>
        <v>#VALUE!</v>
      </c>
      <c r="BR380" s="17" t="e">
        <f aca="false">TEXT(FIND(MID(AR380,9,1),"ABCDEHLMPRST"),"00")</f>
        <v>#VALUE!</v>
      </c>
      <c r="BS380" s="17" t="e">
        <f aca="false">TEXT(MOD(FIND(MID(AR380,10,1),"1234567890MNPQRSTUVL"),10)&amp;MOD(FIND(MID(AR380,11,1),"1234567890MNPQRSTUVL"),10),"00")</f>
        <v>#VALUE!</v>
      </c>
      <c r="BT380" s="17" t="e">
        <f aca="false">IF(VALUE(BS380)&gt;40,TEXT(VALUE(BS380)-40,"00"),BS380)</f>
        <v>#VALUE!</v>
      </c>
      <c r="BU380" s="48" t="e">
        <f aca="false">DATEVALUE(BT380&amp;"/"&amp;BR380&amp;"/"&amp;"19"&amp;BQ380)</f>
        <v>#VALUE!</v>
      </c>
      <c r="BV380" s="17" t="e">
        <f aca="false">IF(VALUE(BS380)&gt;40,"F","M")</f>
        <v>#VALUE!</v>
      </c>
      <c r="BW380" s="17"/>
      <c r="BX380" s="17"/>
      <c r="BY380" s="17"/>
      <c r="BZ380" s="17"/>
      <c r="CA380" s="17" t="str">
        <f aca="false">IF(AND(SUBSTITUTE(C380&amp;D380&amp;E380," ","")&lt;&gt;"",SUBSTITUTE(C380," ","")=""),"- non inserito cognome","")</f>
        <v/>
      </c>
      <c r="CB380" s="17" t="str">
        <f aca="false">IF(AND(SUBSTITUTE(C380&amp;D380&amp;E380," ","")&lt;&gt;"",SUBSTITUTE(D380," ","")=""),"- non inserito nome","")</f>
        <v/>
      </c>
      <c r="CC380" s="17"/>
      <c r="CD380" s="17"/>
      <c r="CE380" s="17" t="str">
        <f aca="false">IF(AND(SUBSTITUTE(E380," ","")="",OR(SUBSTITUTE(C380," ","")&lt;&gt;"",SUBSTITUTE(D380," ","")&lt;&gt;"")),"- non inserito cod. fiscale","")</f>
        <v/>
      </c>
      <c r="CF380" s="17" t="str">
        <f aca="false">IF(AF380&lt;&gt;"","- caratteri non alfabetici in cognome","")</f>
        <v/>
      </c>
      <c r="CG380" s="17" t="str">
        <f aca="false">IF(AN380&lt;&gt;"","- caratteri non alfabetici in nome","")</f>
        <v/>
      </c>
      <c r="CH380" s="17" t="str">
        <f aca="false">IF(AND(SUBSTITUTE(C380&amp;D380&amp;E380," ","")&lt;&gt;"",CE380="",LEN(AR380)&lt;&gt;16),"- cod. fiscale non di 16 caratteri","")</f>
        <v/>
      </c>
      <c r="CI380" s="17" t="str">
        <f aca="false">IF(AND(CH380="",AX380&lt;&gt;""),"- caratteri non alfanumerici in cod. fisc","")</f>
        <v/>
      </c>
      <c r="CJ380" s="17" t="str">
        <f aca="false">IF(AND(AR380&lt;&gt;"",CH380="",CI380="",ISERROR(BP380)),"- uno dei primi 6 caratteri o uno dei caratteri 9 e 12 del codice fiscale non è una lettera","")</f>
        <v/>
      </c>
      <c r="CK380" s="17" t="str">
        <f aca="false">IF(AND(AR380&lt;&gt;"",ISERROR(BU380),CH380="",CI380="",CJ380=""),"- errore nella parte del cod. fisc corrispondente alla dt. nascita","")</f>
        <v/>
      </c>
      <c r="CL380" s="17" t="str">
        <f aca="false">IF(AND(SUBSTITUTE(C380&amp;D380&amp;E380," ","")&lt;&gt;"",CA380="",CE380="",CH380="",CI380="",CJ380="",MID(AR380,1,3)&lt;&gt;AH380),"- contraddizione tra cognome e codice fiscale","")</f>
        <v/>
      </c>
      <c r="CM380" s="17" t="str">
        <f aca="false">IF(AND(SUBSTITUTE(C380&amp;D380&amp;E380," ","")&lt;&gt;"",CB380="",CE380="",CH380="",CI380="",CJ380="",MID(AR380,4,3)&lt;&gt;AP380),"- contraddizione tra nome e codice fiscale","")</f>
        <v/>
      </c>
      <c r="CN380" s="17"/>
      <c r="CO380" s="17" t="str">
        <f aca="false">IF(AND(SUBSTITUTE(C380&amp;D380&amp;E380," ","")&lt;&gt;"",CE380="",CH380="",CI380="",CJ380=""),IF(MID(AR380,16,1)&lt;&gt;BP380,"- errato carattere di controllo (l'ultimo) del codice fiscale",""),"")</f>
        <v/>
      </c>
      <c r="CP380" s="17" t="str">
        <f aca="false">IF(AND(SUBSTITUTE(C380," ","")="",OR(SUBSTITUTE(E380," ","")&lt;&gt;"",SUBSTITUTE(D380," ","")&lt;&gt;"")),"- non inserito il cognome","")</f>
        <v/>
      </c>
      <c r="CQ380" s="17" t="str">
        <f aca="false">IF(AND(SUBSTITUTE(D380," ","")="",OR(SUBSTITUTE(C380," ","")&lt;&gt;"",SUBSTITUTE(E380," ","")&lt;&gt;"")),"- non inserito il nome","")</f>
        <v/>
      </c>
      <c r="CR380" s="17"/>
      <c r="CS380" s="17"/>
      <c r="CT380" s="17"/>
      <c r="CU380" s="17"/>
      <c r="CV380" s="17"/>
      <c r="CW380" s="17"/>
      <c r="CX380" s="17"/>
      <c r="CY380" s="17"/>
      <c r="CZ380" s="17"/>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35.1" hidden="false" customHeight="true" outlineLevel="0" collapsed="false">
      <c r="A381" s="132" t="str">
        <f aca="false">IF(SUBSTITUTE(C381&amp;D381&amp;E381," ","")&lt;&gt;"",IF(ISERROR(MAX($A$45:A380)),0,MAX($A$45:A380))+1,"")</f>
        <v/>
      </c>
      <c r="B381" s="65" t="str">
        <f aca="false">CONCATENATE(CE381,CF381,CG381,CH381,CI381,CJ381,CK381,CL381,CM381,CO381,CP381,CQ381)&amp;IF(AND(K381&lt;&gt;"",ISNA(VLOOKUP(K381,tabelle!$AC$1:$AC$8288,1,FALSE())))," - è stato inserito per il comune di residenza un valore diverso da quelli presenti nel menù a tendina","")&amp;IF(AND(OR(SUBSTITUTE(C381," ","")&lt;&gt;"",SUBSTITUTE(D381," ","")&lt;&gt;"",SUBSTITUTE(E381," ","")&lt;&gt;""),OR(TRIM(C381)="",TRIM(D381)="",TRIM(E381)="",TRIM(F381)="",TRIM(G381)="",TRIM(H381)="",TRIM(I381)="",TRIM(J381)="",TRIM(K381)="",TRIM(L381)="",TRIM(M381)="",TRIM(N381)="",TRIM(O381)=""))," - valore non inserito (casella/e gialla)","")&amp;IF(AND(M381&lt;&gt;"",N381&lt;&gt;"",M381&gt;=N381)," - la data di fine deve essere successiva alla data di inizio","")</f>
        <v/>
      </c>
      <c r="C381" s="140"/>
      <c r="D381" s="141"/>
      <c r="E381" s="141"/>
      <c r="F381" s="144"/>
      <c r="G381" s="141"/>
      <c r="H381" s="141"/>
      <c r="I381" s="141"/>
      <c r="J381" s="141"/>
      <c r="K381" s="141"/>
      <c r="L381" s="143"/>
      <c r="M381" s="144"/>
      <c r="N381" s="144"/>
      <c r="O381" s="145"/>
      <c r="P381" s="132" t="str">
        <f aca="false">IF(SUBSTITUTE(C381&amp;D381&amp;E381," ","")&lt;&gt;"",IF(ISERROR(MAX($P$45:P380)),0,MAX($P$45:P380))+1,"")</f>
        <v/>
      </c>
      <c r="Q381" s="16"/>
      <c r="R381" s="16"/>
      <c r="S381" s="16"/>
      <c r="T381" s="16"/>
      <c r="U381" s="16"/>
      <c r="V381" s="16"/>
      <c r="W381" s="16"/>
      <c r="X381" s="31"/>
      <c r="Y381" s="31"/>
      <c r="Z381" s="17" t="n">
        <f aca="false">IF(B381&lt;&gt;"",1,0)</f>
        <v>0</v>
      </c>
      <c r="AA381" s="17" t="str">
        <f aca="false">SUBSTITUTE(SUBSTITUTE(SUBSTITUTE(SUBSTITUTE(SUBSTITUTE(UPPER(C381)," ",""),"'",""),",",""),"`",""),"0","O")</f>
        <v/>
      </c>
      <c r="AB381" s="17" t="str">
        <f aca="false">SUBSTITUTE(SUBSTITUTE(SUBSTITUTE(SUBSTITUTE(SUBSTITUTE(SUBSTITUTE(AA381,UPPER("à"),"A"),UPPER("è"),"E"),UPPER("é"),"E"),UPPER("ì"),"I"),UPPER("ò"),"O"),UPPER("ù"),"U")</f>
        <v/>
      </c>
      <c r="AC381" s="17" t="str">
        <f aca="false">SUBSTITUTE(SUBSTITUTE(SUBSTITUTE(SUBSTITUTE(SUBSTITUTE(SUBSTITUTE(SUBSTITUTE(AB381,"B",""),"C",""),"D",""),"F",""),"G",""),"H",""),"J","")</f>
        <v/>
      </c>
      <c r="AD381" s="17" t="str">
        <f aca="false">SUBSTITUTE(SUBSTITUTE(SUBSTITUTE(SUBSTITUTE(SUBSTITUTE(SUBSTITUTE(SUBSTITUTE(AC381,"K",""),"L",""),"M",""),"N",""),"P",""),"Q",""),"R","")</f>
        <v/>
      </c>
      <c r="AE381" s="17" t="str">
        <f aca="false">SUBSTITUTE(SUBSTITUTE(SUBSTITUTE(SUBSTITUTE(SUBSTITUTE(SUBSTITUTE(SUBSTITUTE(AD381,"S",""),"T",""),"V",""),"W",""),"X",""),"Y",""),"Z","")</f>
        <v/>
      </c>
      <c r="AF381" s="17" t="str">
        <f aca="false">SUBSTITUTE(SUBSTITUTE(SUBSTITUTE(SUBSTITUTE(SUBSTITUTE(UPPER(AE381),"A",""),"E",""),"I",""),"O",""),"U","")</f>
        <v/>
      </c>
      <c r="AG381" s="17" t="str">
        <f aca="false">SUBSTITUTE(SUBSTITUTE(SUBSTITUTE(SUBSTITUTE(SUBSTITUTE(UPPER(AB381),"A",""),"E",""),"I",""),"O",""),"U","")</f>
        <v/>
      </c>
      <c r="AH381" s="17" t="str">
        <f aca="false">LEFT(AG381&amp;AE381&amp;"X",3)</f>
        <v>X</v>
      </c>
      <c r="AI381" s="17" t="str">
        <f aca="false">SUBSTITUTE(SUBSTITUTE(SUBSTITUTE(SUBSTITUTE(SUBSTITUTE(UPPER(D381)," ",""),"'",""),",",""),"`",""),"0","O")</f>
        <v/>
      </c>
      <c r="AJ381" s="17" t="str">
        <f aca="false">SUBSTITUTE(SUBSTITUTE(SUBSTITUTE(SUBSTITUTE(SUBSTITUTE(SUBSTITUTE(AI381,UPPER("à"),"A"),UPPER("è"),"E"),UPPER("é"),"E"),UPPER("ì"),"I"),UPPER("ò"),"O"),UPPER("ù"),"U")</f>
        <v/>
      </c>
      <c r="AK381" s="17" t="str">
        <f aca="false">SUBSTITUTE(SUBSTITUTE(SUBSTITUTE(SUBSTITUTE(SUBSTITUTE(SUBSTITUTE(SUBSTITUTE(AJ381,"B",""),"C",""),"D",""),"F",""),"G",""),"H",""),"J","")</f>
        <v/>
      </c>
      <c r="AL381" s="17" t="str">
        <f aca="false">SUBSTITUTE(SUBSTITUTE(SUBSTITUTE(SUBSTITUTE(SUBSTITUTE(SUBSTITUTE(SUBSTITUTE(AK381,"K",""),"L",""),"M",""),"N",""),"P",""),"Q",""),"R","")</f>
        <v/>
      </c>
      <c r="AM381" s="17" t="str">
        <f aca="false">SUBSTITUTE(SUBSTITUTE(SUBSTITUTE(SUBSTITUTE(SUBSTITUTE(SUBSTITUTE(SUBSTITUTE(AL381,"S",""),"T",""),"V",""),"W",""),"X",""),"Y",""),"Z","")</f>
        <v/>
      </c>
      <c r="AN381" s="17" t="str">
        <f aca="false">SUBSTITUTE(SUBSTITUTE(SUBSTITUTE(SUBSTITUTE(SUBSTITUTE(UPPER(AM381),"A",""),"E",""),"I",""),"O",""),"U","")</f>
        <v/>
      </c>
      <c r="AO381" s="17" t="str">
        <f aca="false">SUBSTITUTE(SUBSTITUTE(SUBSTITUTE(SUBSTITUTE(SUBSTITUTE(UPPER(AJ381),"A",""),"E",""),"I",""),"O",""),"U","")</f>
        <v/>
      </c>
      <c r="AP381" s="17" t="str">
        <f aca="false">IF(LEN(AO381)&gt;=4,LEFT(AO381,1)&amp;MID(AO381,3,1)&amp;MID(AO381,4,1),LEFT(AO381&amp;AM381&amp;"X",3))</f>
        <v>X</v>
      </c>
      <c r="AQ381" s="17"/>
      <c r="AR381" s="17" t="str">
        <f aca="false">SUBSTITUTE(UPPER(E381)," ","")</f>
        <v/>
      </c>
      <c r="AS381" s="17" t="str">
        <f aca="false">SUBSTITUTE(SUBSTITUTE(SUBSTITUTE(SUBSTITUTE(SUBSTITUTE(SUBSTITUTE(SUBSTITUTE(AR381,"B",""),"C",""),"D",""),"F",""),"G",""),"H",""),"J","")</f>
        <v/>
      </c>
      <c r="AT381" s="17" t="str">
        <f aca="false">SUBSTITUTE(SUBSTITUTE(SUBSTITUTE(SUBSTITUTE(SUBSTITUTE(SUBSTITUTE(SUBSTITUTE(AS381,"K",""),"L",""),"M",""),"N",""),"P",""),"Q",""),"R","")</f>
        <v/>
      </c>
      <c r="AU381" s="17" t="str">
        <f aca="false">SUBSTITUTE(SUBSTITUTE(SUBSTITUTE(SUBSTITUTE(SUBSTITUTE(SUBSTITUTE(SUBSTITUTE(AT381,"S",""),"T",""),"V",""),"W",""),"X",""),"Y",""),"Z","")</f>
        <v/>
      </c>
      <c r="AV381" s="17" t="str">
        <f aca="false">SUBSTITUTE(SUBSTITUTE(SUBSTITUTE(SUBSTITUTE(SUBSTITUTE(UPPER(AU381),"A",""),"E",""),"I",""),"O",""),"U","")</f>
        <v/>
      </c>
      <c r="AW381" s="17" t="str">
        <f aca="false">SUBSTITUTE(SUBSTITUTE(SUBSTITUTE(SUBSTITUTE(SUBSTITUTE(UPPER(AV381),"0",""),"1",""),"2",""),"3",""),"4","")</f>
        <v/>
      </c>
      <c r="AX381" s="17" t="str">
        <f aca="false">SUBSTITUTE(SUBSTITUTE(SUBSTITUTE(SUBSTITUTE(SUBSTITUTE(UPPER(AW381),"5",""),"6",""),"7",""),"8",""),"9","")</f>
        <v/>
      </c>
      <c r="AY381" s="17"/>
      <c r="AZ381" s="48"/>
      <c r="BA381" s="17" t="e">
        <f aca="false">FIND(MID(AR381,1,1),"BAKPLCQDREVOSFTGUHMINJWZYX")-1</f>
        <v>#VALUE!</v>
      </c>
      <c r="BB381" s="17" t="e">
        <f aca="false">FIND(MID(AR381,2,1),"ABCDEFGHIJKLMNOPQRSTUVWXYZ")-1</f>
        <v>#VALUE!</v>
      </c>
      <c r="BC381" s="17" t="e">
        <f aca="false">FIND(MID(AR381,3,1),"BAKPLCQDREVOSFTGUHMINJWZYX")-1</f>
        <v>#VALUE!</v>
      </c>
      <c r="BD381" s="17" t="e">
        <f aca="false">FIND(MID(AR381,4,1),"ABCDEFGHIJKLMNOPQRSTUVWXYZ")-1</f>
        <v>#VALUE!</v>
      </c>
      <c r="BE381" s="17" t="e">
        <f aca="false">FIND(MID(AR381,5,1),"BAKPLCQDREVOSFTGUHMINJWZYX")-1</f>
        <v>#VALUE!</v>
      </c>
      <c r="BF381" s="17" t="e">
        <f aca="false">FIND(MID(AR381,6,1),"ABCDEFGHIJKLMNOPQRSTUVWXYZ")-1</f>
        <v>#VALUE!</v>
      </c>
      <c r="BG381" s="17" t="e">
        <f aca="false">IF(NOT(ISERROR(FIND(MID(AR381,7,1),"1234567890"))),FIND(MID(AR381,7,1),"10xxx2x3x4xxx5x6x7x8x9")-1,FIND(MID(AR381,7,1),"BAKPLCQDREVOSFTGUHMINJWZYX")-1)</f>
        <v>#VALUE!</v>
      </c>
      <c r="BH381" s="17" t="e">
        <f aca="false">IF(NOT(ISERROR(FIND(MID(AR381,8,1),"1234567890"))),FIND(MID(AR381,8,1),"0123456789")-1,FIND(MID(AR381,8,1),"ABCDEFGHIJKLMNOPQRSTUVWXYZ")-1)</f>
        <v>#VALUE!</v>
      </c>
      <c r="BI381" s="17" t="e">
        <f aca="false">FIND(MID(AR381,9,1),"BAKPLCQDREVOSFTGUHMINJWZYX")-1</f>
        <v>#VALUE!</v>
      </c>
      <c r="BJ381" s="17" t="e">
        <f aca="false">IF(NOT(ISERROR(FIND(MID(AR381,10,1),"1234567890"))),FIND(MID(AR381,10,1),"0123456789")-1,FIND(MID(AR381,10,1),"ABCDEFGHIJKLMNOPQRSTUVWXYZ")-1)</f>
        <v>#VALUE!</v>
      </c>
      <c r="BK381" s="17" t="e">
        <f aca="false">IF(NOT(ISERROR(FIND(MID(AR381,11,1),"1234567890"))),FIND(MID(AR381,11,1),"10xxx2x3x4xxx5x6x7x8x9")-1,FIND(MID(AR381,11,1),"BAKPLCQDREVOSFTGUHMINJWZYX")-1)</f>
        <v>#VALUE!</v>
      </c>
      <c r="BL381" s="17" t="e">
        <f aca="false">FIND(MID(AR381,12,1),"ABCDEFGHIJKLMNOPQRSTUVWXYZ")-1</f>
        <v>#VALUE!</v>
      </c>
      <c r="BM381" s="17" t="e">
        <f aca="false">IF(NOT(ISERROR(FIND(MID(AR381,13,1),"1234567890"))),FIND(MID(AR381,13,1),"10xxx2x3x4xxx5x6x7x8x9")-1,FIND(MID(AR381,13,1),"BAKPLCQDREVOSFTGUHMINJWZYX")-1)</f>
        <v>#VALUE!</v>
      </c>
      <c r="BN381" s="17" t="e">
        <f aca="false">IF(NOT(ISERROR(FIND(MID(AR381,14,1),"1234567890"))),FIND(MID(AR381,14,1),"0123456789")-1,FIND(MID(AR381,14,1),"ABCDEFGHIJKLMNOPQRSTUVWXYZ")-1)</f>
        <v>#VALUE!</v>
      </c>
      <c r="BO381" s="17" t="e">
        <f aca="false">IF(NOT(ISERROR(FIND(MID(AR381,15,1),"1234567890"))),FIND(MID(AR381,15,1),"10xxx2x3x4xxx5x6x7x8x9")-1,FIND(MID(AR381,15,1),"BAKPLCQDREVOSFTGUHMINJWZYX")-1)</f>
        <v>#VALUE!</v>
      </c>
      <c r="BP381" s="17" t="e">
        <f aca="false">CHOOSE(MOD(SUM(BA381:BO381),26)+1,"A","B","C","D","E","F","G","H","I","J","K","L","M","N","O","P","Q","R","S","T","U","V","W","X","Y","Z")</f>
        <v>#VALUE!</v>
      </c>
      <c r="BQ381" s="17" t="e">
        <f aca="false">TEXT(MOD(FIND(MID(AR381,7,1),"1234567890MNPQRSTUVL"),10)&amp;MOD(FIND(MID(AR381,8,1),"1234567890MNPQRSTUVL"),10),"00")</f>
        <v>#VALUE!</v>
      </c>
      <c r="BR381" s="17" t="e">
        <f aca="false">TEXT(FIND(MID(AR381,9,1),"ABCDEHLMPRST"),"00")</f>
        <v>#VALUE!</v>
      </c>
      <c r="BS381" s="17" t="e">
        <f aca="false">TEXT(MOD(FIND(MID(AR381,10,1),"1234567890MNPQRSTUVL"),10)&amp;MOD(FIND(MID(AR381,11,1),"1234567890MNPQRSTUVL"),10),"00")</f>
        <v>#VALUE!</v>
      </c>
      <c r="BT381" s="17" t="e">
        <f aca="false">IF(VALUE(BS381)&gt;40,TEXT(VALUE(BS381)-40,"00"),BS381)</f>
        <v>#VALUE!</v>
      </c>
      <c r="BU381" s="48" t="e">
        <f aca="false">DATEVALUE(BT381&amp;"/"&amp;BR381&amp;"/"&amp;"19"&amp;BQ381)</f>
        <v>#VALUE!</v>
      </c>
      <c r="BV381" s="17" t="e">
        <f aca="false">IF(VALUE(BS381)&gt;40,"F","M")</f>
        <v>#VALUE!</v>
      </c>
      <c r="BW381" s="17"/>
      <c r="BX381" s="17"/>
      <c r="BY381" s="17"/>
      <c r="BZ381" s="17"/>
      <c r="CA381" s="17" t="str">
        <f aca="false">IF(AND(SUBSTITUTE(C381&amp;D381&amp;E381," ","")&lt;&gt;"",SUBSTITUTE(C381," ","")=""),"- non inserito cognome","")</f>
        <v/>
      </c>
      <c r="CB381" s="17" t="str">
        <f aca="false">IF(AND(SUBSTITUTE(C381&amp;D381&amp;E381," ","")&lt;&gt;"",SUBSTITUTE(D381," ","")=""),"- non inserito nome","")</f>
        <v/>
      </c>
      <c r="CC381" s="17"/>
      <c r="CD381" s="17"/>
      <c r="CE381" s="17" t="str">
        <f aca="false">IF(AND(SUBSTITUTE(E381," ","")="",OR(SUBSTITUTE(C381," ","")&lt;&gt;"",SUBSTITUTE(D381," ","")&lt;&gt;"")),"- non inserito cod. fiscale","")</f>
        <v/>
      </c>
      <c r="CF381" s="17" t="str">
        <f aca="false">IF(AF381&lt;&gt;"","- caratteri non alfabetici in cognome","")</f>
        <v/>
      </c>
      <c r="CG381" s="17" t="str">
        <f aca="false">IF(AN381&lt;&gt;"","- caratteri non alfabetici in nome","")</f>
        <v/>
      </c>
      <c r="CH381" s="17" t="str">
        <f aca="false">IF(AND(SUBSTITUTE(C381&amp;D381&amp;E381," ","")&lt;&gt;"",CE381="",LEN(AR381)&lt;&gt;16),"- cod. fiscale non di 16 caratteri","")</f>
        <v/>
      </c>
      <c r="CI381" s="17" t="str">
        <f aca="false">IF(AND(CH381="",AX381&lt;&gt;""),"- caratteri non alfanumerici in cod. fisc","")</f>
        <v/>
      </c>
      <c r="CJ381" s="17" t="str">
        <f aca="false">IF(AND(AR381&lt;&gt;"",CH381="",CI381="",ISERROR(BP381)),"- uno dei primi 6 caratteri o uno dei caratteri 9 e 12 del codice fiscale non è una lettera","")</f>
        <v/>
      </c>
      <c r="CK381" s="17" t="str">
        <f aca="false">IF(AND(AR381&lt;&gt;"",ISERROR(BU381),CH381="",CI381="",CJ381=""),"- errore nella parte del cod. fisc corrispondente alla dt. nascita","")</f>
        <v/>
      </c>
      <c r="CL381" s="17" t="str">
        <f aca="false">IF(AND(SUBSTITUTE(C381&amp;D381&amp;E381," ","")&lt;&gt;"",CA381="",CE381="",CH381="",CI381="",CJ381="",MID(AR381,1,3)&lt;&gt;AH381),"- contraddizione tra cognome e codice fiscale","")</f>
        <v/>
      </c>
      <c r="CM381" s="17" t="str">
        <f aca="false">IF(AND(SUBSTITUTE(C381&amp;D381&amp;E381," ","")&lt;&gt;"",CB381="",CE381="",CH381="",CI381="",CJ381="",MID(AR381,4,3)&lt;&gt;AP381),"- contraddizione tra nome e codice fiscale","")</f>
        <v/>
      </c>
      <c r="CN381" s="17"/>
      <c r="CO381" s="17" t="str">
        <f aca="false">IF(AND(SUBSTITUTE(C381&amp;D381&amp;E381," ","")&lt;&gt;"",CE381="",CH381="",CI381="",CJ381=""),IF(MID(AR381,16,1)&lt;&gt;BP381,"- errato carattere di controllo (l'ultimo) del codice fiscale",""),"")</f>
        <v/>
      </c>
      <c r="CP381" s="17" t="str">
        <f aca="false">IF(AND(SUBSTITUTE(C381," ","")="",OR(SUBSTITUTE(E381," ","")&lt;&gt;"",SUBSTITUTE(D381," ","")&lt;&gt;"")),"- non inserito il cognome","")</f>
        <v/>
      </c>
      <c r="CQ381" s="17" t="str">
        <f aca="false">IF(AND(SUBSTITUTE(D381," ","")="",OR(SUBSTITUTE(C381," ","")&lt;&gt;"",SUBSTITUTE(E381," ","")&lt;&gt;"")),"- non inserito il nome","")</f>
        <v/>
      </c>
      <c r="CR381" s="17"/>
      <c r="CS381" s="17"/>
      <c r="CT381" s="17"/>
      <c r="CU381" s="17"/>
      <c r="CV381" s="17"/>
      <c r="CW381" s="17"/>
      <c r="CX381" s="17"/>
      <c r="CY381" s="17"/>
      <c r="CZ381" s="17"/>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35.1" hidden="false" customHeight="true" outlineLevel="0" collapsed="false">
      <c r="A382" s="132" t="str">
        <f aca="false">IF(SUBSTITUTE(C382&amp;D382&amp;E382," ","")&lt;&gt;"",IF(ISERROR(MAX($A$45:A381)),0,MAX($A$45:A381))+1,"")</f>
        <v/>
      </c>
      <c r="B382" s="65" t="str">
        <f aca="false">CONCATENATE(CE382,CF382,CG382,CH382,CI382,CJ382,CK382,CL382,CM382,CO382,CP382,CQ382)&amp;IF(AND(K382&lt;&gt;"",ISNA(VLOOKUP(K382,tabelle!$AC$1:$AC$8288,1,FALSE())))," - è stato inserito per il comune di residenza un valore diverso da quelli presenti nel menù a tendina","")&amp;IF(AND(OR(SUBSTITUTE(C382," ","")&lt;&gt;"",SUBSTITUTE(D382," ","")&lt;&gt;"",SUBSTITUTE(E382," ","")&lt;&gt;""),OR(TRIM(C382)="",TRIM(D382)="",TRIM(E382)="",TRIM(F382)="",TRIM(G382)="",TRIM(H382)="",TRIM(I382)="",TRIM(J382)="",TRIM(K382)="",TRIM(L382)="",TRIM(M382)="",TRIM(N382)="",TRIM(O382)=""))," - valore non inserito (casella/e gialla)","")&amp;IF(AND(M382&lt;&gt;"",N382&lt;&gt;"",M382&gt;=N382)," - la data di fine deve essere successiva alla data di inizio","")</f>
        <v/>
      </c>
      <c r="C382" s="140"/>
      <c r="D382" s="141"/>
      <c r="E382" s="141"/>
      <c r="F382" s="144"/>
      <c r="G382" s="141"/>
      <c r="H382" s="141"/>
      <c r="I382" s="141"/>
      <c r="J382" s="141"/>
      <c r="K382" s="141"/>
      <c r="L382" s="143"/>
      <c r="M382" s="144"/>
      <c r="N382" s="144"/>
      <c r="O382" s="145"/>
      <c r="P382" s="132" t="str">
        <f aca="false">IF(SUBSTITUTE(C382&amp;D382&amp;E382," ","")&lt;&gt;"",IF(ISERROR(MAX($P$45:P381)),0,MAX($P$45:P381))+1,"")</f>
        <v/>
      </c>
      <c r="Q382" s="16"/>
      <c r="R382" s="16"/>
      <c r="S382" s="16"/>
      <c r="T382" s="16"/>
      <c r="U382" s="16"/>
      <c r="V382" s="16"/>
      <c r="W382" s="16"/>
      <c r="X382" s="31"/>
      <c r="Y382" s="31"/>
      <c r="Z382" s="17" t="n">
        <f aca="false">IF(B382&lt;&gt;"",1,0)</f>
        <v>0</v>
      </c>
      <c r="AA382" s="17" t="str">
        <f aca="false">SUBSTITUTE(SUBSTITUTE(SUBSTITUTE(SUBSTITUTE(SUBSTITUTE(UPPER(C382)," ",""),"'",""),",",""),"`",""),"0","O")</f>
        <v/>
      </c>
      <c r="AB382" s="17" t="str">
        <f aca="false">SUBSTITUTE(SUBSTITUTE(SUBSTITUTE(SUBSTITUTE(SUBSTITUTE(SUBSTITUTE(AA382,UPPER("à"),"A"),UPPER("è"),"E"),UPPER("é"),"E"),UPPER("ì"),"I"),UPPER("ò"),"O"),UPPER("ù"),"U")</f>
        <v/>
      </c>
      <c r="AC382" s="17" t="str">
        <f aca="false">SUBSTITUTE(SUBSTITUTE(SUBSTITUTE(SUBSTITUTE(SUBSTITUTE(SUBSTITUTE(SUBSTITUTE(AB382,"B",""),"C",""),"D",""),"F",""),"G",""),"H",""),"J","")</f>
        <v/>
      </c>
      <c r="AD382" s="17" t="str">
        <f aca="false">SUBSTITUTE(SUBSTITUTE(SUBSTITUTE(SUBSTITUTE(SUBSTITUTE(SUBSTITUTE(SUBSTITUTE(AC382,"K",""),"L",""),"M",""),"N",""),"P",""),"Q",""),"R","")</f>
        <v/>
      </c>
      <c r="AE382" s="17" t="str">
        <f aca="false">SUBSTITUTE(SUBSTITUTE(SUBSTITUTE(SUBSTITUTE(SUBSTITUTE(SUBSTITUTE(SUBSTITUTE(AD382,"S",""),"T",""),"V",""),"W",""),"X",""),"Y",""),"Z","")</f>
        <v/>
      </c>
      <c r="AF382" s="17" t="str">
        <f aca="false">SUBSTITUTE(SUBSTITUTE(SUBSTITUTE(SUBSTITUTE(SUBSTITUTE(UPPER(AE382),"A",""),"E",""),"I",""),"O",""),"U","")</f>
        <v/>
      </c>
      <c r="AG382" s="17" t="str">
        <f aca="false">SUBSTITUTE(SUBSTITUTE(SUBSTITUTE(SUBSTITUTE(SUBSTITUTE(UPPER(AB382),"A",""),"E",""),"I",""),"O",""),"U","")</f>
        <v/>
      </c>
      <c r="AH382" s="17" t="str">
        <f aca="false">LEFT(AG382&amp;AE382&amp;"X",3)</f>
        <v>X</v>
      </c>
      <c r="AI382" s="17" t="str">
        <f aca="false">SUBSTITUTE(SUBSTITUTE(SUBSTITUTE(SUBSTITUTE(SUBSTITUTE(UPPER(D382)," ",""),"'",""),",",""),"`",""),"0","O")</f>
        <v/>
      </c>
      <c r="AJ382" s="17" t="str">
        <f aca="false">SUBSTITUTE(SUBSTITUTE(SUBSTITUTE(SUBSTITUTE(SUBSTITUTE(SUBSTITUTE(AI382,UPPER("à"),"A"),UPPER("è"),"E"),UPPER("é"),"E"),UPPER("ì"),"I"),UPPER("ò"),"O"),UPPER("ù"),"U")</f>
        <v/>
      </c>
      <c r="AK382" s="17" t="str">
        <f aca="false">SUBSTITUTE(SUBSTITUTE(SUBSTITUTE(SUBSTITUTE(SUBSTITUTE(SUBSTITUTE(SUBSTITUTE(AJ382,"B",""),"C",""),"D",""),"F",""),"G",""),"H",""),"J","")</f>
        <v/>
      </c>
      <c r="AL382" s="17" t="str">
        <f aca="false">SUBSTITUTE(SUBSTITUTE(SUBSTITUTE(SUBSTITUTE(SUBSTITUTE(SUBSTITUTE(SUBSTITUTE(AK382,"K",""),"L",""),"M",""),"N",""),"P",""),"Q",""),"R","")</f>
        <v/>
      </c>
      <c r="AM382" s="17" t="str">
        <f aca="false">SUBSTITUTE(SUBSTITUTE(SUBSTITUTE(SUBSTITUTE(SUBSTITUTE(SUBSTITUTE(SUBSTITUTE(AL382,"S",""),"T",""),"V",""),"W",""),"X",""),"Y",""),"Z","")</f>
        <v/>
      </c>
      <c r="AN382" s="17" t="str">
        <f aca="false">SUBSTITUTE(SUBSTITUTE(SUBSTITUTE(SUBSTITUTE(SUBSTITUTE(UPPER(AM382),"A",""),"E",""),"I",""),"O",""),"U","")</f>
        <v/>
      </c>
      <c r="AO382" s="17" t="str">
        <f aca="false">SUBSTITUTE(SUBSTITUTE(SUBSTITUTE(SUBSTITUTE(SUBSTITUTE(UPPER(AJ382),"A",""),"E",""),"I",""),"O",""),"U","")</f>
        <v/>
      </c>
      <c r="AP382" s="17" t="str">
        <f aca="false">IF(LEN(AO382)&gt;=4,LEFT(AO382,1)&amp;MID(AO382,3,1)&amp;MID(AO382,4,1),LEFT(AO382&amp;AM382&amp;"X",3))</f>
        <v>X</v>
      </c>
      <c r="AQ382" s="17"/>
      <c r="AR382" s="17" t="str">
        <f aca="false">SUBSTITUTE(UPPER(E382)," ","")</f>
        <v/>
      </c>
      <c r="AS382" s="17" t="str">
        <f aca="false">SUBSTITUTE(SUBSTITUTE(SUBSTITUTE(SUBSTITUTE(SUBSTITUTE(SUBSTITUTE(SUBSTITUTE(AR382,"B",""),"C",""),"D",""),"F",""),"G",""),"H",""),"J","")</f>
        <v/>
      </c>
      <c r="AT382" s="17" t="str">
        <f aca="false">SUBSTITUTE(SUBSTITUTE(SUBSTITUTE(SUBSTITUTE(SUBSTITUTE(SUBSTITUTE(SUBSTITUTE(AS382,"K",""),"L",""),"M",""),"N",""),"P",""),"Q",""),"R","")</f>
        <v/>
      </c>
      <c r="AU382" s="17" t="str">
        <f aca="false">SUBSTITUTE(SUBSTITUTE(SUBSTITUTE(SUBSTITUTE(SUBSTITUTE(SUBSTITUTE(SUBSTITUTE(AT382,"S",""),"T",""),"V",""),"W",""),"X",""),"Y",""),"Z","")</f>
        <v/>
      </c>
      <c r="AV382" s="17" t="str">
        <f aca="false">SUBSTITUTE(SUBSTITUTE(SUBSTITUTE(SUBSTITUTE(SUBSTITUTE(UPPER(AU382),"A",""),"E",""),"I",""),"O",""),"U","")</f>
        <v/>
      </c>
      <c r="AW382" s="17" t="str">
        <f aca="false">SUBSTITUTE(SUBSTITUTE(SUBSTITUTE(SUBSTITUTE(SUBSTITUTE(UPPER(AV382),"0",""),"1",""),"2",""),"3",""),"4","")</f>
        <v/>
      </c>
      <c r="AX382" s="17" t="str">
        <f aca="false">SUBSTITUTE(SUBSTITUTE(SUBSTITUTE(SUBSTITUTE(SUBSTITUTE(UPPER(AW382),"5",""),"6",""),"7",""),"8",""),"9","")</f>
        <v/>
      </c>
      <c r="AY382" s="17"/>
      <c r="AZ382" s="48"/>
      <c r="BA382" s="17" t="e">
        <f aca="false">FIND(MID(AR382,1,1),"BAKPLCQDREVOSFTGUHMINJWZYX")-1</f>
        <v>#VALUE!</v>
      </c>
      <c r="BB382" s="17" t="e">
        <f aca="false">FIND(MID(AR382,2,1),"ABCDEFGHIJKLMNOPQRSTUVWXYZ")-1</f>
        <v>#VALUE!</v>
      </c>
      <c r="BC382" s="17" t="e">
        <f aca="false">FIND(MID(AR382,3,1),"BAKPLCQDREVOSFTGUHMINJWZYX")-1</f>
        <v>#VALUE!</v>
      </c>
      <c r="BD382" s="17" t="e">
        <f aca="false">FIND(MID(AR382,4,1),"ABCDEFGHIJKLMNOPQRSTUVWXYZ")-1</f>
        <v>#VALUE!</v>
      </c>
      <c r="BE382" s="17" t="e">
        <f aca="false">FIND(MID(AR382,5,1),"BAKPLCQDREVOSFTGUHMINJWZYX")-1</f>
        <v>#VALUE!</v>
      </c>
      <c r="BF382" s="17" t="e">
        <f aca="false">FIND(MID(AR382,6,1),"ABCDEFGHIJKLMNOPQRSTUVWXYZ")-1</f>
        <v>#VALUE!</v>
      </c>
      <c r="BG382" s="17" t="e">
        <f aca="false">IF(NOT(ISERROR(FIND(MID(AR382,7,1),"1234567890"))),FIND(MID(AR382,7,1),"10xxx2x3x4xxx5x6x7x8x9")-1,FIND(MID(AR382,7,1),"BAKPLCQDREVOSFTGUHMINJWZYX")-1)</f>
        <v>#VALUE!</v>
      </c>
      <c r="BH382" s="17" t="e">
        <f aca="false">IF(NOT(ISERROR(FIND(MID(AR382,8,1),"1234567890"))),FIND(MID(AR382,8,1),"0123456789")-1,FIND(MID(AR382,8,1),"ABCDEFGHIJKLMNOPQRSTUVWXYZ")-1)</f>
        <v>#VALUE!</v>
      </c>
      <c r="BI382" s="17" t="e">
        <f aca="false">FIND(MID(AR382,9,1),"BAKPLCQDREVOSFTGUHMINJWZYX")-1</f>
        <v>#VALUE!</v>
      </c>
      <c r="BJ382" s="17" t="e">
        <f aca="false">IF(NOT(ISERROR(FIND(MID(AR382,10,1),"1234567890"))),FIND(MID(AR382,10,1),"0123456789")-1,FIND(MID(AR382,10,1),"ABCDEFGHIJKLMNOPQRSTUVWXYZ")-1)</f>
        <v>#VALUE!</v>
      </c>
      <c r="BK382" s="17" t="e">
        <f aca="false">IF(NOT(ISERROR(FIND(MID(AR382,11,1),"1234567890"))),FIND(MID(AR382,11,1),"10xxx2x3x4xxx5x6x7x8x9")-1,FIND(MID(AR382,11,1),"BAKPLCQDREVOSFTGUHMINJWZYX")-1)</f>
        <v>#VALUE!</v>
      </c>
      <c r="BL382" s="17" t="e">
        <f aca="false">FIND(MID(AR382,12,1),"ABCDEFGHIJKLMNOPQRSTUVWXYZ")-1</f>
        <v>#VALUE!</v>
      </c>
      <c r="BM382" s="17" t="e">
        <f aca="false">IF(NOT(ISERROR(FIND(MID(AR382,13,1),"1234567890"))),FIND(MID(AR382,13,1),"10xxx2x3x4xxx5x6x7x8x9")-1,FIND(MID(AR382,13,1),"BAKPLCQDREVOSFTGUHMINJWZYX")-1)</f>
        <v>#VALUE!</v>
      </c>
      <c r="BN382" s="17" t="e">
        <f aca="false">IF(NOT(ISERROR(FIND(MID(AR382,14,1),"1234567890"))),FIND(MID(AR382,14,1),"0123456789")-1,FIND(MID(AR382,14,1),"ABCDEFGHIJKLMNOPQRSTUVWXYZ")-1)</f>
        <v>#VALUE!</v>
      </c>
      <c r="BO382" s="17" t="e">
        <f aca="false">IF(NOT(ISERROR(FIND(MID(AR382,15,1),"1234567890"))),FIND(MID(AR382,15,1),"10xxx2x3x4xxx5x6x7x8x9")-1,FIND(MID(AR382,15,1),"BAKPLCQDREVOSFTGUHMINJWZYX")-1)</f>
        <v>#VALUE!</v>
      </c>
      <c r="BP382" s="17" t="e">
        <f aca="false">CHOOSE(MOD(SUM(BA382:BO382),26)+1,"A","B","C","D","E","F","G","H","I","J","K","L","M","N","O","P","Q","R","S","T","U","V","W","X","Y","Z")</f>
        <v>#VALUE!</v>
      </c>
      <c r="BQ382" s="17" t="e">
        <f aca="false">TEXT(MOD(FIND(MID(AR382,7,1),"1234567890MNPQRSTUVL"),10)&amp;MOD(FIND(MID(AR382,8,1),"1234567890MNPQRSTUVL"),10),"00")</f>
        <v>#VALUE!</v>
      </c>
      <c r="BR382" s="17" t="e">
        <f aca="false">TEXT(FIND(MID(AR382,9,1),"ABCDEHLMPRST"),"00")</f>
        <v>#VALUE!</v>
      </c>
      <c r="BS382" s="17" t="e">
        <f aca="false">TEXT(MOD(FIND(MID(AR382,10,1),"1234567890MNPQRSTUVL"),10)&amp;MOD(FIND(MID(AR382,11,1),"1234567890MNPQRSTUVL"),10),"00")</f>
        <v>#VALUE!</v>
      </c>
      <c r="BT382" s="17" t="e">
        <f aca="false">IF(VALUE(BS382)&gt;40,TEXT(VALUE(BS382)-40,"00"),BS382)</f>
        <v>#VALUE!</v>
      </c>
      <c r="BU382" s="48" t="e">
        <f aca="false">DATEVALUE(BT382&amp;"/"&amp;BR382&amp;"/"&amp;"19"&amp;BQ382)</f>
        <v>#VALUE!</v>
      </c>
      <c r="BV382" s="17" t="e">
        <f aca="false">IF(VALUE(BS382)&gt;40,"F","M")</f>
        <v>#VALUE!</v>
      </c>
      <c r="BW382" s="17"/>
      <c r="BX382" s="17"/>
      <c r="BY382" s="17"/>
      <c r="BZ382" s="17"/>
      <c r="CA382" s="17" t="str">
        <f aca="false">IF(AND(SUBSTITUTE(C382&amp;D382&amp;E382," ","")&lt;&gt;"",SUBSTITUTE(C382," ","")=""),"- non inserito cognome","")</f>
        <v/>
      </c>
      <c r="CB382" s="17" t="str">
        <f aca="false">IF(AND(SUBSTITUTE(C382&amp;D382&amp;E382," ","")&lt;&gt;"",SUBSTITUTE(D382," ","")=""),"- non inserito nome","")</f>
        <v/>
      </c>
      <c r="CC382" s="17"/>
      <c r="CD382" s="17"/>
      <c r="CE382" s="17" t="str">
        <f aca="false">IF(AND(SUBSTITUTE(E382," ","")="",OR(SUBSTITUTE(C382," ","")&lt;&gt;"",SUBSTITUTE(D382," ","")&lt;&gt;"")),"- non inserito cod. fiscale","")</f>
        <v/>
      </c>
      <c r="CF382" s="17" t="str">
        <f aca="false">IF(AF382&lt;&gt;"","- caratteri non alfabetici in cognome","")</f>
        <v/>
      </c>
      <c r="CG382" s="17" t="str">
        <f aca="false">IF(AN382&lt;&gt;"","- caratteri non alfabetici in nome","")</f>
        <v/>
      </c>
      <c r="CH382" s="17" t="str">
        <f aca="false">IF(AND(SUBSTITUTE(C382&amp;D382&amp;E382," ","")&lt;&gt;"",CE382="",LEN(AR382)&lt;&gt;16),"- cod. fiscale non di 16 caratteri","")</f>
        <v/>
      </c>
      <c r="CI382" s="17" t="str">
        <f aca="false">IF(AND(CH382="",AX382&lt;&gt;""),"- caratteri non alfanumerici in cod. fisc","")</f>
        <v/>
      </c>
      <c r="CJ382" s="17" t="str">
        <f aca="false">IF(AND(AR382&lt;&gt;"",CH382="",CI382="",ISERROR(BP382)),"- uno dei primi 6 caratteri o uno dei caratteri 9 e 12 del codice fiscale non è una lettera","")</f>
        <v/>
      </c>
      <c r="CK382" s="17" t="str">
        <f aca="false">IF(AND(AR382&lt;&gt;"",ISERROR(BU382),CH382="",CI382="",CJ382=""),"- errore nella parte del cod. fisc corrispondente alla dt. nascita","")</f>
        <v/>
      </c>
      <c r="CL382" s="17" t="str">
        <f aca="false">IF(AND(SUBSTITUTE(C382&amp;D382&amp;E382," ","")&lt;&gt;"",CA382="",CE382="",CH382="",CI382="",CJ382="",MID(AR382,1,3)&lt;&gt;AH382),"- contraddizione tra cognome e codice fiscale","")</f>
        <v/>
      </c>
      <c r="CM382" s="17" t="str">
        <f aca="false">IF(AND(SUBSTITUTE(C382&amp;D382&amp;E382," ","")&lt;&gt;"",CB382="",CE382="",CH382="",CI382="",CJ382="",MID(AR382,4,3)&lt;&gt;AP382),"- contraddizione tra nome e codice fiscale","")</f>
        <v/>
      </c>
      <c r="CN382" s="17"/>
      <c r="CO382" s="17" t="str">
        <f aca="false">IF(AND(SUBSTITUTE(C382&amp;D382&amp;E382," ","")&lt;&gt;"",CE382="",CH382="",CI382="",CJ382=""),IF(MID(AR382,16,1)&lt;&gt;BP382,"- errato carattere di controllo (l'ultimo) del codice fiscale",""),"")</f>
        <v/>
      </c>
      <c r="CP382" s="17" t="str">
        <f aca="false">IF(AND(SUBSTITUTE(C382," ","")="",OR(SUBSTITUTE(E382," ","")&lt;&gt;"",SUBSTITUTE(D382," ","")&lt;&gt;"")),"- non inserito il cognome","")</f>
        <v/>
      </c>
      <c r="CQ382" s="17" t="str">
        <f aca="false">IF(AND(SUBSTITUTE(D382," ","")="",OR(SUBSTITUTE(C382," ","")&lt;&gt;"",SUBSTITUTE(E382," ","")&lt;&gt;"")),"- non inserito il nome","")</f>
        <v/>
      </c>
      <c r="CR382" s="17"/>
      <c r="CS382" s="17"/>
      <c r="CT382" s="17"/>
      <c r="CU382" s="17"/>
      <c r="CV382" s="17"/>
      <c r="CW382" s="17"/>
      <c r="CX382" s="17"/>
      <c r="CY382" s="17"/>
      <c r="CZ382" s="17"/>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35.1" hidden="false" customHeight="true" outlineLevel="0" collapsed="false">
      <c r="A383" s="132" t="str">
        <f aca="false">IF(SUBSTITUTE(C383&amp;D383&amp;E383," ","")&lt;&gt;"",IF(ISERROR(MAX($A$45:A382)),0,MAX($A$45:A382))+1,"")</f>
        <v/>
      </c>
      <c r="B383" s="65" t="str">
        <f aca="false">CONCATENATE(CE383,CF383,CG383,CH383,CI383,CJ383,CK383,CL383,CM383,CO383,CP383,CQ383)&amp;IF(AND(K383&lt;&gt;"",ISNA(VLOOKUP(K383,tabelle!$AC$1:$AC$8288,1,FALSE())))," - è stato inserito per il comune di residenza un valore diverso da quelli presenti nel menù a tendina","")&amp;IF(AND(OR(SUBSTITUTE(C383," ","")&lt;&gt;"",SUBSTITUTE(D383," ","")&lt;&gt;"",SUBSTITUTE(E383," ","")&lt;&gt;""),OR(TRIM(C383)="",TRIM(D383)="",TRIM(E383)="",TRIM(F383)="",TRIM(G383)="",TRIM(H383)="",TRIM(I383)="",TRIM(J383)="",TRIM(K383)="",TRIM(L383)="",TRIM(M383)="",TRIM(N383)="",TRIM(O383)=""))," - valore non inserito (casella/e gialla)","")&amp;IF(AND(M383&lt;&gt;"",N383&lt;&gt;"",M383&gt;=N383)," - la data di fine deve essere successiva alla data di inizio","")</f>
        <v/>
      </c>
      <c r="C383" s="140"/>
      <c r="D383" s="141"/>
      <c r="E383" s="141"/>
      <c r="F383" s="144"/>
      <c r="G383" s="141"/>
      <c r="H383" s="141"/>
      <c r="I383" s="141"/>
      <c r="J383" s="141"/>
      <c r="K383" s="141"/>
      <c r="L383" s="143"/>
      <c r="M383" s="144"/>
      <c r="N383" s="144"/>
      <c r="O383" s="145"/>
      <c r="P383" s="132" t="str">
        <f aca="false">IF(SUBSTITUTE(C383&amp;D383&amp;E383," ","")&lt;&gt;"",IF(ISERROR(MAX($P$45:P382)),0,MAX($P$45:P382))+1,"")</f>
        <v/>
      </c>
      <c r="Q383" s="16"/>
      <c r="R383" s="16"/>
      <c r="S383" s="16"/>
      <c r="T383" s="16"/>
      <c r="U383" s="16"/>
      <c r="V383" s="16"/>
      <c r="W383" s="16"/>
      <c r="X383" s="31"/>
      <c r="Y383" s="31"/>
      <c r="Z383" s="17" t="n">
        <f aca="false">IF(B383&lt;&gt;"",1,0)</f>
        <v>0</v>
      </c>
      <c r="AA383" s="17" t="str">
        <f aca="false">SUBSTITUTE(SUBSTITUTE(SUBSTITUTE(SUBSTITUTE(SUBSTITUTE(UPPER(C383)," ",""),"'",""),",",""),"`",""),"0","O")</f>
        <v/>
      </c>
      <c r="AB383" s="17" t="str">
        <f aca="false">SUBSTITUTE(SUBSTITUTE(SUBSTITUTE(SUBSTITUTE(SUBSTITUTE(SUBSTITUTE(AA383,UPPER("à"),"A"),UPPER("è"),"E"),UPPER("é"),"E"),UPPER("ì"),"I"),UPPER("ò"),"O"),UPPER("ù"),"U")</f>
        <v/>
      </c>
      <c r="AC383" s="17" t="str">
        <f aca="false">SUBSTITUTE(SUBSTITUTE(SUBSTITUTE(SUBSTITUTE(SUBSTITUTE(SUBSTITUTE(SUBSTITUTE(AB383,"B",""),"C",""),"D",""),"F",""),"G",""),"H",""),"J","")</f>
        <v/>
      </c>
      <c r="AD383" s="17" t="str">
        <f aca="false">SUBSTITUTE(SUBSTITUTE(SUBSTITUTE(SUBSTITUTE(SUBSTITUTE(SUBSTITUTE(SUBSTITUTE(AC383,"K",""),"L",""),"M",""),"N",""),"P",""),"Q",""),"R","")</f>
        <v/>
      </c>
      <c r="AE383" s="17" t="str">
        <f aca="false">SUBSTITUTE(SUBSTITUTE(SUBSTITUTE(SUBSTITUTE(SUBSTITUTE(SUBSTITUTE(SUBSTITUTE(AD383,"S",""),"T",""),"V",""),"W",""),"X",""),"Y",""),"Z","")</f>
        <v/>
      </c>
      <c r="AF383" s="17" t="str">
        <f aca="false">SUBSTITUTE(SUBSTITUTE(SUBSTITUTE(SUBSTITUTE(SUBSTITUTE(UPPER(AE383),"A",""),"E",""),"I",""),"O",""),"U","")</f>
        <v/>
      </c>
      <c r="AG383" s="17" t="str">
        <f aca="false">SUBSTITUTE(SUBSTITUTE(SUBSTITUTE(SUBSTITUTE(SUBSTITUTE(UPPER(AB383),"A",""),"E",""),"I",""),"O",""),"U","")</f>
        <v/>
      </c>
      <c r="AH383" s="17" t="str">
        <f aca="false">LEFT(AG383&amp;AE383&amp;"X",3)</f>
        <v>X</v>
      </c>
      <c r="AI383" s="17" t="str">
        <f aca="false">SUBSTITUTE(SUBSTITUTE(SUBSTITUTE(SUBSTITUTE(SUBSTITUTE(UPPER(D383)," ",""),"'",""),",",""),"`",""),"0","O")</f>
        <v/>
      </c>
      <c r="AJ383" s="17" t="str">
        <f aca="false">SUBSTITUTE(SUBSTITUTE(SUBSTITUTE(SUBSTITUTE(SUBSTITUTE(SUBSTITUTE(AI383,UPPER("à"),"A"),UPPER("è"),"E"),UPPER("é"),"E"),UPPER("ì"),"I"),UPPER("ò"),"O"),UPPER("ù"),"U")</f>
        <v/>
      </c>
      <c r="AK383" s="17" t="str">
        <f aca="false">SUBSTITUTE(SUBSTITUTE(SUBSTITUTE(SUBSTITUTE(SUBSTITUTE(SUBSTITUTE(SUBSTITUTE(AJ383,"B",""),"C",""),"D",""),"F",""),"G",""),"H",""),"J","")</f>
        <v/>
      </c>
      <c r="AL383" s="17" t="str">
        <f aca="false">SUBSTITUTE(SUBSTITUTE(SUBSTITUTE(SUBSTITUTE(SUBSTITUTE(SUBSTITUTE(SUBSTITUTE(AK383,"K",""),"L",""),"M",""),"N",""),"P",""),"Q",""),"R","")</f>
        <v/>
      </c>
      <c r="AM383" s="17" t="str">
        <f aca="false">SUBSTITUTE(SUBSTITUTE(SUBSTITUTE(SUBSTITUTE(SUBSTITUTE(SUBSTITUTE(SUBSTITUTE(AL383,"S",""),"T",""),"V",""),"W",""),"X",""),"Y",""),"Z","")</f>
        <v/>
      </c>
      <c r="AN383" s="17" t="str">
        <f aca="false">SUBSTITUTE(SUBSTITUTE(SUBSTITUTE(SUBSTITUTE(SUBSTITUTE(UPPER(AM383),"A",""),"E",""),"I",""),"O",""),"U","")</f>
        <v/>
      </c>
      <c r="AO383" s="17" t="str">
        <f aca="false">SUBSTITUTE(SUBSTITUTE(SUBSTITUTE(SUBSTITUTE(SUBSTITUTE(UPPER(AJ383),"A",""),"E",""),"I",""),"O",""),"U","")</f>
        <v/>
      </c>
      <c r="AP383" s="17" t="str">
        <f aca="false">IF(LEN(AO383)&gt;=4,LEFT(AO383,1)&amp;MID(AO383,3,1)&amp;MID(AO383,4,1),LEFT(AO383&amp;AM383&amp;"X",3))</f>
        <v>X</v>
      </c>
      <c r="AQ383" s="17"/>
      <c r="AR383" s="17" t="str">
        <f aca="false">SUBSTITUTE(UPPER(E383)," ","")</f>
        <v/>
      </c>
      <c r="AS383" s="17" t="str">
        <f aca="false">SUBSTITUTE(SUBSTITUTE(SUBSTITUTE(SUBSTITUTE(SUBSTITUTE(SUBSTITUTE(SUBSTITUTE(AR383,"B",""),"C",""),"D",""),"F",""),"G",""),"H",""),"J","")</f>
        <v/>
      </c>
      <c r="AT383" s="17" t="str">
        <f aca="false">SUBSTITUTE(SUBSTITUTE(SUBSTITUTE(SUBSTITUTE(SUBSTITUTE(SUBSTITUTE(SUBSTITUTE(AS383,"K",""),"L",""),"M",""),"N",""),"P",""),"Q",""),"R","")</f>
        <v/>
      </c>
      <c r="AU383" s="17" t="str">
        <f aca="false">SUBSTITUTE(SUBSTITUTE(SUBSTITUTE(SUBSTITUTE(SUBSTITUTE(SUBSTITUTE(SUBSTITUTE(AT383,"S",""),"T",""),"V",""),"W",""),"X",""),"Y",""),"Z","")</f>
        <v/>
      </c>
      <c r="AV383" s="17" t="str">
        <f aca="false">SUBSTITUTE(SUBSTITUTE(SUBSTITUTE(SUBSTITUTE(SUBSTITUTE(UPPER(AU383),"A",""),"E",""),"I",""),"O",""),"U","")</f>
        <v/>
      </c>
      <c r="AW383" s="17" t="str">
        <f aca="false">SUBSTITUTE(SUBSTITUTE(SUBSTITUTE(SUBSTITUTE(SUBSTITUTE(UPPER(AV383),"0",""),"1",""),"2",""),"3",""),"4","")</f>
        <v/>
      </c>
      <c r="AX383" s="17" t="str">
        <f aca="false">SUBSTITUTE(SUBSTITUTE(SUBSTITUTE(SUBSTITUTE(SUBSTITUTE(UPPER(AW383),"5",""),"6",""),"7",""),"8",""),"9","")</f>
        <v/>
      </c>
      <c r="AY383" s="17"/>
      <c r="AZ383" s="48"/>
      <c r="BA383" s="17" t="e">
        <f aca="false">FIND(MID(AR383,1,1),"BAKPLCQDREVOSFTGUHMINJWZYX")-1</f>
        <v>#VALUE!</v>
      </c>
      <c r="BB383" s="17" t="e">
        <f aca="false">FIND(MID(AR383,2,1),"ABCDEFGHIJKLMNOPQRSTUVWXYZ")-1</f>
        <v>#VALUE!</v>
      </c>
      <c r="BC383" s="17" t="e">
        <f aca="false">FIND(MID(AR383,3,1),"BAKPLCQDREVOSFTGUHMINJWZYX")-1</f>
        <v>#VALUE!</v>
      </c>
      <c r="BD383" s="17" t="e">
        <f aca="false">FIND(MID(AR383,4,1),"ABCDEFGHIJKLMNOPQRSTUVWXYZ")-1</f>
        <v>#VALUE!</v>
      </c>
      <c r="BE383" s="17" t="e">
        <f aca="false">FIND(MID(AR383,5,1),"BAKPLCQDREVOSFTGUHMINJWZYX")-1</f>
        <v>#VALUE!</v>
      </c>
      <c r="BF383" s="17" t="e">
        <f aca="false">FIND(MID(AR383,6,1),"ABCDEFGHIJKLMNOPQRSTUVWXYZ")-1</f>
        <v>#VALUE!</v>
      </c>
      <c r="BG383" s="17" t="e">
        <f aca="false">IF(NOT(ISERROR(FIND(MID(AR383,7,1),"1234567890"))),FIND(MID(AR383,7,1),"10xxx2x3x4xxx5x6x7x8x9")-1,FIND(MID(AR383,7,1),"BAKPLCQDREVOSFTGUHMINJWZYX")-1)</f>
        <v>#VALUE!</v>
      </c>
      <c r="BH383" s="17" t="e">
        <f aca="false">IF(NOT(ISERROR(FIND(MID(AR383,8,1),"1234567890"))),FIND(MID(AR383,8,1),"0123456789")-1,FIND(MID(AR383,8,1),"ABCDEFGHIJKLMNOPQRSTUVWXYZ")-1)</f>
        <v>#VALUE!</v>
      </c>
      <c r="BI383" s="17" t="e">
        <f aca="false">FIND(MID(AR383,9,1),"BAKPLCQDREVOSFTGUHMINJWZYX")-1</f>
        <v>#VALUE!</v>
      </c>
      <c r="BJ383" s="17" t="e">
        <f aca="false">IF(NOT(ISERROR(FIND(MID(AR383,10,1),"1234567890"))),FIND(MID(AR383,10,1),"0123456789")-1,FIND(MID(AR383,10,1),"ABCDEFGHIJKLMNOPQRSTUVWXYZ")-1)</f>
        <v>#VALUE!</v>
      </c>
      <c r="BK383" s="17" t="e">
        <f aca="false">IF(NOT(ISERROR(FIND(MID(AR383,11,1),"1234567890"))),FIND(MID(AR383,11,1),"10xxx2x3x4xxx5x6x7x8x9")-1,FIND(MID(AR383,11,1),"BAKPLCQDREVOSFTGUHMINJWZYX")-1)</f>
        <v>#VALUE!</v>
      </c>
      <c r="BL383" s="17" t="e">
        <f aca="false">FIND(MID(AR383,12,1),"ABCDEFGHIJKLMNOPQRSTUVWXYZ")-1</f>
        <v>#VALUE!</v>
      </c>
      <c r="BM383" s="17" t="e">
        <f aca="false">IF(NOT(ISERROR(FIND(MID(AR383,13,1),"1234567890"))),FIND(MID(AR383,13,1),"10xxx2x3x4xxx5x6x7x8x9")-1,FIND(MID(AR383,13,1),"BAKPLCQDREVOSFTGUHMINJWZYX")-1)</f>
        <v>#VALUE!</v>
      </c>
      <c r="BN383" s="17" t="e">
        <f aca="false">IF(NOT(ISERROR(FIND(MID(AR383,14,1),"1234567890"))),FIND(MID(AR383,14,1),"0123456789")-1,FIND(MID(AR383,14,1),"ABCDEFGHIJKLMNOPQRSTUVWXYZ")-1)</f>
        <v>#VALUE!</v>
      </c>
      <c r="BO383" s="17" t="e">
        <f aca="false">IF(NOT(ISERROR(FIND(MID(AR383,15,1),"1234567890"))),FIND(MID(AR383,15,1),"10xxx2x3x4xxx5x6x7x8x9")-1,FIND(MID(AR383,15,1),"BAKPLCQDREVOSFTGUHMINJWZYX")-1)</f>
        <v>#VALUE!</v>
      </c>
      <c r="BP383" s="17" t="e">
        <f aca="false">CHOOSE(MOD(SUM(BA383:BO383),26)+1,"A","B","C","D","E","F","G","H","I","J","K","L","M","N","O","P","Q","R","S","T","U","V","W","X","Y","Z")</f>
        <v>#VALUE!</v>
      </c>
      <c r="BQ383" s="17" t="e">
        <f aca="false">TEXT(MOD(FIND(MID(AR383,7,1),"1234567890MNPQRSTUVL"),10)&amp;MOD(FIND(MID(AR383,8,1),"1234567890MNPQRSTUVL"),10),"00")</f>
        <v>#VALUE!</v>
      </c>
      <c r="BR383" s="17" t="e">
        <f aca="false">TEXT(FIND(MID(AR383,9,1),"ABCDEHLMPRST"),"00")</f>
        <v>#VALUE!</v>
      </c>
      <c r="BS383" s="17" t="e">
        <f aca="false">TEXT(MOD(FIND(MID(AR383,10,1),"1234567890MNPQRSTUVL"),10)&amp;MOD(FIND(MID(AR383,11,1),"1234567890MNPQRSTUVL"),10),"00")</f>
        <v>#VALUE!</v>
      </c>
      <c r="BT383" s="17" t="e">
        <f aca="false">IF(VALUE(BS383)&gt;40,TEXT(VALUE(BS383)-40,"00"),BS383)</f>
        <v>#VALUE!</v>
      </c>
      <c r="BU383" s="48" t="e">
        <f aca="false">DATEVALUE(BT383&amp;"/"&amp;BR383&amp;"/"&amp;"19"&amp;BQ383)</f>
        <v>#VALUE!</v>
      </c>
      <c r="BV383" s="17" t="e">
        <f aca="false">IF(VALUE(BS383)&gt;40,"F","M")</f>
        <v>#VALUE!</v>
      </c>
      <c r="BW383" s="17"/>
      <c r="BX383" s="17"/>
      <c r="BY383" s="17"/>
      <c r="BZ383" s="17"/>
      <c r="CA383" s="17" t="str">
        <f aca="false">IF(AND(SUBSTITUTE(C383&amp;D383&amp;E383," ","")&lt;&gt;"",SUBSTITUTE(C383," ","")=""),"- non inserito cognome","")</f>
        <v/>
      </c>
      <c r="CB383" s="17" t="str">
        <f aca="false">IF(AND(SUBSTITUTE(C383&amp;D383&amp;E383," ","")&lt;&gt;"",SUBSTITUTE(D383," ","")=""),"- non inserito nome","")</f>
        <v/>
      </c>
      <c r="CC383" s="17"/>
      <c r="CD383" s="17"/>
      <c r="CE383" s="17" t="str">
        <f aca="false">IF(AND(SUBSTITUTE(E383," ","")="",OR(SUBSTITUTE(C383," ","")&lt;&gt;"",SUBSTITUTE(D383," ","")&lt;&gt;"")),"- non inserito cod. fiscale","")</f>
        <v/>
      </c>
      <c r="CF383" s="17" t="str">
        <f aca="false">IF(AF383&lt;&gt;"","- caratteri non alfabetici in cognome","")</f>
        <v/>
      </c>
      <c r="CG383" s="17" t="str">
        <f aca="false">IF(AN383&lt;&gt;"","- caratteri non alfabetici in nome","")</f>
        <v/>
      </c>
      <c r="CH383" s="17" t="str">
        <f aca="false">IF(AND(SUBSTITUTE(C383&amp;D383&amp;E383," ","")&lt;&gt;"",CE383="",LEN(AR383)&lt;&gt;16),"- cod. fiscale non di 16 caratteri","")</f>
        <v/>
      </c>
      <c r="CI383" s="17" t="str">
        <f aca="false">IF(AND(CH383="",AX383&lt;&gt;""),"- caratteri non alfanumerici in cod. fisc","")</f>
        <v/>
      </c>
      <c r="CJ383" s="17" t="str">
        <f aca="false">IF(AND(AR383&lt;&gt;"",CH383="",CI383="",ISERROR(BP383)),"- uno dei primi 6 caratteri o uno dei caratteri 9 e 12 del codice fiscale non è una lettera","")</f>
        <v/>
      </c>
      <c r="CK383" s="17" t="str">
        <f aca="false">IF(AND(AR383&lt;&gt;"",ISERROR(BU383),CH383="",CI383="",CJ383=""),"- errore nella parte del cod. fisc corrispondente alla dt. nascita","")</f>
        <v/>
      </c>
      <c r="CL383" s="17" t="str">
        <f aca="false">IF(AND(SUBSTITUTE(C383&amp;D383&amp;E383," ","")&lt;&gt;"",CA383="",CE383="",CH383="",CI383="",CJ383="",MID(AR383,1,3)&lt;&gt;AH383),"- contraddizione tra cognome e codice fiscale","")</f>
        <v/>
      </c>
      <c r="CM383" s="17" t="str">
        <f aca="false">IF(AND(SUBSTITUTE(C383&amp;D383&amp;E383," ","")&lt;&gt;"",CB383="",CE383="",CH383="",CI383="",CJ383="",MID(AR383,4,3)&lt;&gt;AP383),"- contraddizione tra nome e codice fiscale","")</f>
        <v/>
      </c>
      <c r="CN383" s="17"/>
      <c r="CO383" s="17" t="str">
        <f aca="false">IF(AND(SUBSTITUTE(C383&amp;D383&amp;E383," ","")&lt;&gt;"",CE383="",CH383="",CI383="",CJ383=""),IF(MID(AR383,16,1)&lt;&gt;BP383,"- errato carattere di controllo (l'ultimo) del codice fiscale",""),"")</f>
        <v/>
      </c>
      <c r="CP383" s="17" t="str">
        <f aca="false">IF(AND(SUBSTITUTE(C383," ","")="",OR(SUBSTITUTE(E383," ","")&lt;&gt;"",SUBSTITUTE(D383," ","")&lt;&gt;"")),"- non inserito il cognome","")</f>
        <v/>
      </c>
      <c r="CQ383" s="17" t="str">
        <f aca="false">IF(AND(SUBSTITUTE(D383," ","")="",OR(SUBSTITUTE(C383," ","")&lt;&gt;"",SUBSTITUTE(E383," ","")&lt;&gt;"")),"- non inserito il nome","")</f>
        <v/>
      </c>
      <c r="CR383" s="17"/>
      <c r="CS383" s="17"/>
      <c r="CT383" s="17"/>
      <c r="CU383" s="17"/>
      <c r="CV383" s="17"/>
      <c r="CW383" s="17"/>
      <c r="CX383" s="17"/>
      <c r="CY383" s="17"/>
      <c r="CZ383" s="17"/>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35.1" hidden="false" customHeight="true" outlineLevel="0" collapsed="false">
      <c r="A384" s="132" t="str">
        <f aca="false">IF(SUBSTITUTE(C384&amp;D384&amp;E384," ","")&lt;&gt;"",IF(ISERROR(MAX($A$45:A383)),0,MAX($A$45:A383))+1,"")</f>
        <v/>
      </c>
      <c r="B384" s="65" t="str">
        <f aca="false">CONCATENATE(CE384,CF384,CG384,CH384,CI384,CJ384,CK384,CL384,CM384,CO384,CP384,CQ384)&amp;IF(AND(K384&lt;&gt;"",ISNA(VLOOKUP(K384,tabelle!$AC$1:$AC$8288,1,FALSE())))," - è stato inserito per il comune di residenza un valore diverso da quelli presenti nel menù a tendina","")&amp;IF(AND(OR(SUBSTITUTE(C384," ","")&lt;&gt;"",SUBSTITUTE(D384," ","")&lt;&gt;"",SUBSTITUTE(E384," ","")&lt;&gt;""),OR(TRIM(C384)="",TRIM(D384)="",TRIM(E384)="",TRIM(F384)="",TRIM(G384)="",TRIM(H384)="",TRIM(I384)="",TRIM(J384)="",TRIM(K384)="",TRIM(L384)="",TRIM(M384)="",TRIM(N384)="",TRIM(O384)=""))," - valore non inserito (casella/e gialla)","")&amp;IF(AND(M384&lt;&gt;"",N384&lt;&gt;"",M384&gt;=N384)," - la data di fine deve essere successiva alla data di inizio","")</f>
        <v/>
      </c>
      <c r="C384" s="140"/>
      <c r="D384" s="141"/>
      <c r="E384" s="141"/>
      <c r="F384" s="144"/>
      <c r="G384" s="141"/>
      <c r="H384" s="141"/>
      <c r="I384" s="141"/>
      <c r="J384" s="141"/>
      <c r="K384" s="141"/>
      <c r="L384" s="143"/>
      <c r="M384" s="144"/>
      <c r="N384" s="144"/>
      <c r="O384" s="145"/>
      <c r="P384" s="132" t="str">
        <f aca="false">IF(SUBSTITUTE(C384&amp;D384&amp;E384," ","")&lt;&gt;"",IF(ISERROR(MAX($P$45:P383)),0,MAX($P$45:P383))+1,"")</f>
        <v/>
      </c>
      <c r="Q384" s="16"/>
      <c r="R384" s="16"/>
      <c r="S384" s="16"/>
      <c r="T384" s="16"/>
      <c r="U384" s="16"/>
      <c r="V384" s="16"/>
      <c r="W384" s="16"/>
      <c r="X384" s="31"/>
      <c r="Y384" s="31"/>
      <c r="Z384" s="17" t="n">
        <f aca="false">IF(B384&lt;&gt;"",1,0)</f>
        <v>0</v>
      </c>
      <c r="AA384" s="17" t="str">
        <f aca="false">SUBSTITUTE(SUBSTITUTE(SUBSTITUTE(SUBSTITUTE(SUBSTITUTE(UPPER(C384)," ",""),"'",""),",",""),"`",""),"0","O")</f>
        <v/>
      </c>
      <c r="AB384" s="17" t="str">
        <f aca="false">SUBSTITUTE(SUBSTITUTE(SUBSTITUTE(SUBSTITUTE(SUBSTITUTE(SUBSTITUTE(AA384,UPPER("à"),"A"),UPPER("è"),"E"),UPPER("é"),"E"),UPPER("ì"),"I"),UPPER("ò"),"O"),UPPER("ù"),"U")</f>
        <v/>
      </c>
      <c r="AC384" s="17" t="str">
        <f aca="false">SUBSTITUTE(SUBSTITUTE(SUBSTITUTE(SUBSTITUTE(SUBSTITUTE(SUBSTITUTE(SUBSTITUTE(AB384,"B",""),"C",""),"D",""),"F",""),"G",""),"H",""),"J","")</f>
        <v/>
      </c>
      <c r="AD384" s="17" t="str">
        <f aca="false">SUBSTITUTE(SUBSTITUTE(SUBSTITUTE(SUBSTITUTE(SUBSTITUTE(SUBSTITUTE(SUBSTITUTE(AC384,"K",""),"L",""),"M",""),"N",""),"P",""),"Q",""),"R","")</f>
        <v/>
      </c>
      <c r="AE384" s="17" t="str">
        <f aca="false">SUBSTITUTE(SUBSTITUTE(SUBSTITUTE(SUBSTITUTE(SUBSTITUTE(SUBSTITUTE(SUBSTITUTE(AD384,"S",""),"T",""),"V",""),"W",""),"X",""),"Y",""),"Z","")</f>
        <v/>
      </c>
      <c r="AF384" s="17" t="str">
        <f aca="false">SUBSTITUTE(SUBSTITUTE(SUBSTITUTE(SUBSTITUTE(SUBSTITUTE(UPPER(AE384),"A",""),"E",""),"I",""),"O",""),"U","")</f>
        <v/>
      </c>
      <c r="AG384" s="17" t="str">
        <f aca="false">SUBSTITUTE(SUBSTITUTE(SUBSTITUTE(SUBSTITUTE(SUBSTITUTE(UPPER(AB384),"A",""),"E",""),"I",""),"O",""),"U","")</f>
        <v/>
      </c>
      <c r="AH384" s="17" t="str">
        <f aca="false">LEFT(AG384&amp;AE384&amp;"X",3)</f>
        <v>X</v>
      </c>
      <c r="AI384" s="17" t="str">
        <f aca="false">SUBSTITUTE(SUBSTITUTE(SUBSTITUTE(SUBSTITUTE(SUBSTITUTE(UPPER(D384)," ",""),"'",""),",",""),"`",""),"0","O")</f>
        <v/>
      </c>
      <c r="AJ384" s="17" t="str">
        <f aca="false">SUBSTITUTE(SUBSTITUTE(SUBSTITUTE(SUBSTITUTE(SUBSTITUTE(SUBSTITUTE(AI384,UPPER("à"),"A"),UPPER("è"),"E"),UPPER("é"),"E"),UPPER("ì"),"I"),UPPER("ò"),"O"),UPPER("ù"),"U")</f>
        <v/>
      </c>
      <c r="AK384" s="17" t="str">
        <f aca="false">SUBSTITUTE(SUBSTITUTE(SUBSTITUTE(SUBSTITUTE(SUBSTITUTE(SUBSTITUTE(SUBSTITUTE(AJ384,"B",""),"C",""),"D",""),"F",""),"G",""),"H",""),"J","")</f>
        <v/>
      </c>
      <c r="AL384" s="17" t="str">
        <f aca="false">SUBSTITUTE(SUBSTITUTE(SUBSTITUTE(SUBSTITUTE(SUBSTITUTE(SUBSTITUTE(SUBSTITUTE(AK384,"K",""),"L",""),"M",""),"N",""),"P",""),"Q",""),"R","")</f>
        <v/>
      </c>
      <c r="AM384" s="17" t="str">
        <f aca="false">SUBSTITUTE(SUBSTITUTE(SUBSTITUTE(SUBSTITUTE(SUBSTITUTE(SUBSTITUTE(SUBSTITUTE(AL384,"S",""),"T",""),"V",""),"W",""),"X",""),"Y",""),"Z","")</f>
        <v/>
      </c>
      <c r="AN384" s="17" t="str">
        <f aca="false">SUBSTITUTE(SUBSTITUTE(SUBSTITUTE(SUBSTITUTE(SUBSTITUTE(UPPER(AM384),"A",""),"E",""),"I",""),"O",""),"U","")</f>
        <v/>
      </c>
      <c r="AO384" s="17" t="str">
        <f aca="false">SUBSTITUTE(SUBSTITUTE(SUBSTITUTE(SUBSTITUTE(SUBSTITUTE(UPPER(AJ384),"A",""),"E",""),"I",""),"O",""),"U","")</f>
        <v/>
      </c>
      <c r="AP384" s="17" t="str">
        <f aca="false">IF(LEN(AO384)&gt;=4,LEFT(AO384,1)&amp;MID(AO384,3,1)&amp;MID(AO384,4,1),LEFT(AO384&amp;AM384&amp;"X",3))</f>
        <v>X</v>
      </c>
      <c r="AQ384" s="17"/>
      <c r="AR384" s="17" t="str">
        <f aca="false">SUBSTITUTE(UPPER(E384)," ","")</f>
        <v/>
      </c>
      <c r="AS384" s="17" t="str">
        <f aca="false">SUBSTITUTE(SUBSTITUTE(SUBSTITUTE(SUBSTITUTE(SUBSTITUTE(SUBSTITUTE(SUBSTITUTE(AR384,"B",""),"C",""),"D",""),"F",""),"G",""),"H",""),"J","")</f>
        <v/>
      </c>
      <c r="AT384" s="17" t="str">
        <f aca="false">SUBSTITUTE(SUBSTITUTE(SUBSTITUTE(SUBSTITUTE(SUBSTITUTE(SUBSTITUTE(SUBSTITUTE(AS384,"K",""),"L",""),"M",""),"N",""),"P",""),"Q",""),"R","")</f>
        <v/>
      </c>
      <c r="AU384" s="17" t="str">
        <f aca="false">SUBSTITUTE(SUBSTITUTE(SUBSTITUTE(SUBSTITUTE(SUBSTITUTE(SUBSTITUTE(SUBSTITUTE(AT384,"S",""),"T",""),"V",""),"W",""),"X",""),"Y",""),"Z","")</f>
        <v/>
      </c>
      <c r="AV384" s="17" t="str">
        <f aca="false">SUBSTITUTE(SUBSTITUTE(SUBSTITUTE(SUBSTITUTE(SUBSTITUTE(UPPER(AU384),"A",""),"E",""),"I",""),"O",""),"U","")</f>
        <v/>
      </c>
      <c r="AW384" s="17" t="str">
        <f aca="false">SUBSTITUTE(SUBSTITUTE(SUBSTITUTE(SUBSTITUTE(SUBSTITUTE(UPPER(AV384),"0",""),"1",""),"2",""),"3",""),"4","")</f>
        <v/>
      </c>
      <c r="AX384" s="17" t="str">
        <f aca="false">SUBSTITUTE(SUBSTITUTE(SUBSTITUTE(SUBSTITUTE(SUBSTITUTE(UPPER(AW384),"5",""),"6",""),"7",""),"8",""),"9","")</f>
        <v/>
      </c>
      <c r="AY384" s="17"/>
      <c r="AZ384" s="48"/>
      <c r="BA384" s="17" t="e">
        <f aca="false">FIND(MID(AR384,1,1),"BAKPLCQDREVOSFTGUHMINJWZYX")-1</f>
        <v>#VALUE!</v>
      </c>
      <c r="BB384" s="17" t="e">
        <f aca="false">FIND(MID(AR384,2,1),"ABCDEFGHIJKLMNOPQRSTUVWXYZ")-1</f>
        <v>#VALUE!</v>
      </c>
      <c r="BC384" s="17" t="e">
        <f aca="false">FIND(MID(AR384,3,1),"BAKPLCQDREVOSFTGUHMINJWZYX")-1</f>
        <v>#VALUE!</v>
      </c>
      <c r="BD384" s="17" t="e">
        <f aca="false">FIND(MID(AR384,4,1),"ABCDEFGHIJKLMNOPQRSTUVWXYZ")-1</f>
        <v>#VALUE!</v>
      </c>
      <c r="BE384" s="17" t="e">
        <f aca="false">FIND(MID(AR384,5,1),"BAKPLCQDREVOSFTGUHMINJWZYX")-1</f>
        <v>#VALUE!</v>
      </c>
      <c r="BF384" s="17" t="e">
        <f aca="false">FIND(MID(AR384,6,1),"ABCDEFGHIJKLMNOPQRSTUVWXYZ")-1</f>
        <v>#VALUE!</v>
      </c>
      <c r="BG384" s="17" t="e">
        <f aca="false">IF(NOT(ISERROR(FIND(MID(AR384,7,1),"1234567890"))),FIND(MID(AR384,7,1),"10xxx2x3x4xxx5x6x7x8x9")-1,FIND(MID(AR384,7,1),"BAKPLCQDREVOSFTGUHMINJWZYX")-1)</f>
        <v>#VALUE!</v>
      </c>
      <c r="BH384" s="17" t="e">
        <f aca="false">IF(NOT(ISERROR(FIND(MID(AR384,8,1),"1234567890"))),FIND(MID(AR384,8,1),"0123456789")-1,FIND(MID(AR384,8,1),"ABCDEFGHIJKLMNOPQRSTUVWXYZ")-1)</f>
        <v>#VALUE!</v>
      </c>
      <c r="BI384" s="17" t="e">
        <f aca="false">FIND(MID(AR384,9,1),"BAKPLCQDREVOSFTGUHMINJWZYX")-1</f>
        <v>#VALUE!</v>
      </c>
      <c r="BJ384" s="17" t="e">
        <f aca="false">IF(NOT(ISERROR(FIND(MID(AR384,10,1),"1234567890"))),FIND(MID(AR384,10,1),"0123456789")-1,FIND(MID(AR384,10,1),"ABCDEFGHIJKLMNOPQRSTUVWXYZ")-1)</f>
        <v>#VALUE!</v>
      </c>
      <c r="BK384" s="17" t="e">
        <f aca="false">IF(NOT(ISERROR(FIND(MID(AR384,11,1),"1234567890"))),FIND(MID(AR384,11,1),"10xxx2x3x4xxx5x6x7x8x9")-1,FIND(MID(AR384,11,1),"BAKPLCQDREVOSFTGUHMINJWZYX")-1)</f>
        <v>#VALUE!</v>
      </c>
      <c r="BL384" s="17" t="e">
        <f aca="false">FIND(MID(AR384,12,1),"ABCDEFGHIJKLMNOPQRSTUVWXYZ")-1</f>
        <v>#VALUE!</v>
      </c>
      <c r="BM384" s="17" t="e">
        <f aca="false">IF(NOT(ISERROR(FIND(MID(AR384,13,1),"1234567890"))),FIND(MID(AR384,13,1),"10xxx2x3x4xxx5x6x7x8x9")-1,FIND(MID(AR384,13,1),"BAKPLCQDREVOSFTGUHMINJWZYX")-1)</f>
        <v>#VALUE!</v>
      </c>
      <c r="BN384" s="17" t="e">
        <f aca="false">IF(NOT(ISERROR(FIND(MID(AR384,14,1),"1234567890"))),FIND(MID(AR384,14,1),"0123456789")-1,FIND(MID(AR384,14,1),"ABCDEFGHIJKLMNOPQRSTUVWXYZ")-1)</f>
        <v>#VALUE!</v>
      </c>
      <c r="BO384" s="17" t="e">
        <f aca="false">IF(NOT(ISERROR(FIND(MID(AR384,15,1),"1234567890"))),FIND(MID(AR384,15,1),"10xxx2x3x4xxx5x6x7x8x9")-1,FIND(MID(AR384,15,1),"BAKPLCQDREVOSFTGUHMINJWZYX")-1)</f>
        <v>#VALUE!</v>
      </c>
      <c r="BP384" s="17" t="e">
        <f aca="false">CHOOSE(MOD(SUM(BA384:BO384),26)+1,"A","B","C","D","E","F","G","H","I","J","K","L","M","N","O","P","Q","R","S","T","U","V","W","X","Y","Z")</f>
        <v>#VALUE!</v>
      </c>
      <c r="BQ384" s="17" t="e">
        <f aca="false">TEXT(MOD(FIND(MID(AR384,7,1),"1234567890MNPQRSTUVL"),10)&amp;MOD(FIND(MID(AR384,8,1),"1234567890MNPQRSTUVL"),10),"00")</f>
        <v>#VALUE!</v>
      </c>
      <c r="BR384" s="17" t="e">
        <f aca="false">TEXT(FIND(MID(AR384,9,1),"ABCDEHLMPRST"),"00")</f>
        <v>#VALUE!</v>
      </c>
      <c r="BS384" s="17" t="e">
        <f aca="false">TEXT(MOD(FIND(MID(AR384,10,1),"1234567890MNPQRSTUVL"),10)&amp;MOD(FIND(MID(AR384,11,1),"1234567890MNPQRSTUVL"),10),"00")</f>
        <v>#VALUE!</v>
      </c>
      <c r="BT384" s="17" t="e">
        <f aca="false">IF(VALUE(BS384)&gt;40,TEXT(VALUE(BS384)-40,"00"),BS384)</f>
        <v>#VALUE!</v>
      </c>
      <c r="BU384" s="48" t="e">
        <f aca="false">DATEVALUE(BT384&amp;"/"&amp;BR384&amp;"/"&amp;"19"&amp;BQ384)</f>
        <v>#VALUE!</v>
      </c>
      <c r="BV384" s="17" t="e">
        <f aca="false">IF(VALUE(BS384)&gt;40,"F","M")</f>
        <v>#VALUE!</v>
      </c>
      <c r="BW384" s="17"/>
      <c r="BX384" s="17"/>
      <c r="BY384" s="17"/>
      <c r="BZ384" s="17"/>
      <c r="CA384" s="17" t="str">
        <f aca="false">IF(AND(SUBSTITUTE(C384&amp;D384&amp;E384," ","")&lt;&gt;"",SUBSTITUTE(C384," ","")=""),"- non inserito cognome","")</f>
        <v/>
      </c>
      <c r="CB384" s="17" t="str">
        <f aca="false">IF(AND(SUBSTITUTE(C384&amp;D384&amp;E384," ","")&lt;&gt;"",SUBSTITUTE(D384," ","")=""),"- non inserito nome","")</f>
        <v/>
      </c>
      <c r="CC384" s="17"/>
      <c r="CD384" s="17"/>
      <c r="CE384" s="17" t="str">
        <f aca="false">IF(AND(SUBSTITUTE(E384," ","")="",OR(SUBSTITUTE(C384," ","")&lt;&gt;"",SUBSTITUTE(D384," ","")&lt;&gt;"")),"- non inserito cod. fiscale","")</f>
        <v/>
      </c>
      <c r="CF384" s="17" t="str">
        <f aca="false">IF(AF384&lt;&gt;"","- caratteri non alfabetici in cognome","")</f>
        <v/>
      </c>
      <c r="CG384" s="17" t="str">
        <f aca="false">IF(AN384&lt;&gt;"","- caratteri non alfabetici in nome","")</f>
        <v/>
      </c>
      <c r="CH384" s="17" t="str">
        <f aca="false">IF(AND(SUBSTITUTE(C384&amp;D384&amp;E384," ","")&lt;&gt;"",CE384="",LEN(AR384)&lt;&gt;16),"- cod. fiscale non di 16 caratteri","")</f>
        <v/>
      </c>
      <c r="CI384" s="17" t="str">
        <f aca="false">IF(AND(CH384="",AX384&lt;&gt;""),"- caratteri non alfanumerici in cod. fisc","")</f>
        <v/>
      </c>
      <c r="CJ384" s="17" t="str">
        <f aca="false">IF(AND(AR384&lt;&gt;"",CH384="",CI384="",ISERROR(BP384)),"- uno dei primi 6 caratteri o uno dei caratteri 9 e 12 del codice fiscale non è una lettera","")</f>
        <v/>
      </c>
      <c r="CK384" s="17" t="str">
        <f aca="false">IF(AND(AR384&lt;&gt;"",ISERROR(BU384),CH384="",CI384="",CJ384=""),"- errore nella parte del cod. fisc corrispondente alla dt. nascita","")</f>
        <v/>
      </c>
      <c r="CL384" s="17" t="str">
        <f aca="false">IF(AND(SUBSTITUTE(C384&amp;D384&amp;E384," ","")&lt;&gt;"",CA384="",CE384="",CH384="",CI384="",CJ384="",MID(AR384,1,3)&lt;&gt;AH384),"- contraddizione tra cognome e codice fiscale","")</f>
        <v/>
      </c>
      <c r="CM384" s="17" t="str">
        <f aca="false">IF(AND(SUBSTITUTE(C384&amp;D384&amp;E384," ","")&lt;&gt;"",CB384="",CE384="",CH384="",CI384="",CJ384="",MID(AR384,4,3)&lt;&gt;AP384),"- contraddizione tra nome e codice fiscale","")</f>
        <v/>
      </c>
      <c r="CN384" s="17"/>
      <c r="CO384" s="17" t="str">
        <f aca="false">IF(AND(SUBSTITUTE(C384&amp;D384&amp;E384," ","")&lt;&gt;"",CE384="",CH384="",CI384="",CJ384=""),IF(MID(AR384,16,1)&lt;&gt;BP384,"- errato carattere di controllo (l'ultimo) del codice fiscale",""),"")</f>
        <v/>
      </c>
      <c r="CP384" s="17" t="str">
        <f aca="false">IF(AND(SUBSTITUTE(C384," ","")="",OR(SUBSTITUTE(E384," ","")&lt;&gt;"",SUBSTITUTE(D384," ","")&lt;&gt;"")),"- non inserito il cognome","")</f>
        <v/>
      </c>
      <c r="CQ384" s="17" t="str">
        <f aca="false">IF(AND(SUBSTITUTE(D384," ","")="",OR(SUBSTITUTE(C384," ","")&lt;&gt;"",SUBSTITUTE(E384," ","")&lt;&gt;"")),"- non inserito il nome","")</f>
        <v/>
      </c>
      <c r="CR384" s="17"/>
      <c r="CS384" s="17"/>
      <c r="CT384" s="17"/>
      <c r="CU384" s="17"/>
      <c r="CV384" s="17"/>
      <c r="CW384" s="17"/>
      <c r="CX384" s="17"/>
      <c r="CY384" s="17"/>
      <c r="CZ384" s="17"/>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35.1" hidden="false" customHeight="true" outlineLevel="0" collapsed="false">
      <c r="A385" s="132" t="str">
        <f aca="false">IF(SUBSTITUTE(C385&amp;D385&amp;E385," ","")&lt;&gt;"",IF(ISERROR(MAX($A$45:A384)),0,MAX($A$45:A384))+1,"")</f>
        <v/>
      </c>
      <c r="B385" s="65" t="str">
        <f aca="false">CONCATENATE(CE385,CF385,CG385,CH385,CI385,CJ385,CK385,CL385,CM385,CO385,CP385,CQ385)&amp;IF(AND(K385&lt;&gt;"",ISNA(VLOOKUP(K385,tabelle!$AC$1:$AC$8288,1,FALSE())))," - è stato inserito per il comune di residenza un valore diverso da quelli presenti nel menù a tendina","")&amp;IF(AND(OR(SUBSTITUTE(C385," ","")&lt;&gt;"",SUBSTITUTE(D385," ","")&lt;&gt;"",SUBSTITUTE(E385," ","")&lt;&gt;""),OR(TRIM(C385)="",TRIM(D385)="",TRIM(E385)="",TRIM(F385)="",TRIM(G385)="",TRIM(H385)="",TRIM(I385)="",TRIM(J385)="",TRIM(K385)="",TRIM(L385)="",TRIM(M385)="",TRIM(N385)="",TRIM(O385)=""))," - valore non inserito (casella/e gialla)","")&amp;IF(AND(M385&lt;&gt;"",N385&lt;&gt;"",M385&gt;=N385)," - la data di fine deve essere successiva alla data di inizio","")</f>
        <v/>
      </c>
      <c r="C385" s="140"/>
      <c r="D385" s="141"/>
      <c r="E385" s="141"/>
      <c r="F385" s="144"/>
      <c r="G385" s="141"/>
      <c r="H385" s="141"/>
      <c r="I385" s="141"/>
      <c r="J385" s="141"/>
      <c r="K385" s="141"/>
      <c r="L385" s="143"/>
      <c r="M385" s="144"/>
      <c r="N385" s="144"/>
      <c r="O385" s="145"/>
      <c r="P385" s="132" t="str">
        <f aca="false">IF(SUBSTITUTE(C385&amp;D385&amp;E385," ","")&lt;&gt;"",IF(ISERROR(MAX($P$45:P384)),0,MAX($P$45:P384))+1,"")</f>
        <v/>
      </c>
      <c r="Q385" s="16"/>
      <c r="R385" s="16"/>
      <c r="S385" s="16"/>
      <c r="T385" s="16"/>
      <c r="U385" s="16"/>
      <c r="V385" s="16"/>
      <c r="W385" s="16"/>
      <c r="X385" s="31"/>
      <c r="Y385" s="31"/>
      <c r="Z385" s="17" t="n">
        <f aca="false">IF(B385&lt;&gt;"",1,0)</f>
        <v>0</v>
      </c>
      <c r="AA385" s="17" t="str">
        <f aca="false">SUBSTITUTE(SUBSTITUTE(SUBSTITUTE(SUBSTITUTE(SUBSTITUTE(UPPER(C385)," ",""),"'",""),",",""),"`",""),"0","O")</f>
        <v/>
      </c>
      <c r="AB385" s="17" t="str">
        <f aca="false">SUBSTITUTE(SUBSTITUTE(SUBSTITUTE(SUBSTITUTE(SUBSTITUTE(SUBSTITUTE(AA385,UPPER("à"),"A"),UPPER("è"),"E"),UPPER("é"),"E"),UPPER("ì"),"I"),UPPER("ò"),"O"),UPPER("ù"),"U")</f>
        <v/>
      </c>
      <c r="AC385" s="17" t="str">
        <f aca="false">SUBSTITUTE(SUBSTITUTE(SUBSTITUTE(SUBSTITUTE(SUBSTITUTE(SUBSTITUTE(SUBSTITUTE(AB385,"B",""),"C",""),"D",""),"F",""),"G",""),"H",""),"J","")</f>
        <v/>
      </c>
      <c r="AD385" s="17" t="str">
        <f aca="false">SUBSTITUTE(SUBSTITUTE(SUBSTITUTE(SUBSTITUTE(SUBSTITUTE(SUBSTITUTE(SUBSTITUTE(AC385,"K",""),"L",""),"M",""),"N",""),"P",""),"Q",""),"R","")</f>
        <v/>
      </c>
      <c r="AE385" s="17" t="str">
        <f aca="false">SUBSTITUTE(SUBSTITUTE(SUBSTITUTE(SUBSTITUTE(SUBSTITUTE(SUBSTITUTE(SUBSTITUTE(AD385,"S",""),"T",""),"V",""),"W",""),"X",""),"Y",""),"Z","")</f>
        <v/>
      </c>
      <c r="AF385" s="17" t="str">
        <f aca="false">SUBSTITUTE(SUBSTITUTE(SUBSTITUTE(SUBSTITUTE(SUBSTITUTE(UPPER(AE385),"A",""),"E",""),"I",""),"O",""),"U","")</f>
        <v/>
      </c>
      <c r="AG385" s="17" t="str">
        <f aca="false">SUBSTITUTE(SUBSTITUTE(SUBSTITUTE(SUBSTITUTE(SUBSTITUTE(UPPER(AB385),"A",""),"E",""),"I",""),"O",""),"U","")</f>
        <v/>
      </c>
      <c r="AH385" s="17" t="str">
        <f aca="false">LEFT(AG385&amp;AE385&amp;"X",3)</f>
        <v>X</v>
      </c>
      <c r="AI385" s="17" t="str">
        <f aca="false">SUBSTITUTE(SUBSTITUTE(SUBSTITUTE(SUBSTITUTE(SUBSTITUTE(UPPER(D385)," ",""),"'",""),",",""),"`",""),"0","O")</f>
        <v/>
      </c>
      <c r="AJ385" s="17" t="str">
        <f aca="false">SUBSTITUTE(SUBSTITUTE(SUBSTITUTE(SUBSTITUTE(SUBSTITUTE(SUBSTITUTE(AI385,UPPER("à"),"A"),UPPER("è"),"E"),UPPER("é"),"E"),UPPER("ì"),"I"),UPPER("ò"),"O"),UPPER("ù"),"U")</f>
        <v/>
      </c>
      <c r="AK385" s="17" t="str">
        <f aca="false">SUBSTITUTE(SUBSTITUTE(SUBSTITUTE(SUBSTITUTE(SUBSTITUTE(SUBSTITUTE(SUBSTITUTE(AJ385,"B",""),"C",""),"D",""),"F",""),"G",""),"H",""),"J","")</f>
        <v/>
      </c>
      <c r="AL385" s="17" t="str">
        <f aca="false">SUBSTITUTE(SUBSTITUTE(SUBSTITUTE(SUBSTITUTE(SUBSTITUTE(SUBSTITUTE(SUBSTITUTE(AK385,"K",""),"L",""),"M",""),"N",""),"P",""),"Q",""),"R","")</f>
        <v/>
      </c>
      <c r="AM385" s="17" t="str">
        <f aca="false">SUBSTITUTE(SUBSTITUTE(SUBSTITUTE(SUBSTITUTE(SUBSTITUTE(SUBSTITUTE(SUBSTITUTE(AL385,"S",""),"T",""),"V",""),"W",""),"X",""),"Y",""),"Z","")</f>
        <v/>
      </c>
      <c r="AN385" s="17" t="str">
        <f aca="false">SUBSTITUTE(SUBSTITUTE(SUBSTITUTE(SUBSTITUTE(SUBSTITUTE(UPPER(AM385),"A",""),"E",""),"I",""),"O",""),"U","")</f>
        <v/>
      </c>
      <c r="AO385" s="17" t="str">
        <f aca="false">SUBSTITUTE(SUBSTITUTE(SUBSTITUTE(SUBSTITUTE(SUBSTITUTE(UPPER(AJ385),"A",""),"E",""),"I",""),"O",""),"U","")</f>
        <v/>
      </c>
      <c r="AP385" s="17" t="str">
        <f aca="false">IF(LEN(AO385)&gt;=4,LEFT(AO385,1)&amp;MID(AO385,3,1)&amp;MID(AO385,4,1),LEFT(AO385&amp;AM385&amp;"X",3))</f>
        <v>X</v>
      </c>
      <c r="AQ385" s="17"/>
      <c r="AR385" s="17" t="str">
        <f aca="false">SUBSTITUTE(UPPER(E385)," ","")</f>
        <v/>
      </c>
      <c r="AS385" s="17" t="str">
        <f aca="false">SUBSTITUTE(SUBSTITUTE(SUBSTITUTE(SUBSTITUTE(SUBSTITUTE(SUBSTITUTE(SUBSTITUTE(AR385,"B",""),"C",""),"D",""),"F",""),"G",""),"H",""),"J","")</f>
        <v/>
      </c>
      <c r="AT385" s="17" t="str">
        <f aca="false">SUBSTITUTE(SUBSTITUTE(SUBSTITUTE(SUBSTITUTE(SUBSTITUTE(SUBSTITUTE(SUBSTITUTE(AS385,"K",""),"L",""),"M",""),"N",""),"P",""),"Q",""),"R","")</f>
        <v/>
      </c>
      <c r="AU385" s="17" t="str">
        <f aca="false">SUBSTITUTE(SUBSTITUTE(SUBSTITUTE(SUBSTITUTE(SUBSTITUTE(SUBSTITUTE(SUBSTITUTE(AT385,"S",""),"T",""),"V",""),"W",""),"X",""),"Y",""),"Z","")</f>
        <v/>
      </c>
      <c r="AV385" s="17" t="str">
        <f aca="false">SUBSTITUTE(SUBSTITUTE(SUBSTITUTE(SUBSTITUTE(SUBSTITUTE(UPPER(AU385),"A",""),"E",""),"I",""),"O",""),"U","")</f>
        <v/>
      </c>
      <c r="AW385" s="17" t="str">
        <f aca="false">SUBSTITUTE(SUBSTITUTE(SUBSTITUTE(SUBSTITUTE(SUBSTITUTE(UPPER(AV385),"0",""),"1",""),"2",""),"3",""),"4","")</f>
        <v/>
      </c>
      <c r="AX385" s="17" t="str">
        <f aca="false">SUBSTITUTE(SUBSTITUTE(SUBSTITUTE(SUBSTITUTE(SUBSTITUTE(UPPER(AW385),"5",""),"6",""),"7",""),"8",""),"9","")</f>
        <v/>
      </c>
      <c r="AY385" s="17"/>
      <c r="AZ385" s="48"/>
      <c r="BA385" s="17" t="e">
        <f aca="false">FIND(MID(AR385,1,1),"BAKPLCQDREVOSFTGUHMINJWZYX")-1</f>
        <v>#VALUE!</v>
      </c>
      <c r="BB385" s="17" t="e">
        <f aca="false">FIND(MID(AR385,2,1),"ABCDEFGHIJKLMNOPQRSTUVWXYZ")-1</f>
        <v>#VALUE!</v>
      </c>
      <c r="BC385" s="17" t="e">
        <f aca="false">FIND(MID(AR385,3,1),"BAKPLCQDREVOSFTGUHMINJWZYX")-1</f>
        <v>#VALUE!</v>
      </c>
      <c r="BD385" s="17" t="e">
        <f aca="false">FIND(MID(AR385,4,1),"ABCDEFGHIJKLMNOPQRSTUVWXYZ")-1</f>
        <v>#VALUE!</v>
      </c>
      <c r="BE385" s="17" t="e">
        <f aca="false">FIND(MID(AR385,5,1),"BAKPLCQDREVOSFTGUHMINJWZYX")-1</f>
        <v>#VALUE!</v>
      </c>
      <c r="BF385" s="17" t="e">
        <f aca="false">FIND(MID(AR385,6,1),"ABCDEFGHIJKLMNOPQRSTUVWXYZ")-1</f>
        <v>#VALUE!</v>
      </c>
      <c r="BG385" s="17" t="e">
        <f aca="false">IF(NOT(ISERROR(FIND(MID(AR385,7,1),"1234567890"))),FIND(MID(AR385,7,1),"10xxx2x3x4xxx5x6x7x8x9")-1,FIND(MID(AR385,7,1),"BAKPLCQDREVOSFTGUHMINJWZYX")-1)</f>
        <v>#VALUE!</v>
      </c>
      <c r="BH385" s="17" t="e">
        <f aca="false">IF(NOT(ISERROR(FIND(MID(AR385,8,1),"1234567890"))),FIND(MID(AR385,8,1),"0123456789")-1,FIND(MID(AR385,8,1),"ABCDEFGHIJKLMNOPQRSTUVWXYZ")-1)</f>
        <v>#VALUE!</v>
      </c>
      <c r="BI385" s="17" t="e">
        <f aca="false">FIND(MID(AR385,9,1),"BAKPLCQDREVOSFTGUHMINJWZYX")-1</f>
        <v>#VALUE!</v>
      </c>
      <c r="BJ385" s="17" t="e">
        <f aca="false">IF(NOT(ISERROR(FIND(MID(AR385,10,1),"1234567890"))),FIND(MID(AR385,10,1),"0123456789")-1,FIND(MID(AR385,10,1),"ABCDEFGHIJKLMNOPQRSTUVWXYZ")-1)</f>
        <v>#VALUE!</v>
      </c>
      <c r="BK385" s="17" t="e">
        <f aca="false">IF(NOT(ISERROR(FIND(MID(AR385,11,1),"1234567890"))),FIND(MID(AR385,11,1),"10xxx2x3x4xxx5x6x7x8x9")-1,FIND(MID(AR385,11,1),"BAKPLCQDREVOSFTGUHMINJWZYX")-1)</f>
        <v>#VALUE!</v>
      </c>
      <c r="BL385" s="17" t="e">
        <f aca="false">FIND(MID(AR385,12,1),"ABCDEFGHIJKLMNOPQRSTUVWXYZ")-1</f>
        <v>#VALUE!</v>
      </c>
      <c r="BM385" s="17" t="e">
        <f aca="false">IF(NOT(ISERROR(FIND(MID(AR385,13,1),"1234567890"))),FIND(MID(AR385,13,1),"10xxx2x3x4xxx5x6x7x8x9")-1,FIND(MID(AR385,13,1),"BAKPLCQDREVOSFTGUHMINJWZYX")-1)</f>
        <v>#VALUE!</v>
      </c>
      <c r="BN385" s="17" t="e">
        <f aca="false">IF(NOT(ISERROR(FIND(MID(AR385,14,1),"1234567890"))),FIND(MID(AR385,14,1),"0123456789")-1,FIND(MID(AR385,14,1),"ABCDEFGHIJKLMNOPQRSTUVWXYZ")-1)</f>
        <v>#VALUE!</v>
      </c>
      <c r="BO385" s="17" t="e">
        <f aca="false">IF(NOT(ISERROR(FIND(MID(AR385,15,1),"1234567890"))),FIND(MID(AR385,15,1),"10xxx2x3x4xxx5x6x7x8x9")-1,FIND(MID(AR385,15,1),"BAKPLCQDREVOSFTGUHMINJWZYX")-1)</f>
        <v>#VALUE!</v>
      </c>
      <c r="BP385" s="17" t="e">
        <f aca="false">CHOOSE(MOD(SUM(BA385:BO385),26)+1,"A","B","C","D","E","F","G","H","I","J","K","L","M","N","O","P","Q","R","S","T","U","V","W","X","Y","Z")</f>
        <v>#VALUE!</v>
      </c>
      <c r="BQ385" s="17" t="e">
        <f aca="false">TEXT(MOD(FIND(MID(AR385,7,1),"1234567890MNPQRSTUVL"),10)&amp;MOD(FIND(MID(AR385,8,1),"1234567890MNPQRSTUVL"),10),"00")</f>
        <v>#VALUE!</v>
      </c>
      <c r="BR385" s="17" t="e">
        <f aca="false">TEXT(FIND(MID(AR385,9,1),"ABCDEHLMPRST"),"00")</f>
        <v>#VALUE!</v>
      </c>
      <c r="BS385" s="17" t="e">
        <f aca="false">TEXT(MOD(FIND(MID(AR385,10,1),"1234567890MNPQRSTUVL"),10)&amp;MOD(FIND(MID(AR385,11,1),"1234567890MNPQRSTUVL"),10),"00")</f>
        <v>#VALUE!</v>
      </c>
      <c r="BT385" s="17" t="e">
        <f aca="false">IF(VALUE(BS385)&gt;40,TEXT(VALUE(BS385)-40,"00"),BS385)</f>
        <v>#VALUE!</v>
      </c>
      <c r="BU385" s="48" t="e">
        <f aca="false">DATEVALUE(BT385&amp;"/"&amp;BR385&amp;"/"&amp;"19"&amp;BQ385)</f>
        <v>#VALUE!</v>
      </c>
      <c r="BV385" s="17" t="e">
        <f aca="false">IF(VALUE(BS385)&gt;40,"F","M")</f>
        <v>#VALUE!</v>
      </c>
      <c r="BW385" s="17"/>
      <c r="BX385" s="17"/>
      <c r="BY385" s="17"/>
      <c r="BZ385" s="17"/>
      <c r="CA385" s="17" t="str">
        <f aca="false">IF(AND(SUBSTITUTE(C385&amp;D385&amp;E385," ","")&lt;&gt;"",SUBSTITUTE(C385," ","")=""),"- non inserito cognome","")</f>
        <v/>
      </c>
      <c r="CB385" s="17" t="str">
        <f aca="false">IF(AND(SUBSTITUTE(C385&amp;D385&amp;E385," ","")&lt;&gt;"",SUBSTITUTE(D385," ","")=""),"- non inserito nome","")</f>
        <v/>
      </c>
      <c r="CC385" s="17"/>
      <c r="CD385" s="17"/>
      <c r="CE385" s="17" t="str">
        <f aca="false">IF(AND(SUBSTITUTE(E385," ","")="",OR(SUBSTITUTE(C385," ","")&lt;&gt;"",SUBSTITUTE(D385," ","")&lt;&gt;"")),"- non inserito cod. fiscale","")</f>
        <v/>
      </c>
      <c r="CF385" s="17" t="str">
        <f aca="false">IF(AF385&lt;&gt;"","- caratteri non alfabetici in cognome","")</f>
        <v/>
      </c>
      <c r="CG385" s="17" t="str">
        <f aca="false">IF(AN385&lt;&gt;"","- caratteri non alfabetici in nome","")</f>
        <v/>
      </c>
      <c r="CH385" s="17" t="str">
        <f aca="false">IF(AND(SUBSTITUTE(C385&amp;D385&amp;E385," ","")&lt;&gt;"",CE385="",LEN(AR385)&lt;&gt;16),"- cod. fiscale non di 16 caratteri","")</f>
        <v/>
      </c>
      <c r="CI385" s="17" t="str">
        <f aca="false">IF(AND(CH385="",AX385&lt;&gt;""),"- caratteri non alfanumerici in cod. fisc","")</f>
        <v/>
      </c>
      <c r="CJ385" s="17" t="str">
        <f aca="false">IF(AND(AR385&lt;&gt;"",CH385="",CI385="",ISERROR(BP385)),"- uno dei primi 6 caratteri o uno dei caratteri 9 e 12 del codice fiscale non è una lettera","")</f>
        <v/>
      </c>
      <c r="CK385" s="17" t="str">
        <f aca="false">IF(AND(AR385&lt;&gt;"",ISERROR(BU385),CH385="",CI385="",CJ385=""),"- errore nella parte del cod. fisc corrispondente alla dt. nascita","")</f>
        <v/>
      </c>
      <c r="CL385" s="17" t="str">
        <f aca="false">IF(AND(SUBSTITUTE(C385&amp;D385&amp;E385," ","")&lt;&gt;"",CA385="",CE385="",CH385="",CI385="",CJ385="",MID(AR385,1,3)&lt;&gt;AH385),"- contraddizione tra cognome e codice fiscale","")</f>
        <v/>
      </c>
      <c r="CM385" s="17" t="str">
        <f aca="false">IF(AND(SUBSTITUTE(C385&amp;D385&amp;E385," ","")&lt;&gt;"",CB385="",CE385="",CH385="",CI385="",CJ385="",MID(AR385,4,3)&lt;&gt;AP385),"- contraddizione tra nome e codice fiscale","")</f>
        <v/>
      </c>
      <c r="CN385" s="17"/>
      <c r="CO385" s="17" t="str">
        <f aca="false">IF(AND(SUBSTITUTE(C385&amp;D385&amp;E385," ","")&lt;&gt;"",CE385="",CH385="",CI385="",CJ385=""),IF(MID(AR385,16,1)&lt;&gt;BP385,"- errato carattere di controllo (l'ultimo) del codice fiscale",""),"")</f>
        <v/>
      </c>
      <c r="CP385" s="17" t="str">
        <f aca="false">IF(AND(SUBSTITUTE(C385," ","")="",OR(SUBSTITUTE(E385," ","")&lt;&gt;"",SUBSTITUTE(D385," ","")&lt;&gt;"")),"- non inserito il cognome","")</f>
        <v/>
      </c>
      <c r="CQ385" s="17" t="str">
        <f aca="false">IF(AND(SUBSTITUTE(D385," ","")="",OR(SUBSTITUTE(C385," ","")&lt;&gt;"",SUBSTITUTE(E385," ","")&lt;&gt;"")),"- non inserito il nome","")</f>
        <v/>
      </c>
      <c r="CR385" s="17"/>
      <c r="CS385" s="17"/>
      <c r="CT385" s="17"/>
      <c r="CU385" s="17"/>
      <c r="CV385" s="17"/>
      <c r="CW385" s="17"/>
      <c r="CX385" s="17"/>
      <c r="CY385" s="17"/>
      <c r="CZ385" s="17"/>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35.1" hidden="false" customHeight="true" outlineLevel="0" collapsed="false">
      <c r="A386" s="132" t="str">
        <f aca="false">IF(SUBSTITUTE(C386&amp;D386&amp;E386," ","")&lt;&gt;"",IF(ISERROR(MAX($A$45:A385)),0,MAX($A$45:A385))+1,"")</f>
        <v/>
      </c>
      <c r="B386" s="65" t="str">
        <f aca="false">CONCATENATE(CE386,CF386,CG386,CH386,CI386,CJ386,CK386,CL386,CM386,CO386,CP386,CQ386)&amp;IF(AND(K386&lt;&gt;"",ISNA(VLOOKUP(K386,tabelle!$AC$1:$AC$8288,1,FALSE())))," - è stato inserito per il comune di residenza un valore diverso da quelli presenti nel menù a tendina","")&amp;IF(AND(OR(SUBSTITUTE(C386," ","")&lt;&gt;"",SUBSTITUTE(D386," ","")&lt;&gt;"",SUBSTITUTE(E386," ","")&lt;&gt;""),OR(TRIM(C386)="",TRIM(D386)="",TRIM(E386)="",TRIM(F386)="",TRIM(G386)="",TRIM(H386)="",TRIM(I386)="",TRIM(J386)="",TRIM(K386)="",TRIM(L386)="",TRIM(M386)="",TRIM(N386)="",TRIM(O386)=""))," - valore non inserito (casella/e gialla)","")&amp;IF(AND(M386&lt;&gt;"",N386&lt;&gt;"",M386&gt;=N386)," - la data di fine deve essere successiva alla data di inizio","")</f>
        <v/>
      </c>
      <c r="C386" s="140"/>
      <c r="D386" s="141"/>
      <c r="E386" s="141"/>
      <c r="F386" s="144"/>
      <c r="G386" s="141"/>
      <c r="H386" s="141"/>
      <c r="I386" s="141"/>
      <c r="J386" s="141"/>
      <c r="K386" s="141"/>
      <c r="L386" s="143"/>
      <c r="M386" s="144"/>
      <c r="N386" s="144"/>
      <c r="O386" s="145"/>
      <c r="P386" s="132" t="str">
        <f aca="false">IF(SUBSTITUTE(C386&amp;D386&amp;E386," ","")&lt;&gt;"",IF(ISERROR(MAX($P$45:P385)),0,MAX($P$45:P385))+1,"")</f>
        <v/>
      </c>
      <c r="Q386" s="16"/>
      <c r="R386" s="16"/>
      <c r="S386" s="16"/>
      <c r="T386" s="16"/>
      <c r="U386" s="16"/>
      <c r="V386" s="16"/>
      <c r="W386" s="16"/>
      <c r="X386" s="31"/>
      <c r="Y386" s="31"/>
      <c r="Z386" s="17" t="n">
        <f aca="false">IF(B386&lt;&gt;"",1,0)</f>
        <v>0</v>
      </c>
      <c r="AA386" s="17" t="str">
        <f aca="false">SUBSTITUTE(SUBSTITUTE(SUBSTITUTE(SUBSTITUTE(SUBSTITUTE(UPPER(C386)," ",""),"'",""),",",""),"`",""),"0","O")</f>
        <v/>
      </c>
      <c r="AB386" s="17" t="str">
        <f aca="false">SUBSTITUTE(SUBSTITUTE(SUBSTITUTE(SUBSTITUTE(SUBSTITUTE(SUBSTITUTE(AA386,UPPER("à"),"A"),UPPER("è"),"E"),UPPER("é"),"E"),UPPER("ì"),"I"),UPPER("ò"),"O"),UPPER("ù"),"U")</f>
        <v/>
      </c>
      <c r="AC386" s="17" t="str">
        <f aca="false">SUBSTITUTE(SUBSTITUTE(SUBSTITUTE(SUBSTITUTE(SUBSTITUTE(SUBSTITUTE(SUBSTITUTE(AB386,"B",""),"C",""),"D",""),"F",""),"G",""),"H",""),"J","")</f>
        <v/>
      </c>
      <c r="AD386" s="17" t="str">
        <f aca="false">SUBSTITUTE(SUBSTITUTE(SUBSTITUTE(SUBSTITUTE(SUBSTITUTE(SUBSTITUTE(SUBSTITUTE(AC386,"K",""),"L",""),"M",""),"N",""),"P",""),"Q",""),"R","")</f>
        <v/>
      </c>
      <c r="AE386" s="17" t="str">
        <f aca="false">SUBSTITUTE(SUBSTITUTE(SUBSTITUTE(SUBSTITUTE(SUBSTITUTE(SUBSTITUTE(SUBSTITUTE(AD386,"S",""),"T",""),"V",""),"W",""),"X",""),"Y",""),"Z","")</f>
        <v/>
      </c>
      <c r="AF386" s="17" t="str">
        <f aca="false">SUBSTITUTE(SUBSTITUTE(SUBSTITUTE(SUBSTITUTE(SUBSTITUTE(UPPER(AE386),"A",""),"E",""),"I",""),"O",""),"U","")</f>
        <v/>
      </c>
      <c r="AG386" s="17" t="str">
        <f aca="false">SUBSTITUTE(SUBSTITUTE(SUBSTITUTE(SUBSTITUTE(SUBSTITUTE(UPPER(AB386),"A",""),"E",""),"I",""),"O",""),"U","")</f>
        <v/>
      </c>
      <c r="AH386" s="17" t="str">
        <f aca="false">LEFT(AG386&amp;AE386&amp;"X",3)</f>
        <v>X</v>
      </c>
      <c r="AI386" s="17" t="str">
        <f aca="false">SUBSTITUTE(SUBSTITUTE(SUBSTITUTE(SUBSTITUTE(SUBSTITUTE(UPPER(D386)," ",""),"'",""),",",""),"`",""),"0","O")</f>
        <v/>
      </c>
      <c r="AJ386" s="17" t="str">
        <f aca="false">SUBSTITUTE(SUBSTITUTE(SUBSTITUTE(SUBSTITUTE(SUBSTITUTE(SUBSTITUTE(AI386,UPPER("à"),"A"),UPPER("è"),"E"),UPPER("é"),"E"),UPPER("ì"),"I"),UPPER("ò"),"O"),UPPER("ù"),"U")</f>
        <v/>
      </c>
      <c r="AK386" s="17" t="str">
        <f aca="false">SUBSTITUTE(SUBSTITUTE(SUBSTITUTE(SUBSTITUTE(SUBSTITUTE(SUBSTITUTE(SUBSTITUTE(AJ386,"B",""),"C",""),"D",""),"F",""),"G",""),"H",""),"J","")</f>
        <v/>
      </c>
      <c r="AL386" s="17" t="str">
        <f aca="false">SUBSTITUTE(SUBSTITUTE(SUBSTITUTE(SUBSTITUTE(SUBSTITUTE(SUBSTITUTE(SUBSTITUTE(AK386,"K",""),"L",""),"M",""),"N",""),"P",""),"Q",""),"R","")</f>
        <v/>
      </c>
      <c r="AM386" s="17" t="str">
        <f aca="false">SUBSTITUTE(SUBSTITUTE(SUBSTITUTE(SUBSTITUTE(SUBSTITUTE(SUBSTITUTE(SUBSTITUTE(AL386,"S",""),"T",""),"V",""),"W",""),"X",""),"Y",""),"Z","")</f>
        <v/>
      </c>
      <c r="AN386" s="17" t="str">
        <f aca="false">SUBSTITUTE(SUBSTITUTE(SUBSTITUTE(SUBSTITUTE(SUBSTITUTE(UPPER(AM386),"A",""),"E",""),"I",""),"O",""),"U","")</f>
        <v/>
      </c>
      <c r="AO386" s="17" t="str">
        <f aca="false">SUBSTITUTE(SUBSTITUTE(SUBSTITUTE(SUBSTITUTE(SUBSTITUTE(UPPER(AJ386),"A",""),"E",""),"I",""),"O",""),"U","")</f>
        <v/>
      </c>
      <c r="AP386" s="17" t="str">
        <f aca="false">IF(LEN(AO386)&gt;=4,LEFT(AO386,1)&amp;MID(AO386,3,1)&amp;MID(AO386,4,1),LEFT(AO386&amp;AM386&amp;"X",3))</f>
        <v>X</v>
      </c>
      <c r="AQ386" s="17"/>
      <c r="AR386" s="17" t="str">
        <f aca="false">SUBSTITUTE(UPPER(E386)," ","")</f>
        <v/>
      </c>
      <c r="AS386" s="17" t="str">
        <f aca="false">SUBSTITUTE(SUBSTITUTE(SUBSTITUTE(SUBSTITUTE(SUBSTITUTE(SUBSTITUTE(SUBSTITUTE(AR386,"B",""),"C",""),"D",""),"F",""),"G",""),"H",""),"J","")</f>
        <v/>
      </c>
      <c r="AT386" s="17" t="str">
        <f aca="false">SUBSTITUTE(SUBSTITUTE(SUBSTITUTE(SUBSTITUTE(SUBSTITUTE(SUBSTITUTE(SUBSTITUTE(AS386,"K",""),"L",""),"M",""),"N",""),"P",""),"Q",""),"R","")</f>
        <v/>
      </c>
      <c r="AU386" s="17" t="str">
        <f aca="false">SUBSTITUTE(SUBSTITUTE(SUBSTITUTE(SUBSTITUTE(SUBSTITUTE(SUBSTITUTE(SUBSTITUTE(AT386,"S",""),"T",""),"V",""),"W",""),"X",""),"Y",""),"Z","")</f>
        <v/>
      </c>
      <c r="AV386" s="17" t="str">
        <f aca="false">SUBSTITUTE(SUBSTITUTE(SUBSTITUTE(SUBSTITUTE(SUBSTITUTE(UPPER(AU386),"A",""),"E",""),"I",""),"O",""),"U","")</f>
        <v/>
      </c>
      <c r="AW386" s="17" t="str">
        <f aca="false">SUBSTITUTE(SUBSTITUTE(SUBSTITUTE(SUBSTITUTE(SUBSTITUTE(UPPER(AV386),"0",""),"1",""),"2",""),"3",""),"4","")</f>
        <v/>
      </c>
      <c r="AX386" s="17" t="str">
        <f aca="false">SUBSTITUTE(SUBSTITUTE(SUBSTITUTE(SUBSTITUTE(SUBSTITUTE(UPPER(AW386),"5",""),"6",""),"7",""),"8",""),"9","")</f>
        <v/>
      </c>
      <c r="AY386" s="17"/>
      <c r="AZ386" s="48"/>
      <c r="BA386" s="17" t="e">
        <f aca="false">FIND(MID(AR386,1,1),"BAKPLCQDREVOSFTGUHMINJWZYX")-1</f>
        <v>#VALUE!</v>
      </c>
      <c r="BB386" s="17" t="e">
        <f aca="false">FIND(MID(AR386,2,1),"ABCDEFGHIJKLMNOPQRSTUVWXYZ")-1</f>
        <v>#VALUE!</v>
      </c>
      <c r="BC386" s="17" t="e">
        <f aca="false">FIND(MID(AR386,3,1),"BAKPLCQDREVOSFTGUHMINJWZYX")-1</f>
        <v>#VALUE!</v>
      </c>
      <c r="BD386" s="17" t="e">
        <f aca="false">FIND(MID(AR386,4,1),"ABCDEFGHIJKLMNOPQRSTUVWXYZ")-1</f>
        <v>#VALUE!</v>
      </c>
      <c r="BE386" s="17" t="e">
        <f aca="false">FIND(MID(AR386,5,1),"BAKPLCQDREVOSFTGUHMINJWZYX")-1</f>
        <v>#VALUE!</v>
      </c>
      <c r="BF386" s="17" t="e">
        <f aca="false">FIND(MID(AR386,6,1),"ABCDEFGHIJKLMNOPQRSTUVWXYZ")-1</f>
        <v>#VALUE!</v>
      </c>
      <c r="BG386" s="17" t="e">
        <f aca="false">IF(NOT(ISERROR(FIND(MID(AR386,7,1),"1234567890"))),FIND(MID(AR386,7,1),"10xxx2x3x4xxx5x6x7x8x9")-1,FIND(MID(AR386,7,1),"BAKPLCQDREVOSFTGUHMINJWZYX")-1)</f>
        <v>#VALUE!</v>
      </c>
      <c r="BH386" s="17" t="e">
        <f aca="false">IF(NOT(ISERROR(FIND(MID(AR386,8,1),"1234567890"))),FIND(MID(AR386,8,1),"0123456789")-1,FIND(MID(AR386,8,1),"ABCDEFGHIJKLMNOPQRSTUVWXYZ")-1)</f>
        <v>#VALUE!</v>
      </c>
      <c r="BI386" s="17" t="e">
        <f aca="false">FIND(MID(AR386,9,1),"BAKPLCQDREVOSFTGUHMINJWZYX")-1</f>
        <v>#VALUE!</v>
      </c>
      <c r="BJ386" s="17" t="e">
        <f aca="false">IF(NOT(ISERROR(FIND(MID(AR386,10,1),"1234567890"))),FIND(MID(AR386,10,1),"0123456789")-1,FIND(MID(AR386,10,1),"ABCDEFGHIJKLMNOPQRSTUVWXYZ")-1)</f>
        <v>#VALUE!</v>
      </c>
      <c r="BK386" s="17" t="e">
        <f aca="false">IF(NOT(ISERROR(FIND(MID(AR386,11,1),"1234567890"))),FIND(MID(AR386,11,1),"10xxx2x3x4xxx5x6x7x8x9")-1,FIND(MID(AR386,11,1),"BAKPLCQDREVOSFTGUHMINJWZYX")-1)</f>
        <v>#VALUE!</v>
      </c>
      <c r="BL386" s="17" t="e">
        <f aca="false">FIND(MID(AR386,12,1),"ABCDEFGHIJKLMNOPQRSTUVWXYZ")-1</f>
        <v>#VALUE!</v>
      </c>
      <c r="BM386" s="17" t="e">
        <f aca="false">IF(NOT(ISERROR(FIND(MID(AR386,13,1),"1234567890"))),FIND(MID(AR386,13,1),"10xxx2x3x4xxx5x6x7x8x9")-1,FIND(MID(AR386,13,1),"BAKPLCQDREVOSFTGUHMINJWZYX")-1)</f>
        <v>#VALUE!</v>
      </c>
      <c r="BN386" s="17" t="e">
        <f aca="false">IF(NOT(ISERROR(FIND(MID(AR386,14,1),"1234567890"))),FIND(MID(AR386,14,1),"0123456789")-1,FIND(MID(AR386,14,1),"ABCDEFGHIJKLMNOPQRSTUVWXYZ")-1)</f>
        <v>#VALUE!</v>
      </c>
      <c r="BO386" s="17" t="e">
        <f aca="false">IF(NOT(ISERROR(FIND(MID(AR386,15,1),"1234567890"))),FIND(MID(AR386,15,1),"10xxx2x3x4xxx5x6x7x8x9")-1,FIND(MID(AR386,15,1),"BAKPLCQDREVOSFTGUHMINJWZYX")-1)</f>
        <v>#VALUE!</v>
      </c>
      <c r="BP386" s="17" t="e">
        <f aca="false">CHOOSE(MOD(SUM(BA386:BO386),26)+1,"A","B","C","D","E","F","G","H","I","J","K","L","M","N","O","P","Q","R","S","T","U","V","W","X","Y","Z")</f>
        <v>#VALUE!</v>
      </c>
      <c r="BQ386" s="17" t="e">
        <f aca="false">TEXT(MOD(FIND(MID(AR386,7,1),"1234567890MNPQRSTUVL"),10)&amp;MOD(FIND(MID(AR386,8,1),"1234567890MNPQRSTUVL"),10),"00")</f>
        <v>#VALUE!</v>
      </c>
      <c r="BR386" s="17" t="e">
        <f aca="false">TEXT(FIND(MID(AR386,9,1),"ABCDEHLMPRST"),"00")</f>
        <v>#VALUE!</v>
      </c>
      <c r="BS386" s="17" t="e">
        <f aca="false">TEXT(MOD(FIND(MID(AR386,10,1),"1234567890MNPQRSTUVL"),10)&amp;MOD(FIND(MID(AR386,11,1),"1234567890MNPQRSTUVL"),10),"00")</f>
        <v>#VALUE!</v>
      </c>
      <c r="BT386" s="17" t="e">
        <f aca="false">IF(VALUE(BS386)&gt;40,TEXT(VALUE(BS386)-40,"00"),BS386)</f>
        <v>#VALUE!</v>
      </c>
      <c r="BU386" s="48" t="e">
        <f aca="false">DATEVALUE(BT386&amp;"/"&amp;BR386&amp;"/"&amp;"19"&amp;BQ386)</f>
        <v>#VALUE!</v>
      </c>
      <c r="BV386" s="17" t="e">
        <f aca="false">IF(VALUE(BS386)&gt;40,"F","M")</f>
        <v>#VALUE!</v>
      </c>
      <c r="BW386" s="17"/>
      <c r="BX386" s="17"/>
      <c r="BY386" s="17"/>
      <c r="BZ386" s="17"/>
      <c r="CA386" s="17" t="str">
        <f aca="false">IF(AND(SUBSTITUTE(C386&amp;D386&amp;E386," ","")&lt;&gt;"",SUBSTITUTE(C386," ","")=""),"- non inserito cognome","")</f>
        <v/>
      </c>
      <c r="CB386" s="17" t="str">
        <f aca="false">IF(AND(SUBSTITUTE(C386&amp;D386&amp;E386," ","")&lt;&gt;"",SUBSTITUTE(D386," ","")=""),"- non inserito nome","")</f>
        <v/>
      </c>
      <c r="CC386" s="17"/>
      <c r="CD386" s="17"/>
      <c r="CE386" s="17" t="str">
        <f aca="false">IF(AND(SUBSTITUTE(E386," ","")="",OR(SUBSTITUTE(C386," ","")&lt;&gt;"",SUBSTITUTE(D386," ","")&lt;&gt;"")),"- non inserito cod. fiscale","")</f>
        <v/>
      </c>
      <c r="CF386" s="17" t="str">
        <f aca="false">IF(AF386&lt;&gt;"","- caratteri non alfabetici in cognome","")</f>
        <v/>
      </c>
      <c r="CG386" s="17" t="str">
        <f aca="false">IF(AN386&lt;&gt;"","- caratteri non alfabetici in nome","")</f>
        <v/>
      </c>
      <c r="CH386" s="17" t="str">
        <f aca="false">IF(AND(SUBSTITUTE(C386&amp;D386&amp;E386," ","")&lt;&gt;"",CE386="",LEN(AR386)&lt;&gt;16),"- cod. fiscale non di 16 caratteri","")</f>
        <v/>
      </c>
      <c r="CI386" s="17" t="str">
        <f aca="false">IF(AND(CH386="",AX386&lt;&gt;""),"- caratteri non alfanumerici in cod. fisc","")</f>
        <v/>
      </c>
      <c r="CJ386" s="17" t="str">
        <f aca="false">IF(AND(AR386&lt;&gt;"",CH386="",CI386="",ISERROR(BP386)),"- uno dei primi 6 caratteri o uno dei caratteri 9 e 12 del codice fiscale non è una lettera","")</f>
        <v/>
      </c>
      <c r="CK386" s="17" t="str">
        <f aca="false">IF(AND(AR386&lt;&gt;"",ISERROR(BU386),CH386="",CI386="",CJ386=""),"- errore nella parte del cod. fisc corrispondente alla dt. nascita","")</f>
        <v/>
      </c>
      <c r="CL386" s="17" t="str">
        <f aca="false">IF(AND(SUBSTITUTE(C386&amp;D386&amp;E386," ","")&lt;&gt;"",CA386="",CE386="",CH386="",CI386="",CJ386="",MID(AR386,1,3)&lt;&gt;AH386),"- contraddizione tra cognome e codice fiscale","")</f>
        <v/>
      </c>
      <c r="CM386" s="17" t="str">
        <f aca="false">IF(AND(SUBSTITUTE(C386&amp;D386&amp;E386," ","")&lt;&gt;"",CB386="",CE386="",CH386="",CI386="",CJ386="",MID(AR386,4,3)&lt;&gt;AP386),"- contraddizione tra nome e codice fiscale","")</f>
        <v/>
      </c>
      <c r="CN386" s="17"/>
      <c r="CO386" s="17" t="str">
        <f aca="false">IF(AND(SUBSTITUTE(C386&amp;D386&amp;E386," ","")&lt;&gt;"",CE386="",CH386="",CI386="",CJ386=""),IF(MID(AR386,16,1)&lt;&gt;BP386,"- errato carattere di controllo (l'ultimo) del codice fiscale",""),"")</f>
        <v/>
      </c>
      <c r="CP386" s="17" t="str">
        <f aca="false">IF(AND(SUBSTITUTE(C386," ","")="",OR(SUBSTITUTE(E386," ","")&lt;&gt;"",SUBSTITUTE(D386," ","")&lt;&gt;"")),"- non inserito il cognome","")</f>
        <v/>
      </c>
      <c r="CQ386" s="17" t="str">
        <f aca="false">IF(AND(SUBSTITUTE(D386," ","")="",OR(SUBSTITUTE(C386," ","")&lt;&gt;"",SUBSTITUTE(E386," ","")&lt;&gt;"")),"- non inserito il nome","")</f>
        <v/>
      </c>
      <c r="CR386" s="17"/>
      <c r="CS386" s="17"/>
      <c r="CT386" s="17"/>
      <c r="CU386" s="17"/>
      <c r="CV386" s="17"/>
      <c r="CW386" s="17"/>
      <c r="CX386" s="17"/>
      <c r="CY386" s="17"/>
      <c r="CZ386" s="17"/>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35.1" hidden="false" customHeight="true" outlineLevel="0" collapsed="false">
      <c r="A387" s="132" t="str">
        <f aca="false">IF(SUBSTITUTE(C387&amp;D387&amp;E387," ","")&lt;&gt;"",IF(ISERROR(MAX($A$45:A386)),0,MAX($A$45:A386))+1,"")</f>
        <v/>
      </c>
      <c r="B387" s="65" t="str">
        <f aca="false">CONCATENATE(CE387,CF387,CG387,CH387,CI387,CJ387,CK387,CL387,CM387,CO387,CP387,CQ387)&amp;IF(AND(K387&lt;&gt;"",ISNA(VLOOKUP(K387,tabelle!$AC$1:$AC$8288,1,FALSE())))," - è stato inserito per il comune di residenza un valore diverso da quelli presenti nel menù a tendina","")&amp;IF(AND(OR(SUBSTITUTE(C387," ","")&lt;&gt;"",SUBSTITUTE(D387," ","")&lt;&gt;"",SUBSTITUTE(E387," ","")&lt;&gt;""),OR(TRIM(C387)="",TRIM(D387)="",TRIM(E387)="",TRIM(F387)="",TRIM(G387)="",TRIM(H387)="",TRIM(I387)="",TRIM(J387)="",TRIM(K387)="",TRIM(L387)="",TRIM(M387)="",TRIM(N387)="",TRIM(O387)=""))," - valore non inserito (casella/e gialla)","")&amp;IF(AND(M387&lt;&gt;"",N387&lt;&gt;"",M387&gt;=N387)," - la data di fine deve essere successiva alla data di inizio","")</f>
        <v/>
      </c>
      <c r="C387" s="140"/>
      <c r="D387" s="141"/>
      <c r="E387" s="141"/>
      <c r="F387" s="144"/>
      <c r="G387" s="141"/>
      <c r="H387" s="141"/>
      <c r="I387" s="141"/>
      <c r="J387" s="141"/>
      <c r="K387" s="141"/>
      <c r="L387" s="143"/>
      <c r="M387" s="144"/>
      <c r="N387" s="144"/>
      <c r="O387" s="145"/>
      <c r="P387" s="132" t="str">
        <f aca="false">IF(SUBSTITUTE(C387&amp;D387&amp;E387," ","")&lt;&gt;"",IF(ISERROR(MAX($P$45:P386)),0,MAX($P$45:P386))+1,"")</f>
        <v/>
      </c>
      <c r="Q387" s="16"/>
      <c r="R387" s="16"/>
      <c r="S387" s="16"/>
      <c r="T387" s="16"/>
      <c r="U387" s="16"/>
      <c r="V387" s="16"/>
      <c r="W387" s="16"/>
      <c r="X387" s="31"/>
      <c r="Y387" s="31"/>
      <c r="Z387" s="17" t="n">
        <f aca="false">IF(B387&lt;&gt;"",1,0)</f>
        <v>0</v>
      </c>
      <c r="AA387" s="17" t="str">
        <f aca="false">SUBSTITUTE(SUBSTITUTE(SUBSTITUTE(SUBSTITUTE(SUBSTITUTE(UPPER(C387)," ",""),"'",""),",",""),"`",""),"0","O")</f>
        <v/>
      </c>
      <c r="AB387" s="17" t="str">
        <f aca="false">SUBSTITUTE(SUBSTITUTE(SUBSTITUTE(SUBSTITUTE(SUBSTITUTE(SUBSTITUTE(AA387,UPPER("à"),"A"),UPPER("è"),"E"),UPPER("é"),"E"),UPPER("ì"),"I"),UPPER("ò"),"O"),UPPER("ù"),"U")</f>
        <v/>
      </c>
      <c r="AC387" s="17" t="str">
        <f aca="false">SUBSTITUTE(SUBSTITUTE(SUBSTITUTE(SUBSTITUTE(SUBSTITUTE(SUBSTITUTE(SUBSTITUTE(AB387,"B",""),"C",""),"D",""),"F",""),"G",""),"H",""),"J","")</f>
        <v/>
      </c>
      <c r="AD387" s="17" t="str">
        <f aca="false">SUBSTITUTE(SUBSTITUTE(SUBSTITUTE(SUBSTITUTE(SUBSTITUTE(SUBSTITUTE(SUBSTITUTE(AC387,"K",""),"L",""),"M",""),"N",""),"P",""),"Q",""),"R","")</f>
        <v/>
      </c>
      <c r="AE387" s="17" t="str">
        <f aca="false">SUBSTITUTE(SUBSTITUTE(SUBSTITUTE(SUBSTITUTE(SUBSTITUTE(SUBSTITUTE(SUBSTITUTE(AD387,"S",""),"T",""),"V",""),"W",""),"X",""),"Y",""),"Z","")</f>
        <v/>
      </c>
      <c r="AF387" s="17" t="str">
        <f aca="false">SUBSTITUTE(SUBSTITUTE(SUBSTITUTE(SUBSTITUTE(SUBSTITUTE(UPPER(AE387),"A",""),"E",""),"I",""),"O",""),"U","")</f>
        <v/>
      </c>
      <c r="AG387" s="17" t="str">
        <f aca="false">SUBSTITUTE(SUBSTITUTE(SUBSTITUTE(SUBSTITUTE(SUBSTITUTE(UPPER(AB387),"A",""),"E",""),"I",""),"O",""),"U","")</f>
        <v/>
      </c>
      <c r="AH387" s="17" t="str">
        <f aca="false">LEFT(AG387&amp;AE387&amp;"X",3)</f>
        <v>X</v>
      </c>
      <c r="AI387" s="17" t="str">
        <f aca="false">SUBSTITUTE(SUBSTITUTE(SUBSTITUTE(SUBSTITUTE(SUBSTITUTE(UPPER(D387)," ",""),"'",""),",",""),"`",""),"0","O")</f>
        <v/>
      </c>
      <c r="AJ387" s="17" t="str">
        <f aca="false">SUBSTITUTE(SUBSTITUTE(SUBSTITUTE(SUBSTITUTE(SUBSTITUTE(SUBSTITUTE(AI387,UPPER("à"),"A"),UPPER("è"),"E"),UPPER("é"),"E"),UPPER("ì"),"I"),UPPER("ò"),"O"),UPPER("ù"),"U")</f>
        <v/>
      </c>
      <c r="AK387" s="17" t="str">
        <f aca="false">SUBSTITUTE(SUBSTITUTE(SUBSTITUTE(SUBSTITUTE(SUBSTITUTE(SUBSTITUTE(SUBSTITUTE(AJ387,"B",""),"C",""),"D",""),"F",""),"G",""),"H",""),"J","")</f>
        <v/>
      </c>
      <c r="AL387" s="17" t="str">
        <f aca="false">SUBSTITUTE(SUBSTITUTE(SUBSTITUTE(SUBSTITUTE(SUBSTITUTE(SUBSTITUTE(SUBSTITUTE(AK387,"K",""),"L",""),"M",""),"N",""),"P",""),"Q",""),"R","")</f>
        <v/>
      </c>
      <c r="AM387" s="17" t="str">
        <f aca="false">SUBSTITUTE(SUBSTITUTE(SUBSTITUTE(SUBSTITUTE(SUBSTITUTE(SUBSTITUTE(SUBSTITUTE(AL387,"S",""),"T",""),"V",""),"W",""),"X",""),"Y",""),"Z","")</f>
        <v/>
      </c>
      <c r="AN387" s="17" t="str">
        <f aca="false">SUBSTITUTE(SUBSTITUTE(SUBSTITUTE(SUBSTITUTE(SUBSTITUTE(UPPER(AM387),"A",""),"E",""),"I",""),"O",""),"U","")</f>
        <v/>
      </c>
      <c r="AO387" s="17" t="str">
        <f aca="false">SUBSTITUTE(SUBSTITUTE(SUBSTITUTE(SUBSTITUTE(SUBSTITUTE(UPPER(AJ387),"A",""),"E",""),"I",""),"O",""),"U","")</f>
        <v/>
      </c>
      <c r="AP387" s="17" t="str">
        <f aca="false">IF(LEN(AO387)&gt;=4,LEFT(AO387,1)&amp;MID(AO387,3,1)&amp;MID(AO387,4,1),LEFT(AO387&amp;AM387&amp;"X",3))</f>
        <v>X</v>
      </c>
      <c r="AQ387" s="17"/>
      <c r="AR387" s="17" t="str">
        <f aca="false">SUBSTITUTE(UPPER(E387)," ","")</f>
        <v/>
      </c>
      <c r="AS387" s="17" t="str">
        <f aca="false">SUBSTITUTE(SUBSTITUTE(SUBSTITUTE(SUBSTITUTE(SUBSTITUTE(SUBSTITUTE(SUBSTITUTE(AR387,"B",""),"C",""),"D",""),"F",""),"G",""),"H",""),"J","")</f>
        <v/>
      </c>
      <c r="AT387" s="17" t="str">
        <f aca="false">SUBSTITUTE(SUBSTITUTE(SUBSTITUTE(SUBSTITUTE(SUBSTITUTE(SUBSTITUTE(SUBSTITUTE(AS387,"K",""),"L",""),"M",""),"N",""),"P",""),"Q",""),"R","")</f>
        <v/>
      </c>
      <c r="AU387" s="17" t="str">
        <f aca="false">SUBSTITUTE(SUBSTITUTE(SUBSTITUTE(SUBSTITUTE(SUBSTITUTE(SUBSTITUTE(SUBSTITUTE(AT387,"S",""),"T",""),"V",""),"W",""),"X",""),"Y",""),"Z","")</f>
        <v/>
      </c>
      <c r="AV387" s="17" t="str">
        <f aca="false">SUBSTITUTE(SUBSTITUTE(SUBSTITUTE(SUBSTITUTE(SUBSTITUTE(UPPER(AU387),"A",""),"E",""),"I",""),"O",""),"U","")</f>
        <v/>
      </c>
      <c r="AW387" s="17" t="str">
        <f aca="false">SUBSTITUTE(SUBSTITUTE(SUBSTITUTE(SUBSTITUTE(SUBSTITUTE(UPPER(AV387),"0",""),"1",""),"2",""),"3",""),"4","")</f>
        <v/>
      </c>
      <c r="AX387" s="17" t="str">
        <f aca="false">SUBSTITUTE(SUBSTITUTE(SUBSTITUTE(SUBSTITUTE(SUBSTITUTE(UPPER(AW387),"5",""),"6",""),"7",""),"8",""),"9","")</f>
        <v/>
      </c>
      <c r="AY387" s="17"/>
      <c r="AZ387" s="48"/>
      <c r="BA387" s="17" t="e">
        <f aca="false">FIND(MID(AR387,1,1),"BAKPLCQDREVOSFTGUHMINJWZYX")-1</f>
        <v>#VALUE!</v>
      </c>
      <c r="BB387" s="17" t="e">
        <f aca="false">FIND(MID(AR387,2,1),"ABCDEFGHIJKLMNOPQRSTUVWXYZ")-1</f>
        <v>#VALUE!</v>
      </c>
      <c r="BC387" s="17" t="e">
        <f aca="false">FIND(MID(AR387,3,1),"BAKPLCQDREVOSFTGUHMINJWZYX")-1</f>
        <v>#VALUE!</v>
      </c>
      <c r="BD387" s="17" t="e">
        <f aca="false">FIND(MID(AR387,4,1),"ABCDEFGHIJKLMNOPQRSTUVWXYZ")-1</f>
        <v>#VALUE!</v>
      </c>
      <c r="BE387" s="17" t="e">
        <f aca="false">FIND(MID(AR387,5,1),"BAKPLCQDREVOSFTGUHMINJWZYX")-1</f>
        <v>#VALUE!</v>
      </c>
      <c r="BF387" s="17" t="e">
        <f aca="false">FIND(MID(AR387,6,1),"ABCDEFGHIJKLMNOPQRSTUVWXYZ")-1</f>
        <v>#VALUE!</v>
      </c>
      <c r="BG387" s="17" t="e">
        <f aca="false">IF(NOT(ISERROR(FIND(MID(AR387,7,1),"1234567890"))),FIND(MID(AR387,7,1),"10xxx2x3x4xxx5x6x7x8x9")-1,FIND(MID(AR387,7,1),"BAKPLCQDREVOSFTGUHMINJWZYX")-1)</f>
        <v>#VALUE!</v>
      </c>
      <c r="BH387" s="17" t="e">
        <f aca="false">IF(NOT(ISERROR(FIND(MID(AR387,8,1),"1234567890"))),FIND(MID(AR387,8,1),"0123456789")-1,FIND(MID(AR387,8,1),"ABCDEFGHIJKLMNOPQRSTUVWXYZ")-1)</f>
        <v>#VALUE!</v>
      </c>
      <c r="BI387" s="17" t="e">
        <f aca="false">FIND(MID(AR387,9,1),"BAKPLCQDREVOSFTGUHMINJWZYX")-1</f>
        <v>#VALUE!</v>
      </c>
      <c r="BJ387" s="17" t="e">
        <f aca="false">IF(NOT(ISERROR(FIND(MID(AR387,10,1),"1234567890"))),FIND(MID(AR387,10,1),"0123456789")-1,FIND(MID(AR387,10,1),"ABCDEFGHIJKLMNOPQRSTUVWXYZ")-1)</f>
        <v>#VALUE!</v>
      </c>
      <c r="BK387" s="17" t="e">
        <f aca="false">IF(NOT(ISERROR(FIND(MID(AR387,11,1),"1234567890"))),FIND(MID(AR387,11,1),"10xxx2x3x4xxx5x6x7x8x9")-1,FIND(MID(AR387,11,1),"BAKPLCQDREVOSFTGUHMINJWZYX")-1)</f>
        <v>#VALUE!</v>
      </c>
      <c r="BL387" s="17" t="e">
        <f aca="false">FIND(MID(AR387,12,1),"ABCDEFGHIJKLMNOPQRSTUVWXYZ")-1</f>
        <v>#VALUE!</v>
      </c>
      <c r="BM387" s="17" t="e">
        <f aca="false">IF(NOT(ISERROR(FIND(MID(AR387,13,1),"1234567890"))),FIND(MID(AR387,13,1),"10xxx2x3x4xxx5x6x7x8x9")-1,FIND(MID(AR387,13,1),"BAKPLCQDREVOSFTGUHMINJWZYX")-1)</f>
        <v>#VALUE!</v>
      </c>
      <c r="BN387" s="17" t="e">
        <f aca="false">IF(NOT(ISERROR(FIND(MID(AR387,14,1),"1234567890"))),FIND(MID(AR387,14,1),"0123456789")-1,FIND(MID(AR387,14,1),"ABCDEFGHIJKLMNOPQRSTUVWXYZ")-1)</f>
        <v>#VALUE!</v>
      </c>
      <c r="BO387" s="17" t="e">
        <f aca="false">IF(NOT(ISERROR(FIND(MID(AR387,15,1),"1234567890"))),FIND(MID(AR387,15,1),"10xxx2x3x4xxx5x6x7x8x9")-1,FIND(MID(AR387,15,1),"BAKPLCQDREVOSFTGUHMINJWZYX")-1)</f>
        <v>#VALUE!</v>
      </c>
      <c r="BP387" s="17" t="e">
        <f aca="false">CHOOSE(MOD(SUM(BA387:BO387),26)+1,"A","B","C","D","E","F","G","H","I","J","K","L","M","N","O","P","Q","R","S","T","U","V","W","X","Y","Z")</f>
        <v>#VALUE!</v>
      </c>
      <c r="BQ387" s="17" t="e">
        <f aca="false">TEXT(MOD(FIND(MID(AR387,7,1),"1234567890MNPQRSTUVL"),10)&amp;MOD(FIND(MID(AR387,8,1),"1234567890MNPQRSTUVL"),10),"00")</f>
        <v>#VALUE!</v>
      </c>
      <c r="BR387" s="17" t="e">
        <f aca="false">TEXT(FIND(MID(AR387,9,1),"ABCDEHLMPRST"),"00")</f>
        <v>#VALUE!</v>
      </c>
      <c r="BS387" s="17" t="e">
        <f aca="false">TEXT(MOD(FIND(MID(AR387,10,1),"1234567890MNPQRSTUVL"),10)&amp;MOD(FIND(MID(AR387,11,1),"1234567890MNPQRSTUVL"),10),"00")</f>
        <v>#VALUE!</v>
      </c>
      <c r="BT387" s="17" t="e">
        <f aca="false">IF(VALUE(BS387)&gt;40,TEXT(VALUE(BS387)-40,"00"),BS387)</f>
        <v>#VALUE!</v>
      </c>
      <c r="BU387" s="48" t="e">
        <f aca="false">DATEVALUE(BT387&amp;"/"&amp;BR387&amp;"/"&amp;"19"&amp;BQ387)</f>
        <v>#VALUE!</v>
      </c>
      <c r="BV387" s="17" t="e">
        <f aca="false">IF(VALUE(BS387)&gt;40,"F","M")</f>
        <v>#VALUE!</v>
      </c>
      <c r="BW387" s="17"/>
      <c r="BX387" s="17"/>
      <c r="BY387" s="17"/>
      <c r="BZ387" s="17"/>
      <c r="CA387" s="17" t="str">
        <f aca="false">IF(AND(SUBSTITUTE(C387&amp;D387&amp;E387," ","")&lt;&gt;"",SUBSTITUTE(C387," ","")=""),"- non inserito cognome","")</f>
        <v/>
      </c>
      <c r="CB387" s="17" t="str">
        <f aca="false">IF(AND(SUBSTITUTE(C387&amp;D387&amp;E387," ","")&lt;&gt;"",SUBSTITUTE(D387," ","")=""),"- non inserito nome","")</f>
        <v/>
      </c>
      <c r="CC387" s="17"/>
      <c r="CD387" s="17"/>
      <c r="CE387" s="17" t="str">
        <f aca="false">IF(AND(SUBSTITUTE(E387," ","")="",OR(SUBSTITUTE(C387," ","")&lt;&gt;"",SUBSTITUTE(D387," ","")&lt;&gt;"")),"- non inserito cod. fiscale","")</f>
        <v/>
      </c>
      <c r="CF387" s="17" t="str">
        <f aca="false">IF(AF387&lt;&gt;"","- caratteri non alfabetici in cognome","")</f>
        <v/>
      </c>
      <c r="CG387" s="17" t="str">
        <f aca="false">IF(AN387&lt;&gt;"","- caratteri non alfabetici in nome","")</f>
        <v/>
      </c>
      <c r="CH387" s="17" t="str">
        <f aca="false">IF(AND(SUBSTITUTE(C387&amp;D387&amp;E387," ","")&lt;&gt;"",CE387="",LEN(AR387)&lt;&gt;16),"- cod. fiscale non di 16 caratteri","")</f>
        <v/>
      </c>
      <c r="CI387" s="17" t="str">
        <f aca="false">IF(AND(CH387="",AX387&lt;&gt;""),"- caratteri non alfanumerici in cod. fisc","")</f>
        <v/>
      </c>
      <c r="CJ387" s="17" t="str">
        <f aca="false">IF(AND(AR387&lt;&gt;"",CH387="",CI387="",ISERROR(BP387)),"- uno dei primi 6 caratteri o uno dei caratteri 9 e 12 del codice fiscale non è una lettera","")</f>
        <v/>
      </c>
      <c r="CK387" s="17" t="str">
        <f aca="false">IF(AND(AR387&lt;&gt;"",ISERROR(BU387),CH387="",CI387="",CJ387=""),"- errore nella parte del cod. fisc corrispondente alla dt. nascita","")</f>
        <v/>
      </c>
      <c r="CL387" s="17" t="str">
        <f aca="false">IF(AND(SUBSTITUTE(C387&amp;D387&amp;E387," ","")&lt;&gt;"",CA387="",CE387="",CH387="",CI387="",CJ387="",MID(AR387,1,3)&lt;&gt;AH387),"- contraddizione tra cognome e codice fiscale","")</f>
        <v/>
      </c>
      <c r="CM387" s="17" t="str">
        <f aca="false">IF(AND(SUBSTITUTE(C387&amp;D387&amp;E387," ","")&lt;&gt;"",CB387="",CE387="",CH387="",CI387="",CJ387="",MID(AR387,4,3)&lt;&gt;AP387),"- contraddizione tra nome e codice fiscale","")</f>
        <v/>
      </c>
      <c r="CN387" s="17"/>
      <c r="CO387" s="17" t="str">
        <f aca="false">IF(AND(SUBSTITUTE(C387&amp;D387&amp;E387," ","")&lt;&gt;"",CE387="",CH387="",CI387="",CJ387=""),IF(MID(AR387,16,1)&lt;&gt;BP387,"- errato carattere di controllo (l'ultimo) del codice fiscale",""),"")</f>
        <v/>
      </c>
      <c r="CP387" s="17" t="str">
        <f aca="false">IF(AND(SUBSTITUTE(C387," ","")="",OR(SUBSTITUTE(E387," ","")&lt;&gt;"",SUBSTITUTE(D387," ","")&lt;&gt;"")),"- non inserito il cognome","")</f>
        <v/>
      </c>
      <c r="CQ387" s="17" t="str">
        <f aca="false">IF(AND(SUBSTITUTE(D387," ","")="",OR(SUBSTITUTE(C387," ","")&lt;&gt;"",SUBSTITUTE(E387," ","")&lt;&gt;"")),"- non inserito il nome","")</f>
        <v/>
      </c>
      <c r="CR387" s="17"/>
      <c r="CS387" s="17"/>
      <c r="CT387" s="17"/>
      <c r="CU387" s="17"/>
      <c r="CV387" s="17"/>
      <c r="CW387" s="17"/>
      <c r="CX387" s="17"/>
      <c r="CY387" s="17"/>
      <c r="CZ387" s="17"/>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35.1" hidden="false" customHeight="true" outlineLevel="0" collapsed="false">
      <c r="A388" s="132" t="str">
        <f aca="false">IF(SUBSTITUTE(C388&amp;D388&amp;E388," ","")&lt;&gt;"",IF(ISERROR(MAX($A$45:A387)),0,MAX($A$45:A387))+1,"")</f>
        <v/>
      </c>
      <c r="B388" s="65" t="str">
        <f aca="false">CONCATENATE(CE388,CF388,CG388,CH388,CI388,CJ388,CK388,CL388,CM388,CO388,CP388,CQ388)&amp;IF(AND(K388&lt;&gt;"",ISNA(VLOOKUP(K388,tabelle!$AC$1:$AC$8288,1,FALSE())))," - è stato inserito per il comune di residenza un valore diverso da quelli presenti nel menù a tendina","")&amp;IF(AND(OR(SUBSTITUTE(C388," ","")&lt;&gt;"",SUBSTITUTE(D388," ","")&lt;&gt;"",SUBSTITUTE(E388," ","")&lt;&gt;""),OR(TRIM(C388)="",TRIM(D388)="",TRIM(E388)="",TRIM(F388)="",TRIM(G388)="",TRIM(H388)="",TRIM(I388)="",TRIM(J388)="",TRIM(K388)="",TRIM(L388)="",TRIM(M388)="",TRIM(N388)="",TRIM(O388)=""))," - valore non inserito (casella/e gialla)","")&amp;IF(AND(M388&lt;&gt;"",N388&lt;&gt;"",M388&gt;=N388)," - la data di fine deve essere successiva alla data di inizio","")</f>
        <v/>
      </c>
      <c r="C388" s="140"/>
      <c r="D388" s="141"/>
      <c r="E388" s="141"/>
      <c r="F388" s="144"/>
      <c r="G388" s="141"/>
      <c r="H388" s="141"/>
      <c r="I388" s="141"/>
      <c r="J388" s="141"/>
      <c r="K388" s="141"/>
      <c r="L388" s="143"/>
      <c r="M388" s="144"/>
      <c r="N388" s="144"/>
      <c r="O388" s="145"/>
      <c r="P388" s="132" t="str">
        <f aca="false">IF(SUBSTITUTE(C388&amp;D388&amp;E388," ","")&lt;&gt;"",IF(ISERROR(MAX($P$45:P387)),0,MAX($P$45:P387))+1,"")</f>
        <v/>
      </c>
      <c r="Q388" s="16"/>
      <c r="R388" s="16"/>
      <c r="S388" s="16"/>
      <c r="T388" s="16"/>
      <c r="U388" s="16"/>
      <c r="V388" s="16"/>
      <c r="W388" s="16"/>
      <c r="X388" s="31"/>
      <c r="Y388" s="31"/>
      <c r="Z388" s="17" t="n">
        <f aca="false">IF(B388&lt;&gt;"",1,0)</f>
        <v>0</v>
      </c>
      <c r="AA388" s="17" t="str">
        <f aca="false">SUBSTITUTE(SUBSTITUTE(SUBSTITUTE(SUBSTITUTE(SUBSTITUTE(UPPER(C388)," ",""),"'",""),",",""),"`",""),"0","O")</f>
        <v/>
      </c>
      <c r="AB388" s="17" t="str">
        <f aca="false">SUBSTITUTE(SUBSTITUTE(SUBSTITUTE(SUBSTITUTE(SUBSTITUTE(SUBSTITUTE(AA388,UPPER("à"),"A"),UPPER("è"),"E"),UPPER("é"),"E"),UPPER("ì"),"I"),UPPER("ò"),"O"),UPPER("ù"),"U")</f>
        <v/>
      </c>
      <c r="AC388" s="17" t="str">
        <f aca="false">SUBSTITUTE(SUBSTITUTE(SUBSTITUTE(SUBSTITUTE(SUBSTITUTE(SUBSTITUTE(SUBSTITUTE(AB388,"B",""),"C",""),"D",""),"F",""),"G",""),"H",""),"J","")</f>
        <v/>
      </c>
      <c r="AD388" s="17" t="str">
        <f aca="false">SUBSTITUTE(SUBSTITUTE(SUBSTITUTE(SUBSTITUTE(SUBSTITUTE(SUBSTITUTE(SUBSTITUTE(AC388,"K",""),"L",""),"M",""),"N",""),"P",""),"Q",""),"R","")</f>
        <v/>
      </c>
      <c r="AE388" s="17" t="str">
        <f aca="false">SUBSTITUTE(SUBSTITUTE(SUBSTITUTE(SUBSTITUTE(SUBSTITUTE(SUBSTITUTE(SUBSTITUTE(AD388,"S",""),"T",""),"V",""),"W",""),"X",""),"Y",""),"Z","")</f>
        <v/>
      </c>
      <c r="AF388" s="17" t="str">
        <f aca="false">SUBSTITUTE(SUBSTITUTE(SUBSTITUTE(SUBSTITUTE(SUBSTITUTE(UPPER(AE388),"A",""),"E",""),"I",""),"O",""),"U","")</f>
        <v/>
      </c>
      <c r="AG388" s="17" t="str">
        <f aca="false">SUBSTITUTE(SUBSTITUTE(SUBSTITUTE(SUBSTITUTE(SUBSTITUTE(UPPER(AB388),"A",""),"E",""),"I",""),"O",""),"U","")</f>
        <v/>
      </c>
      <c r="AH388" s="17" t="str">
        <f aca="false">LEFT(AG388&amp;AE388&amp;"X",3)</f>
        <v>X</v>
      </c>
      <c r="AI388" s="17" t="str">
        <f aca="false">SUBSTITUTE(SUBSTITUTE(SUBSTITUTE(SUBSTITUTE(SUBSTITUTE(UPPER(D388)," ",""),"'",""),",",""),"`",""),"0","O")</f>
        <v/>
      </c>
      <c r="AJ388" s="17" t="str">
        <f aca="false">SUBSTITUTE(SUBSTITUTE(SUBSTITUTE(SUBSTITUTE(SUBSTITUTE(SUBSTITUTE(AI388,UPPER("à"),"A"),UPPER("è"),"E"),UPPER("é"),"E"),UPPER("ì"),"I"),UPPER("ò"),"O"),UPPER("ù"),"U")</f>
        <v/>
      </c>
      <c r="AK388" s="17" t="str">
        <f aca="false">SUBSTITUTE(SUBSTITUTE(SUBSTITUTE(SUBSTITUTE(SUBSTITUTE(SUBSTITUTE(SUBSTITUTE(AJ388,"B",""),"C",""),"D",""),"F",""),"G",""),"H",""),"J","")</f>
        <v/>
      </c>
      <c r="AL388" s="17" t="str">
        <f aca="false">SUBSTITUTE(SUBSTITUTE(SUBSTITUTE(SUBSTITUTE(SUBSTITUTE(SUBSTITUTE(SUBSTITUTE(AK388,"K",""),"L",""),"M",""),"N",""),"P",""),"Q",""),"R","")</f>
        <v/>
      </c>
      <c r="AM388" s="17" t="str">
        <f aca="false">SUBSTITUTE(SUBSTITUTE(SUBSTITUTE(SUBSTITUTE(SUBSTITUTE(SUBSTITUTE(SUBSTITUTE(AL388,"S",""),"T",""),"V",""),"W",""),"X",""),"Y",""),"Z","")</f>
        <v/>
      </c>
      <c r="AN388" s="17" t="str">
        <f aca="false">SUBSTITUTE(SUBSTITUTE(SUBSTITUTE(SUBSTITUTE(SUBSTITUTE(UPPER(AM388),"A",""),"E",""),"I",""),"O",""),"U","")</f>
        <v/>
      </c>
      <c r="AO388" s="17" t="str">
        <f aca="false">SUBSTITUTE(SUBSTITUTE(SUBSTITUTE(SUBSTITUTE(SUBSTITUTE(UPPER(AJ388),"A",""),"E",""),"I",""),"O",""),"U","")</f>
        <v/>
      </c>
      <c r="AP388" s="17" t="str">
        <f aca="false">IF(LEN(AO388)&gt;=4,LEFT(AO388,1)&amp;MID(AO388,3,1)&amp;MID(AO388,4,1),LEFT(AO388&amp;AM388&amp;"X",3))</f>
        <v>X</v>
      </c>
      <c r="AQ388" s="17"/>
      <c r="AR388" s="17" t="str">
        <f aca="false">SUBSTITUTE(UPPER(E388)," ","")</f>
        <v/>
      </c>
      <c r="AS388" s="17" t="str">
        <f aca="false">SUBSTITUTE(SUBSTITUTE(SUBSTITUTE(SUBSTITUTE(SUBSTITUTE(SUBSTITUTE(SUBSTITUTE(AR388,"B",""),"C",""),"D",""),"F",""),"G",""),"H",""),"J","")</f>
        <v/>
      </c>
      <c r="AT388" s="17" t="str">
        <f aca="false">SUBSTITUTE(SUBSTITUTE(SUBSTITUTE(SUBSTITUTE(SUBSTITUTE(SUBSTITUTE(SUBSTITUTE(AS388,"K",""),"L",""),"M",""),"N",""),"P",""),"Q",""),"R","")</f>
        <v/>
      </c>
      <c r="AU388" s="17" t="str">
        <f aca="false">SUBSTITUTE(SUBSTITUTE(SUBSTITUTE(SUBSTITUTE(SUBSTITUTE(SUBSTITUTE(SUBSTITUTE(AT388,"S",""),"T",""),"V",""),"W",""),"X",""),"Y",""),"Z","")</f>
        <v/>
      </c>
      <c r="AV388" s="17" t="str">
        <f aca="false">SUBSTITUTE(SUBSTITUTE(SUBSTITUTE(SUBSTITUTE(SUBSTITUTE(UPPER(AU388),"A",""),"E",""),"I",""),"O",""),"U","")</f>
        <v/>
      </c>
      <c r="AW388" s="17" t="str">
        <f aca="false">SUBSTITUTE(SUBSTITUTE(SUBSTITUTE(SUBSTITUTE(SUBSTITUTE(UPPER(AV388),"0",""),"1",""),"2",""),"3",""),"4","")</f>
        <v/>
      </c>
      <c r="AX388" s="17" t="str">
        <f aca="false">SUBSTITUTE(SUBSTITUTE(SUBSTITUTE(SUBSTITUTE(SUBSTITUTE(UPPER(AW388),"5",""),"6",""),"7",""),"8",""),"9","")</f>
        <v/>
      </c>
      <c r="AY388" s="17"/>
      <c r="AZ388" s="48"/>
      <c r="BA388" s="17" t="e">
        <f aca="false">FIND(MID(AR388,1,1),"BAKPLCQDREVOSFTGUHMINJWZYX")-1</f>
        <v>#VALUE!</v>
      </c>
      <c r="BB388" s="17" t="e">
        <f aca="false">FIND(MID(AR388,2,1),"ABCDEFGHIJKLMNOPQRSTUVWXYZ")-1</f>
        <v>#VALUE!</v>
      </c>
      <c r="BC388" s="17" t="e">
        <f aca="false">FIND(MID(AR388,3,1),"BAKPLCQDREVOSFTGUHMINJWZYX")-1</f>
        <v>#VALUE!</v>
      </c>
      <c r="BD388" s="17" t="e">
        <f aca="false">FIND(MID(AR388,4,1),"ABCDEFGHIJKLMNOPQRSTUVWXYZ")-1</f>
        <v>#VALUE!</v>
      </c>
      <c r="BE388" s="17" t="e">
        <f aca="false">FIND(MID(AR388,5,1),"BAKPLCQDREVOSFTGUHMINJWZYX")-1</f>
        <v>#VALUE!</v>
      </c>
      <c r="BF388" s="17" t="e">
        <f aca="false">FIND(MID(AR388,6,1),"ABCDEFGHIJKLMNOPQRSTUVWXYZ")-1</f>
        <v>#VALUE!</v>
      </c>
      <c r="BG388" s="17" t="e">
        <f aca="false">IF(NOT(ISERROR(FIND(MID(AR388,7,1),"1234567890"))),FIND(MID(AR388,7,1),"10xxx2x3x4xxx5x6x7x8x9")-1,FIND(MID(AR388,7,1),"BAKPLCQDREVOSFTGUHMINJWZYX")-1)</f>
        <v>#VALUE!</v>
      </c>
      <c r="BH388" s="17" t="e">
        <f aca="false">IF(NOT(ISERROR(FIND(MID(AR388,8,1),"1234567890"))),FIND(MID(AR388,8,1),"0123456789")-1,FIND(MID(AR388,8,1),"ABCDEFGHIJKLMNOPQRSTUVWXYZ")-1)</f>
        <v>#VALUE!</v>
      </c>
      <c r="BI388" s="17" t="e">
        <f aca="false">FIND(MID(AR388,9,1),"BAKPLCQDREVOSFTGUHMINJWZYX")-1</f>
        <v>#VALUE!</v>
      </c>
      <c r="BJ388" s="17" t="e">
        <f aca="false">IF(NOT(ISERROR(FIND(MID(AR388,10,1),"1234567890"))),FIND(MID(AR388,10,1),"0123456789")-1,FIND(MID(AR388,10,1),"ABCDEFGHIJKLMNOPQRSTUVWXYZ")-1)</f>
        <v>#VALUE!</v>
      </c>
      <c r="BK388" s="17" t="e">
        <f aca="false">IF(NOT(ISERROR(FIND(MID(AR388,11,1),"1234567890"))),FIND(MID(AR388,11,1),"10xxx2x3x4xxx5x6x7x8x9")-1,FIND(MID(AR388,11,1),"BAKPLCQDREVOSFTGUHMINJWZYX")-1)</f>
        <v>#VALUE!</v>
      </c>
      <c r="BL388" s="17" t="e">
        <f aca="false">FIND(MID(AR388,12,1),"ABCDEFGHIJKLMNOPQRSTUVWXYZ")-1</f>
        <v>#VALUE!</v>
      </c>
      <c r="BM388" s="17" t="e">
        <f aca="false">IF(NOT(ISERROR(FIND(MID(AR388,13,1),"1234567890"))),FIND(MID(AR388,13,1),"10xxx2x3x4xxx5x6x7x8x9")-1,FIND(MID(AR388,13,1),"BAKPLCQDREVOSFTGUHMINJWZYX")-1)</f>
        <v>#VALUE!</v>
      </c>
      <c r="BN388" s="17" t="e">
        <f aca="false">IF(NOT(ISERROR(FIND(MID(AR388,14,1),"1234567890"))),FIND(MID(AR388,14,1),"0123456789")-1,FIND(MID(AR388,14,1),"ABCDEFGHIJKLMNOPQRSTUVWXYZ")-1)</f>
        <v>#VALUE!</v>
      </c>
      <c r="BO388" s="17" t="e">
        <f aca="false">IF(NOT(ISERROR(FIND(MID(AR388,15,1),"1234567890"))),FIND(MID(AR388,15,1),"10xxx2x3x4xxx5x6x7x8x9")-1,FIND(MID(AR388,15,1),"BAKPLCQDREVOSFTGUHMINJWZYX")-1)</f>
        <v>#VALUE!</v>
      </c>
      <c r="BP388" s="17" t="e">
        <f aca="false">CHOOSE(MOD(SUM(BA388:BO388),26)+1,"A","B","C","D","E","F","G","H","I","J","K","L","M","N","O","P","Q","R","S","T","U","V","W","X","Y","Z")</f>
        <v>#VALUE!</v>
      </c>
      <c r="BQ388" s="17" t="e">
        <f aca="false">TEXT(MOD(FIND(MID(AR388,7,1),"1234567890MNPQRSTUVL"),10)&amp;MOD(FIND(MID(AR388,8,1),"1234567890MNPQRSTUVL"),10),"00")</f>
        <v>#VALUE!</v>
      </c>
      <c r="BR388" s="17" t="e">
        <f aca="false">TEXT(FIND(MID(AR388,9,1),"ABCDEHLMPRST"),"00")</f>
        <v>#VALUE!</v>
      </c>
      <c r="BS388" s="17" t="e">
        <f aca="false">TEXT(MOD(FIND(MID(AR388,10,1),"1234567890MNPQRSTUVL"),10)&amp;MOD(FIND(MID(AR388,11,1),"1234567890MNPQRSTUVL"),10),"00")</f>
        <v>#VALUE!</v>
      </c>
      <c r="BT388" s="17" t="e">
        <f aca="false">IF(VALUE(BS388)&gt;40,TEXT(VALUE(BS388)-40,"00"),BS388)</f>
        <v>#VALUE!</v>
      </c>
      <c r="BU388" s="48" t="e">
        <f aca="false">DATEVALUE(BT388&amp;"/"&amp;BR388&amp;"/"&amp;"19"&amp;BQ388)</f>
        <v>#VALUE!</v>
      </c>
      <c r="BV388" s="17" t="e">
        <f aca="false">IF(VALUE(BS388)&gt;40,"F","M")</f>
        <v>#VALUE!</v>
      </c>
      <c r="BW388" s="17"/>
      <c r="BX388" s="17"/>
      <c r="BY388" s="17"/>
      <c r="BZ388" s="17"/>
      <c r="CA388" s="17" t="str">
        <f aca="false">IF(AND(SUBSTITUTE(C388&amp;D388&amp;E388," ","")&lt;&gt;"",SUBSTITUTE(C388," ","")=""),"- non inserito cognome","")</f>
        <v/>
      </c>
      <c r="CB388" s="17" t="str">
        <f aca="false">IF(AND(SUBSTITUTE(C388&amp;D388&amp;E388," ","")&lt;&gt;"",SUBSTITUTE(D388," ","")=""),"- non inserito nome","")</f>
        <v/>
      </c>
      <c r="CC388" s="17"/>
      <c r="CD388" s="17"/>
      <c r="CE388" s="17" t="str">
        <f aca="false">IF(AND(SUBSTITUTE(E388," ","")="",OR(SUBSTITUTE(C388," ","")&lt;&gt;"",SUBSTITUTE(D388," ","")&lt;&gt;"")),"- non inserito cod. fiscale","")</f>
        <v/>
      </c>
      <c r="CF388" s="17" t="str">
        <f aca="false">IF(AF388&lt;&gt;"","- caratteri non alfabetici in cognome","")</f>
        <v/>
      </c>
      <c r="CG388" s="17" t="str">
        <f aca="false">IF(AN388&lt;&gt;"","- caratteri non alfabetici in nome","")</f>
        <v/>
      </c>
      <c r="CH388" s="17" t="str">
        <f aca="false">IF(AND(SUBSTITUTE(C388&amp;D388&amp;E388," ","")&lt;&gt;"",CE388="",LEN(AR388)&lt;&gt;16),"- cod. fiscale non di 16 caratteri","")</f>
        <v/>
      </c>
      <c r="CI388" s="17" t="str">
        <f aca="false">IF(AND(CH388="",AX388&lt;&gt;""),"- caratteri non alfanumerici in cod. fisc","")</f>
        <v/>
      </c>
      <c r="CJ388" s="17" t="str">
        <f aca="false">IF(AND(AR388&lt;&gt;"",CH388="",CI388="",ISERROR(BP388)),"- uno dei primi 6 caratteri o uno dei caratteri 9 e 12 del codice fiscale non è una lettera","")</f>
        <v/>
      </c>
      <c r="CK388" s="17" t="str">
        <f aca="false">IF(AND(AR388&lt;&gt;"",ISERROR(BU388),CH388="",CI388="",CJ388=""),"- errore nella parte del cod. fisc corrispondente alla dt. nascita","")</f>
        <v/>
      </c>
      <c r="CL388" s="17" t="str">
        <f aca="false">IF(AND(SUBSTITUTE(C388&amp;D388&amp;E388," ","")&lt;&gt;"",CA388="",CE388="",CH388="",CI388="",CJ388="",MID(AR388,1,3)&lt;&gt;AH388),"- contraddizione tra cognome e codice fiscale","")</f>
        <v/>
      </c>
      <c r="CM388" s="17" t="str">
        <f aca="false">IF(AND(SUBSTITUTE(C388&amp;D388&amp;E388," ","")&lt;&gt;"",CB388="",CE388="",CH388="",CI388="",CJ388="",MID(AR388,4,3)&lt;&gt;AP388),"- contraddizione tra nome e codice fiscale","")</f>
        <v/>
      </c>
      <c r="CN388" s="17"/>
      <c r="CO388" s="17" t="str">
        <f aca="false">IF(AND(SUBSTITUTE(C388&amp;D388&amp;E388," ","")&lt;&gt;"",CE388="",CH388="",CI388="",CJ388=""),IF(MID(AR388,16,1)&lt;&gt;BP388,"- errato carattere di controllo (l'ultimo) del codice fiscale",""),"")</f>
        <v/>
      </c>
      <c r="CP388" s="17" t="str">
        <f aca="false">IF(AND(SUBSTITUTE(C388," ","")="",OR(SUBSTITUTE(E388," ","")&lt;&gt;"",SUBSTITUTE(D388," ","")&lt;&gt;"")),"- non inserito il cognome","")</f>
        <v/>
      </c>
      <c r="CQ388" s="17" t="str">
        <f aca="false">IF(AND(SUBSTITUTE(D388," ","")="",OR(SUBSTITUTE(C388," ","")&lt;&gt;"",SUBSTITUTE(E388," ","")&lt;&gt;"")),"- non inserito il nome","")</f>
        <v/>
      </c>
      <c r="CR388" s="17"/>
      <c r="CS388" s="17"/>
      <c r="CT388" s="17"/>
      <c r="CU388" s="17"/>
      <c r="CV388" s="17"/>
      <c r="CW388" s="17"/>
      <c r="CX388" s="17"/>
      <c r="CY388" s="17"/>
      <c r="CZ388" s="17"/>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35.1" hidden="false" customHeight="true" outlineLevel="0" collapsed="false">
      <c r="A389" s="132" t="str">
        <f aca="false">IF(SUBSTITUTE(C389&amp;D389&amp;E389," ","")&lt;&gt;"",IF(ISERROR(MAX($A$45:A388)),0,MAX($A$45:A388))+1,"")</f>
        <v/>
      </c>
      <c r="B389" s="65" t="str">
        <f aca="false">CONCATENATE(CE389,CF389,CG389,CH389,CI389,CJ389,CK389,CL389,CM389,CO389,CP389,CQ389)&amp;IF(AND(K389&lt;&gt;"",ISNA(VLOOKUP(K389,tabelle!$AC$1:$AC$8288,1,FALSE())))," - è stato inserito per il comune di residenza un valore diverso da quelli presenti nel menù a tendina","")&amp;IF(AND(OR(SUBSTITUTE(C389," ","")&lt;&gt;"",SUBSTITUTE(D389," ","")&lt;&gt;"",SUBSTITUTE(E389," ","")&lt;&gt;""),OR(TRIM(C389)="",TRIM(D389)="",TRIM(E389)="",TRIM(F389)="",TRIM(G389)="",TRIM(H389)="",TRIM(I389)="",TRIM(J389)="",TRIM(K389)="",TRIM(L389)="",TRIM(M389)="",TRIM(N389)="",TRIM(O389)=""))," - valore non inserito (casella/e gialla)","")&amp;IF(AND(M389&lt;&gt;"",N389&lt;&gt;"",M389&gt;=N389)," - la data di fine deve essere successiva alla data di inizio","")</f>
        <v/>
      </c>
      <c r="C389" s="140"/>
      <c r="D389" s="141"/>
      <c r="E389" s="141"/>
      <c r="F389" s="144"/>
      <c r="G389" s="141"/>
      <c r="H389" s="141"/>
      <c r="I389" s="141"/>
      <c r="J389" s="141"/>
      <c r="K389" s="141"/>
      <c r="L389" s="143"/>
      <c r="M389" s="144"/>
      <c r="N389" s="144"/>
      <c r="O389" s="145"/>
      <c r="P389" s="132" t="str">
        <f aca="false">IF(SUBSTITUTE(C389&amp;D389&amp;E389," ","")&lt;&gt;"",IF(ISERROR(MAX($P$45:P388)),0,MAX($P$45:P388))+1,"")</f>
        <v/>
      </c>
      <c r="Q389" s="16"/>
      <c r="R389" s="16"/>
      <c r="S389" s="16"/>
      <c r="T389" s="16"/>
      <c r="U389" s="16"/>
      <c r="V389" s="16"/>
      <c r="W389" s="16"/>
      <c r="X389" s="31"/>
      <c r="Y389" s="31"/>
      <c r="Z389" s="17" t="n">
        <f aca="false">IF(B389&lt;&gt;"",1,0)</f>
        <v>0</v>
      </c>
      <c r="AA389" s="17" t="str">
        <f aca="false">SUBSTITUTE(SUBSTITUTE(SUBSTITUTE(SUBSTITUTE(SUBSTITUTE(UPPER(C389)," ",""),"'",""),",",""),"`",""),"0","O")</f>
        <v/>
      </c>
      <c r="AB389" s="17" t="str">
        <f aca="false">SUBSTITUTE(SUBSTITUTE(SUBSTITUTE(SUBSTITUTE(SUBSTITUTE(SUBSTITUTE(AA389,UPPER("à"),"A"),UPPER("è"),"E"),UPPER("é"),"E"),UPPER("ì"),"I"),UPPER("ò"),"O"),UPPER("ù"),"U")</f>
        <v/>
      </c>
      <c r="AC389" s="17" t="str">
        <f aca="false">SUBSTITUTE(SUBSTITUTE(SUBSTITUTE(SUBSTITUTE(SUBSTITUTE(SUBSTITUTE(SUBSTITUTE(AB389,"B",""),"C",""),"D",""),"F",""),"G",""),"H",""),"J","")</f>
        <v/>
      </c>
      <c r="AD389" s="17" t="str">
        <f aca="false">SUBSTITUTE(SUBSTITUTE(SUBSTITUTE(SUBSTITUTE(SUBSTITUTE(SUBSTITUTE(SUBSTITUTE(AC389,"K",""),"L",""),"M",""),"N",""),"P",""),"Q",""),"R","")</f>
        <v/>
      </c>
      <c r="AE389" s="17" t="str">
        <f aca="false">SUBSTITUTE(SUBSTITUTE(SUBSTITUTE(SUBSTITUTE(SUBSTITUTE(SUBSTITUTE(SUBSTITUTE(AD389,"S",""),"T",""),"V",""),"W",""),"X",""),"Y",""),"Z","")</f>
        <v/>
      </c>
      <c r="AF389" s="17" t="str">
        <f aca="false">SUBSTITUTE(SUBSTITUTE(SUBSTITUTE(SUBSTITUTE(SUBSTITUTE(UPPER(AE389),"A",""),"E",""),"I",""),"O",""),"U","")</f>
        <v/>
      </c>
      <c r="AG389" s="17" t="str">
        <f aca="false">SUBSTITUTE(SUBSTITUTE(SUBSTITUTE(SUBSTITUTE(SUBSTITUTE(UPPER(AB389),"A",""),"E",""),"I",""),"O",""),"U","")</f>
        <v/>
      </c>
      <c r="AH389" s="17" t="str">
        <f aca="false">LEFT(AG389&amp;AE389&amp;"X",3)</f>
        <v>X</v>
      </c>
      <c r="AI389" s="17" t="str">
        <f aca="false">SUBSTITUTE(SUBSTITUTE(SUBSTITUTE(SUBSTITUTE(SUBSTITUTE(UPPER(D389)," ",""),"'",""),",",""),"`",""),"0","O")</f>
        <v/>
      </c>
      <c r="AJ389" s="17" t="str">
        <f aca="false">SUBSTITUTE(SUBSTITUTE(SUBSTITUTE(SUBSTITUTE(SUBSTITUTE(SUBSTITUTE(AI389,UPPER("à"),"A"),UPPER("è"),"E"),UPPER("é"),"E"),UPPER("ì"),"I"),UPPER("ò"),"O"),UPPER("ù"),"U")</f>
        <v/>
      </c>
      <c r="AK389" s="17" t="str">
        <f aca="false">SUBSTITUTE(SUBSTITUTE(SUBSTITUTE(SUBSTITUTE(SUBSTITUTE(SUBSTITUTE(SUBSTITUTE(AJ389,"B",""),"C",""),"D",""),"F",""),"G",""),"H",""),"J","")</f>
        <v/>
      </c>
      <c r="AL389" s="17" t="str">
        <f aca="false">SUBSTITUTE(SUBSTITUTE(SUBSTITUTE(SUBSTITUTE(SUBSTITUTE(SUBSTITUTE(SUBSTITUTE(AK389,"K",""),"L",""),"M",""),"N",""),"P",""),"Q",""),"R","")</f>
        <v/>
      </c>
      <c r="AM389" s="17" t="str">
        <f aca="false">SUBSTITUTE(SUBSTITUTE(SUBSTITUTE(SUBSTITUTE(SUBSTITUTE(SUBSTITUTE(SUBSTITUTE(AL389,"S",""),"T",""),"V",""),"W",""),"X",""),"Y",""),"Z","")</f>
        <v/>
      </c>
      <c r="AN389" s="17" t="str">
        <f aca="false">SUBSTITUTE(SUBSTITUTE(SUBSTITUTE(SUBSTITUTE(SUBSTITUTE(UPPER(AM389),"A",""),"E",""),"I",""),"O",""),"U","")</f>
        <v/>
      </c>
      <c r="AO389" s="17" t="str">
        <f aca="false">SUBSTITUTE(SUBSTITUTE(SUBSTITUTE(SUBSTITUTE(SUBSTITUTE(UPPER(AJ389),"A",""),"E",""),"I",""),"O",""),"U","")</f>
        <v/>
      </c>
      <c r="AP389" s="17" t="str">
        <f aca="false">IF(LEN(AO389)&gt;=4,LEFT(AO389,1)&amp;MID(AO389,3,1)&amp;MID(AO389,4,1),LEFT(AO389&amp;AM389&amp;"X",3))</f>
        <v>X</v>
      </c>
      <c r="AQ389" s="17"/>
      <c r="AR389" s="17" t="str">
        <f aca="false">SUBSTITUTE(UPPER(E389)," ","")</f>
        <v/>
      </c>
      <c r="AS389" s="17" t="str">
        <f aca="false">SUBSTITUTE(SUBSTITUTE(SUBSTITUTE(SUBSTITUTE(SUBSTITUTE(SUBSTITUTE(SUBSTITUTE(AR389,"B",""),"C",""),"D",""),"F",""),"G",""),"H",""),"J","")</f>
        <v/>
      </c>
      <c r="AT389" s="17" t="str">
        <f aca="false">SUBSTITUTE(SUBSTITUTE(SUBSTITUTE(SUBSTITUTE(SUBSTITUTE(SUBSTITUTE(SUBSTITUTE(AS389,"K",""),"L",""),"M",""),"N",""),"P",""),"Q",""),"R","")</f>
        <v/>
      </c>
      <c r="AU389" s="17" t="str">
        <f aca="false">SUBSTITUTE(SUBSTITUTE(SUBSTITUTE(SUBSTITUTE(SUBSTITUTE(SUBSTITUTE(SUBSTITUTE(AT389,"S",""),"T",""),"V",""),"W",""),"X",""),"Y",""),"Z","")</f>
        <v/>
      </c>
      <c r="AV389" s="17" t="str">
        <f aca="false">SUBSTITUTE(SUBSTITUTE(SUBSTITUTE(SUBSTITUTE(SUBSTITUTE(UPPER(AU389),"A",""),"E",""),"I",""),"O",""),"U","")</f>
        <v/>
      </c>
      <c r="AW389" s="17" t="str">
        <f aca="false">SUBSTITUTE(SUBSTITUTE(SUBSTITUTE(SUBSTITUTE(SUBSTITUTE(UPPER(AV389),"0",""),"1",""),"2",""),"3",""),"4","")</f>
        <v/>
      </c>
      <c r="AX389" s="17" t="str">
        <f aca="false">SUBSTITUTE(SUBSTITUTE(SUBSTITUTE(SUBSTITUTE(SUBSTITUTE(UPPER(AW389),"5",""),"6",""),"7",""),"8",""),"9","")</f>
        <v/>
      </c>
      <c r="AY389" s="17"/>
      <c r="AZ389" s="48"/>
      <c r="BA389" s="17" t="e">
        <f aca="false">FIND(MID(AR389,1,1),"BAKPLCQDREVOSFTGUHMINJWZYX")-1</f>
        <v>#VALUE!</v>
      </c>
      <c r="BB389" s="17" t="e">
        <f aca="false">FIND(MID(AR389,2,1),"ABCDEFGHIJKLMNOPQRSTUVWXYZ")-1</f>
        <v>#VALUE!</v>
      </c>
      <c r="BC389" s="17" t="e">
        <f aca="false">FIND(MID(AR389,3,1),"BAKPLCQDREVOSFTGUHMINJWZYX")-1</f>
        <v>#VALUE!</v>
      </c>
      <c r="BD389" s="17" t="e">
        <f aca="false">FIND(MID(AR389,4,1),"ABCDEFGHIJKLMNOPQRSTUVWXYZ")-1</f>
        <v>#VALUE!</v>
      </c>
      <c r="BE389" s="17" t="e">
        <f aca="false">FIND(MID(AR389,5,1),"BAKPLCQDREVOSFTGUHMINJWZYX")-1</f>
        <v>#VALUE!</v>
      </c>
      <c r="BF389" s="17" t="e">
        <f aca="false">FIND(MID(AR389,6,1),"ABCDEFGHIJKLMNOPQRSTUVWXYZ")-1</f>
        <v>#VALUE!</v>
      </c>
      <c r="BG389" s="17" t="e">
        <f aca="false">IF(NOT(ISERROR(FIND(MID(AR389,7,1),"1234567890"))),FIND(MID(AR389,7,1),"10xxx2x3x4xxx5x6x7x8x9")-1,FIND(MID(AR389,7,1),"BAKPLCQDREVOSFTGUHMINJWZYX")-1)</f>
        <v>#VALUE!</v>
      </c>
      <c r="BH389" s="17" t="e">
        <f aca="false">IF(NOT(ISERROR(FIND(MID(AR389,8,1),"1234567890"))),FIND(MID(AR389,8,1),"0123456789")-1,FIND(MID(AR389,8,1),"ABCDEFGHIJKLMNOPQRSTUVWXYZ")-1)</f>
        <v>#VALUE!</v>
      </c>
      <c r="BI389" s="17" t="e">
        <f aca="false">FIND(MID(AR389,9,1),"BAKPLCQDREVOSFTGUHMINJWZYX")-1</f>
        <v>#VALUE!</v>
      </c>
      <c r="BJ389" s="17" t="e">
        <f aca="false">IF(NOT(ISERROR(FIND(MID(AR389,10,1),"1234567890"))),FIND(MID(AR389,10,1),"0123456789")-1,FIND(MID(AR389,10,1),"ABCDEFGHIJKLMNOPQRSTUVWXYZ")-1)</f>
        <v>#VALUE!</v>
      </c>
      <c r="BK389" s="17" t="e">
        <f aca="false">IF(NOT(ISERROR(FIND(MID(AR389,11,1),"1234567890"))),FIND(MID(AR389,11,1),"10xxx2x3x4xxx5x6x7x8x9")-1,FIND(MID(AR389,11,1),"BAKPLCQDREVOSFTGUHMINJWZYX")-1)</f>
        <v>#VALUE!</v>
      </c>
      <c r="BL389" s="17" t="e">
        <f aca="false">FIND(MID(AR389,12,1),"ABCDEFGHIJKLMNOPQRSTUVWXYZ")-1</f>
        <v>#VALUE!</v>
      </c>
      <c r="BM389" s="17" t="e">
        <f aca="false">IF(NOT(ISERROR(FIND(MID(AR389,13,1),"1234567890"))),FIND(MID(AR389,13,1),"10xxx2x3x4xxx5x6x7x8x9")-1,FIND(MID(AR389,13,1),"BAKPLCQDREVOSFTGUHMINJWZYX")-1)</f>
        <v>#VALUE!</v>
      </c>
      <c r="BN389" s="17" t="e">
        <f aca="false">IF(NOT(ISERROR(FIND(MID(AR389,14,1),"1234567890"))),FIND(MID(AR389,14,1),"0123456789")-1,FIND(MID(AR389,14,1),"ABCDEFGHIJKLMNOPQRSTUVWXYZ")-1)</f>
        <v>#VALUE!</v>
      </c>
      <c r="BO389" s="17" t="e">
        <f aca="false">IF(NOT(ISERROR(FIND(MID(AR389,15,1),"1234567890"))),FIND(MID(AR389,15,1),"10xxx2x3x4xxx5x6x7x8x9")-1,FIND(MID(AR389,15,1),"BAKPLCQDREVOSFTGUHMINJWZYX")-1)</f>
        <v>#VALUE!</v>
      </c>
      <c r="BP389" s="17" t="e">
        <f aca="false">CHOOSE(MOD(SUM(BA389:BO389),26)+1,"A","B","C","D","E","F","G","H","I","J","K","L","M","N","O","P","Q","R","S","T","U","V","W","X","Y","Z")</f>
        <v>#VALUE!</v>
      </c>
      <c r="BQ389" s="17" t="e">
        <f aca="false">TEXT(MOD(FIND(MID(AR389,7,1),"1234567890MNPQRSTUVL"),10)&amp;MOD(FIND(MID(AR389,8,1),"1234567890MNPQRSTUVL"),10),"00")</f>
        <v>#VALUE!</v>
      </c>
      <c r="BR389" s="17" t="e">
        <f aca="false">TEXT(FIND(MID(AR389,9,1),"ABCDEHLMPRST"),"00")</f>
        <v>#VALUE!</v>
      </c>
      <c r="BS389" s="17" t="e">
        <f aca="false">TEXT(MOD(FIND(MID(AR389,10,1),"1234567890MNPQRSTUVL"),10)&amp;MOD(FIND(MID(AR389,11,1),"1234567890MNPQRSTUVL"),10),"00")</f>
        <v>#VALUE!</v>
      </c>
      <c r="BT389" s="17" t="e">
        <f aca="false">IF(VALUE(BS389)&gt;40,TEXT(VALUE(BS389)-40,"00"),BS389)</f>
        <v>#VALUE!</v>
      </c>
      <c r="BU389" s="48" t="e">
        <f aca="false">DATEVALUE(BT389&amp;"/"&amp;BR389&amp;"/"&amp;"19"&amp;BQ389)</f>
        <v>#VALUE!</v>
      </c>
      <c r="BV389" s="17" t="e">
        <f aca="false">IF(VALUE(BS389)&gt;40,"F","M")</f>
        <v>#VALUE!</v>
      </c>
      <c r="BW389" s="17"/>
      <c r="BX389" s="17"/>
      <c r="BY389" s="17"/>
      <c r="BZ389" s="17"/>
      <c r="CA389" s="17" t="str">
        <f aca="false">IF(AND(SUBSTITUTE(C389&amp;D389&amp;E389," ","")&lt;&gt;"",SUBSTITUTE(C389," ","")=""),"- non inserito cognome","")</f>
        <v/>
      </c>
      <c r="CB389" s="17" t="str">
        <f aca="false">IF(AND(SUBSTITUTE(C389&amp;D389&amp;E389," ","")&lt;&gt;"",SUBSTITUTE(D389," ","")=""),"- non inserito nome","")</f>
        <v/>
      </c>
      <c r="CC389" s="17"/>
      <c r="CD389" s="17"/>
      <c r="CE389" s="17" t="str">
        <f aca="false">IF(AND(SUBSTITUTE(E389," ","")="",OR(SUBSTITUTE(C389," ","")&lt;&gt;"",SUBSTITUTE(D389," ","")&lt;&gt;"")),"- non inserito cod. fiscale","")</f>
        <v/>
      </c>
      <c r="CF389" s="17" t="str">
        <f aca="false">IF(AF389&lt;&gt;"","- caratteri non alfabetici in cognome","")</f>
        <v/>
      </c>
      <c r="CG389" s="17" t="str">
        <f aca="false">IF(AN389&lt;&gt;"","- caratteri non alfabetici in nome","")</f>
        <v/>
      </c>
      <c r="CH389" s="17" t="str">
        <f aca="false">IF(AND(SUBSTITUTE(C389&amp;D389&amp;E389," ","")&lt;&gt;"",CE389="",LEN(AR389)&lt;&gt;16),"- cod. fiscale non di 16 caratteri","")</f>
        <v/>
      </c>
      <c r="CI389" s="17" t="str">
        <f aca="false">IF(AND(CH389="",AX389&lt;&gt;""),"- caratteri non alfanumerici in cod. fisc","")</f>
        <v/>
      </c>
      <c r="CJ389" s="17" t="str">
        <f aca="false">IF(AND(AR389&lt;&gt;"",CH389="",CI389="",ISERROR(BP389)),"- uno dei primi 6 caratteri o uno dei caratteri 9 e 12 del codice fiscale non è una lettera","")</f>
        <v/>
      </c>
      <c r="CK389" s="17" t="str">
        <f aca="false">IF(AND(AR389&lt;&gt;"",ISERROR(BU389),CH389="",CI389="",CJ389=""),"- errore nella parte del cod. fisc corrispondente alla dt. nascita","")</f>
        <v/>
      </c>
      <c r="CL389" s="17" t="str">
        <f aca="false">IF(AND(SUBSTITUTE(C389&amp;D389&amp;E389," ","")&lt;&gt;"",CA389="",CE389="",CH389="",CI389="",CJ389="",MID(AR389,1,3)&lt;&gt;AH389),"- contraddizione tra cognome e codice fiscale","")</f>
        <v/>
      </c>
      <c r="CM389" s="17" t="str">
        <f aca="false">IF(AND(SUBSTITUTE(C389&amp;D389&amp;E389," ","")&lt;&gt;"",CB389="",CE389="",CH389="",CI389="",CJ389="",MID(AR389,4,3)&lt;&gt;AP389),"- contraddizione tra nome e codice fiscale","")</f>
        <v/>
      </c>
      <c r="CN389" s="17"/>
      <c r="CO389" s="17" t="str">
        <f aca="false">IF(AND(SUBSTITUTE(C389&amp;D389&amp;E389," ","")&lt;&gt;"",CE389="",CH389="",CI389="",CJ389=""),IF(MID(AR389,16,1)&lt;&gt;BP389,"- errato carattere di controllo (l'ultimo) del codice fiscale",""),"")</f>
        <v/>
      </c>
      <c r="CP389" s="17" t="str">
        <f aca="false">IF(AND(SUBSTITUTE(C389," ","")="",OR(SUBSTITUTE(E389," ","")&lt;&gt;"",SUBSTITUTE(D389," ","")&lt;&gt;"")),"- non inserito il cognome","")</f>
        <v/>
      </c>
      <c r="CQ389" s="17" t="str">
        <f aca="false">IF(AND(SUBSTITUTE(D389," ","")="",OR(SUBSTITUTE(C389," ","")&lt;&gt;"",SUBSTITUTE(E389," ","")&lt;&gt;"")),"- non inserito il nome","")</f>
        <v/>
      </c>
      <c r="CR389" s="17"/>
      <c r="CS389" s="17"/>
      <c r="CT389" s="17"/>
      <c r="CU389" s="17"/>
      <c r="CV389" s="17"/>
      <c r="CW389" s="17"/>
      <c r="CX389" s="17"/>
      <c r="CY389" s="17"/>
      <c r="CZ389" s="17"/>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35.1" hidden="false" customHeight="true" outlineLevel="0" collapsed="false">
      <c r="A390" s="132" t="str">
        <f aca="false">IF(SUBSTITUTE(C390&amp;D390&amp;E390," ","")&lt;&gt;"",IF(ISERROR(MAX($A$45:A389)),0,MAX($A$45:A389))+1,"")</f>
        <v/>
      </c>
      <c r="B390" s="65" t="str">
        <f aca="false">CONCATENATE(CE390,CF390,CG390,CH390,CI390,CJ390,CK390,CL390,CM390,CO390,CP390,CQ390)&amp;IF(AND(K390&lt;&gt;"",ISNA(VLOOKUP(K390,tabelle!$AC$1:$AC$8288,1,FALSE())))," - è stato inserito per il comune di residenza un valore diverso da quelli presenti nel menù a tendina","")&amp;IF(AND(OR(SUBSTITUTE(C390," ","")&lt;&gt;"",SUBSTITUTE(D390," ","")&lt;&gt;"",SUBSTITUTE(E390," ","")&lt;&gt;""),OR(TRIM(C390)="",TRIM(D390)="",TRIM(E390)="",TRIM(F390)="",TRIM(G390)="",TRIM(H390)="",TRIM(I390)="",TRIM(J390)="",TRIM(K390)="",TRIM(L390)="",TRIM(M390)="",TRIM(N390)="",TRIM(O390)=""))," - valore non inserito (casella/e gialla)","")&amp;IF(AND(M390&lt;&gt;"",N390&lt;&gt;"",M390&gt;=N390)," - la data di fine deve essere successiva alla data di inizio","")</f>
        <v/>
      </c>
      <c r="C390" s="140"/>
      <c r="D390" s="141"/>
      <c r="E390" s="141"/>
      <c r="F390" s="144"/>
      <c r="G390" s="141"/>
      <c r="H390" s="141"/>
      <c r="I390" s="141"/>
      <c r="J390" s="141"/>
      <c r="K390" s="141"/>
      <c r="L390" s="143"/>
      <c r="M390" s="144"/>
      <c r="N390" s="144"/>
      <c r="O390" s="145"/>
      <c r="P390" s="132" t="str">
        <f aca="false">IF(SUBSTITUTE(C390&amp;D390&amp;E390," ","")&lt;&gt;"",IF(ISERROR(MAX($P$45:P389)),0,MAX($P$45:P389))+1,"")</f>
        <v/>
      </c>
      <c r="Q390" s="16"/>
      <c r="R390" s="16"/>
      <c r="S390" s="16"/>
      <c r="T390" s="16"/>
      <c r="U390" s="16"/>
      <c r="V390" s="16"/>
      <c r="W390" s="16"/>
      <c r="X390" s="31"/>
      <c r="Y390" s="31"/>
      <c r="Z390" s="17" t="n">
        <f aca="false">IF(B390&lt;&gt;"",1,0)</f>
        <v>0</v>
      </c>
      <c r="AA390" s="17" t="str">
        <f aca="false">SUBSTITUTE(SUBSTITUTE(SUBSTITUTE(SUBSTITUTE(SUBSTITUTE(UPPER(C390)," ",""),"'",""),",",""),"`",""),"0","O")</f>
        <v/>
      </c>
      <c r="AB390" s="17" t="str">
        <f aca="false">SUBSTITUTE(SUBSTITUTE(SUBSTITUTE(SUBSTITUTE(SUBSTITUTE(SUBSTITUTE(AA390,UPPER("à"),"A"),UPPER("è"),"E"),UPPER("é"),"E"),UPPER("ì"),"I"),UPPER("ò"),"O"),UPPER("ù"),"U")</f>
        <v/>
      </c>
      <c r="AC390" s="17" t="str">
        <f aca="false">SUBSTITUTE(SUBSTITUTE(SUBSTITUTE(SUBSTITUTE(SUBSTITUTE(SUBSTITUTE(SUBSTITUTE(AB390,"B",""),"C",""),"D",""),"F",""),"G",""),"H",""),"J","")</f>
        <v/>
      </c>
      <c r="AD390" s="17" t="str">
        <f aca="false">SUBSTITUTE(SUBSTITUTE(SUBSTITUTE(SUBSTITUTE(SUBSTITUTE(SUBSTITUTE(SUBSTITUTE(AC390,"K",""),"L",""),"M",""),"N",""),"P",""),"Q",""),"R","")</f>
        <v/>
      </c>
      <c r="AE390" s="17" t="str">
        <f aca="false">SUBSTITUTE(SUBSTITUTE(SUBSTITUTE(SUBSTITUTE(SUBSTITUTE(SUBSTITUTE(SUBSTITUTE(AD390,"S",""),"T",""),"V",""),"W",""),"X",""),"Y",""),"Z","")</f>
        <v/>
      </c>
      <c r="AF390" s="17" t="str">
        <f aca="false">SUBSTITUTE(SUBSTITUTE(SUBSTITUTE(SUBSTITUTE(SUBSTITUTE(UPPER(AE390),"A",""),"E",""),"I",""),"O",""),"U","")</f>
        <v/>
      </c>
      <c r="AG390" s="17" t="str">
        <f aca="false">SUBSTITUTE(SUBSTITUTE(SUBSTITUTE(SUBSTITUTE(SUBSTITUTE(UPPER(AB390),"A",""),"E",""),"I",""),"O",""),"U","")</f>
        <v/>
      </c>
      <c r="AH390" s="17" t="str">
        <f aca="false">LEFT(AG390&amp;AE390&amp;"X",3)</f>
        <v>X</v>
      </c>
      <c r="AI390" s="17" t="str">
        <f aca="false">SUBSTITUTE(SUBSTITUTE(SUBSTITUTE(SUBSTITUTE(SUBSTITUTE(UPPER(D390)," ",""),"'",""),",",""),"`",""),"0","O")</f>
        <v/>
      </c>
      <c r="AJ390" s="17" t="str">
        <f aca="false">SUBSTITUTE(SUBSTITUTE(SUBSTITUTE(SUBSTITUTE(SUBSTITUTE(SUBSTITUTE(AI390,UPPER("à"),"A"),UPPER("è"),"E"),UPPER("é"),"E"),UPPER("ì"),"I"),UPPER("ò"),"O"),UPPER("ù"),"U")</f>
        <v/>
      </c>
      <c r="AK390" s="17" t="str">
        <f aca="false">SUBSTITUTE(SUBSTITUTE(SUBSTITUTE(SUBSTITUTE(SUBSTITUTE(SUBSTITUTE(SUBSTITUTE(AJ390,"B",""),"C",""),"D",""),"F",""),"G",""),"H",""),"J","")</f>
        <v/>
      </c>
      <c r="AL390" s="17" t="str">
        <f aca="false">SUBSTITUTE(SUBSTITUTE(SUBSTITUTE(SUBSTITUTE(SUBSTITUTE(SUBSTITUTE(SUBSTITUTE(AK390,"K",""),"L",""),"M",""),"N",""),"P",""),"Q",""),"R","")</f>
        <v/>
      </c>
      <c r="AM390" s="17" t="str">
        <f aca="false">SUBSTITUTE(SUBSTITUTE(SUBSTITUTE(SUBSTITUTE(SUBSTITUTE(SUBSTITUTE(SUBSTITUTE(AL390,"S",""),"T",""),"V",""),"W",""),"X",""),"Y",""),"Z","")</f>
        <v/>
      </c>
      <c r="AN390" s="17" t="str">
        <f aca="false">SUBSTITUTE(SUBSTITUTE(SUBSTITUTE(SUBSTITUTE(SUBSTITUTE(UPPER(AM390),"A",""),"E",""),"I",""),"O",""),"U","")</f>
        <v/>
      </c>
      <c r="AO390" s="17" t="str">
        <f aca="false">SUBSTITUTE(SUBSTITUTE(SUBSTITUTE(SUBSTITUTE(SUBSTITUTE(UPPER(AJ390),"A",""),"E",""),"I",""),"O",""),"U","")</f>
        <v/>
      </c>
      <c r="AP390" s="17" t="str">
        <f aca="false">IF(LEN(AO390)&gt;=4,LEFT(AO390,1)&amp;MID(AO390,3,1)&amp;MID(AO390,4,1),LEFT(AO390&amp;AM390&amp;"X",3))</f>
        <v>X</v>
      </c>
      <c r="AQ390" s="17"/>
      <c r="AR390" s="17" t="str">
        <f aca="false">SUBSTITUTE(UPPER(E390)," ","")</f>
        <v/>
      </c>
      <c r="AS390" s="17" t="str">
        <f aca="false">SUBSTITUTE(SUBSTITUTE(SUBSTITUTE(SUBSTITUTE(SUBSTITUTE(SUBSTITUTE(SUBSTITUTE(AR390,"B",""),"C",""),"D",""),"F",""),"G",""),"H",""),"J","")</f>
        <v/>
      </c>
      <c r="AT390" s="17" t="str">
        <f aca="false">SUBSTITUTE(SUBSTITUTE(SUBSTITUTE(SUBSTITUTE(SUBSTITUTE(SUBSTITUTE(SUBSTITUTE(AS390,"K",""),"L",""),"M",""),"N",""),"P",""),"Q",""),"R","")</f>
        <v/>
      </c>
      <c r="AU390" s="17" t="str">
        <f aca="false">SUBSTITUTE(SUBSTITUTE(SUBSTITUTE(SUBSTITUTE(SUBSTITUTE(SUBSTITUTE(SUBSTITUTE(AT390,"S",""),"T",""),"V",""),"W",""),"X",""),"Y",""),"Z","")</f>
        <v/>
      </c>
      <c r="AV390" s="17" t="str">
        <f aca="false">SUBSTITUTE(SUBSTITUTE(SUBSTITUTE(SUBSTITUTE(SUBSTITUTE(UPPER(AU390),"A",""),"E",""),"I",""),"O",""),"U","")</f>
        <v/>
      </c>
      <c r="AW390" s="17" t="str">
        <f aca="false">SUBSTITUTE(SUBSTITUTE(SUBSTITUTE(SUBSTITUTE(SUBSTITUTE(UPPER(AV390),"0",""),"1",""),"2",""),"3",""),"4","")</f>
        <v/>
      </c>
      <c r="AX390" s="17" t="str">
        <f aca="false">SUBSTITUTE(SUBSTITUTE(SUBSTITUTE(SUBSTITUTE(SUBSTITUTE(UPPER(AW390),"5",""),"6",""),"7",""),"8",""),"9","")</f>
        <v/>
      </c>
      <c r="AY390" s="17"/>
      <c r="AZ390" s="48"/>
      <c r="BA390" s="17" t="e">
        <f aca="false">FIND(MID(AR390,1,1),"BAKPLCQDREVOSFTGUHMINJWZYX")-1</f>
        <v>#VALUE!</v>
      </c>
      <c r="BB390" s="17" t="e">
        <f aca="false">FIND(MID(AR390,2,1),"ABCDEFGHIJKLMNOPQRSTUVWXYZ")-1</f>
        <v>#VALUE!</v>
      </c>
      <c r="BC390" s="17" t="e">
        <f aca="false">FIND(MID(AR390,3,1),"BAKPLCQDREVOSFTGUHMINJWZYX")-1</f>
        <v>#VALUE!</v>
      </c>
      <c r="BD390" s="17" t="e">
        <f aca="false">FIND(MID(AR390,4,1),"ABCDEFGHIJKLMNOPQRSTUVWXYZ")-1</f>
        <v>#VALUE!</v>
      </c>
      <c r="BE390" s="17" t="e">
        <f aca="false">FIND(MID(AR390,5,1),"BAKPLCQDREVOSFTGUHMINJWZYX")-1</f>
        <v>#VALUE!</v>
      </c>
      <c r="BF390" s="17" t="e">
        <f aca="false">FIND(MID(AR390,6,1),"ABCDEFGHIJKLMNOPQRSTUVWXYZ")-1</f>
        <v>#VALUE!</v>
      </c>
      <c r="BG390" s="17" t="e">
        <f aca="false">IF(NOT(ISERROR(FIND(MID(AR390,7,1),"1234567890"))),FIND(MID(AR390,7,1),"10xxx2x3x4xxx5x6x7x8x9")-1,FIND(MID(AR390,7,1),"BAKPLCQDREVOSFTGUHMINJWZYX")-1)</f>
        <v>#VALUE!</v>
      </c>
      <c r="BH390" s="17" t="e">
        <f aca="false">IF(NOT(ISERROR(FIND(MID(AR390,8,1),"1234567890"))),FIND(MID(AR390,8,1),"0123456789")-1,FIND(MID(AR390,8,1),"ABCDEFGHIJKLMNOPQRSTUVWXYZ")-1)</f>
        <v>#VALUE!</v>
      </c>
      <c r="BI390" s="17" t="e">
        <f aca="false">FIND(MID(AR390,9,1),"BAKPLCQDREVOSFTGUHMINJWZYX")-1</f>
        <v>#VALUE!</v>
      </c>
      <c r="BJ390" s="17" t="e">
        <f aca="false">IF(NOT(ISERROR(FIND(MID(AR390,10,1),"1234567890"))),FIND(MID(AR390,10,1),"0123456789")-1,FIND(MID(AR390,10,1),"ABCDEFGHIJKLMNOPQRSTUVWXYZ")-1)</f>
        <v>#VALUE!</v>
      </c>
      <c r="BK390" s="17" t="e">
        <f aca="false">IF(NOT(ISERROR(FIND(MID(AR390,11,1),"1234567890"))),FIND(MID(AR390,11,1),"10xxx2x3x4xxx5x6x7x8x9")-1,FIND(MID(AR390,11,1),"BAKPLCQDREVOSFTGUHMINJWZYX")-1)</f>
        <v>#VALUE!</v>
      </c>
      <c r="BL390" s="17" t="e">
        <f aca="false">FIND(MID(AR390,12,1),"ABCDEFGHIJKLMNOPQRSTUVWXYZ")-1</f>
        <v>#VALUE!</v>
      </c>
      <c r="BM390" s="17" t="e">
        <f aca="false">IF(NOT(ISERROR(FIND(MID(AR390,13,1),"1234567890"))),FIND(MID(AR390,13,1),"10xxx2x3x4xxx5x6x7x8x9")-1,FIND(MID(AR390,13,1),"BAKPLCQDREVOSFTGUHMINJWZYX")-1)</f>
        <v>#VALUE!</v>
      </c>
      <c r="BN390" s="17" t="e">
        <f aca="false">IF(NOT(ISERROR(FIND(MID(AR390,14,1),"1234567890"))),FIND(MID(AR390,14,1),"0123456789")-1,FIND(MID(AR390,14,1),"ABCDEFGHIJKLMNOPQRSTUVWXYZ")-1)</f>
        <v>#VALUE!</v>
      </c>
      <c r="BO390" s="17" t="e">
        <f aca="false">IF(NOT(ISERROR(FIND(MID(AR390,15,1),"1234567890"))),FIND(MID(AR390,15,1),"10xxx2x3x4xxx5x6x7x8x9")-1,FIND(MID(AR390,15,1),"BAKPLCQDREVOSFTGUHMINJWZYX")-1)</f>
        <v>#VALUE!</v>
      </c>
      <c r="BP390" s="17" t="e">
        <f aca="false">CHOOSE(MOD(SUM(BA390:BO390),26)+1,"A","B","C","D","E","F","G","H","I","J","K","L","M","N","O","P","Q","R","S","T","U","V","W","X","Y","Z")</f>
        <v>#VALUE!</v>
      </c>
      <c r="BQ390" s="17" t="e">
        <f aca="false">TEXT(MOD(FIND(MID(AR390,7,1),"1234567890MNPQRSTUVL"),10)&amp;MOD(FIND(MID(AR390,8,1),"1234567890MNPQRSTUVL"),10),"00")</f>
        <v>#VALUE!</v>
      </c>
      <c r="BR390" s="17" t="e">
        <f aca="false">TEXT(FIND(MID(AR390,9,1),"ABCDEHLMPRST"),"00")</f>
        <v>#VALUE!</v>
      </c>
      <c r="BS390" s="17" t="e">
        <f aca="false">TEXT(MOD(FIND(MID(AR390,10,1),"1234567890MNPQRSTUVL"),10)&amp;MOD(FIND(MID(AR390,11,1),"1234567890MNPQRSTUVL"),10),"00")</f>
        <v>#VALUE!</v>
      </c>
      <c r="BT390" s="17" t="e">
        <f aca="false">IF(VALUE(BS390)&gt;40,TEXT(VALUE(BS390)-40,"00"),BS390)</f>
        <v>#VALUE!</v>
      </c>
      <c r="BU390" s="48" t="e">
        <f aca="false">DATEVALUE(BT390&amp;"/"&amp;BR390&amp;"/"&amp;"19"&amp;BQ390)</f>
        <v>#VALUE!</v>
      </c>
      <c r="BV390" s="17" t="e">
        <f aca="false">IF(VALUE(BS390)&gt;40,"F","M")</f>
        <v>#VALUE!</v>
      </c>
      <c r="BW390" s="17"/>
      <c r="BX390" s="17"/>
      <c r="BY390" s="17"/>
      <c r="BZ390" s="17"/>
      <c r="CA390" s="17" t="str">
        <f aca="false">IF(AND(SUBSTITUTE(C390&amp;D390&amp;E390," ","")&lt;&gt;"",SUBSTITUTE(C390," ","")=""),"- non inserito cognome","")</f>
        <v/>
      </c>
      <c r="CB390" s="17" t="str">
        <f aca="false">IF(AND(SUBSTITUTE(C390&amp;D390&amp;E390," ","")&lt;&gt;"",SUBSTITUTE(D390," ","")=""),"- non inserito nome","")</f>
        <v/>
      </c>
      <c r="CC390" s="17"/>
      <c r="CD390" s="17"/>
      <c r="CE390" s="17" t="str">
        <f aca="false">IF(AND(SUBSTITUTE(E390," ","")="",OR(SUBSTITUTE(C390," ","")&lt;&gt;"",SUBSTITUTE(D390," ","")&lt;&gt;"")),"- non inserito cod. fiscale","")</f>
        <v/>
      </c>
      <c r="CF390" s="17" t="str">
        <f aca="false">IF(AF390&lt;&gt;"","- caratteri non alfabetici in cognome","")</f>
        <v/>
      </c>
      <c r="CG390" s="17" t="str">
        <f aca="false">IF(AN390&lt;&gt;"","- caratteri non alfabetici in nome","")</f>
        <v/>
      </c>
      <c r="CH390" s="17" t="str">
        <f aca="false">IF(AND(SUBSTITUTE(C390&amp;D390&amp;E390," ","")&lt;&gt;"",CE390="",LEN(AR390)&lt;&gt;16),"- cod. fiscale non di 16 caratteri","")</f>
        <v/>
      </c>
      <c r="CI390" s="17" t="str">
        <f aca="false">IF(AND(CH390="",AX390&lt;&gt;""),"- caratteri non alfanumerici in cod. fisc","")</f>
        <v/>
      </c>
      <c r="CJ390" s="17" t="str">
        <f aca="false">IF(AND(AR390&lt;&gt;"",CH390="",CI390="",ISERROR(BP390)),"- uno dei primi 6 caratteri o uno dei caratteri 9 e 12 del codice fiscale non è una lettera","")</f>
        <v/>
      </c>
      <c r="CK390" s="17" t="str">
        <f aca="false">IF(AND(AR390&lt;&gt;"",ISERROR(BU390),CH390="",CI390="",CJ390=""),"- errore nella parte del cod. fisc corrispondente alla dt. nascita","")</f>
        <v/>
      </c>
      <c r="CL390" s="17" t="str">
        <f aca="false">IF(AND(SUBSTITUTE(C390&amp;D390&amp;E390," ","")&lt;&gt;"",CA390="",CE390="",CH390="",CI390="",CJ390="",MID(AR390,1,3)&lt;&gt;AH390),"- contraddizione tra cognome e codice fiscale","")</f>
        <v/>
      </c>
      <c r="CM390" s="17" t="str">
        <f aca="false">IF(AND(SUBSTITUTE(C390&amp;D390&amp;E390," ","")&lt;&gt;"",CB390="",CE390="",CH390="",CI390="",CJ390="",MID(AR390,4,3)&lt;&gt;AP390),"- contraddizione tra nome e codice fiscale","")</f>
        <v/>
      </c>
      <c r="CN390" s="17"/>
      <c r="CO390" s="17" t="str">
        <f aca="false">IF(AND(SUBSTITUTE(C390&amp;D390&amp;E390," ","")&lt;&gt;"",CE390="",CH390="",CI390="",CJ390=""),IF(MID(AR390,16,1)&lt;&gt;BP390,"- errato carattere di controllo (l'ultimo) del codice fiscale",""),"")</f>
        <v/>
      </c>
      <c r="CP390" s="17" t="str">
        <f aca="false">IF(AND(SUBSTITUTE(C390," ","")="",OR(SUBSTITUTE(E390," ","")&lt;&gt;"",SUBSTITUTE(D390," ","")&lt;&gt;"")),"- non inserito il cognome","")</f>
        <v/>
      </c>
      <c r="CQ390" s="17" t="str">
        <f aca="false">IF(AND(SUBSTITUTE(D390," ","")="",OR(SUBSTITUTE(C390," ","")&lt;&gt;"",SUBSTITUTE(E390," ","")&lt;&gt;"")),"- non inserito il nome","")</f>
        <v/>
      </c>
      <c r="CR390" s="17"/>
      <c r="CS390" s="17"/>
      <c r="CT390" s="17"/>
      <c r="CU390" s="17"/>
      <c r="CV390" s="17"/>
      <c r="CW390" s="17"/>
      <c r="CX390" s="17"/>
      <c r="CY390" s="17"/>
      <c r="CZ390" s="17"/>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35.1" hidden="false" customHeight="true" outlineLevel="0" collapsed="false">
      <c r="A391" s="132" t="str">
        <f aca="false">IF(SUBSTITUTE(C391&amp;D391&amp;E391," ","")&lt;&gt;"",IF(ISERROR(MAX($A$45:A390)),0,MAX($A$45:A390))+1,"")</f>
        <v/>
      </c>
      <c r="B391" s="65" t="str">
        <f aca="false">CONCATENATE(CE391,CF391,CG391,CH391,CI391,CJ391,CK391,CL391,CM391,CO391,CP391,CQ391)&amp;IF(AND(K391&lt;&gt;"",ISNA(VLOOKUP(K391,tabelle!$AC$1:$AC$8288,1,FALSE())))," - è stato inserito per il comune di residenza un valore diverso da quelli presenti nel menù a tendina","")&amp;IF(AND(OR(SUBSTITUTE(C391," ","")&lt;&gt;"",SUBSTITUTE(D391," ","")&lt;&gt;"",SUBSTITUTE(E391," ","")&lt;&gt;""),OR(TRIM(C391)="",TRIM(D391)="",TRIM(E391)="",TRIM(F391)="",TRIM(G391)="",TRIM(H391)="",TRIM(I391)="",TRIM(J391)="",TRIM(K391)="",TRIM(L391)="",TRIM(M391)="",TRIM(N391)="",TRIM(O391)=""))," - valore non inserito (casella/e gialla)","")&amp;IF(AND(M391&lt;&gt;"",N391&lt;&gt;"",M391&gt;=N391)," - la data di fine deve essere successiva alla data di inizio","")</f>
        <v/>
      </c>
      <c r="C391" s="140"/>
      <c r="D391" s="141"/>
      <c r="E391" s="141"/>
      <c r="F391" s="144"/>
      <c r="G391" s="141"/>
      <c r="H391" s="141"/>
      <c r="I391" s="141"/>
      <c r="J391" s="141"/>
      <c r="K391" s="141"/>
      <c r="L391" s="143"/>
      <c r="M391" s="144"/>
      <c r="N391" s="144"/>
      <c r="O391" s="145"/>
      <c r="P391" s="132" t="str">
        <f aca="false">IF(SUBSTITUTE(C391&amp;D391&amp;E391," ","")&lt;&gt;"",IF(ISERROR(MAX($P$45:P390)),0,MAX($P$45:P390))+1,"")</f>
        <v/>
      </c>
      <c r="Q391" s="16"/>
      <c r="R391" s="16"/>
      <c r="S391" s="16"/>
      <c r="T391" s="16"/>
      <c r="U391" s="16"/>
      <c r="V391" s="16"/>
      <c r="W391" s="16"/>
      <c r="X391" s="31"/>
      <c r="Y391" s="31"/>
      <c r="Z391" s="17" t="n">
        <f aca="false">IF(B391&lt;&gt;"",1,0)</f>
        <v>0</v>
      </c>
      <c r="AA391" s="17" t="str">
        <f aca="false">SUBSTITUTE(SUBSTITUTE(SUBSTITUTE(SUBSTITUTE(SUBSTITUTE(UPPER(C391)," ",""),"'",""),",",""),"`",""),"0","O")</f>
        <v/>
      </c>
      <c r="AB391" s="17" t="str">
        <f aca="false">SUBSTITUTE(SUBSTITUTE(SUBSTITUTE(SUBSTITUTE(SUBSTITUTE(SUBSTITUTE(AA391,UPPER("à"),"A"),UPPER("è"),"E"),UPPER("é"),"E"),UPPER("ì"),"I"),UPPER("ò"),"O"),UPPER("ù"),"U")</f>
        <v/>
      </c>
      <c r="AC391" s="17" t="str">
        <f aca="false">SUBSTITUTE(SUBSTITUTE(SUBSTITUTE(SUBSTITUTE(SUBSTITUTE(SUBSTITUTE(SUBSTITUTE(AB391,"B",""),"C",""),"D",""),"F",""),"G",""),"H",""),"J","")</f>
        <v/>
      </c>
      <c r="AD391" s="17" t="str">
        <f aca="false">SUBSTITUTE(SUBSTITUTE(SUBSTITUTE(SUBSTITUTE(SUBSTITUTE(SUBSTITUTE(SUBSTITUTE(AC391,"K",""),"L",""),"M",""),"N",""),"P",""),"Q",""),"R","")</f>
        <v/>
      </c>
      <c r="AE391" s="17" t="str">
        <f aca="false">SUBSTITUTE(SUBSTITUTE(SUBSTITUTE(SUBSTITUTE(SUBSTITUTE(SUBSTITUTE(SUBSTITUTE(AD391,"S",""),"T",""),"V",""),"W",""),"X",""),"Y",""),"Z","")</f>
        <v/>
      </c>
      <c r="AF391" s="17" t="str">
        <f aca="false">SUBSTITUTE(SUBSTITUTE(SUBSTITUTE(SUBSTITUTE(SUBSTITUTE(UPPER(AE391),"A",""),"E",""),"I",""),"O",""),"U","")</f>
        <v/>
      </c>
      <c r="AG391" s="17" t="str">
        <f aca="false">SUBSTITUTE(SUBSTITUTE(SUBSTITUTE(SUBSTITUTE(SUBSTITUTE(UPPER(AB391),"A",""),"E",""),"I",""),"O",""),"U","")</f>
        <v/>
      </c>
      <c r="AH391" s="17" t="str">
        <f aca="false">LEFT(AG391&amp;AE391&amp;"X",3)</f>
        <v>X</v>
      </c>
      <c r="AI391" s="17" t="str">
        <f aca="false">SUBSTITUTE(SUBSTITUTE(SUBSTITUTE(SUBSTITUTE(SUBSTITUTE(UPPER(D391)," ",""),"'",""),",",""),"`",""),"0","O")</f>
        <v/>
      </c>
      <c r="AJ391" s="17" t="str">
        <f aca="false">SUBSTITUTE(SUBSTITUTE(SUBSTITUTE(SUBSTITUTE(SUBSTITUTE(SUBSTITUTE(AI391,UPPER("à"),"A"),UPPER("è"),"E"),UPPER("é"),"E"),UPPER("ì"),"I"),UPPER("ò"),"O"),UPPER("ù"),"U")</f>
        <v/>
      </c>
      <c r="AK391" s="17" t="str">
        <f aca="false">SUBSTITUTE(SUBSTITUTE(SUBSTITUTE(SUBSTITUTE(SUBSTITUTE(SUBSTITUTE(SUBSTITUTE(AJ391,"B",""),"C",""),"D",""),"F",""),"G",""),"H",""),"J","")</f>
        <v/>
      </c>
      <c r="AL391" s="17" t="str">
        <f aca="false">SUBSTITUTE(SUBSTITUTE(SUBSTITUTE(SUBSTITUTE(SUBSTITUTE(SUBSTITUTE(SUBSTITUTE(AK391,"K",""),"L",""),"M",""),"N",""),"P",""),"Q",""),"R","")</f>
        <v/>
      </c>
      <c r="AM391" s="17" t="str">
        <f aca="false">SUBSTITUTE(SUBSTITUTE(SUBSTITUTE(SUBSTITUTE(SUBSTITUTE(SUBSTITUTE(SUBSTITUTE(AL391,"S",""),"T",""),"V",""),"W",""),"X",""),"Y",""),"Z","")</f>
        <v/>
      </c>
      <c r="AN391" s="17" t="str">
        <f aca="false">SUBSTITUTE(SUBSTITUTE(SUBSTITUTE(SUBSTITUTE(SUBSTITUTE(UPPER(AM391),"A",""),"E",""),"I",""),"O",""),"U","")</f>
        <v/>
      </c>
      <c r="AO391" s="17" t="str">
        <f aca="false">SUBSTITUTE(SUBSTITUTE(SUBSTITUTE(SUBSTITUTE(SUBSTITUTE(UPPER(AJ391),"A",""),"E",""),"I",""),"O",""),"U","")</f>
        <v/>
      </c>
      <c r="AP391" s="17" t="str">
        <f aca="false">IF(LEN(AO391)&gt;=4,LEFT(AO391,1)&amp;MID(AO391,3,1)&amp;MID(AO391,4,1),LEFT(AO391&amp;AM391&amp;"X",3))</f>
        <v>X</v>
      </c>
      <c r="AQ391" s="17"/>
      <c r="AR391" s="17" t="str">
        <f aca="false">SUBSTITUTE(UPPER(E391)," ","")</f>
        <v/>
      </c>
      <c r="AS391" s="17" t="str">
        <f aca="false">SUBSTITUTE(SUBSTITUTE(SUBSTITUTE(SUBSTITUTE(SUBSTITUTE(SUBSTITUTE(SUBSTITUTE(AR391,"B",""),"C",""),"D",""),"F",""),"G",""),"H",""),"J","")</f>
        <v/>
      </c>
      <c r="AT391" s="17" t="str">
        <f aca="false">SUBSTITUTE(SUBSTITUTE(SUBSTITUTE(SUBSTITUTE(SUBSTITUTE(SUBSTITUTE(SUBSTITUTE(AS391,"K",""),"L",""),"M",""),"N",""),"P",""),"Q",""),"R","")</f>
        <v/>
      </c>
      <c r="AU391" s="17" t="str">
        <f aca="false">SUBSTITUTE(SUBSTITUTE(SUBSTITUTE(SUBSTITUTE(SUBSTITUTE(SUBSTITUTE(SUBSTITUTE(AT391,"S",""),"T",""),"V",""),"W",""),"X",""),"Y",""),"Z","")</f>
        <v/>
      </c>
      <c r="AV391" s="17" t="str">
        <f aca="false">SUBSTITUTE(SUBSTITUTE(SUBSTITUTE(SUBSTITUTE(SUBSTITUTE(UPPER(AU391),"A",""),"E",""),"I",""),"O",""),"U","")</f>
        <v/>
      </c>
      <c r="AW391" s="17" t="str">
        <f aca="false">SUBSTITUTE(SUBSTITUTE(SUBSTITUTE(SUBSTITUTE(SUBSTITUTE(UPPER(AV391),"0",""),"1",""),"2",""),"3",""),"4","")</f>
        <v/>
      </c>
      <c r="AX391" s="17" t="str">
        <f aca="false">SUBSTITUTE(SUBSTITUTE(SUBSTITUTE(SUBSTITUTE(SUBSTITUTE(UPPER(AW391),"5",""),"6",""),"7",""),"8",""),"9","")</f>
        <v/>
      </c>
      <c r="AY391" s="17"/>
      <c r="AZ391" s="48"/>
      <c r="BA391" s="17" t="e">
        <f aca="false">FIND(MID(AR391,1,1),"BAKPLCQDREVOSFTGUHMINJWZYX")-1</f>
        <v>#VALUE!</v>
      </c>
      <c r="BB391" s="17" t="e">
        <f aca="false">FIND(MID(AR391,2,1),"ABCDEFGHIJKLMNOPQRSTUVWXYZ")-1</f>
        <v>#VALUE!</v>
      </c>
      <c r="BC391" s="17" t="e">
        <f aca="false">FIND(MID(AR391,3,1),"BAKPLCQDREVOSFTGUHMINJWZYX")-1</f>
        <v>#VALUE!</v>
      </c>
      <c r="BD391" s="17" t="e">
        <f aca="false">FIND(MID(AR391,4,1),"ABCDEFGHIJKLMNOPQRSTUVWXYZ")-1</f>
        <v>#VALUE!</v>
      </c>
      <c r="BE391" s="17" t="e">
        <f aca="false">FIND(MID(AR391,5,1),"BAKPLCQDREVOSFTGUHMINJWZYX")-1</f>
        <v>#VALUE!</v>
      </c>
      <c r="BF391" s="17" t="e">
        <f aca="false">FIND(MID(AR391,6,1),"ABCDEFGHIJKLMNOPQRSTUVWXYZ")-1</f>
        <v>#VALUE!</v>
      </c>
      <c r="BG391" s="17" t="e">
        <f aca="false">IF(NOT(ISERROR(FIND(MID(AR391,7,1),"1234567890"))),FIND(MID(AR391,7,1),"10xxx2x3x4xxx5x6x7x8x9")-1,FIND(MID(AR391,7,1),"BAKPLCQDREVOSFTGUHMINJWZYX")-1)</f>
        <v>#VALUE!</v>
      </c>
      <c r="BH391" s="17" t="e">
        <f aca="false">IF(NOT(ISERROR(FIND(MID(AR391,8,1),"1234567890"))),FIND(MID(AR391,8,1),"0123456789")-1,FIND(MID(AR391,8,1),"ABCDEFGHIJKLMNOPQRSTUVWXYZ")-1)</f>
        <v>#VALUE!</v>
      </c>
      <c r="BI391" s="17" t="e">
        <f aca="false">FIND(MID(AR391,9,1),"BAKPLCQDREVOSFTGUHMINJWZYX")-1</f>
        <v>#VALUE!</v>
      </c>
      <c r="BJ391" s="17" t="e">
        <f aca="false">IF(NOT(ISERROR(FIND(MID(AR391,10,1),"1234567890"))),FIND(MID(AR391,10,1),"0123456789")-1,FIND(MID(AR391,10,1),"ABCDEFGHIJKLMNOPQRSTUVWXYZ")-1)</f>
        <v>#VALUE!</v>
      </c>
      <c r="BK391" s="17" t="e">
        <f aca="false">IF(NOT(ISERROR(FIND(MID(AR391,11,1),"1234567890"))),FIND(MID(AR391,11,1),"10xxx2x3x4xxx5x6x7x8x9")-1,FIND(MID(AR391,11,1),"BAKPLCQDREVOSFTGUHMINJWZYX")-1)</f>
        <v>#VALUE!</v>
      </c>
      <c r="BL391" s="17" t="e">
        <f aca="false">FIND(MID(AR391,12,1),"ABCDEFGHIJKLMNOPQRSTUVWXYZ")-1</f>
        <v>#VALUE!</v>
      </c>
      <c r="BM391" s="17" t="e">
        <f aca="false">IF(NOT(ISERROR(FIND(MID(AR391,13,1),"1234567890"))),FIND(MID(AR391,13,1),"10xxx2x3x4xxx5x6x7x8x9")-1,FIND(MID(AR391,13,1),"BAKPLCQDREVOSFTGUHMINJWZYX")-1)</f>
        <v>#VALUE!</v>
      </c>
      <c r="BN391" s="17" t="e">
        <f aca="false">IF(NOT(ISERROR(FIND(MID(AR391,14,1),"1234567890"))),FIND(MID(AR391,14,1),"0123456789")-1,FIND(MID(AR391,14,1),"ABCDEFGHIJKLMNOPQRSTUVWXYZ")-1)</f>
        <v>#VALUE!</v>
      </c>
      <c r="BO391" s="17" t="e">
        <f aca="false">IF(NOT(ISERROR(FIND(MID(AR391,15,1),"1234567890"))),FIND(MID(AR391,15,1),"10xxx2x3x4xxx5x6x7x8x9")-1,FIND(MID(AR391,15,1),"BAKPLCQDREVOSFTGUHMINJWZYX")-1)</f>
        <v>#VALUE!</v>
      </c>
      <c r="BP391" s="17" t="e">
        <f aca="false">CHOOSE(MOD(SUM(BA391:BO391),26)+1,"A","B","C","D","E","F","G","H","I","J","K","L","M","N","O","P","Q","R","S","T","U","V","W","X","Y","Z")</f>
        <v>#VALUE!</v>
      </c>
      <c r="BQ391" s="17" t="e">
        <f aca="false">TEXT(MOD(FIND(MID(AR391,7,1),"1234567890MNPQRSTUVL"),10)&amp;MOD(FIND(MID(AR391,8,1),"1234567890MNPQRSTUVL"),10),"00")</f>
        <v>#VALUE!</v>
      </c>
      <c r="BR391" s="17" t="e">
        <f aca="false">TEXT(FIND(MID(AR391,9,1),"ABCDEHLMPRST"),"00")</f>
        <v>#VALUE!</v>
      </c>
      <c r="BS391" s="17" t="e">
        <f aca="false">TEXT(MOD(FIND(MID(AR391,10,1),"1234567890MNPQRSTUVL"),10)&amp;MOD(FIND(MID(AR391,11,1),"1234567890MNPQRSTUVL"),10),"00")</f>
        <v>#VALUE!</v>
      </c>
      <c r="BT391" s="17" t="e">
        <f aca="false">IF(VALUE(BS391)&gt;40,TEXT(VALUE(BS391)-40,"00"),BS391)</f>
        <v>#VALUE!</v>
      </c>
      <c r="BU391" s="48" t="e">
        <f aca="false">DATEVALUE(BT391&amp;"/"&amp;BR391&amp;"/"&amp;"19"&amp;BQ391)</f>
        <v>#VALUE!</v>
      </c>
      <c r="BV391" s="17" t="e">
        <f aca="false">IF(VALUE(BS391)&gt;40,"F","M")</f>
        <v>#VALUE!</v>
      </c>
      <c r="BW391" s="17"/>
      <c r="BX391" s="17"/>
      <c r="BY391" s="17"/>
      <c r="BZ391" s="17"/>
      <c r="CA391" s="17" t="str">
        <f aca="false">IF(AND(SUBSTITUTE(C391&amp;D391&amp;E391," ","")&lt;&gt;"",SUBSTITUTE(C391," ","")=""),"- non inserito cognome","")</f>
        <v/>
      </c>
      <c r="CB391" s="17" t="str">
        <f aca="false">IF(AND(SUBSTITUTE(C391&amp;D391&amp;E391," ","")&lt;&gt;"",SUBSTITUTE(D391," ","")=""),"- non inserito nome","")</f>
        <v/>
      </c>
      <c r="CC391" s="17"/>
      <c r="CD391" s="17"/>
      <c r="CE391" s="17" t="str">
        <f aca="false">IF(AND(SUBSTITUTE(E391," ","")="",OR(SUBSTITUTE(C391," ","")&lt;&gt;"",SUBSTITUTE(D391," ","")&lt;&gt;"")),"- non inserito cod. fiscale","")</f>
        <v/>
      </c>
      <c r="CF391" s="17" t="str">
        <f aca="false">IF(AF391&lt;&gt;"","- caratteri non alfabetici in cognome","")</f>
        <v/>
      </c>
      <c r="CG391" s="17" t="str">
        <f aca="false">IF(AN391&lt;&gt;"","- caratteri non alfabetici in nome","")</f>
        <v/>
      </c>
      <c r="CH391" s="17" t="str">
        <f aca="false">IF(AND(SUBSTITUTE(C391&amp;D391&amp;E391," ","")&lt;&gt;"",CE391="",LEN(AR391)&lt;&gt;16),"- cod. fiscale non di 16 caratteri","")</f>
        <v/>
      </c>
      <c r="CI391" s="17" t="str">
        <f aca="false">IF(AND(CH391="",AX391&lt;&gt;""),"- caratteri non alfanumerici in cod. fisc","")</f>
        <v/>
      </c>
      <c r="CJ391" s="17" t="str">
        <f aca="false">IF(AND(AR391&lt;&gt;"",CH391="",CI391="",ISERROR(BP391)),"- uno dei primi 6 caratteri o uno dei caratteri 9 e 12 del codice fiscale non è una lettera","")</f>
        <v/>
      </c>
      <c r="CK391" s="17" t="str">
        <f aca="false">IF(AND(AR391&lt;&gt;"",ISERROR(BU391),CH391="",CI391="",CJ391=""),"- errore nella parte del cod. fisc corrispondente alla dt. nascita","")</f>
        <v/>
      </c>
      <c r="CL391" s="17" t="str">
        <f aca="false">IF(AND(SUBSTITUTE(C391&amp;D391&amp;E391," ","")&lt;&gt;"",CA391="",CE391="",CH391="",CI391="",CJ391="",MID(AR391,1,3)&lt;&gt;AH391),"- contraddizione tra cognome e codice fiscale","")</f>
        <v/>
      </c>
      <c r="CM391" s="17" t="str">
        <f aca="false">IF(AND(SUBSTITUTE(C391&amp;D391&amp;E391," ","")&lt;&gt;"",CB391="",CE391="",CH391="",CI391="",CJ391="",MID(AR391,4,3)&lt;&gt;AP391),"- contraddizione tra nome e codice fiscale","")</f>
        <v/>
      </c>
      <c r="CN391" s="17"/>
      <c r="CO391" s="17" t="str">
        <f aca="false">IF(AND(SUBSTITUTE(C391&amp;D391&amp;E391," ","")&lt;&gt;"",CE391="",CH391="",CI391="",CJ391=""),IF(MID(AR391,16,1)&lt;&gt;BP391,"- errato carattere di controllo (l'ultimo) del codice fiscale",""),"")</f>
        <v/>
      </c>
      <c r="CP391" s="17" t="str">
        <f aca="false">IF(AND(SUBSTITUTE(C391," ","")="",OR(SUBSTITUTE(E391," ","")&lt;&gt;"",SUBSTITUTE(D391," ","")&lt;&gt;"")),"- non inserito il cognome","")</f>
        <v/>
      </c>
      <c r="CQ391" s="17" t="str">
        <f aca="false">IF(AND(SUBSTITUTE(D391," ","")="",OR(SUBSTITUTE(C391," ","")&lt;&gt;"",SUBSTITUTE(E391," ","")&lt;&gt;"")),"- non inserito il nome","")</f>
        <v/>
      </c>
      <c r="CR391" s="17"/>
      <c r="CS391" s="17"/>
      <c r="CT391" s="17"/>
      <c r="CU391" s="17"/>
      <c r="CV391" s="17"/>
      <c r="CW391" s="17"/>
      <c r="CX391" s="17"/>
      <c r="CY391" s="17"/>
      <c r="CZ391" s="17"/>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5.1" hidden="false" customHeight="true" outlineLevel="0" collapsed="false">
      <c r="A392" s="132" t="str">
        <f aca="false">IF(SUBSTITUTE(C392&amp;D392&amp;E392," ","")&lt;&gt;"",IF(ISERROR(MAX($A$45:A391)),0,MAX($A$45:A391))+1,"")</f>
        <v/>
      </c>
      <c r="B392" s="65" t="str">
        <f aca="false">CONCATENATE(CE392,CF392,CG392,CH392,CI392,CJ392,CK392,CL392,CM392,CO392,CP392,CQ392)&amp;IF(AND(K392&lt;&gt;"",ISNA(VLOOKUP(K392,tabelle!$AC$1:$AC$8288,1,FALSE())))," - è stato inserito per il comune di residenza un valore diverso da quelli presenti nel menù a tendina","")&amp;IF(AND(OR(SUBSTITUTE(C392," ","")&lt;&gt;"",SUBSTITUTE(D392," ","")&lt;&gt;"",SUBSTITUTE(E392," ","")&lt;&gt;""),OR(TRIM(C392)="",TRIM(D392)="",TRIM(E392)="",TRIM(F392)="",TRIM(G392)="",TRIM(H392)="",TRIM(I392)="",TRIM(J392)="",TRIM(K392)="",TRIM(L392)="",TRIM(M392)="",TRIM(N392)="",TRIM(O392)=""))," - valore non inserito (casella/e gialla)","")&amp;IF(AND(M392&lt;&gt;"",N392&lt;&gt;"",M392&gt;=N392)," - la data di fine deve essere successiva alla data di inizio","")</f>
        <v/>
      </c>
      <c r="C392" s="140"/>
      <c r="D392" s="141"/>
      <c r="E392" s="141"/>
      <c r="F392" s="144"/>
      <c r="G392" s="141"/>
      <c r="H392" s="141"/>
      <c r="I392" s="141"/>
      <c r="J392" s="141"/>
      <c r="K392" s="141"/>
      <c r="L392" s="143"/>
      <c r="M392" s="144"/>
      <c r="N392" s="144"/>
      <c r="O392" s="145"/>
      <c r="P392" s="132" t="str">
        <f aca="false">IF(SUBSTITUTE(C392&amp;D392&amp;E392," ","")&lt;&gt;"",IF(ISERROR(MAX($P$45:P391)),0,MAX($P$45:P391))+1,"")</f>
        <v/>
      </c>
      <c r="Q392" s="16"/>
      <c r="R392" s="16"/>
      <c r="S392" s="16"/>
      <c r="T392" s="16"/>
      <c r="U392" s="16"/>
      <c r="V392" s="16"/>
      <c r="W392" s="16"/>
      <c r="X392" s="31"/>
      <c r="Y392" s="31"/>
      <c r="Z392" s="17" t="n">
        <f aca="false">IF(B392&lt;&gt;"",1,0)</f>
        <v>0</v>
      </c>
      <c r="AA392" s="17" t="str">
        <f aca="false">SUBSTITUTE(SUBSTITUTE(SUBSTITUTE(SUBSTITUTE(SUBSTITUTE(UPPER(C392)," ",""),"'",""),",",""),"`",""),"0","O")</f>
        <v/>
      </c>
      <c r="AB392" s="17" t="str">
        <f aca="false">SUBSTITUTE(SUBSTITUTE(SUBSTITUTE(SUBSTITUTE(SUBSTITUTE(SUBSTITUTE(AA392,UPPER("à"),"A"),UPPER("è"),"E"),UPPER("é"),"E"),UPPER("ì"),"I"),UPPER("ò"),"O"),UPPER("ù"),"U")</f>
        <v/>
      </c>
      <c r="AC392" s="17" t="str">
        <f aca="false">SUBSTITUTE(SUBSTITUTE(SUBSTITUTE(SUBSTITUTE(SUBSTITUTE(SUBSTITUTE(SUBSTITUTE(AB392,"B",""),"C",""),"D",""),"F",""),"G",""),"H",""),"J","")</f>
        <v/>
      </c>
      <c r="AD392" s="17" t="str">
        <f aca="false">SUBSTITUTE(SUBSTITUTE(SUBSTITUTE(SUBSTITUTE(SUBSTITUTE(SUBSTITUTE(SUBSTITUTE(AC392,"K",""),"L",""),"M",""),"N",""),"P",""),"Q",""),"R","")</f>
        <v/>
      </c>
      <c r="AE392" s="17" t="str">
        <f aca="false">SUBSTITUTE(SUBSTITUTE(SUBSTITUTE(SUBSTITUTE(SUBSTITUTE(SUBSTITUTE(SUBSTITUTE(AD392,"S",""),"T",""),"V",""),"W",""),"X",""),"Y",""),"Z","")</f>
        <v/>
      </c>
      <c r="AF392" s="17" t="str">
        <f aca="false">SUBSTITUTE(SUBSTITUTE(SUBSTITUTE(SUBSTITUTE(SUBSTITUTE(UPPER(AE392),"A",""),"E",""),"I",""),"O",""),"U","")</f>
        <v/>
      </c>
      <c r="AG392" s="17" t="str">
        <f aca="false">SUBSTITUTE(SUBSTITUTE(SUBSTITUTE(SUBSTITUTE(SUBSTITUTE(UPPER(AB392),"A",""),"E",""),"I",""),"O",""),"U","")</f>
        <v/>
      </c>
      <c r="AH392" s="17" t="str">
        <f aca="false">LEFT(AG392&amp;AE392&amp;"X",3)</f>
        <v>X</v>
      </c>
      <c r="AI392" s="17" t="str">
        <f aca="false">SUBSTITUTE(SUBSTITUTE(SUBSTITUTE(SUBSTITUTE(SUBSTITUTE(UPPER(D392)," ",""),"'",""),",",""),"`",""),"0","O")</f>
        <v/>
      </c>
      <c r="AJ392" s="17" t="str">
        <f aca="false">SUBSTITUTE(SUBSTITUTE(SUBSTITUTE(SUBSTITUTE(SUBSTITUTE(SUBSTITUTE(AI392,UPPER("à"),"A"),UPPER("è"),"E"),UPPER("é"),"E"),UPPER("ì"),"I"),UPPER("ò"),"O"),UPPER("ù"),"U")</f>
        <v/>
      </c>
      <c r="AK392" s="17" t="str">
        <f aca="false">SUBSTITUTE(SUBSTITUTE(SUBSTITUTE(SUBSTITUTE(SUBSTITUTE(SUBSTITUTE(SUBSTITUTE(AJ392,"B",""),"C",""),"D",""),"F",""),"G",""),"H",""),"J","")</f>
        <v/>
      </c>
      <c r="AL392" s="17" t="str">
        <f aca="false">SUBSTITUTE(SUBSTITUTE(SUBSTITUTE(SUBSTITUTE(SUBSTITUTE(SUBSTITUTE(SUBSTITUTE(AK392,"K",""),"L",""),"M",""),"N",""),"P",""),"Q",""),"R","")</f>
        <v/>
      </c>
      <c r="AM392" s="17" t="str">
        <f aca="false">SUBSTITUTE(SUBSTITUTE(SUBSTITUTE(SUBSTITUTE(SUBSTITUTE(SUBSTITUTE(SUBSTITUTE(AL392,"S",""),"T",""),"V",""),"W",""),"X",""),"Y",""),"Z","")</f>
        <v/>
      </c>
      <c r="AN392" s="17" t="str">
        <f aca="false">SUBSTITUTE(SUBSTITUTE(SUBSTITUTE(SUBSTITUTE(SUBSTITUTE(UPPER(AM392),"A",""),"E",""),"I",""),"O",""),"U","")</f>
        <v/>
      </c>
      <c r="AO392" s="17" t="str">
        <f aca="false">SUBSTITUTE(SUBSTITUTE(SUBSTITUTE(SUBSTITUTE(SUBSTITUTE(UPPER(AJ392),"A",""),"E",""),"I",""),"O",""),"U","")</f>
        <v/>
      </c>
      <c r="AP392" s="17" t="str">
        <f aca="false">IF(LEN(AO392)&gt;=4,LEFT(AO392,1)&amp;MID(AO392,3,1)&amp;MID(AO392,4,1),LEFT(AO392&amp;AM392&amp;"X",3))</f>
        <v>X</v>
      </c>
      <c r="AQ392" s="17"/>
      <c r="AR392" s="17" t="str">
        <f aca="false">SUBSTITUTE(UPPER(E392)," ","")</f>
        <v/>
      </c>
      <c r="AS392" s="17" t="str">
        <f aca="false">SUBSTITUTE(SUBSTITUTE(SUBSTITUTE(SUBSTITUTE(SUBSTITUTE(SUBSTITUTE(SUBSTITUTE(AR392,"B",""),"C",""),"D",""),"F",""),"G",""),"H",""),"J","")</f>
        <v/>
      </c>
      <c r="AT392" s="17" t="str">
        <f aca="false">SUBSTITUTE(SUBSTITUTE(SUBSTITUTE(SUBSTITUTE(SUBSTITUTE(SUBSTITUTE(SUBSTITUTE(AS392,"K",""),"L",""),"M",""),"N",""),"P",""),"Q",""),"R","")</f>
        <v/>
      </c>
      <c r="AU392" s="17" t="str">
        <f aca="false">SUBSTITUTE(SUBSTITUTE(SUBSTITUTE(SUBSTITUTE(SUBSTITUTE(SUBSTITUTE(SUBSTITUTE(AT392,"S",""),"T",""),"V",""),"W",""),"X",""),"Y",""),"Z","")</f>
        <v/>
      </c>
      <c r="AV392" s="17" t="str">
        <f aca="false">SUBSTITUTE(SUBSTITUTE(SUBSTITUTE(SUBSTITUTE(SUBSTITUTE(UPPER(AU392),"A",""),"E",""),"I",""),"O",""),"U","")</f>
        <v/>
      </c>
      <c r="AW392" s="17" t="str">
        <f aca="false">SUBSTITUTE(SUBSTITUTE(SUBSTITUTE(SUBSTITUTE(SUBSTITUTE(UPPER(AV392),"0",""),"1",""),"2",""),"3",""),"4","")</f>
        <v/>
      </c>
      <c r="AX392" s="17" t="str">
        <f aca="false">SUBSTITUTE(SUBSTITUTE(SUBSTITUTE(SUBSTITUTE(SUBSTITUTE(UPPER(AW392),"5",""),"6",""),"7",""),"8",""),"9","")</f>
        <v/>
      </c>
      <c r="AY392" s="17"/>
      <c r="AZ392" s="48"/>
      <c r="BA392" s="17" t="e">
        <f aca="false">FIND(MID(AR392,1,1),"BAKPLCQDREVOSFTGUHMINJWZYX")-1</f>
        <v>#VALUE!</v>
      </c>
      <c r="BB392" s="17" t="e">
        <f aca="false">FIND(MID(AR392,2,1),"ABCDEFGHIJKLMNOPQRSTUVWXYZ")-1</f>
        <v>#VALUE!</v>
      </c>
      <c r="BC392" s="17" t="e">
        <f aca="false">FIND(MID(AR392,3,1),"BAKPLCQDREVOSFTGUHMINJWZYX")-1</f>
        <v>#VALUE!</v>
      </c>
      <c r="BD392" s="17" t="e">
        <f aca="false">FIND(MID(AR392,4,1),"ABCDEFGHIJKLMNOPQRSTUVWXYZ")-1</f>
        <v>#VALUE!</v>
      </c>
      <c r="BE392" s="17" t="e">
        <f aca="false">FIND(MID(AR392,5,1),"BAKPLCQDREVOSFTGUHMINJWZYX")-1</f>
        <v>#VALUE!</v>
      </c>
      <c r="BF392" s="17" t="e">
        <f aca="false">FIND(MID(AR392,6,1),"ABCDEFGHIJKLMNOPQRSTUVWXYZ")-1</f>
        <v>#VALUE!</v>
      </c>
      <c r="BG392" s="17" t="e">
        <f aca="false">IF(NOT(ISERROR(FIND(MID(AR392,7,1),"1234567890"))),FIND(MID(AR392,7,1),"10xxx2x3x4xxx5x6x7x8x9")-1,FIND(MID(AR392,7,1),"BAKPLCQDREVOSFTGUHMINJWZYX")-1)</f>
        <v>#VALUE!</v>
      </c>
      <c r="BH392" s="17" t="e">
        <f aca="false">IF(NOT(ISERROR(FIND(MID(AR392,8,1),"1234567890"))),FIND(MID(AR392,8,1),"0123456789")-1,FIND(MID(AR392,8,1),"ABCDEFGHIJKLMNOPQRSTUVWXYZ")-1)</f>
        <v>#VALUE!</v>
      </c>
      <c r="BI392" s="17" t="e">
        <f aca="false">FIND(MID(AR392,9,1),"BAKPLCQDREVOSFTGUHMINJWZYX")-1</f>
        <v>#VALUE!</v>
      </c>
      <c r="BJ392" s="17" t="e">
        <f aca="false">IF(NOT(ISERROR(FIND(MID(AR392,10,1),"1234567890"))),FIND(MID(AR392,10,1),"0123456789")-1,FIND(MID(AR392,10,1),"ABCDEFGHIJKLMNOPQRSTUVWXYZ")-1)</f>
        <v>#VALUE!</v>
      </c>
      <c r="BK392" s="17" t="e">
        <f aca="false">IF(NOT(ISERROR(FIND(MID(AR392,11,1),"1234567890"))),FIND(MID(AR392,11,1),"10xxx2x3x4xxx5x6x7x8x9")-1,FIND(MID(AR392,11,1),"BAKPLCQDREVOSFTGUHMINJWZYX")-1)</f>
        <v>#VALUE!</v>
      </c>
      <c r="BL392" s="17" t="e">
        <f aca="false">FIND(MID(AR392,12,1),"ABCDEFGHIJKLMNOPQRSTUVWXYZ")-1</f>
        <v>#VALUE!</v>
      </c>
      <c r="BM392" s="17" t="e">
        <f aca="false">IF(NOT(ISERROR(FIND(MID(AR392,13,1),"1234567890"))),FIND(MID(AR392,13,1),"10xxx2x3x4xxx5x6x7x8x9")-1,FIND(MID(AR392,13,1),"BAKPLCQDREVOSFTGUHMINJWZYX")-1)</f>
        <v>#VALUE!</v>
      </c>
      <c r="BN392" s="17" t="e">
        <f aca="false">IF(NOT(ISERROR(FIND(MID(AR392,14,1),"1234567890"))),FIND(MID(AR392,14,1),"0123456789")-1,FIND(MID(AR392,14,1),"ABCDEFGHIJKLMNOPQRSTUVWXYZ")-1)</f>
        <v>#VALUE!</v>
      </c>
      <c r="BO392" s="17" t="e">
        <f aca="false">IF(NOT(ISERROR(FIND(MID(AR392,15,1),"1234567890"))),FIND(MID(AR392,15,1),"10xxx2x3x4xxx5x6x7x8x9")-1,FIND(MID(AR392,15,1),"BAKPLCQDREVOSFTGUHMINJWZYX")-1)</f>
        <v>#VALUE!</v>
      </c>
      <c r="BP392" s="17" t="e">
        <f aca="false">CHOOSE(MOD(SUM(BA392:BO392),26)+1,"A","B","C","D","E","F","G","H","I","J","K","L","M","N","O","P","Q","R","S","T","U","V","W","X","Y","Z")</f>
        <v>#VALUE!</v>
      </c>
      <c r="BQ392" s="17" t="e">
        <f aca="false">TEXT(MOD(FIND(MID(AR392,7,1),"1234567890MNPQRSTUVL"),10)&amp;MOD(FIND(MID(AR392,8,1),"1234567890MNPQRSTUVL"),10),"00")</f>
        <v>#VALUE!</v>
      </c>
      <c r="BR392" s="17" t="e">
        <f aca="false">TEXT(FIND(MID(AR392,9,1),"ABCDEHLMPRST"),"00")</f>
        <v>#VALUE!</v>
      </c>
      <c r="BS392" s="17" t="e">
        <f aca="false">TEXT(MOD(FIND(MID(AR392,10,1),"1234567890MNPQRSTUVL"),10)&amp;MOD(FIND(MID(AR392,11,1),"1234567890MNPQRSTUVL"),10),"00")</f>
        <v>#VALUE!</v>
      </c>
      <c r="BT392" s="17" t="e">
        <f aca="false">IF(VALUE(BS392)&gt;40,TEXT(VALUE(BS392)-40,"00"),BS392)</f>
        <v>#VALUE!</v>
      </c>
      <c r="BU392" s="48" t="e">
        <f aca="false">DATEVALUE(BT392&amp;"/"&amp;BR392&amp;"/"&amp;"19"&amp;BQ392)</f>
        <v>#VALUE!</v>
      </c>
      <c r="BV392" s="17" t="e">
        <f aca="false">IF(VALUE(BS392)&gt;40,"F","M")</f>
        <v>#VALUE!</v>
      </c>
      <c r="BW392" s="17"/>
      <c r="BX392" s="17"/>
      <c r="BY392" s="17"/>
      <c r="BZ392" s="17"/>
      <c r="CA392" s="17" t="str">
        <f aca="false">IF(AND(SUBSTITUTE(C392&amp;D392&amp;E392," ","")&lt;&gt;"",SUBSTITUTE(C392," ","")=""),"- non inserito cognome","")</f>
        <v/>
      </c>
      <c r="CB392" s="17" t="str">
        <f aca="false">IF(AND(SUBSTITUTE(C392&amp;D392&amp;E392," ","")&lt;&gt;"",SUBSTITUTE(D392," ","")=""),"- non inserito nome","")</f>
        <v/>
      </c>
      <c r="CC392" s="17"/>
      <c r="CD392" s="17"/>
      <c r="CE392" s="17" t="str">
        <f aca="false">IF(AND(SUBSTITUTE(E392," ","")="",OR(SUBSTITUTE(C392," ","")&lt;&gt;"",SUBSTITUTE(D392," ","")&lt;&gt;"")),"- non inserito cod. fiscale","")</f>
        <v/>
      </c>
      <c r="CF392" s="17" t="str">
        <f aca="false">IF(AF392&lt;&gt;"","- caratteri non alfabetici in cognome","")</f>
        <v/>
      </c>
      <c r="CG392" s="17" t="str">
        <f aca="false">IF(AN392&lt;&gt;"","- caratteri non alfabetici in nome","")</f>
        <v/>
      </c>
      <c r="CH392" s="17" t="str">
        <f aca="false">IF(AND(SUBSTITUTE(C392&amp;D392&amp;E392," ","")&lt;&gt;"",CE392="",LEN(AR392)&lt;&gt;16),"- cod. fiscale non di 16 caratteri","")</f>
        <v/>
      </c>
      <c r="CI392" s="17" t="str">
        <f aca="false">IF(AND(CH392="",AX392&lt;&gt;""),"- caratteri non alfanumerici in cod. fisc","")</f>
        <v/>
      </c>
      <c r="CJ392" s="17" t="str">
        <f aca="false">IF(AND(AR392&lt;&gt;"",CH392="",CI392="",ISERROR(BP392)),"- uno dei primi 6 caratteri o uno dei caratteri 9 e 12 del codice fiscale non è una lettera","")</f>
        <v/>
      </c>
      <c r="CK392" s="17" t="str">
        <f aca="false">IF(AND(AR392&lt;&gt;"",ISERROR(BU392),CH392="",CI392="",CJ392=""),"- errore nella parte del cod. fisc corrispondente alla dt. nascita","")</f>
        <v/>
      </c>
      <c r="CL392" s="17" t="str">
        <f aca="false">IF(AND(SUBSTITUTE(C392&amp;D392&amp;E392," ","")&lt;&gt;"",CA392="",CE392="",CH392="",CI392="",CJ392="",MID(AR392,1,3)&lt;&gt;AH392),"- contraddizione tra cognome e codice fiscale","")</f>
        <v/>
      </c>
      <c r="CM392" s="17" t="str">
        <f aca="false">IF(AND(SUBSTITUTE(C392&amp;D392&amp;E392," ","")&lt;&gt;"",CB392="",CE392="",CH392="",CI392="",CJ392="",MID(AR392,4,3)&lt;&gt;AP392),"- contraddizione tra nome e codice fiscale","")</f>
        <v/>
      </c>
      <c r="CN392" s="17"/>
      <c r="CO392" s="17" t="str">
        <f aca="false">IF(AND(SUBSTITUTE(C392&amp;D392&amp;E392," ","")&lt;&gt;"",CE392="",CH392="",CI392="",CJ392=""),IF(MID(AR392,16,1)&lt;&gt;BP392,"- errato carattere di controllo (l'ultimo) del codice fiscale",""),"")</f>
        <v/>
      </c>
      <c r="CP392" s="17" t="str">
        <f aca="false">IF(AND(SUBSTITUTE(C392," ","")="",OR(SUBSTITUTE(E392," ","")&lt;&gt;"",SUBSTITUTE(D392," ","")&lt;&gt;"")),"- non inserito il cognome","")</f>
        <v/>
      </c>
      <c r="CQ392" s="17" t="str">
        <f aca="false">IF(AND(SUBSTITUTE(D392," ","")="",OR(SUBSTITUTE(C392," ","")&lt;&gt;"",SUBSTITUTE(E392," ","")&lt;&gt;"")),"- non inserito il nome","")</f>
        <v/>
      </c>
      <c r="CR392" s="17"/>
      <c r="CS392" s="17"/>
      <c r="CT392" s="17"/>
      <c r="CU392" s="17"/>
      <c r="CV392" s="17"/>
      <c r="CW392" s="17"/>
      <c r="CX392" s="17"/>
      <c r="CY392" s="17"/>
      <c r="CZ392" s="17"/>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5.1" hidden="false" customHeight="true" outlineLevel="0" collapsed="false">
      <c r="A393" s="132" t="str">
        <f aca="false">IF(SUBSTITUTE(C393&amp;D393&amp;E393," ","")&lt;&gt;"",IF(ISERROR(MAX($A$45:A392)),0,MAX($A$45:A392))+1,"")</f>
        <v/>
      </c>
      <c r="B393" s="65" t="str">
        <f aca="false">CONCATENATE(CE393,CF393,CG393,CH393,CI393,CJ393,CK393,CL393,CM393,CO393,CP393,CQ393)&amp;IF(AND(K393&lt;&gt;"",ISNA(VLOOKUP(K393,tabelle!$AC$1:$AC$8288,1,FALSE())))," - è stato inserito per il comune di residenza un valore diverso da quelli presenti nel menù a tendina","")&amp;IF(AND(OR(SUBSTITUTE(C393," ","")&lt;&gt;"",SUBSTITUTE(D393," ","")&lt;&gt;"",SUBSTITUTE(E393," ","")&lt;&gt;""),OR(TRIM(C393)="",TRIM(D393)="",TRIM(E393)="",TRIM(F393)="",TRIM(G393)="",TRIM(H393)="",TRIM(I393)="",TRIM(J393)="",TRIM(K393)="",TRIM(L393)="",TRIM(M393)="",TRIM(N393)="",TRIM(O393)=""))," - valore non inserito (casella/e gialla)","")&amp;IF(AND(M393&lt;&gt;"",N393&lt;&gt;"",M393&gt;=N393)," - la data di fine deve essere successiva alla data di inizio","")</f>
        <v/>
      </c>
      <c r="C393" s="140"/>
      <c r="D393" s="141"/>
      <c r="E393" s="141"/>
      <c r="F393" s="144"/>
      <c r="G393" s="141"/>
      <c r="H393" s="141"/>
      <c r="I393" s="141"/>
      <c r="J393" s="141"/>
      <c r="K393" s="141"/>
      <c r="L393" s="143"/>
      <c r="M393" s="144"/>
      <c r="N393" s="144"/>
      <c r="O393" s="145"/>
      <c r="P393" s="132" t="str">
        <f aca="false">IF(SUBSTITUTE(C393&amp;D393&amp;E393," ","")&lt;&gt;"",IF(ISERROR(MAX($P$45:P392)),0,MAX($P$45:P392))+1,"")</f>
        <v/>
      </c>
      <c r="Q393" s="16"/>
      <c r="R393" s="16"/>
      <c r="S393" s="16"/>
      <c r="T393" s="16"/>
      <c r="U393" s="16"/>
      <c r="V393" s="16"/>
      <c r="W393" s="16"/>
      <c r="X393" s="31"/>
      <c r="Y393" s="31"/>
      <c r="Z393" s="17" t="n">
        <f aca="false">IF(B393&lt;&gt;"",1,0)</f>
        <v>0</v>
      </c>
      <c r="AA393" s="17" t="str">
        <f aca="false">SUBSTITUTE(SUBSTITUTE(SUBSTITUTE(SUBSTITUTE(SUBSTITUTE(UPPER(C393)," ",""),"'",""),",",""),"`",""),"0","O")</f>
        <v/>
      </c>
      <c r="AB393" s="17" t="str">
        <f aca="false">SUBSTITUTE(SUBSTITUTE(SUBSTITUTE(SUBSTITUTE(SUBSTITUTE(SUBSTITUTE(AA393,UPPER("à"),"A"),UPPER("è"),"E"),UPPER("é"),"E"),UPPER("ì"),"I"),UPPER("ò"),"O"),UPPER("ù"),"U")</f>
        <v/>
      </c>
      <c r="AC393" s="17" t="str">
        <f aca="false">SUBSTITUTE(SUBSTITUTE(SUBSTITUTE(SUBSTITUTE(SUBSTITUTE(SUBSTITUTE(SUBSTITUTE(AB393,"B",""),"C",""),"D",""),"F",""),"G",""),"H",""),"J","")</f>
        <v/>
      </c>
      <c r="AD393" s="17" t="str">
        <f aca="false">SUBSTITUTE(SUBSTITUTE(SUBSTITUTE(SUBSTITUTE(SUBSTITUTE(SUBSTITUTE(SUBSTITUTE(AC393,"K",""),"L",""),"M",""),"N",""),"P",""),"Q",""),"R","")</f>
        <v/>
      </c>
      <c r="AE393" s="17" t="str">
        <f aca="false">SUBSTITUTE(SUBSTITUTE(SUBSTITUTE(SUBSTITUTE(SUBSTITUTE(SUBSTITUTE(SUBSTITUTE(AD393,"S",""),"T",""),"V",""),"W",""),"X",""),"Y",""),"Z","")</f>
        <v/>
      </c>
      <c r="AF393" s="17" t="str">
        <f aca="false">SUBSTITUTE(SUBSTITUTE(SUBSTITUTE(SUBSTITUTE(SUBSTITUTE(UPPER(AE393),"A",""),"E",""),"I",""),"O",""),"U","")</f>
        <v/>
      </c>
      <c r="AG393" s="17" t="str">
        <f aca="false">SUBSTITUTE(SUBSTITUTE(SUBSTITUTE(SUBSTITUTE(SUBSTITUTE(UPPER(AB393),"A",""),"E",""),"I",""),"O",""),"U","")</f>
        <v/>
      </c>
      <c r="AH393" s="17" t="str">
        <f aca="false">LEFT(AG393&amp;AE393&amp;"X",3)</f>
        <v>X</v>
      </c>
      <c r="AI393" s="17" t="str">
        <f aca="false">SUBSTITUTE(SUBSTITUTE(SUBSTITUTE(SUBSTITUTE(SUBSTITUTE(UPPER(D393)," ",""),"'",""),",",""),"`",""),"0","O")</f>
        <v/>
      </c>
      <c r="AJ393" s="17" t="str">
        <f aca="false">SUBSTITUTE(SUBSTITUTE(SUBSTITUTE(SUBSTITUTE(SUBSTITUTE(SUBSTITUTE(AI393,UPPER("à"),"A"),UPPER("è"),"E"),UPPER("é"),"E"),UPPER("ì"),"I"),UPPER("ò"),"O"),UPPER("ù"),"U")</f>
        <v/>
      </c>
      <c r="AK393" s="17" t="str">
        <f aca="false">SUBSTITUTE(SUBSTITUTE(SUBSTITUTE(SUBSTITUTE(SUBSTITUTE(SUBSTITUTE(SUBSTITUTE(AJ393,"B",""),"C",""),"D",""),"F",""),"G",""),"H",""),"J","")</f>
        <v/>
      </c>
      <c r="AL393" s="17" t="str">
        <f aca="false">SUBSTITUTE(SUBSTITUTE(SUBSTITUTE(SUBSTITUTE(SUBSTITUTE(SUBSTITUTE(SUBSTITUTE(AK393,"K",""),"L",""),"M",""),"N",""),"P",""),"Q",""),"R","")</f>
        <v/>
      </c>
      <c r="AM393" s="17" t="str">
        <f aca="false">SUBSTITUTE(SUBSTITUTE(SUBSTITUTE(SUBSTITUTE(SUBSTITUTE(SUBSTITUTE(SUBSTITUTE(AL393,"S",""),"T",""),"V",""),"W",""),"X",""),"Y",""),"Z","")</f>
        <v/>
      </c>
      <c r="AN393" s="17" t="str">
        <f aca="false">SUBSTITUTE(SUBSTITUTE(SUBSTITUTE(SUBSTITUTE(SUBSTITUTE(UPPER(AM393),"A",""),"E",""),"I",""),"O",""),"U","")</f>
        <v/>
      </c>
      <c r="AO393" s="17" t="str">
        <f aca="false">SUBSTITUTE(SUBSTITUTE(SUBSTITUTE(SUBSTITUTE(SUBSTITUTE(UPPER(AJ393),"A",""),"E",""),"I",""),"O",""),"U","")</f>
        <v/>
      </c>
      <c r="AP393" s="17" t="str">
        <f aca="false">IF(LEN(AO393)&gt;=4,LEFT(AO393,1)&amp;MID(AO393,3,1)&amp;MID(AO393,4,1),LEFT(AO393&amp;AM393&amp;"X",3))</f>
        <v>X</v>
      </c>
      <c r="AQ393" s="17"/>
      <c r="AR393" s="17" t="str">
        <f aca="false">SUBSTITUTE(UPPER(E393)," ","")</f>
        <v/>
      </c>
      <c r="AS393" s="17" t="str">
        <f aca="false">SUBSTITUTE(SUBSTITUTE(SUBSTITUTE(SUBSTITUTE(SUBSTITUTE(SUBSTITUTE(SUBSTITUTE(AR393,"B",""),"C",""),"D",""),"F",""),"G",""),"H",""),"J","")</f>
        <v/>
      </c>
      <c r="AT393" s="17" t="str">
        <f aca="false">SUBSTITUTE(SUBSTITUTE(SUBSTITUTE(SUBSTITUTE(SUBSTITUTE(SUBSTITUTE(SUBSTITUTE(AS393,"K",""),"L",""),"M",""),"N",""),"P",""),"Q",""),"R","")</f>
        <v/>
      </c>
      <c r="AU393" s="17" t="str">
        <f aca="false">SUBSTITUTE(SUBSTITUTE(SUBSTITUTE(SUBSTITUTE(SUBSTITUTE(SUBSTITUTE(SUBSTITUTE(AT393,"S",""),"T",""),"V",""),"W",""),"X",""),"Y",""),"Z","")</f>
        <v/>
      </c>
      <c r="AV393" s="17" t="str">
        <f aca="false">SUBSTITUTE(SUBSTITUTE(SUBSTITUTE(SUBSTITUTE(SUBSTITUTE(UPPER(AU393),"A",""),"E",""),"I",""),"O",""),"U","")</f>
        <v/>
      </c>
      <c r="AW393" s="17" t="str">
        <f aca="false">SUBSTITUTE(SUBSTITUTE(SUBSTITUTE(SUBSTITUTE(SUBSTITUTE(UPPER(AV393),"0",""),"1",""),"2",""),"3",""),"4","")</f>
        <v/>
      </c>
      <c r="AX393" s="17" t="str">
        <f aca="false">SUBSTITUTE(SUBSTITUTE(SUBSTITUTE(SUBSTITUTE(SUBSTITUTE(UPPER(AW393),"5",""),"6",""),"7",""),"8",""),"9","")</f>
        <v/>
      </c>
      <c r="AY393" s="17"/>
      <c r="AZ393" s="48"/>
      <c r="BA393" s="17" t="e">
        <f aca="false">FIND(MID(AR393,1,1),"BAKPLCQDREVOSFTGUHMINJWZYX")-1</f>
        <v>#VALUE!</v>
      </c>
      <c r="BB393" s="17" t="e">
        <f aca="false">FIND(MID(AR393,2,1),"ABCDEFGHIJKLMNOPQRSTUVWXYZ")-1</f>
        <v>#VALUE!</v>
      </c>
      <c r="BC393" s="17" t="e">
        <f aca="false">FIND(MID(AR393,3,1),"BAKPLCQDREVOSFTGUHMINJWZYX")-1</f>
        <v>#VALUE!</v>
      </c>
      <c r="BD393" s="17" t="e">
        <f aca="false">FIND(MID(AR393,4,1),"ABCDEFGHIJKLMNOPQRSTUVWXYZ")-1</f>
        <v>#VALUE!</v>
      </c>
      <c r="BE393" s="17" t="e">
        <f aca="false">FIND(MID(AR393,5,1),"BAKPLCQDREVOSFTGUHMINJWZYX")-1</f>
        <v>#VALUE!</v>
      </c>
      <c r="BF393" s="17" t="e">
        <f aca="false">FIND(MID(AR393,6,1),"ABCDEFGHIJKLMNOPQRSTUVWXYZ")-1</f>
        <v>#VALUE!</v>
      </c>
      <c r="BG393" s="17" t="e">
        <f aca="false">IF(NOT(ISERROR(FIND(MID(AR393,7,1),"1234567890"))),FIND(MID(AR393,7,1),"10xxx2x3x4xxx5x6x7x8x9")-1,FIND(MID(AR393,7,1),"BAKPLCQDREVOSFTGUHMINJWZYX")-1)</f>
        <v>#VALUE!</v>
      </c>
      <c r="BH393" s="17" t="e">
        <f aca="false">IF(NOT(ISERROR(FIND(MID(AR393,8,1),"1234567890"))),FIND(MID(AR393,8,1),"0123456789")-1,FIND(MID(AR393,8,1),"ABCDEFGHIJKLMNOPQRSTUVWXYZ")-1)</f>
        <v>#VALUE!</v>
      </c>
      <c r="BI393" s="17" t="e">
        <f aca="false">FIND(MID(AR393,9,1),"BAKPLCQDREVOSFTGUHMINJWZYX")-1</f>
        <v>#VALUE!</v>
      </c>
      <c r="BJ393" s="17" t="e">
        <f aca="false">IF(NOT(ISERROR(FIND(MID(AR393,10,1),"1234567890"))),FIND(MID(AR393,10,1),"0123456789")-1,FIND(MID(AR393,10,1),"ABCDEFGHIJKLMNOPQRSTUVWXYZ")-1)</f>
        <v>#VALUE!</v>
      </c>
      <c r="BK393" s="17" t="e">
        <f aca="false">IF(NOT(ISERROR(FIND(MID(AR393,11,1),"1234567890"))),FIND(MID(AR393,11,1),"10xxx2x3x4xxx5x6x7x8x9")-1,FIND(MID(AR393,11,1),"BAKPLCQDREVOSFTGUHMINJWZYX")-1)</f>
        <v>#VALUE!</v>
      </c>
      <c r="BL393" s="17" t="e">
        <f aca="false">FIND(MID(AR393,12,1),"ABCDEFGHIJKLMNOPQRSTUVWXYZ")-1</f>
        <v>#VALUE!</v>
      </c>
      <c r="BM393" s="17" t="e">
        <f aca="false">IF(NOT(ISERROR(FIND(MID(AR393,13,1),"1234567890"))),FIND(MID(AR393,13,1),"10xxx2x3x4xxx5x6x7x8x9")-1,FIND(MID(AR393,13,1),"BAKPLCQDREVOSFTGUHMINJWZYX")-1)</f>
        <v>#VALUE!</v>
      </c>
      <c r="BN393" s="17" t="e">
        <f aca="false">IF(NOT(ISERROR(FIND(MID(AR393,14,1),"1234567890"))),FIND(MID(AR393,14,1),"0123456789")-1,FIND(MID(AR393,14,1),"ABCDEFGHIJKLMNOPQRSTUVWXYZ")-1)</f>
        <v>#VALUE!</v>
      </c>
      <c r="BO393" s="17" t="e">
        <f aca="false">IF(NOT(ISERROR(FIND(MID(AR393,15,1),"1234567890"))),FIND(MID(AR393,15,1),"10xxx2x3x4xxx5x6x7x8x9")-1,FIND(MID(AR393,15,1),"BAKPLCQDREVOSFTGUHMINJWZYX")-1)</f>
        <v>#VALUE!</v>
      </c>
      <c r="BP393" s="17" t="e">
        <f aca="false">CHOOSE(MOD(SUM(BA393:BO393),26)+1,"A","B","C","D","E","F","G","H","I","J","K","L","M","N","O","P","Q","R","S","T","U","V","W","X","Y","Z")</f>
        <v>#VALUE!</v>
      </c>
      <c r="BQ393" s="17" t="e">
        <f aca="false">TEXT(MOD(FIND(MID(AR393,7,1),"1234567890MNPQRSTUVL"),10)&amp;MOD(FIND(MID(AR393,8,1),"1234567890MNPQRSTUVL"),10),"00")</f>
        <v>#VALUE!</v>
      </c>
      <c r="BR393" s="17" t="e">
        <f aca="false">TEXT(FIND(MID(AR393,9,1),"ABCDEHLMPRST"),"00")</f>
        <v>#VALUE!</v>
      </c>
      <c r="BS393" s="17" t="e">
        <f aca="false">TEXT(MOD(FIND(MID(AR393,10,1),"1234567890MNPQRSTUVL"),10)&amp;MOD(FIND(MID(AR393,11,1),"1234567890MNPQRSTUVL"),10),"00")</f>
        <v>#VALUE!</v>
      </c>
      <c r="BT393" s="17" t="e">
        <f aca="false">IF(VALUE(BS393)&gt;40,TEXT(VALUE(BS393)-40,"00"),BS393)</f>
        <v>#VALUE!</v>
      </c>
      <c r="BU393" s="48" t="e">
        <f aca="false">DATEVALUE(BT393&amp;"/"&amp;BR393&amp;"/"&amp;"19"&amp;BQ393)</f>
        <v>#VALUE!</v>
      </c>
      <c r="BV393" s="17" t="e">
        <f aca="false">IF(VALUE(BS393)&gt;40,"F","M")</f>
        <v>#VALUE!</v>
      </c>
      <c r="BW393" s="17"/>
      <c r="BX393" s="17"/>
      <c r="BY393" s="17"/>
      <c r="BZ393" s="17"/>
      <c r="CA393" s="17" t="str">
        <f aca="false">IF(AND(SUBSTITUTE(C393&amp;D393&amp;E393," ","")&lt;&gt;"",SUBSTITUTE(C393," ","")=""),"- non inserito cognome","")</f>
        <v/>
      </c>
      <c r="CB393" s="17" t="str">
        <f aca="false">IF(AND(SUBSTITUTE(C393&amp;D393&amp;E393," ","")&lt;&gt;"",SUBSTITUTE(D393," ","")=""),"- non inserito nome","")</f>
        <v/>
      </c>
      <c r="CC393" s="17"/>
      <c r="CD393" s="17"/>
      <c r="CE393" s="17" t="str">
        <f aca="false">IF(AND(SUBSTITUTE(E393," ","")="",OR(SUBSTITUTE(C393," ","")&lt;&gt;"",SUBSTITUTE(D393," ","")&lt;&gt;"")),"- non inserito cod. fiscale","")</f>
        <v/>
      </c>
      <c r="CF393" s="17" t="str">
        <f aca="false">IF(AF393&lt;&gt;"","- caratteri non alfabetici in cognome","")</f>
        <v/>
      </c>
      <c r="CG393" s="17" t="str">
        <f aca="false">IF(AN393&lt;&gt;"","- caratteri non alfabetici in nome","")</f>
        <v/>
      </c>
      <c r="CH393" s="17" t="str">
        <f aca="false">IF(AND(SUBSTITUTE(C393&amp;D393&amp;E393," ","")&lt;&gt;"",CE393="",LEN(AR393)&lt;&gt;16),"- cod. fiscale non di 16 caratteri","")</f>
        <v/>
      </c>
      <c r="CI393" s="17" t="str">
        <f aca="false">IF(AND(CH393="",AX393&lt;&gt;""),"- caratteri non alfanumerici in cod. fisc","")</f>
        <v/>
      </c>
      <c r="CJ393" s="17" t="str">
        <f aca="false">IF(AND(AR393&lt;&gt;"",CH393="",CI393="",ISERROR(BP393)),"- uno dei primi 6 caratteri o uno dei caratteri 9 e 12 del codice fiscale non è una lettera","")</f>
        <v/>
      </c>
      <c r="CK393" s="17" t="str">
        <f aca="false">IF(AND(AR393&lt;&gt;"",ISERROR(BU393),CH393="",CI393="",CJ393=""),"- errore nella parte del cod. fisc corrispondente alla dt. nascita","")</f>
        <v/>
      </c>
      <c r="CL393" s="17" t="str">
        <f aca="false">IF(AND(SUBSTITUTE(C393&amp;D393&amp;E393," ","")&lt;&gt;"",CA393="",CE393="",CH393="",CI393="",CJ393="",MID(AR393,1,3)&lt;&gt;AH393),"- contraddizione tra cognome e codice fiscale","")</f>
        <v/>
      </c>
      <c r="CM393" s="17" t="str">
        <f aca="false">IF(AND(SUBSTITUTE(C393&amp;D393&amp;E393," ","")&lt;&gt;"",CB393="",CE393="",CH393="",CI393="",CJ393="",MID(AR393,4,3)&lt;&gt;AP393),"- contraddizione tra nome e codice fiscale","")</f>
        <v/>
      </c>
      <c r="CN393" s="17"/>
      <c r="CO393" s="17" t="str">
        <f aca="false">IF(AND(SUBSTITUTE(C393&amp;D393&amp;E393," ","")&lt;&gt;"",CE393="",CH393="",CI393="",CJ393=""),IF(MID(AR393,16,1)&lt;&gt;BP393,"- errato carattere di controllo (l'ultimo) del codice fiscale",""),"")</f>
        <v/>
      </c>
      <c r="CP393" s="17" t="str">
        <f aca="false">IF(AND(SUBSTITUTE(C393," ","")="",OR(SUBSTITUTE(E393," ","")&lt;&gt;"",SUBSTITUTE(D393," ","")&lt;&gt;"")),"- non inserito il cognome","")</f>
        <v/>
      </c>
      <c r="CQ393" s="17" t="str">
        <f aca="false">IF(AND(SUBSTITUTE(D393," ","")="",OR(SUBSTITUTE(C393," ","")&lt;&gt;"",SUBSTITUTE(E393," ","")&lt;&gt;"")),"- non inserito il nome","")</f>
        <v/>
      </c>
      <c r="CR393" s="17"/>
      <c r="CS393" s="17"/>
      <c r="CT393" s="17"/>
      <c r="CU393" s="17"/>
      <c r="CV393" s="17"/>
      <c r="CW393" s="17"/>
      <c r="CX393" s="17"/>
      <c r="CY393" s="17"/>
      <c r="CZ393" s="17"/>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35.1" hidden="false" customHeight="true" outlineLevel="0" collapsed="false">
      <c r="A394" s="132" t="str">
        <f aca="false">IF(SUBSTITUTE(C394&amp;D394&amp;E394," ","")&lt;&gt;"",IF(ISERROR(MAX($A$45:A393)),0,MAX($A$45:A393))+1,"")</f>
        <v/>
      </c>
      <c r="B394" s="65" t="str">
        <f aca="false">CONCATENATE(CE394,CF394,CG394,CH394,CI394,CJ394,CK394,CL394,CM394,CO394,CP394,CQ394)&amp;IF(AND(K394&lt;&gt;"",ISNA(VLOOKUP(K394,tabelle!$AC$1:$AC$8288,1,FALSE())))," - è stato inserito per il comune di residenza un valore diverso da quelli presenti nel menù a tendina","")&amp;IF(AND(OR(SUBSTITUTE(C394," ","")&lt;&gt;"",SUBSTITUTE(D394," ","")&lt;&gt;"",SUBSTITUTE(E394," ","")&lt;&gt;""),OR(TRIM(C394)="",TRIM(D394)="",TRIM(E394)="",TRIM(F394)="",TRIM(G394)="",TRIM(H394)="",TRIM(I394)="",TRIM(J394)="",TRIM(K394)="",TRIM(L394)="",TRIM(M394)="",TRIM(N394)="",TRIM(O394)=""))," - valore non inserito (casella/e gialla)","")&amp;IF(AND(M394&lt;&gt;"",N394&lt;&gt;"",M394&gt;=N394)," - la data di fine deve essere successiva alla data di inizio","")</f>
        <v/>
      </c>
      <c r="C394" s="140"/>
      <c r="D394" s="141"/>
      <c r="E394" s="141"/>
      <c r="F394" s="144"/>
      <c r="G394" s="141"/>
      <c r="H394" s="141"/>
      <c r="I394" s="141"/>
      <c r="J394" s="141"/>
      <c r="K394" s="141"/>
      <c r="L394" s="143"/>
      <c r="M394" s="144"/>
      <c r="N394" s="144"/>
      <c r="O394" s="145"/>
      <c r="P394" s="132" t="str">
        <f aca="false">IF(SUBSTITUTE(C394&amp;D394&amp;E394," ","")&lt;&gt;"",IF(ISERROR(MAX($P$45:P393)),0,MAX($P$45:P393))+1,"")</f>
        <v/>
      </c>
      <c r="Q394" s="16"/>
      <c r="R394" s="16"/>
      <c r="S394" s="16"/>
      <c r="T394" s="16"/>
      <c r="U394" s="16"/>
      <c r="V394" s="16"/>
      <c r="W394" s="16"/>
      <c r="X394" s="31"/>
      <c r="Y394" s="31"/>
      <c r="Z394" s="17" t="n">
        <f aca="false">IF(B394&lt;&gt;"",1,0)</f>
        <v>0</v>
      </c>
      <c r="AA394" s="17" t="str">
        <f aca="false">SUBSTITUTE(SUBSTITUTE(SUBSTITUTE(SUBSTITUTE(SUBSTITUTE(UPPER(C394)," ",""),"'",""),",",""),"`",""),"0","O")</f>
        <v/>
      </c>
      <c r="AB394" s="17" t="str">
        <f aca="false">SUBSTITUTE(SUBSTITUTE(SUBSTITUTE(SUBSTITUTE(SUBSTITUTE(SUBSTITUTE(AA394,UPPER("à"),"A"),UPPER("è"),"E"),UPPER("é"),"E"),UPPER("ì"),"I"),UPPER("ò"),"O"),UPPER("ù"),"U")</f>
        <v/>
      </c>
      <c r="AC394" s="17" t="str">
        <f aca="false">SUBSTITUTE(SUBSTITUTE(SUBSTITUTE(SUBSTITUTE(SUBSTITUTE(SUBSTITUTE(SUBSTITUTE(AB394,"B",""),"C",""),"D",""),"F",""),"G",""),"H",""),"J","")</f>
        <v/>
      </c>
      <c r="AD394" s="17" t="str">
        <f aca="false">SUBSTITUTE(SUBSTITUTE(SUBSTITUTE(SUBSTITUTE(SUBSTITUTE(SUBSTITUTE(SUBSTITUTE(AC394,"K",""),"L",""),"M",""),"N",""),"P",""),"Q",""),"R","")</f>
        <v/>
      </c>
      <c r="AE394" s="17" t="str">
        <f aca="false">SUBSTITUTE(SUBSTITUTE(SUBSTITUTE(SUBSTITUTE(SUBSTITUTE(SUBSTITUTE(SUBSTITUTE(AD394,"S",""),"T",""),"V",""),"W",""),"X",""),"Y",""),"Z","")</f>
        <v/>
      </c>
      <c r="AF394" s="17" t="str">
        <f aca="false">SUBSTITUTE(SUBSTITUTE(SUBSTITUTE(SUBSTITUTE(SUBSTITUTE(UPPER(AE394),"A",""),"E",""),"I",""),"O",""),"U","")</f>
        <v/>
      </c>
      <c r="AG394" s="17" t="str">
        <f aca="false">SUBSTITUTE(SUBSTITUTE(SUBSTITUTE(SUBSTITUTE(SUBSTITUTE(UPPER(AB394),"A",""),"E",""),"I",""),"O",""),"U","")</f>
        <v/>
      </c>
      <c r="AH394" s="17" t="str">
        <f aca="false">LEFT(AG394&amp;AE394&amp;"X",3)</f>
        <v>X</v>
      </c>
      <c r="AI394" s="17" t="str">
        <f aca="false">SUBSTITUTE(SUBSTITUTE(SUBSTITUTE(SUBSTITUTE(SUBSTITUTE(UPPER(D394)," ",""),"'",""),",",""),"`",""),"0","O")</f>
        <v/>
      </c>
      <c r="AJ394" s="17" t="str">
        <f aca="false">SUBSTITUTE(SUBSTITUTE(SUBSTITUTE(SUBSTITUTE(SUBSTITUTE(SUBSTITUTE(AI394,UPPER("à"),"A"),UPPER("è"),"E"),UPPER("é"),"E"),UPPER("ì"),"I"),UPPER("ò"),"O"),UPPER("ù"),"U")</f>
        <v/>
      </c>
      <c r="AK394" s="17" t="str">
        <f aca="false">SUBSTITUTE(SUBSTITUTE(SUBSTITUTE(SUBSTITUTE(SUBSTITUTE(SUBSTITUTE(SUBSTITUTE(AJ394,"B",""),"C",""),"D",""),"F",""),"G",""),"H",""),"J","")</f>
        <v/>
      </c>
      <c r="AL394" s="17" t="str">
        <f aca="false">SUBSTITUTE(SUBSTITUTE(SUBSTITUTE(SUBSTITUTE(SUBSTITUTE(SUBSTITUTE(SUBSTITUTE(AK394,"K",""),"L",""),"M",""),"N",""),"P",""),"Q",""),"R","")</f>
        <v/>
      </c>
      <c r="AM394" s="17" t="str">
        <f aca="false">SUBSTITUTE(SUBSTITUTE(SUBSTITUTE(SUBSTITUTE(SUBSTITUTE(SUBSTITUTE(SUBSTITUTE(AL394,"S",""),"T",""),"V",""),"W",""),"X",""),"Y",""),"Z","")</f>
        <v/>
      </c>
      <c r="AN394" s="17" t="str">
        <f aca="false">SUBSTITUTE(SUBSTITUTE(SUBSTITUTE(SUBSTITUTE(SUBSTITUTE(UPPER(AM394),"A",""),"E",""),"I",""),"O",""),"U","")</f>
        <v/>
      </c>
      <c r="AO394" s="17" t="str">
        <f aca="false">SUBSTITUTE(SUBSTITUTE(SUBSTITUTE(SUBSTITUTE(SUBSTITUTE(UPPER(AJ394),"A",""),"E",""),"I",""),"O",""),"U","")</f>
        <v/>
      </c>
      <c r="AP394" s="17" t="str">
        <f aca="false">IF(LEN(AO394)&gt;=4,LEFT(AO394,1)&amp;MID(AO394,3,1)&amp;MID(AO394,4,1),LEFT(AO394&amp;AM394&amp;"X",3))</f>
        <v>X</v>
      </c>
      <c r="AQ394" s="17"/>
      <c r="AR394" s="17" t="str">
        <f aca="false">SUBSTITUTE(UPPER(E394)," ","")</f>
        <v/>
      </c>
      <c r="AS394" s="17" t="str">
        <f aca="false">SUBSTITUTE(SUBSTITUTE(SUBSTITUTE(SUBSTITUTE(SUBSTITUTE(SUBSTITUTE(SUBSTITUTE(AR394,"B",""),"C",""),"D",""),"F",""),"G",""),"H",""),"J","")</f>
        <v/>
      </c>
      <c r="AT394" s="17" t="str">
        <f aca="false">SUBSTITUTE(SUBSTITUTE(SUBSTITUTE(SUBSTITUTE(SUBSTITUTE(SUBSTITUTE(SUBSTITUTE(AS394,"K",""),"L",""),"M",""),"N",""),"P",""),"Q",""),"R","")</f>
        <v/>
      </c>
      <c r="AU394" s="17" t="str">
        <f aca="false">SUBSTITUTE(SUBSTITUTE(SUBSTITUTE(SUBSTITUTE(SUBSTITUTE(SUBSTITUTE(SUBSTITUTE(AT394,"S",""),"T",""),"V",""),"W",""),"X",""),"Y",""),"Z","")</f>
        <v/>
      </c>
      <c r="AV394" s="17" t="str">
        <f aca="false">SUBSTITUTE(SUBSTITUTE(SUBSTITUTE(SUBSTITUTE(SUBSTITUTE(UPPER(AU394),"A",""),"E",""),"I",""),"O",""),"U","")</f>
        <v/>
      </c>
      <c r="AW394" s="17" t="str">
        <f aca="false">SUBSTITUTE(SUBSTITUTE(SUBSTITUTE(SUBSTITUTE(SUBSTITUTE(UPPER(AV394),"0",""),"1",""),"2",""),"3",""),"4","")</f>
        <v/>
      </c>
      <c r="AX394" s="17" t="str">
        <f aca="false">SUBSTITUTE(SUBSTITUTE(SUBSTITUTE(SUBSTITUTE(SUBSTITUTE(UPPER(AW394),"5",""),"6",""),"7",""),"8",""),"9","")</f>
        <v/>
      </c>
      <c r="AY394" s="17"/>
      <c r="AZ394" s="48"/>
      <c r="BA394" s="17" t="e">
        <f aca="false">FIND(MID(AR394,1,1),"BAKPLCQDREVOSFTGUHMINJWZYX")-1</f>
        <v>#VALUE!</v>
      </c>
      <c r="BB394" s="17" t="e">
        <f aca="false">FIND(MID(AR394,2,1),"ABCDEFGHIJKLMNOPQRSTUVWXYZ")-1</f>
        <v>#VALUE!</v>
      </c>
      <c r="BC394" s="17" t="e">
        <f aca="false">FIND(MID(AR394,3,1),"BAKPLCQDREVOSFTGUHMINJWZYX")-1</f>
        <v>#VALUE!</v>
      </c>
      <c r="BD394" s="17" t="e">
        <f aca="false">FIND(MID(AR394,4,1),"ABCDEFGHIJKLMNOPQRSTUVWXYZ")-1</f>
        <v>#VALUE!</v>
      </c>
      <c r="BE394" s="17" t="e">
        <f aca="false">FIND(MID(AR394,5,1),"BAKPLCQDREVOSFTGUHMINJWZYX")-1</f>
        <v>#VALUE!</v>
      </c>
      <c r="BF394" s="17" t="e">
        <f aca="false">FIND(MID(AR394,6,1),"ABCDEFGHIJKLMNOPQRSTUVWXYZ")-1</f>
        <v>#VALUE!</v>
      </c>
      <c r="BG394" s="17" t="e">
        <f aca="false">IF(NOT(ISERROR(FIND(MID(AR394,7,1),"1234567890"))),FIND(MID(AR394,7,1),"10xxx2x3x4xxx5x6x7x8x9")-1,FIND(MID(AR394,7,1),"BAKPLCQDREVOSFTGUHMINJWZYX")-1)</f>
        <v>#VALUE!</v>
      </c>
      <c r="BH394" s="17" t="e">
        <f aca="false">IF(NOT(ISERROR(FIND(MID(AR394,8,1),"1234567890"))),FIND(MID(AR394,8,1),"0123456789")-1,FIND(MID(AR394,8,1),"ABCDEFGHIJKLMNOPQRSTUVWXYZ")-1)</f>
        <v>#VALUE!</v>
      </c>
      <c r="BI394" s="17" t="e">
        <f aca="false">FIND(MID(AR394,9,1),"BAKPLCQDREVOSFTGUHMINJWZYX")-1</f>
        <v>#VALUE!</v>
      </c>
      <c r="BJ394" s="17" t="e">
        <f aca="false">IF(NOT(ISERROR(FIND(MID(AR394,10,1),"1234567890"))),FIND(MID(AR394,10,1),"0123456789")-1,FIND(MID(AR394,10,1),"ABCDEFGHIJKLMNOPQRSTUVWXYZ")-1)</f>
        <v>#VALUE!</v>
      </c>
      <c r="BK394" s="17" t="e">
        <f aca="false">IF(NOT(ISERROR(FIND(MID(AR394,11,1),"1234567890"))),FIND(MID(AR394,11,1),"10xxx2x3x4xxx5x6x7x8x9")-1,FIND(MID(AR394,11,1),"BAKPLCQDREVOSFTGUHMINJWZYX")-1)</f>
        <v>#VALUE!</v>
      </c>
      <c r="BL394" s="17" t="e">
        <f aca="false">FIND(MID(AR394,12,1),"ABCDEFGHIJKLMNOPQRSTUVWXYZ")-1</f>
        <v>#VALUE!</v>
      </c>
      <c r="BM394" s="17" t="e">
        <f aca="false">IF(NOT(ISERROR(FIND(MID(AR394,13,1),"1234567890"))),FIND(MID(AR394,13,1),"10xxx2x3x4xxx5x6x7x8x9")-1,FIND(MID(AR394,13,1),"BAKPLCQDREVOSFTGUHMINJWZYX")-1)</f>
        <v>#VALUE!</v>
      </c>
      <c r="BN394" s="17" t="e">
        <f aca="false">IF(NOT(ISERROR(FIND(MID(AR394,14,1),"1234567890"))),FIND(MID(AR394,14,1),"0123456789")-1,FIND(MID(AR394,14,1),"ABCDEFGHIJKLMNOPQRSTUVWXYZ")-1)</f>
        <v>#VALUE!</v>
      </c>
      <c r="BO394" s="17" t="e">
        <f aca="false">IF(NOT(ISERROR(FIND(MID(AR394,15,1),"1234567890"))),FIND(MID(AR394,15,1),"10xxx2x3x4xxx5x6x7x8x9")-1,FIND(MID(AR394,15,1),"BAKPLCQDREVOSFTGUHMINJWZYX")-1)</f>
        <v>#VALUE!</v>
      </c>
      <c r="BP394" s="17" t="e">
        <f aca="false">CHOOSE(MOD(SUM(BA394:BO394),26)+1,"A","B","C","D","E","F","G","H","I","J","K","L","M","N","O","P","Q","R","S","T","U","V","W","X","Y","Z")</f>
        <v>#VALUE!</v>
      </c>
      <c r="BQ394" s="17" t="e">
        <f aca="false">TEXT(MOD(FIND(MID(AR394,7,1),"1234567890MNPQRSTUVL"),10)&amp;MOD(FIND(MID(AR394,8,1),"1234567890MNPQRSTUVL"),10),"00")</f>
        <v>#VALUE!</v>
      </c>
      <c r="BR394" s="17" t="e">
        <f aca="false">TEXT(FIND(MID(AR394,9,1),"ABCDEHLMPRST"),"00")</f>
        <v>#VALUE!</v>
      </c>
      <c r="BS394" s="17" t="e">
        <f aca="false">TEXT(MOD(FIND(MID(AR394,10,1),"1234567890MNPQRSTUVL"),10)&amp;MOD(FIND(MID(AR394,11,1),"1234567890MNPQRSTUVL"),10),"00")</f>
        <v>#VALUE!</v>
      </c>
      <c r="BT394" s="17" t="e">
        <f aca="false">IF(VALUE(BS394)&gt;40,TEXT(VALUE(BS394)-40,"00"),BS394)</f>
        <v>#VALUE!</v>
      </c>
      <c r="BU394" s="48" t="e">
        <f aca="false">DATEVALUE(BT394&amp;"/"&amp;BR394&amp;"/"&amp;"19"&amp;BQ394)</f>
        <v>#VALUE!</v>
      </c>
      <c r="BV394" s="17" t="e">
        <f aca="false">IF(VALUE(BS394)&gt;40,"F","M")</f>
        <v>#VALUE!</v>
      </c>
      <c r="BW394" s="17"/>
      <c r="BX394" s="17"/>
      <c r="BY394" s="17"/>
      <c r="BZ394" s="17"/>
      <c r="CA394" s="17" t="str">
        <f aca="false">IF(AND(SUBSTITUTE(C394&amp;D394&amp;E394," ","")&lt;&gt;"",SUBSTITUTE(C394," ","")=""),"- non inserito cognome","")</f>
        <v/>
      </c>
      <c r="CB394" s="17" t="str">
        <f aca="false">IF(AND(SUBSTITUTE(C394&amp;D394&amp;E394," ","")&lt;&gt;"",SUBSTITUTE(D394," ","")=""),"- non inserito nome","")</f>
        <v/>
      </c>
      <c r="CC394" s="17"/>
      <c r="CD394" s="17"/>
      <c r="CE394" s="17" t="str">
        <f aca="false">IF(AND(SUBSTITUTE(E394," ","")="",OR(SUBSTITUTE(C394," ","")&lt;&gt;"",SUBSTITUTE(D394," ","")&lt;&gt;"")),"- non inserito cod. fiscale","")</f>
        <v/>
      </c>
      <c r="CF394" s="17" t="str">
        <f aca="false">IF(AF394&lt;&gt;"","- caratteri non alfabetici in cognome","")</f>
        <v/>
      </c>
      <c r="CG394" s="17" t="str">
        <f aca="false">IF(AN394&lt;&gt;"","- caratteri non alfabetici in nome","")</f>
        <v/>
      </c>
      <c r="CH394" s="17" t="str">
        <f aca="false">IF(AND(SUBSTITUTE(C394&amp;D394&amp;E394," ","")&lt;&gt;"",CE394="",LEN(AR394)&lt;&gt;16),"- cod. fiscale non di 16 caratteri","")</f>
        <v/>
      </c>
      <c r="CI394" s="17" t="str">
        <f aca="false">IF(AND(CH394="",AX394&lt;&gt;""),"- caratteri non alfanumerici in cod. fisc","")</f>
        <v/>
      </c>
      <c r="CJ394" s="17" t="str">
        <f aca="false">IF(AND(AR394&lt;&gt;"",CH394="",CI394="",ISERROR(BP394)),"- uno dei primi 6 caratteri o uno dei caratteri 9 e 12 del codice fiscale non è una lettera","")</f>
        <v/>
      </c>
      <c r="CK394" s="17" t="str">
        <f aca="false">IF(AND(AR394&lt;&gt;"",ISERROR(BU394),CH394="",CI394="",CJ394=""),"- errore nella parte del cod. fisc corrispondente alla dt. nascita","")</f>
        <v/>
      </c>
      <c r="CL394" s="17" t="str">
        <f aca="false">IF(AND(SUBSTITUTE(C394&amp;D394&amp;E394," ","")&lt;&gt;"",CA394="",CE394="",CH394="",CI394="",CJ394="",MID(AR394,1,3)&lt;&gt;AH394),"- contraddizione tra cognome e codice fiscale","")</f>
        <v/>
      </c>
      <c r="CM394" s="17" t="str">
        <f aca="false">IF(AND(SUBSTITUTE(C394&amp;D394&amp;E394," ","")&lt;&gt;"",CB394="",CE394="",CH394="",CI394="",CJ394="",MID(AR394,4,3)&lt;&gt;AP394),"- contraddizione tra nome e codice fiscale","")</f>
        <v/>
      </c>
      <c r="CN394" s="17"/>
      <c r="CO394" s="17" t="str">
        <f aca="false">IF(AND(SUBSTITUTE(C394&amp;D394&amp;E394," ","")&lt;&gt;"",CE394="",CH394="",CI394="",CJ394=""),IF(MID(AR394,16,1)&lt;&gt;BP394,"- errato carattere di controllo (l'ultimo) del codice fiscale",""),"")</f>
        <v/>
      </c>
      <c r="CP394" s="17" t="str">
        <f aca="false">IF(AND(SUBSTITUTE(C394," ","")="",OR(SUBSTITUTE(E394," ","")&lt;&gt;"",SUBSTITUTE(D394," ","")&lt;&gt;"")),"- non inserito il cognome","")</f>
        <v/>
      </c>
      <c r="CQ394" s="17" t="str">
        <f aca="false">IF(AND(SUBSTITUTE(D394," ","")="",OR(SUBSTITUTE(C394," ","")&lt;&gt;"",SUBSTITUTE(E394," ","")&lt;&gt;"")),"- non inserito il nome","")</f>
        <v/>
      </c>
      <c r="CR394" s="17"/>
      <c r="CS394" s="17"/>
      <c r="CT394" s="17"/>
      <c r="CU394" s="17"/>
      <c r="CV394" s="17"/>
      <c r="CW394" s="17"/>
      <c r="CX394" s="17"/>
      <c r="CY394" s="17"/>
      <c r="CZ394" s="17"/>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35.1" hidden="false" customHeight="true" outlineLevel="0" collapsed="false">
      <c r="A395" s="132" t="str">
        <f aca="false">IF(SUBSTITUTE(C395&amp;D395&amp;E395," ","")&lt;&gt;"",IF(ISERROR(MAX($A$45:A394)),0,MAX($A$45:A394))+1,"")</f>
        <v/>
      </c>
      <c r="B395" s="65" t="str">
        <f aca="false">CONCATENATE(CE395,CF395,CG395,CH395,CI395,CJ395,CK395,CL395,CM395,CO395,CP395,CQ395)&amp;IF(AND(K395&lt;&gt;"",ISNA(VLOOKUP(K395,tabelle!$AC$1:$AC$8288,1,FALSE())))," - è stato inserito per il comune di residenza un valore diverso da quelli presenti nel menù a tendina","")&amp;IF(AND(OR(SUBSTITUTE(C395," ","")&lt;&gt;"",SUBSTITUTE(D395," ","")&lt;&gt;"",SUBSTITUTE(E395," ","")&lt;&gt;""),OR(TRIM(C395)="",TRIM(D395)="",TRIM(E395)="",TRIM(F395)="",TRIM(G395)="",TRIM(H395)="",TRIM(I395)="",TRIM(J395)="",TRIM(K395)="",TRIM(L395)="",TRIM(M395)="",TRIM(N395)="",TRIM(O395)=""))," - valore non inserito (casella/e gialla)","")&amp;IF(AND(M395&lt;&gt;"",N395&lt;&gt;"",M395&gt;=N395)," - la data di fine deve essere successiva alla data di inizio","")</f>
        <v/>
      </c>
      <c r="C395" s="140"/>
      <c r="D395" s="141"/>
      <c r="E395" s="141"/>
      <c r="F395" s="144"/>
      <c r="G395" s="141"/>
      <c r="H395" s="141"/>
      <c r="I395" s="141"/>
      <c r="J395" s="141"/>
      <c r="K395" s="141"/>
      <c r="L395" s="143"/>
      <c r="M395" s="144"/>
      <c r="N395" s="144"/>
      <c r="O395" s="145"/>
      <c r="P395" s="132" t="str">
        <f aca="false">IF(SUBSTITUTE(C395&amp;D395&amp;E395," ","")&lt;&gt;"",IF(ISERROR(MAX($P$45:P394)),0,MAX($P$45:P394))+1,"")</f>
        <v/>
      </c>
      <c r="Q395" s="16"/>
      <c r="R395" s="16"/>
      <c r="S395" s="16"/>
      <c r="T395" s="16"/>
      <c r="U395" s="16"/>
      <c r="V395" s="16"/>
      <c r="W395" s="16"/>
      <c r="X395" s="31"/>
      <c r="Y395" s="31"/>
      <c r="Z395" s="17" t="n">
        <f aca="false">IF(B395&lt;&gt;"",1,0)</f>
        <v>0</v>
      </c>
      <c r="AA395" s="17" t="str">
        <f aca="false">SUBSTITUTE(SUBSTITUTE(SUBSTITUTE(SUBSTITUTE(SUBSTITUTE(UPPER(C395)," ",""),"'",""),",",""),"`",""),"0","O")</f>
        <v/>
      </c>
      <c r="AB395" s="17" t="str">
        <f aca="false">SUBSTITUTE(SUBSTITUTE(SUBSTITUTE(SUBSTITUTE(SUBSTITUTE(SUBSTITUTE(AA395,UPPER("à"),"A"),UPPER("è"),"E"),UPPER("é"),"E"),UPPER("ì"),"I"),UPPER("ò"),"O"),UPPER("ù"),"U")</f>
        <v/>
      </c>
      <c r="AC395" s="17" t="str">
        <f aca="false">SUBSTITUTE(SUBSTITUTE(SUBSTITUTE(SUBSTITUTE(SUBSTITUTE(SUBSTITUTE(SUBSTITUTE(AB395,"B",""),"C",""),"D",""),"F",""),"G",""),"H",""),"J","")</f>
        <v/>
      </c>
      <c r="AD395" s="17" t="str">
        <f aca="false">SUBSTITUTE(SUBSTITUTE(SUBSTITUTE(SUBSTITUTE(SUBSTITUTE(SUBSTITUTE(SUBSTITUTE(AC395,"K",""),"L",""),"M",""),"N",""),"P",""),"Q",""),"R","")</f>
        <v/>
      </c>
      <c r="AE395" s="17" t="str">
        <f aca="false">SUBSTITUTE(SUBSTITUTE(SUBSTITUTE(SUBSTITUTE(SUBSTITUTE(SUBSTITUTE(SUBSTITUTE(AD395,"S",""),"T",""),"V",""),"W",""),"X",""),"Y",""),"Z","")</f>
        <v/>
      </c>
      <c r="AF395" s="17" t="str">
        <f aca="false">SUBSTITUTE(SUBSTITUTE(SUBSTITUTE(SUBSTITUTE(SUBSTITUTE(UPPER(AE395),"A",""),"E",""),"I",""),"O",""),"U","")</f>
        <v/>
      </c>
      <c r="AG395" s="17" t="str">
        <f aca="false">SUBSTITUTE(SUBSTITUTE(SUBSTITUTE(SUBSTITUTE(SUBSTITUTE(UPPER(AB395),"A",""),"E",""),"I",""),"O",""),"U","")</f>
        <v/>
      </c>
      <c r="AH395" s="17" t="str">
        <f aca="false">LEFT(AG395&amp;AE395&amp;"X",3)</f>
        <v>X</v>
      </c>
      <c r="AI395" s="17" t="str">
        <f aca="false">SUBSTITUTE(SUBSTITUTE(SUBSTITUTE(SUBSTITUTE(SUBSTITUTE(UPPER(D395)," ",""),"'",""),",",""),"`",""),"0","O")</f>
        <v/>
      </c>
      <c r="AJ395" s="17" t="str">
        <f aca="false">SUBSTITUTE(SUBSTITUTE(SUBSTITUTE(SUBSTITUTE(SUBSTITUTE(SUBSTITUTE(AI395,UPPER("à"),"A"),UPPER("è"),"E"),UPPER("é"),"E"),UPPER("ì"),"I"),UPPER("ò"),"O"),UPPER("ù"),"U")</f>
        <v/>
      </c>
      <c r="AK395" s="17" t="str">
        <f aca="false">SUBSTITUTE(SUBSTITUTE(SUBSTITUTE(SUBSTITUTE(SUBSTITUTE(SUBSTITUTE(SUBSTITUTE(AJ395,"B",""),"C",""),"D",""),"F",""),"G",""),"H",""),"J","")</f>
        <v/>
      </c>
      <c r="AL395" s="17" t="str">
        <f aca="false">SUBSTITUTE(SUBSTITUTE(SUBSTITUTE(SUBSTITUTE(SUBSTITUTE(SUBSTITUTE(SUBSTITUTE(AK395,"K",""),"L",""),"M",""),"N",""),"P",""),"Q",""),"R","")</f>
        <v/>
      </c>
      <c r="AM395" s="17" t="str">
        <f aca="false">SUBSTITUTE(SUBSTITUTE(SUBSTITUTE(SUBSTITUTE(SUBSTITUTE(SUBSTITUTE(SUBSTITUTE(AL395,"S",""),"T",""),"V",""),"W",""),"X",""),"Y",""),"Z","")</f>
        <v/>
      </c>
      <c r="AN395" s="17" t="str">
        <f aca="false">SUBSTITUTE(SUBSTITUTE(SUBSTITUTE(SUBSTITUTE(SUBSTITUTE(UPPER(AM395),"A",""),"E",""),"I",""),"O",""),"U","")</f>
        <v/>
      </c>
      <c r="AO395" s="17" t="str">
        <f aca="false">SUBSTITUTE(SUBSTITUTE(SUBSTITUTE(SUBSTITUTE(SUBSTITUTE(UPPER(AJ395),"A",""),"E",""),"I",""),"O",""),"U","")</f>
        <v/>
      </c>
      <c r="AP395" s="17" t="str">
        <f aca="false">IF(LEN(AO395)&gt;=4,LEFT(AO395,1)&amp;MID(AO395,3,1)&amp;MID(AO395,4,1),LEFT(AO395&amp;AM395&amp;"X",3))</f>
        <v>X</v>
      </c>
      <c r="AQ395" s="17"/>
      <c r="AR395" s="17" t="str">
        <f aca="false">SUBSTITUTE(UPPER(E395)," ","")</f>
        <v/>
      </c>
      <c r="AS395" s="17" t="str">
        <f aca="false">SUBSTITUTE(SUBSTITUTE(SUBSTITUTE(SUBSTITUTE(SUBSTITUTE(SUBSTITUTE(SUBSTITUTE(AR395,"B",""),"C",""),"D",""),"F",""),"G",""),"H",""),"J","")</f>
        <v/>
      </c>
      <c r="AT395" s="17" t="str">
        <f aca="false">SUBSTITUTE(SUBSTITUTE(SUBSTITUTE(SUBSTITUTE(SUBSTITUTE(SUBSTITUTE(SUBSTITUTE(AS395,"K",""),"L",""),"M",""),"N",""),"P",""),"Q",""),"R","")</f>
        <v/>
      </c>
      <c r="AU395" s="17" t="str">
        <f aca="false">SUBSTITUTE(SUBSTITUTE(SUBSTITUTE(SUBSTITUTE(SUBSTITUTE(SUBSTITUTE(SUBSTITUTE(AT395,"S",""),"T",""),"V",""),"W",""),"X",""),"Y",""),"Z","")</f>
        <v/>
      </c>
      <c r="AV395" s="17" t="str">
        <f aca="false">SUBSTITUTE(SUBSTITUTE(SUBSTITUTE(SUBSTITUTE(SUBSTITUTE(UPPER(AU395),"A",""),"E",""),"I",""),"O",""),"U","")</f>
        <v/>
      </c>
      <c r="AW395" s="17" t="str">
        <f aca="false">SUBSTITUTE(SUBSTITUTE(SUBSTITUTE(SUBSTITUTE(SUBSTITUTE(UPPER(AV395),"0",""),"1",""),"2",""),"3",""),"4","")</f>
        <v/>
      </c>
      <c r="AX395" s="17" t="str">
        <f aca="false">SUBSTITUTE(SUBSTITUTE(SUBSTITUTE(SUBSTITUTE(SUBSTITUTE(UPPER(AW395),"5",""),"6",""),"7",""),"8",""),"9","")</f>
        <v/>
      </c>
      <c r="AY395" s="17"/>
      <c r="AZ395" s="48"/>
      <c r="BA395" s="17" t="e">
        <f aca="false">FIND(MID(AR395,1,1),"BAKPLCQDREVOSFTGUHMINJWZYX")-1</f>
        <v>#VALUE!</v>
      </c>
      <c r="BB395" s="17" t="e">
        <f aca="false">FIND(MID(AR395,2,1),"ABCDEFGHIJKLMNOPQRSTUVWXYZ")-1</f>
        <v>#VALUE!</v>
      </c>
      <c r="BC395" s="17" t="e">
        <f aca="false">FIND(MID(AR395,3,1),"BAKPLCQDREVOSFTGUHMINJWZYX")-1</f>
        <v>#VALUE!</v>
      </c>
      <c r="BD395" s="17" t="e">
        <f aca="false">FIND(MID(AR395,4,1),"ABCDEFGHIJKLMNOPQRSTUVWXYZ")-1</f>
        <v>#VALUE!</v>
      </c>
      <c r="BE395" s="17" t="e">
        <f aca="false">FIND(MID(AR395,5,1),"BAKPLCQDREVOSFTGUHMINJWZYX")-1</f>
        <v>#VALUE!</v>
      </c>
      <c r="BF395" s="17" t="e">
        <f aca="false">FIND(MID(AR395,6,1),"ABCDEFGHIJKLMNOPQRSTUVWXYZ")-1</f>
        <v>#VALUE!</v>
      </c>
      <c r="BG395" s="17" t="e">
        <f aca="false">IF(NOT(ISERROR(FIND(MID(AR395,7,1),"1234567890"))),FIND(MID(AR395,7,1),"10xxx2x3x4xxx5x6x7x8x9")-1,FIND(MID(AR395,7,1),"BAKPLCQDREVOSFTGUHMINJWZYX")-1)</f>
        <v>#VALUE!</v>
      </c>
      <c r="BH395" s="17" t="e">
        <f aca="false">IF(NOT(ISERROR(FIND(MID(AR395,8,1),"1234567890"))),FIND(MID(AR395,8,1),"0123456789")-1,FIND(MID(AR395,8,1),"ABCDEFGHIJKLMNOPQRSTUVWXYZ")-1)</f>
        <v>#VALUE!</v>
      </c>
      <c r="BI395" s="17" t="e">
        <f aca="false">FIND(MID(AR395,9,1),"BAKPLCQDREVOSFTGUHMINJWZYX")-1</f>
        <v>#VALUE!</v>
      </c>
      <c r="BJ395" s="17" t="e">
        <f aca="false">IF(NOT(ISERROR(FIND(MID(AR395,10,1),"1234567890"))),FIND(MID(AR395,10,1),"0123456789")-1,FIND(MID(AR395,10,1),"ABCDEFGHIJKLMNOPQRSTUVWXYZ")-1)</f>
        <v>#VALUE!</v>
      </c>
      <c r="BK395" s="17" t="e">
        <f aca="false">IF(NOT(ISERROR(FIND(MID(AR395,11,1),"1234567890"))),FIND(MID(AR395,11,1),"10xxx2x3x4xxx5x6x7x8x9")-1,FIND(MID(AR395,11,1),"BAKPLCQDREVOSFTGUHMINJWZYX")-1)</f>
        <v>#VALUE!</v>
      </c>
      <c r="BL395" s="17" t="e">
        <f aca="false">FIND(MID(AR395,12,1),"ABCDEFGHIJKLMNOPQRSTUVWXYZ")-1</f>
        <v>#VALUE!</v>
      </c>
      <c r="BM395" s="17" t="e">
        <f aca="false">IF(NOT(ISERROR(FIND(MID(AR395,13,1),"1234567890"))),FIND(MID(AR395,13,1),"10xxx2x3x4xxx5x6x7x8x9")-1,FIND(MID(AR395,13,1),"BAKPLCQDREVOSFTGUHMINJWZYX")-1)</f>
        <v>#VALUE!</v>
      </c>
      <c r="BN395" s="17" t="e">
        <f aca="false">IF(NOT(ISERROR(FIND(MID(AR395,14,1),"1234567890"))),FIND(MID(AR395,14,1),"0123456789")-1,FIND(MID(AR395,14,1),"ABCDEFGHIJKLMNOPQRSTUVWXYZ")-1)</f>
        <v>#VALUE!</v>
      </c>
      <c r="BO395" s="17" t="e">
        <f aca="false">IF(NOT(ISERROR(FIND(MID(AR395,15,1),"1234567890"))),FIND(MID(AR395,15,1),"10xxx2x3x4xxx5x6x7x8x9")-1,FIND(MID(AR395,15,1),"BAKPLCQDREVOSFTGUHMINJWZYX")-1)</f>
        <v>#VALUE!</v>
      </c>
      <c r="BP395" s="17" t="e">
        <f aca="false">CHOOSE(MOD(SUM(BA395:BO395),26)+1,"A","B","C","D","E","F","G","H","I","J","K","L","M","N","O","P","Q","R","S","T","U","V","W","X","Y","Z")</f>
        <v>#VALUE!</v>
      </c>
      <c r="BQ395" s="17" t="e">
        <f aca="false">TEXT(MOD(FIND(MID(AR395,7,1),"1234567890MNPQRSTUVL"),10)&amp;MOD(FIND(MID(AR395,8,1),"1234567890MNPQRSTUVL"),10),"00")</f>
        <v>#VALUE!</v>
      </c>
      <c r="BR395" s="17" t="e">
        <f aca="false">TEXT(FIND(MID(AR395,9,1),"ABCDEHLMPRST"),"00")</f>
        <v>#VALUE!</v>
      </c>
      <c r="BS395" s="17" t="e">
        <f aca="false">TEXT(MOD(FIND(MID(AR395,10,1),"1234567890MNPQRSTUVL"),10)&amp;MOD(FIND(MID(AR395,11,1),"1234567890MNPQRSTUVL"),10),"00")</f>
        <v>#VALUE!</v>
      </c>
      <c r="BT395" s="17" t="e">
        <f aca="false">IF(VALUE(BS395)&gt;40,TEXT(VALUE(BS395)-40,"00"),BS395)</f>
        <v>#VALUE!</v>
      </c>
      <c r="BU395" s="48" t="e">
        <f aca="false">DATEVALUE(BT395&amp;"/"&amp;BR395&amp;"/"&amp;"19"&amp;BQ395)</f>
        <v>#VALUE!</v>
      </c>
      <c r="BV395" s="17" t="e">
        <f aca="false">IF(VALUE(BS395)&gt;40,"F","M")</f>
        <v>#VALUE!</v>
      </c>
      <c r="BW395" s="17"/>
      <c r="BX395" s="17"/>
      <c r="BY395" s="17"/>
      <c r="BZ395" s="17"/>
      <c r="CA395" s="17" t="str">
        <f aca="false">IF(AND(SUBSTITUTE(C395&amp;D395&amp;E395," ","")&lt;&gt;"",SUBSTITUTE(C395," ","")=""),"- non inserito cognome","")</f>
        <v/>
      </c>
      <c r="CB395" s="17" t="str">
        <f aca="false">IF(AND(SUBSTITUTE(C395&amp;D395&amp;E395," ","")&lt;&gt;"",SUBSTITUTE(D395," ","")=""),"- non inserito nome","")</f>
        <v/>
      </c>
      <c r="CC395" s="17"/>
      <c r="CD395" s="17"/>
      <c r="CE395" s="17" t="str">
        <f aca="false">IF(AND(SUBSTITUTE(E395," ","")="",OR(SUBSTITUTE(C395," ","")&lt;&gt;"",SUBSTITUTE(D395," ","")&lt;&gt;"")),"- non inserito cod. fiscale","")</f>
        <v/>
      </c>
      <c r="CF395" s="17" t="str">
        <f aca="false">IF(AF395&lt;&gt;"","- caratteri non alfabetici in cognome","")</f>
        <v/>
      </c>
      <c r="CG395" s="17" t="str">
        <f aca="false">IF(AN395&lt;&gt;"","- caratteri non alfabetici in nome","")</f>
        <v/>
      </c>
      <c r="CH395" s="17" t="str">
        <f aca="false">IF(AND(SUBSTITUTE(C395&amp;D395&amp;E395," ","")&lt;&gt;"",CE395="",LEN(AR395)&lt;&gt;16),"- cod. fiscale non di 16 caratteri","")</f>
        <v/>
      </c>
      <c r="CI395" s="17" t="str">
        <f aca="false">IF(AND(CH395="",AX395&lt;&gt;""),"- caratteri non alfanumerici in cod. fisc","")</f>
        <v/>
      </c>
      <c r="CJ395" s="17" t="str">
        <f aca="false">IF(AND(AR395&lt;&gt;"",CH395="",CI395="",ISERROR(BP395)),"- uno dei primi 6 caratteri o uno dei caratteri 9 e 12 del codice fiscale non è una lettera","")</f>
        <v/>
      </c>
      <c r="CK395" s="17" t="str">
        <f aca="false">IF(AND(AR395&lt;&gt;"",ISERROR(BU395),CH395="",CI395="",CJ395=""),"- errore nella parte del cod. fisc corrispondente alla dt. nascita","")</f>
        <v/>
      </c>
      <c r="CL395" s="17" t="str">
        <f aca="false">IF(AND(SUBSTITUTE(C395&amp;D395&amp;E395," ","")&lt;&gt;"",CA395="",CE395="",CH395="",CI395="",CJ395="",MID(AR395,1,3)&lt;&gt;AH395),"- contraddizione tra cognome e codice fiscale","")</f>
        <v/>
      </c>
      <c r="CM395" s="17" t="str">
        <f aca="false">IF(AND(SUBSTITUTE(C395&amp;D395&amp;E395," ","")&lt;&gt;"",CB395="",CE395="",CH395="",CI395="",CJ395="",MID(AR395,4,3)&lt;&gt;AP395),"- contraddizione tra nome e codice fiscale","")</f>
        <v/>
      </c>
      <c r="CN395" s="17"/>
      <c r="CO395" s="17" t="str">
        <f aca="false">IF(AND(SUBSTITUTE(C395&amp;D395&amp;E395," ","")&lt;&gt;"",CE395="",CH395="",CI395="",CJ395=""),IF(MID(AR395,16,1)&lt;&gt;BP395,"- errato carattere di controllo (l'ultimo) del codice fiscale",""),"")</f>
        <v/>
      </c>
      <c r="CP395" s="17" t="str">
        <f aca="false">IF(AND(SUBSTITUTE(C395," ","")="",OR(SUBSTITUTE(E395," ","")&lt;&gt;"",SUBSTITUTE(D395," ","")&lt;&gt;"")),"- non inserito il cognome","")</f>
        <v/>
      </c>
      <c r="CQ395" s="17" t="str">
        <f aca="false">IF(AND(SUBSTITUTE(D395," ","")="",OR(SUBSTITUTE(C395," ","")&lt;&gt;"",SUBSTITUTE(E395," ","")&lt;&gt;"")),"- non inserito il nome","")</f>
        <v/>
      </c>
      <c r="CR395" s="17"/>
      <c r="CS395" s="17"/>
      <c r="CT395" s="17"/>
      <c r="CU395" s="17"/>
      <c r="CV395" s="17"/>
      <c r="CW395" s="17"/>
      <c r="CX395" s="17"/>
      <c r="CY395" s="17"/>
      <c r="CZ395" s="17"/>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35.1" hidden="false" customHeight="true" outlineLevel="0" collapsed="false">
      <c r="A396" s="132" t="str">
        <f aca="false">IF(SUBSTITUTE(C396&amp;D396&amp;E396," ","")&lt;&gt;"",IF(ISERROR(MAX($A$45:A395)),0,MAX($A$45:A395))+1,"")</f>
        <v/>
      </c>
      <c r="B396" s="65" t="str">
        <f aca="false">CONCATENATE(CE396,CF396,CG396,CH396,CI396,CJ396,CK396,CL396,CM396,CO396,CP396,CQ396)&amp;IF(AND(K396&lt;&gt;"",ISNA(VLOOKUP(K396,tabelle!$AC$1:$AC$8288,1,FALSE())))," - è stato inserito per il comune di residenza un valore diverso da quelli presenti nel menù a tendina","")&amp;IF(AND(OR(SUBSTITUTE(C396," ","")&lt;&gt;"",SUBSTITUTE(D396," ","")&lt;&gt;"",SUBSTITUTE(E396," ","")&lt;&gt;""),OR(TRIM(C396)="",TRIM(D396)="",TRIM(E396)="",TRIM(F396)="",TRIM(G396)="",TRIM(H396)="",TRIM(I396)="",TRIM(J396)="",TRIM(K396)="",TRIM(L396)="",TRIM(M396)="",TRIM(N396)="",TRIM(O396)=""))," - valore non inserito (casella/e gialla)","")&amp;IF(AND(M396&lt;&gt;"",N396&lt;&gt;"",M396&gt;=N396)," - la data di fine deve essere successiva alla data di inizio","")</f>
        <v/>
      </c>
      <c r="C396" s="140"/>
      <c r="D396" s="141"/>
      <c r="E396" s="141"/>
      <c r="F396" s="144"/>
      <c r="G396" s="141"/>
      <c r="H396" s="141"/>
      <c r="I396" s="141"/>
      <c r="J396" s="141"/>
      <c r="K396" s="141"/>
      <c r="L396" s="143"/>
      <c r="M396" s="144"/>
      <c r="N396" s="144"/>
      <c r="O396" s="145"/>
      <c r="P396" s="132" t="str">
        <f aca="false">IF(SUBSTITUTE(C396&amp;D396&amp;E396," ","")&lt;&gt;"",IF(ISERROR(MAX($P$45:P395)),0,MAX($P$45:P395))+1,"")</f>
        <v/>
      </c>
      <c r="Q396" s="16"/>
      <c r="R396" s="16"/>
      <c r="S396" s="16"/>
      <c r="T396" s="16"/>
      <c r="U396" s="16"/>
      <c r="V396" s="16"/>
      <c r="W396" s="16"/>
      <c r="X396" s="31"/>
      <c r="Y396" s="31"/>
      <c r="Z396" s="17" t="n">
        <f aca="false">IF(B396&lt;&gt;"",1,0)</f>
        <v>0</v>
      </c>
      <c r="AA396" s="17" t="str">
        <f aca="false">SUBSTITUTE(SUBSTITUTE(SUBSTITUTE(SUBSTITUTE(SUBSTITUTE(UPPER(C396)," ",""),"'",""),",",""),"`",""),"0","O")</f>
        <v/>
      </c>
      <c r="AB396" s="17" t="str">
        <f aca="false">SUBSTITUTE(SUBSTITUTE(SUBSTITUTE(SUBSTITUTE(SUBSTITUTE(SUBSTITUTE(AA396,UPPER("à"),"A"),UPPER("è"),"E"),UPPER("é"),"E"),UPPER("ì"),"I"),UPPER("ò"),"O"),UPPER("ù"),"U")</f>
        <v/>
      </c>
      <c r="AC396" s="17" t="str">
        <f aca="false">SUBSTITUTE(SUBSTITUTE(SUBSTITUTE(SUBSTITUTE(SUBSTITUTE(SUBSTITUTE(SUBSTITUTE(AB396,"B",""),"C",""),"D",""),"F",""),"G",""),"H",""),"J","")</f>
        <v/>
      </c>
      <c r="AD396" s="17" t="str">
        <f aca="false">SUBSTITUTE(SUBSTITUTE(SUBSTITUTE(SUBSTITUTE(SUBSTITUTE(SUBSTITUTE(SUBSTITUTE(AC396,"K",""),"L",""),"M",""),"N",""),"P",""),"Q",""),"R","")</f>
        <v/>
      </c>
      <c r="AE396" s="17" t="str">
        <f aca="false">SUBSTITUTE(SUBSTITUTE(SUBSTITUTE(SUBSTITUTE(SUBSTITUTE(SUBSTITUTE(SUBSTITUTE(AD396,"S",""),"T",""),"V",""),"W",""),"X",""),"Y",""),"Z","")</f>
        <v/>
      </c>
      <c r="AF396" s="17" t="str">
        <f aca="false">SUBSTITUTE(SUBSTITUTE(SUBSTITUTE(SUBSTITUTE(SUBSTITUTE(UPPER(AE396),"A",""),"E",""),"I",""),"O",""),"U","")</f>
        <v/>
      </c>
      <c r="AG396" s="17" t="str">
        <f aca="false">SUBSTITUTE(SUBSTITUTE(SUBSTITUTE(SUBSTITUTE(SUBSTITUTE(UPPER(AB396),"A",""),"E",""),"I",""),"O",""),"U","")</f>
        <v/>
      </c>
      <c r="AH396" s="17" t="str">
        <f aca="false">LEFT(AG396&amp;AE396&amp;"X",3)</f>
        <v>X</v>
      </c>
      <c r="AI396" s="17" t="str">
        <f aca="false">SUBSTITUTE(SUBSTITUTE(SUBSTITUTE(SUBSTITUTE(SUBSTITUTE(UPPER(D396)," ",""),"'",""),",",""),"`",""),"0","O")</f>
        <v/>
      </c>
      <c r="AJ396" s="17" t="str">
        <f aca="false">SUBSTITUTE(SUBSTITUTE(SUBSTITUTE(SUBSTITUTE(SUBSTITUTE(SUBSTITUTE(AI396,UPPER("à"),"A"),UPPER("è"),"E"),UPPER("é"),"E"),UPPER("ì"),"I"),UPPER("ò"),"O"),UPPER("ù"),"U")</f>
        <v/>
      </c>
      <c r="AK396" s="17" t="str">
        <f aca="false">SUBSTITUTE(SUBSTITUTE(SUBSTITUTE(SUBSTITUTE(SUBSTITUTE(SUBSTITUTE(SUBSTITUTE(AJ396,"B",""),"C",""),"D",""),"F",""),"G",""),"H",""),"J","")</f>
        <v/>
      </c>
      <c r="AL396" s="17" t="str">
        <f aca="false">SUBSTITUTE(SUBSTITUTE(SUBSTITUTE(SUBSTITUTE(SUBSTITUTE(SUBSTITUTE(SUBSTITUTE(AK396,"K",""),"L",""),"M",""),"N",""),"P",""),"Q",""),"R","")</f>
        <v/>
      </c>
      <c r="AM396" s="17" t="str">
        <f aca="false">SUBSTITUTE(SUBSTITUTE(SUBSTITUTE(SUBSTITUTE(SUBSTITUTE(SUBSTITUTE(SUBSTITUTE(AL396,"S",""),"T",""),"V",""),"W",""),"X",""),"Y",""),"Z","")</f>
        <v/>
      </c>
      <c r="AN396" s="17" t="str">
        <f aca="false">SUBSTITUTE(SUBSTITUTE(SUBSTITUTE(SUBSTITUTE(SUBSTITUTE(UPPER(AM396),"A",""),"E",""),"I",""),"O",""),"U","")</f>
        <v/>
      </c>
      <c r="AO396" s="17" t="str">
        <f aca="false">SUBSTITUTE(SUBSTITUTE(SUBSTITUTE(SUBSTITUTE(SUBSTITUTE(UPPER(AJ396),"A",""),"E",""),"I",""),"O",""),"U","")</f>
        <v/>
      </c>
      <c r="AP396" s="17" t="str">
        <f aca="false">IF(LEN(AO396)&gt;=4,LEFT(AO396,1)&amp;MID(AO396,3,1)&amp;MID(AO396,4,1),LEFT(AO396&amp;AM396&amp;"X",3))</f>
        <v>X</v>
      </c>
      <c r="AQ396" s="17"/>
      <c r="AR396" s="17" t="str">
        <f aca="false">SUBSTITUTE(UPPER(E396)," ","")</f>
        <v/>
      </c>
      <c r="AS396" s="17" t="str">
        <f aca="false">SUBSTITUTE(SUBSTITUTE(SUBSTITUTE(SUBSTITUTE(SUBSTITUTE(SUBSTITUTE(SUBSTITUTE(AR396,"B",""),"C",""),"D",""),"F",""),"G",""),"H",""),"J","")</f>
        <v/>
      </c>
      <c r="AT396" s="17" t="str">
        <f aca="false">SUBSTITUTE(SUBSTITUTE(SUBSTITUTE(SUBSTITUTE(SUBSTITUTE(SUBSTITUTE(SUBSTITUTE(AS396,"K",""),"L",""),"M",""),"N",""),"P",""),"Q",""),"R","")</f>
        <v/>
      </c>
      <c r="AU396" s="17" t="str">
        <f aca="false">SUBSTITUTE(SUBSTITUTE(SUBSTITUTE(SUBSTITUTE(SUBSTITUTE(SUBSTITUTE(SUBSTITUTE(AT396,"S",""),"T",""),"V",""),"W",""),"X",""),"Y",""),"Z","")</f>
        <v/>
      </c>
      <c r="AV396" s="17" t="str">
        <f aca="false">SUBSTITUTE(SUBSTITUTE(SUBSTITUTE(SUBSTITUTE(SUBSTITUTE(UPPER(AU396),"A",""),"E",""),"I",""),"O",""),"U","")</f>
        <v/>
      </c>
      <c r="AW396" s="17" t="str">
        <f aca="false">SUBSTITUTE(SUBSTITUTE(SUBSTITUTE(SUBSTITUTE(SUBSTITUTE(UPPER(AV396),"0",""),"1",""),"2",""),"3",""),"4","")</f>
        <v/>
      </c>
      <c r="AX396" s="17" t="str">
        <f aca="false">SUBSTITUTE(SUBSTITUTE(SUBSTITUTE(SUBSTITUTE(SUBSTITUTE(UPPER(AW396),"5",""),"6",""),"7",""),"8",""),"9","")</f>
        <v/>
      </c>
      <c r="AY396" s="17"/>
      <c r="AZ396" s="48"/>
      <c r="BA396" s="17" t="e">
        <f aca="false">FIND(MID(AR396,1,1),"BAKPLCQDREVOSFTGUHMINJWZYX")-1</f>
        <v>#VALUE!</v>
      </c>
      <c r="BB396" s="17" t="e">
        <f aca="false">FIND(MID(AR396,2,1),"ABCDEFGHIJKLMNOPQRSTUVWXYZ")-1</f>
        <v>#VALUE!</v>
      </c>
      <c r="BC396" s="17" t="e">
        <f aca="false">FIND(MID(AR396,3,1),"BAKPLCQDREVOSFTGUHMINJWZYX")-1</f>
        <v>#VALUE!</v>
      </c>
      <c r="BD396" s="17" t="e">
        <f aca="false">FIND(MID(AR396,4,1),"ABCDEFGHIJKLMNOPQRSTUVWXYZ")-1</f>
        <v>#VALUE!</v>
      </c>
      <c r="BE396" s="17" t="e">
        <f aca="false">FIND(MID(AR396,5,1),"BAKPLCQDREVOSFTGUHMINJWZYX")-1</f>
        <v>#VALUE!</v>
      </c>
      <c r="BF396" s="17" t="e">
        <f aca="false">FIND(MID(AR396,6,1),"ABCDEFGHIJKLMNOPQRSTUVWXYZ")-1</f>
        <v>#VALUE!</v>
      </c>
      <c r="BG396" s="17" t="e">
        <f aca="false">IF(NOT(ISERROR(FIND(MID(AR396,7,1),"1234567890"))),FIND(MID(AR396,7,1),"10xxx2x3x4xxx5x6x7x8x9")-1,FIND(MID(AR396,7,1),"BAKPLCQDREVOSFTGUHMINJWZYX")-1)</f>
        <v>#VALUE!</v>
      </c>
      <c r="BH396" s="17" t="e">
        <f aca="false">IF(NOT(ISERROR(FIND(MID(AR396,8,1),"1234567890"))),FIND(MID(AR396,8,1),"0123456789")-1,FIND(MID(AR396,8,1),"ABCDEFGHIJKLMNOPQRSTUVWXYZ")-1)</f>
        <v>#VALUE!</v>
      </c>
      <c r="BI396" s="17" t="e">
        <f aca="false">FIND(MID(AR396,9,1),"BAKPLCQDREVOSFTGUHMINJWZYX")-1</f>
        <v>#VALUE!</v>
      </c>
      <c r="BJ396" s="17" t="e">
        <f aca="false">IF(NOT(ISERROR(FIND(MID(AR396,10,1),"1234567890"))),FIND(MID(AR396,10,1),"0123456789")-1,FIND(MID(AR396,10,1),"ABCDEFGHIJKLMNOPQRSTUVWXYZ")-1)</f>
        <v>#VALUE!</v>
      </c>
      <c r="BK396" s="17" t="e">
        <f aca="false">IF(NOT(ISERROR(FIND(MID(AR396,11,1),"1234567890"))),FIND(MID(AR396,11,1),"10xxx2x3x4xxx5x6x7x8x9")-1,FIND(MID(AR396,11,1),"BAKPLCQDREVOSFTGUHMINJWZYX")-1)</f>
        <v>#VALUE!</v>
      </c>
      <c r="BL396" s="17" t="e">
        <f aca="false">FIND(MID(AR396,12,1),"ABCDEFGHIJKLMNOPQRSTUVWXYZ")-1</f>
        <v>#VALUE!</v>
      </c>
      <c r="BM396" s="17" t="e">
        <f aca="false">IF(NOT(ISERROR(FIND(MID(AR396,13,1),"1234567890"))),FIND(MID(AR396,13,1),"10xxx2x3x4xxx5x6x7x8x9")-1,FIND(MID(AR396,13,1),"BAKPLCQDREVOSFTGUHMINJWZYX")-1)</f>
        <v>#VALUE!</v>
      </c>
      <c r="BN396" s="17" t="e">
        <f aca="false">IF(NOT(ISERROR(FIND(MID(AR396,14,1),"1234567890"))),FIND(MID(AR396,14,1),"0123456789")-1,FIND(MID(AR396,14,1),"ABCDEFGHIJKLMNOPQRSTUVWXYZ")-1)</f>
        <v>#VALUE!</v>
      </c>
      <c r="BO396" s="17" t="e">
        <f aca="false">IF(NOT(ISERROR(FIND(MID(AR396,15,1),"1234567890"))),FIND(MID(AR396,15,1),"10xxx2x3x4xxx5x6x7x8x9")-1,FIND(MID(AR396,15,1),"BAKPLCQDREVOSFTGUHMINJWZYX")-1)</f>
        <v>#VALUE!</v>
      </c>
      <c r="BP396" s="17" t="e">
        <f aca="false">CHOOSE(MOD(SUM(BA396:BO396),26)+1,"A","B","C","D","E","F","G","H","I","J","K","L","M","N","O","P","Q","R","S","T","U","V","W","X","Y","Z")</f>
        <v>#VALUE!</v>
      </c>
      <c r="BQ396" s="17" t="e">
        <f aca="false">TEXT(MOD(FIND(MID(AR396,7,1),"1234567890MNPQRSTUVL"),10)&amp;MOD(FIND(MID(AR396,8,1),"1234567890MNPQRSTUVL"),10),"00")</f>
        <v>#VALUE!</v>
      </c>
      <c r="BR396" s="17" t="e">
        <f aca="false">TEXT(FIND(MID(AR396,9,1),"ABCDEHLMPRST"),"00")</f>
        <v>#VALUE!</v>
      </c>
      <c r="BS396" s="17" t="e">
        <f aca="false">TEXT(MOD(FIND(MID(AR396,10,1),"1234567890MNPQRSTUVL"),10)&amp;MOD(FIND(MID(AR396,11,1),"1234567890MNPQRSTUVL"),10),"00")</f>
        <v>#VALUE!</v>
      </c>
      <c r="BT396" s="17" t="e">
        <f aca="false">IF(VALUE(BS396)&gt;40,TEXT(VALUE(BS396)-40,"00"),BS396)</f>
        <v>#VALUE!</v>
      </c>
      <c r="BU396" s="48" t="e">
        <f aca="false">DATEVALUE(BT396&amp;"/"&amp;BR396&amp;"/"&amp;"19"&amp;BQ396)</f>
        <v>#VALUE!</v>
      </c>
      <c r="BV396" s="17" t="e">
        <f aca="false">IF(VALUE(BS396)&gt;40,"F","M")</f>
        <v>#VALUE!</v>
      </c>
      <c r="BW396" s="17"/>
      <c r="BX396" s="17"/>
      <c r="BY396" s="17"/>
      <c r="BZ396" s="17"/>
      <c r="CA396" s="17" t="str">
        <f aca="false">IF(AND(SUBSTITUTE(C396&amp;D396&amp;E396," ","")&lt;&gt;"",SUBSTITUTE(C396," ","")=""),"- non inserito cognome","")</f>
        <v/>
      </c>
      <c r="CB396" s="17" t="str">
        <f aca="false">IF(AND(SUBSTITUTE(C396&amp;D396&amp;E396," ","")&lt;&gt;"",SUBSTITUTE(D396," ","")=""),"- non inserito nome","")</f>
        <v/>
      </c>
      <c r="CC396" s="17"/>
      <c r="CD396" s="17"/>
      <c r="CE396" s="17" t="str">
        <f aca="false">IF(AND(SUBSTITUTE(E396," ","")="",OR(SUBSTITUTE(C396," ","")&lt;&gt;"",SUBSTITUTE(D396," ","")&lt;&gt;"")),"- non inserito cod. fiscale","")</f>
        <v/>
      </c>
      <c r="CF396" s="17" t="str">
        <f aca="false">IF(AF396&lt;&gt;"","- caratteri non alfabetici in cognome","")</f>
        <v/>
      </c>
      <c r="CG396" s="17" t="str">
        <f aca="false">IF(AN396&lt;&gt;"","- caratteri non alfabetici in nome","")</f>
        <v/>
      </c>
      <c r="CH396" s="17" t="str">
        <f aca="false">IF(AND(SUBSTITUTE(C396&amp;D396&amp;E396," ","")&lt;&gt;"",CE396="",LEN(AR396)&lt;&gt;16),"- cod. fiscale non di 16 caratteri","")</f>
        <v/>
      </c>
      <c r="CI396" s="17" t="str">
        <f aca="false">IF(AND(CH396="",AX396&lt;&gt;""),"- caratteri non alfanumerici in cod. fisc","")</f>
        <v/>
      </c>
      <c r="CJ396" s="17" t="str">
        <f aca="false">IF(AND(AR396&lt;&gt;"",CH396="",CI396="",ISERROR(BP396)),"- uno dei primi 6 caratteri o uno dei caratteri 9 e 12 del codice fiscale non è una lettera","")</f>
        <v/>
      </c>
      <c r="CK396" s="17" t="str">
        <f aca="false">IF(AND(AR396&lt;&gt;"",ISERROR(BU396),CH396="",CI396="",CJ396=""),"- errore nella parte del cod. fisc corrispondente alla dt. nascita","")</f>
        <v/>
      </c>
      <c r="CL396" s="17" t="str">
        <f aca="false">IF(AND(SUBSTITUTE(C396&amp;D396&amp;E396," ","")&lt;&gt;"",CA396="",CE396="",CH396="",CI396="",CJ396="",MID(AR396,1,3)&lt;&gt;AH396),"- contraddizione tra cognome e codice fiscale","")</f>
        <v/>
      </c>
      <c r="CM396" s="17" t="str">
        <f aca="false">IF(AND(SUBSTITUTE(C396&amp;D396&amp;E396," ","")&lt;&gt;"",CB396="",CE396="",CH396="",CI396="",CJ396="",MID(AR396,4,3)&lt;&gt;AP396),"- contraddizione tra nome e codice fiscale","")</f>
        <v/>
      </c>
      <c r="CN396" s="17"/>
      <c r="CO396" s="17" t="str">
        <f aca="false">IF(AND(SUBSTITUTE(C396&amp;D396&amp;E396," ","")&lt;&gt;"",CE396="",CH396="",CI396="",CJ396=""),IF(MID(AR396,16,1)&lt;&gt;BP396,"- errato carattere di controllo (l'ultimo) del codice fiscale",""),"")</f>
        <v/>
      </c>
      <c r="CP396" s="17" t="str">
        <f aca="false">IF(AND(SUBSTITUTE(C396," ","")="",OR(SUBSTITUTE(E396," ","")&lt;&gt;"",SUBSTITUTE(D396," ","")&lt;&gt;"")),"- non inserito il cognome","")</f>
        <v/>
      </c>
      <c r="CQ396" s="17" t="str">
        <f aca="false">IF(AND(SUBSTITUTE(D396," ","")="",OR(SUBSTITUTE(C396," ","")&lt;&gt;"",SUBSTITUTE(E396," ","")&lt;&gt;"")),"- non inserito il nome","")</f>
        <v/>
      </c>
      <c r="CR396" s="17"/>
      <c r="CS396" s="17"/>
      <c r="CT396" s="17"/>
      <c r="CU396" s="17"/>
      <c r="CV396" s="17"/>
      <c r="CW396" s="17"/>
      <c r="CX396" s="17"/>
      <c r="CY396" s="17"/>
      <c r="CZ396" s="17"/>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35.1" hidden="false" customHeight="true" outlineLevel="0" collapsed="false">
      <c r="A397" s="132" t="str">
        <f aca="false">IF(SUBSTITUTE(C397&amp;D397&amp;E397," ","")&lt;&gt;"",IF(ISERROR(MAX($A$45:A396)),0,MAX($A$45:A396))+1,"")</f>
        <v/>
      </c>
      <c r="B397" s="65" t="str">
        <f aca="false">CONCATENATE(CE397,CF397,CG397,CH397,CI397,CJ397,CK397,CL397,CM397,CO397,CP397,CQ397)&amp;IF(AND(K397&lt;&gt;"",ISNA(VLOOKUP(K397,tabelle!$AC$1:$AC$8288,1,FALSE())))," - è stato inserito per il comune di residenza un valore diverso da quelli presenti nel menù a tendina","")&amp;IF(AND(OR(SUBSTITUTE(C397," ","")&lt;&gt;"",SUBSTITUTE(D397," ","")&lt;&gt;"",SUBSTITUTE(E397," ","")&lt;&gt;""),OR(TRIM(C397)="",TRIM(D397)="",TRIM(E397)="",TRIM(F397)="",TRIM(G397)="",TRIM(H397)="",TRIM(I397)="",TRIM(J397)="",TRIM(K397)="",TRIM(L397)="",TRIM(M397)="",TRIM(N397)="",TRIM(O397)=""))," - valore non inserito (casella/e gialla)","")&amp;IF(AND(M397&lt;&gt;"",N397&lt;&gt;"",M397&gt;=N397)," - la data di fine deve essere successiva alla data di inizio","")</f>
        <v/>
      </c>
      <c r="C397" s="140"/>
      <c r="D397" s="141"/>
      <c r="E397" s="141"/>
      <c r="F397" s="144"/>
      <c r="G397" s="141"/>
      <c r="H397" s="141"/>
      <c r="I397" s="141"/>
      <c r="J397" s="141"/>
      <c r="K397" s="141"/>
      <c r="L397" s="143"/>
      <c r="M397" s="144"/>
      <c r="N397" s="144"/>
      <c r="O397" s="145"/>
      <c r="P397" s="132" t="str">
        <f aca="false">IF(SUBSTITUTE(C397&amp;D397&amp;E397," ","")&lt;&gt;"",IF(ISERROR(MAX($P$45:P396)),0,MAX($P$45:P396))+1,"")</f>
        <v/>
      </c>
      <c r="Q397" s="16"/>
      <c r="R397" s="16"/>
      <c r="S397" s="16"/>
      <c r="T397" s="16"/>
      <c r="U397" s="16"/>
      <c r="V397" s="16"/>
      <c r="W397" s="16"/>
      <c r="X397" s="31"/>
      <c r="Y397" s="31"/>
      <c r="Z397" s="17" t="n">
        <f aca="false">IF(B397&lt;&gt;"",1,0)</f>
        <v>0</v>
      </c>
      <c r="AA397" s="17" t="str">
        <f aca="false">SUBSTITUTE(SUBSTITUTE(SUBSTITUTE(SUBSTITUTE(SUBSTITUTE(UPPER(C397)," ",""),"'",""),",",""),"`",""),"0","O")</f>
        <v/>
      </c>
      <c r="AB397" s="17" t="str">
        <f aca="false">SUBSTITUTE(SUBSTITUTE(SUBSTITUTE(SUBSTITUTE(SUBSTITUTE(SUBSTITUTE(AA397,UPPER("à"),"A"),UPPER("è"),"E"),UPPER("é"),"E"),UPPER("ì"),"I"),UPPER("ò"),"O"),UPPER("ù"),"U")</f>
        <v/>
      </c>
      <c r="AC397" s="17" t="str">
        <f aca="false">SUBSTITUTE(SUBSTITUTE(SUBSTITUTE(SUBSTITUTE(SUBSTITUTE(SUBSTITUTE(SUBSTITUTE(AB397,"B",""),"C",""),"D",""),"F",""),"G",""),"H",""),"J","")</f>
        <v/>
      </c>
      <c r="AD397" s="17" t="str">
        <f aca="false">SUBSTITUTE(SUBSTITUTE(SUBSTITUTE(SUBSTITUTE(SUBSTITUTE(SUBSTITUTE(SUBSTITUTE(AC397,"K",""),"L",""),"M",""),"N",""),"P",""),"Q",""),"R","")</f>
        <v/>
      </c>
      <c r="AE397" s="17" t="str">
        <f aca="false">SUBSTITUTE(SUBSTITUTE(SUBSTITUTE(SUBSTITUTE(SUBSTITUTE(SUBSTITUTE(SUBSTITUTE(AD397,"S",""),"T",""),"V",""),"W",""),"X",""),"Y",""),"Z","")</f>
        <v/>
      </c>
      <c r="AF397" s="17" t="str">
        <f aca="false">SUBSTITUTE(SUBSTITUTE(SUBSTITUTE(SUBSTITUTE(SUBSTITUTE(UPPER(AE397),"A",""),"E",""),"I",""),"O",""),"U","")</f>
        <v/>
      </c>
      <c r="AG397" s="17" t="str">
        <f aca="false">SUBSTITUTE(SUBSTITUTE(SUBSTITUTE(SUBSTITUTE(SUBSTITUTE(UPPER(AB397),"A",""),"E",""),"I",""),"O",""),"U","")</f>
        <v/>
      </c>
      <c r="AH397" s="17" t="str">
        <f aca="false">LEFT(AG397&amp;AE397&amp;"X",3)</f>
        <v>X</v>
      </c>
      <c r="AI397" s="17" t="str">
        <f aca="false">SUBSTITUTE(SUBSTITUTE(SUBSTITUTE(SUBSTITUTE(SUBSTITUTE(UPPER(D397)," ",""),"'",""),",",""),"`",""),"0","O")</f>
        <v/>
      </c>
      <c r="AJ397" s="17" t="str">
        <f aca="false">SUBSTITUTE(SUBSTITUTE(SUBSTITUTE(SUBSTITUTE(SUBSTITUTE(SUBSTITUTE(AI397,UPPER("à"),"A"),UPPER("è"),"E"),UPPER("é"),"E"),UPPER("ì"),"I"),UPPER("ò"),"O"),UPPER("ù"),"U")</f>
        <v/>
      </c>
      <c r="AK397" s="17" t="str">
        <f aca="false">SUBSTITUTE(SUBSTITUTE(SUBSTITUTE(SUBSTITUTE(SUBSTITUTE(SUBSTITUTE(SUBSTITUTE(AJ397,"B",""),"C",""),"D",""),"F",""),"G",""),"H",""),"J","")</f>
        <v/>
      </c>
      <c r="AL397" s="17" t="str">
        <f aca="false">SUBSTITUTE(SUBSTITUTE(SUBSTITUTE(SUBSTITUTE(SUBSTITUTE(SUBSTITUTE(SUBSTITUTE(AK397,"K",""),"L",""),"M",""),"N",""),"P",""),"Q",""),"R","")</f>
        <v/>
      </c>
      <c r="AM397" s="17" t="str">
        <f aca="false">SUBSTITUTE(SUBSTITUTE(SUBSTITUTE(SUBSTITUTE(SUBSTITUTE(SUBSTITUTE(SUBSTITUTE(AL397,"S",""),"T",""),"V",""),"W",""),"X",""),"Y",""),"Z","")</f>
        <v/>
      </c>
      <c r="AN397" s="17" t="str">
        <f aca="false">SUBSTITUTE(SUBSTITUTE(SUBSTITUTE(SUBSTITUTE(SUBSTITUTE(UPPER(AM397),"A",""),"E",""),"I",""),"O",""),"U","")</f>
        <v/>
      </c>
      <c r="AO397" s="17" t="str">
        <f aca="false">SUBSTITUTE(SUBSTITUTE(SUBSTITUTE(SUBSTITUTE(SUBSTITUTE(UPPER(AJ397),"A",""),"E",""),"I",""),"O",""),"U","")</f>
        <v/>
      </c>
      <c r="AP397" s="17" t="str">
        <f aca="false">IF(LEN(AO397)&gt;=4,LEFT(AO397,1)&amp;MID(AO397,3,1)&amp;MID(AO397,4,1),LEFT(AO397&amp;AM397&amp;"X",3))</f>
        <v>X</v>
      </c>
      <c r="AQ397" s="17"/>
      <c r="AR397" s="17" t="str">
        <f aca="false">SUBSTITUTE(UPPER(E397)," ","")</f>
        <v/>
      </c>
      <c r="AS397" s="17" t="str">
        <f aca="false">SUBSTITUTE(SUBSTITUTE(SUBSTITUTE(SUBSTITUTE(SUBSTITUTE(SUBSTITUTE(SUBSTITUTE(AR397,"B",""),"C",""),"D",""),"F",""),"G",""),"H",""),"J","")</f>
        <v/>
      </c>
      <c r="AT397" s="17" t="str">
        <f aca="false">SUBSTITUTE(SUBSTITUTE(SUBSTITUTE(SUBSTITUTE(SUBSTITUTE(SUBSTITUTE(SUBSTITUTE(AS397,"K",""),"L",""),"M",""),"N",""),"P",""),"Q",""),"R","")</f>
        <v/>
      </c>
      <c r="AU397" s="17" t="str">
        <f aca="false">SUBSTITUTE(SUBSTITUTE(SUBSTITUTE(SUBSTITUTE(SUBSTITUTE(SUBSTITUTE(SUBSTITUTE(AT397,"S",""),"T",""),"V",""),"W",""),"X",""),"Y",""),"Z","")</f>
        <v/>
      </c>
      <c r="AV397" s="17" t="str">
        <f aca="false">SUBSTITUTE(SUBSTITUTE(SUBSTITUTE(SUBSTITUTE(SUBSTITUTE(UPPER(AU397),"A",""),"E",""),"I",""),"O",""),"U","")</f>
        <v/>
      </c>
      <c r="AW397" s="17" t="str">
        <f aca="false">SUBSTITUTE(SUBSTITUTE(SUBSTITUTE(SUBSTITUTE(SUBSTITUTE(UPPER(AV397),"0",""),"1",""),"2",""),"3",""),"4","")</f>
        <v/>
      </c>
      <c r="AX397" s="17" t="str">
        <f aca="false">SUBSTITUTE(SUBSTITUTE(SUBSTITUTE(SUBSTITUTE(SUBSTITUTE(UPPER(AW397),"5",""),"6",""),"7",""),"8",""),"9","")</f>
        <v/>
      </c>
      <c r="AY397" s="17"/>
      <c r="AZ397" s="48"/>
      <c r="BA397" s="17" t="e">
        <f aca="false">FIND(MID(AR397,1,1),"BAKPLCQDREVOSFTGUHMINJWZYX")-1</f>
        <v>#VALUE!</v>
      </c>
      <c r="BB397" s="17" t="e">
        <f aca="false">FIND(MID(AR397,2,1),"ABCDEFGHIJKLMNOPQRSTUVWXYZ")-1</f>
        <v>#VALUE!</v>
      </c>
      <c r="BC397" s="17" t="e">
        <f aca="false">FIND(MID(AR397,3,1),"BAKPLCQDREVOSFTGUHMINJWZYX")-1</f>
        <v>#VALUE!</v>
      </c>
      <c r="BD397" s="17" t="e">
        <f aca="false">FIND(MID(AR397,4,1),"ABCDEFGHIJKLMNOPQRSTUVWXYZ")-1</f>
        <v>#VALUE!</v>
      </c>
      <c r="BE397" s="17" t="e">
        <f aca="false">FIND(MID(AR397,5,1),"BAKPLCQDREVOSFTGUHMINJWZYX")-1</f>
        <v>#VALUE!</v>
      </c>
      <c r="BF397" s="17" t="e">
        <f aca="false">FIND(MID(AR397,6,1),"ABCDEFGHIJKLMNOPQRSTUVWXYZ")-1</f>
        <v>#VALUE!</v>
      </c>
      <c r="BG397" s="17" t="e">
        <f aca="false">IF(NOT(ISERROR(FIND(MID(AR397,7,1),"1234567890"))),FIND(MID(AR397,7,1),"10xxx2x3x4xxx5x6x7x8x9")-1,FIND(MID(AR397,7,1),"BAKPLCQDREVOSFTGUHMINJWZYX")-1)</f>
        <v>#VALUE!</v>
      </c>
      <c r="BH397" s="17" t="e">
        <f aca="false">IF(NOT(ISERROR(FIND(MID(AR397,8,1),"1234567890"))),FIND(MID(AR397,8,1),"0123456789")-1,FIND(MID(AR397,8,1),"ABCDEFGHIJKLMNOPQRSTUVWXYZ")-1)</f>
        <v>#VALUE!</v>
      </c>
      <c r="BI397" s="17" t="e">
        <f aca="false">FIND(MID(AR397,9,1),"BAKPLCQDREVOSFTGUHMINJWZYX")-1</f>
        <v>#VALUE!</v>
      </c>
      <c r="BJ397" s="17" t="e">
        <f aca="false">IF(NOT(ISERROR(FIND(MID(AR397,10,1),"1234567890"))),FIND(MID(AR397,10,1),"0123456789")-1,FIND(MID(AR397,10,1),"ABCDEFGHIJKLMNOPQRSTUVWXYZ")-1)</f>
        <v>#VALUE!</v>
      </c>
      <c r="BK397" s="17" t="e">
        <f aca="false">IF(NOT(ISERROR(FIND(MID(AR397,11,1),"1234567890"))),FIND(MID(AR397,11,1),"10xxx2x3x4xxx5x6x7x8x9")-1,FIND(MID(AR397,11,1),"BAKPLCQDREVOSFTGUHMINJWZYX")-1)</f>
        <v>#VALUE!</v>
      </c>
      <c r="BL397" s="17" t="e">
        <f aca="false">FIND(MID(AR397,12,1),"ABCDEFGHIJKLMNOPQRSTUVWXYZ")-1</f>
        <v>#VALUE!</v>
      </c>
      <c r="BM397" s="17" t="e">
        <f aca="false">IF(NOT(ISERROR(FIND(MID(AR397,13,1),"1234567890"))),FIND(MID(AR397,13,1),"10xxx2x3x4xxx5x6x7x8x9")-1,FIND(MID(AR397,13,1),"BAKPLCQDREVOSFTGUHMINJWZYX")-1)</f>
        <v>#VALUE!</v>
      </c>
      <c r="BN397" s="17" t="e">
        <f aca="false">IF(NOT(ISERROR(FIND(MID(AR397,14,1),"1234567890"))),FIND(MID(AR397,14,1),"0123456789")-1,FIND(MID(AR397,14,1),"ABCDEFGHIJKLMNOPQRSTUVWXYZ")-1)</f>
        <v>#VALUE!</v>
      </c>
      <c r="BO397" s="17" t="e">
        <f aca="false">IF(NOT(ISERROR(FIND(MID(AR397,15,1),"1234567890"))),FIND(MID(AR397,15,1),"10xxx2x3x4xxx5x6x7x8x9")-1,FIND(MID(AR397,15,1),"BAKPLCQDREVOSFTGUHMINJWZYX")-1)</f>
        <v>#VALUE!</v>
      </c>
      <c r="BP397" s="17" t="e">
        <f aca="false">CHOOSE(MOD(SUM(BA397:BO397),26)+1,"A","B","C","D","E","F","G","H","I","J","K","L","M","N","O","P","Q","R","S","T","U","V","W","X","Y","Z")</f>
        <v>#VALUE!</v>
      </c>
      <c r="BQ397" s="17" t="e">
        <f aca="false">TEXT(MOD(FIND(MID(AR397,7,1),"1234567890MNPQRSTUVL"),10)&amp;MOD(FIND(MID(AR397,8,1),"1234567890MNPQRSTUVL"),10),"00")</f>
        <v>#VALUE!</v>
      </c>
      <c r="BR397" s="17" t="e">
        <f aca="false">TEXT(FIND(MID(AR397,9,1),"ABCDEHLMPRST"),"00")</f>
        <v>#VALUE!</v>
      </c>
      <c r="BS397" s="17" t="e">
        <f aca="false">TEXT(MOD(FIND(MID(AR397,10,1),"1234567890MNPQRSTUVL"),10)&amp;MOD(FIND(MID(AR397,11,1),"1234567890MNPQRSTUVL"),10),"00")</f>
        <v>#VALUE!</v>
      </c>
      <c r="BT397" s="17" t="e">
        <f aca="false">IF(VALUE(BS397)&gt;40,TEXT(VALUE(BS397)-40,"00"),BS397)</f>
        <v>#VALUE!</v>
      </c>
      <c r="BU397" s="48" t="e">
        <f aca="false">DATEVALUE(BT397&amp;"/"&amp;BR397&amp;"/"&amp;"19"&amp;BQ397)</f>
        <v>#VALUE!</v>
      </c>
      <c r="BV397" s="17" t="e">
        <f aca="false">IF(VALUE(BS397)&gt;40,"F","M")</f>
        <v>#VALUE!</v>
      </c>
      <c r="BW397" s="17"/>
      <c r="BX397" s="17"/>
      <c r="BY397" s="17"/>
      <c r="BZ397" s="17"/>
      <c r="CA397" s="17" t="str">
        <f aca="false">IF(AND(SUBSTITUTE(C397&amp;D397&amp;E397," ","")&lt;&gt;"",SUBSTITUTE(C397," ","")=""),"- non inserito cognome","")</f>
        <v/>
      </c>
      <c r="CB397" s="17" t="str">
        <f aca="false">IF(AND(SUBSTITUTE(C397&amp;D397&amp;E397," ","")&lt;&gt;"",SUBSTITUTE(D397," ","")=""),"- non inserito nome","")</f>
        <v/>
      </c>
      <c r="CC397" s="17"/>
      <c r="CD397" s="17"/>
      <c r="CE397" s="17" t="str">
        <f aca="false">IF(AND(SUBSTITUTE(E397," ","")="",OR(SUBSTITUTE(C397," ","")&lt;&gt;"",SUBSTITUTE(D397," ","")&lt;&gt;"")),"- non inserito cod. fiscale","")</f>
        <v/>
      </c>
      <c r="CF397" s="17" t="str">
        <f aca="false">IF(AF397&lt;&gt;"","- caratteri non alfabetici in cognome","")</f>
        <v/>
      </c>
      <c r="CG397" s="17" t="str">
        <f aca="false">IF(AN397&lt;&gt;"","- caratteri non alfabetici in nome","")</f>
        <v/>
      </c>
      <c r="CH397" s="17" t="str">
        <f aca="false">IF(AND(SUBSTITUTE(C397&amp;D397&amp;E397," ","")&lt;&gt;"",CE397="",LEN(AR397)&lt;&gt;16),"- cod. fiscale non di 16 caratteri","")</f>
        <v/>
      </c>
      <c r="CI397" s="17" t="str">
        <f aca="false">IF(AND(CH397="",AX397&lt;&gt;""),"- caratteri non alfanumerici in cod. fisc","")</f>
        <v/>
      </c>
      <c r="CJ397" s="17" t="str">
        <f aca="false">IF(AND(AR397&lt;&gt;"",CH397="",CI397="",ISERROR(BP397)),"- uno dei primi 6 caratteri o uno dei caratteri 9 e 12 del codice fiscale non è una lettera","")</f>
        <v/>
      </c>
      <c r="CK397" s="17" t="str">
        <f aca="false">IF(AND(AR397&lt;&gt;"",ISERROR(BU397),CH397="",CI397="",CJ397=""),"- errore nella parte del cod. fisc corrispondente alla dt. nascita","")</f>
        <v/>
      </c>
      <c r="CL397" s="17" t="str">
        <f aca="false">IF(AND(SUBSTITUTE(C397&amp;D397&amp;E397," ","")&lt;&gt;"",CA397="",CE397="",CH397="",CI397="",CJ397="",MID(AR397,1,3)&lt;&gt;AH397),"- contraddizione tra cognome e codice fiscale","")</f>
        <v/>
      </c>
      <c r="CM397" s="17" t="str">
        <f aca="false">IF(AND(SUBSTITUTE(C397&amp;D397&amp;E397," ","")&lt;&gt;"",CB397="",CE397="",CH397="",CI397="",CJ397="",MID(AR397,4,3)&lt;&gt;AP397),"- contraddizione tra nome e codice fiscale","")</f>
        <v/>
      </c>
      <c r="CN397" s="17"/>
      <c r="CO397" s="17" t="str">
        <f aca="false">IF(AND(SUBSTITUTE(C397&amp;D397&amp;E397," ","")&lt;&gt;"",CE397="",CH397="",CI397="",CJ397=""),IF(MID(AR397,16,1)&lt;&gt;BP397,"- errato carattere di controllo (l'ultimo) del codice fiscale",""),"")</f>
        <v/>
      </c>
      <c r="CP397" s="17" t="str">
        <f aca="false">IF(AND(SUBSTITUTE(C397," ","")="",OR(SUBSTITUTE(E397," ","")&lt;&gt;"",SUBSTITUTE(D397," ","")&lt;&gt;"")),"- non inserito il cognome","")</f>
        <v/>
      </c>
      <c r="CQ397" s="17" t="str">
        <f aca="false">IF(AND(SUBSTITUTE(D397," ","")="",OR(SUBSTITUTE(C397," ","")&lt;&gt;"",SUBSTITUTE(E397," ","")&lt;&gt;"")),"- non inserito il nome","")</f>
        <v/>
      </c>
      <c r="CR397" s="17"/>
      <c r="CS397" s="17"/>
      <c r="CT397" s="17"/>
      <c r="CU397" s="17"/>
      <c r="CV397" s="17"/>
      <c r="CW397" s="17"/>
      <c r="CX397" s="17"/>
      <c r="CY397" s="17"/>
      <c r="CZ397" s="17"/>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35.1" hidden="false" customHeight="true" outlineLevel="0" collapsed="false">
      <c r="A398" s="132" t="str">
        <f aca="false">IF(SUBSTITUTE(C398&amp;D398&amp;E398," ","")&lt;&gt;"",IF(ISERROR(MAX($A$45:A397)),0,MAX($A$45:A397))+1,"")</f>
        <v/>
      </c>
      <c r="B398" s="65" t="str">
        <f aca="false">CONCATENATE(CE398,CF398,CG398,CH398,CI398,CJ398,CK398,CL398,CM398,CO398,CP398,CQ398)&amp;IF(AND(K398&lt;&gt;"",ISNA(VLOOKUP(K398,tabelle!$AC$1:$AC$8288,1,FALSE())))," - è stato inserito per il comune di residenza un valore diverso da quelli presenti nel menù a tendina","")&amp;IF(AND(OR(SUBSTITUTE(C398," ","")&lt;&gt;"",SUBSTITUTE(D398," ","")&lt;&gt;"",SUBSTITUTE(E398," ","")&lt;&gt;""),OR(TRIM(C398)="",TRIM(D398)="",TRIM(E398)="",TRIM(F398)="",TRIM(G398)="",TRIM(H398)="",TRIM(I398)="",TRIM(J398)="",TRIM(K398)="",TRIM(L398)="",TRIM(M398)="",TRIM(N398)="",TRIM(O398)=""))," - valore non inserito (casella/e gialla)","")&amp;IF(AND(M398&lt;&gt;"",N398&lt;&gt;"",M398&gt;=N398)," - la data di fine deve essere successiva alla data di inizio","")</f>
        <v/>
      </c>
      <c r="C398" s="140"/>
      <c r="D398" s="141"/>
      <c r="E398" s="141"/>
      <c r="F398" s="144"/>
      <c r="G398" s="141"/>
      <c r="H398" s="141"/>
      <c r="I398" s="141"/>
      <c r="J398" s="141"/>
      <c r="K398" s="141"/>
      <c r="L398" s="143"/>
      <c r="M398" s="144"/>
      <c r="N398" s="144"/>
      <c r="O398" s="145"/>
      <c r="P398" s="132" t="str">
        <f aca="false">IF(SUBSTITUTE(C398&amp;D398&amp;E398," ","")&lt;&gt;"",IF(ISERROR(MAX($P$45:P397)),0,MAX($P$45:P397))+1,"")</f>
        <v/>
      </c>
      <c r="Q398" s="16"/>
      <c r="R398" s="16"/>
      <c r="S398" s="16"/>
      <c r="T398" s="16"/>
      <c r="U398" s="16"/>
      <c r="V398" s="16"/>
      <c r="W398" s="16"/>
      <c r="X398" s="31"/>
      <c r="Y398" s="31"/>
      <c r="Z398" s="17" t="n">
        <f aca="false">IF(B398&lt;&gt;"",1,0)</f>
        <v>0</v>
      </c>
      <c r="AA398" s="17" t="str">
        <f aca="false">SUBSTITUTE(SUBSTITUTE(SUBSTITUTE(SUBSTITUTE(SUBSTITUTE(UPPER(C398)," ",""),"'",""),",",""),"`",""),"0","O")</f>
        <v/>
      </c>
      <c r="AB398" s="17" t="str">
        <f aca="false">SUBSTITUTE(SUBSTITUTE(SUBSTITUTE(SUBSTITUTE(SUBSTITUTE(SUBSTITUTE(AA398,UPPER("à"),"A"),UPPER("è"),"E"),UPPER("é"),"E"),UPPER("ì"),"I"),UPPER("ò"),"O"),UPPER("ù"),"U")</f>
        <v/>
      </c>
      <c r="AC398" s="17" t="str">
        <f aca="false">SUBSTITUTE(SUBSTITUTE(SUBSTITUTE(SUBSTITUTE(SUBSTITUTE(SUBSTITUTE(SUBSTITUTE(AB398,"B",""),"C",""),"D",""),"F",""),"G",""),"H",""),"J","")</f>
        <v/>
      </c>
      <c r="AD398" s="17" t="str">
        <f aca="false">SUBSTITUTE(SUBSTITUTE(SUBSTITUTE(SUBSTITUTE(SUBSTITUTE(SUBSTITUTE(SUBSTITUTE(AC398,"K",""),"L",""),"M",""),"N",""),"P",""),"Q",""),"R","")</f>
        <v/>
      </c>
      <c r="AE398" s="17" t="str">
        <f aca="false">SUBSTITUTE(SUBSTITUTE(SUBSTITUTE(SUBSTITUTE(SUBSTITUTE(SUBSTITUTE(SUBSTITUTE(AD398,"S",""),"T",""),"V",""),"W",""),"X",""),"Y",""),"Z","")</f>
        <v/>
      </c>
      <c r="AF398" s="17" t="str">
        <f aca="false">SUBSTITUTE(SUBSTITUTE(SUBSTITUTE(SUBSTITUTE(SUBSTITUTE(UPPER(AE398),"A",""),"E",""),"I",""),"O",""),"U","")</f>
        <v/>
      </c>
      <c r="AG398" s="17" t="str">
        <f aca="false">SUBSTITUTE(SUBSTITUTE(SUBSTITUTE(SUBSTITUTE(SUBSTITUTE(UPPER(AB398),"A",""),"E",""),"I",""),"O",""),"U","")</f>
        <v/>
      </c>
      <c r="AH398" s="17" t="str">
        <f aca="false">LEFT(AG398&amp;AE398&amp;"X",3)</f>
        <v>X</v>
      </c>
      <c r="AI398" s="17" t="str">
        <f aca="false">SUBSTITUTE(SUBSTITUTE(SUBSTITUTE(SUBSTITUTE(SUBSTITUTE(UPPER(D398)," ",""),"'",""),",",""),"`",""),"0","O")</f>
        <v/>
      </c>
      <c r="AJ398" s="17" t="str">
        <f aca="false">SUBSTITUTE(SUBSTITUTE(SUBSTITUTE(SUBSTITUTE(SUBSTITUTE(SUBSTITUTE(AI398,UPPER("à"),"A"),UPPER("è"),"E"),UPPER("é"),"E"),UPPER("ì"),"I"),UPPER("ò"),"O"),UPPER("ù"),"U")</f>
        <v/>
      </c>
      <c r="AK398" s="17" t="str">
        <f aca="false">SUBSTITUTE(SUBSTITUTE(SUBSTITUTE(SUBSTITUTE(SUBSTITUTE(SUBSTITUTE(SUBSTITUTE(AJ398,"B",""),"C",""),"D",""),"F",""),"G",""),"H",""),"J","")</f>
        <v/>
      </c>
      <c r="AL398" s="17" t="str">
        <f aca="false">SUBSTITUTE(SUBSTITUTE(SUBSTITUTE(SUBSTITUTE(SUBSTITUTE(SUBSTITUTE(SUBSTITUTE(AK398,"K",""),"L",""),"M",""),"N",""),"P",""),"Q",""),"R","")</f>
        <v/>
      </c>
      <c r="AM398" s="17" t="str">
        <f aca="false">SUBSTITUTE(SUBSTITUTE(SUBSTITUTE(SUBSTITUTE(SUBSTITUTE(SUBSTITUTE(SUBSTITUTE(AL398,"S",""),"T",""),"V",""),"W",""),"X",""),"Y",""),"Z","")</f>
        <v/>
      </c>
      <c r="AN398" s="17" t="str">
        <f aca="false">SUBSTITUTE(SUBSTITUTE(SUBSTITUTE(SUBSTITUTE(SUBSTITUTE(UPPER(AM398),"A",""),"E",""),"I",""),"O",""),"U","")</f>
        <v/>
      </c>
      <c r="AO398" s="17" t="str">
        <f aca="false">SUBSTITUTE(SUBSTITUTE(SUBSTITUTE(SUBSTITUTE(SUBSTITUTE(UPPER(AJ398),"A",""),"E",""),"I",""),"O",""),"U","")</f>
        <v/>
      </c>
      <c r="AP398" s="17" t="str">
        <f aca="false">IF(LEN(AO398)&gt;=4,LEFT(AO398,1)&amp;MID(AO398,3,1)&amp;MID(AO398,4,1),LEFT(AO398&amp;AM398&amp;"X",3))</f>
        <v>X</v>
      </c>
      <c r="AQ398" s="17"/>
      <c r="AR398" s="17" t="str">
        <f aca="false">SUBSTITUTE(UPPER(E398)," ","")</f>
        <v/>
      </c>
      <c r="AS398" s="17" t="str">
        <f aca="false">SUBSTITUTE(SUBSTITUTE(SUBSTITUTE(SUBSTITUTE(SUBSTITUTE(SUBSTITUTE(SUBSTITUTE(AR398,"B",""),"C",""),"D",""),"F",""),"G",""),"H",""),"J","")</f>
        <v/>
      </c>
      <c r="AT398" s="17" t="str">
        <f aca="false">SUBSTITUTE(SUBSTITUTE(SUBSTITUTE(SUBSTITUTE(SUBSTITUTE(SUBSTITUTE(SUBSTITUTE(AS398,"K",""),"L",""),"M",""),"N",""),"P",""),"Q",""),"R","")</f>
        <v/>
      </c>
      <c r="AU398" s="17" t="str">
        <f aca="false">SUBSTITUTE(SUBSTITUTE(SUBSTITUTE(SUBSTITUTE(SUBSTITUTE(SUBSTITUTE(SUBSTITUTE(AT398,"S",""),"T",""),"V",""),"W",""),"X",""),"Y",""),"Z","")</f>
        <v/>
      </c>
      <c r="AV398" s="17" t="str">
        <f aca="false">SUBSTITUTE(SUBSTITUTE(SUBSTITUTE(SUBSTITUTE(SUBSTITUTE(UPPER(AU398),"A",""),"E",""),"I",""),"O",""),"U","")</f>
        <v/>
      </c>
      <c r="AW398" s="17" t="str">
        <f aca="false">SUBSTITUTE(SUBSTITUTE(SUBSTITUTE(SUBSTITUTE(SUBSTITUTE(UPPER(AV398),"0",""),"1",""),"2",""),"3",""),"4","")</f>
        <v/>
      </c>
      <c r="AX398" s="17" t="str">
        <f aca="false">SUBSTITUTE(SUBSTITUTE(SUBSTITUTE(SUBSTITUTE(SUBSTITUTE(UPPER(AW398),"5",""),"6",""),"7",""),"8",""),"9","")</f>
        <v/>
      </c>
      <c r="AY398" s="17"/>
      <c r="AZ398" s="48"/>
      <c r="BA398" s="17" t="e">
        <f aca="false">FIND(MID(AR398,1,1),"BAKPLCQDREVOSFTGUHMINJWZYX")-1</f>
        <v>#VALUE!</v>
      </c>
      <c r="BB398" s="17" t="e">
        <f aca="false">FIND(MID(AR398,2,1),"ABCDEFGHIJKLMNOPQRSTUVWXYZ")-1</f>
        <v>#VALUE!</v>
      </c>
      <c r="BC398" s="17" t="e">
        <f aca="false">FIND(MID(AR398,3,1),"BAKPLCQDREVOSFTGUHMINJWZYX")-1</f>
        <v>#VALUE!</v>
      </c>
      <c r="BD398" s="17" t="e">
        <f aca="false">FIND(MID(AR398,4,1),"ABCDEFGHIJKLMNOPQRSTUVWXYZ")-1</f>
        <v>#VALUE!</v>
      </c>
      <c r="BE398" s="17" t="e">
        <f aca="false">FIND(MID(AR398,5,1),"BAKPLCQDREVOSFTGUHMINJWZYX")-1</f>
        <v>#VALUE!</v>
      </c>
      <c r="BF398" s="17" t="e">
        <f aca="false">FIND(MID(AR398,6,1),"ABCDEFGHIJKLMNOPQRSTUVWXYZ")-1</f>
        <v>#VALUE!</v>
      </c>
      <c r="BG398" s="17" t="e">
        <f aca="false">IF(NOT(ISERROR(FIND(MID(AR398,7,1),"1234567890"))),FIND(MID(AR398,7,1),"10xxx2x3x4xxx5x6x7x8x9")-1,FIND(MID(AR398,7,1),"BAKPLCQDREVOSFTGUHMINJWZYX")-1)</f>
        <v>#VALUE!</v>
      </c>
      <c r="BH398" s="17" t="e">
        <f aca="false">IF(NOT(ISERROR(FIND(MID(AR398,8,1),"1234567890"))),FIND(MID(AR398,8,1),"0123456789")-1,FIND(MID(AR398,8,1),"ABCDEFGHIJKLMNOPQRSTUVWXYZ")-1)</f>
        <v>#VALUE!</v>
      </c>
      <c r="BI398" s="17" t="e">
        <f aca="false">FIND(MID(AR398,9,1),"BAKPLCQDREVOSFTGUHMINJWZYX")-1</f>
        <v>#VALUE!</v>
      </c>
      <c r="BJ398" s="17" t="e">
        <f aca="false">IF(NOT(ISERROR(FIND(MID(AR398,10,1),"1234567890"))),FIND(MID(AR398,10,1),"0123456789")-1,FIND(MID(AR398,10,1),"ABCDEFGHIJKLMNOPQRSTUVWXYZ")-1)</f>
        <v>#VALUE!</v>
      </c>
      <c r="BK398" s="17" t="e">
        <f aca="false">IF(NOT(ISERROR(FIND(MID(AR398,11,1),"1234567890"))),FIND(MID(AR398,11,1),"10xxx2x3x4xxx5x6x7x8x9")-1,FIND(MID(AR398,11,1),"BAKPLCQDREVOSFTGUHMINJWZYX")-1)</f>
        <v>#VALUE!</v>
      </c>
      <c r="BL398" s="17" t="e">
        <f aca="false">FIND(MID(AR398,12,1),"ABCDEFGHIJKLMNOPQRSTUVWXYZ")-1</f>
        <v>#VALUE!</v>
      </c>
      <c r="BM398" s="17" t="e">
        <f aca="false">IF(NOT(ISERROR(FIND(MID(AR398,13,1),"1234567890"))),FIND(MID(AR398,13,1),"10xxx2x3x4xxx5x6x7x8x9")-1,FIND(MID(AR398,13,1),"BAKPLCQDREVOSFTGUHMINJWZYX")-1)</f>
        <v>#VALUE!</v>
      </c>
      <c r="BN398" s="17" t="e">
        <f aca="false">IF(NOT(ISERROR(FIND(MID(AR398,14,1),"1234567890"))),FIND(MID(AR398,14,1),"0123456789")-1,FIND(MID(AR398,14,1),"ABCDEFGHIJKLMNOPQRSTUVWXYZ")-1)</f>
        <v>#VALUE!</v>
      </c>
      <c r="BO398" s="17" t="e">
        <f aca="false">IF(NOT(ISERROR(FIND(MID(AR398,15,1),"1234567890"))),FIND(MID(AR398,15,1),"10xxx2x3x4xxx5x6x7x8x9")-1,FIND(MID(AR398,15,1),"BAKPLCQDREVOSFTGUHMINJWZYX")-1)</f>
        <v>#VALUE!</v>
      </c>
      <c r="BP398" s="17" t="e">
        <f aca="false">CHOOSE(MOD(SUM(BA398:BO398),26)+1,"A","B","C","D","E","F","G","H","I","J","K","L","M","N","O","P","Q","R","S","T","U","V","W","X","Y","Z")</f>
        <v>#VALUE!</v>
      </c>
      <c r="BQ398" s="17" t="e">
        <f aca="false">TEXT(MOD(FIND(MID(AR398,7,1),"1234567890MNPQRSTUVL"),10)&amp;MOD(FIND(MID(AR398,8,1),"1234567890MNPQRSTUVL"),10),"00")</f>
        <v>#VALUE!</v>
      </c>
      <c r="BR398" s="17" t="e">
        <f aca="false">TEXT(FIND(MID(AR398,9,1),"ABCDEHLMPRST"),"00")</f>
        <v>#VALUE!</v>
      </c>
      <c r="BS398" s="17" t="e">
        <f aca="false">TEXT(MOD(FIND(MID(AR398,10,1),"1234567890MNPQRSTUVL"),10)&amp;MOD(FIND(MID(AR398,11,1),"1234567890MNPQRSTUVL"),10),"00")</f>
        <v>#VALUE!</v>
      </c>
      <c r="BT398" s="17" t="e">
        <f aca="false">IF(VALUE(BS398)&gt;40,TEXT(VALUE(BS398)-40,"00"),BS398)</f>
        <v>#VALUE!</v>
      </c>
      <c r="BU398" s="48" t="e">
        <f aca="false">DATEVALUE(BT398&amp;"/"&amp;BR398&amp;"/"&amp;"19"&amp;BQ398)</f>
        <v>#VALUE!</v>
      </c>
      <c r="BV398" s="17" t="e">
        <f aca="false">IF(VALUE(BS398)&gt;40,"F","M")</f>
        <v>#VALUE!</v>
      </c>
      <c r="BW398" s="17"/>
      <c r="BX398" s="17"/>
      <c r="BY398" s="17"/>
      <c r="BZ398" s="17"/>
      <c r="CA398" s="17" t="str">
        <f aca="false">IF(AND(SUBSTITUTE(C398&amp;D398&amp;E398," ","")&lt;&gt;"",SUBSTITUTE(C398," ","")=""),"- non inserito cognome","")</f>
        <v/>
      </c>
      <c r="CB398" s="17" t="str">
        <f aca="false">IF(AND(SUBSTITUTE(C398&amp;D398&amp;E398," ","")&lt;&gt;"",SUBSTITUTE(D398," ","")=""),"- non inserito nome","")</f>
        <v/>
      </c>
      <c r="CC398" s="17"/>
      <c r="CD398" s="17"/>
      <c r="CE398" s="17" t="str">
        <f aca="false">IF(AND(SUBSTITUTE(E398," ","")="",OR(SUBSTITUTE(C398," ","")&lt;&gt;"",SUBSTITUTE(D398," ","")&lt;&gt;"")),"- non inserito cod. fiscale","")</f>
        <v/>
      </c>
      <c r="CF398" s="17" t="str">
        <f aca="false">IF(AF398&lt;&gt;"","- caratteri non alfabetici in cognome","")</f>
        <v/>
      </c>
      <c r="CG398" s="17" t="str">
        <f aca="false">IF(AN398&lt;&gt;"","- caratteri non alfabetici in nome","")</f>
        <v/>
      </c>
      <c r="CH398" s="17" t="str">
        <f aca="false">IF(AND(SUBSTITUTE(C398&amp;D398&amp;E398," ","")&lt;&gt;"",CE398="",LEN(AR398)&lt;&gt;16),"- cod. fiscale non di 16 caratteri","")</f>
        <v/>
      </c>
      <c r="CI398" s="17" t="str">
        <f aca="false">IF(AND(CH398="",AX398&lt;&gt;""),"- caratteri non alfanumerici in cod. fisc","")</f>
        <v/>
      </c>
      <c r="CJ398" s="17" t="str">
        <f aca="false">IF(AND(AR398&lt;&gt;"",CH398="",CI398="",ISERROR(BP398)),"- uno dei primi 6 caratteri o uno dei caratteri 9 e 12 del codice fiscale non è una lettera","")</f>
        <v/>
      </c>
      <c r="CK398" s="17" t="str">
        <f aca="false">IF(AND(AR398&lt;&gt;"",ISERROR(BU398),CH398="",CI398="",CJ398=""),"- errore nella parte del cod. fisc corrispondente alla dt. nascita","")</f>
        <v/>
      </c>
      <c r="CL398" s="17" t="str">
        <f aca="false">IF(AND(SUBSTITUTE(C398&amp;D398&amp;E398," ","")&lt;&gt;"",CA398="",CE398="",CH398="",CI398="",CJ398="",MID(AR398,1,3)&lt;&gt;AH398),"- contraddizione tra cognome e codice fiscale","")</f>
        <v/>
      </c>
      <c r="CM398" s="17" t="str">
        <f aca="false">IF(AND(SUBSTITUTE(C398&amp;D398&amp;E398," ","")&lt;&gt;"",CB398="",CE398="",CH398="",CI398="",CJ398="",MID(AR398,4,3)&lt;&gt;AP398),"- contraddizione tra nome e codice fiscale","")</f>
        <v/>
      </c>
      <c r="CN398" s="17"/>
      <c r="CO398" s="17" t="str">
        <f aca="false">IF(AND(SUBSTITUTE(C398&amp;D398&amp;E398," ","")&lt;&gt;"",CE398="",CH398="",CI398="",CJ398=""),IF(MID(AR398,16,1)&lt;&gt;BP398,"- errato carattere di controllo (l'ultimo) del codice fiscale",""),"")</f>
        <v/>
      </c>
      <c r="CP398" s="17" t="str">
        <f aca="false">IF(AND(SUBSTITUTE(C398," ","")="",OR(SUBSTITUTE(E398," ","")&lt;&gt;"",SUBSTITUTE(D398," ","")&lt;&gt;"")),"- non inserito il cognome","")</f>
        <v/>
      </c>
      <c r="CQ398" s="17" t="str">
        <f aca="false">IF(AND(SUBSTITUTE(D398," ","")="",OR(SUBSTITUTE(C398," ","")&lt;&gt;"",SUBSTITUTE(E398," ","")&lt;&gt;"")),"- non inserito il nome","")</f>
        <v/>
      </c>
      <c r="CR398" s="17"/>
      <c r="CS398" s="17"/>
      <c r="CT398" s="17"/>
      <c r="CU398" s="17"/>
      <c r="CV398" s="17"/>
      <c r="CW398" s="17"/>
      <c r="CX398" s="17"/>
      <c r="CY398" s="17"/>
      <c r="CZ398" s="17"/>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35.1" hidden="false" customHeight="true" outlineLevel="0" collapsed="false">
      <c r="A399" s="132" t="str">
        <f aca="false">IF(SUBSTITUTE(C399&amp;D399&amp;E399," ","")&lt;&gt;"",IF(ISERROR(MAX($A$45:A398)),0,MAX($A$45:A398))+1,"")</f>
        <v/>
      </c>
      <c r="B399" s="65" t="str">
        <f aca="false">CONCATENATE(CE399,CF399,CG399,CH399,CI399,CJ399,CK399,CL399,CM399,CO399,CP399,CQ399)&amp;IF(AND(K399&lt;&gt;"",ISNA(VLOOKUP(K399,tabelle!$AC$1:$AC$8288,1,FALSE())))," - è stato inserito per il comune di residenza un valore diverso da quelli presenti nel menù a tendina","")&amp;IF(AND(OR(SUBSTITUTE(C399," ","")&lt;&gt;"",SUBSTITUTE(D399," ","")&lt;&gt;"",SUBSTITUTE(E399," ","")&lt;&gt;""),OR(TRIM(C399)="",TRIM(D399)="",TRIM(E399)="",TRIM(F399)="",TRIM(G399)="",TRIM(H399)="",TRIM(I399)="",TRIM(J399)="",TRIM(K399)="",TRIM(L399)="",TRIM(M399)="",TRIM(N399)="",TRIM(O399)=""))," - valore non inserito (casella/e gialla)","")&amp;IF(AND(M399&lt;&gt;"",N399&lt;&gt;"",M399&gt;=N399)," - la data di fine deve essere successiva alla data di inizio","")</f>
        <v/>
      </c>
      <c r="C399" s="140"/>
      <c r="D399" s="141"/>
      <c r="E399" s="141"/>
      <c r="F399" s="144"/>
      <c r="G399" s="141"/>
      <c r="H399" s="141"/>
      <c r="I399" s="141"/>
      <c r="J399" s="141"/>
      <c r="K399" s="141"/>
      <c r="L399" s="143"/>
      <c r="M399" s="144"/>
      <c r="N399" s="144"/>
      <c r="O399" s="145"/>
      <c r="P399" s="132" t="str">
        <f aca="false">IF(SUBSTITUTE(C399&amp;D399&amp;E399," ","")&lt;&gt;"",IF(ISERROR(MAX($P$45:P398)),0,MAX($P$45:P398))+1,"")</f>
        <v/>
      </c>
      <c r="Q399" s="16"/>
      <c r="R399" s="16"/>
      <c r="S399" s="16"/>
      <c r="T399" s="16"/>
      <c r="U399" s="16"/>
      <c r="V399" s="16"/>
      <c r="W399" s="16"/>
      <c r="X399" s="31"/>
      <c r="Y399" s="31"/>
      <c r="Z399" s="17" t="n">
        <f aca="false">IF(B399&lt;&gt;"",1,0)</f>
        <v>0</v>
      </c>
      <c r="AA399" s="17" t="str">
        <f aca="false">SUBSTITUTE(SUBSTITUTE(SUBSTITUTE(SUBSTITUTE(SUBSTITUTE(UPPER(C399)," ",""),"'",""),",",""),"`",""),"0","O")</f>
        <v/>
      </c>
      <c r="AB399" s="17" t="str">
        <f aca="false">SUBSTITUTE(SUBSTITUTE(SUBSTITUTE(SUBSTITUTE(SUBSTITUTE(SUBSTITUTE(AA399,UPPER("à"),"A"),UPPER("è"),"E"),UPPER("é"),"E"),UPPER("ì"),"I"),UPPER("ò"),"O"),UPPER("ù"),"U")</f>
        <v/>
      </c>
      <c r="AC399" s="17" t="str">
        <f aca="false">SUBSTITUTE(SUBSTITUTE(SUBSTITUTE(SUBSTITUTE(SUBSTITUTE(SUBSTITUTE(SUBSTITUTE(AB399,"B",""),"C",""),"D",""),"F",""),"G",""),"H",""),"J","")</f>
        <v/>
      </c>
      <c r="AD399" s="17" t="str">
        <f aca="false">SUBSTITUTE(SUBSTITUTE(SUBSTITUTE(SUBSTITUTE(SUBSTITUTE(SUBSTITUTE(SUBSTITUTE(AC399,"K",""),"L",""),"M",""),"N",""),"P",""),"Q",""),"R","")</f>
        <v/>
      </c>
      <c r="AE399" s="17" t="str">
        <f aca="false">SUBSTITUTE(SUBSTITUTE(SUBSTITUTE(SUBSTITUTE(SUBSTITUTE(SUBSTITUTE(SUBSTITUTE(AD399,"S",""),"T",""),"V",""),"W",""),"X",""),"Y",""),"Z","")</f>
        <v/>
      </c>
      <c r="AF399" s="17" t="str">
        <f aca="false">SUBSTITUTE(SUBSTITUTE(SUBSTITUTE(SUBSTITUTE(SUBSTITUTE(UPPER(AE399),"A",""),"E",""),"I",""),"O",""),"U","")</f>
        <v/>
      </c>
      <c r="AG399" s="17" t="str">
        <f aca="false">SUBSTITUTE(SUBSTITUTE(SUBSTITUTE(SUBSTITUTE(SUBSTITUTE(UPPER(AB399),"A",""),"E",""),"I",""),"O",""),"U","")</f>
        <v/>
      </c>
      <c r="AH399" s="17" t="str">
        <f aca="false">LEFT(AG399&amp;AE399&amp;"X",3)</f>
        <v>X</v>
      </c>
      <c r="AI399" s="17" t="str">
        <f aca="false">SUBSTITUTE(SUBSTITUTE(SUBSTITUTE(SUBSTITUTE(SUBSTITUTE(UPPER(D399)," ",""),"'",""),",",""),"`",""),"0","O")</f>
        <v/>
      </c>
      <c r="AJ399" s="17" t="str">
        <f aca="false">SUBSTITUTE(SUBSTITUTE(SUBSTITUTE(SUBSTITUTE(SUBSTITUTE(SUBSTITUTE(AI399,UPPER("à"),"A"),UPPER("è"),"E"),UPPER("é"),"E"),UPPER("ì"),"I"),UPPER("ò"),"O"),UPPER("ù"),"U")</f>
        <v/>
      </c>
      <c r="AK399" s="17" t="str">
        <f aca="false">SUBSTITUTE(SUBSTITUTE(SUBSTITUTE(SUBSTITUTE(SUBSTITUTE(SUBSTITUTE(SUBSTITUTE(AJ399,"B",""),"C",""),"D",""),"F",""),"G",""),"H",""),"J","")</f>
        <v/>
      </c>
      <c r="AL399" s="17" t="str">
        <f aca="false">SUBSTITUTE(SUBSTITUTE(SUBSTITUTE(SUBSTITUTE(SUBSTITUTE(SUBSTITUTE(SUBSTITUTE(AK399,"K",""),"L",""),"M",""),"N",""),"P",""),"Q",""),"R","")</f>
        <v/>
      </c>
      <c r="AM399" s="17" t="str">
        <f aca="false">SUBSTITUTE(SUBSTITUTE(SUBSTITUTE(SUBSTITUTE(SUBSTITUTE(SUBSTITUTE(SUBSTITUTE(AL399,"S",""),"T",""),"V",""),"W",""),"X",""),"Y",""),"Z","")</f>
        <v/>
      </c>
      <c r="AN399" s="17" t="str">
        <f aca="false">SUBSTITUTE(SUBSTITUTE(SUBSTITUTE(SUBSTITUTE(SUBSTITUTE(UPPER(AM399),"A",""),"E",""),"I",""),"O",""),"U","")</f>
        <v/>
      </c>
      <c r="AO399" s="17" t="str">
        <f aca="false">SUBSTITUTE(SUBSTITUTE(SUBSTITUTE(SUBSTITUTE(SUBSTITUTE(UPPER(AJ399),"A",""),"E",""),"I",""),"O",""),"U","")</f>
        <v/>
      </c>
      <c r="AP399" s="17" t="str">
        <f aca="false">IF(LEN(AO399)&gt;=4,LEFT(AO399,1)&amp;MID(AO399,3,1)&amp;MID(AO399,4,1),LEFT(AO399&amp;AM399&amp;"X",3))</f>
        <v>X</v>
      </c>
      <c r="AQ399" s="17"/>
      <c r="AR399" s="17" t="str">
        <f aca="false">SUBSTITUTE(UPPER(E399)," ","")</f>
        <v/>
      </c>
      <c r="AS399" s="17" t="str">
        <f aca="false">SUBSTITUTE(SUBSTITUTE(SUBSTITUTE(SUBSTITUTE(SUBSTITUTE(SUBSTITUTE(SUBSTITUTE(AR399,"B",""),"C",""),"D",""),"F",""),"G",""),"H",""),"J","")</f>
        <v/>
      </c>
      <c r="AT399" s="17" t="str">
        <f aca="false">SUBSTITUTE(SUBSTITUTE(SUBSTITUTE(SUBSTITUTE(SUBSTITUTE(SUBSTITUTE(SUBSTITUTE(AS399,"K",""),"L",""),"M",""),"N",""),"P",""),"Q",""),"R","")</f>
        <v/>
      </c>
      <c r="AU399" s="17" t="str">
        <f aca="false">SUBSTITUTE(SUBSTITUTE(SUBSTITUTE(SUBSTITUTE(SUBSTITUTE(SUBSTITUTE(SUBSTITUTE(AT399,"S",""),"T",""),"V",""),"W",""),"X",""),"Y",""),"Z","")</f>
        <v/>
      </c>
      <c r="AV399" s="17" t="str">
        <f aca="false">SUBSTITUTE(SUBSTITUTE(SUBSTITUTE(SUBSTITUTE(SUBSTITUTE(UPPER(AU399),"A",""),"E",""),"I",""),"O",""),"U","")</f>
        <v/>
      </c>
      <c r="AW399" s="17" t="str">
        <f aca="false">SUBSTITUTE(SUBSTITUTE(SUBSTITUTE(SUBSTITUTE(SUBSTITUTE(UPPER(AV399),"0",""),"1",""),"2",""),"3",""),"4","")</f>
        <v/>
      </c>
      <c r="AX399" s="17" t="str">
        <f aca="false">SUBSTITUTE(SUBSTITUTE(SUBSTITUTE(SUBSTITUTE(SUBSTITUTE(UPPER(AW399),"5",""),"6",""),"7",""),"8",""),"9","")</f>
        <v/>
      </c>
      <c r="AY399" s="17"/>
      <c r="AZ399" s="48"/>
      <c r="BA399" s="17" t="e">
        <f aca="false">FIND(MID(AR399,1,1),"BAKPLCQDREVOSFTGUHMINJWZYX")-1</f>
        <v>#VALUE!</v>
      </c>
      <c r="BB399" s="17" t="e">
        <f aca="false">FIND(MID(AR399,2,1),"ABCDEFGHIJKLMNOPQRSTUVWXYZ")-1</f>
        <v>#VALUE!</v>
      </c>
      <c r="BC399" s="17" t="e">
        <f aca="false">FIND(MID(AR399,3,1),"BAKPLCQDREVOSFTGUHMINJWZYX")-1</f>
        <v>#VALUE!</v>
      </c>
      <c r="BD399" s="17" t="e">
        <f aca="false">FIND(MID(AR399,4,1),"ABCDEFGHIJKLMNOPQRSTUVWXYZ")-1</f>
        <v>#VALUE!</v>
      </c>
      <c r="BE399" s="17" t="e">
        <f aca="false">FIND(MID(AR399,5,1),"BAKPLCQDREVOSFTGUHMINJWZYX")-1</f>
        <v>#VALUE!</v>
      </c>
      <c r="BF399" s="17" t="e">
        <f aca="false">FIND(MID(AR399,6,1),"ABCDEFGHIJKLMNOPQRSTUVWXYZ")-1</f>
        <v>#VALUE!</v>
      </c>
      <c r="BG399" s="17" t="e">
        <f aca="false">IF(NOT(ISERROR(FIND(MID(AR399,7,1),"1234567890"))),FIND(MID(AR399,7,1),"10xxx2x3x4xxx5x6x7x8x9")-1,FIND(MID(AR399,7,1),"BAKPLCQDREVOSFTGUHMINJWZYX")-1)</f>
        <v>#VALUE!</v>
      </c>
      <c r="BH399" s="17" t="e">
        <f aca="false">IF(NOT(ISERROR(FIND(MID(AR399,8,1),"1234567890"))),FIND(MID(AR399,8,1),"0123456789")-1,FIND(MID(AR399,8,1),"ABCDEFGHIJKLMNOPQRSTUVWXYZ")-1)</f>
        <v>#VALUE!</v>
      </c>
      <c r="BI399" s="17" t="e">
        <f aca="false">FIND(MID(AR399,9,1),"BAKPLCQDREVOSFTGUHMINJWZYX")-1</f>
        <v>#VALUE!</v>
      </c>
      <c r="BJ399" s="17" t="e">
        <f aca="false">IF(NOT(ISERROR(FIND(MID(AR399,10,1),"1234567890"))),FIND(MID(AR399,10,1),"0123456789")-1,FIND(MID(AR399,10,1),"ABCDEFGHIJKLMNOPQRSTUVWXYZ")-1)</f>
        <v>#VALUE!</v>
      </c>
      <c r="BK399" s="17" t="e">
        <f aca="false">IF(NOT(ISERROR(FIND(MID(AR399,11,1),"1234567890"))),FIND(MID(AR399,11,1),"10xxx2x3x4xxx5x6x7x8x9")-1,FIND(MID(AR399,11,1),"BAKPLCQDREVOSFTGUHMINJWZYX")-1)</f>
        <v>#VALUE!</v>
      </c>
      <c r="BL399" s="17" t="e">
        <f aca="false">FIND(MID(AR399,12,1),"ABCDEFGHIJKLMNOPQRSTUVWXYZ")-1</f>
        <v>#VALUE!</v>
      </c>
      <c r="BM399" s="17" t="e">
        <f aca="false">IF(NOT(ISERROR(FIND(MID(AR399,13,1),"1234567890"))),FIND(MID(AR399,13,1),"10xxx2x3x4xxx5x6x7x8x9")-1,FIND(MID(AR399,13,1),"BAKPLCQDREVOSFTGUHMINJWZYX")-1)</f>
        <v>#VALUE!</v>
      </c>
      <c r="BN399" s="17" t="e">
        <f aca="false">IF(NOT(ISERROR(FIND(MID(AR399,14,1),"1234567890"))),FIND(MID(AR399,14,1),"0123456789")-1,FIND(MID(AR399,14,1),"ABCDEFGHIJKLMNOPQRSTUVWXYZ")-1)</f>
        <v>#VALUE!</v>
      </c>
      <c r="BO399" s="17" t="e">
        <f aca="false">IF(NOT(ISERROR(FIND(MID(AR399,15,1),"1234567890"))),FIND(MID(AR399,15,1),"10xxx2x3x4xxx5x6x7x8x9")-1,FIND(MID(AR399,15,1),"BAKPLCQDREVOSFTGUHMINJWZYX")-1)</f>
        <v>#VALUE!</v>
      </c>
      <c r="BP399" s="17" t="e">
        <f aca="false">CHOOSE(MOD(SUM(BA399:BO399),26)+1,"A","B","C","D","E","F","G","H","I","J","K","L","M","N","O","P","Q","R","S","T","U","V","W","X","Y","Z")</f>
        <v>#VALUE!</v>
      </c>
      <c r="BQ399" s="17" t="e">
        <f aca="false">TEXT(MOD(FIND(MID(AR399,7,1),"1234567890MNPQRSTUVL"),10)&amp;MOD(FIND(MID(AR399,8,1),"1234567890MNPQRSTUVL"),10),"00")</f>
        <v>#VALUE!</v>
      </c>
      <c r="BR399" s="17" t="e">
        <f aca="false">TEXT(FIND(MID(AR399,9,1),"ABCDEHLMPRST"),"00")</f>
        <v>#VALUE!</v>
      </c>
      <c r="BS399" s="17" t="e">
        <f aca="false">TEXT(MOD(FIND(MID(AR399,10,1),"1234567890MNPQRSTUVL"),10)&amp;MOD(FIND(MID(AR399,11,1),"1234567890MNPQRSTUVL"),10),"00")</f>
        <v>#VALUE!</v>
      </c>
      <c r="BT399" s="17" t="e">
        <f aca="false">IF(VALUE(BS399)&gt;40,TEXT(VALUE(BS399)-40,"00"),BS399)</f>
        <v>#VALUE!</v>
      </c>
      <c r="BU399" s="48" t="e">
        <f aca="false">DATEVALUE(BT399&amp;"/"&amp;BR399&amp;"/"&amp;"19"&amp;BQ399)</f>
        <v>#VALUE!</v>
      </c>
      <c r="BV399" s="17" t="e">
        <f aca="false">IF(VALUE(BS399)&gt;40,"F","M")</f>
        <v>#VALUE!</v>
      </c>
      <c r="BW399" s="17"/>
      <c r="BX399" s="17"/>
      <c r="BY399" s="17"/>
      <c r="BZ399" s="17"/>
      <c r="CA399" s="17" t="str">
        <f aca="false">IF(AND(SUBSTITUTE(C399&amp;D399&amp;E399," ","")&lt;&gt;"",SUBSTITUTE(C399," ","")=""),"- non inserito cognome","")</f>
        <v/>
      </c>
      <c r="CB399" s="17" t="str">
        <f aca="false">IF(AND(SUBSTITUTE(C399&amp;D399&amp;E399," ","")&lt;&gt;"",SUBSTITUTE(D399," ","")=""),"- non inserito nome","")</f>
        <v/>
      </c>
      <c r="CC399" s="17"/>
      <c r="CD399" s="17"/>
      <c r="CE399" s="17" t="str">
        <f aca="false">IF(AND(SUBSTITUTE(E399," ","")="",OR(SUBSTITUTE(C399," ","")&lt;&gt;"",SUBSTITUTE(D399," ","")&lt;&gt;"")),"- non inserito cod. fiscale","")</f>
        <v/>
      </c>
      <c r="CF399" s="17" t="str">
        <f aca="false">IF(AF399&lt;&gt;"","- caratteri non alfabetici in cognome","")</f>
        <v/>
      </c>
      <c r="CG399" s="17" t="str">
        <f aca="false">IF(AN399&lt;&gt;"","- caratteri non alfabetici in nome","")</f>
        <v/>
      </c>
      <c r="CH399" s="17" t="str">
        <f aca="false">IF(AND(SUBSTITUTE(C399&amp;D399&amp;E399," ","")&lt;&gt;"",CE399="",LEN(AR399)&lt;&gt;16),"- cod. fiscale non di 16 caratteri","")</f>
        <v/>
      </c>
      <c r="CI399" s="17" t="str">
        <f aca="false">IF(AND(CH399="",AX399&lt;&gt;""),"- caratteri non alfanumerici in cod. fisc","")</f>
        <v/>
      </c>
      <c r="CJ399" s="17" t="str">
        <f aca="false">IF(AND(AR399&lt;&gt;"",CH399="",CI399="",ISERROR(BP399)),"- uno dei primi 6 caratteri o uno dei caratteri 9 e 12 del codice fiscale non è una lettera","")</f>
        <v/>
      </c>
      <c r="CK399" s="17" t="str">
        <f aca="false">IF(AND(AR399&lt;&gt;"",ISERROR(BU399),CH399="",CI399="",CJ399=""),"- errore nella parte del cod. fisc corrispondente alla dt. nascita","")</f>
        <v/>
      </c>
      <c r="CL399" s="17" t="str">
        <f aca="false">IF(AND(SUBSTITUTE(C399&amp;D399&amp;E399," ","")&lt;&gt;"",CA399="",CE399="",CH399="",CI399="",CJ399="",MID(AR399,1,3)&lt;&gt;AH399),"- contraddizione tra cognome e codice fiscale","")</f>
        <v/>
      </c>
      <c r="CM399" s="17" t="str">
        <f aca="false">IF(AND(SUBSTITUTE(C399&amp;D399&amp;E399," ","")&lt;&gt;"",CB399="",CE399="",CH399="",CI399="",CJ399="",MID(AR399,4,3)&lt;&gt;AP399),"- contraddizione tra nome e codice fiscale","")</f>
        <v/>
      </c>
      <c r="CN399" s="17"/>
      <c r="CO399" s="17" t="str">
        <f aca="false">IF(AND(SUBSTITUTE(C399&amp;D399&amp;E399," ","")&lt;&gt;"",CE399="",CH399="",CI399="",CJ399=""),IF(MID(AR399,16,1)&lt;&gt;BP399,"- errato carattere di controllo (l'ultimo) del codice fiscale",""),"")</f>
        <v/>
      </c>
      <c r="CP399" s="17" t="str">
        <f aca="false">IF(AND(SUBSTITUTE(C399," ","")="",OR(SUBSTITUTE(E399," ","")&lt;&gt;"",SUBSTITUTE(D399," ","")&lt;&gt;"")),"- non inserito il cognome","")</f>
        <v/>
      </c>
      <c r="CQ399" s="17" t="str">
        <f aca="false">IF(AND(SUBSTITUTE(D399," ","")="",OR(SUBSTITUTE(C399," ","")&lt;&gt;"",SUBSTITUTE(E399," ","")&lt;&gt;"")),"- non inserito il nome","")</f>
        <v/>
      </c>
      <c r="CR399" s="17"/>
      <c r="CS399" s="17"/>
      <c r="CT399" s="17"/>
      <c r="CU399" s="17"/>
      <c r="CV399" s="17"/>
      <c r="CW399" s="17"/>
      <c r="CX399" s="17"/>
      <c r="CY399" s="17"/>
      <c r="CZ399" s="17"/>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35.1" hidden="false" customHeight="true" outlineLevel="0" collapsed="false">
      <c r="A400" s="132" t="str">
        <f aca="false">IF(SUBSTITUTE(C400&amp;D400&amp;E400," ","")&lt;&gt;"",IF(ISERROR(MAX($A$45:A399)),0,MAX($A$45:A399))+1,"")</f>
        <v/>
      </c>
      <c r="B400" s="65" t="str">
        <f aca="false">CONCATENATE(CE400,CF400,CG400,CH400,CI400,CJ400,CK400,CL400,CM400,CO400,CP400,CQ400)&amp;IF(AND(K400&lt;&gt;"",ISNA(VLOOKUP(K400,tabelle!$AC$1:$AC$8288,1,FALSE())))," - è stato inserito per il comune di residenza un valore diverso da quelli presenti nel menù a tendina","")&amp;IF(AND(OR(SUBSTITUTE(C400," ","")&lt;&gt;"",SUBSTITUTE(D400," ","")&lt;&gt;"",SUBSTITUTE(E400," ","")&lt;&gt;""),OR(TRIM(C400)="",TRIM(D400)="",TRIM(E400)="",TRIM(F400)="",TRIM(G400)="",TRIM(H400)="",TRIM(I400)="",TRIM(J400)="",TRIM(K400)="",TRIM(L400)="",TRIM(M400)="",TRIM(N400)="",TRIM(O400)=""))," - valore non inserito (casella/e gialla)","")&amp;IF(AND(M400&lt;&gt;"",N400&lt;&gt;"",M400&gt;=N400)," - la data di fine deve essere successiva alla data di inizio","")</f>
        <v/>
      </c>
      <c r="C400" s="140"/>
      <c r="D400" s="141"/>
      <c r="E400" s="141"/>
      <c r="F400" s="144"/>
      <c r="G400" s="141"/>
      <c r="H400" s="141"/>
      <c r="I400" s="141"/>
      <c r="J400" s="141"/>
      <c r="K400" s="141"/>
      <c r="L400" s="143"/>
      <c r="M400" s="144"/>
      <c r="N400" s="144"/>
      <c r="O400" s="145"/>
      <c r="P400" s="132" t="str">
        <f aca="false">IF(SUBSTITUTE(C400&amp;D400&amp;E400," ","")&lt;&gt;"",IF(ISERROR(MAX($P$45:P399)),0,MAX($P$45:P399))+1,"")</f>
        <v/>
      </c>
      <c r="Q400" s="16"/>
      <c r="R400" s="16"/>
      <c r="S400" s="16"/>
      <c r="T400" s="16"/>
      <c r="U400" s="16"/>
      <c r="V400" s="16"/>
      <c r="W400" s="16"/>
      <c r="X400" s="31"/>
      <c r="Y400" s="31"/>
      <c r="Z400" s="17" t="n">
        <f aca="false">IF(B400&lt;&gt;"",1,0)</f>
        <v>0</v>
      </c>
      <c r="AA400" s="17" t="str">
        <f aca="false">SUBSTITUTE(SUBSTITUTE(SUBSTITUTE(SUBSTITUTE(SUBSTITUTE(UPPER(C400)," ",""),"'",""),",",""),"`",""),"0","O")</f>
        <v/>
      </c>
      <c r="AB400" s="17" t="str">
        <f aca="false">SUBSTITUTE(SUBSTITUTE(SUBSTITUTE(SUBSTITUTE(SUBSTITUTE(SUBSTITUTE(AA400,UPPER("à"),"A"),UPPER("è"),"E"),UPPER("é"),"E"),UPPER("ì"),"I"),UPPER("ò"),"O"),UPPER("ù"),"U")</f>
        <v/>
      </c>
      <c r="AC400" s="17" t="str">
        <f aca="false">SUBSTITUTE(SUBSTITUTE(SUBSTITUTE(SUBSTITUTE(SUBSTITUTE(SUBSTITUTE(SUBSTITUTE(AB400,"B",""),"C",""),"D",""),"F",""),"G",""),"H",""),"J","")</f>
        <v/>
      </c>
      <c r="AD400" s="17" t="str">
        <f aca="false">SUBSTITUTE(SUBSTITUTE(SUBSTITUTE(SUBSTITUTE(SUBSTITUTE(SUBSTITUTE(SUBSTITUTE(AC400,"K",""),"L",""),"M",""),"N",""),"P",""),"Q",""),"R","")</f>
        <v/>
      </c>
      <c r="AE400" s="17" t="str">
        <f aca="false">SUBSTITUTE(SUBSTITUTE(SUBSTITUTE(SUBSTITUTE(SUBSTITUTE(SUBSTITUTE(SUBSTITUTE(AD400,"S",""),"T",""),"V",""),"W",""),"X",""),"Y",""),"Z","")</f>
        <v/>
      </c>
      <c r="AF400" s="17" t="str">
        <f aca="false">SUBSTITUTE(SUBSTITUTE(SUBSTITUTE(SUBSTITUTE(SUBSTITUTE(UPPER(AE400),"A",""),"E",""),"I",""),"O",""),"U","")</f>
        <v/>
      </c>
      <c r="AG400" s="17" t="str">
        <f aca="false">SUBSTITUTE(SUBSTITUTE(SUBSTITUTE(SUBSTITUTE(SUBSTITUTE(UPPER(AB400),"A",""),"E",""),"I",""),"O",""),"U","")</f>
        <v/>
      </c>
      <c r="AH400" s="17" t="str">
        <f aca="false">LEFT(AG400&amp;AE400&amp;"X",3)</f>
        <v>X</v>
      </c>
      <c r="AI400" s="17" t="str">
        <f aca="false">SUBSTITUTE(SUBSTITUTE(SUBSTITUTE(SUBSTITUTE(SUBSTITUTE(UPPER(D400)," ",""),"'",""),",",""),"`",""),"0","O")</f>
        <v/>
      </c>
      <c r="AJ400" s="17" t="str">
        <f aca="false">SUBSTITUTE(SUBSTITUTE(SUBSTITUTE(SUBSTITUTE(SUBSTITUTE(SUBSTITUTE(AI400,UPPER("à"),"A"),UPPER("è"),"E"),UPPER("é"),"E"),UPPER("ì"),"I"),UPPER("ò"),"O"),UPPER("ù"),"U")</f>
        <v/>
      </c>
      <c r="AK400" s="17" t="str">
        <f aca="false">SUBSTITUTE(SUBSTITUTE(SUBSTITUTE(SUBSTITUTE(SUBSTITUTE(SUBSTITUTE(SUBSTITUTE(AJ400,"B",""),"C",""),"D",""),"F",""),"G",""),"H",""),"J","")</f>
        <v/>
      </c>
      <c r="AL400" s="17" t="str">
        <f aca="false">SUBSTITUTE(SUBSTITUTE(SUBSTITUTE(SUBSTITUTE(SUBSTITUTE(SUBSTITUTE(SUBSTITUTE(AK400,"K",""),"L",""),"M",""),"N",""),"P",""),"Q",""),"R","")</f>
        <v/>
      </c>
      <c r="AM400" s="17" t="str">
        <f aca="false">SUBSTITUTE(SUBSTITUTE(SUBSTITUTE(SUBSTITUTE(SUBSTITUTE(SUBSTITUTE(SUBSTITUTE(AL400,"S",""),"T",""),"V",""),"W",""),"X",""),"Y",""),"Z","")</f>
        <v/>
      </c>
      <c r="AN400" s="17" t="str">
        <f aca="false">SUBSTITUTE(SUBSTITUTE(SUBSTITUTE(SUBSTITUTE(SUBSTITUTE(UPPER(AM400),"A",""),"E",""),"I",""),"O",""),"U","")</f>
        <v/>
      </c>
      <c r="AO400" s="17" t="str">
        <f aca="false">SUBSTITUTE(SUBSTITUTE(SUBSTITUTE(SUBSTITUTE(SUBSTITUTE(UPPER(AJ400),"A",""),"E",""),"I",""),"O",""),"U","")</f>
        <v/>
      </c>
      <c r="AP400" s="17" t="str">
        <f aca="false">IF(LEN(AO400)&gt;=4,LEFT(AO400,1)&amp;MID(AO400,3,1)&amp;MID(AO400,4,1),LEFT(AO400&amp;AM400&amp;"X",3))</f>
        <v>X</v>
      </c>
      <c r="AQ400" s="17"/>
      <c r="AR400" s="17" t="str">
        <f aca="false">SUBSTITUTE(UPPER(E400)," ","")</f>
        <v/>
      </c>
      <c r="AS400" s="17" t="str">
        <f aca="false">SUBSTITUTE(SUBSTITUTE(SUBSTITUTE(SUBSTITUTE(SUBSTITUTE(SUBSTITUTE(SUBSTITUTE(AR400,"B",""),"C",""),"D",""),"F",""),"G",""),"H",""),"J","")</f>
        <v/>
      </c>
      <c r="AT400" s="17" t="str">
        <f aca="false">SUBSTITUTE(SUBSTITUTE(SUBSTITUTE(SUBSTITUTE(SUBSTITUTE(SUBSTITUTE(SUBSTITUTE(AS400,"K",""),"L",""),"M",""),"N",""),"P",""),"Q",""),"R","")</f>
        <v/>
      </c>
      <c r="AU400" s="17" t="str">
        <f aca="false">SUBSTITUTE(SUBSTITUTE(SUBSTITUTE(SUBSTITUTE(SUBSTITUTE(SUBSTITUTE(SUBSTITUTE(AT400,"S",""),"T",""),"V",""),"W",""),"X",""),"Y",""),"Z","")</f>
        <v/>
      </c>
      <c r="AV400" s="17" t="str">
        <f aca="false">SUBSTITUTE(SUBSTITUTE(SUBSTITUTE(SUBSTITUTE(SUBSTITUTE(UPPER(AU400),"A",""),"E",""),"I",""),"O",""),"U","")</f>
        <v/>
      </c>
      <c r="AW400" s="17" t="str">
        <f aca="false">SUBSTITUTE(SUBSTITUTE(SUBSTITUTE(SUBSTITUTE(SUBSTITUTE(UPPER(AV400),"0",""),"1",""),"2",""),"3",""),"4","")</f>
        <v/>
      </c>
      <c r="AX400" s="17" t="str">
        <f aca="false">SUBSTITUTE(SUBSTITUTE(SUBSTITUTE(SUBSTITUTE(SUBSTITUTE(UPPER(AW400),"5",""),"6",""),"7",""),"8",""),"9","")</f>
        <v/>
      </c>
      <c r="AY400" s="17"/>
      <c r="AZ400" s="48"/>
      <c r="BA400" s="17" t="e">
        <f aca="false">FIND(MID(AR400,1,1),"BAKPLCQDREVOSFTGUHMINJWZYX")-1</f>
        <v>#VALUE!</v>
      </c>
      <c r="BB400" s="17" t="e">
        <f aca="false">FIND(MID(AR400,2,1),"ABCDEFGHIJKLMNOPQRSTUVWXYZ")-1</f>
        <v>#VALUE!</v>
      </c>
      <c r="BC400" s="17" t="e">
        <f aca="false">FIND(MID(AR400,3,1),"BAKPLCQDREVOSFTGUHMINJWZYX")-1</f>
        <v>#VALUE!</v>
      </c>
      <c r="BD400" s="17" t="e">
        <f aca="false">FIND(MID(AR400,4,1),"ABCDEFGHIJKLMNOPQRSTUVWXYZ")-1</f>
        <v>#VALUE!</v>
      </c>
      <c r="BE400" s="17" t="e">
        <f aca="false">FIND(MID(AR400,5,1),"BAKPLCQDREVOSFTGUHMINJWZYX")-1</f>
        <v>#VALUE!</v>
      </c>
      <c r="BF400" s="17" t="e">
        <f aca="false">FIND(MID(AR400,6,1),"ABCDEFGHIJKLMNOPQRSTUVWXYZ")-1</f>
        <v>#VALUE!</v>
      </c>
      <c r="BG400" s="17" t="e">
        <f aca="false">IF(NOT(ISERROR(FIND(MID(AR400,7,1),"1234567890"))),FIND(MID(AR400,7,1),"10xxx2x3x4xxx5x6x7x8x9")-1,FIND(MID(AR400,7,1),"BAKPLCQDREVOSFTGUHMINJWZYX")-1)</f>
        <v>#VALUE!</v>
      </c>
      <c r="BH400" s="17" t="e">
        <f aca="false">IF(NOT(ISERROR(FIND(MID(AR400,8,1),"1234567890"))),FIND(MID(AR400,8,1),"0123456789")-1,FIND(MID(AR400,8,1),"ABCDEFGHIJKLMNOPQRSTUVWXYZ")-1)</f>
        <v>#VALUE!</v>
      </c>
      <c r="BI400" s="17" t="e">
        <f aca="false">FIND(MID(AR400,9,1),"BAKPLCQDREVOSFTGUHMINJWZYX")-1</f>
        <v>#VALUE!</v>
      </c>
      <c r="BJ400" s="17" t="e">
        <f aca="false">IF(NOT(ISERROR(FIND(MID(AR400,10,1),"1234567890"))),FIND(MID(AR400,10,1),"0123456789")-1,FIND(MID(AR400,10,1),"ABCDEFGHIJKLMNOPQRSTUVWXYZ")-1)</f>
        <v>#VALUE!</v>
      </c>
      <c r="BK400" s="17" t="e">
        <f aca="false">IF(NOT(ISERROR(FIND(MID(AR400,11,1),"1234567890"))),FIND(MID(AR400,11,1),"10xxx2x3x4xxx5x6x7x8x9")-1,FIND(MID(AR400,11,1),"BAKPLCQDREVOSFTGUHMINJWZYX")-1)</f>
        <v>#VALUE!</v>
      </c>
      <c r="BL400" s="17" t="e">
        <f aca="false">FIND(MID(AR400,12,1),"ABCDEFGHIJKLMNOPQRSTUVWXYZ")-1</f>
        <v>#VALUE!</v>
      </c>
      <c r="BM400" s="17" t="e">
        <f aca="false">IF(NOT(ISERROR(FIND(MID(AR400,13,1),"1234567890"))),FIND(MID(AR400,13,1),"10xxx2x3x4xxx5x6x7x8x9")-1,FIND(MID(AR400,13,1),"BAKPLCQDREVOSFTGUHMINJWZYX")-1)</f>
        <v>#VALUE!</v>
      </c>
      <c r="BN400" s="17" t="e">
        <f aca="false">IF(NOT(ISERROR(FIND(MID(AR400,14,1),"1234567890"))),FIND(MID(AR400,14,1),"0123456789")-1,FIND(MID(AR400,14,1),"ABCDEFGHIJKLMNOPQRSTUVWXYZ")-1)</f>
        <v>#VALUE!</v>
      </c>
      <c r="BO400" s="17" t="e">
        <f aca="false">IF(NOT(ISERROR(FIND(MID(AR400,15,1),"1234567890"))),FIND(MID(AR400,15,1),"10xxx2x3x4xxx5x6x7x8x9")-1,FIND(MID(AR400,15,1),"BAKPLCQDREVOSFTGUHMINJWZYX")-1)</f>
        <v>#VALUE!</v>
      </c>
      <c r="BP400" s="17" t="e">
        <f aca="false">CHOOSE(MOD(SUM(BA400:BO400),26)+1,"A","B","C","D","E","F","G","H","I","J","K","L","M","N","O","P","Q","R","S","T","U","V","W","X","Y","Z")</f>
        <v>#VALUE!</v>
      </c>
      <c r="BQ400" s="17" t="e">
        <f aca="false">TEXT(MOD(FIND(MID(AR400,7,1),"1234567890MNPQRSTUVL"),10)&amp;MOD(FIND(MID(AR400,8,1),"1234567890MNPQRSTUVL"),10),"00")</f>
        <v>#VALUE!</v>
      </c>
      <c r="BR400" s="17" t="e">
        <f aca="false">TEXT(FIND(MID(AR400,9,1),"ABCDEHLMPRST"),"00")</f>
        <v>#VALUE!</v>
      </c>
      <c r="BS400" s="17" t="e">
        <f aca="false">TEXT(MOD(FIND(MID(AR400,10,1),"1234567890MNPQRSTUVL"),10)&amp;MOD(FIND(MID(AR400,11,1),"1234567890MNPQRSTUVL"),10),"00")</f>
        <v>#VALUE!</v>
      </c>
      <c r="BT400" s="17" t="e">
        <f aca="false">IF(VALUE(BS400)&gt;40,TEXT(VALUE(BS400)-40,"00"),BS400)</f>
        <v>#VALUE!</v>
      </c>
      <c r="BU400" s="48" t="e">
        <f aca="false">DATEVALUE(BT400&amp;"/"&amp;BR400&amp;"/"&amp;"19"&amp;BQ400)</f>
        <v>#VALUE!</v>
      </c>
      <c r="BV400" s="17" t="e">
        <f aca="false">IF(VALUE(BS400)&gt;40,"F","M")</f>
        <v>#VALUE!</v>
      </c>
      <c r="BW400" s="17"/>
      <c r="BX400" s="17"/>
      <c r="BY400" s="17"/>
      <c r="BZ400" s="17"/>
      <c r="CA400" s="17" t="str">
        <f aca="false">IF(AND(SUBSTITUTE(C400&amp;D400&amp;E400," ","")&lt;&gt;"",SUBSTITUTE(C400," ","")=""),"- non inserito cognome","")</f>
        <v/>
      </c>
      <c r="CB400" s="17" t="str">
        <f aca="false">IF(AND(SUBSTITUTE(C400&amp;D400&amp;E400," ","")&lt;&gt;"",SUBSTITUTE(D400," ","")=""),"- non inserito nome","")</f>
        <v/>
      </c>
      <c r="CC400" s="17"/>
      <c r="CD400" s="17"/>
      <c r="CE400" s="17" t="str">
        <f aca="false">IF(AND(SUBSTITUTE(E400," ","")="",OR(SUBSTITUTE(C400," ","")&lt;&gt;"",SUBSTITUTE(D400," ","")&lt;&gt;"")),"- non inserito cod. fiscale","")</f>
        <v/>
      </c>
      <c r="CF400" s="17" t="str">
        <f aca="false">IF(AF400&lt;&gt;"","- caratteri non alfabetici in cognome","")</f>
        <v/>
      </c>
      <c r="CG400" s="17" t="str">
        <f aca="false">IF(AN400&lt;&gt;"","- caratteri non alfabetici in nome","")</f>
        <v/>
      </c>
      <c r="CH400" s="17" t="str">
        <f aca="false">IF(AND(SUBSTITUTE(C400&amp;D400&amp;E400," ","")&lt;&gt;"",CE400="",LEN(AR400)&lt;&gt;16),"- cod. fiscale non di 16 caratteri","")</f>
        <v/>
      </c>
      <c r="CI400" s="17" t="str">
        <f aca="false">IF(AND(CH400="",AX400&lt;&gt;""),"- caratteri non alfanumerici in cod. fisc","")</f>
        <v/>
      </c>
      <c r="CJ400" s="17" t="str">
        <f aca="false">IF(AND(AR400&lt;&gt;"",CH400="",CI400="",ISERROR(BP400)),"- uno dei primi 6 caratteri o uno dei caratteri 9 e 12 del codice fiscale non è una lettera","")</f>
        <v/>
      </c>
      <c r="CK400" s="17" t="str">
        <f aca="false">IF(AND(AR400&lt;&gt;"",ISERROR(BU400),CH400="",CI400="",CJ400=""),"- errore nella parte del cod. fisc corrispondente alla dt. nascita","")</f>
        <v/>
      </c>
      <c r="CL400" s="17" t="str">
        <f aca="false">IF(AND(SUBSTITUTE(C400&amp;D400&amp;E400," ","")&lt;&gt;"",CA400="",CE400="",CH400="",CI400="",CJ400="",MID(AR400,1,3)&lt;&gt;AH400),"- contraddizione tra cognome e codice fiscale","")</f>
        <v/>
      </c>
      <c r="CM400" s="17" t="str">
        <f aca="false">IF(AND(SUBSTITUTE(C400&amp;D400&amp;E400," ","")&lt;&gt;"",CB400="",CE400="",CH400="",CI400="",CJ400="",MID(AR400,4,3)&lt;&gt;AP400),"- contraddizione tra nome e codice fiscale","")</f>
        <v/>
      </c>
      <c r="CN400" s="17"/>
      <c r="CO400" s="17" t="str">
        <f aca="false">IF(AND(SUBSTITUTE(C400&amp;D400&amp;E400," ","")&lt;&gt;"",CE400="",CH400="",CI400="",CJ400=""),IF(MID(AR400,16,1)&lt;&gt;BP400,"- errato carattere di controllo (l'ultimo) del codice fiscale",""),"")</f>
        <v/>
      </c>
      <c r="CP400" s="17" t="str">
        <f aca="false">IF(AND(SUBSTITUTE(C400," ","")="",OR(SUBSTITUTE(E400," ","")&lt;&gt;"",SUBSTITUTE(D400," ","")&lt;&gt;"")),"- non inserito il cognome","")</f>
        <v/>
      </c>
      <c r="CQ400" s="17" t="str">
        <f aca="false">IF(AND(SUBSTITUTE(D400," ","")="",OR(SUBSTITUTE(C400," ","")&lt;&gt;"",SUBSTITUTE(E400," ","")&lt;&gt;"")),"- non inserito il nome","")</f>
        <v/>
      </c>
      <c r="CR400" s="17"/>
      <c r="CS400" s="17"/>
      <c r="CT400" s="17"/>
      <c r="CU400" s="17"/>
      <c r="CV400" s="17"/>
      <c r="CW400" s="17"/>
      <c r="CX400" s="17"/>
      <c r="CY400" s="17"/>
      <c r="CZ400" s="17"/>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5.1" hidden="false" customHeight="true" outlineLevel="0" collapsed="false">
      <c r="A401" s="132" t="str">
        <f aca="false">IF(SUBSTITUTE(C401&amp;D401&amp;E401," ","")&lt;&gt;"",IF(ISERROR(MAX($A$45:A400)),0,MAX($A$45:A400))+1,"")</f>
        <v/>
      </c>
      <c r="B401" s="65" t="str">
        <f aca="false">CONCATENATE(CE401,CF401,CG401,CH401,CI401,CJ401,CK401,CL401,CM401,CO401,CP401,CQ401)&amp;IF(AND(K401&lt;&gt;"",ISNA(VLOOKUP(K401,tabelle!$AC$1:$AC$8288,1,FALSE())))," - è stato inserito per il comune di residenza un valore diverso da quelli presenti nel menù a tendina","")&amp;IF(AND(OR(SUBSTITUTE(C401," ","")&lt;&gt;"",SUBSTITUTE(D401," ","")&lt;&gt;"",SUBSTITUTE(E401," ","")&lt;&gt;""),OR(TRIM(C401)="",TRIM(D401)="",TRIM(E401)="",TRIM(F401)="",TRIM(G401)="",TRIM(H401)="",TRIM(I401)="",TRIM(J401)="",TRIM(K401)="",TRIM(L401)="",TRIM(M401)="",TRIM(N401)="",TRIM(O401)=""))," - valore non inserito (casella/e gialla)","")&amp;IF(AND(M401&lt;&gt;"",N401&lt;&gt;"",M401&gt;=N401)," - la data di fine deve essere successiva alla data di inizio","")</f>
        <v/>
      </c>
      <c r="C401" s="140"/>
      <c r="D401" s="141"/>
      <c r="E401" s="141"/>
      <c r="F401" s="144"/>
      <c r="G401" s="141"/>
      <c r="H401" s="141"/>
      <c r="I401" s="141"/>
      <c r="J401" s="141"/>
      <c r="K401" s="141"/>
      <c r="L401" s="143"/>
      <c r="M401" s="144"/>
      <c r="N401" s="144"/>
      <c r="O401" s="145"/>
      <c r="P401" s="132" t="str">
        <f aca="false">IF(SUBSTITUTE(C401&amp;D401&amp;E401," ","")&lt;&gt;"",IF(ISERROR(MAX($P$45:P400)),0,MAX($P$45:P400))+1,"")</f>
        <v/>
      </c>
      <c r="Q401" s="16"/>
      <c r="R401" s="16"/>
      <c r="S401" s="16"/>
      <c r="T401" s="16"/>
      <c r="U401" s="16"/>
      <c r="V401" s="16"/>
      <c r="W401" s="16"/>
      <c r="X401" s="31"/>
      <c r="Y401" s="31"/>
      <c r="Z401" s="17" t="n">
        <f aca="false">IF(B401&lt;&gt;"",1,0)</f>
        <v>0</v>
      </c>
      <c r="AA401" s="17" t="str">
        <f aca="false">SUBSTITUTE(SUBSTITUTE(SUBSTITUTE(SUBSTITUTE(SUBSTITUTE(UPPER(C401)," ",""),"'",""),",",""),"`",""),"0","O")</f>
        <v/>
      </c>
      <c r="AB401" s="17" t="str">
        <f aca="false">SUBSTITUTE(SUBSTITUTE(SUBSTITUTE(SUBSTITUTE(SUBSTITUTE(SUBSTITUTE(AA401,UPPER("à"),"A"),UPPER("è"),"E"),UPPER("é"),"E"),UPPER("ì"),"I"),UPPER("ò"),"O"),UPPER("ù"),"U")</f>
        <v/>
      </c>
      <c r="AC401" s="17" t="str">
        <f aca="false">SUBSTITUTE(SUBSTITUTE(SUBSTITUTE(SUBSTITUTE(SUBSTITUTE(SUBSTITUTE(SUBSTITUTE(AB401,"B",""),"C",""),"D",""),"F",""),"G",""),"H",""),"J","")</f>
        <v/>
      </c>
      <c r="AD401" s="17" t="str">
        <f aca="false">SUBSTITUTE(SUBSTITUTE(SUBSTITUTE(SUBSTITUTE(SUBSTITUTE(SUBSTITUTE(SUBSTITUTE(AC401,"K",""),"L",""),"M",""),"N",""),"P",""),"Q",""),"R","")</f>
        <v/>
      </c>
      <c r="AE401" s="17" t="str">
        <f aca="false">SUBSTITUTE(SUBSTITUTE(SUBSTITUTE(SUBSTITUTE(SUBSTITUTE(SUBSTITUTE(SUBSTITUTE(AD401,"S",""),"T",""),"V",""),"W",""),"X",""),"Y",""),"Z","")</f>
        <v/>
      </c>
      <c r="AF401" s="17" t="str">
        <f aca="false">SUBSTITUTE(SUBSTITUTE(SUBSTITUTE(SUBSTITUTE(SUBSTITUTE(UPPER(AE401),"A",""),"E",""),"I",""),"O",""),"U","")</f>
        <v/>
      </c>
      <c r="AG401" s="17" t="str">
        <f aca="false">SUBSTITUTE(SUBSTITUTE(SUBSTITUTE(SUBSTITUTE(SUBSTITUTE(UPPER(AB401),"A",""),"E",""),"I",""),"O",""),"U","")</f>
        <v/>
      </c>
      <c r="AH401" s="17" t="str">
        <f aca="false">LEFT(AG401&amp;AE401&amp;"X",3)</f>
        <v>X</v>
      </c>
      <c r="AI401" s="17" t="str">
        <f aca="false">SUBSTITUTE(SUBSTITUTE(SUBSTITUTE(SUBSTITUTE(SUBSTITUTE(UPPER(D401)," ",""),"'",""),",",""),"`",""),"0","O")</f>
        <v/>
      </c>
      <c r="AJ401" s="17" t="str">
        <f aca="false">SUBSTITUTE(SUBSTITUTE(SUBSTITUTE(SUBSTITUTE(SUBSTITUTE(SUBSTITUTE(AI401,UPPER("à"),"A"),UPPER("è"),"E"),UPPER("é"),"E"),UPPER("ì"),"I"),UPPER("ò"),"O"),UPPER("ù"),"U")</f>
        <v/>
      </c>
      <c r="AK401" s="17" t="str">
        <f aca="false">SUBSTITUTE(SUBSTITUTE(SUBSTITUTE(SUBSTITUTE(SUBSTITUTE(SUBSTITUTE(SUBSTITUTE(AJ401,"B",""),"C",""),"D",""),"F",""),"G",""),"H",""),"J","")</f>
        <v/>
      </c>
      <c r="AL401" s="17" t="str">
        <f aca="false">SUBSTITUTE(SUBSTITUTE(SUBSTITUTE(SUBSTITUTE(SUBSTITUTE(SUBSTITUTE(SUBSTITUTE(AK401,"K",""),"L",""),"M",""),"N",""),"P",""),"Q",""),"R","")</f>
        <v/>
      </c>
      <c r="AM401" s="17" t="str">
        <f aca="false">SUBSTITUTE(SUBSTITUTE(SUBSTITUTE(SUBSTITUTE(SUBSTITUTE(SUBSTITUTE(SUBSTITUTE(AL401,"S",""),"T",""),"V",""),"W",""),"X",""),"Y",""),"Z","")</f>
        <v/>
      </c>
      <c r="AN401" s="17" t="str">
        <f aca="false">SUBSTITUTE(SUBSTITUTE(SUBSTITUTE(SUBSTITUTE(SUBSTITUTE(UPPER(AM401),"A",""),"E",""),"I",""),"O",""),"U","")</f>
        <v/>
      </c>
      <c r="AO401" s="17" t="str">
        <f aca="false">SUBSTITUTE(SUBSTITUTE(SUBSTITUTE(SUBSTITUTE(SUBSTITUTE(UPPER(AJ401),"A",""),"E",""),"I",""),"O",""),"U","")</f>
        <v/>
      </c>
      <c r="AP401" s="17" t="str">
        <f aca="false">IF(LEN(AO401)&gt;=4,LEFT(AO401,1)&amp;MID(AO401,3,1)&amp;MID(AO401,4,1),LEFT(AO401&amp;AM401&amp;"X",3))</f>
        <v>X</v>
      </c>
      <c r="AQ401" s="17"/>
      <c r="AR401" s="17" t="str">
        <f aca="false">SUBSTITUTE(UPPER(E401)," ","")</f>
        <v/>
      </c>
      <c r="AS401" s="17" t="str">
        <f aca="false">SUBSTITUTE(SUBSTITUTE(SUBSTITUTE(SUBSTITUTE(SUBSTITUTE(SUBSTITUTE(SUBSTITUTE(AR401,"B",""),"C",""),"D",""),"F",""),"G",""),"H",""),"J","")</f>
        <v/>
      </c>
      <c r="AT401" s="17" t="str">
        <f aca="false">SUBSTITUTE(SUBSTITUTE(SUBSTITUTE(SUBSTITUTE(SUBSTITUTE(SUBSTITUTE(SUBSTITUTE(AS401,"K",""),"L",""),"M",""),"N",""),"P",""),"Q",""),"R","")</f>
        <v/>
      </c>
      <c r="AU401" s="17" t="str">
        <f aca="false">SUBSTITUTE(SUBSTITUTE(SUBSTITUTE(SUBSTITUTE(SUBSTITUTE(SUBSTITUTE(SUBSTITUTE(AT401,"S",""),"T",""),"V",""),"W",""),"X",""),"Y",""),"Z","")</f>
        <v/>
      </c>
      <c r="AV401" s="17" t="str">
        <f aca="false">SUBSTITUTE(SUBSTITUTE(SUBSTITUTE(SUBSTITUTE(SUBSTITUTE(UPPER(AU401),"A",""),"E",""),"I",""),"O",""),"U","")</f>
        <v/>
      </c>
      <c r="AW401" s="17" t="str">
        <f aca="false">SUBSTITUTE(SUBSTITUTE(SUBSTITUTE(SUBSTITUTE(SUBSTITUTE(UPPER(AV401),"0",""),"1",""),"2",""),"3",""),"4","")</f>
        <v/>
      </c>
      <c r="AX401" s="17" t="str">
        <f aca="false">SUBSTITUTE(SUBSTITUTE(SUBSTITUTE(SUBSTITUTE(SUBSTITUTE(UPPER(AW401),"5",""),"6",""),"7",""),"8",""),"9","")</f>
        <v/>
      </c>
      <c r="AY401" s="17"/>
      <c r="AZ401" s="48"/>
      <c r="BA401" s="17" t="e">
        <f aca="false">FIND(MID(AR401,1,1),"BAKPLCQDREVOSFTGUHMINJWZYX")-1</f>
        <v>#VALUE!</v>
      </c>
      <c r="BB401" s="17" t="e">
        <f aca="false">FIND(MID(AR401,2,1),"ABCDEFGHIJKLMNOPQRSTUVWXYZ")-1</f>
        <v>#VALUE!</v>
      </c>
      <c r="BC401" s="17" t="e">
        <f aca="false">FIND(MID(AR401,3,1),"BAKPLCQDREVOSFTGUHMINJWZYX")-1</f>
        <v>#VALUE!</v>
      </c>
      <c r="BD401" s="17" t="e">
        <f aca="false">FIND(MID(AR401,4,1),"ABCDEFGHIJKLMNOPQRSTUVWXYZ")-1</f>
        <v>#VALUE!</v>
      </c>
      <c r="BE401" s="17" t="e">
        <f aca="false">FIND(MID(AR401,5,1),"BAKPLCQDREVOSFTGUHMINJWZYX")-1</f>
        <v>#VALUE!</v>
      </c>
      <c r="BF401" s="17" t="e">
        <f aca="false">FIND(MID(AR401,6,1),"ABCDEFGHIJKLMNOPQRSTUVWXYZ")-1</f>
        <v>#VALUE!</v>
      </c>
      <c r="BG401" s="17" t="e">
        <f aca="false">IF(NOT(ISERROR(FIND(MID(AR401,7,1),"1234567890"))),FIND(MID(AR401,7,1),"10xxx2x3x4xxx5x6x7x8x9")-1,FIND(MID(AR401,7,1),"BAKPLCQDREVOSFTGUHMINJWZYX")-1)</f>
        <v>#VALUE!</v>
      </c>
      <c r="BH401" s="17" t="e">
        <f aca="false">IF(NOT(ISERROR(FIND(MID(AR401,8,1),"1234567890"))),FIND(MID(AR401,8,1),"0123456789")-1,FIND(MID(AR401,8,1),"ABCDEFGHIJKLMNOPQRSTUVWXYZ")-1)</f>
        <v>#VALUE!</v>
      </c>
      <c r="BI401" s="17" t="e">
        <f aca="false">FIND(MID(AR401,9,1),"BAKPLCQDREVOSFTGUHMINJWZYX")-1</f>
        <v>#VALUE!</v>
      </c>
      <c r="BJ401" s="17" t="e">
        <f aca="false">IF(NOT(ISERROR(FIND(MID(AR401,10,1),"1234567890"))),FIND(MID(AR401,10,1),"0123456789")-1,FIND(MID(AR401,10,1),"ABCDEFGHIJKLMNOPQRSTUVWXYZ")-1)</f>
        <v>#VALUE!</v>
      </c>
      <c r="BK401" s="17" t="e">
        <f aca="false">IF(NOT(ISERROR(FIND(MID(AR401,11,1),"1234567890"))),FIND(MID(AR401,11,1),"10xxx2x3x4xxx5x6x7x8x9")-1,FIND(MID(AR401,11,1),"BAKPLCQDREVOSFTGUHMINJWZYX")-1)</f>
        <v>#VALUE!</v>
      </c>
      <c r="BL401" s="17" t="e">
        <f aca="false">FIND(MID(AR401,12,1),"ABCDEFGHIJKLMNOPQRSTUVWXYZ")-1</f>
        <v>#VALUE!</v>
      </c>
      <c r="BM401" s="17" t="e">
        <f aca="false">IF(NOT(ISERROR(FIND(MID(AR401,13,1),"1234567890"))),FIND(MID(AR401,13,1),"10xxx2x3x4xxx5x6x7x8x9")-1,FIND(MID(AR401,13,1),"BAKPLCQDREVOSFTGUHMINJWZYX")-1)</f>
        <v>#VALUE!</v>
      </c>
      <c r="BN401" s="17" t="e">
        <f aca="false">IF(NOT(ISERROR(FIND(MID(AR401,14,1),"1234567890"))),FIND(MID(AR401,14,1),"0123456789")-1,FIND(MID(AR401,14,1),"ABCDEFGHIJKLMNOPQRSTUVWXYZ")-1)</f>
        <v>#VALUE!</v>
      </c>
      <c r="BO401" s="17" t="e">
        <f aca="false">IF(NOT(ISERROR(FIND(MID(AR401,15,1),"1234567890"))),FIND(MID(AR401,15,1),"10xxx2x3x4xxx5x6x7x8x9")-1,FIND(MID(AR401,15,1),"BAKPLCQDREVOSFTGUHMINJWZYX")-1)</f>
        <v>#VALUE!</v>
      </c>
      <c r="BP401" s="17" t="e">
        <f aca="false">CHOOSE(MOD(SUM(BA401:BO401),26)+1,"A","B","C","D","E","F","G","H","I","J","K","L","M","N","O","P","Q","R","S","T","U","V","W","X","Y","Z")</f>
        <v>#VALUE!</v>
      </c>
      <c r="BQ401" s="17" t="e">
        <f aca="false">TEXT(MOD(FIND(MID(AR401,7,1),"1234567890MNPQRSTUVL"),10)&amp;MOD(FIND(MID(AR401,8,1),"1234567890MNPQRSTUVL"),10),"00")</f>
        <v>#VALUE!</v>
      </c>
      <c r="BR401" s="17" t="e">
        <f aca="false">TEXT(FIND(MID(AR401,9,1),"ABCDEHLMPRST"),"00")</f>
        <v>#VALUE!</v>
      </c>
      <c r="BS401" s="17" t="e">
        <f aca="false">TEXT(MOD(FIND(MID(AR401,10,1),"1234567890MNPQRSTUVL"),10)&amp;MOD(FIND(MID(AR401,11,1),"1234567890MNPQRSTUVL"),10),"00")</f>
        <v>#VALUE!</v>
      </c>
      <c r="BT401" s="17" t="e">
        <f aca="false">IF(VALUE(BS401)&gt;40,TEXT(VALUE(BS401)-40,"00"),BS401)</f>
        <v>#VALUE!</v>
      </c>
      <c r="BU401" s="48" t="e">
        <f aca="false">DATEVALUE(BT401&amp;"/"&amp;BR401&amp;"/"&amp;"19"&amp;BQ401)</f>
        <v>#VALUE!</v>
      </c>
      <c r="BV401" s="17" t="e">
        <f aca="false">IF(VALUE(BS401)&gt;40,"F","M")</f>
        <v>#VALUE!</v>
      </c>
      <c r="BW401" s="17"/>
      <c r="BX401" s="17"/>
      <c r="BY401" s="17"/>
      <c r="BZ401" s="17"/>
      <c r="CA401" s="17" t="str">
        <f aca="false">IF(AND(SUBSTITUTE(C401&amp;D401&amp;E401," ","")&lt;&gt;"",SUBSTITUTE(C401," ","")=""),"- non inserito cognome","")</f>
        <v/>
      </c>
      <c r="CB401" s="17" t="str">
        <f aca="false">IF(AND(SUBSTITUTE(C401&amp;D401&amp;E401," ","")&lt;&gt;"",SUBSTITUTE(D401," ","")=""),"- non inserito nome","")</f>
        <v/>
      </c>
      <c r="CC401" s="17"/>
      <c r="CD401" s="17"/>
      <c r="CE401" s="17" t="str">
        <f aca="false">IF(AND(SUBSTITUTE(E401," ","")="",OR(SUBSTITUTE(C401," ","")&lt;&gt;"",SUBSTITUTE(D401," ","")&lt;&gt;"")),"- non inserito cod. fiscale","")</f>
        <v/>
      </c>
      <c r="CF401" s="17" t="str">
        <f aca="false">IF(AF401&lt;&gt;"","- caratteri non alfabetici in cognome","")</f>
        <v/>
      </c>
      <c r="CG401" s="17" t="str">
        <f aca="false">IF(AN401&lt;&gt;"","- caratteri non alfabetici in nome","")</f>
        <v/>
      </c>
      <c r="CH401" s="17" t="str">
        <f aca="false">IF(AND(SUBSTITUTE(C401&amp;D401&amp;E401," ","")&lt;&gt;"",CE401="",LEN(AR401)&lt;&gt;16),"- cod. fiscale non di 16 caratteri","")</f>
        <v/>
      </c>
      <c r="CI401" s="17" t="str">
        <f aca="false">IF(AND(CH401="",AX401&lt;&gt;""),"- caratteri non alfanumerici in cod. fisc","")</f>
        <v/>
      </c>
      <c r="CJ401" s="17" t="str">
        <f aca="false">IF(AND(AR401&lt;&gt;"",CH401="",CI401="",ISERROR(BP401)),"- uno dei primi 6 caratteri o uno dei caratteri 9 e 12 del codice fiscale non è una lettera","")</f>
        <v/>
      </c>
      <c r="CK401" s="17" t="str">
        <f aca="false">IF(AND(AR401&lt;&gt;"",ISERROR(BU401),CH401="",CI401="",CJ401=""),"- errore nella parte del cod. fisc corrispondente alla dt. nascita","")</f>
        <v/>
      </c>
      <c r="CL401" s="17" t="str">
        <f aca="false">IF(AND(SUBSTITUTE(C401&amp;D401&amp;E401," ","")&lt;&gt;"",CA401="",CE401="",CH401="",CI401="",CJ401="",MID(AR401,1,3)&lt;&gt;AH401),"- contraddizione tra cognome e codice fiscale","")</f>
        <v/>
      </c>
      <c r="CM401" s="17" t="str">
        <f aca="false">IF(AND(SUBSTITUTE(C401&amp;D401&amp;E401," ","")&lt;&gt;"",CB401="",CE401="",CH401="",CI401="",CJ401="",MID(AR401,4,3)&lt;&gt;AP401),"- contraddizione tra nome e codice fiscale","")</f>
        <v/>
      </c>
      <c r="CN401" s="17"/>
      <c r="CO401" s="17" t="str">
        <f aca="false">IF(AND(SUBSTITUTE(C401&amp;D401&amp;E401," ","")&lt;&gt;"",CE401="",CH401="",CI401="",CJ401=""),IF(MID(AR401,16,1)&lt;&gt;BP401,"- errato carattere di controllo (l'ultimo) del codice fiscale",""),"")</f>
        <v/>
      </c>
      <c r="CP401" s="17" t="str">
        <f aca="false">IF(AND(SUBSTITUTE(C401," ","")="",OR(SUBSTITUTE(E401," ","")&lt;&gt;"",SUBSTITUTE(D401," ","")&lt;&gt;"")),"- non inserito il cognome","")</f>
        <v/>
      </c>
      <c r="CQ401" s="17" t="str">
        <f aca="false">IF(AND(SUBSTITUTE(D401," ","")="",OR(SUBSTITUTE(C401," ","")&lt;&gt;"",SUBSTITUTE(E401," ","")&lt;&gt;"")),"- non inserito il nome","")</f>
        <v/>
      </c>
      <c r="CR401" s="17"/>
      <c r="CS401" s="17"/>
      <c r="CT401" s="17"/>
      <c r="CU401" s="17"/>
      <c r="CV401" s="17"/>
      <c r="CW401" s="17"/>
      <c r="CX401" s="17"/>
      <c r="CY401" s="17"/>
      <c r="CZ401" s="17"/>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35.1" hidden="false" customHeight="true" outlineLevel="0" collapsed="false">
      <c r="A402" s="132" t="str">
        <f aca="false">IF(SUBSTITUTE(C402&amp;D402&amp;E402," ","")&lt;&gt;"",IF(ISERROR(MAX($A$45:A401)),0,MAX($A$45:A401))+1,"")</f>
        <v/>
      </c>
      <c r="B402" s="65" t="str">
        <f aca="false">CONCATENATE(CE402,CF402,CG402,CH402,CI402,CJ402,CK402,CL402,CM402,CO402,CP402,CQ402)&amp;IF(AND(K402&lt;&gt;"",ISNA(VLOOKUP(K402,tabelle!$AC$1:$AC$8288,1,FALSE())))," - è stato inserito per il comune di residenza un valore diverso da quelli presenti nel menù a tendina","")&amp;IF(AND(OR(SUBSTITUTE(C402," ","")&lt;&gt;"",SUBSTITUTE(D402," ","")&lt;&gt;"",SUBSTITUTE(E402," ","")&lt;&gt;""),OR(TRIM(C402)="",TRIM(D402)="",TRIM(E402)="",TRIM(F402)="",TRIM(G402)="",TRIM(H402)="",TRIM(I402)="",TRIM(J402)="",TRIM(K402)="",TRIM(L402)="",TRIM(M402)="",TRIM(N402)="",TRIM(O402)=""))," - valore non inserito (casella/e gialla)","")&amp;IF(AND(M402&lt;&gt;"",N402&lt;&gt;"",M402&gt;=N402)," - la data di fine deve essere successiva alla data di inizio","")</f>
        <v/>
      </c>
      <c r="C402" s="140"/>
      <c r="D402" s="141"/>
      <c r="E402" s="141"/>
      <c r="F402" s="144"/>
      <c r="G402" s="141"/>
      <c r="H402" s="141"/>
      <c r="I402" s="141"/>
      <c r="J402" s="141"/>
      <c r="K402" s="141"/>
      <c r="L402" s="143"/>
      <c r="M402" s="144"/>
      <c r="N402" s="144"/>
      <c r="O402" s="145"/>
      <c r="P402" s="132" t="str">
        <f aca="false">IF(SUBSTITUTE(C402&amp;D402&amp;E402," ","")&lt;&gt;"",IF(ISERROR(MAX($P$45:P401)),0,MAX($P$45:P401))+1,"")</f>
        <v/>
      </c>
      <c r="Q402" s="16"/>
      <c r="R402" s="16"/>
      <c r="S402" s="16"/>
      <c r="T402" s="16"/>
      <c r="U402" s="16"/>
      <c r="V402" s="16"/>
      <c r="W402" s="16"/>
      <c r="X402" s="31"/>
      <c r="Y402" s="31"/>
      <c r="Z402" s="17" t="n">
        <f aca="false">IF(B402&lt;&gt;"",1,0)</f>
        <v>0</v>
      </c>
      <c r="AA402" s="17" t="str">
        <f aca="false">SUBSTITUTE(SUBSTITUTE(SUBSTITUTE(SUBSTITUTE(SUBSTITUTE(UPPER(C402)," ",""),"'",""),",",""),"`",""),"0","O")</f>
        <v/>
      </c>
      <c r="AB402" s="17" t="str">
        <f aca="false">SUBSTITUTE(SUBSTITUTE(SUBSTITUTE(SUBSTITUTE(SUBSTITUTE(SUBSTITUTE(AA402,UPPER("à"),"A"),UPPER("è"),"E"),UPPER("é"),"E"),UPPER("ì"),"I"),UPPER("ò"),"O"),UPPER("ù"),"U")</f>
        <v/>
      </c>
      <c r="AC402" s="17" t="str">
        <f aca="false">SUBSTITUTE(SUBSTITUTE(SUBSTITUTE(SUBSTITUTE(SUBSTITUTE(SUBSTITUTE(SUBSTITUTE(AB402,"B",""),"C",""),"D",""),"F",""),"G",""),"H",""),"J","")</f>
        <v/>
      </c>
      <c r="AD402" s="17" t="str">
        <f aca="false">SUBSTITUTE(SUBSTITUTE(SUBSTITUTE(SUBSTITUTE(SUBSTITUTE(SUBSTITUTE(SUBSTITUTE(AC402,"K",""),"L",""),"M",""),"N",""),"P",""),"Q",""),"R","")</f>
        <v/>
      </c>
      <c r="AE402" s="17" t="str">
        <f aca="false">SUBSTITUTE(SUBSTITUTE(SUBSTITUTE(SUBSTITUTE(SUBSTITUTE(SUBSTITUTE(SUBSTITUTE(AD402,"S",""),"T",""),"V",""),"W",""),"X",""),"Y",""),"Z","")</f>
        <v/>
      </c>
      <c r="AF402" s="17" t="str">
        <f aca="false">SUBSTITUTE(SUBSTITUTE(SUBSTITUTE(SUBSTITUTE(SUBSTITUTE(UPPER(AE402),"A",""),"E",""),"I",""),"O",""),"U","")</f>
        <v/>
      </c>
      <c r="AG402" s="17" t="str">
        <f aca="false">SUBSTITUTE(SUBSTITUTE(SUBSTITUTE(SUBSTITUTE(SUBSTITUTE(UPPER(AB402),"A",""),"E",""),"I",""),"O",""),"U","")</f>
        <v/>
      </c>
      <c r="AH402" s="17" t="str">
        <f aca="false">LEFT(AG402&amp;AE402&amp;"X",3)</f>
        <v>X</v>
      </c>
      <c r="AI402" s="17" t="str">
        <f aca="false">SUBSTITUTE(SUBSTITUTE(SUBSTITUTE(SUBSTITUTE(SUBSTITUTE(UPPER(D402)," ",""),"'",""),",",""),"`",""),"0","O")</f>
        <v/>
      </c>
      <c r="AJ402" s="17" t="str">
        <f aca="false">SUBSTITUTE(SUBSTITUTE(SUBSTITUTE(SUBSTITUTE(SUBSTITUTE(SUBSTITUTE(AI402,UPPER("à"),"A"),UPPER("è"),"E"),UPPER("é"),"E"),UPPER("ì"),"I"),UPPER("ò"),"O"),UPPER("ù"),"U")</f>
        <v/>
      </c>
      <c r="AK402" s="17" t="str">
        <f aca="false">SUBSTITUTE(SUBSTITUTE(SUBSTITUTE(SUBSTITUTE(SUBSTITUTE(SUBSTITUTE(SUBSTITUTE(AJ402,"B",""),"C",""),"D",""),"F",""),"G",""),"H",""),"J","")</f>
        <v/>
      </c>
      <c r="AL402" s="17" t="str">
        <f aca="false">SUBSTITUTE(SUBSTITUTE(SUBSTITUTE(SUBSTITUTE(SUBSTITUTE(SUBSTITUTE(SUBSTITUTE(AK402,"K",""),"L",""),"M",""),"N",""),"P",""),"Q",""),"R","")</f>
        <v/>
      </c>
      <c r="AM402" s="17" t="str">
        <f aca="false">SUBSTITUTE(SUBSTITUTE(SUBSTITUTE(SUBSTITUTE(SUBSTITUTE(SUBSTITUTE(SUBSTITUTE(AL402,"S",""),"T",""),"V",""),"W",""),"X",""),"Y",""),"Z","")</f>
        <v/>
      </c>
      <c r="AN402" s="17" t="str">
        <f aca="false">SUBSTITUTE(SUBSTITUTE(SUBSTITUTE(SUBSTITUTE(SUBSTITUTE(UPPER(AM402),"A",""),"E",""),"I",""),"O",""),"U","")</f>
        <v/>
      </c>
      <c r="AO402" s="17" t="str">
        <f aca="false">SUBSTITUTE(SUBSTITUTE(SUBSTITUTE(SUBSTITUTE(SUBSTITUTE(UPPER(AJ402),"A",""),"E",""),"I",""),"O",""),"U","")</f>
        <v/>
      </c>
      <c r="AP402" s="17" t="str">
        <f aca="false">IF(LEN(AO402)&gt;=4,LEFT(AO402,1)&amp;MID(AO402,3,1)&amp;MID(AO402,4,1),LEFT(AO402&amp;AM402&amp;"X",3))</f>
        <v>X</v>
      </c>
      <c r="AQ402" s="17"/>
      <c r="AR402" s="17" t="str">
        <f aca="false">SUBSTITUTE(UPPER(E402)," ","")</f>
        <v/>
      </c>
      <c r="AS402" s="17" t="str">
        <f aca="false">SUBSTITUTE(SUBSTITUTE(SUBSTITUTE(SUBSTITUTE(SUBSTITUTE(SUBSTITUTE(SUBSTITUTE(AR402,"B",""),"C",""),"D",""),"F",""),"G",""),"H",""),"J","")</f>
        <v/>
      </c>
      <c r="AT402" s="17" t="str">
        <f aca="false">SUBSTITUTE(SUBSTITUTE(SUBSTITUTE(SUBSTITUTE(SUBSTITUTE(SUBSTITUTE(SUBSTITUTE(AS402,"K",""),"L",""),"M",""),"N",""),"P",""),"Q",""),"R","")</f>
        <v/>
      </c>
      <c r="AU402" s="17" t="str">
        <f aca="false">SUBSTITUTE(SUBSTITUTE(SUBSTITUTE(SUBSTITUTE(SUBSTITUTE(SUBSTITUTE(SUBSTITUTE(AT402,"S",""),"T",""),"V",""),"W",""),"X",""),"Y",""),"Z","")</f>
        <v/>
      </c>
      <c r="AV402" s="17" t="str">
        <f aca="false">SUBSTITUTE(SUBSTITUTE(SUBSTITUTE(SUBSTITUTE(SUBSTITUTE(UPPER(AU402),"A",""),"E",""),"I",""),"O",""),"U","")</f>
        <v/>
      </c>
      <c r="AW402" s="17" t="str">
        <f aca="false">SUBSTITUTE(SUBSTITUTE(SUBSTITUTE(SUBSTITUTE(SUBSTITUTE(UPPER(AV402),"0",""),"1",""),"2",""),"3",""),"4","")</f>
        <v/>
      </c>
      <c r="AX402" s="17" t="str">
        <f aca="false">SUBSTITUTE(SUBSTITUTE(SUBSTITUTE(SUBSTITUTE(SUBSTITUTE(UPPER(AW402),"5",""),"6",""),"7",""),"8",""),"9","")</f>
        <v/>
      </c>
      <c r="AY402" s="17"/>
      <c r="AZ402" s="48"/>
      <c r="BA402" s="17" t="e">
        <f aca="false">FIND(MID(AR402,1,1),"BAKPLCQDREVOSFTGUHMINJWZYX")-1</f>
        <v>#VALUE!</v>
      </c>
      <c r="BB402" s="17" t="e">
        <f aca="false">FIND(MID(AR402,2,1),"ABCDEFGHIJKLMNOPQRSTUVWXYZ")-1</f>
        <v>#VALUE!</v>
      </c>
      <c r="BC402" s="17" t="e">
        <f aca="false">FIND(MID(AR402,3,1),"BAKPLCQDREVOSFTGUHMINJWZYX")-1</f>
        <v>#VALUE!</v>
      </c>
      <c r="BD402" s="17" t="e">
        <f aca="false">FIND(MID(AR402,4,1),"ABCDEFGHIJKLMNOPQRSTUVWXYZ")-1</f>
        <v>#VALUE!</v>
      </c>
      <c r="BE402" s="17" t="e">
        <f aca="false">FIND(MID(AR402,5,1),"BAKPLCQDREVOSFTGUHMINJWZYX")-1</f>
        <v>#VALUE!</v>
      </c>
      <c r="BF402" s="17" t="e">
        <f aca="false">FIND(MID(AR402,6,1),"ABCDEFGHIJKLMNOPQRSTUVWXYZ")-1</f>
        <v>#VALUE!</v>
      </c>
      <c r="BG402" s="17" t="e">
        <f aca="false">IF(NOT(ISERROR(FIND(MID(AR402,7,1),"1234567890"))),FIND(MID(AR402,7,1),"10xxx2x3x4xxx5x6x7x8x9")-1,FIND(MID(AR402,7,1),"BAKPLCQDREVOSFTGUHMINJWZYX")-1)</f>
        <v>#VALUE!</v>
      </c>
      <c r="BH402" s="17" t="e">
        <f aca="false">IF(NOT(ISERROR(FIND(MID(AR402,8,1),"1234567890"))),FIND(MID(AR402,8,1),"0123456789")-1,FIND(MID(AR402,8,1),"ABCDEFGHIJKLMNOPQRSTUVWXYZ")-1)</f>
        <v>#VALUE!</v>
      </c>
      <c r="BI402" s="17" t="e">
        <f aca="false">FIND(MID(AR402,9,1),"BAKPLCQDREVOSFTGUHMINJWZYX")-1</f>
        <v>#VALUE!</v>
      </c>
      <c r="BJ402" s="17" t="e">
        <f aca="false">IF(NOT(ISERROR(FIND(MID(AR402,10,1),"1234567890"))),FIND(MID(AR402,10,1),"0123456789")-1,FIND(MID(AR402,10,1),"ABCDEFGHIJKLMNOPQRSTUVWXYZ")-1)</f>
        <v>#VALUE!</v>
      </c>
      <c r="BK402" s="17" t="e">
        <f aca="false">IF(NOT(ISERROR(FIND(MID(AR402,11,1),"1234567890"))),FIND(MID(AR402,11,1),"10xxx2x3x4xxx5x6x7x8x9")-1,FIND(MID(AR402,11,1),"BAKPLCQDREVOSFTGUHMINJWZYX")-1)</f>
        <v>#VALUE!</v>
      </c>
      <c r="BL402" s="17" t="e">
        <f aca="false">FIND(MID(AR402,12,1),"ABCDEFGHIJKLMNOPQRSTUVWXYZ")-1</f>
        <v>#VALUE!</v>
      </c>
      <c r="BM402" s="17" t="e">
        <f aca="false">IF(NOT(ISERROR(FIND(MID(AR402,13,1),"1234567890"))),FIND(MID(AR402,13,1),"10xxx2x3x4xxx5x6x7x8x9")-1,FIND(MID(AR402,13,1),"BAKPLCQDREVOSFTGUHMINJWZYX")-1)</f>
        <v>#VALUE!</v>
      </c>
      <c r="BN402" s="17" t="e">
        <f aca="false">IF(NOT(ISERROR(FIND(MID(AR402,14,1),"1234567890"))),FIND(MID(AR402,14,1),"0123456789")-1,FIND(MID(AR402,14,1),"ABCDEFGHIJKLMNOPQRSTUVWXYZ")-1)</f>
        <v>#VALUE!</v>
      </c>
      <c r="BO402" s="17" t="e">
        <f aca="false">IF(NOT(ISERROR(FIND(MID(AR402,15,1),"1234567890"))),FIND(MID(AR402,15,1),"10xxx2x3x4xxx5x6x7x8x9")-1,FIND(MID(AR402,15,1),"BAKPLCQDREVOSFTGUHMINJWZYX")-1)</f>
        <v>#VALUE!</v>
      </c>
      <c r="BP402" s="17" t="e">
        <f aca="false">CHOOSE(MOD(SUM(BA402:BO402),26)+1,"A","B","C","D","E","F","G","H","I","J","K","L","M","N","O","P","Q","R","S","T","U","V","W","X","Y","Z")</f>
        <v>#VALUE!</v>
      </c>
      <c r="BQ402" s="17" t="e">
        <f aca="false">TEXT(MOD(FIND(MID(AR402,7,1),"1234567890MNPQRSTUVL"),10)&amp;MOD(FIND(MID(AR402,8,1),"1234567890MNPQRSTUVL"),10),"00")</f>
        <v>#VALUE!</v>
      </c>
      <c r="BR402" s="17" t="e">
        <f aca="false">TEXT(FIND(MID(AR402,9,1),"ABCDEHLMPRST"),"00")</f>
        <v>#VALUE!</v>
      </c>
      <c r="BS402" s="17" t="e">
        <f aca="false">TEXT(MOD(FIND(MID(AR402,10,1),"1234567890MNPQRSTUVL"),10)&amp;MOD(FIND(MID(AR402,11,1),"1234567890MNPQRSTUVL"),10),"00")</f>
        <v>#VALUE!</v>
      </c>
      <c r="BT402" s="17" t="e">
        <f aca="false">IF(VALUE(BS402)&gt;40,TEXT(VALUE(BS402)-40,"00"),BS402)</f>
        <v>#VALUE!</v>
      </c>
      <c r="BU402" s="48" t="e">
        <f aca="false">DATEVALUE(BT402&amp;"/"&amp;BR402&amp;"/"&amp;"19"&amp;BQ402)</f>
        <v>#VALUE!</v>
      </c>
      <c r="BV402" s="17" t="e">
        <f aca="false">IF(VALUE(BS402)&gt;40,"F","M")</f>
        <v>#VALUE!</v>
      </c>
      <c r="BW402" s="17"/>
      <c r="BX402" s="17"/>
      <c r="BY402" s="17"/>
      <c r="BZ402" s="17"/>
      <c r="CA402" s="17" t="str">
        <f aca="false">IF(AND(SUBSTITUTE(C402&amp;D402&amp;E402," ","")&lt;&gt;"",SUBSTITUTE(C402," ","")=""),"- non inserito cognome","")</f>
        <v/>
      </c>
      <c r="CB402" s="17" t="str">
        <f aca="false">IF(AND(SUBSTITUTE(C402&amp;D402&amp;E402," ","")&lt;&gt;"",SUBSTITUTE(D402," ","")=""),"- non inserito nome","")</f>
        <v/>
      </c>
      <c r="CC402" s="17"/>
      <c r="CD402" s="17"/>
      <c r="CE402" s="17" t="str">
        <f aca="false">IF(AND(SUBSTITUTE(E402," ","")="",OR(SUBSTITUTE(C402," ","")&lt;&gt;"",SUBSTITUTE(D402," ","")&lt;&gt;"")),"- non inserito cod. fiscale","")</f>
        <v/>
      </c>
      <c r="CF402" s="17" t="str">
        <f aca="false">IF(AF402&lt;&gt;"","- caratteri non alfabetici in cognome","")</f>
        <v/>
      </c>
      <c r="CG402" s="17" t="str">
        <f aca="false">IF(AN402&lt;&gt;"","- caratteri non alfabetici in nome","")</f>
        <v/>
      </c>
      <c r="CH402" s="17" t="str">
        <f aca="false">IF(AND(SUBSTITUTE(C402&amp;D402&amp;E402," ","")&lt;&gt;"",CE402="",LEN(AR402)&lt;&gt;16),"- cod. fiscale non di 16 caratteri","")</f>
        <v/>
      </c>
      <c r="CI402" s="17" t="str">
        <f aca="false">IF(AND(CH402="",AX402&lt;&gt;""),"- caratteri non alfanumerici in cod. fisc","")</f>
        <v/>
      </c>
      <c r="CJ402" s="17" t="str">
        <f aca="false">IF(AND(AR402&lt;&gt;"",CH402="",CI402="",ISERROR(BP402)),"- uno dei primi 6 caratteri o uno dei caratteri 9 e 12 del codice fiscale non è una lettera","")</f>
        <v/>
      </c>
      <c r="CK402" s="17" t="str">
        <f aca="false">IF(AND(AR402&lt;&gt;"",ISERROR(BU402),CH402="",CI402="",CJ402=""),"- errore nella parte del cod. fisc corrispondente alla dt. nascita","")</f>
        <v/>
      </c>
      <c r="CL402" s="17" t="str">
        <f aca="false">IF(AND(SUBSTITUTE(C402&amp;D402&amp;E402," ","")&lt;&gt;"",CA402="",CE402="",CH402="",CI402="",CJ402="",MID(AR402,1,3)&lt;&gt;AH402),"- contraddizione tra cognome e codice fiscale","")</f>
        <v/>
      </c>
      <c r="CM402" s="17" t="str">
        <f aca="false">IF(AND(SUBSTITUTE(C402&amp;D402&amp;E402," ","")&lt;&gt;"",CB402="",CE402="",CH402="",CI402="",CJ402="",MID(AR402,4,3)&lt;&gt;AP402),"- contraddizione tra nome e codice fiscale","")</f>
        <v/>
      </c>
      <c r="CN402" s="17"/>
      <c r="CO402" s="17" t="str">
        <f aca="false">IF(AND(SUBSTITUTE(C402&amp;D402&amp;E402," ","")&lt;&gt;"",CE402="",CH402="",CI402="",CJ402=""),IF(MID(AR402,16,1)&lt;&gt;BP402,"- errato carattere di controllo (l'ultimo) del codice fiscale",""),"")</f>
        <v/>
      </c>
      <c r="CP402" s="17" t="str">
        <f aca="false">IF(AND(SUBSTITUTE(C402," ","")="",OR(SUBSTITUTE(E402," ","")&lt;&gt;"",SUBSTITUTE(D402," ","")&lt;&gt;"")),"- non inserito il cognome","")</f>
        <v/>
      </c>
      <c r="CQ402" s="17" t="str">
        <f aca="false">IF(AND(SUBSTITUTE(D402," ","")="",OR(SUBSTITUTE(C402," ","")&lt;&gt;"",SUBSTITUTE(E402," ","")&lt;&gt;"")),"- non inserito il nome","")</f>
        <v/>
      </c>
      <c r="CR402" s="17"/>
      <c r="CS402" s="17"/>
      <c r="CT402" s="17"/>
      <c r="CU402" s="17"/>
      <c r="CV402" s="17"/>
      <c r="CW402" s="17"/>
      <c r="CX402" s="17"/>
      <c r="CY402" s="17"/>
      <c r="CZ402" s="17"/>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35.1" hidden="false" customHeight="true" outlineLevel="0" collapsed="false">
      <c r="A403" s="132" t="str">
        <f aca="false">IF(SUBSTITUTE(C403&amp;D403&amp;E403," ","")&lt;&gt;"",IF(ISERROR(MAX($A$45:A402)),0,MAX($A$45:A402))+1,"")</f>
        <v/>
      </c>
      <c r="B403" s="65" t="str">
        <f aca="false">CONCATENATE(CE403,CF403,CG403,CH403,CI403,CJ403,CK403,CL403,CM403,CO403,CP403,CQ403)&amp;IF(AND(K403&lt;&gt;"",ISNA(VLOOKUP(K403,tabelle!$AC$1:$AC$8288,1,FALSE())))," - è stato inserito per il comune di residenza un valore diverso da quelli presenti nel menù a tendina","")&amp;IF(AND(OR(SUBSTITUTE(C403," ","")&lt;&gt;"",SUBSTITUTE(D403," ","")&lt;&gt;"",SUBSTITUTE(E403," ","")&lt;&gt;""),OR(TRIM(C403)="",TRIM(D403)="",TRIM(E403)="",TRIM(F403)="",TRIM(G403)="",TRIM(H403)="",TRIM(I403)="",TRIM(J403)="",TRIM(K403)="",TRIM(L403)="",TRIM(M403)="",TRIM(N403)="",TRIM(O403)=""))," - valore non inserito (casella/e gialla)","")&amp;IF(AND(M403&lt;&gt;"",N403&lt;&gt;"",M403&gt;=N403)," - la data di fine deve essere successiva alla data di inizio","")</f>
        <v/>
      </c>
      <c r="C403" s="140"/>
      <c r="D403" s="141"/>
      <c r="E403" s="141"/>
      <c r="F403" s="144"/>
      <c r="G403" s="141"/>
      <c r="H403" s="141"/>
      <c r="I403" s="141"/>
      <c r="J403" s="141"/>
      <c r="K403" s="141"/>
      <c r="L403" s="143"/>
      <c r="M403" s="144"/>
      <c r="N403" s="144"/>
      <c r="O403" s="145"/>
      <c r="P403" s="132" t="str">
        <f aca="false">IF(SUBSTITUTE(C403&amp;D403&amp;E403," ","")&lt;&gt;"",IF(ISERROR(MAX($P$45:P402)),0,MAX($P$45:P402))+1,"")</f>
        <v/>
      </c>
      <c r="Q403" s="16"/>
      <c r="R403" s="16"/>
      <c r="S403" s="16"/>
      <c r="T403" s="16"/>
      <c r="U403" s="16"/>
      <c r="V403" s="16"/>
      <c r="W403" s="16"/>
      <c r="X403" s="31"/>
      <c r="Y403" s="31"/>
      <c r="Z403" s="17" t="n">
        <f aca="false">IF(B403&lt;&gt;"",1,0)</f>
        <v>0</v>
      </c>
      <c r="AA403" s="17" t="str">
        <f aca="false">SUBSTITUTE(SUBSTITUTE(SUBSTITUTE(SUBSTITUTE(SUBSTITUTE(UPPER(C403)," ",""),"'",""),",",""),"`",""),"0","O")</f>
        <v/>
      </c>
      <c r="AB403" s="17" t="str">
        <f aca="false">SUBSTITUTE(SUBSTITUTE(SUBSTITUTE(SUBSTITUTE(SUBSTITUTE(SUBSTITUTE(AA403,UPPER("à"),"A"),UPPER("è"),"E"),UPPER("é"),"E"),UPPER("ì"),"I"),UPPER("ò"),"O"),UPPER("ù"),"U")</f>
        <v/>
      </c>
      <c r="AC403" s="17" t="str">
        <f aca="false">SUBSTITUTE(SUBSTITUTE(SUBSTITUTE(SUBSTITUTE(SUBSTITUTE(SUBSTITUTE(SUBSTITUTE(AB403,"B",""),"C",""),"D",""),"F",""),"G",""),"H",""),"J","")</f>
        <v/>
      </c>
      <c r="AD403" s="17" t="str">
        <f aca="false">SUBSTITUTE(SUBSTITUTE(SUBSTITUTE(SUBSTITUTE(SUBSTITUTE(SUBSTITUTE(SUBSTITUTE(AC403,"K",""),"L",""),"M",""),"N",""),"P",""),"Q",""),"R","")</f>
        <v/>
      </c>
      <c r="AE403" s="17" t="str">
        <f aca="false">SUBSTITUTE(SUBSTITUTE(SUBSTITUTE(SUBSTITUTE(SUBSTITUTE(SUBSTITUTE(SUBSTITUTE(AD403,"S",""),"T",""),"V",""),"W",""),"X",""),"Y",""),"Z","")</f>
        <v/>
      </c>
      <c r="AF403" s="17" t="str">
        <f aca="false">SUBSTITUTE(SUBSTITUTE(SUBSTITUTE(SUBSTITUTE(SUBSTITUTE(UPPER(AE403),"A",""),"E",""),"I",""),"O",""),"U","")</f>
        <v/>
      </c>
      <c r="AG403" s="17" t="str">
        <f aca="false">SUBSTITUTE(SUBSTITUTE(SUBSTITUTE(SUBSTITUTE(SUBSTITUTE(UPPER(AB403),"A",""),"E",""),"I",""),"O",""),"U","")</f>
        <v/>
      </c>
      <c r="AH403" s="17" t="str">
        <f aca="false">LEFT(AG403&amp;AE403&amp;"X",3)</f>
        <v>X</v>
      </c>
      <c r="AI403" s="17" t="str">
        <f aca="false">SUBSTITUTE(SUBSTITUTE(SUBSTITUTE(SUBSTITUTE(SUBSTITUTE(UPPER(D403)," ",""),"'",""),",",""),"`",""),"0","O")</f>
        <v/>
      </c>
      <c r="AJ403" s="17" t="str">
        <f aca="false">SUBSTITUTE(SUBSTITUTE(SUBSTITUTE(SUBSTITUTE(SUBSTITUTE(SUBSTITUTE(AI403,UPPER("à"),"A"),UPPER("è"),"E"),UPPER("é"),"E"),UPPER("ì"),"I"),UPPER("ò"),"O"),UPPER("ù"),"U")</f>
        <v/>
      </c>
      <c r="AK403" s="17" t="str">
        <f aca="false">SUBSTITUTE(SUBSTITUTE(SUBSTITUTE(SUBSTITUTE(SUBSTITUTE(SUBSTITUTE(SUBSTITUTE(AJ403,"B",""),"C",""),"D",""),"F",""),"G",""),"H",""),"J","")</f>
        <v/>
      </c>
      <c r="AL403" s="17" t="str">
        <f aca="false">SUBSTITUTE(SUBSTITUTE(SUBSTITUTE(SUBSTITUTE(SUBSTITUTE(SUBSTITUTE(SUBSTITUTE(AK403,"K",""),"L",""),"M",""),"N",""),"P",""),"Q",""),"R","")</f>
        <v/>
      </c>
      <c r="AM403" s="17" t="str">
        <f aca="false">SUBSTITUTE(SUBSTITUTE(SUBSTITUTE(SUBSTITUTE(SUBSTITUTE(SUBSTITUTE(SUBSTITUTE(AL403,"S",""),"T",""),"V",""),"W",""),"X",""),"Y",""),"Z","")</f>
        <v/>
      </c>
      <c r="AN403" s="17" t="str">
        <f aca="false">SUBSTITUTE(SUBSTITUTE(SUBSTITUTE(SUBSTITUTE(SUBSTITUTE(UPPER(AM403),"A",""),"E",""),"I",""),"O",""),"U","")</f>
        <v/>
      </c>
      <c r="AO403" s="17" t="str">
        <f aca="false">SUBSTITUTE(SUBSTITUTE(SUBSTITUTE(SUBSTITUTE(SUBSTITUTE(UPPER(AJ403),"A",""),"E",""),"I",""),"O",""),"U","")</f>
        <v/>
      </c>
      <c r="AP403" s="17" t="str">
        <f aca="false">IF(LEN(AO403)&gt;=4,LEFT(AO403,1)&amp;MID(AO403,3,1)&amp;MID(AO403,4,1),LEFT(AO403&amp;AM403&amp;"X",3))</f>
        <v>X</v>
      </c>
      <c r="AQ403" s="17"/>
      <c r="AR403" s="17" t="str">
        <f aca="false">SUBSTITUTE(UPPER(E403)," ","")</f>
        <v/>
      </c>
      <c r="AS403" s="17" t="str">
        <f aca="false">SUBSTITUTE(SUBSTITUTE(SUBSTITUTE(SUBSTITUTE(SUBSTITUTE(SUBSTITUTE(SUBSTITUTE(AR403,"B",""),"C",""),"D",""),"F",""),"G",""),"H",""),"J","")</f>
        <v/>
      </c>
      <c r="AT403" s="17" t="str">
        <f aca="false">SUBSTITUTE(SUBSTITUTE(SUBSTITUTE(SUBSTITUTE(SUBSTITUTE(SUBSTITUTE(SUBSTITUTE(AS403,"K",""),"L",""),"M",""),"N",""),"P",""),"Q",""),"R","")</f>
        <v/>
      </c>
      <c r="AU403" s="17" t="str">
        <f aca="false">SUBSTITUTE(SUBSTITUTE(SUBSTITUTE(SUBSTITUTE(SUBSTITUTE(SUBSTITUTE(SUBSTITUTE(AT403,"S",""),"T",""),"V",""),"W",""),"X",""),"Y",""),"Z","")</f>
        <v/>
      </c>
      <c r="AV403" s="17" t="str">
        <f aca="false">SUBSTITUTE(SUBSTITUTE(SUBSTITUTE(SUBSTITUTE(SUBSTITUTE(UPPER(AU403),"A",""),"E",""),"I",""),"O",""),"U","")</f>
        <v/>
      </c>
      <c r="AW403" s="17" t="str">
        <f aca="false">SUBSTITUTE(SUBSTITUTE(SUBSTITUTE(SUBSTITUTE(SUBSTITUTE(UPPER(AV403),"0",""),"1",""),"2",""),"3",""),"4","")</f>
        <v/>
      </c>
      <c r="AX403" s="17" t="str">
        <f aca="false">SUBSTITUTE(SUBSTITUTE(SUBSTITUTE(SUBSTITUTE(SUBSTITUTE(UPPER(AW403),"5",""),"6",""),"7",""),"8",""),"9","")</f>
        <v/>
      </c>
      <c r="AY403" s="17"/>
      <c r="AZ403" s="48"/>
      <c r="BA403" s="17" t="e">
        <f aca="false">FIND(MID(AR403,1,1),"BAKPLCQDREVOSFTGUHMINJWZYX")-1</f>
        <v>#VALUE!</v>
      </c>
      <c r="BB403" s="17" t="e">
        <f aca="false">FIND(MID(AR403,2,1),"ABCDEFGHIJKLMNOPQRSTUVWXYZ")-1</f>
        <v>#VALUE!</v>
      </c>
      <c r="BC403" s="17" t="e">
        <f aca="false">FIND(MID(AR403,3,1),"BAKPLCQDREVOSFTGUHMINJWZYX")-1</f>
        <v>#VALUE!</v>
      </c>
      <c r="BD403" s="17" t="e">
        <f aca="false">FIND(MID(AR403,4,1),"ABCDEFGHIJKLMNOPQRSTUVWXYZ")-1</f>
        <v>#VALUE!</v>
      </c>
      <c r="BE403" s="17" t="e">
        <f aca="false">FIND(MID(AR403,5,1),"BAKPLCQDREVOSFTGUHMINJWZYX")-1</f>
        <v>#VALUE!</v>
      </c>
      <c r="BF403" s="17" t="e">
        <f aca="false">FIND(MID(AR403,6,1),"ABCDEFGHIJKLMNOPQRSTUVWXYZ")-1</f>
        <v>#VALUE!</v>
      </c>
      <c r="BG403" s="17" t="e">
        <f aca="false">IF(NOT(ISERROR(FIND(MID(AR403,7,1),"1234567890"))),FIND(MID(AR403,7,1),"10xxx2x3x4xxx5x6x7x8x9")-1,FIND(MID(AR403,7,1),"BAKPLCQDREVOSFTGUHMINJWZYX")-1)</f>
        <v>#VALUE!</v>
      </c>
      <c r="BH403" s="17" t="e">
        <f aca="false">IF(NOT(ISERROR(FIND(MID(AR403,8,1),"1234567890"))),FIND(MID(AR403,8,1),"0123456789")-1,FIND(MID(AR403,8,1),"ABCDEFGHIJKLMNOPQRSTUVWXYZ")-1)</f>
        <v>#VALUE!</v>
      </c>
      <c r="BI403" s="17" t="e">
        <f aca="false">FIND(MID(AR403,9,1),"BAKPLCQDREVOSFTGUHMINJWZYX")-1</f>
        <v>#VALUE!</v>
      </c>
      <c r="BJ403" s="17" t="e">
        <f aca="false">IF(NOT(ISERROR(FIND(MID(AR403,10,1),"1234567890"))),FIND(MID(AR403,10,1),"0123456789")-1,FIND(MID(AR403,10,1),"ABCDEFGHIJKLMNOPQRSTUVWXYZ")-1)</f>
        <v>#VALUE!</v>
      </c>
      <c r="BK403" s="17" t="e">
        <f aca="false">IF(NOT(ISERROR(FIND(MID(AR403,11,1),"1234567890"))),FIND(MID(AR403,11,1),"10xxx2x3x4xxx5x6x7x8x9")-1,FIND(MID(AR403,11,1),"BAKPLCQDREVOSFTGUHMINJWZYX")-1)</f>
        <v>#VALUE!</v>
      </c>
      <c r="BL403" s="17" t="e">
        <f aca="false">FIND(MID(AR403,12,1),"ABCDEFGHIJKLMNOPQRSTUVWXYZ")-1</f>
        <v>#VALUE!</v>
      </c>
      <c r="BM403" s="17" t="e">
        <f aca="false">IF(NOT(ISERROR(FIND(MID(AR403,13,1),"1234567890"))),FIND(MID(AR403,13,1),"10xxx2x3x4xxx5x6x7x8x9")-1,FIND(MID(AR403,13,1),"BAKPLCQDREVOSFTGUHMINJWZYX")-1)</f>
        <v>#VALUE!</v>
      </c>
      <c r="BN403" s="17" t="e">
        <f aca="false">IF(NOT(ISERROR(FIND(MID(AR403,14,1),"1234567890"))),FIND(MID(AR403,14,1),"0123456789")-1,FIND(MID(AR403,14,1),"ABCDEFGHIJKLMNOPQRSTUVWXYZ")-1)</f>
        <v>#VALUE!</v>
      </c>
      <c r="BO403" s="17" t="e">
        <f aca="false">IF(NOT(ISERROR(FIND(MID(AR403,15,1),"1234567890"))),FIND(MID(AR403,15,1),"10xxx2x3x4xxx5x6x7x8x9")-1,FIND(MID(AR403,15,1),"BAKPLCQDREVOSFTGUHMINJWZYX")-1)</f>
        <v>#VALUE!</v>
      </c>
      <c r="BP403" s="17" t="e">
        <f aca="false">CHOOSE(MOD(SUM(BA403:BO403),26)+1,"A","B","C","D","E","F","G","H","I","J","K","L","M","N","O","P","Q","R","S","T","U","V","W","X","Y","Z")</f>
        <v>#VALUE!</v>
      </c>
      <c r="BQ403" s="17" t="e">
        <f aca="false">TEXT(MOD(FIND(MID(AR403,7,1),"1234567890MNPQRSTUVL"),10)&amp;MOD(FIND(MID(AR403,8,1),"1234567890MNPQRSTUVL"),10),"00")</f>
        <v>#VALUE!</v>
      </c>
      <c r="BR403" s="17" t="e">
        <f aca="false">TEXT(FIND(MID(AR403,9,1),"ABCDEHLMPRST"),"00")</f>
        <v>#VALUE!</v>
      </c>
      <c r="BS403" s="17" t="e">
        <f aca="false">TEXT(MOD(FIND(MID(AR403,10,1),"1234567890MNPQRSTUVL"),10)&amp;MOD(FIND(MID(AR403,11,1),"1234567890MNPQRSTUVL"),10),"00")</f>
        <v>#VALUE!</v>
      </c>
      <c r="BT403" s="17" t="e">
        <f aca="false">IF(VALUE(BS403)&gt;40,TEXT(VALUE(BS403)-40,"00"),BS403)</f>
        <v>#VALUE!</v>
      </c>
      <c r="BU403" s="48" t="e">
        <f aca="false">DATEVALUE(BT403&amp;"/"&amp;BR403&amp;"/"&amp;"19"&amp;BQ403)</f>
        <v>#VALUE!</v>
      </c>
      <c r="BV403" s="17" t="e">
        <f aca="false">IF(VALUE(BS403)&gt;40,"F","M")</f>
        <v>#VALUE!</v>
      </c>
      <c r="BW403" s="17"/>
      <c r="BX403" s="17"/>
      <c r="BY403" s="17"/>
      <c r="BZ403" s="17"/>
      <c r="CA403" s="17" t="str">
        <f aca="false">IF(AND(SUBSTITUTE(C403&amp;D403&amp;E403," ","")&lt;&gt;"",SUBSTITUTE(C403," ","")=""),"- non inserito cognome","")</f>
        <v/>
      </c>
      <c r="CB403" s="17" t="str">
        <f aca="false">IF(AND(SUBSTITUTE(C403&amp;D403&amp;E403," ","")&lt;&gt;"",SUBSTITUTE(D403," ","")=""),"- non inserito nome","")</f>
        <v/>
      </c>
      <c r="CC403" s="17"/>
      <c r="CD403" s="17"/>
      <c r="CE403" s="17" t="str">
        <f aca="false">IF(AND(SUBSTITUTE(E403," ","")="",OR(SUBSTITUTE(C403," ","")&lt;&gt;"",SUBSTITUTE(D403," ","")&lt;&gt;"")),"- non inserito cod. fiscale","")</f>
        <v/>
      </c>
      <c r="CF403" s="17" t="str">
        <f aca="false">IF(AF403&lt;&gt;"","- caratteri non alfabetici in cognome","")</f>
        <v/>
      </c>
      <c r="CG403" s="17" t="str">
        <f aca="false">IF(AN403&lt;&gt;"","- caratteri non alfabetici in nome","")</f>
        <v/>
      </c>
      <c r="CH403" s="17" t="str">
        <f aca="false">IF(AND(SUBSTITUTE(C403&amp;D403&amp;E403," ","")&lt;&gt;"",CE403="",LEN(AR403)&lt;&gt;16),"- cod. fiscale non di 16 caratteri","")</f>
        <v/>
      </c>
      <c r="CI403" s="17" t="str">
        <f aca="false">IF(AND(CH403="",AX403&lt;&gt;""),"- caratteri non alfanumerici in cod. fisc","")</f>
        <v/>
      </c>
      <c r="CJ403" s="17" t="str">
        <f aca="false">IF(AND(AR403&lt;&gt;"",CH403="",CI403="",ISERROR(BP403)),"- uno dei primi 6 caratteri o uno dei caratteri 9 e 12 del codice fiscale non è una lettera","")</f>
        <v/>
      </c>
      <c r="CK403" s="17" t="str">
        <f aca="false">IF(AND(AR403&lt;&gt;"",ISERROR(BU403),CH403="",CI403="",CJ403=""),"- errore nella parte del cod. fisc corrispondente alla dt. nascita","")</f>
        <v/>
      </c>
      <c r="CL403" s="17" t="str">
        <f aca="false">IF(AND(SUBSTITUTE(C403&amp;D403&amp;E403," ","")&lt;&gt;"",CA403="",CE403="",CH403="",CI403="",CJ403="",MID(AR403,1,3)&lt;&gt;AH403),"- contraddizione tra cognome e codice fiscale","")</f>
        <v/>
      </c>
      <c r="CM403" s="17" t="str">
        <f aca="false">IF(AND(SUBSTITUTE(C403&amp;D403&amp;E403," ","")&lt;&gt;"",CB403="",CE403="",CH403="",CI403="",CJ403="",MID(AR403,4,3)&lt;&gt;AP403),"- contraddizione tra nome e codice fiscale","")</f>
        <v/>
      </c>
      <c r="CN403" s="17"/>
      <c r="CO403" s="17" t="str">
        <f aca="false">IF(AND(SUBSTITUTE(C403&amp;D403&amp;E403," ","")&lt;&gt;"",CE403="",CH403="",CI403="",CJ403=""),IF(MID(AR403,16,1)&lt;&gt;BP403,"- errato carattere di controllo (l'ultimo) del codice fiscale",""),"")</f>
        <v/>
      </c>
      <c r="CP403" s="17" t="str">
        <f aca="false">IF(AND(SUBSTITUTE(C403," ","")="",OR(SUBSTITUTE(E403," ","")&lt;&gt;"",SUBSTITUTE(D403," ","")&lt;&gt;"")),"- non inserito il cognome","")</f>
        <v/>
      </c>
      <c r="CQ403" s="17" t="str">
        <f aca="false">IF(AND(SUBSTITUTE(D403," ","")="",OR(SUBSTITUTE(C403," ","")&lt;&gt;"",SUBSTITUTE(E403," ","")&lt;&gt;"")),"- non inserito il nome","")</f>
        <v/>
      </c>
      <c r="CR403" s="17"/>
      <c r="CS403" s="17"/>
      <c r="CT403" s="17"/>
      <c r="CU403" s="17"/>
      <c r="CV403" s="17"/>
      <c r="CW403" s="17"/>
      <c r="CX403" s="17"/>
      <c r="CY403" s="17"/>
      <c r="CZ403" s="17"/>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5.1" hidden="false" customHeight="true" outlineLevel="0" collapsed="false">
      <c r="A404" s="132" t="str">
        <f aca="false">IF(SUBSTITUTE(C404&amp;D404&amp;E404," ","")&lt;&gt;"",IF(ISERROR(MAX($A$45:A403)),0,MAX($A$45:A403))+1,"")</f>
        <v/>
      </c>
      <c r="B404" s="65" t="str">
        <f aca="false">CONCATENATE(CE404,CF404,CG404,CH404,CI404,CJ404,CK404,CL404,CM404,CO404,CP404,CQ404)&amp;IF(AND(K404&lt;&gt;"",ISNA(VLOOKUP(K404,tabelle!$AC$1:$AC$8288,1,FALSE())))," - è stato inserito per il comune di residenza un valore diverso da quelli presenti nel menù a tendina","")&amp;IF(AND(OR(SUBSTITUTE(C404," ","")&lt;&gt;"",SUBSTITUTE(D404," ","")&lt;&gt;"",SUBSTITUTE(E404," ","")&lt;&gt;""),OR(TRIM(C404)="",TRIM(D404)="",TRIM(E404)="",TRIM(F404)="",TRIM(G404)="",TRIM(H404)="",TRIM(I404)="",TRIM(J404)="",TRIM(K404)="",TRIM(L404)="",TRIM(M404)="",TRIM(N404)="",TRIM(O404)=""))," - valore non inserito (casella/e gialla)","")&amp;IF(AND(M404&lt;&gt;"",N404&lt;&gt;"",M404&gt;=N404)," - la data di fine deve essere successiva alla data di inizio","")</f>
        <v/>
      </c>
      <c r="C404" s="140"/>
      <c r="D404" s="141"/>
      <c r="E404" s="141"/>
      <c r="F404" s="144"/>
      <c r="G404" s="141"/>
      <c r="H404" s="141"/>
      <c r="I404" s="141"/>
      <c r="J404" s="141"/>
      <c r="K404" s="141"/>
      <c r="L404" s="143"/>
      <c r="M404" s="144"/>
      <c r="N404" s="144"/>
      <c r="O404" s="145"/>
      <c r="P404" s="132" t="str">
        <f aca="false">IF(SUBSTITUTE(C404&amp;D404&amp;E404," ","")&lt;&gt;"",IF(ISERROR(MAX($P$45:P403)),0,MAX($P$45:P403))+1,"")</f>
        <v/>
      </c>
      <c r="Q404" s="16"/>
      <c r="R404" s="16"/>
      <c r="S404" s="16"/>
      <c r="T404" s="16"/>
      <c r="U404" s="16"/>
      <c r="V404" s="16"/>
      <c r="W404" s="16"/>
      <c r="X404" s="31"/>
      <c r="Y404" s="31"/>
      <c r="Z404" s="17" t="n">
        <f aca="false">IF(B404&lt;&gt;"",1,0)</f>
        <v>0</v>
      </c>
      <c r="AA404" s="17" t="str">
        <f aca="false">SUBSTITUTE(SUBSTITUTE(SUBSTITUTE(SUBSTITUTE(SUBSTITUTE(UPPER(C404)," ",""),"'",""),",",""),"`",""),"0","O")</f>
        <v/>
      </c>
      <c r="AB404" s="17" t="str">
        <f aca="false">SUBSTITUTE(SUBSTITUTE(SUBSTITUTE(SUBSTITUTE(SUBSTITUTE(SUBSTITUTE(AA404,UPPER("à"),"A"),UPPER("è"),"E"),UPPER("é"),"E"),UPPER("ì"),"I"),UPPER("ò"),"O"),UPPER("ù"),"U")</f>
        <v/>
      </c>
      <c r="AC404" s="17" t="str">
        <f aca="false">SUBSTITUTE(SUBSTITUTE(SUBSTITUTE(SUBSTITUTE(SUBSTITUTE(SUBSTITUTE(SUBSTITUTE(AB404,"B",""),"C",""),"D",""),"F",""),"G",""),"H",""),"J","")</f>
        <v/>
      </c>
      <c r="AD404" s="17" t="str">
        <f aca="false">SUBSTITUTE(SUBSTITUTE(SUBSTITUTE(SUBSTITUTE(SUBSTITUTE(SUBSTITUTE(SUBSTITUTE(AC404,"K",""),"L",""),"M",""),"N",""),"P",""),"Q",""),"R","")</f>
        <v/>
      </c>
      <c r="AE404" s="17" t="str">
        <f aca="false">SUBSTITUTE(SUBSTITUTE(SUBSTITUTE(SUBSTITUTE(SUBSTITUTE(SUBSTITUTE(SUBSTITUTE(AD404,"S",""),"T",""),"V",""),"W",""),"X",""),"Y",""),"Z","")</f>
        <v/>
      </c>
      <c r="AF404" s="17" t="str">
        <f aca="false">SUBSTITUTE(SUBSTITUTE(SUBSTITUTE(SUBSTITUTE(SUBSTITUTE(UPPER(AE404),"A",""),"E",""),"I",""),"O",""),"U","")</f>
        <v/>
      </c>
      <c r="AG404" s="17" t="str">
        <f aca="false">SUBSTITUTE(SUBSTITUTE(SUBSTITUTE(SUBSTITUTE(SUBSTITUTE(UPPER(AB404),"A",""),"E",""),"I",""),"O",""),"U","")</f>
        <v/>
      </c>
      <c r="AH404" s="17" t="str">
        <f aca="false">LEFT(AG404&amp;AE404&amp;"X",3)</f>
        <v>X</v>
      </c>
      <c r="AI404" s="17" t="str">
        <f aca="false">SUBSTITUTE(SUBSTITUTE(SUBSTITUTE(SUBSTITUTE(SUBSTITUTE(UPPER(D404)," ",""),"'",""),",",""),"`",""),"0","O")</f>
        <v/>
      </c>
      <c r="AJ404" s="17" t="str">
        <f aca="false">SUBSTITUTE(SUBSTITUTE(SUBSTITUTE(SUBSTITUTE(SUBSTITUTE(SUBSTITUTE(AI404,UPPER("à"),"A"),UPPER("è"),"E"),UPPER("é"),"E"),UPPER("ì"),"I"),UPPER("ò"),"O"),UPPER("ù"),"U")</f>
        <v/>
      </c>
      <c r="AK404" s="17" t="str">
        <f aca="false">SUBSTITUTE(SUBSTITUTE(SUBSTITUTE(SUBSTITUTE(SUBSTITUTE(SUBSTITUTE(SUBSTITUTE(AJ404,"B",""),"C",""),"D",""),"F",""),"G",""),"H",""),"J","")</f>
        <v/>
      </c>
      <c r="AL404" s="17" t="str">
        <f aca="false">SUBSTITUTE(SUBSTITUTE(SUBSTITUTE(SUBSTITUTE(SUBSTITUTE(SUBSTITUTE(SUBSTITUTE(AK404,"K",""),"L",""),"M",""),"N",""),"P",""),"Q",""),"R","")</f>
        <v/>
      </c>
      <c r="AM404" s="17" t="str">
        <f aca="false">SUBSTITUTE(SUBSTITUTE(SUBSTITUTE(SUBSTITUTE(SUBSTITUTE(SUBSTITUTE(SUBSTITUTE(AL404,"S",""),"T",""),"V",""),"W",""),"X",""),"Y",""),"Z","")</f>
        <v/>
      </c>
      <c r="AN404" s="17" t="str">
        <f aca="false">SUBSTITUTE(SUBSTITUTE(SUBSTITUTE(SUBSTITUTE(SUBSTITUTE(UPPER(AM404),"A",""),"E",""),"I",""),"O",""),"U","")</f>
        <v/>
      </c>
      <c r="AO404" s="17" t="str">
        <f aca="false">SUBSTITUTE(SUBSTITUTE(SUBSTITUTE(SUBSTITUTE(SUBSTITUTE(UPPER(AJ404),"A",""),"E",""),"I",""),"O",""),"U","")</f>
        <v/>
      </c>
      <c r="AP404" s="17" t="str">
        <f aca="false">IF(LEN(AO404)&gt;=4,LEFT(AO404,1)&amp;MID(AO404,3,1)&amp;MID(AO404,4,1),LEFT(AO404&amp;AM404&amp;"X",3))</f>
        <v>X</v>
      </c>
      <c r="AQ404" s="17"/>
      <c r="AR404" s="17" t="str">
        <f aca="false">SUBSTITUTE(UPPER(E404)," ","")</f>
        <v/>
      </c>
      <c r="AS404" s="17" t="str">
        <f aca="false">SUBSTITUTE(SUBSTITUTE(SUBSTITUTE(SUBSTITUTE(SUBSTITUTE(SUBSTITUTE(SUBSTITUTE(AR404,"B",""),"C",""),"D",""),"F",""),"G",""),"H",""),"J","")</f>
        <v/>
      </c>
      <c r="AT404" s="17" t="str">
        <f aca="false">SUBSTITUTE(SUBSTITUTE(SUBSTITUTE(SUBSTITUTE(SUBSTITUTE(SUBSTITUTE(SUBSTITUTE(AS404,"K",""),"L",""),"M",""),"N",""),"P",""),"Q",""),"R","")</f>
        <v/>
      </c>
      <c r="AU404" s="17" t="str">
        <f aca="false">SUBSTITUTE(SUBSTITUTE(SUBSTITUTE(SUBSTITUTE(SUBSTITUTE(SUBSTITUTE(SUBSTITUTE(AT404,"S",""),"T",""),"V",""),"W",""),"X",""),"Y",""),"Z","")</f>
        <v/>
      </c>
      <c r="AV404" s="17" t="str">
        <f aca="false">SUBSTITUTE(SUBSTITUTE(SUBSTITUTE(SUBSTITUTE(SUBSTITUTE(UPPER(AU404),"A",""),"E",""),"I",""),"O",""),"U","")</f>
        <v/>
      </c>
      <c r="AW404" s="17" t="str">
        <f aca="false">SUBSTITUTE(SUBSTITUTE(SUBSTITUTE(SUBSTITUTE(SUBSTITUTE(UPPER(AV404),"0",""),"1",""),"2",""),"3",""),"4","")</f>
        <v/>
      </c>
      <c r="AX404" s="17" t="str">
        <f aca="false">SUBSTITUTE(SUBSTITUTE(SUBSTITUTE(SUBSTITUTE(SUBSTITUTE(UPPER(AW404),"5",""),"6",""),"7",""),"8",""),"9","")</f>
        <v/>
      </c>
      <c r="AY404" s="17"/>
      <c r="AZ404" s="48"/>
      <c r="BA404" s="17" t="e">
        <f aca="false">FIND(MID(AR404,1,1),"BAKPLCQDREVOSFTGUHMINJWZYX")-1</f>
        <v>#VALUE!</v>
      </c>
      <c r="BB404" s="17" t="e">
        <f aca="false">FIND(MID(AR404,2,1),"ABCDEFGHIJKLMNOPQRSTUVWXYZ")-1</f>
        <v>#VALUE!</v>
      </c>
      <c r="BC404" s="17" t="e">
        <f aca="false">FIND(MID(AR404,3,1),"BAKPLCQDREVOSFTGUHMINJWZYX")-1</f>
        <v>#VALUE!</v>
      </c>
      <c r="BD404" s="17" t="e">
        <f aca="false">FIND(MID(AR404,4,1),"ABCDEFGHIJKLMNOPQRSTUVWXYZ")-1</f>
        <v>#VALUE!</v>
      </c>
      <c r="BE404" s="17" t="e">
        <f aca="false">FIND(MID(AR404,5,1),"BAKPLCQDREVOSFTGUHMINJWZYX")-1</f>
        <v>#VALUE!</v>
      </c>
      <c r="BF404" s="17" t="e">
        <f aca="false">FIND(MID(AR404,6,1),"ABCDEFGHIJKLMNOPQRSTUVWXYZ")-1</f>
        <v>#VALUE!</v>
      </c>
      <c r="BG404" s="17" t="e">
        <f aca="false">IF(NOT(ISERROR(FIND(MID(AR404,7,1),"1234567890"))),FIND(MID(AR404,7,1),"10xxx2x3x4xxx5x6x7x8x9")-1,FIND(MID(AR404,7,1),"BAKPLCQDREVOSFTGUHMINJWZYX")-1)</f>
        <v>#VALUE!</v>
      </c>
      <c r="BH404" s="17" t="e">
        <f aca="false">IF(NOT(ISERROR(FIND(MID(AR404,8,1),"1234567890"))),FIND(MID(AR404,8,1),"0123456789")-1,FIND(MID(AR404,8,1),"ABCDEFGHIJKLMNOPQRSTUVWXYZ")-1)</f>
        <v>#VALUE!</v>
      </c>
      <c r="BI404" s="17" t="e">
        <f aca="false">FIND(MID(AR404,9,1),"BAKPLCQDREVOSFTGUHMINJWZYX")-1</f>
        <v>#VALUE!</v>
      </c>
      <c r="BJ404" s="17" t="e">
        <f aca="false">IF(NOT(ISERROR(FIND(MID(AR404,10,1),"1234567890"))),FIND(MID(AR404,10,1),"0123456789")-1,FIND(MID(AR404,10,1),"ABCDEFGHIJKLMNOPQRSTUVWXYZ")-1)</f>
        <v>#VALUE!</v>
      </c>
      <c r="BK404" s="17" t="e">
        <f aca="false">IF(NOT(ISERROR(FIND(MID(AR404,11,1),"1234567890"))),FIND(MID(AR404,11,1),"10xxx2x3x4xxx5x6x7x8x9")-1,FIND(MID(AR404,11,1),"BAKPLCQDREVOSFTGUHMINJWZYX")-1)</f>
        <v>#VALUE!</v>
      </c>
      <c r="BL404" s="17" t="e">
        <f aca="false">FIND(MID(AR404,12,1),"ABCDEFGHIJKLMNOPQRSTUVWXYZ")-1</f>
        <v>#VALUE!</v>
      </c>
      <c r="BM404" s="17" t="e">
        <f aca="false">IF(NOT(ISERROR(FIND(MID(AR404,13,1),"1234567890"))),FIND(MID(AR404,13,1),"10xxx2x3x4xxx5x6x7x8x9")-1,FIND(MID(AR404,13,1),"BAKPLCQDREVOSFTGUHMINJWZYX")-1)</f>
        <v>#VALUE!</v>
      </c>
      <c r="BN404" s="17" t="e">
        <f aca="false">IF(NOT(ISERROR(FIND(MID(AR404,14,1),"1234567890"))),FIND(MID(AR404,14,1),"0123456789")-1,FIND(MID(AR404,14,1),"ABCDEFGHIJKLMNOPQRSTUVWXYZ")-1)</f>
        <v>#VALUE!</v>
      </c>
      <c r="BO404" s="17" t="e">
        <f aca="false">IF(NOT(ISERROR(FIND(MID(AR404,15,1),"1234567890"))),FIND(MID(AR404,15,1),"10xxx2x3x4xxx5x6x7x8x9")-1,FIND(MID(AR404,15,1),"BAKPLCQDREVOSFTGUHMINJWZYX")-1)</f>
        <v>#VALUE!</v>
      </c>
      <c r="BP404" s="17" t="e">
        <f aca="false">CHOOSE(MOD(SUM(BA404:BO404),26)+1,"A","B","C","D","E","F","G","H","I","J","K","L","M","N","O","P","Q","R","S","T","U","V","W","X","Y","Z")</f>
        <v>#VALUE!</v>
      </c>
      <c r="BQ404" s="17" t="e">
        <f aca="false">TEXT(MOD(FIND(MID(AR404,7,1),"1234567890MNPQRSTUVL"),10)&amp;MOD(FIND(MID(AR404,8,1),"1234567890MNPQRSTUVL"),10),"00")</f>
        <v>#VALUE!</v>
      </c>
      <c r="BR404" s="17" t="e">
        <f aca="false">TEXT(FIND(MID(AR404,9,1),"ABCDEHLMPRST"),"00")</f>
        <v>#VALUE!</v>
      </c>
      <c r="BS404" s="17" t="e">
        <f aca="false">TEXT(MOD(FIND(MID(AR404,10,1),"1234567890MNPQRSTUVL"),10)&amp;MOD(FIND(MID(AR404,11,1),"1234567890MNPQRSTUVL"),10),"00")</f>
        <v>#VALUE!</v>
      </c>
      <c r="BT404" s="17" t="e">
        <f aca="false">IF(VALUE(BS404)&gt;40,TEXT(VALUE(BS404)-40,"00"),BS404)</f>
        <v>#VALUE!</v>
      </c>
      <c r="BU404" s="48" t="e">
        <f aca="false">DATEVALUE(BT404&amp;"/"&amp;BR404&amp;"/"&amp;"19"&amp;BQ404)</f>
        <v>#VALUE!</v>
      </c>
      <c r="BV404" s="17" t="e">
        <f aca="false">IF(VALUE(BS404)&gt;40,"F","M")</f>
        <v>#VALUE!</v>
      </c>
      <c r="BW404" s="17"/>
      <c r="BX404" s="17"/>
      <c r="BY404" s="17"/>
      <c r="BZ404" s="17"/>
      <c r="CA404" s="17" t="str">
        <f aca="false">IF(AND(SUBSTITUTE(C404&amp;D404&amp;E404," ","")&lt;&gt;"",SUBSTITUTE(C404," ","")=""),"- non inserito cognome","")</f>
        <v/>
      </c>
      <c r="CB404" s="17" t="str">
        <f aca="false">IF(AND(SUBSTITUTE(C404&amp;D404&amp;E404," ","")&lt;&gt;"",SUBSTITUTE(D404," ","")=""),"- non inserito nome","")</f>
        <v/>
      </c>
      <c r="CC404" s="17"/>
      <c r="CD404" s="17"/>
      <c r="CE404" s="17" t="str">
        <f aca="false">IF(AND(SUBSTITUTE(E404," ","")="",OR(SUBSTITUTE(C404," ","")&lt;&gt;"",SUBSTITUTE(D404," ","")&lt;&gt;"")),"- non inserito cod. fiscale","")</f>
        <v/>
      </c>
      <c r="CF404" s="17" t="str">
        <f aca="false">IF(AF404&lt;&gt;"","- caratteri non alfabetici in cognome","")</f>
        <v/>
      </c>
      <c r="CG404" s="17" t="str">
        <f aca="false">IF(AN404&lt;&gt;"","- caratteri non alfabetici in nome","")</f>
        <v/>
      </c>
      <c r="CH404" s="17" t="str">
        <f aca="false">IF(AND(SUBSTITUTE(C404&amp;D404&amp;E404," ","")&lt;&gt;"",CE404="",LEN(AR404)&lt;&gt;16),"- cod. fiscale non di 16 caratteri","")</f>
        <v/>
      </c>
      <c r="CI404" s="17" t="str">
        <f aca="false">IF(AND(CH404="",AX404&lt;&gt;""),"- caratteri non alfanumerici in cod. fisc","")</f>
        <v/>
      </c>
      <c r="CJ404" s="17" t="str">
        <f aca="false">IF(AND(AR404&lt;&gt;"",CH404="",CI404="",ISERROR(BP404)),"- uno dei primi 6 caratteri o uno dei caratteri 9 e 12 del codice fiscale non è una lettera","")</f>
        <v/>
      </c>
      <c r="CK404" s="17" t="str">
        <f aca="false">IF(AND(AR404&lt;&gt;"",ISERROR(BU404),CH404="",CI404="",CJ404=""),"- errore nella parte del cod. fisc corrispondente alla dt. nascita","")</f>
        <v/>
      </c>
      <c r="CL404" s="17" t="str">
        <f aca="false">IF(AND(SUBSTITUTE(C404&amp;D404&amp;E404," ","")&lt;&gt;"",CA404="",CE404="",CH404="",CI404="",CJ404="",MID(AR404,1,3)&lt;&gt;AH404),"- contraddizione tra cognome e codice fiscale","")</f>
        <v/>
      </c>
      <c r="CM404" s="17" t="str">
        <f aca="false">IF(AND(SUBSTITUTE(C404&amp;D404&amp;E404," ","")&lt;&gt;"",CB404="",CE404="",CH404="",CI404="",CJ404="",MID(AR404,4,3)&lt;&gt;AP404),"- contraddizione tra nome e codice fiscale","")</f>
        <v/>
      </c>
      <c r="CN404" s="17"/>
      <c r="CO404" s="17" t="str">
        <f aca="false">IF(AND(SUBSTITUTE(C404&amp;D404&amp;E404," ","")&lt;&gt;"",CE404="",CH404="",CI404="",CJ404=""),IF(MID(AR404,16,1)&lt;&gt;BP404,"- errato carattere di controllo (l'ultimo) del codice fiscale",""),"")</f>
        <v/>
      </c>
      <c r="CP404" s="17" t="str">
        <f aca="false">IF(AND(SUBSTITUTE(C404," ","")="",OR(SUBSTITUTE(E404," ","")&lt;&gt;"",SUBSTITUTE(D404," ","")&lt;&gt;"")),"- non inserito il cognome","")</f>
        <v/>
      </c>
      <c r="CQ404" s="17" t="str">
        <f aca="false">IF(AND(SUBSTITUTE(D404," ","")="",OR(SUBSTITUTE(C404," ","")&lt;&gt;"",SUBSTITUTE(E404," ","")&lt;&gt;"")),"- non inserito il nome","")</f>
        <v/>
      </c>
      <c r="CR404" s="17"/>
      <c r="CS404" s="17"/>
      <c r="CT404" s="17"/>
      <c r="CU404" s="17"/>
      <c r="CV404" s="17"/>
      <c r="CW404" s="17"/>
      <c r="CX404" s="17"/>
      <c r="CY404" s="17"/>
      <c r="CZ404" s="17"/>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35.1" hidden="false" customHeight="true" outlineLevel="0" collapsed="false">
      <c r="A405" s="132" t="str">
        <f aca="false">IF(SUBSTITUTE(C405&amp;D405&amp;E405," ","")&lt;&gt;"",IF(ISERROR(MAX($A$45:A404)),0,MAX($A$45:A404))+1,"")</f>
        <v/>
      </c>
      <c r="B405" s="65" t="str">
        <f aca="false">CONCATENATE(CE405,CF405,CG405,CH405,CI405,CJ405,CK405,CL405,CM405,CO405,CP405,CQ405)&amp;IF(AND(K405&lt;&gt;"",ISNA(VLOOKUP(K405,tabelle!$AC$1:$AC$8288,1,FALSE())))," - è stato inserito per il comune di residenza un valore diverso da quelli presenti nel menù a tendina","")&amp;IF(AND(OR(SUBSTITUTE(C405," ","")&lt;&gt;"",SUBSTITUTE(D405," ","")&lt;&gt;"",SUBSTITUTE(E405," ","")&lt;&gt;""),OR(TRIM(C405)="",TRIM(D405)="",TRIM(E405)="",TRIM(F405)="",TRIM(G405)="",TRIM(H405)="",TRIM(I405)="",TRIM(J405)="",TRIM(K405)="",TRIM(L405)="",TRIM(M405)="",TRIM(N405)="",TRIM(O405)=""))," - valore non inserito (casella/e gialla)","")&amp;IF(AND(M405&lt;&gt;"",N405&lt;&gt;"",M405&gt;=N405)," - la data di fine deve essere successiva alla data di inizio","")</f>
        <v/>
      </c>
      <c r="C405" s="140"/>
      <c r="D405" s="141"/>
      <c r="E405" s="141"/>
      <c r="F405" s="144"/>
      <c r="G405" s="141"/>
      <c r="H405" s="141"/>
      <c r="I405" s="141"/>
      <c r="J405" s="141"/>
      <c r="K405" s="141"/>
      <c r="L405" s="143"/>
      <c r="M405" s="144"/>
      <c r="N405" s="144"/>
      <c r="O405" s="145"/>
      <c r="P405" s="132" t="str">
        <f aca="false">IF(SUBSTITUTE(C405&amp;D405&amp;E405," ","")&lt;&gt;"",IF(ISERROR(MAX($P$45:P404)),0,MAX($P$45:P404))+1,"")</f>
        <v/>
      </c>
      <c r="Q405" s="16"/>
      <c r="R405" s="16"/>
      <c r="S405" s="16"/>
      <c r="T405" s="16"/>
      <c r="U405" s="16"/>
      <c r="V405" s="16"/>
      <c r="W405" s="16"/>
      <c r="X405" s="31"/>
      <c r="Y405" s="31"/>
      <c r="Z405" s="17" t="n">
        <f aca="false">IF(B405&lt;&gt;"",1,0)</f>
        <v>0</v>
      </c>
      <c r="AA405" s="17" t="str">
        <f aca="false">SUBSTITUTE(SUBSTITUTE(SUBSTITUTE(SUBSTITUTE(SUBSTITUTE(UPPER(C405)," ",""),"'",""),",",""),"`",""),"0","O")</f>
        <v/>
      </c>
      <c r="AB405" s="17" t="str">
        <f aca="false">SUBSTITUTE(SUBSTITUTE(SUBSTITUTE(SUBSTITUTE(SUBSTITUTE(SUBSTITUTE(AA405,UPPER("à"),"A"),UPPER("è"),"E"),UPPER("é"),"E"),UPPER("ì"),"I"),UPPER("ò"),"O"),UPPER("ù"),"U")</f>
        <v/>
      </c>
      <c r="AC405" s="17" t="str">
        <f aca="false">SUBSTITUTE(SUBSTITUTE(SUBSTITUTE(SUBSTITUTE(SUBSTITUTE(SUBSTITUTE(SUBSTITUTE(AB405,"B",""),"C",""),"D",""),"F",""),"G",""),"H",""),"J","")</f>
        <v/>
      </c>
      <c r="AD405" s="17" t="str">
        <f aca="false">SUBSTITUTE(SUBSTITUTE(SUBSTITUTE(SUBSTITUTE(SUBSTITUTE(SUBSTITUTE(SUBSTITUTE(AC405,"K",""),"L",""),"M",""),"N",""),"P",""),"Q",""),"R","")</f>
        <v/>
      </c>
      <c r="AE405" s="17" t="str">
        <f aca="false">SUBSTITUTE(SUBSTITUTE(SUBSTITUTE(SUBSTITUTE(SUBSTITUTE(SUBSTITUTE(SUBSTITUTE(AD405,"S",""),"T",""),"V",""),"W",""),"X",""),"Y",""),"Z","")</f>
        <v/>
      </c>
      <c r="AF405" s="17" t="str">
        <f aca="false">SUBSTITUTE(SUBSTITUTE(SUBSTITUTE(SUBSTITUTE(SUBSTITUTE(UPPER(AE405),"A",""),"E",""),"I",""),"O",""),"U","")</f>
        <v/>
      </c>
      <c r="AG405" s="17" t="str">
        <f aca="false">SUBSTITUTE(SUBSTITUTE(SUBSTITUTE(SUBSTITUTE(SUBSTITUTE(UPPER(AB405),"A",""),"E",""),"I",""),"O",""),"U","")</f>
        <v/>
      </c>
      <c r="AH405" s="17" t="str">
        <f aca="false">LEFT(AG405&amp;AE405&amp;"X",3)</f>
        <v>X</v>
      </c>
      <c r="AI405" s="17" t="str">
        <f aca="false">SUBSTITUTE(SUBSTITUTE(SUBSTITUTE(SUBSTITUTE(SUBSTITUTE(UPPER(D405)," ",""),"'",""),",",""),"`",""),"0","O")</f>
        <v/>
      </c>
      <c r="AJ405" s="17" t="str">
        <f aca="false">SUBSTITUTE(SUBSTITUTE(SUBSTITUTE(SUBSTITUTE(SUBSTITUTE(SUBSTITUTE(AI405,UPPER("à"),"A"),UPPER("è"),"E"),UPPER("é"),"E"),UPPER("ì"),"I"),UPPER("ò"),"O"),UPPER("ù"),"U")</f>
        <v/>
      </c>
      <c r="AK405" s="17" t="str">
        <f aca="false">SUBSTITUTE(SUBSTITUTE(SUBSTITUTE(SUBSTITUTE(SUBSTITUTE(SUBSTITUTE(SUBSTITUTE(AJ405,"B",""),"C",""),"D",""),"F",""),"G",""),"H",""),"J","")</f>
        <v/>
      </c>
      <c r="AL405" s="17" t="str">
        <f aca="false">SUBSTITUTE(SUBSTITUTE(SUBSTITUTE(SUBSTITUTE(SUBSTITUTE(SUBSTITUTE(SUBSTITUTE(AK405,"K",""),"L",""),"M",""),"N",""),"P",""),"Q",""),"R","")</f>
        <v/>
      </c>
      <c r="AM405" s="17" t="str">
        <f aca="false">SUBSTITUTE(SUBSTITUTE(SUBSTITUTE(SUBSTITUTE(SUBSTITUTE(SUBSTITUTE(SUBSTITUTE(AL405,"S",""),"T",""),"V",""),"W",""),"X",""),"Y",""),"Z","")</f>
        <v/>
      </c>
      <c r="AN405" s="17" t="str">
        <f aca="false">SUBSTITUTE(SUBSTITUTE(SUBSTITUTE(SUBSTITUTE(SUBSTITUTE(UPPER(AM405),"A",""),"E",""),"I",""),"O",""),"U","")</f>
        <v/>
      </c>
      <c r="AO405" s="17" t="str">
        <f aca="false">SUBSTITUTE(SUBSTITUTE(SUBSTITUTE(SUBSTITUTE(SUBSTITUTE(UPPER(AJ405),"A",""),"E",""),"I",""),"O",""),"U","")</f>
        <v/>
      </c>
      <c r="AP405" s="17" t="str">
        <f aca="false">IF(LEN(AO405)&gt;=4,LEFT(AO405,1)&amp;MID(AO405,3,1)&amp;MID(AO405,4,1),LEFT(AO405&amp;AM405&amp;"X",3))</f>
        <v>X</v>
      </c>
      <c r="AQ405" s="17"/>
      <c r="AR405" s="17" t="str">
        <f aca="false">SUBSTITUTE(UPPER(E405)," ","")</f>
        <v/>
      </c>
      <c r="AS405" s="17" t="str">
        <f aca="false">SUBSTITUTE(SUBSTITUTE(SUBSTITUTE(SUBSTITUTE(SUBSTITUTE(SUBSTITUTE(SUBSTITUTE(AR405,"B",""),"C",""),"D",""),"F",""),"G",""),"H",""),"J","")</f>
        <v/>
      </c>
      <c r="AT405" s="17" t="str">
        <f aca="false">SUBSTITUTE(SUBSTITUTE(SUBSTITUTE(SUBSTITUTE(SUBSTITUTE(SUBSTITUTE(SUBSTITUTE(AS405,"K",""),"L",""),"M",""),"N",""),"P",""),"Q",""),"R","")</f>
        <v/>
      </c>
      <c r="AU405" s="17" t="str">
        <f aca="false">SUBSTITUTE(SUBSTITUTE(SUBSTITUTE(SUBSTITUTE(SUBSTITUTE(SUBSTITUTE(SUBSTITUTE(AT405,"S",""),"T",""),"V",""),"W",""),"X",""),"Y",""),"Z","")</f>
        <v/>
      </c>
      <c r="AV405" s="17" t="str">
        <f aca="false">SUBSTITUTE(SUBSTITUTE(SUBSTITUTE(SUBSTITUTE(SUBSTITUTE(UPPER(AU405),"A",""),"E",""),"I",""),"O",""),"U","")</f>
        <v/>
      </c>
      <c r="AW405" s="17" t="str">
        <f aca="false">SUBSTITUTE(SUBSTITUTE(SUBSTITUTE(SUBSTITUTE(SUBSTITUTE(UPPER(AV405),"0",""),"1",""),"2",""),"3",""),"4","")</f>
        <v/>
      </c>
      <c r="AX405" s="17" t="str">
        <f aca="false">SUBSTITUTE(SUBSTITUTE(SUBSTITUTE(SUBSTITUTE(SUBSTITUTE(UPPER(AW405),"5",""),"6",""),"7",""),"8",""),"9","")</f>
        <v/>
      </c>
      <c r="AY405" s="17"/>
      <c r="AZ405" s="48"/>
      <c r="BA405" s="17" t="e">
        <f aca="false">FIND(MID(AR405,1,1),"BAKPLCQDREVOSFTGUHMINJWZYX")-1</f>
        <v>#VALUE!</v>
      </c>
      <c r="BB405" s="17" t="e">
        <f aca="false">FIND(MID(AR405,2,1),"ABCDEFGHIJKLMNOPQRSTUVWXYZ")-1</f>
        <v>#VALUE!</v>
      </c>
      <c r="BC405" s="17" t="e">
        <f aca="false">FIND(MID(AR405,3,1),"BAKPLCQDREVOSFTGUHMINJWZYX")-1</f>
        <v>#VALUE!</v>
      </c>
      <c r="BD405" s="17" t="e">
        <f aca="false">FIND(MID(AR405,4,1),"ABCDEFGHIJKLMNOPQRSTUVWXYZ")-1</f>
        <v>#VALUE!</v>
      </c>
      <c r="BE405" s="17" t="e">
        <f aca="false">FIND(MID(AR405,5,1),"BAKPLCQDREVOSFTGUHMINJWZYX")-1</f>
        <v>#VALUE!</v>
      </c>
      <c r="BF405" s="17" t="e">
        <f aca="false">FIND(MID(AR405,6,1),"ABCDEFGHIJKLMNOPQRSTUVWXYZ")-1</f>
        <v>#VALUE!</v>
      </c>
      <c r="BG405" s="17" t="e">
        <f aca="false">IF(NOT(ISERROR(FIND(MID(AR405,7,1),"1234567890"))),FIND(MID(AR405,7,1),"10xxx2x3x4xxx5x6x7x8x9")-1,FIND(MID(AR405,7,1),"BAKPLCQDREVOSFTGUHMINJWZYX")-1)</f>
        <v>#VALUE!</v>
      </c>
      <c r="BH405" s="17" t="e">
        <f aca="false">IF(NOT(ISERROR(FIND(MID(AR405,8,1),"1234567890"))),FIND(MID(AR405,8,1),"0123456789")-1,FIND(MID(AR405,8,1),"ABCDEFGHIJKLMNOPQRSTUVWXYZ")-1)</f>
        <v>#VALUE!</v>
      </c>
      <c r="BI405" s="17" t="e">
        <f aca="false">FIND(MID(AR405,9,1),"BAKPLCQDREVOSFTGUHMINJWZYX")-1</f>
        <v>#VALUE!</v>
      </c>
      <c r="BJ405" s="17" t="e">
        <f aca="false">IF(NOT(ISERROR(FIND(MID(AR405,10,1),"1234567890"))),FIND(MID(AR405,10,1),"0123456789")-1,FIND(MID(AR405,10,1),"ABCDEFGHIJKLMNOPQRSTUVWXYZ")-1)</f>
        <v>#VALUE!</v>
      </c>
      <c r="BK405" s="17" t="e">
        <f aca="false">IF(NOT(ISERROR(FIND(MID(AR405,11,1),"1234567890"))),FIND(MID(AR405,11,1),"10xxx2x3x4xxx5x6x7x8x9")-1,FIND(MID(AR405,11,1),"BAKPLCQDREVOSFTGUHMINJWZYX")-1)</f>
        <v>#VALUE!</v>
      </c>
      <c r="BL405" s="17" t="e">
        <f aca="false">FIND(MID(AR405,12,1),"ABCDEFGHIJKLMNOPQRSTUVWXYZ")-1</f>
        <v>#VALUE!</v>
      </c>
      <c r="BM405" s="17" t="e">
        <f aca="false">IF(NOT(ISERROR(FIND(MID(AR405,13,1),"1234567890"))),FIND(MID(AR405,13,1),"10xxx2x3x4xxx5x6x7x8x9")-1,FIND(MID(AR405,13,1),"BAKPLCQDREVOSFTGUHMINJWZYX")-1)</f>
        <v>#VALUE!</v>
      </c>
      <c r="BN405" s="17" t="e">
        <f aca="false">IF(NOT(ISERROR(FIND(MID(AR405,14,1),"1234567890"))),FIND(MID(AR405,14,1),"0123456789")-1,FIND(MID(AR405,14,1),"ABCDEFGHIJKLMNOPQRSTUVWXYZ")-1)</f>
        <v>#VALUE!</v>
      </c>
      <c r="BO405" s="17" t="e">
        <f aca="false">IF(NOT(ISERROR(FIND(MID(AR405,15,1),"1234567890"))),FIND(MID(AR405,15,1),"10xxx2x3x4xxx5x6x7x8x9")-1,FIND(MID(AR405,15,1),"BAKPLCQDREVOSFTGUHMINJWZYX")-1)</f>
        <v>#VALUE!</v>
      </c>
      <c r="BP405" s="17" t="e">
        <f aca="false">CHOOSE(MOD(SUM(BA405:BO405),26)+1,"A","B","C","D","E","F","G","H","I","J","K","L","M","N","O","P","Q","R","S","T","U","V","W","X","Y","Z")</f>
        <v>#VALUE!</v>
      </c>
      <c r="BQ405" s="17" t="e">
        <f aca="false">TEXT(MOD(FIND(MID(AR405,7,1),"1234567890MNPQRSTUVL"),10)&amp;MOD(FIND(MID(AR405,8,1),"1234567890MNPQRSTUVL"),10),"00")</f>
        <v>#VALUE!</v>
      </c>
      <c r="BR405" s="17" t="e">
        <f aca="false">TEXT(FIND(MID(AR405,9,1),"ABCDEHLMPRST"),"00")</f>
        <v>#VALUE!</v>
      </c>
      <c r="BS405" s="17" t="e">
        <f aca="false">TEXT(MOD(FIND(MID(AR405,10,1),"1234567890MNPQRSTUVL"),10)&amp;MOD(FIND(MID(AR405,11,1),"1234567890MNPQRSTUVL"),10),"00")</f>
        <v>#VALUE!</v>
      </c>
      <c r="BT405" s="17" t="e">
        <f aca="false">IF(VALUE(BS405)&gt;40,TEXT(VALUE(BS405)-40,"00"),BS405)</f>
        <v>#VALUE!</v>
      </c>
      <c r="BU405" s="48" t="e">
        <f aca="false">DATEVALUE(BT405&amp;"/"&amp;BR405&amp;"/"&amp;"19"&amp;BQ405)</f>
        <v>#VALUE!</v>
      </c>
      <c r="BV405" s="17" t="e">
        <f aca="false">IF(VALUE(BS405)&gt;40,"F","M")</f>
        <v>#VALUE!</v>
      </c>
      <c r="BW405" s="17"/>
      <c r="BX405" s="17"/>
      <c r="BY405" s="17"/>
      <c r="BZ405" s="17"/>
      <c r="CA405" s="17" t="str">
        <f aca="false">IF(AND(SUBSTITUTE(C405&amp;D405&amp;E405," ","")&lt;&gt;"",SUBSTITUTE(C405," ","")=""),"- non inserito cognome","")</f>
        <v/>
      </c>
      <c r="CB405" s="17" t="str">
        <f aca="false">IF(AND(SUBSTITUTE(C405&amp;D405&amp;E405," ","")&lt;&gt;"",SUBSTITUTE(D405," ","")=""),"- non inserito nome","")</f>
        <v/>
      </c>
      <c r="CC405" s="17"/>
      <c r="CD405" s="17"/>
      <c r="CE405" s="17" t="str">
        <f aca="false">IF(AND(SUBSTITUTE(E405," ","")="",OR(SUBSTITUTE(C405," ","")&lt;&gt;"",SUBSTITUTE(D405," ","")&lt;&gt;"")),"- non inserito cod. fiscale","")</f>
        <v/>
      </c>
      <c r="CF405" s="17" t="str">
        <f aca="false">IF(AF405&lt;&gt;"","- caratteri non alfabetici in cognome","")</f>
        <v/>
      </c>
      <c r="CG405" s="17" t="str">
        <f aca="false">IF(AN405&lt;&gt;"","- caratteri non alfabetici in nome","")</f>
        <v/>
      </c>
      <c r="CH405" s="17" t="str">
        <f aca="false">IF(AND(SUBSTITUTE(C405&amp;D405&amp;E405," ","")&lt;&gt;"",CE405="",LEN(AR405)&lt;&gt;16),"- cod. fiscale non di 16 caratteri","")</f>
        <v/>
      </c>
      <c r="CI405" s="17" t="str">
        <f aca="false">IF(AND(CH405="",AX405&lt;&gt;""),"- caratteri non alfanumerici in cod. fisc","")</f>
        <v/>
      </c>
      <c r="CJ405" s="17" t="str">
        <f aca="false">IF(AND(AR405&lt;&gt;"",CH405="",CI405="",ISERROR(BP405)),"- uno dei primi 6 caratteri o uno dei caratteri 9 e 12 del codice fiscale non è una lettera","")</f>
        <v/>
      </c>
      <c r="CK405" s="17" t="str">
        <f aca="false">IF(AND(AR405&lt;&gt;"",ISERROR(BU405),CH405="",CI405="",CJ405=""),"- errore nella parte del cod. fisc corrispondente alla dt. nascita","")</f>
        <v/>
      </c>
      <c r="CL405" s="17" t="str">
        <f aca="false">IF(AND(SUBSTITUTE(C405&amp;D405&amp;E405," ","")&lt;&gt;"",CA405="",CE405="",CH405="",CI405="",CJ405="",MID(AR405,1,3)&lt;&gt;AH405),"- contraddizione tra cognome e codice fiscale","")</f>
        <v/>
      </c>
      <c r="CM405" s="17" t="str">
        <f aca="false">IF(AND(SUBSTITUTE(C405&amp;D405&amp;E405," ","")&lt;&gt;"",CB405="",CE405="",CH405="",CI405="",CJ405="",MID(AR405,4,3)&lt;&gt;AP405),"- contraddizione tra nome e codice fiscale","")</f>
        <v/>
      </c>
      <c r="CN405" s="17"/>
      <c r="CO405" s="17" t="str">
        <f aca="false">IF(AND(SUBSTITUTE(C405&amp;D405&amp;E405," ","")&lt;&gt;"",CE405="",CH405="",CI405="",CJ405=""),IF(MID(AR405,16,1)&lt;&gt;BP405,"- errato carattere di controllo (l'ultimo) del codice fiscale",""),"")</f>
        <v/>
      </c>
      <c r="CP405" s="17" t="str">
        <f aca="false">IF(AND(SUBSTITUTE(C405," ","")="",OR(SUBSTITUTE(E405," ","")&lt;&gt;"",SUBSTITUTE(D405," ","")&lt;&gt;"")),"- non inserito il cognome","")</f>
        <v/>
      </c>
      <c r="CQ405" s="17" t="str">
        <f aca="false">IF(AND(SUBSTITUTE(D405," ","")="",OR(SUBSTITUTE(C405," ","")&lt;&gt;"",SUBSTITUTE(E405," ","")&lt;&gt;"")),"- non inserito il nome","")</f>
        <v/>
      </c>
      <c r="CR405" s="17"/>
      <c r="CS405" s="17"/>
      <c r="CT405" s="17"/>
      <c r="CU405" s="17"/>
      <c r="CV405" s="17"/>
      <c r="CW405" s="17"/>
      <c r="CX405" s="17"/>
      <c r="CY405" s="17"/>
      <c r="CZ405" s="17"/>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35.1" hidden="false" customHeight="true" outlineLevel="0" collapsed="false">
      <c r="A406" s="132" t="str">
        <f aca="false">IF(SUBSTITUTE(C406&amp;D406&amp;E406," ","")&lt;&gt;"",IF(ISERROR(MAX($A$45:A405)),0,MAX($A$45:A405))+1,"")</f>
        <v/>
      </c>
      <c r="B406" s="65" t="str">
        <f aca="false">CONCATENATE(CE406,CF406,CG406,CH406,CI406,CJ406,CK406,CL406,CM406,CO406,CP406,CQ406)&amp;IF(AND(K406&lt;&gt;"",ISNA(VLOOKUP(K406,tabelle!$AC$1:$AC$8288,1,FALSE())))," - è stato inserito per il comune di residenza un valore diverso da quelli presenti nel menù a tendina","")&amp;IF(AND(OR(SUBSTITUTE(C406," ","")&lt;&gt;"",SUBSTITUTE(D406," ","")&lt;&gt;"",SUBSTITUTE(E406," ","")&lt;&gt;""),OR(TRIM(C406)="",TRIM(D406)="",TRIM(E406)="",TRIM(F406)="",TRIM(G406)="",TRIM(H406)="",TRIM(I406)="",TRIM(J406)="",TRIM(K406)="",TRIM(L406)="",TRIM(M406)="",TRIM(N406)="",TRIM(O406)=""))," - valore non inserito (casella/e gialla)","")&amp;IF(AND(M406&lt;&gt;"",N406&lt;&gt;"",M406&gt;=N406)," - la data di fine deve essere successiva alla data di inizio","")</f>
        <v/>
      </c>
      <c r="C406" s="140"/>
      <c r="D406" s="141"/>
      <c r="E406" s="141"/>
      <c r="F406" s="144"/>
      <c r="G406" s="141"/>
      <c r="H406" s="141"/>
      <c r="I406" s="141"/>
      <c r="J406" s="141"/>
      <c r="K406" s="141"/>
      <c r="L406" s="143"/>
      <c r="M406" s="144"/>
      <c r="N406" s="144"/>
      <c r="O406" s="145"/>
      <c r="P406" s="132" t="str">
        <f aca="false">IF(SUBSTITUTE(C406&amp;D406&amp;E406," ","")&lt;&gt;"",IF(ISERROR(MAX($P$45:P405)),0,MAX($P$45:P405))+1,"")</f>
        <v/>
      </c>
      <c r="Q406" s="16"/>
      <c r="R406" s="16"/>
      <c r="S406" s="16"/>
      <c r="T406" s="16"/>
      <c r="U406" s="16"/>
      <c r="V406" s="16"/>
      <c r="W406" s="16"/>
      <c r="X406" s="31"/>
      <c r="Y406" s="31"/>
      <c r="Z406" s="17" t="n">
        <f aca="false">IF(B406&lt;&gt;"",1,0)</f>
        <v>0</v>
      </c>
      <c r="AA406" s="17" t="str">
        <f aca="false">SUBSTITUTE(SUBSTITUTE(SUBSTITUTE(SUBSTITUTE(SUBSTITUTE(UPPER(C406)," ",""),"'",""),",",""),"`",""),"0","O")</f>
        <v/>
      </c>
      <c r="AB406" s="17" t="str">
        <f aca="false">SUBSTITUTE(SUBSTITUTE(SUBSTITUTE(SUBSTITUTE(SUBSTITUTE(SUBSTITUTE(AA406,UPPER("à"),"A"),UPPER("è"),"E"),UPPER("é"),"E"),UPPER("ì"),"I"),UPPER("ò"),"O"),UPPER("ù"),"U")</f>
        <v/>
      </c>
      <c r="AC406" s="17" t="str">
        <f aca="false">SUBSTITUTE(SUBSTITUTE(SUBSTITUTE(SUBSTITUTE(SUBSTITUTE(SUBSTITUTE(SUBSTITUTE(AB406,"B",""),"C",""),"D",""),"F",""),"G",""),"H",""),"J","")</f>
        <v/>
      </c>
      <c r="AD406" s="17" t="str">
        <f aca="false">SUBSTITUTE(SUBSTITUTE(SUBSTITUTE(SUBSTITUTE(SUBSTITUTE(SUBSTITUTE(SUBSTITUTE(AC406,"K",""),"L",""),"M",""),"N",""),"P",""),"Q",""),"R","")</f>
        <v/>
      </c>
      <c r="AE406" s="17" t="str">
        <f aca="false">SUBSTITUTE(SUBSTITUTE(SUBSTITUTE(SUBSTITUTE(SUBSTITUTE(SUBSTITUTE(SUBSTITUTE(AD406,"S",""),"T",""),"V",""),"W",""),"X",""),"Y",""),"Z","")</f>
        <v/>
      </c>
      <c r="AF406" s="17" t="str">
        <f aca="false">SUBSTITUTE(SUBSTITUTE(SUBSTITUTE(SUBSTITUTE(SUBSTITUTE(UPPER(AE406),"A",""),"E",""),"I",""),"O",""),"U","")</f>
        <v/>
      </c>
      <c r="AG406" s="17" t="str">
        <f aca="false">SUBSTITUTE(SUBSTITUTE(SUBSTITUTE(SUBSTITUTE(SUBSTITUTE(UPPER(AB406),"A",""),"E",""),"I",""),"O",""),"U","")</f>
        <v/>
      </c>
      <c r="AH406" s="17" t="str">
        <f aca="false">LEFT(AG406&amp;AE406&amp;"X",3)</f>
        <v>X</v>
      </c>
      <c r="AI406" s="17" t="str">
        <f aca="false">SUBSTITUTE(SUBSTITUTE(SUBSTITUTE(SUBSTITUTE(SUBSTITUTE(UPPER(D406)," ",""),"'",""),",",""),"`",""),"0","O")</f>
        <v/>
      </c>
      <c r="AJ406" s="17" t="str">
        <f aca="false">SUBSTITUTE(SUBSTITUTE(SUBSTITUTE(SUBSTITUTE(SUBSTITUTE(SUBSTITUTE(AI406,UPPER("à"),"A"),UPPER("è"),"E"),UPPER("é"),"E"),UPPER("ì"),"I"),UPPER("ò"),"O"),UPPER("ù"),"U")</f>
        <v/>
      </c>
      <c r="AK406" s="17" t="str">
        <f aca="false">SUBSTITUTE(SUBSTITUTE(SUBSTITUTE(SUBSTITUTE(SUBSTITUTE(SUBSTITUTE(SUBSTITUTE(AJ406,"B",""),"C",""),"D",""),"F",""),"G",""),"H",""),"J","")</f>
        <v/>
      </c>
      <c r="AL406" s="17" t="str">
        <f aca="false">SUBSTITUTE(SUBSTITUTE(SUBSTITUTE(SUBSTITUTE(SUBSTITUTE(SUBSTITUTE(SUBSTITUTE(AK406,"K",""),"L",""),"M",""),"N",""),"P",""),"Q",""),"R","")</f>
        <v/>
      </c>
      <c r="AM406" s="17" t="str">
        <f aca="false">SUBSTITUTE(SUBSTITUTE(SUBSTITUTE(SUBSTITUTE(SUBSTITUTE(SUBSTITUTE(SUBSTITUTE(AL406,"S",""),"T",""),"V",""),"W",""),"X",""),"Y",""),"Z","")</f>
        <v/>
      </c>
      <c r="AN406" s="17" t="str">
        <f aca="false">SUBSTITUTE(SUBSTITUTE(SUBSTITUTE(SUBSTITUTE(SUBSTITUTE(UPPER(AM406),"A",""),"E",""),"I",""),"O",""),"U","")</f>
        <v/>
      </c>
      <c r="AO406" s="17" t="str">
        <f aca="false">SUBSTITUTE(SUBSTITUTE(SUBSTITUTE(SUBSTITUTE(SUBSTITUTE(UPPER(AJ406),"A",""),"E",""),"I",""),"O",""),"U","")</f>
        <v/>
      </c>
      <c r="AP406" s="17" t="str">
        <f aca="false">IF(LEN(AO406)&gt;=4,LEFT(AO406,1)&amp;MID(AO406,3,1)&amp;MID(AO406,4,1),LEFT(AO406&amp;AM406&amp;"X",3))</f>
        <v>X</v>
      </c>
      <c r="AQ406" s="17"/>
      <c r="AR406" s="17" t="str">
        <f aca="false">SUBSTITUTE(UPPER(E406)," ","")</f>
        <v/>
      </c>
      <c r="AS406" s="17" t="str">
        <f aca="false">SUBSTITUTE(SUBSTITUTE(SUBSTITUTE(SUBSTITUTE(SUBSTITUTE(SUBSTITUTE(SUBSTITUTE(AR406,"B",""),"C",""),"D",""),"F",""),"G",""),"H",""),"J","")</f>
        <v/>
      </c>
      <c r="AT406" s="17" t="str">
        <f aca="false">SUBSTITUTE(SUBSTITUTE(SUBSTITUTE(SUBSTITUTE(SUBSTITUTE(SUBSTITUTE(SUBSTITUTE(AS406,"K",""),"L",""),"M",""),"N",""),"P",""),"Q",""),"R","")</f>
        <v/>
      </c>
      <c r="AU406" s="17" t="str">
        <f aca="false">SUBSTITUTE(SUBSTITUTE(SUBSTITUTE(SUBSTITUTE(SUBSTITUTE(SUBSTITUTE(SUBSTITUTE(AT406,"S",""),"T",""),"V",""),"W",""),"X",""),"Y",""),"Z","")</f>
        <v/>
      </c>
      <c r="AV406" s="17" t="str">
        <f aca="false">SUBSTITUTE(SUBSTITUTE(SUBSTITUTE(SUBSTITUTE(SUBSTITUTE(UPPER(AU406),"A",""),"E",""),"I",""),"O",""),"U","")</f>
        <v/>
      </c>
      <c r="AW406" s="17" t="str">
        <f aca="false">SUBSTITUTE(SUBSTITUTE(SUBSTITUTE(SUBSTITUTE(SUBSTITUTE(UPPER(AV406),"0",""),"1",""),"2",""),"3",""),"4","")</f>
        <v/>
      </c>
      <c r="AX406" s="17" t="str">
        <f aca="false">SUBSTITUTE(SUBSTITUTE(SUBSTITUTE(SUBSTITUTE(SUBSTITUTE(UPPER(AW406),"5",""),"6",""),"7",""),"8",""),"9","")</f>
        <v/>
      </c>
      <c r="AY406" s="17"/>
      <c r="AZ406" s="48"/>
      <c r="BA406" s="17" t="e">
        <f aca="false">FIND(MID(AR406,1,1),"BAKPLCQDREVOSFTGUHMINJWZYX")-1</f>
        <v>#VALUE!</v>
      </c>
      <c r="BB406" s="17" t="e">
        <f aca="false">FIND(MID(AR406,2,1),"ABCDEFGHIJKLMNOPQRSTUVWXYZ")-1</f>
        <v>#VALUE!</v>
      </c>
      <c r="BC406" s="17" t="e">
        <f aca="false">FIND(MID(AR406,3,1),"BAKPLCQDREVOSFTGUHMINJWZYX")-1</f>
        <v>#VALUE!</v>
      </c>
      <c r="BD406" s="17" t="e">
        <f aca="false">FIND(MID(AR406,4,1),"ABCDEFGHIJKLMNOPQRSTUVWXYZ")-1</f>
        <v>#VALUE!</v>
      </c>
      <c r="BE406" s="17" t="e">
        <f aca="false">FIND(MID(AR406,5,1),"BAKPLCQDREVOSFTGUHMINJWZYX")-1</f>
        <v>#VALUE!</v>
      </c>
      <c r="BF406" s="17" t="e">
        <f aca="false">FIND(MID(AR406,6,1),"ABCDEFGHIJKLMNOPQRSTUVWXYZ")-1</f>
        <v>#VALUE!</v>
      </c>
      <c r="BG406" s="17" t="e">
        <f aca="false">IF(NOT(ISERROR(FIND(MID(AR406,7,1),"1234567890"))),FIND(MID(AR406,7,1),"10xxx2x3x4xxx5x6x7x8x9")-1,FIND(MID(AR406,7,1),"BAKPLCQDREVOSFTGUHMINJWZYX")-1)</f>
        <v>#VALUE!</v>
      </c>
      <c r="BH406" s="17" t="e">
        <f aca="false">IF(NOT(ISERROR(FIND(MID(AR406,8,1),"1234567890"))),FIND(MID(AR406,8,1),"0123456789")-1,FIND(MID(AR406,8,1),"ABCDEFGHIJKLMNOPQRSTUVWXYZ")-1)</f>
        <v>#VALUE!</v>
      </c>
      <c r="BI406" s="17" t="e">
        <f aca="false">FIND(MID(AR406,9,1),"BAKPLCQDREVOSFTGUHMINJWZYX")-1</f>
        <v>#VALUE!</v>
      </c>
      <c r="BJ406" s="17" t="e">
        <f aca="false">IF(NOT(ISERROR(FIND(MID(AR406,10,1),"1234567890"))),FIND(MID(AR406,10,1),"0123456789")-1,FIND(MID(AR406,10,1),"ABCDEFGHIJKLMNOPQRSTUVWXYZ")-1)</f>
        <v>#VALUE!</v>
      </c>
      <c r="BK406" s="17" t="e">
        <f aca="false">IF(NOT(ISERROR(FIND(MID(AR406,11,1),"1234567890"))),FIND(MID(AR406,11,1),"10xxx2x3x4xxx5x6x7x8x9")-1,FIND(MID(AR406,11,1),"BAKPLCQDREVOSFTGUHMINJWZYX")-1)</f>
        <v>#VALUE!</v>
      </c>
      <c r="BL406" s="17" t="e">
        <f aca="false">FIND(MID(AR406,12,1),"ABCDEFGHIJKLMNOPQRSTUVWXYZ")-1</f>
        <v>#VALUE!</v>
      </c>
      <c r="BM406" s="17" t="e">
        <f aca="false">IF(NOT(ISERROR(FIND(MID(AR406,13,1),"1234567890"))),FIND(MID(AR406,13,1),"10xxx2x3x4xxx5x6x7x8x9")-1,FIND(MID(AR406,13,1),"BAKPLCQDREVOSFTGUHMINJWZYX")-1)</f>
        <v>#VALUE!</v>
      </c>
      <c r="BN406" s="17" t="e">
        <f aca="false">IF(NOT(ISERROR(FIND(MID(AR406,14,1),"1234567890"))),FIND(MID(AR406,14,1),"0123456789")-1,FIND(MID(AR406,14,1),"ABCDEFGHIJKLMNOPQRSTUVWXYZ")-1)</f>
        <v>#VALUE!</v>
      </c>
      <c r="BO406" s="17" t="e">
        <f aca="false">IF(NOT(ISERROR(FIND(MID(AR406,15,1),"1234567890"))),FIND(MID(AR406,15,1),"10xxx2x3x4xxx5x6x7x8x9")-1,FIND(MID(AR406,15,1),"BAKPLCQDREVOSFTGUHMINJWZYX")-1)</f>
        <v>#VALUE!</v>
      </c>
      <c r="BP406" s="17" t="e">
        <f aca="false">CHOOSE(MOD(SUM(BA406:BO406),26)+1,"A","B","C","D","E","F","G","H","I","J","K","L","M","N","O","P","Q","R","S","T","U","V","W","X","Y","Z")</f>
        <v>#VALUE!</v>
      </c>
      <c r="BQ406" s="17" t="e">
        <f aca="false">TEXT(MOD(FIND(MID(AR406,7,1),"1234567890MNPQRSTUVL"),10)&amp;MOD(FIND(MID(AR406,8,1),"1234567890MNPQRSTUVL"),10),"00")</f>
        <v>#VALUE!</v>
      </c>
      <c r="BR406" s="17" t="e">
        <f aca="false">TEXT(FIND(MID(AR406,9,1),"ABCDEHLMPRST"),"00")</f>
        <v>#VALUE!</v>
      </c>
      <c r="BS406" s="17" t="e">
        <f aca="false">TEXT(MOD(FIND(MID(AR406,10,1),"1234567890MNPQRSTUVL"),10)&amp;MOD(FIND(MID(AR406,11,1),"1234567890MNPQRSTUVL"),10),"00")</f>
        <v>#VALUE!</v>
      </c>
      <c r="BT406" s="17" t="e">
        <f aca="false">IF(VALUE(BS406)&gt;40,TEXT(VALUE(BS406)-40,"00"),BS406)</f>
        <v>#VALUE!</v>
      </c>
      <c r="BU406" s="48" t="e">
        <f aca="false">DATEVALUE(BT406&amp;"/"&amp;BR406&amp;"/"&amp;"19"&amp;BQ406)</f>
        <v>#VALUE!</v>
      </c>
      <c r="BV406" s="17" t="e">
        <f aca="false">IF(VALUE(BS406)&gt;40,"F","M")</f>
        <v>#VALUE!</v>
      </c>
      <c r="BW406" s="17"/>
      <c r="BX406" s="17"/>
      <c r="BY406" s="17"/>
      <c r="BZ406" s="17"/>
      <c r="CA406" s="17" t="str">
        <f aca="false">IF(AND(SUBSTITUTE(C406&amp;D406&amp;E406," ","")&lt;&gt;"",SUBSTITUTE(C406," ","")=""),"- non inserito cognome","")</f>
        <v/>
      </c>
      <c r="CB406" s="17" t="str">
        <f aca="false">IF(AND(SUBSTITUTE(C406&amp;D406&amp;E406," ","")&lt;&gt;"",SUBSTITUTE(D406," ","")=""),"- non inserito nome","")</f>
        <v/>
      </c>
      <c r="CC406" s="17"/>
      <c r="CD406" s="17"/>
      <c r="CE406" s="17" t="str">
        <f aca="false">IF(AND(SUBSTITUTE(E406," ","")="",OR(SUBSTITUTE(C406," ","")&lt;&gt;"",SUBSTITUTE(D406," ","")&lt;&gt;"")),"- non inserito cod. fiscale","")</f>
        <v/>
      </c>
      <c r="CF406" s="17" t="str">
        <f aca="false">IF(AF406&lt;&gt;"","- caratteri non alfabetici in cognome","")</f>
        <v/>
      </c>
      <c r="CG406" s="17" t="str">
        <f aca="false">IF(AN406&lt;&gt;"","- caratteri non alfabetici in nome","")</f>
        <v/>
      </c>
      <c r="CH406" s="17" t="str">
        <f aca="false">IF(AND(SUBSTITUTE(C406&amp;D406&amp;E406," ","")&lt;&gt;"",CE406="",LEN(AR406)&lt;&gt;16),"- cod. fiscale non di 16 caratteri","")</f>
        <v/>
      </c>
      <c r="CI406" s="17" t="str">
        <f aca="false">IF(AND(CH406="",AX406&lt;&gt;""),"- caratteri non alfanumerici in cod. fisc","")</f>
        <v/>
      </c>
      <c r="CJ406" s="17" t="str">
        <f aca="false">IF(AND(AR406&lt;&gt;"",CH406="",CI406="",ISERROR(BP406)),"- uno dei primi 6 caratteri o uno dei caratteri 9 e 12 del codice fiscale non è una lettera","")</f>
        <v/>
      </c>
      <c r="CK406" s="17" t="str">
        <f aca="false">IF(AND(AR406&lt;&gt;"",ISERROR(BU406),CH406="",CI406="",CJ406=""),"- errore nella parte del cod. fisc corrispondente alla dt. nascita","")</f>
        <v/>
      </c>
      <c r="CL406" s="17" t="str">
        <f aca="false">IF(AND(SUBSTITUTE(C406&amp;D406&amp;E406," ","")&lt;&gt;"",CA406="",CE406="",CH406="",CI406="",CJ406="",MID(AR406,1,3)&lt;&gt;AH406),"- contraddizione tra cognome e codice fiscale","")</f>
        <v/>
      </c>
      <c r="CM406" s="17" t="str">
        <f aca="false">IF(AND(SUBSTITUTE(C406&amp;D406&amp;E406," ","")&lt;&gt;"",CB406="",CE406="",CH406="",CI406="",CJ406="",MID(AR406,4,3)&lt;&gt;AP406),"- contraddizione tra nome e codice fiscale","")</f>
        <v/>
      </c>
      <c r="CN406" s="17"/>
      <c r="CO406" s="17" t="str">
        <f aca="false">IF(AND(SUBSTITUTE(C406&amp;D406&amp;E406," ","")&lt;&gt;"",CE406="",CH406="",CI406="",CJ406=""),IF(MID(AR406,16,1)&lt;&gt;BP406,"- errato carattere di controllo (l'ultimo) del codice fiscale",""),"")</f>
        <v/>
      </c>
      <c r="CP406" s="17" t="str">
        <f aca="false">IF(AND(SUBSTITUTE(C406," ","")="",OR(SUBSTITUTE(E406," ","")&lt;&gt;"",SUBSTITUTE(D406," ","")&lt;&gt;"")),"- non inserito il cognome","")</f>
        <v/>
      </c>
      <c r="CQ406" s="17" t="str">
        <f aca="false">IF(AND(SUBSTITUTE(D406," ","")="",OR(SUBSTITUTE(C406," ","")&lt;&gt;"",SUBSTITUTE(E406," ","")&lt;&gt;"")),"- non inserito il nome","")</f>
        <v/>
      </c>
      <c r="CR406" s="17"/>
      <c r="CS406" s="17"/>
      <c r="CT406" s="17"/>
      <c r="CU406" s="17"/>
      <c r="CV406" s="17"/>
      <c r="CW406" s="17"/>
      <c r="CX406" s="17"/>
      <c r="CY406" s="17"/>
      <c r="CZ406" s="17"/>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35.1" hidden="false" customHeight="true" outlineLevel="0" collapsed="false">
      <c r="A407" s="132" t="str">
        <f aca="false">IF(SUBSTITUTE(C407&amp;D407&amp;E407," ","")&lt;&gt;"",IF(ISERROR(MAX($A$45:A406)),0,MAX($A$45:A406))+1,"")</f>
        <v/>
      </c>
      <c r="B407" s="65" t="str">
        <f aca="false">CONCATENATE(CE407,CF407,CG407,CH407,CI407,CJ407,CK407,CL407,CM407,CO407,CP407,CQ407)&amp;IF(AND(K407&lt;&gt;"",ISNA(VLOOKUP(K407,tabelle!$AC$1:$AC$8288,1,FALSE())))," - è stato inserito per il comune di residenza un valore diverso da quelli presenti nel menù a tendina","")&amp;IF(AND(OR(SUBSTITUTE(C407," ","")&lt;&gt;"",SUBSTITUTE(D407," ","")&lt;&gt;"",SUBSTITUTE(E407," ","")&lt;&gt;""),OR(TRIM(C407)="",TRIM(D407)="",TRIM(E407)="",TRIM(F407)="",TRIM(G407)="",TRIM(H407)="",TRIM(I407)="",TRIM(J407)="",TRIM(K407)="",TRIM(L407)="",TRIM(M407)="",TRIM(N407)="",TRIM(O407)=""))," - valore non inserito (casella/e gialla)","")&amp;IF(AND(M407&lt;&gt;"",N407&lt;&gt;"",M407&gt;=N407)," - la data di fine deve essere successiva alla data di inizio","")</f>
        <v/>
      </c>
      <c r="C407" s="140"/>
      <c r="D407" s="141"/>
      <c r="E407" s="141"/>
      <c r="F407" s="144"/>
      <c r="G407" s="141"/>
      <c r="H407" s="141"/>
      <c r="I407" s="141"/>
      <c r="J407" s="141"/>
      <c r="K407" s="141"/>
      <c r="L407" s="143"/>
      <c r="M407" s="144"/>
      <c r="N407" s="144"/>
      <c r="O407" s="145"/>
      <c r="P407" s="132" t="str">
        <f aca="false">IF(SUBSTITUTE(C407&amp;D407&amp;E407," ","")&lt;&gt;"",IF(ISERROR(MAX($P$45:P406)),0,MAX($P$45:P406))+1,"")</f>
        <v/>
      </c>
      <c r="Q407" s="16"/>
      <c r="R407" s="16"/>
      <c r="S407" s="16"/>
      <c r="T407" s="16"/>
      <c r="U407" s="16"/>
      <c r="V407" s="16"/>
      <c r="W407" s="16"/>
      <c r="X407" s="31"/>
      <c r="Y407" s="31"/>
      <c r="Z407" s="17" t="n">
        <f aca="false">IF(B407&lt;&gt;"",1,0)</f>
        <v>0</v>
      </c>
      <c r="AA407" s="17" t="str">
        <f aca="false">SUBSTITUTE(SUBSTITUTE(SUBSTITUTE(SUBSTITUTE(SUBSTITUTE(UPPER(C407)," ",""),"'",""),",",""),"`",""),"0","O")</f>
        <v/>
      </c>
      <c r="AB407" s="17" t="str">
        <f aca="false">SUBSTITUTE(SUBSTITUTE(SUBSTITUTE(SUBSTITUTE(SUBSTITUTE(SUBSTITUTE(AA407,UPPER("à"),"A"),UPPER("è"),"E"),UPPER("é"),"E"),UPPER("ì"),"I"),UPPER("ò"),"O"),UPPER("ù"),"U")</f>
        <v/>
      </c>
      <c r="AC407" s="17" t="str">
        <f aca="false">SUBSTITUTE(SUBSTITUTE(SUBSTITUTE(SUBSTITUTE(SUBSTITUTE(SUBSTITUTE(SUBSTITUTE(AB407,"B",""),"C",""),"D",""),"F",""),"G",""),"H",""),"J","")</f>
        <v/>
      </c>
      <c r="AD407" s="17" t="str">
        <f aca="false">SUBSTITUTE(SUBSTITUTE(SUBSTITUTE(SUBSTITUTE(SUBSTITUTE(SUBSTITUTE(SUBSTITUTE(AC407,"K",""),"L",""),"M",""),"N",""),"P",""),"Q",""),"R","")</f>
        <v/>
      </c>
      <c r="AE407" s="17" t="str">
        <f aca="false">SUBSTITUTE(SUBSTITUTE(SUBSTITUTE(SUBSTITUTE(SUBSTITUTE(SUBSTITUTE(SUBSTITUTE(AD407,"S",""),"T",""),"V",""),"W",""),"X",""),"Y",""),"Z","")</f>
        <v/>
      </c>
      <c r="AF407" s="17" t="str">
        <f aca="false">SUBSTITUTE(SUBSTITUTE(SUBSTITUTE(SUBSTITUTE(SUBSTITUTE(UPPER(AE407),"A",""),"E",""),"I",""),"O",""),"U","")</f>
        <v/>
      </c>
      <c r="AG407" s="17" t="str">
        <f aca="false">SUBSTITUTE(SUBSTITUTE(SUBSTITUTE(SUBSTITUTE(SUBSTITUTE(UPPER(AB407),"A",""),"E",""),"I",""),"O",""),"U","")</f>
        <v/>
      </c>
      <c r="AH407" s="17" t="str">
        <f aca="false">LEFT(AG407&amp;AE407&amp;"X",3)</f>
        <v>X</v>
      </c>
      <c r="AI407" s="17" t="str">
        <f aca="false">SUBSTITUTE(SUBSTITUTE(SUBSTITUTE(SUBSTITUTE(SUBSTITUTE(UPPER(D407)," ",""),"'",""),",",""),"`",""),"0","O")</f>
        <v/>
      </c>
      <c r="AJ407" s="17" t="str">
        <f aca="false">SUBSTITUTE(SUBSTITUTE(SUBSTITUTE(SUBSTITUTE(SUBSTITUTE(SUBSTITUTE(AI407,UPPER("à"),"A"),UPPER("è"),"E"),UPPER("é"),"E"),UPPER("ì"),"I"),UPPER("ò"),"O"),UPPER("ù"),"U")</f>
        <v/>
      </c>
      <c r="AK407" s="17" t="str">
        <f aca="false">SUBSTITUTE(SUBSTITUTE(SUBSTITUTE(SUBSTITUTE(SUBSTITUTE(SUBSTITUTE(SUBSTITUTE(AJ407,"B",""),"C",""),"D",""),"F",""),"G",""),"H",""),"J","")</f>
        <v/>
      </c>
      <c r="AL407" s="17" t="str">
        <f aca="false">SUBSTITUTE(SUBSTITUTE(SUBSTITUTE(SUBSTITUTE(SUBSTITUTE(SUBSTITUTE(SUBSTITUTE(AK407,"K",""),"L",""),"M",""),"N",""),"P",""),"Q",""),"R","")</f>
        <v/>
      </c>
      <c r="AM407" s="17" t="str">
        <f aca="false">SUBSTITUTE(SUBSTITUTE(SUBSTITUTE(SUBSTITUTE(SUBSTITUTE(SUBSTITUTE(SUBSTITUTE(AL407,"S",""),"T",""),"V",""),"W",""),"X",""),"Y",""),"Z","")</f>
        <v/>
      </c>
      <c r="AN407" s="17" t="str">
        <f aca="false">SUBSTITUTE(SUBSTITUTE(SUBSTITUTE(SUBSTITUTE(SUBSTITUTE(UPPER(AM407),"A",""),"E",""),"I",""),"O",""),"U","")</f>
        <v/>
      </c>
      <c r="AO407" s="17" t="str">
        <f aca="false">SUBSTITUTE(SUBSTITUTE(SUBSTITUTE(SUBSTITUTE(SUBSTITUTE(UPPER(AJ407),"A",""),"E",""),"I",""),"O",""),"U","")</f>
        <v/>
      </c>
      <c r="AP407" s="17" t="str">
        <f aca="false">IF(LEN(AO407)&gt;=4,LEFT(AO407,1)&amp;MID(AO407,3,1)&amp;MID(AO407,4,1),LEFT(AO407&amp;AM407&amp;"X",3))</f>
        <v>X</v>
      </c>
      <c r="AQ407" s="17"/>
      <c r="AR407" s="17" t="str">
        <f aca="false">SUBSTITUTE(UPPER(E407)," ","")</f>
        <v/>
      </c>
      <c r="AS407" s="17" t="str">
        <f aca="false">SUBSTITUTE(SUBSTITUTE(SUBSTITUTE(SUBSTITUTE(SUBSTITUTE(SUBSTITUTE(SUBSTITUTE(AR407,"B",""),"C",""),"D",""),"F",""),"G",""),"H",""),"J","")</f>
        <v/>
      </c>
      <c r="AT407" s="17" t="str">
        <f aca="false">SUBSTITUTE(SUBSTITUTE(SUBSTITUTE(SUBSTITUTE(SUBSTITUTE(SUBSTITUTE(SUBSTITUTE(AS407,"K",""),"L",""),"M",""),"N",""),"P",""),"Q",""),"R","")</f>
        <v/>
      </c>
      <c r="AU407" s="17" t="str">
        <f aca="false">SUBSTITUTE(SUBSTITUTE(SUBSTITUTE(SUBSTITUTE(SUBSTITUTE(SUBSTITUTE(SUBSTITUTE(AT407,"S",""),"T",""),"V",""),"W",""),"X",""),"Y",""),"Z","")</f>
        <v/>
      </c>
      <c r="AV407" s="17" t="str">
        <f aca="false">SUBSTITUTE(SUBSTITUTE(SUBSTITUTE(SUBSTITUTE(SUBSTITUTE(UPPER(AU407),"A",""),"E",""),"I",""),"O",""),"U","")</f>
        <v/>
      </c>
      <c r="AW407" s="17" t="str">
        <f aca="false">SUBSTITUTE(SUBSTITUTE(SUBSTITUTE(SUBSTITUTE(SUBSTITUTE(UPPER(AV407),"0",""),"1",""),"2",""),"3",""),"4","")</f>
        <v/>
      </c>
      <c r="AX407" s="17" t="str">
        <f aca="false">SUBSTITUTE(SUBSTITUTE(SUBSTITUTE(SUBSTITUTE(SUBSTITUTE(UPPER(AW407),"5",""),"6",""),"7",""),"8",""),"9","")</f>
        <v/>
      </c>
      <c r="AY407" s="17"/>
      <c r="AZ407" s="48"/>
      <c r="BA407" s="17" t="e">
        <f aca="false">FIND(MID(AR407,1,1),"BAKPLCQDREVOSFTGUHMINJWZYX")-1</f>
        <v>#VALUE!</v>
      </c>
      <c r="BB407" s="17" t="e">
        <f aca="false">FIND(MID(AR407,2,1),"ABCDEFGHIJKLMNOPQRSTUVWXYZ")-1</f>
        <v>#VALUE!</v>
      </c>
      <c r="BC407" s="17" t="e">
        <f aca="false">FIND(MID(AR407,3,1),"BAKPLCQDREVOSFTGUHMINJWZYX")-1</f>
        <v>#VALUE!</v>
      </c>
      <c r="BD407" s="17" t="e">
        <f aca="false">FIND(MID(AR407,4,1),"ABCDEFGHIJKLMNOPQRSTUVWXYZ")-1</f>
        <v>#VALUE!</v>
      </c>
      <c r="BE407" s="17" t="e">
        <f aca="false">FIND(MID(AR407,5,1),"BAKPLCQDREVOSFTGUHMINJWZYX")-1</f>
        <v>#VALUE!</v>
      </c>
      <c r="BF407" s="17" t="e">
        <f aca="false">FIND(MID(AR407,6,1),"ABCDEFGHIJKLMNOPQRSTUVWXYZ")-1</f>
        <v>#VALUE!</v>
      </c>
      <c r="BG407" s="17" t="e">
        <f aca="false">IF(NOT(ISERROR(FIND(MID(AR407,7,1),"1234567890"))),FIND(MID(AR407,7,1),"10xxx2x3x4xxx5x6x7x8x9")-1,FIND(MID(AR407,7,1),"BAKPLCQDREVOSFTGUHMINJWZYX")-1)</f>
        <v>#VALUE!</v>
      </c>
      <c r="BH407" s="17" t="e">
        <f aca="false">IF(NOT(ISERROR(FIND(MID(AR407,8,1),"1234567890"))),FIND(MID(AR407,8,1),"0123456789")-1,FIND(MID(AR407,8,1),"ABCDEFGHIJKLMNOPQRSTUVWXYZ")-1)</f>
        <v>#VALUE!</v>
      </c>
      <c r="BI407" s="17" t="e">
        <f aca="false">FIND(MID(AR407,9,1),"BAKPLCQDREVOSFTGUHMINJWZYX")-1</f>
        <v>#VALUE!</v>
      </c>
      <c r="BJ407" s="17" t="e">
        <f aca="false">IF(NOT(ISERROR(FIND(MID(AR407,10,1),"1234567890"))),FIND(MID(AR407,10,1),"0123456789")-1,FIND(MID(AR407,10,1),"ABCDEFGHIJKLMNOPQRSTUVWXYZ")-1)</f>
        <v>#VALUE!</v>
      </c>
      <c r="BK407" s="17" t="e">
        <f aca="false">IF(NOT(ISERROR(FIND(MID(AR407,11,1),"1234567890"))),FIND(MID(AR407,11,1),"10xxx2x3x4xxx5x6x7x8x9")-1,FIND(MID(AR407,11,1),"BAKPLCQDREVOSFTGUHMINJWZYX")-1)</f>
        <v>#VALUE!</v>
      </c>
      <c r="BL407" s="17" t="e">
        <f aca="false">FIND(MID(AR407,12,1),"ABCDEFGHIJKLMNOPQRSTUVWXYZ")-1</f>
        <v>#VALUE!</v>
      </c>
      <c r="BM407" s="17" t="e">
        <f aca="false">IF(NOT(ISERROR(FIND(MID(AR407,13,1),"1234567890"))),FIND(MID(AR407,13,1),"10xxx2x3x4xxx5x6x7x8x9")-1,FIND(MID(AR407,13,1),"BAKPLCQDREVOSFTGUHMINJWZYX")-1)</f>
        <v>#VALUE!</v>
      </c>
      <c r="BN407" s="17" t="e">
        <f aca="false">IF(NOT(ISERROR(FIND(MID(AR407,14,1),"1234567890"))),FIND(MID(AR407,14,1),"0123456789")-1,FIND(MID(AR407,14,1),"ABCDEFGHIJKLMNOPQRSTUVWXYZ")-1)</f>
        <v>#VALUE!</v>
      </c>
      <c r="BO407" s="17" t="e">
        <f aca="false">IF(NOT(ISERROR(FIND(MID(AR407,15,1),"1234567890"))),FIND(MID(AR407,15,1),"10xxx2x3x4xxx5x6x7x8x9")-1,FIND(MID(AR407,15,1),"BAKPLCQDREVOSFTGUHMINJWZYX")-1)</f>
        <v>#VALUE!</v>
      </c>
      <c r="BP407" s="17" t="e">
        <f aca="false">CHOOSE(MOD(SUM(BA407:BO407),26)+1,"A","B","C","D","E","F","G","H","I","J","K","L","M","N","O","P","Q","R","S","T","U","V","W","X","Y","Z")</f>
        <v>#VALUE!</v>
      </c>
      <c r="BQ407" s="17" t="e">
        <f aca="false">TEXT(MOD(FIND(MID(AR407,7,1),"1234567890MNPQRSTUVL"),10)&amp;MOD(FIND(MID(AR407,8,1),"1234567890MNPQRSTUVL"),10),"00")</f>
        <v>#VALUE!</v>
      </c>
      <c r="BR407" s="17" t="e">
        <f aca="false">TEXT(FIND(MID(AR407,9,1),"ABCDEHLMPRST"),"00")</f>
        <v>#VALUE!</v>
      </c>
      <c r="BS407" s="17" t="e">
        <f aca="false">TEXT(MOD(FIND(MID(AR407,10,1),"1234567890MNPQRSTUVL"),10)&amp;MOD(FIND(MID(AR407,11,1),"1234567890MNPQRSTUVL"),10),"00")</f>
        <v>#VALUE!</v>
      </c>
      <c r="BT407" s="17" t="e">
        <f aca="false">IF(VALUE(BS407)&gt;40,TEXT(VALUE(BS407)-40,"00"),BS407)</f>
        <v>#VALUE!</v>
      </c>
      <c r="BU407" s="48" t="e">
        <f aca="false">DATEVALUE(BT407&amp;"/"&amp;BR407&amp;"/"&amp;"19"&amp;BQ407)</f>
        <v>#VALUE!</v>
      </c>
      <c r="BV407" s="17" t="e">
        <f aca="false">IF(VALUE(BS407)&gt;40,"F","M")</f>
        <v>#VALUE!</v>
      </c>
      <c r="BW407" s="17"/>
      <c r="BX407" s="17"/>
      <c r="BY407" s="17"/>
      <c r="BZ407" s="17"/>
      <c r="CA407" s="17" t="str">
        <f aca="false">IF(AND(SUBSTITUTE(C407&amp;D407&amp;E407," ","")&lt;&gt;"",SUBSTITUTE(C407," ","")=""),"- non inserito cognome","")</f>
        <v/>
      </c>
      <c r="CB407" s="17" t="str">
        <f aca="false">IF(AND(SUBSTITUTE(C407&amp;D407&amp;E407," ","")&lt;&gt;"",SUBSTITUTE(D407," ","")=""),"- non inserito nome","")</f>
        <v/>
      </c>
      <c r="CC407" s="17"/>
      <c r="CD407" s="17"/>
      <c r="CE407" s="17" t="str">
        <f aca="false">IF(AND(SUBSTITUTE(E407," ","")="",OR(SUBSTITUTE(C407," ","")&lt;&gt;"",SUBSTITUTE(D407," ","")&lt;&gt;"")),"- non inserito cod. fiscale","")</f>
        <v/>
      </c>
      <c r="CF407" s="17" t="str">
        <f aca="false">IF(AF407&lt;&gt;"","- caratteri non alfabetici in cognome","")</f>
        <v/>
      </c>
      <c r="CG407" s="17" t="str">
        <f aca="false">IF(AN407&lt;&gt;"","- caratteri non alfabetici in nome","")</f>
        <v/>
      </c>
      <c r="CH407" s="17" t="str">
        <f aca="false">IF(AND(SUBSTITUTE(C407&amp;D407&amp;E407," ","")&lt;&gt;"",CE407="",LEN(AR407)&lt;&gt;16),"- cod. fiscale non di 16 caratteri","")</f>
        <v/>
      </c>
      <c r="CI407" s="17" t="str">
        <f aca="false">IF(AND(CH407="",AX407&lt;&gt;""),"- caratteri non alfanumerici in cod. fisc","")</f>
        <v/>
      </c>
      <c r="CJ407" s="17" t="str">
        <f aca="false">IF(AND(AR407&lt;&gt;"",CH407="",CI407="",ISERROR(BP407)),"- uno dei primi 6 caratteri o uno dei caratteri 9 e 12 del codice fiscale non è una lettera","")</f>
        <v/>
      </c>
      <c r="CK407" s="17" t="str">
        <f aca="false">IF(AND(AR407&lt;&gt;"",ISERROR(BU407),CH407="",CI407="",CJ407=""),"- errore nella parte del cod. fisc corrispondente alla dt. nascita","")</f>
        <v/>
      </c>
      <c r="CL407" s="17" t="str">
        <f aca="false">IF(AND(SUBSTITUTE(C407&amp;D407&amp;E407," ","")&lt;&gt;"",CA407="",CE407="",CH407="",CI407="",CJ407="",MID(AR407,1,3)&lt;&gt;AH407),"- contraddizione tra cognome e codice fiscale","")</f>
        <v/>
      </c>
      <c r="CM407" s="17" t="str">
        <f aca="false">IF(AND(SUBSTITUTE(C407&amp;D407&amp;E407," ","")&lt;&gt;"",CB407="",CE407="",CH407="",CI407="",CJ407="",MID(AR407,4,3)&lt;&gt;AP407),"- contraddizione tra nome e codice fiscale","")</f>
        <v/>
      </c>
      <c r="CN407" s="17"/>
      <c r="CO407" s="17" t="str">
        <f aca="false">IF(AND(SUBSTITUTE(C407&amp;D407&amp;E407," ","")&lt;&gt;"",CE407="",CH407="",CI407="",CJ407=""),IF(MID(AR407,16,1)&lt;&gt;BP407,"- errato carattere di controllo (l'ultimo) del codice fiscale",""),"")</f>
        <v/>
      </c>
      <c r="CP407" s="17" t="str">
        <f aca="false">IF(AND(SUBSTITUTE(C407," ","")="",OR(SUBSTITUTE(E407," ","")&lt;&gt;"",SUBSTITUTE(D407," ","")&lt;&gt;"")),"- non inserito il cognome","")</f>
        <v/>
      </c>
      <c r="CQ407" s="17" t="str">
        <f aca="false">IF(AND(SUBSTITUTE(D407," ","")="",OR(SUBSTITUTE(C407," ","")&lt;&gt;"",SUBSTITUTE(E407," ","")&lt;&gt;"")),"- non inserito il nome","")</f>
        <v/>
      </c>
      <c r="CR407" s="17"/>
      <c r="CS407" s="17"/>
      <c r="CT407" s="17"/>
      <c r="CU407" s="17"/>
      <c r="CV407" s="17"/>
      <c r="CW407" s="17"/>
      <c r="CX407" s="17"/>
      <c r="CY407" s="17"/>
      <c r="CZ407" s="17"/>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35.1" hidden="false" customHeight="true" outlineLevel="0" collapsed="false">
      <c r="A408" s="132" t="str">
        <f aca="false">IF(SUBSTITUTE(C408&amp;D408&amp;E408," ","")&lt;&gt;"",IF(ISERROR(MAX($A$45:A407)),0,MAX($A$45:A407))+1,"")</f>
        <v/>
      </c>
      <c r="B408" s="65" t="str">
        <f aca="false">CONCATENATE(CE408,CF408,CG408,CH408,CI408,CJ408,CK408,CL408,CM408,CO408,CP408,CQ408)&amp;IF(AND(K408&lt;&gt;"",ISNA(VLOOKUP(K408,tabelle!$AC$1:$AC$8288,1,FALSE())))," - è stato inserito per il comune di residenza un valore diverso da quelli presenti nel menù a tendina","")&amp;IF(AND(OR(SUBSTITUTE(C408," ","")&lt;&gt;"",SUBSTITUTE(D408," ","")&lt;&gt;"",SUBSTITUTE(E408," ","")&lt;&gt;""),OR(TRIM(C408)="",TRIM(D408)="",TRIM(E408)="",TRIM(F408)="",TRIM(G408)="",TRIM(H408)="",TRIM(I408)="",TRIM(J408)="",TRIM(K408)="",TRIM(L408)="",TRIM(M408)="",TRIM(N408)="",TRIM(O408)=""))," - valore non inserito (casella/e gialla)","")&amp;IF(AND(M408&lt;&gt;"",N408&lt;&gt;"",M408&gt;=N408)," - la data di fine deve essere successiva alla data di inizio","")</f>
        <v/>
      </c>
      <c r="C408" s="140"/>
      <c r="D408" s="141"/>
      <c r="E408" s="141"/>
      <c r="F408" s="144"/>
      <c r="G408" s="141"/>
      <c r="H408" s="141"/>
      <c r="I408" s="141"/>
      <c r="J408" s="141"/>
      <c r="K408" s="141"/>
      <c r="L408" s="143"/>
      <c r="M408" s="144"/>
      <c r="N408" s="144"/>
      <c r="O408" s="145"/>
      <c r="P408" s="132" t="str">
        <f aca="false">IF(SUBSTITUTE(C408&amp;D408&amp;E408," ","")&lt;&gt;"",IF(ISERROR(MAX($P$45:P407)),0,MAX($P$45:P407))+1,"")</f>
        <v/>
      </c>
      <c r="Q408" s="16"/>
      <c r="R408" s="16"/>
      <c r="S408" s="16"/>
      <c r="T408" s="16"/>
      <c r="U408" s="16"/>
      <c r="V408" s="16"/>
      <c r="W408" s="16"/>
      <c r="X408" s="31"/>
      <c r="Y408" s="31"/>
      <c r="Z408" s="17" t="n">
        <f aca="false">IF(B408&lt;&gt;"",1,0)</f>
        <v>0</v>
      </c>
      <c r="AA408" s="17" t="str">
        <f aca="false">SUBSTITUTE(SUBSTITUTE(SUBSTITUTE(SUBSTITUTE(SUBSTITUTE(UPPER(C408)," ",""),"'",""),",",""),"`",""),"0","O")</f>
        <v/>
      </c>
      <c r="AB408" s="17" t="str">
        <f aca="false">SUBSTITUTE(SUBSTITUTE(SUBSTITUTE(SUBSTITUTE(SUBSTITUTE(SUBSTITUTE(AA408,UPPER("à"),"A"),UPPER("è"),"E"),UPPER("é"),"E"),UPPER("ì"),"I"),UPPER("ò"),"O"),UPPER("ù"),"U")</f>
        <v/>
      </c>
      <c r="AC408" s="17" t="str">
        <f aca="false">SUBSTITUTE(SUBSTITUTE(SUBSTITUTE(SUBSTITUTE(SUBSTITUTE(SUBSTITUTE(SUBSTITUTE(AB408,"B",""),"C",""),"D",""),"F",""),"G",""),"H",""),"J","")</f>
        <v/>
      </c>
      <c r="AD408" s="17" t="str">
        <f aca="false">SUBSTITUTE(SUBSTITUTE(SUBSTITUTE(SUBSTITUTE(SUBSTITUTE(SUBSTITUTE(SUBSTITUTE(AC408,"K",""),"L",""),"M",""),"N",""),"P",""),"Q",""),"R","")</f>
        <v/>
      </c>
      <c r="AE408" s="17" t="str">
        <f aca="false">SUBSTITUTE(SUBSTITUTE(SUBSTITUTE(SUBSTITUTE(SUBSTITUTE(SUBSTITUTE(SUBSTITUTE(AD408,"S",""),"T",""),"V",""),"W",""),"X",""),"Y",""),"Z","")</f>
        <v/>
      </c>
      <c r="AF408" s="17" t="str">
        <f aca="false">SUBSTITUTE(SUBSTITUTE(SUBSTITUTE(SUBSTITUTE(SUBSTITUTE(UPPER(AE408),"A",""),"E",""),"I",""),"O",""),"U","")</f>
        <v/>
      </c>
      <c r="AG408" s="17" t="str">
        <f aca="false">SUBSTITUTE(SUBSTITUTE(SUBSTITUTE(SUBSTITUTE(SUBSTITUTE(UPPER(AB408),"A",""),"E",""),"I",""),"O",""),"U","")</f>
        <v/>
      </c>
      <c r="AH408" s="17" t="str">
        <f aca="false">LEFT(AG408&amp;AE408&amp;"X",3)</f>
        <v>X</v>
      </c>
      <c r="AI408" s="17" t="str">
        <f aca="false">SUBSTITUTE(SUBSTITUTE(SUBSTITUTE(SUBSTITUTE(SUBSTITUTE(UPPER(D408)," ",""),"'",""),",",""),"`",""),"0","O")</f>
        <v/>
      </c>
      <c r="AJ408" s="17" t="str">
        <f aca="false">SUBSTITUTE(SUBSTITUTE(SUBSTITUTE(SUBSTITUTE(SUBSTITUTE(SUBSTITUTE(AI408,UPPER("à"),"A"),UPPER("è"),"E"),UPPER("é"),"E"),UPPER("ì"),"I"),UPPER("ò"),"O"),UPPER("ù"),"U")</f>
        <v/>
      </c>
      <c r="AK408" s="17" t="str">
        <f aca="false">SUBSTITUTE(SUBSTITUTE(SUBSTITUTE(SUBSTITUTE(SUBSTITUTE(SUBSTITUTE(SUBSTITUTE(AJ408,"B",""),"C",""),"D",""),"F",""),"G",""),"H",""),"J","")</f>
        <v/>
      </c>
      <c r="AL408" s="17" t="str">
        <f aca="false">SUBSTITUTE(SUBSTITUTE(SUBSTITUTE(SUBSTITUTE(SUBSTITUTE(SUBSTITUTE(SUBSTITUTE(AK408,"K",""),"L",""),"M",""),"N",""),"P",""),"Q",""),"R","")</f>
        <v/>
      </c>
      <c r="AM408" s="17" t="str">
        <f aca="false">SUBSTITUTE(SUBSTITUTE(SUBSTITUTE(SUBSTITUTE(SUBSTITUTE(SUBSTITUTE(SUBSTITUTE(AL408,"S",""),"T",""),"V",""),"W",""),"X",""),"Y",""),"Z","")</f>
        <v/>
      </c>
      <c r="AN408" s="17" t="str">
        <f aca="false">SUBSTITUTE(SUBSTITUTE(SUBSTITUTE(SUBSTITUTE(SUBSTITUTE(UPPER(AM408),"A",""),"E",""),"I",""),"O",""),"U","")</f>
        <v/>
      </c>
      <c r="AO408" s="17" t="str">
        <f aca="false">SUBSTITUTE(SUBSTITUTE(SUBSTITUTE(SUBSTITUTE(SUBSTITUTE(UPPER(AJ408),"A",""),"E",""),"I",""),"O",""),"U","")</f>
        <v/>
      </c>
      <c r="AP408" s="17" t="str">
        <f aca="false">IF(LEN(AO408)&gt;=4,LEFT(AO408,1)&amp;MID(AO408,3,1)&amp;MID(AO408,4,1),LEFT(AO408&amp;AM408&amp;"X",3))</f>
        <v>X</v>
      </c>
      <c r="AQ408" s="17"/>
      <c r="AR408" s="17" t="str">
        <f aca="false">SUBSTITUTE(UPPER(E408)," ","")</f>
        <v/>
      </c>
      <c r="AS408" s="17" t="str">
        <f aca="false">SUBSTITUTE(SUBSTITUTE(SUBSTITUTE(SUBSTITUTE(SUBSTITUTE(SUBSTITUTE(SUBSTITUTE(AR408,"B",""),"C",""),"D",""),"F",""),"G",""),"H",""),"J","")</f>
        <v/>
      </c>
      <c r="AT408" s="17" t="str">
        <f aca="false">SUBSTITUTE(SUBSTITUTE(SUBSTITUTE(SUBSTITUTE(SUBSTITUTE(SUBSTITUTE(SUBSTITUTE(AS408,"K",""),"L",""),"M",""),"N",""),"P",""),"Q",""),"R","")</f>
        <v/>
      </c>
      <c r="AU408" s="17" t="str">
        <f aca="false">SUBSTITUTE(SUBSTITUTE(SUBSTITUTE(SUBSTITUTE(SUBSTITUTE(SUBSTITUTE(SUBSTITUTE(AT408,"S",""),"T",""),"V",""),"W",""),"X",""),"Y",""),"Z","")</f>
        <v/>
      </c>
      <c r="AV408" s="17" t="str">
        <f aca="false">SUBSTITUTE(SUBSTITUTE(SUBSTITUTE(SUBSTITUTE(SUBSTITUTE(UPPER(AU408),"A",""),"E",""),"I",""),"O",""),"U","")</f>
        <v/>
      </c>
      <c r="AW408" s="17" t="str">
        <f aca="false">SUBSTITUTE(SUBSTITUTE(SUBSTITUTE(SUBSTITUTE(SUBSTITUTE(UPPER(AV408),"0",""),"1",""),"2",""),"3",""),"4","")</f>
        <v/>
      </c>
      <c r="AX408" s="17" t="str">
        <f aca="false">SUBSTITUTE(SUBSTITUTE(SUBSTITUTE(SUBSTITUTE(SUBSTITUTE(UPPER(AW408),"5",""),"6",""),"7",""),"8",""),"9","")</f>
        <v/>
      </c>
      <c r="AY408" s="17"/>
      <c r="AZ408" s="48"/>
      <c r="BA408" s="17" t="e">
        <f aca="false">FIND(MID(AR408,1,1),"BAKPLCQDREVOSFTGUHMINJWZYX")-1</f>
        <v>#VALUE!</v>
      </c>
      <c r="BB408" s="17" t="e">
        <f aca="false">FIND(MID(AR408,2,1),"ABCDEFGHIJKLMNOPQRSTUVWXYZ")-1</f>
        <v>#VALUE!</v>
      </c>
      <c r="BC408" s="17" t="e">
        <f aca="false">FIND(MID(AR408,3,1),"BAKPLCQDREVOSFTGUHMINJWZYX")-1</f>
        <v>#VALUE!</v>
      </c>
      <c r="BD408" s="17" t="e">
        <f aca="false">FIND(MID(AR408,4,1),"ABCDEFGHIJKLMNOPQRSTUVWXYZ")-1</f>
        <v>#VALUE!</v>
      </c>
      <c r="BE408" s="17" t="e">
        <f aca="false">FIND(MID(AR408,5,1),"BAKPLCQDREVOSFTGUHMINJWZYX")-1</f>
        <v>#VALUE!</v>
      </c>
      <c r="BF408" s="17" t="e">
        <f aca="false">FIND(MID(AR408,6,1),"ABCDEFGHIJKLMNOPQRSTUVWXYZ")-1</f>
        <v>#VALUE!</v>
      </c>
      <c r="BG408" s="17" t="e">
        <f aca="false">IF(NOT(ISERROR(FIND(MID(AR408,7,1),"1234567890"))),FIND(MID(AR408,7,1),"10xxx2x3x4xxx5x6x7x8x9")-1,FIND(MID(AR408,7,1),"BAKPLCQDREVOSFTGUHMINJWZYX")-1)</f>
        <v>#VALUE!</v>
      </c>
      <c r="BH408" s="17" t="e">
        <f aca="false">IF(NOT(ISERROR(FIND(MID(AR408,8,1),"1234567890"))),FIND(MID(AR408,8,1),"0123456789")-1,FIND(MID(AR408,8,1),"ABCDEFGHIJKLMNOPQRSTUVWXYZ")-1)</f>
        <v>#VALUE!</v>
      </c>
      <c r="BI408" s="17" t="e">
        <f aca="false">FIND(MID(AR408,9,1),"BAKPLCQDREVOSFTGUHMINJWZYX")-1</f>
        <v>#VALUE!</v>
      </c>
      <c r="BJ408" s="17" t="e">
        <f aca="false">IF(NOT(ISERROR(FIND(MID(AR408,10,1),"1234567890"))),FIND(MID(AR408,10,1),"0123456789")-1,FIND(MID(AR408,10,1),"ABCDEFGHIJKLMNOPQRSTUVWXYZ")-1)</f>
        <v>#VALUE!</v>
      </c>
      <c r="BK408" s="17" t="e">
        <f aca="false">IF(NOT(ISERROR(FIND(MID(AR408,11,1),"1234567890"))),FIND(MID(AR408,11,1),"10xxx2x3x4xxx5x6x7x8x9")-1,FIND(MID(AR408,11,1),"BAKPLCQDREVOSFTGUHMINJWZYX")-1)</f>
        <v>#VALUE!</v>
      </c>
      <c r="BL408" s="17" t="e">
        <f aca="false">FIND(MID(AR408,12,1),"ABCDEFGHIJKLMNOPQRSTUVWXYZ")-1</f>
        <v>#VALUE!</v>
      </c>
      <c r="BM408" s="17" t="e">
        <f aca="false">IF(NOT(ISERROR(FIND(MID(AR408,13,1),"1234567890"))),FIND(MID(AR408,13,1),"10xxx2x3x4xxx5x6x7x8x9")-1,FIND(MID(AR408,13,1),"BAKPLCQDREVOSFTGUHMINJWZYX")-1)</f>
        <v>#VALUE!</v>
      </c>
      <c r="BN408" s="17" t="e">
        <f aca="false">IF(NOT(ISERROR(FIND(MID(AR408,14,1),"1234567890"))),FIND(MID(AR408,14,1),"0123456789")-1,FIND(MID(AR408,14,1),"ABCDEFGHIJKLMNOPQRSTUVWXYZ")-1)</f>
        <v>#VALUE!</v>
      </c>
      <c r="BO408" s="17" t="e">
        <f aca="false">IF(NOT(ISERROR(FIND(MID(AR408,15,1),"1234567890"))),FIND(MID(AR408,15,1),"10xxx2x3x4xxx5x6x7x8x9")-1,FIND(MID(AR408,15,1),"BAKPLCQDREVOSFTGUHMINJWZYX")-1)</f>
        <v>#VALUE!</v>
      </c>
      <c r="BP408" s="17" t="e">
        <f aca="false">CHOOSE(MOD(SUM(BA408:BO408),26)+1,"A","B","C","D","E","F","G","H","I","J","K","L","M","N","O","P","Q","R","S","T","U","V","W","X","Y","Z")</f>
        <v>#VALUE!</v>
      </c>
      <c r="BQ408" s="17" t="e">
        <f aca="false">TEXT(MOD(FIND(MID(AR408,7,1),"1234567890MNPQRSTUVL"),10)&amp;MOD(FIND(MID(AR408,8,1),"1234567890MNPQRSTUVL"),10),"00")</f>
        <v>#VALUE!</v>
      </c>
      <c r="BR408" s="17" t="e">
        <f aca="false">TEXT(FIND(MID(AR408,9,1),"ABCDEHLMPRST"),"00")</f>
        <v>#VALUE!</v>
      </c>
      <c r="BS408" s="17" t="e">
        <f aca="false">TEXT(MOD(FIND(MID(AR408,10,1),"1234567890MNPQRSTUVL"),10)&amp;MOD(FIND(MID(AR408,11,1),"1234567890MNPQRSTUVL"),10),"00")</f>
        <v>#VALUE!</v>
      </c>
      <c r="BT408" s="17" t="e">
        <f aca="false">IF(VALUE(BS408)&gt;40,TEXT(VALUE(BS408)-40,"00"),BS408)</f>
        <v>#VALUE!</v>
      </c>
      <c r="BU408" s="48" t="e">
        <f aca="false">DATEVALUE(BT408&amp;"/"&amp;BR408&amp;"/"&amp;"19"&amp;BQ408)</f>
        <v>#VALUE!</v>
      </c>
      <c r="BV408" s="17" t="e">
        <f aca="false">IF(VALUE(BS408)&gt;40,"F","M")</f>
        <v>#VALUE!</v>
      </c>
      <c r="BW408" s="17"/>
      <c r="BX408" s="17"/>
      <c r="BY408" s="17"/>
      <c r="BZ408" s="17"/>
      <c r="CA408" s="17" t="str">
        <f aca="false">IF(AND(SUBSTITUTE(C408&amp;D408&amp;E408," ","")&lt;&gt;"",SUBSTITUTE(C408," ","")=""),"- non inserito cognome","")</f>
        <v/>
      </c>
      <c r="CB408" s="17" t="str">
        <f aca="false">IF(AND(SUBSTITUTE(C408&amp;D408&amp;E408," ","")&lt;&gt;"",SUBSTITUTE(D408," ","")=""),"- non inserito nome","")</f>
        <v/>
      </c>
      <c r="CC408" s="17"/>
      <c r="CD408" s="17"/>
      <c r="CE408" s="17" t="str">
        <f aca="false">IF(AND(SUBSTITUTE(E408," ","")="",OR(SUBSTITUTE(C408," ","")&lt;&gt;"",SUBSTITUTE(D408," ","")&lt;&gt;"")),"- non inserito cod. fiscale","")</f>
        <v/>
      </c>
      <c r="CF408" s="17" t="str">
        <f aca="false">IF(AF408&lt;&gt;"","- caratteri non alfabetici in cognome","")</f>
        <v/>
      </c>
      <c r="CG408" s="17" t="str">
        <f aca="false">IF(AN408&lt;&gt;"","- caratteri non alfabetici in nome","")</f>
        <v/>
      </c>
      <c r="CH408" s="17" t="str">
        <f aca="false">IF(AND(SUBSTITUTE(C408&amp;D408&amp;E408," ","")&lt;&gt;"",CE408="",LEN(AR408)&lt;&gt;16),"- cod. fiscale non di 16 caratteri","")</f>
        <v/>
      </c>
      <c r="CI408" s="17" t="str">
        <f aca="false">IF(AND(CH408="",AX408&lt;&gt;""),"- caratteri non alfanumerici in cod. fisc","")</f>
        <v/>
      </c>
      <c r="CJ408" s="17" t="str">
        <f aca="false">IF(AND(AR408&lt;&gt;"",CH408="",CI408="",ISERROR(BP408)),"- uno dei primi 6 caratteri o uno dei caratteri 9 e 12 del codice fiscale non è una lettera","")</f>
        <v/>
      </c>
      <c r="CK408" s="17" t="str">
        <f aca="false">IF(AND(AR408&lt;&gt;"",ISERROR(BU408),CH408="",CI408="",CJ408=""),"- errore nella parte del cod. fisc corrispondente alla dt. nascita","")</f>
        <v/>
      </c>
      <c r="CL408" s="17" t="str">
        <f aca="false">IF(AND(SUBSTITUTE(C408&amp;D408&amp;E408," ","")&lt;&gt;"",CA408="",CE408="",CH408="",CI408="",CJ408="",MID(AR408,1,3)&lt;&gt;AH408),"- contraddizione tra cognome e codice fiscale","")</f>
        <v/>
      </c>
      <c r="CM408" s="17" t="str">
        <f aca="false">IF(AND(SUBSTITUTE(C408&amp;D408&amp;E408," ","")&lt;&gt;"",CB408="",CE408="",CH408="",CI408="",CJ408="",MID(AR408,4,3)&lt;&gt;AP408),"- contraddizione tra nome e codice fiscale","")</f>
        <v/>
      </c>
      <c r="CN408" s="17"/>
      <c r="CO408" s="17" t="str">
        <f aca="false">IF(AND(SUBSTITUTE(C408&amp;D408&amp;E408," ","")&lt;&gt;"",CE408="",CH408="",CI408="",CJ408=""),IF(MID(AR408,16,1)&lt;&gt;BP408,"- errato carattere di controllo (l'ultimo) del codice fiscale",""),"")</f>
        <v/>
      </c>
      <c r="CP408" s="17" t="str">
        <f aca="false">IF(AND(SUBSTITUTE(C408," ","")="",OR(SUBSTITUTE(E408," ","")&lt;&gt;"",SUBSTITUTE(D408," ","")&lt;&gt;"")),"- non inserito il cognome","")</f>
        <v/>
      </c>
      <c r="CQ408" s="17" t="str">
        <f aca="false">IF(AND(SUBSTITUTE(D408," ","")="",OR(SUBSTITUTE(C408," ","")&lt;&gt;"",SUBSTITUTE(E408," ","")&lt;&gt;"")),"- non inserito il nome","")</f>
        <v/>
      </c>
      <c r="CR408" s="17"/>
      <c r="CS408" s="17"/>
      <c r="CT408" s="17"/>
      <c r="CU408" s="17"/>
      <c r="CV408" s="17"/>
      <c r="CW408" s="17"/>
      <c r="CX408" s="17"/>
      <c r="CY408" s="17"/>
      <c r="CZ408" s="17"/>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35.1" hidden="false" customHeight="true" outlineLevel="0" collapsed="false">
      <c r="A409" s="132" t="str">
        <f aca="false">IF(SUBSTITUTE(C409&amp;D409&amp;E409," ","")&lt;&gt;"",IF(ISERROR(MAX($A$45:A408)),0,MAX($A$45:A408))+1,"")</f>
        <v/>
      </c>
      <c r="B409" s="65" t="str">
        <f aca="false">CONCATENATE(CE409,CF409,CG409,CH409,CI409,CJ409,CK409,CL409,CM409,CO409,CP409,CQ409)&amp;IF(AND(K409&lt;&gt;"",ISNA(VLOOKUP(K409,tabelle!$AC$1:$AC$8288,1,FALSE())))," - è stato inserito per il comune di residenza un valore diverso da quelli presenti nel menù a tendina","")&amp;IF(AND(OR(SUBSTITUTE(C409," ","")&lt;&gt;"",SUBSTITUTE(D409," ","")&lt;&gt;"",SUBSTITUTE(E409," ","")&lt;&gt;""),OR(TRIM(C409)="",TRIM(D409)="",TRIM(E409)="",TRIM(F409)="",TRIM(G409)="",TRIM(H409)="",TRIM(I409)="",TRIM(J409)="",TRIM(K409)="",TRIM(L409)="",TRIM(M409)="",TRIM(N409)="",TRIM(O409)=""))," - valore non inserito (casella/e gialla)","")&amp;IF(AND(M409&lt;&gt;"",N409&lt;&gt;"",M409&gt;=N409)," - la data di fine deve essere successiva alla data di inizio","")</f>
        <v/>
      </c>
      <c r="C409" s="140"/>
      <c r="D409" s="141"/>
      <c r="E409" s="141"/>
      <c r="F409" s="144"/>
      <c r="G409" s="141"/>
      <c r="H409" s="141"/>
      <c r="I409" s="141"/>
      <c r="J409" s="141"/>
      <c r="K409" s="141"/>
      <c r="L409" s="143"/>
      <c r="M409" s="144"/>
      <c r="N409" s="144"/>
      <c r="O409" s="145"/>
      <c r="P409" s="132" t="str">
        <f aca="false">IF(SUBSTITUTE(C409&amp;D409&amp;E409," ","")&lt;&gt;"",IF(ISERROR(MAX($P$45:P408)),0,MAX($P$45:P408))+1,"")</f>
        <v/>
      </c>
      <c r="Q409" s="16"/>
      <c r="R409" s="16"/>
      <c r="S409" s="16"/>
      <c r="T409" s="16"/>
      <c r="U409" s="16"/>
      <c r="V409" s="16"/>
      <c r="W409" s="16"/>
      <c r="X409" s="31"/>
      <c r="Y409" s="31"/>
      <c r="Z409" s="17" t="n">
        <f aca="false">IF(B409&lt;&gt;"",1,0)</f>
        <v>0</v>
      </c>
      <c r="AA409" s="17" t="str">
        <f aca="false">SUBSTITUTE(SUBSTITUTE(SUBSTITUTE(SUBSTITUTE(SUBSTITUTE(UPPER(C409)," ",""),"'",""),",",""),"`",""),"0","O")</f>
        <v/>
      </c>
      <c r="AB409" s="17" t="str">
        <f aca="false">SUBSTITUTE(SUBSTITUTE(SUBSTITUTE(SUBSTITUTE(SUBSTITUTE(SUBSTITUTE(AA409,UPPER("à"),"A"),UPPER("è"),"E"),UPPER("é"),"E"),UPPER("ì"),"I"),UPPER("ò"),"O"),UPPER("ù"),"U")</f>
        <v/>
      </c>
      <c r="AC409" s="17" t="str">
        <f aca="false">SUBSTITUTE(SUBSTITUTE(SUBSTITUTE(SUBSTITUTE(SUBSTITUTE(SUBSTITUTE(SUBSTITUTE(AB409,"B",""),"C",""),"D",""),"F",""),"G",""),"H",""),"J","")</f>
        <v/>
      </c>
      <c r="AD409" s="17" t="str">
        <f aca="false">SUBSTITUTE(SUBSTITUTE(SUBSTITUTE(SUBSTITUTE(SUBSTITUTE(SUBSTITUTE(SUBSTITUTE(AC409,"K",""),"L",""),"M",""),"N",""),"P",""),"Q",""),"R","")</f>
        <v/>
      </c>
      <c r="AE409" s="17" t="str">
        <f aca="false">SUBSTITUTE(SUBSTITUTE(SUBSTITUTE(SUBSTITUTE(SUBSTITUTE(SUBSTITUTE(SUBSTITUTE(AD409,"S",""),"T",""),"V",""),"W",""),"X",""),"Y",""),"Z","")</f>
        <v/>
      </c>
      <c r="AF409" s="17" t="str">
        <f aca="false">SUBSTITUTE(SUBSTITUTE(SUBSTITUTE(SUBSTITUTE(SUBSTITUTE(UPPER(AE409),"A",""),"E",""),"I",""),"O",""),"U","")</f>
        <v/>
      </c>
      <c r="AG409" s="17" t="str">
        <f aca="false">SUBSTITUTE(SUBSTITUTE(SUBSTITUTE(SUBSTITUTE(SUBSTITUTE(UPPER(AB409),"A",""),"E",""),"I",""),"O",""),"U","")</f>
        <v/>
      </c>
      <c r="AH409" s="17" t="str">
        <f aca="false">LEFT(AG409&amp;AE409&amp;"X",3)</f>
        <v>X</v>
      </c>
      <c r="AI409" s="17" t="str">
        <f aca="false">SUBSTITUTE(SUBSTITUTE(SUBSTITUTE(SUBSTITUTE(SUBSTITUTE(UPPER(D409)," ",""),"'",""),",",""),"`",""),"0","O")</f>
        <v/>
      </c>
      <c r="AJ409" s="17" t="str">
        <f aca="false">SUBSTITUTE(SUBSTITUTE(SUBSTITUTE(SUBSTITUTE(SUBSTITUTE(SUBSTITUTE(AI409,UPPER("à"),"A"),UPPER("è"),"E"),UPPER("é"),"E"),UPPER("ì"),"I"),UPPER("ò"),"O"),UPPER("ù"),"U")</f>
        <v/>
      </c>
      <c r="AK409" s="17" t="str">
        <f aca="false">SUBSTITUTE(SUBSTITUTE(SUBSTITUTE(SUBSTITUTE(SUBSTITUTE(SUBSTITUTE(SUBSTITUTE(AJ409,"B",""),"C",""),"D",""),"F",""),"G",""),"H",""),"J","")</f>
        <v/>
      </c>
      <c r="AL409" s="17" t="str">
        <f aca="false">SUBSTITUTE(SUBSTITUTE(SUBSTITUTE(SUBSTITUTE(SUBSTITUTE(SUBSTITUTE(SUBSTITUTE(AK409,"K",""),"L",""),"M",""),"N",""),"P",""),"Q",""),"R","")</f>
        <v/>
      </c>
      <c r="AM409" s="17" t="str">
        <f aca="false">SUBSTITUTE(SUBSTITUTE(SUBSTITUTE(SUBSTITUTE(SUBSTITUTE(SUBSTITUTE(SUBSTITUTE(AL409,"S",""),"T",""),"V",""),"W",""),"X",""),"Y",""),"Z","")</f>
        <v/>
      </c>
      <c r="AN409" s="17" t="str">
        <f aca="false">SUBSTITUTE(SUBSTITUTE(SUBSTITUTE(SUBSTITUTE(SUBSTITUTE(UPPER(AM409),"A",""),"E",""),"I",""),"O",""),"U","")</f>
        <v/>
      </c>
      <c r="AO409" s="17" t="str">
        <f aca="false">SUBSTITUTE(SUBSTITUTE(SUBSTITUTE(SUBSTITUTE(SUBSTITUTE(UPPER(AJ409),"A",""),"E",""),"I",""),"O",""),"U","")</f>
        <v/>
      </c>
      <c r="AP409" s="17" t="str">
        <f aca="false">IF(LEN(AO409)&gt;=4,LEFT(AO409,1)&amp;MID(AO409,3,1)&amp;MID(AO409,4,1),LEFT(AO409&amp;AM409&amp;"X",3))</f>
        <v>X</v>
      </c>
      <c r="AQ409" s="17"/>
      <c r="AR409" s="17" t="str">
        <f aca="false">SUBSTITUTE(UPPER(E409)," ","")</f>
        <v/>
      </c>
      <c r="AS409" s="17" t="str">
        <f aca="false">SUBSTITUTE(SUBSTITUTE(SUBSTITUTE(SUBSTITUTE(SUBSTITUTE(SUBSTITUTE(SUBSTITUTE(AR409,"B",""),"C",""),"D",""),"F",""),"G",""),"H",""),"J","")</f>
        <v/>
      </c>
      <c r="AT409" s="17" t="str">
        <f aca="false">SUBSTITUTE(SUBSTITUTE(SUBSTITUTE(SUBSTITUTE(SUBSTITUTE(SUBSTITUTE(SUBSTITUTE(AS409,"K",""),"L",""),"M",""),"N",""),"P",""),"Q",""),"R","")</f>
        <v/>
      </c>
      <c r="AU409" s="17" t="str">
        <f aca="false">SUBSTITUTE(SUBSTITUTE(SUBSTITUTE(SUBSTITUTE(SUBSTITUTE(SUBSTITUTE(SUBSTITUTE(AT409,"S",""),"T",""),"V",""),"W",""),"X",""),"Y",""),"Z","")</f>
        <v/>
      </c>
      <c r="AV409" s="17" t="str">
        <f aca="false">SUBSTITUTE(SUBSTITUTE(SUBSTITUTE(SUBSTITUTE(SUBSTITUTE(UPPER(AU409),"A",""),"E",""),"I",""),"O",""),"U","")</f>
        <v/>
      </c>
      <c r="AW409" s="17" t="str">
        <f aca="false">SUBSTITUTE(SUBSTITUTE(SUBSTITUTE(SUBSTITUTE(SUBSTITUTE(UPPER(AV409),"0",""),"1",""),"2",""),"3",""),"4","")</f>
        <v/>
      </c>
      <c r="AX409" s="17" t="str">
        <f aca="false">SUBSTITUTE(SUBSTITUTE(SUBSTITUTE(SUBSTITUTE(SUBSTITUTE(UPPER(AW409),"5",""),"6",""),"7",""),"8",""),"9","")</f>
        <v/>
      </c>
      <c r="AY409" s="17"/>
      <c r="AZ409" s="48"/>
      <c r="BA409" s="17" t="e">
        <f aca="false">FIND(MID(AR409,1,1),"BAKPLCQDREVOSFTGUHMINJWZYX")-1</f>
        <v>#VALUE!</v>
      </c>
      <c r="BB409" s="17" t="e">
        <f aca="false">FIND(MID(AR409,2,1),"ABCDEFGHIJKLMNOPQRSTUVWXYZ")-1</f>
        <v>#VALUE!</v>
      </c>
      <c r="BC409" s="17" t="e">
        <f aca="false">FIND(MID(AR409,3,1),"BAKPLCQDREVOSFTGUHMINJWZYX")-1</f>
        <v>#VALUE!</v>
      </c>
      <c r="BD409" s="17" t="e">
        <f aca="false">FIND(MID(AR409,4,1),"ABCDEFGHIJKLMNOPQRSTUVWXYZ")-1</f>
        <v>#VALUE!</v>
      </c>
      <c r="BE409" s="17" t="e">
        <f aca="false">FIND(MID(AR409,5,1),"BAKPLCQDREVOSFTGUHMINJWZYX")-1</f>
        <v>#VALUE!</v>
      </c>
      <c r="BF409" s="17" t="e">
        <f aca="false">FIND(MID(AR409,6,1),"ABCDEFGHIJKLMNOPQRSTUVWXYZ")-1</f>
        <v>#VALUE!</v>
      </c>
      <c r="BG409" s="17" t="e">
        <f aca="false">IF(NOT(ISERROR(FIND(MID(AR409,7,1),"1234567890"))),FIND(MID(AR409,7,1),"10xxx2x3x4xxx5x6x7x8x9")-1,FIND(MID(AR409,7,1),"BAKPLCQDREVOSFTGUHMINJWZYX")-1)</f>
        <v>#VALUE!</v>
      </c>
      <c r="BH409" s="17" t="e">
        <f aca="false">IF(NOT(ISERROR(FIND(MID(AR409,8,1),"1234567890"))),FIND(MID(AR409,8,1),"0123456789")-1,FIND(MID(AR409,8,1),"ABCDEFGHIJKLMNOPQRSTUVWXYZ")-1)</f>
        <v>#VALUE!</v>
      </c>
      <c r="BI409" s="17" t="e">
        <f aca="false">FIND(MID(AR409,9,1),"BAKPLCQDREVOSFTGUHMINJWZYX")-1</f>
        <v>#VALUE!</v>
      </c>
      <c r="BJ409" s="17" t="e">
        <f aca="false">IF(NOT(ISERROR(FIND(MID(AR409,10,1),"1234567890"))),FIND(MID(AR409,10,1),"0123456789")-1,FIND(MID(AR409,10,1),"ABCDEFGHIJKLMNOPQRSTUVWXYZ")-1)</f>
        <v>#VALUE!</v>
      </c>
      <c r="BK409" s="17" t="e">
        <f aca="false">IF(NOT(ISERROR(FIND(MID(AR409,11,1),"1234567890"))),FIND(MID(AR409,11,1),"10xxx2x3x4xxx5x6x7x8x9")-1,FIND(MID(AR409,11,1),"BAKPLCQDREVOSFTGUHMINJWZYX")-1)</f>
        <v>#VALUE!</v>
      </c>
      <c r="BL409" s="17" t="e">
        <f aca="false">FIND(MID(AR409,12,1),"ABCDEFGHIJKLMNOPQRSTUVWXYZ")-1</f>
        <v>#VALUE!</v>
      </c>
      <c r="BM409" s="17" t="e">
        <f aca="false">IF(NOT(ISERROR(FIND(MID(AR409,13,1),"1234567890"))),FIND(MID(AR409,13,1),"10xxx2x3x4xxx5x6x7x8x9")-1,FIND(MID(AR409,13,1),"BAKPLCQDREVOSFTGUHMINJWZYX")-1)</f>
        <v>#VALUE!</v>
      </c>
      <c r="BN409" s="17" t="e">
        <f aca="false">IF(NOT(ISERROR(FIND(MID(AR409,14,1),"1234567890"))),FIND(MID(AR409,14,1),"0123456789")-1,FIND(MID(AR409,14,1),"ABCDEFGHIJKLMNOPQRSTUVWXYZ")-1)</f>
        <v>#VALUE!</v>
      </c>
      <c r="BO409" s="17" t="e">
        <f aca="false">IF(NOT(ISERROR(FIND(MID(AR409,15,1),"1234567890"))),FIND(MID(AR409,15,1),"10xxx2x3x4xxx5x6x7x8x9")-1,FIND(MID(AR409,15,1),"BAKPLCQDREVOSFTGUHMINJWZYX")-1)</f>
        <v>#VALUE!</v>
      </c>
      <c r="BP409" s="17" t="e">
        <f aca="false">CHOOSE(MOD(SUM(BA409:BO409),26)+1,"A","B","C","D","E","F","G","H","I","J","K","L","M","N","O","P","Q","R","S","T","U","V","W","X","Y","Z")</f>
        <v>#VALUE!</v>
      </c>
      <c r="BQ409" s="17" t="e">
        <f aca="false">TEXT(MOD(FIND(MID(AR409,7,1),"1234567890MNPQRSTUVL"),10)&amp;MOD(FIND(MID(AR409,8,1),"1234567890MNPQRSTUVL"),10),"00")</f>
        <v>#VALUE!</v>
      </c>
      <c r="BR409" s="17" t="e">
        <f aca="false">TEXT(FIND(MID(AR409,9,1),"ABCDEHLMPRST"),"00")</f>
        <v>#VALUE!</v>
      </c>
      <c r="BS409" s="17" t="e">
        <f aca="false">TEXT(MOD(FIND(MID(AR409,10,1),"1234567890MNPQRSTUVL"),10)&amp;MOD(FIND(MID(AR409,11,1),"1234567890MNPQRSTUVL"),10),"00")</f>
        <v>#VALUE!</v>
      </c>
      <c r="BT409" s="17" t="e">
        <f aca="false">IF(VALUE(BS409)&gt;40,TEXT(VALUE(BS409)-40,"00"),BS409)</f>
        <v>#VALUE!</v>
      </c>
      <c r="BU409" s="48" t="e">
        <f aca="false">DATEVALUE(BT409&amp;"/"&amp;BR409&amp;"/"&amp;"19"&amp;BQ409)</f>
        <v>#VALUE!</v>
      </c>
      <c r="BV409" s="17" t="e">
        <f aca="false">IF(VALUE(BS409)&gt;40,"F","M")</f>
        <v>#VALUE!</v>
      </c>
      <c r="BW409" s="17"/>
      <c r="BX409" s="17"/>
      <c r="BY409" s="17"/>
      <c r="BZ409" s="17"/>
      <c r="CA409" s="17" t="str">
        <f aca="false">IF(AND(SUBSTITUTE(C409&amp;D409&amp;E409," ","")&lt;&gt;"",SUBSTITUTE(C409," ","")=""),"- non inserito cognome","")</f>
        <v/>
      </c>
      <c r="CB409" s="17" t="str">
        <f aca="false">IF(AND(SUBSTITUTE(C409&amp;D409&amp;E409," ","")&lt;&gt;"",SUBSTITUTE(D409," ","")=""),"- non inserito nome","")</f>
        <v/>
      </c>
      <c r="CC409" s="17"/>
      <c r="CD409" s="17"/>
      <c r="CE409" s="17" t="str">
        <f aca="false">IF(AND(SUBSTITUTE(E409," ","")="",OR(SUBSTITUTE(C409," ","")&lt;&gt;"",SUBSTITUTE(D409," ","")&lt;&gt;"")),"- non inserito cod. fiscale","")</f>
        <v/>
      </c>
      <c r="CF409" s="17" t="str">
        <f aca="false">IF(AF409&lt;&gt;"","- caratteri non alfabetici in cognome","")</f>
        <v/>
      </c>
      <c r="CG409" s="17" t="str">
        <f aca="false">IF(AN409&lt;&gt;"","- caratteri non alfabetici in nome","")</f>
        <v/>
      </c>
      <c r="CH409" s="17" t="str">
        <f aca="false">IF(AND(SUBSTITUTE(C409&amp;D409&amp;E409," ","")&lt;&gt;"",CE409="",LEN(AR409)&lt;&gt;16),"- cod. fiscale non di 16 caratteri","")</f>
        <v/>
      </c>
      <c r="CI409" s="17" t="str">
        <f aca="false">IF(AND(CH409="",AX409&lt;&gt;""),"- caratteri non alfanumerici in cod. fisc","")</f>
        <v/>
      </c>
      <c r="CJ409" s="17" t="str">
        <f aca="false">IF(AND(AR409&lt;&gt;"",CH409="",CI409="",ISERROR(BP409)),"- uno dei primi 6 caratteri o uno dei caratteri 9 e 12 del codice fiscale non è una lettera","")</f>
        <v/>
      </c>
      <c r="CK409" s="17" t="str">
        <f aca="false">IF(AND(AR409&lt;&gt;"",ISERROR(BU409),CH409="",CI409="",CJ409=""),"- errore nella parte del cod. fisc corrispondente alla dt. nascita","")</f>
        <v/>
      </c>
      <c r="CL409" s="17" t="str">
        <f aca="false">IF(AND(SUBSTITUTE(C409&amp;D409&amp;E409," ","")&lt;&gt;"",CA409="",CE409="",CH409="",CI409="",CJ409="",MID(AR409,1,3)&lt;&gt;AH409),"- contraddizione tra cognome e codice fiscale","")</f>
        <v/>
      </c>
      <c r="CM409" s="17" t="str">
        <f aca="false">IF(AND(SUBSTITUTE(C409&amp;D409&amp;E409," ","")&lt;&gt;"",CB409="",CE409="",CH409="",CI409="",CJ409="",MID(AR409,4,3)&lt;&gt;AP409),"- contraddizione tra nome e codice fiscale","")</f>
        <v/>
      </c>
      <c r="CN409" s="17"/>
      <c r="CO409" s="17" t="str">
        <f aca="false">IF(AND(SUBSTITUTE(C409&amp;D409&amp;E409," ","")&lt;&gt;"",CE409="",CH409="",CI409="",CJ409=""),IF(MID(AR409,16,1)&lt;&gt;BP409,"- errato carattere di controllo (l'ultimo) del codice fiscale",""),"")</f>
        <v/>
      </c>
      <c r="CP409" s="17" t="str">
        <f aca="false">IF(AND(SUBSTITUTE(C409," ","")="",OR(SUBSTITUTE(E409," ","")&lt;&gt;"",SUBSTITUTE(D409," ","")&lt;&gt;"")),"- non inserito il cognome","")</f>
        <v/>
      </c>
      <c r="CQ409" s="17" t="str">
        <f aca="false">IF(AND(SUBSTITUTE(D409," ","")="",OR(SUBSTITUTE(C409," ","")&lt;&gt;"",SUBSTITUTE(E409," ","")&lt;&gt;"")),"- non inserito il nome","")</f>
        <v/>
      </c>
      <c r="CR409" s="17"/>
      <c r="CS409" s="17"/>
      <c r="CT409" s="17"/>
      <c r="CU409" s="17"/>
      <c r="CV409" s="17"/>
      <c r="CW409" s="17"/>
      <c r="CX409" s="17"/>
      <c r="CY409" s="17"/>
      <c r="CZ409" s="17"/>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35.1" hidden="false" customHeight="true" outlineLevel="0" collapsed="false">
      <c r="A410" s="132" t="str">
        <f aca="false">IF(SUBSTITUTE(C410&amp;D410&amp;E410," ","")&lt;&gt;"",IF(ISERROR(MAX($A$45:A409)),0,MAX($A$45:A409))+1,"")</f>
        <v/>
      </c>
      <c r="B410" s="65" t="str">
        <f aca="false">CONCATENATE(CE410,CF410,CG410,CH410,CI410,CJ410,CK410,CL410,CM410,CO410,CP410,CQ410)&amp;IF(AND(K410&lt;&gt;"",ISNA(VLOOKUP(K410,tabelle!$AC$1:$AC$8288,1,FALSE())))," - è stato inserito per il comune di residenza un valore diverso da quelli presenti nel menù a tendina","")&amp;IF(AND(OR(SUBSTITUTE(C410," ","")&lt;&gt;"",SUBSTITUTE(D410," ","")&lt;&gt;"",SUBSTITUTE(E410," ","")&lt;&gt;""),OR(TRIM(C410)="",TRIM(D410)="",TRIM(E410)="",TRIM(F410)="",TRIM(G410)="",TRIM(H410)="",TRIM(I410)="",TRIM(J410)="",TRIM(K410)="",TRIM(L410)="",TRIM(M410)="",TRIM(N410)="",TRIM(O410)=""))," - valore non inserito (casella/e gialla)","")&amp;IF(AND(M410&lt;&gt;"",N410&lt;&gt;"",M410&gt;=N410)," - la data di fine deve essere successiva alla data di inizio","")</f>
        <v/>
      </c>
      <c r="C410" s="140"/>
      <c r="D410" s="141"/>
      <c r="E410" s="141"/>
      <c r="F410" s="144"/>
      <c r="G410" s="141"/>
      <c r="H410" s="141"/>
      <c r="I410" s="141"/>
      <c r="J410" s="141"/>
      <c r="K410" s="141"/>
      <c r="L410" s="143"/>
      <c r="M410" s="144"/>
      <c r="N410" s="144"/>
      <c r="O410" s="145"/>
      <c r="P410" s="132" t="str">
        <f aca="false">IF(SUBSTITUTE(C410&amp;D410&amp;E410," ","")&lt;&gt;"",IF(ISERROR(MAX($P$45:P409)),0,MAX($P$45:P409))+1,"")</f>
        <v/>
      </c>
      <c r="Q410" s="16"/>
      <c r="R410" s="16"/>
      <c r="S410" s="16"/>
      <c r="T410" s="16"/>
      <c r="U410" s="16"/>
      <c r="V410" s="16"/>
      <c r="W410" s="16"/>
      <c r="X410" s="31"/>
      <c r="Y410" s="31"/>
      <c r="Z410" s="17" t="n">
        <f aca="false">IF(B410&lt;&gt;"",1,0)</f>
        <v>0</v>
      </c>
      <c r="AA410" s="17" t="str">
        <f aca="false">SUBSTITUTE(SUBSTITUTE(SUBSTITUTE(SUBSTITUTE(SUBSTITUTE(UPPER(C410)," ",""),"'",""),",",""),"`",""),"0","O")</f>
        <v/>
      </c>
      <c r="AB410" s="17" t="str">
        <f aca="false">SUBSTITUTE(SUBSTITUTE(SUBSTITUTE(SUBSTITUTE(SUBSTITUTE(SUBSTITUTE(AA410,UPPER("à"),"A"),UPPER("è"),"E"),UPPER("é"),"E"),UPPER("ì"),"I"),UPPER("ò"),"O"),UPPER("ù"),"U")</f>
        <v/>
      </c>
      <c r="AC410" s="17" t="str">
        <f aca="false">SUBSTITUTE(SUBSTITUTE(SUBSTITUTE(SUBSTITUTE(SUBSTITUTE(SUBSTITUTE(SUBSTITUTE(AB410,"B",""),"C",""),"D",""),"F",""),"G",""),"H",""),"J","")</f>
        <v/>
      </c>
      <c r="AD410" s="17" t="str">
        <f aca="false">SUBSTITUTE(SUBSTITUTE(SUBSTITUTE(SUBSTITUTE(SUBSTITUTE(SUBSTITUTE(SUBSTITUTE(AC410,"K",""),"L",""),"M",""),"N",""),"P",""),"Q",""),"R","")</f>
        <v/>
      </c>
      <c r="AE410" s="17" t="str">
        <f aca="false">SUBSTITUTE(SUBSTITUTE(SUBSTITUTE(SUBSTITUTE(SUBSTITUTE(SUBSTITUTE(SUBSTITUTE(AD410,"S",""),"T",""),"V",""),"W",""),"X",""),"Y",""),"Z","")</f>
        <v/>
      </c>
      <c r="AF410" s="17" t="str">
        <f aca="false">SUBSTITUTE(SUBSTITUTE(SUBSTITUTE(SUBSTITUTE(SUBSTITUTE(UPPER(AE410),"A",""),"E",""),"I",""),"O",""),"U","")</f>
        <v/>
      </c>
      <c r="AG410" s="17" t="str">
        <f aca="false">SUBSTITUTE(SUBSTITUTE(SUBSTITUTE(SUBSTITUTE(SUBSTITUTE(UPPER(AB410),"A",""),"E",""),"I",""),"O",""),"U","")</f>
        <v/>
      </c>
      <c r="AH410" s="17" t="str">
        <f aca="false">LEFT(AG410&amp;AE410&amp;"X",3)</f>
        <v>X</v>
      </c>
      <c r="AI410" s="17" t="str">
        <f aca="false">SUBSTITUTE(SUBSTITUTE(SUBSTITUTE(SUBSTITUTE(SUBSTITUTE(UPPER(D410)," ",""),"'",""),",",""),"`",""),"0","O")</f>
        <v/>
      </c>
      <c r="AJ410" s="17" t="str">
        <f aca="false">SUBSTITUTE(SUBSTITUTE(SUBSTITUTE(SUBSTITUTE(SUBSTITUTE(SUBSTITUTE(AI410,UPPER("à"),"A"),UPPER("è"),"E"),UPPER("é"),"E"),UPPER("ì"),"I"),UPPER("ò"),"O"),UPPER("ù"),"U")</f>
        <v/>
      </c>
      <c r="AK410" s="17" t="str">
        <f aca="false">SUBSTITUTE(SUBSTITUTE(SUBSTITUTE(SUBSTITUTE(SUBSTITUTE(SUBSTITUTE(SUBSTITUTE(AJ410,"B",""),"C",""),"D",""),"F",""),"G",""),"H",""),"J","")</f>
        <v/>
      </c>
      <c r="AL410" s="17" t="str">
        <f aca="false">SUBSTITUTE(SUBSTITUTE(SUBSTITUTE(SUBSTITUTE(SUBSTITUTE(SUBSTITUTE(SUBSTITUTE(AK410,"K",""),"L",""),"M",""),"N",""),"P",""),"Q",""),"R","")</f>
        <v/>
      </c>
      <c r="AM410" s="17" t="str">
        <f aca="false">SUBSTITUTE(SUBSTITUTE(SUBSTITUTE(SUBSTITUTE(SUBSTITUTE(SUBSTITUTE(SUBSTITUTE(AL410,"S",""),"T",""),"V",""),"W",""),"X",""),"Y",""),"Z","")</f>
        <v/>
      </c>
      <c r="AN410" s="17" t="str">
        <f aca="false">SUBSTITUTE(SUBSTITUTE(SUBSTITUTE(SUBSTITUTE(SUBSTITUTE(UPPER(AM410),"A",""),"E",""),"I",""),"O",""),"U","")</f>
        <v/>
      </c>
      <c r="AO410" s="17" t="str">
        <f aca="false">SUBSTITUTE(SUBSTITUTE(SUBSTITUTE(SUBSTITUTE(SUBSTITUTE(UPPER(AJ410),"A",""),"E",""),"I",""),"O",""),"U","")</f>
        <v/>
      </c>
      <c r="AP410" s="17" t="str">
        <f aca="false">IF(LEN(AO410)&gt;=4,LEFT(AO410,1)&amp;MID(AO410,3,1)&amp;MID(AO410,4,1),LEFT(AO410&amp;AM410&amp;"X",3))</f>
        <v>X</v>
      </c>
      <c r="AQ410" s="17"/>
      <c r="AR410" s="17" t="str">
        <f aca="false">SUBSTITUTE(UPPER(E410)," ","")</f>
        <v/>
      </c>
      <c r="AS410" s="17" t="str">
        <f aca="false">SUBSTITUTE(SUBSTITUTE(SUBSTITUTE(SUBSTITUTE(SUBSTITUTE(SUBSTITUTE(SUBSTITUTE(AR410,"B",""),"C",""),"D",""),"F",""),"G",""),"H",""),"J","")</f>
        <v/>
      </c>
      <c r="AT410" s="17" t="str">
        <f aca="false">SUBSTITUTE(SUBSTITUTE(SUBSTITUTE(SUBSTITUTE(SUBSTITUTE(SUBSTITUTE(SUBSTITUTE(AS410,"K",""),"L",""),"M",""),"N",""),"P",""),"Q",""),"R","")</f>
        <v/>
      </c>
      <c r="AU410" s="17" t="str">
        <f aca="false">SUBSTITUTE(SUBSTITUTE(SUBSTITUTE(SUBSTITUTE(SUBSTITUTE(SUBSTITUTE(SUBSTITUTE(AT410,"S",""),"T",""),"V",""),"W",""),"X",""),"Y",""),"Z","")</f>
        <v/>
      </c>
      <c r="AV410" s="17" t="str">
        <f aca="false">SUBSTITUTE(SUBSTITUTE(SUBSTITUTE(SUBSTITUTE(SUBSTITUTE(UPPER(AU410),"A",""),"E",""),"I",""),"O",""),"U","")</f>
        <v/>
      </c>
      <c r="AW410" s="17" t="str">
        <f aca="false">SUBSTITUTE(SUBSTITUTE(SUBSTITUTE(SUBSTITUTE(SUBSTITUTE(UPPER(AV410),"0",""),"1",""),"2",""),"3",""),"4","")</f>
        <v/>
      </c>
      <c r="AX410" s="17" t="str">
        <f aca="false">SUBSTITUTE(SUBSTITUTE(SUBSTITUTE(SUBSTITUTE(SUBSTITUTE(UPPER(AW410),"5",""),"6",""),"7",""),"8",""),"9","")</f>
        <v/>
      </c>
      <c r="AY410" s="17"/>
      <c r="AZ410" s="48"/>
      <c r="BA410" s="17" t="e">
        <f aca="false">FIND(MID(AR410,1,1),"BAKPLCQDREVOSFTGUHMINJWZYX")-1</f>
        <v>#VALUE!</v>
      </c>
      <c r="BB410" s="17" t="e">
        <f aca="false">FIND(MID(AR410,2,1),"ABCDEFGHIJKLMNOPQRSTUVWXYZ")-1</f>
        <v>#VALUE!</v>
      </c>
      <c r="BC410" s="17" t="e">
        <f aca="false">FIND(MID(AR410,3,1),"BAKPLCQDREVOSFTGUHMINJWZYX")-1</f>
        <v>#VALUE!</v>
      </c>
      <c r="BD410" s="17" t="e">
        <f aca="false">FIND(MID(AR410,4,1),"ABCDEFGHIJKLMNOPQRSTUVWXYZ")-1</f>
        <v>#VALUE!</v>
      </c>
      <c r="BE410" s="17" t="e">
        <f aca="false">FIND(MID(AR410,5,1),"BAKPLCQDREVOSFTGUHMINJWZYX")-1</f>
        <v>#VALUE!</v>
      </c>
      <c r="BF410" s="17" t="e">
        <f aca="false">FIND(MID(AR410,6,1),"ABCDEFGHIJKLMNOPQRSTUVWXYZ")-1</f>
        <v>#VALUE!</v>
      </c>
      <c r="BG410" s="17" t="e">
        <f aca="false">IF(NOT(ISERROR(FIND(MID(AR410,7,1),"1234567890"))),FIND(MID(AR410,7,1),"10xxx2x3x4xxx5x6x7x8x9")-1,FIND(MID(AR410,7,1),"BAKPLCQDREVOSFTGUHMINJWZYX")-1)</f>
        <v>#VALUE!</v>
      </c>
      <c r="BH410" s="17" t="e">
        <f aca="false">IF(NOT(ISERROR(FIND(MID(AR410,8,1),"1234567890"))),FIND(MID(AR410,8,1),"0123456789")-1,FIND(MID(AR410,8,1),"ABCDEFGHIJKLMNOPQRSTUVWXYZ")-1)</f>
        <v>#VALUE!</v>
      </c>
      <c r="BI410" s="17" t="e">
        <f aca="false">FIND(MID(AR410,9,1),"BAKPLCQDREVOSFTGUHMINJWZYX")-1</f>
        <v>#VALUE!</v>
      </c>
      <c r="BJ410" s="17" t="e">
        <f aca="false">IF(NOT(ISERROR(FIND(MID(AR410,10,1),"1234567890"))),FIND(MID(AR410,10,1),"0123456789")-1,FIND(MID(AR410,10,1),"ABCDEFGHIJKLMNOPQRSTUVWXYZ")-1)</f>
        <v>#VALUE!</v>
      </c>
      <c r="BK410" s="17" t="e">
        <f aca="false">IF(NOT(ISERROR(FIND(MID(AR410,11,1),"1234567890"))),FIND(MID(AR410,11,1),"10xxx2x3x4xxx5x6x7x8x9")-1,FIND(MID(AR410,11,1),"BAKPLCQDREVOSFTGUHMINJWZYX")-1)</f>
        <v>#VALUE!</v>
      </c>
      <c r="BL410" s="17" t="e">
        <f aca="false">FIND(MID(AR410,12,1),"ABCDEFGHIJKLMNOPQRSTUVWXYZ")-1</f>
        <v>#VALUE!</v>
      </c>
      <c r="BM410" s="17" t="e">
        <f aca="false">IF(NOT(ISERROR(FIND(MID(AR410,13,1),"1234567890"))),FIND(MID(AR410,13,1),"10xxx2x3x4xxx5x6x7x8x9")-1,FIND(MID(AR410,13,1),"BAKPLCQDREVOSFTGUHMINJWZYX")-1)</f>
        <v>#VALUE!</v>
      </c>
      <c r="BN410" s="17" t="e">
        <f aca="false">IF(NOT(ISERROR(FIND(MID(AR410,14,1),"1234567890"))),FIND(MID(AR410,14,1),"0123456789")-1,FIND(MID(AR410,14,1),"ABCDEFGHIJKLMNOPQRSTUVWXYZ")-1)</f>
        <v>#VALUE!</v>
      </c>
      <c r="BO410" s="17" t="e">
        <f aca="false">IF(NOT(ISERROR(FIND(MID(AR410,15,1),"1234567890"))),FIND(MID(AR410,15,1),"10xxx2x3x4xxx5x6x7x8x9")-1,FIND(MID(AR410,15,1),"BAKPLCQDREVOSFTGUHMINJWZYX")-1)</f>
        <v>#VALUE!</v>
      </c>
      <c r="BP410" s="17" t="e">
        <f aca="false">CHOOSE(MOD(SUM(BA410:BO410),26)+1,"A","B","C","D","E","F","G","H","I","J","K","L","M","N","O","P","Q","R","S","T","U","V","W","X","Y","Z")</f>
        <v>#VALUE!</v>
      </c>
      <c r="BQ410" s="17" t="e">
        <f aca="false">TEXT(MOD(FIND(MID(AR410,7,1),"1234567890MNPQRSTUVL"),10)&amp;MOD(FIND(MID(AR410,8,1),"1234567890MNPQRSTUVL"),10),"00")</f>
        <v>#VALUE!</v>
      </c>
      <c r="BR410" s="17" t="e">
        <f aca="false">TEXT(FIND(MID(AR410,9,1),"ABCDEHLMPRST"),"00")</f>
        <v>#VALUE!</v>
      </c>
      <c r="BS410" s="17" t="e">
        <f aca="false">TEXT(MOD(FIND(MID(AR410,10,1),"1234567890MNPQRSTUVL"),10)&amp;MOD(FIND(MID(AR410,11,1),"1234567890MNPQRSTUVL"),10),"00")</f>
        <v>#VALUE!</v>
      </c>
      <c r="BT410" s="17" t="e">
        <f aca="false">IF(VALUE(BS410)&gt;40,TEXT(VALUE(BS410)-40,"00"),BS410)</f>
        <v>#VALUE!</v>
      </c>
      <c r="BU410" s="48" t="e">
        <f aca="false">DATEVALUE(BT410&amp;"/"&amp;BR410&amp;"/"&amp;"19"&amp;BQ410)</f>
        <v>#VALUE!</v>
      </c>
      <c r="BV410" s="17" t="e">
        <f aca="false">IF(VALUE(BS410)&gt;40,"F","M")</f>
        <v>#VALUE!</v>
      </c>
      <c r="BW410" s="17"/>
      <c r="BX410" s="17"/>
      <c r="BY410" s="17"/>
      <c r="BZ410" s="17"/>
      <c r="CA410" s="17" t="str">
        <f aca="false">IF(AND(SUBSTITUTE(C410&amp;D410&amp;E410," ","")&lt;&gt;"",SUBSTITUTE(C410," ","")=""),"- non inserito cognome","")</f>
        <v/>
      </c>
      <c r="CB410" s="17" t="str">
        <f aca="false">IF(AND(SUBSTITUTE(C410&amp;D410&amp;E410," ","")&lt;&gt;"",SUBSTITUTE(D410," ","")=""),"- non inserito nome","")</f>
        <v/>
      </c>
      <c r="CC410" s="17"/>
      <c r="CD410" s="17"/>
      <c r="CE410" s="17" t="str">
        <f aca="false">IF(AND(SUBSTITUTE(E410," ","")="",OR(SUBSTITUTE(C410," ","")&lt;&gt;"",SUBSTITUTE(D410," ","")&lt;&gt;"")),"- non inserito cod. fiscale","")</f>
        <v/>
      </c>
      <c r="CF410" s="17" t="str">
        <f aca="false">IF(AF410&lt;&gt;"","- caratteri non alfabetici in cognome","")</f>
        <v/>
      </c>
      <c r="CG410" s="17" t="str">
        <f aca="false">IF(AN410&lt;&gt;"","- caratteri non alfabetici in nome","")</f>
        <v/>
      </c>
      <c r="CH410" s="17" t="str">
        <f aca="false">IF(AND(SUBSTITUTE(C410&amp;D410&amp;E410," ","")&lt;&gt;"",CE410="",LEN(AR410)&lt;&gt;16),"- cod. fiscale non di 16 caratteri","")</f>
        <v/>
      </c>
      <c r="CI410" s="17" t="str">
        <f aca="false">IF(AND(CH410="",AX410&lt;&gt;""),"- caratteri non alfanumerici in cod. fisc","")</f>
        <v/>
      </c>
      <c r="CJ410" s="17" t="str">
        <f aca="false">IF(AND(AR410&lt;&gt;"",CH410="",CI410="",ISERROR(BP410)),"- uno dei primi 6 caratteri o uno dei caratteri 9 e 12 del codice fiscale non è una lettera","")</f>
        <v/>
      </c>
      <c r="CK410" s="17" t="str">
        <f aca="false">IF(AND(AR410&lt;&gt;"",ISERROR(BU410),CH410="",CI410="",CJ410=""),"- errore nella parte del cod. fisc corrispondente alla dt. nascita","")</f>
        <v/>
      </c>
      <c r="CL410" s="17" t="str">
        <f aca="false">IF(AND(SUBSTITUTE(C410&amp;D410&amp;E410," ","")&lt;&gt;"",CA410="",CE410="",CH410="",CI410="",CJ410="",MID(AR410,1,3)&lt;&gt;AH410),"- contraddizione tra cognome e codice fiscale","")</f>
        <v/>
      </c>
      <c r="CM410" s="17" t="str">
        <f aca="false">IF(AND(SUBSTITUTE(C410&amp;D410&amp;E410," ","")&lt;&gt;"",CB410="",CE410="",CH410="",CI410="",CJ410="",MID(AR410,4,3)&lt;&gt;AP410),"- contraddizione tra nome e codice fiscale","")</f>
        <v/>
      </c>
      <c r="CN410" s="17"/>
      <c r="CO410" s="17" t="str">
        <f aca="false">IF(AND(SUBSTITUTE(C410&amp;D410&amp;E410," ","")&lt;&gt;"",CE410="",CH410="",CI410="",CJ410=""),IF(MID(AR410,16,1)&lt;&gt;BP410,"- errato carattere di controllo (l'ultimo) del codice fiscale",""),"")</f>
        <v/>
      </c>
      <c r="CP410" s="17" t="str">
        <f aca="false">IF(AND(SUBSTITUTE(C410," ","")="",OR(SUBSTITUTE(E410," ","")&lt;&gt;"",SUBSTITUTE(D410," ","")&lt;&gt;"")),"- non inserito il cognome","")</f>
        <v/>
      </c>
      <c r="CQ410" s="17" t="str">
        <f aca="false">IF(AND(SUBSTITUTE(D410," ","")="",OR(SUBSTITUTE(C410," ","")&lt;&gt;"",SUBSTITUTE(E410," ","")&lt;&gt;"")),"- non inserito il nome","")</f>
        <v/>
      </c>
      <c r="CR410" s="17"/>
      <c r="CS410" s="17"/>
      <c r="CT410" s="17"/>
      <c r="CU410" s="17"/>
      <c r="CV410" s="17"/>
      <c r="CW410" s="17"/>
      <c r="CX410" s="17"/>
      <c r="CY410" s="17"/>
      <c r="CZ410" s="17"/>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35.1" hidden="false" customHeight="true" outlineLevel="0" collapsed="false">
      <c r="A411" s="132" t="str">
        <f aca="false">IF(SUBSTITUTE(C411&amp;D411&amp;E411," ","")&lt;&gt;"",IF(ISERROR(MAX($A$45:A410)),0,MAX($A$45:A410))+1,"")</f>
        <v/>
      </c>
      <c r="B411" s="65" t="str">
        <f aca="false">CONCATENATE(CE411,CF411,CG411,CH411,CI411,CJ411,CK411,CL411,CM411,CO411,CP411,CQ411)&amp;IF(AND(K411&lt;&gt;"",ISNA(VLOOKUP(K411,tabelle!$AC$1:$AC$8288,1,FALSE())))," - è stato inserito per il comune di residenza un valore diverso da quelli presenti nel menù a tendina","")&amp;IF(AND(OR(SUBSTITUTE(C411," ","")&lt;&gt;"",SUBSTITUTE(D411," ","")&lt;&gt;"",SUBSTITUTE(E411," ","")&lt;&gt;""),OR(TRIM(C411)="",TRIM(D411)="",TRIM(E411)="",TRIM(F411)="",TRIM(G411)="",TRIM(H411)="",TRIM(I411)="",TRIM(J411)="",TRIM(K411)="",TRIM(L411)="",TRIM(M411)="",TRIM(N411)="",TRIM(O411)=""))," - valore non inserito (casella/e gialla)","")&amp;IF(AND(M411&lt;&gt;"",N411&lt;&gt;"",M411&gt;=N411)," - la data di fine deve essere successiva alla data di inizio","")</f>
        <v/>
      </c>
      <c r="C411" s="140"/>
      <c r="D411" s="141"/>
      <c r="E411" s="141"/>
      <c r="F411" s="144"/>
      <c r="G411" s="141"/>
      <c r="H411" s="141"/>
      <c r="I411" s="141"/>
      <c r="J411" s="141"/>
      <c r="K411" s="141"/>
      <c r="L411" s="143"/>
      <c r="M411" s="144"/>
      <c r="N411" s="144"/>
      <c r="O411" s="145"/>
      <c r="P411" s="132" t="str">
        <f aca="false">IF(SUBSTITUTE(C411&amp;D411&amp;E411," ","")&lt;&gt;"",IF(ISERROR(MAX($P$45:P410)),0,MAX($P$45:P410))+1,"")</f>
        <v/>
      </c>
      <c r="Q411" s="16"/>
      <c r="R411" s="16"/>
      <c r="S411" s="16"/>
      <c r="T411" s="16"/>
      <c r="U411" s="16"/>
      <c r="V411" s="16"/>
      <c r="W411" s="16"/>
      <c r="X411" s="31"/>
      <c r="Y411" s="31"/>
      <c r="Z411" s="17" t="n">
        <f aca="false">IF(B411&lt;&gt;"",1,0)</f>
        <v>0</v>
      </c>
      <c r="AA411" s="17" t="str">
        <f aca="false">SUBSTITUTE(SUBSTITUTE(SUBSTITUTE(SUBSTITUTE(SUBSTITUTE(UPPER(C411)," ",""),"'",""),",",""),"`",""),"0","O")</f>
        <v/>
      </c>
      <c r="AB411" s="17" t="str">
        <f aca="false">SUBSTITUTE(SUBSTITUTE(SUBSTITUTE(SUBSTITUTE(SUBSTITUTE(SUBSTITUTE(AA411,UPPER("à"),"A"),UPPER("è"),"E"),UPPER("é"),"E"),UPPER("ì"),"I"),UPPER("ò"),"O"),UPPER("ù"),"U")</f>
        <v/>
      </c>
      <c r="AC411" s="17" t="str">
        <f aca="false">SUBSTITUTE(SUBSTITUTE(SUBSTITUTE(SUBSTITUTE(SUBSTITUTE(SUBSTITUTE(SUBSTITUTE(AB411,"B",""),"C",""),"D",""),"F",""),"G",""),"H",""),"J","")</f>
        <v/>
      </c>
      <c r="AD411" s="17" t="str">
        <f aca="false">SUBSTITUTE(SUBSTITUTE(SUBSTITUTE(SUBSTITUTE(SUBSTITUTE(SUBSTITUTE(SUBSTITUTE(AC411,"K",""),"L",""),"M",""),"N",""),"P",""),"Q",""),"R","")</f>
        <v/>
      </c>
      <c r="AE411" s="17" t="str">
        <f aca="false">SUBSTITUTE(SUBSTITUTE(SUBSTITUTE(SUBSTITUTE(SUBSTITUTE(SUBSTITUTE(SUBSTITUTE(AD411,"S",""),"T",""),"V",""),"W",""),"X",""),"Y",""),"Z","")</f>
        <v/>
      </c>
      <c r="AF411" s="17" t="str">
        <f aca="false">SUBSTITUTE(SUBSTITUTE(SUBSTITUTE(SUBSTITUTE(SUBSTITUTE(UPPER(AE411),"A",""),"E",""),"I",""),"O",""),"U","")</f>
        <v/>
      </c>
      <c r="AG411" s="17" t="str">
        <f aca="false">SUBSTITUTE(SUBSTITUTE(SUBSTITUTE(SUBSTITUTE(SUBSTITUTE(UPPER(AB411),"A",""),"E",""),"I",""),"O",""),"U","")</f>
        <v/>
      </c>
      <c r="AH411" s="17" t="str">
        <f aca="false">LEFT(AG411&amp;AE411&amp;"X",3)</f>
        <v>X</v>
      </c>
      <c r="AI411" s="17" t="str">
        <f aca="false">SUBSTITUTE(SUBSTITUTE(SUBSTITUTE(SUBSTITUTE(SUBSTITUTE(UPPER(D411)," ",""),"'",""),",",""),"`",""),"0","O")</f>
        <v/>
      </c>
      <c r="AJ411" s="17" t="str">
        <f aca="false">SUBSTITUTE(SUBSTITUTE(SUBSTITUTE(SUBSTITUTE(SUBSTITUTE(SUBSTITUTE(AI411,UPPER("à"),"A"),UPPER("è"),"E"),UPPER("é"),"E"),UPPER("ì"),"I"),UPPER("ò"),"O"),UPPER("ù"),"U")</f>
        <v/>
      </c>
      <c r="AK411" s="17" t="str">
        <f aca="false">SUBSTITUTE(SUBSTITUTE(SUBSTITUTE(SUBSTITUTE(SUBSTITUTE(SUBSTITUTE(SUBSTITUTE(AJ411,"B",""),"C",""),"D",""),"F",""),"G",""),"H",""),"J","")</f>
        <v/>
      </c>
      <c r="AL411" s="17" t="str">
        <f aca="false">SUBSTITUTE(SUBSTITUTE(SUBSTITUTE(SUBSTITUTE(SUBSTITUTE(SUBSTITUTE(SUBSTITUTE(AK411,"K",""),"L",""),"M",""),"N",""),"P",""),"Q",""),"R","")</f>
        <v/>
      </c>
      <c r="AM411" s="17" t="str">
        <f aca="false">SUBSTITUTE(SUBSTITUTE(SUBSTITUTE(SUBSTITUTE(SUBSTITUTE(SUBSTITUTE(SUBSTITUTE(AL411,"S",""),"T",""),"V",""),"W",""),"X",""),"Y",""),"Z","")</f>
        <v/>
      </c>
      <c r="AN411" s="17" t="str">
        <f aca="false">SUBSTITUTE(SUBSTITUTE(SUBSTITUTE(SUBSTITUTE(SUBSTITUTE(UPPER(AM411),"A",""),"E",""),"I",""),"O",""),"U","")</f>
        <v/>
      </c>
      <c r="AO411" s="17" t="str">
        <f aca="false">SUBSTITUTE(SUBSTITUTE(SUBSTITUTE(SUBSTITUTE(SUBSTITUTE(UPPER(AJ411),"A",""),"E",""),"I",""),"O",""),"U","")</f>
        <v/>
      </c>
      <c r="AP411" s="17" t="str">
        <f aca="false">IF(LEN(AO411)&gt;=4,LEFT(AO411,1)&amp;MID(AO411,3,1)&amp;MID(AO411,4,1),LEFT(AO411&amp;AM411&amp;"X",3))</f>
        <v>X</v>
      </c>
      <c r="AQ411" s="17"/>
      <c r="AR411" s="17" t="str">
        <f aca="false">SUBSTITUTE(UPPER(E411)," ","")</f>
        <v/>
      </c>
      <c r="AS411" s="17" t="str">
        <f aca="false">SUBSTITUTE(SUBSTITUTE(SUBSTITUTE(SUBSTITUTE(SUBSTITUTE(SUBSTITUTE(SUBSTITUTE(AR411,"B",""),"C",""),"D",""),"F",""),"G",""),"H",""),"J","")</f>
        <v/>
      </c>
      <c r="AT411" s="17" t="str">
        <f aca="false">SUBSTITUTE(SUBSTITUTE(SUBSTITUTE(SUBSTITUTE(SUBSTITUTE(SUBSTITUTE(SUBSTITUTE(AS411,"K",""),"L",""),"M",""),"N",""),"P",""),"Q",""),"R","")</f>
        <v/>
      </c>
      <c r="AU411" s="17" t="str">
        <f aca="false">SUBSTITUTE(SUBSTITUTE(SUBSTITUTE(SUBSTITUTE(SUBSTITUTE(SUBSTITUTE(SUBSTITUTE(AT411,"S",""),"T",""),"V",""),"W",""),"X",""),"Y",""),"Z","")</f>
        <v/>
      </c>
      <c r="AV411" s="17" t="str">
        <f aca="false">SUBSTITUTE(SUBSTITUTE(SUBSTITUTE(SUBSTITUTE(SUBSTITUTE(UPPER(AU411),"A",""),"E",""),"I",""),"O",""),"U","")</f>
        <v/>
      </c>
      <c r="AW411" s="17" t="str">
        <f aca="false">SUBSTITUTE(SUBSTITUTE(SUBSTITUTE(SUBSTITUTE(SUBSTITUTE(UPPER(AV411),"0",""),"1",""),"2",""),"3",""),"4","")</f>
        <v/>
      </c>
      <c r="AX411" s="17" t="str">
        <f aca="false">SUBSTITUTE(SUBSTITUTE(SUBSTITUTE(SUBSTITUTE(SUBSTITUTE(UPPER(AW411),"5",""),"6",""),"7",""),"8",""),"9","")</f>
        <v/>
      </c>
      <c r="AY411" s="17"/>
      <c r="AZ411" s="48"/>
      <c r="BA411" s="17" t="e">
        <f aca="false">FIND(MID(AR411,1,1),"BAKPLCQDREVOSFTGUHMINJWZYX")-1</f>
        <v>#VALUE!</v>
      </c>
      <c r="BB411" s="17" t="e">
        <f aca="false">FIND(MID(AR411,2,1),"ABCDEFGHIJKLMNOPQRSTUVWXYZ")-1</f>
        <v>#VALUE!</v>
      </c>
      <c r="BC411" s="17" t="e">
        <f aca="false">FIND(MID(AR411,3,1),"BAKPLCQDREVOSFTGUHMINJWZYX")-1</f>
        <v>#VALUE!</v>
      </c>
      <c r="BD411" s="17" t="e">
        <f aca="false">FIND(MID(AR411,4,1),"ABCDEFGHIJKLMNOPQRSTUVWXYZ")-1</f>
        <v>#VALUE!</v>
      </c>
      <c r="BE411" s="17" t="e">
        <f aca="false">FIND(MID(AR411,5,1),"BAKPLCQDREVOSFTGUHMINJWZYX")-1</f>
        <v>#VALUE!</v>
      </c>
      <c r="BF411" s="17" t="e">
        <f aca="false">FIND(MID(AR411,6,1),"ABCDEFGHIJKLMNOPQRSTUVWXYZ")-1</f>
        <v>#VALUE!</v>
      </c>
      <c r="BG411" s="17" t="e">
        <f aca="false">IF(NOT(ISERROR(FIND(MID(AR411,7,1),"1234567890"))),FIND(MID(AR411,7,1),"10xxx2x3x4xxx5x6x7x8x9")-1,FIND(MID(AR411,7,1),"BAKPLCQDREVOSFTGUHMINJWZYX")-1)</f>
        <v>#VALUE!</v>
      </c>
      <c r="BH411" s="17" t="e">
        <f aca="false">IF(NOT(ISERROR(FIND(MID(AR411,8,1),"1234567890"))),FIND(MID(AR411,8,1),"0123456789")-1,FIND(MID(AR411,8,1),"ABCDEFGHIJKLMNOPQRSTUVWXYZ")-1)</f>
        <v>#VALUE!</v>
      </c>
      <c r="BI411" s="17" t="e">
        <f aca="false">FIND(MID(AR411,9,1),"BAKPLCQDREVOSFTGUHMINJWZYX")-1</f>
        <v>#VALUE!</v>
      </c>
      <c r="BJ411" s="17" t="e">
        <f aca="false">IF(NOT(ISERROR(FIND(MID(AR411,10,1),"1234567890"))),FIND(MID(AR411,10,1),"0123456789")-1,FIND(MID(AR411,10,1),"ABCDEFGHIJKLMNOPQRSTUVWXYZ")-1)</f>
        <v>#VALUE!</v>
      </c>
      <c r="BK411" s="17" t="e">
        <f aca="false">IF(NOT(ISERROR(FIND(MID(AR411,11,1),"1234567890"))),FIND(MID(AR411,11,1),"10xxx2x3x4xxx5x6x7x8x9")-1,FIND(MID(AR411,11,1),"BAKPLCQDREVOSFTGUHMINJWZYX")-1)</f>
        <v>#VALUE!</v>
      </c>
      <c r="BL411" s="17" t="e">
        <f aca="false">FIND(MID(AR411,12,1),"ABCDEFGHIJKLMNOPQRSTUVWXYZ")-1</f>
        <v>#VALUE!</v>
      </c>
      <c r="BM411" s="17" t="e">
        <f aca="false">IF(NOT(ISERROR(FIND(MID(AR411,13,1),"1234567890"))),FIND(MID(AR411,13,1),"10xxx2x3x4xxx5x6x7x8x9")-1,FIND(MID(AR411,13,1),"BAKPLCQDREVOSFTGUHMINJWZYX")-1)</f>
        <v>#VALUE!</v>
      </c>
      <c r="BN411" s="17" t="e">
        <f aca="false">IF(NOT(ISERROR(FIND(MID(AR411,14,1),"1234567890"))),FIND(MID(AR411,14,1),"0123456789")-1,FIND(MID(AR411,14,1),"ABCDEFGHIJKLMNOPQRSTUVWXYZ")-1)</f>
        <v>#VALUE!</v>
      </c>
      <c r="BO411" s="17" t="e">
        <f aca="false">IF(NOT(ISERROR(FIND(MID(AR411,15,1),"1234567890"))),FIND(MID(AR411,15,1),"10xxx2x3x4xxx5x6x7x8x9")-1,FIND(MID(AR411,15,1),"BAKPLCQDREVOSFTGUHMINJWZYX")-1)</f>
        <v>#VALUE!</v>
      </c>
      <c r="BP411" s="17" t="e">
        <f aca="false">CHOOSE(MOD(SUM(BA411:BO411),26)+1,"A","B","C","D","E","F","G","H","I","J","K","L","M","N","O","P","Q","R","S","T","U","V","W","X","Y","Z")</f>
        <v>#VALUE!</v>
      </c>
      <c r="BQ411" s="17" t="e">
        <f aca="false">TEXT(MOD(FIND(MID(AR411,7,1),"1234567890MNPQRSTUVL"),10)&amp;MOD(FIND(MID(AR411,8,1),"1234567890MNPQRSTUVL"),10),"00")</f>
        <v>#VALUE!</v>
      </c>
      <c r="BR411" s="17" t="e">
        <f aca="false">TEXT(FIND(MID(AR411,9,1),"ABCDEHLMPRST"),"00")</f>
        <v>#VALUE!</v>
      </c>
      <c r="BS411" s="17" t="e">
        <f aca="false">TEXT(MOD(FIND(MID(AR411,10,1),"1234567890MNPQRSTUVL"),10)&amp;MOD(FIND(MID(AR411,11,1),"1234567890MNPQRSTUVL"),10),"00")</f>
        <v>#VALUE!</v>
      </c>
      <c r="BT411" s="17" t="e">
        <f aca="false">IF(VALUE(BS411)&gt;40,TEXT(VALUE(BS411)-40,"00"),BS411)</f>
        <v>#VALUE!</v>
      </c>
      <c r="BU411" s="48" t="e">
        <f aca="false">DATEVALUE(BT411&amp;"/"&amp;BR411&amp;"/"&amp;"19"&amp;BQ411)</f>
        <v>#VALUE!</v>
      </c>
      <c r="BV411" s="17" t="e">
        <f aca="false">IF(VALUE(BS411)&gt;40,"F","M")</f>
        <v>#VALUE!</v>
      </c>
      <c r="BW411" s="17"/>
      <c r="BX411" s="17"/>
      <c r="BY411" s="17"/>
      <c r="BZ411" s="17"/>
      <c r="CA411" s="17" t="str">
        <f aca="false">IF(AND(SUBSTITUTE(C411&amp;D411&amp;E411," ","")&lt;&gt;"",SUBSTITUTE(C411," ","")=""),"- non inserito cognome","")</f>
        <v/>
      </c>
      <c r="CB411" s="17" t="str">
        <f aca="false">IF(AND(SUBSTITUTE(C411&amp;D411&amp;E411," ","")&lt;&gt;"",SUBSTITUTE(D411," ","")=""),"- non inserito nome","")</f>
        <v/>
      </c>
      <c r="CC411" s="17"/>
      <c r="CD411" s="17"/>
      <c r="CE411" s="17" t="str">
        <f aca="false">IF(AND(SUBSTITUTE(E411," ","")="",OR(SUBSTITUTE(C411," ","")&lt;&gt;"",SUBSTITUTE(D411," ","")&lt;&gt;"")),"- non inserito cod. fiscale","")</f>
        <v/>
      </c>
      <c r="CF411" s="17" t="str">
        <f aca="false">IF(AF411&lt;&gt;"","- caratteri non alfabetici in cognome","")</f>
        <v/>
      </c>
      <c r="CG411" s="17" t="str">
        <f aca="false">IF(AN411&lt;&gt;"","- caratteri non alfabetici in nome","")</f>
        <v/>
      </c>
      <c r="CH411" s="17" t="str">
        <f aca="false">IF(AND(SUBSTITUTE(C411&amp;D411&amp;E411," ","")&lt;&gt;"",CE411="",LEN(AR411)&lt;&gt;16),"- cod. fiscale non di 16 caratteri","")</f>
        <v/>
      </c>
      <c r="CI411" s="17" t="str">
        <f aca="false">IF(AND(CH411="",AX411&lt;&gt;""),"- caratteri non alfanumerici in cod. fisc","")</f>
        <v/>
      </c>
      <c r="CJ411" s="17" t="str">
        <f aca="false">IF(AND(AR411&lt;&gt;"",CH411="",CI411="",ISERROR(BP411)),"- uno dei primi 6 caratteri o uno dei caratteri 9 e 12 del codice fiscale non è una lettera","")</f>
        <v/>
      </c>
      <c r="CK411" s="17" t="str">
        <f aca="false">IF(AND(AR411&lt;&gt;"",ISERROR(BU411),CH411="",CI411="",CJ411=""),"- errore nella parte del cod. fisc corrispondente alla dt. nascita","")</f>
        <v/>
      </c>
      <c r="CL411" s="17" t="str">
        <f aca="false">IF(AND(SUBSTITUTE(C411&amp;D411&amp;E411," ","")&lt;&gt;"",CA411="",CE411="",CH411="",CI411="",CJ411="",MID(AR411,1,3)&lt;&gt;AH411),"- contraddizione tra cognome e codice fiscale","")</f>
        <v/>
      </c>
      <c r="CM411" s="17" t="str">
        <f aca="false">IF(AND(SUBSTITUTE(C411&amp;D411&amp;E411," ","")&lt;&gt;"",CB411="",CE411="",CH411="",CI411="",CJ411="",MID(AR411,4,3)&lt;&gt;AP411),"- contraddizione tra nome e codice fiscale","")</f>
        <v/>
      </c>
      <c r="CN411" s="17"/>
      <c r="CO411" s="17" t="str">
        <f aca="false">IF(AND(SUBSTITUTE(C411&amp;D411&amp;E411," ","")&lt;&gt;"",CE411="",CH411="",CI411="",CJ411=""),IF(MID(AR411,16,1)&lt;&gt;BP411,"- errato carattere di controllo (l'ultimo) del codice fiscale",""),"")</f>
        <v/>
      </c>
      <c r="CP411" s="17" t="str">
        <f aca="false">IF(AND(SUBSTITUTE(C411," ","")="",OR(SUBSTITUTE(E411," ","")&lt;&gt;"",SUBSTITUTE(D411," ","")&lt;&gt;"")),"- non inserito il cognome","")</f>
        <v/>
      </c>
      <c r="CQ411" s="17" t="str">
        <f aca="false">IF(AND(SUBSTITUTE(D411," ","")="",OR(SUBSTITUTE(C411," ","")&lt;&gt;"",SUBSTITUTE(E411," ","")&lt;&gt;"")),"- non inserito il nome","")</f>
        <v/>
      </c>
      <c r="CR411" s="17"/>
      <c r="CS411" s="17"/>
      <c r="CT411" s="17"/>
      <c r="CU411" s="17"/>
      <c r="CV411" s="17"/>
      <c r="CW411" s="17"/>
      <c r="CX411" s="17"/>
      <c r="CY411" s="17"/>
      <c r="CZ411" s="17"/>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35.1" hidden="false" customHeight="true" outlineLevel="0" collapsed="false">
      <c r="A412" s="132" t="str">
        <f aca="false">IF(SUBSTITUTE(C412&amp;D412&amp;E412," ","")&lt;&gt;"",IF(ISERROR(MAX($A$45:A411)),0,MAX($A$45:A411))+1,"")</f>
        <v/>
      </c>
      <c r="B412" s="65" t="str">
        <f aca="false">CONCATENATE(CE412,CF412,CG412,CH412,CI412,CJ412,CK412,CL412,CM412,CO412,CP412,CQ412)&amp;IF(AND(K412&lt;&gt;"",ISNA(VLOOKUP(K412,tabelle!$AC$1:$AC$8288,1,FALSE())))," - è stato inserito per il comune di residenza un valore diverso da quelli presenti nel menù a tendina","")&amp;IF(AND(OR(SUBSTITUTE(C412," ","")&lt;&gt;"",SUBSTITUTE(D412," ","")&lt;&gt;"",SUBSTITUTE(E412," ","")&lt;&gt;""),OR(TRIM(C412)="",TRIM(D412)="",TRIM(E412)="",TRIM(F412)="",TRIM(G412)="",TRIM(H412)="",TRIM(I412)="",TRIM(J412)="",TRIM(K412)="",TRIM(L412)="",TRIM(M412)="",TRIM(N412)="",TRIM(O412)=""))," - valore non inserito (casella/e gialla)","")&amp;IF(AND(M412&lt;&gt;"",N412&lt;&gt;"",M412&gt;=N412)," - la data di fine deve essere successiva alla data di inizio","")</f>
        <v/>
      </c>
      <c r="C412" s="140"/>
      <c r="D412" s="141"/>
      <c r="E412" s="141"/>
      <c r="F412" s="144"/>
      <c r="G412" s="141"/>
      <c r="H412" s="141"/>
      <c r="I412" s="141"/>
      <c r="J412" s="141"/>
      <c r="K412" s="141"/>
      <c r="L412" s="143"/>
      <c r="M412" s="144"/>
      <c r="N412" s="144"/>
      <c r="O412" s="145"/>
      <c r="P412" s="132" t="str">
        <f aca="false">IF(SUBSTITUTE(C412&amp;D412&amp;E412," ","")&lt;&gt;"",IF(ISERROR(MAX($P$45:P411)),0,MAX($P$45:P411))+1,"")</f>
        <v/>
      </c>
      <c r="Q412" s="16"/>
      <c r="R412" s="16"/>
      <c r="S412" s="16"/>
      <c r="T412" s="16"/>
      <c r="U412" s="16"/>
      <c r="V412" s="16"/>
      <c r="W412" s="16"/>
      <c r="X412" s="31"/>
      <c r="Y412" s="31"/>
      <c r="Z412" s="17" t="n">
        <f aca="false">IF(B412&lt;&gt;"",1,0)</f>
        <v>0</v>
      </c>
      <c r="AA412" s="17" t="str">
        <f aca="false">SUBSTITUTE(SUBSTITUTE(SUBSTITUTE(SUBSTITUTE(SUBSTITUTE(UPPER(C412)," ",""),"'",""),",",""),"`",""),"0","O")</f>
        <v/>
      </c>
      <c r="AB412" s="17" t="str">
        <f aca="false">SUBSTITUTE(SUBSTITUTE(SUBSTITUTE(SUBSTITUTE(SUBSTITUTE(SUBSTITUTE(AA412,UPPER("à"),"A"),UPPER("è"),"E"),UPPER("é"),"E"),UPPER("ì"),"I"),UPPER("ò"),"O"),UPPER("ù"),"U")</f>
        <v/>
      </c>
      <c r="AC412" s="17" t="str">
        <f aca="false">SUBSTITUTE(SUBSTITUTE(SUBSTITUTE(SUBSTITUTE(SUBSTITUTE(SUBSTITUTE(SUBSTITUTE(AB412,"B",""),"C",""),"D",""),"F",""),"G",""),"H",""),"J","")</f>
        <v/>
      </c>
      <c r="AD412" s="17" t="str">
        <f aca="false">SUBSTITUTE(SUBSTITUTE(SUBSTITUTE(SUBSTITUTE(SUBSTITUTE(SUBSTITUTE(SUBSTITUTE(AC412,"K",""),"L",""),"M",""),"N",""),"P",""),"Q",""),"R","")</f>
        <v/>
      </c>
      <c r="AE412" s="17" t="str">
        <f aca="false">SUBSTITUTE(SUBSTITUTE(SUBSTITUTE(SUBSTITUTE(SUBSTITUTE(SUBSTITUTE(SUBSTITUTE(AD412,"S",""),"T",""),"V",""),"W",""),"X",""),"Y",""),"Z","")</f>
        <v/>
      </c>
      <c r="AF412" s="17" t="str">
        <f aca="false">SUBSTITUTE(SUBSTITUTE(SUBSTITUTE(SUBSTITUTE(SUBSTITUTE(UPPER(AE412),"A",""),"E",""),"I",""),"O",""),"U","")</f>
        <v/>
      </c>
      <c r="AG412" s="17" t="str">
        <f aca="false">SUBSTITUTE(SUBSTITUTE(SUBSTITUTE(SUBSTITUTE(SUBSTITUTE(UPPER(AB412),"A",""),"E",""),"I",""),"O",""),"U","")</f>
        <v/>
      </c>
      <c r="AH412" s="17" t="str">
        <f aca="false">LEFT(AG412&amp;AE412&amp;"X",3)</f>
        <v>X</v>
      </c>
      <c r="AI412" s="17" t="str">
        <f aca="false">SUBSTITUTE(SUBSTITUTE(SUBSTITUTE(SUBSTITUTE(SUBSTITUTE(UPPER(D412)," ",""),"'",""),",",""),"`",""),"0","O")</f>
        <v/>
      </c>
      <c r="AJ412" s="17" t="str">
        <f aca="false">SUBSTITUTE(SUBSTITUTE(SUBSTITUTE(SUBSTITUTE(SUBSTITUTE(SUBSTITUTE(AI412,UPPER("à"),"A"),UPPER("è"),"E"),UPPER("é"),"E"),UPPER("ì"),"I"),UPPER("ò"),"O"),UPPER("ù"),"U")</f>
        <v/>
      </c>
      <c r="AK412" s="17" t="str">
        <f aca="false">SUBSTITUTE(SUBSTITUTE(SUBSTITUTE(SUBSTITUTE(SUBSTITUTE(SUBSTITUTE(SUBSTITUTE(AJ412,"B",""),"C",""),"D",""),"F",""),"G",""),"H",""),"J","")</f>
        <v/>
      </c>
      <c r="AL412" s="17" t="str">
        <f aca="false">SUBSTITUTE(SUBSTITUTE(SUBSTITUTE(SUBSTITUTE(SUBSTITUTE(SUBSTITUTE(SUBSTITUTE(AK412,"K",""),"L",""),"M",""),"N",""),"P",""),"Q",""),"R","")</f>
        <v/>
      </c>
      <c r="AM412" s="17" t="str">
        <f aca="false">SUBSTITUTE(SUBSTITUTE(SUBSTITUTE(SUBSTITUTE(SUBSTITUTE(SUBSTITUTE(SUBSTITUTE(AL412,"S",""),"T",""),"V",""),"W",""),"X",""),"Y",""),"Z","")</f>
        <v/>
      </c>
      <c r="AN412" s="17" t="str">
        <f aca="false">SUBSTITUTE(SUBSTITUTE(SUBSTITUTE(SUBSTITUTE(SUBSTITUTE(UPPER(AM412),"A",""),"E",""),"I",""),"O",""),"U","")</f>
        <v/>
      </c>
      <c r="AO412" s="17" t="str">
        <f aca="false">SUBSTITUTE(SUBSTITUTE(SUBSTITUTE(SUBSTITUTE(SUBSTITUTE(UPPER(AJ412),"A",""),"E",""),"I",""),"O",""),"U","")</f>
        <v/>
      </c>
      <c r="AP412" s="17" t="str">
        <f aca="false">IF(LEN(AO412)&gt;=4,LEFT(AO412,1)&amp;MID(AO412,3,1)&amp;MID(AO412,4,1),LEFT(AO412&amp;AM412&amp;"X",3))</f>
        <v>X</v>
      </c>
      <c r="AQ412" s="17"/>
      <c r="AR412" s="17" t="str">
        <f aca="false">SUBSTITUTE(UPPER(E412)," ","")</f>
        <v/>
      </c>
      <c r="AS412" s="17" t="str">
        <f aca="false">SUBSTITUTE(SUBSTITUTE(SUBSTITUTE(SUBSTITUTE(SUBSTITUTE(SUBSTITUTE(SUBSTITUTE(AR412,"B",""),"C",""),"D",""),"F",""),"G",""),"H",""),"J","")</f>
        <v/>
      </c>
      <c r="AT412" s="17" t="str">
        <f aca="false">SUBSTITUTE(SUBSTITUTE(SUBSTITUTE(SUBSTITUTE(SUBSTITUTE(SUBSTITUTE(SUBSTITUTE(AS412,"K",""),"L",""),"M",""),"N",""),"P",""),"Q",""),"R","")</f>
        <v/>
      </c>
      <c r="AU412" s="17" t="str">
        <f aca="false">SUBSTITUTE(SUBSTITUTE(SUBSTITUTE(SUBSTITUTE(SUBSTITUTE(SUBSTITUTE(SUBSTITUTE(AT412,"S",""),"T",""),"V",""),"W",""),"X",""),"Y",""),"Z","")</f>
        <v/>
      </c>
      <c r="AV412" s="17" t="str">
        <f aca="false">SUBSTITUTE(SUBSTITUTE(SUBSTITUTE(SUBSTITUTE(SUBSTITUTE(UPPER(AU412),"A",""),"E",""),"I",""),"O",""),"U","")</f>
        <v/>
      </c>
      <c r="AW412" s="17" t="str">
        <f aca="false">SUBSTITUTE(SUBSTITUTE(SUBSTITUTE(SUBSTITUTE(SUBSTITUTE(UPPER(AV412),"0",""),"1",""),"2",""),"3",""),"4","")</f>
        <v/>
      </c>
      <c r="AX412" s="17" t="str">
        <f aca="false">SUBSTITUTE(SUBSTITUTE(SUBSTITUTE(SUBSTITUTE(SUBSTITUTE(UPPER(AW412),"5",""),"6",""),"7",""),"8",""),"9","")</f>
        <v/>
      </c>
      <c r="AY412" s="17"/>
      <c r="AZ412" s="48"/>
      <c r="BA412" s="17" t="e">
        <f aca="false">FIND(MID(AR412,1,1),"BAKPLCQDREVOSFTGUHMINJWZYX")-1</f>
        <v>#VALUE!</v>
      </c>
      <c r="BB412" s="17" t="e">
        <f aca="false">FIND(MID(AR412,2,1),"ABCDEFGHIJKLMNOPQRSTUVWXYZ")-1</f>
        <v>#VALUE!</v>
      </c>
      <c r="BC412" s="17" t="e">
        <f aca="false">FIND(MID(AR412,3,1),"BAKPLCQDREVOSFTGUHMINJWZYX")-1</f>
        <v>#VALUE!</v>
      </c>
      <c r="BD412" s="17" t="e">
        <f aca="false">FIND(MID(AR412,4,1),"ABCDEFGHIJKLMNOPQRSTUVWXYZ")-1</f>
        <v>#VALUE!</v>
      </c>
      <c r="BE412" s="17" t="e">
        <f aca="false">FIND(MID(AR412,5,1),"BAKPLCQDREVOSFTGUHMINJWZYX")-1</f>
        <v>#VALUE!</v>
      </c>
      <c r="BF412" s="17" t="e">
        <f aca="false">FIND(MID(AR412,6,1),"ABCDEFGHIJKLMNOPQRSTUVWXYZ")-1</f>
        <v>#VALUE!</v>
      </c>
      <c r="BG412" s="17" t="e">
        <f aca="false">IF(NOT(ISERROR(FIND(MID(AR412,7,1),"1234567890"))),FIND(MID(AR412,7,1),"10xxx2x3x4xxx5x6x7x8x9")-1,FIND(MID(AR412,7,1),"BAKPLCQDREVOSFTGUHMINJWZYX")-1)</f>
        <v>#VALUE!</v>
      </c>
      <c r="BH412" s="17" t="e">
        <f aca="false">IF(NOT(ISERROR(FIND(MID(AR412,8,1),"1234567890"))),FIND(MID(AR412,8,1),"0123456789")-1,FIND(MID(AR412,8,1),"ABCDEFGHIJKLMNOPQRSTUVWXYZ")-1)</f>
        <v>#VALUE!</v>
      </c>
      <c r="BI412" s="17" t="e">
        <f aca="false">FIND(MID(AR412,9,1),"BAKPLCQDREVOSFTGUHMINJWZYX")-1</f>
        <v>#VALUE!</v>
      </c>
      <c r="BJ412" s="17" t="e">
        <f aca="false">IF(NOT(ISERROR(FIND(MID(AR412,10,1),"1234567890"))),FIND(MID(AR412,10,1),"0123456789")-1,FIND(MID(AR412,10,1),"ABCDEFGHIJKLMNOPQRSTUVWXYZ")-1)</f>
        <v>#VALUE!</v>
      </c>
      <c r="BK412" s="17" t="e">
        <f aca="false">IF(NOT(ISERROR(FIND(MID(AR412,11,1),"1234567890"))),FIND(MID(AR412,11,1),"10xxx2x3x4xxx5x6x7x8x9")-1,FIND(MID(AR412,11,1),"BAKPLCQDREVOSFTGUHMINJWZYX")-1)</f>
        <v>#VALUE!</v>
      </c>
      <c r="BL412" s="17" t="e">
        <f aca="false">FIND(MID(AR412,12,1),"ABCDEFGHIJKLMNOPQRSTUVWXYZ")-1</f>
        <v>#VALUE!</v>
      </c>
      <c r="BM412" s="17" t="e">
        <f aca="false">IF(NOT(ISERROR(FIND(MID(AR412,13,1),"1234567890"))),FIND(MID(AR412,13,1),"10xxx2x3x4xxx5x6x7x8x9")-1,FIND(MID(AR412,13,1),"BAKPLCQDREVOSFTGUHMINJWZYX")-1)</f>
        <v>#VALUE!</v>
      </c>
      <c r="BN412" s="17" t="e">
        <f aca="false">IF(NOT(ISERROR(FIND(MID(AR412,14,1),"1234567890"))),FIND(MID(AR412,14,1),"0123456789")-1,FIND(MID(AR412,14,1),"ABCDEFGHIJKLMNOPQRSTUVWXYZ")-1)</f>
        <v>#VALUE!</v>
      </c>
      <c r="BO412" s="17" t="e">
        <f aca="false">IF(NOT(ISERROR(FIND(MID(AR412,15,1),"1234567890"))),FIND(MID(AR412,15,1),"10xxx2x3x4xxx5x6x7x8x9")-1,FIND(MID(AR412,15,1),"BAKPLCQDREVOSFTGUHMINJWZYX")-1)</f>
        <v>#VALUE!</v>
      </c>
      <c r="BP412" s="17" t="e">
        <f aca="false">CHOOSE(MOD(SUM(BA412:BO412),26)+1,"A","B","C","D","E","F","G","H","I","J","K","L","M","N","O","P","Q","R","S","T","U","V","W","X","Y","Z")</f>
        <v>#VALUE!</v>
      </c>
      <c r="BQ412" s="17" t="e">
        <f aca="false">TEXT(MOD(FIND(MID(AR412,7,1),"1234567890MNPQRSTUVL"),10)&amp;MOD(FIND(MID(AR412,8,1),"1234567890MNPQRSTUVL"),10),"00")</f>
        <v>#VALUE!</v>
      </c>
      <c r="BR412" s="17" t="e">
        <f aca="false">TEXT(FIND(MID(AR412,9,1),"ABCDEHLMPRST"),"00")</f>
        <v>#VALUE!</v>
      </c>
      <c r="BS412" s="17" t="e">
        <f aca="false">TEXT(MOD(FIND(MID(AR412,10,1),"1234567890MNPQRSTUVL"),10)&amp;MOD(FIND(MID(AR412,11,1),"1234567890MNPQRSTUVL"),10),"00")</f>
        <v>#VALUE!</v>
      </c>
      <c r="BT412" s="17" t="e">
        <f aca="false">IF(VALUE(BS412)&gt;40,TEXT(VALUE(BS412)-40,"00"),BS412)</f>
        <v>#VALUE!</v>
      </c>
      <c r="BU412" s="48" t="e">
        <f aca="false">DATEVALUE(BT412&amp;"/"&amp;BR412&amp;"/"&amp;"19"&amp;BQ412)</f>
        <v>#VALUE!</v>
      </c>
      <c r="BV412" s="17" t="e">
        <f aca="false">IF(VALUE(BS412)&gt;40,"F","M")</f>
        <v>#VALUE!</v>
      </c>
      <c r="BW412" s="17"/>
      <c r="BX412" s="17"/>
      <c r="BY412" s="17"/>
      <c r="BZ412" s="17"/>
      <c r="CA412" s="17" t="str">
        <f aca="false">IF(AND(SUBSTITUTE(C412&amp;D412&amp;E412," ","")&lt;&gt;"",SUBSTITUTE(C412," ","")=""),"- non inserito cognome","")</f>
        <v/>
      </c>
      <c r="CB412" s="17" t="str">
        <f aca="false">IF(AND(SUBSTITUTE(C412&amp;D412&amp;E412," ","")&lt;&gt;"",SUBSTITUTE(D412," ","")=""),"- non inserito nome","")</f>
        <v/>
      </c>
      <c r="CC412" s="17"/>
      <c r="CD412" s="17"/>
      <c r="CE412" s="17" t="str">
        <f aca="false">IF(AND(SUBSTITUTE(E412," ","")="",OR(SUBSTITUTE(C412," ","")&lt;&gt;"",SUBSTITUTE(D412," ","")&lt;&gt;"")),"- non inserito cod. fiscale","")</f>
        <v/>
      </c>
      <c r="CF412" s="17" t="str">
        <f aca="false">IF(AF412&lt;&gt;"","- caratteri non alfabetici in cognome","")</f>
        <v/>
      </c>
      <c r="CG412" s="17" t="str">
        <f aca="false">IF(AN412&lt;&gt;"","- caratteri non alfabetici in nome","")</f>
        <v/>
      </c>
      <c r="CH412" s="17" t="str">
        <f aca="false">IF(AND(SUBSTITUTE(C412&amp;D412&amp;E412," ","")&lt;&gt;"",CE412="",LEN(AR412)&lt;&gt;16),"- cod. fiscale non di 16 caratteri","")</f>
        <v/>
      </c>
      <c r="CI412" s="17" t="str">
        <f aca="false">IF(AND(CH412="",AX412&lt;&gt;""),"- caratteri non alfanumerici in cod. fisc","")</f>
        <v/>
      </c>
      <c r="CJ412" s="17" t="str">
        <f aca="false">IF(AND(AR412&lt;&gt;"",CH412="",CI412="",ISERROR(BP412)),"- uno dei primi 6 caratteri o uno dei caratteri 9 e 12 del codice fiscale non è una lettera","")</f>
        <v/>
      </c>
      <c r="CK412" s="17" t="str">
        <f aca="false">IF(AND(AR412&lt;&gt;"",ISERROR(BU412),CH412="",CI412="",CJ412=""),"- errore nella parte del cod. fisc corrispondente alla dt. nascita","")</f>
        <v/>
      </c>
      <c r="CL412" s="17" t="str">
        <f aca="false">IF(AND(SUBSTITUTE(C412&amp;D412&amp;E412," ","")&lt;&gt;"",CA412="",CE412="",CH412="",CI412="",CJ412="",MID(AR412,1,3)&lt;&gt;AH412),"- contraddizione tra cognome e codice fiscale","")</f>
        <v/>
      </c>
      <c r="CM412" s="17" t="str">
        <f aca="false">IF(AND(SUBSTITUTE(C412&amp;D412&amp;E412," ","")&lt;&gt;"",CB412="",CE412="",CH412="",CI412="",CJ412="",MID(AR412,4,3)&lt;&gt;AP412),"- contraddizione tra nome e codice fiscale","")</f>
        <v/>
      </c>
      <c r="CN412" s="17"/>
      <c r="CO412" s="17" t="str">
        <f aca="false">IF(AND(SUBSTITUTE(C412&amp;D412&amp;E412," ","")&lt;&gt;"",CE412="",CH412="",CI412="",CJ412=""),IF(MID(AR412,16,1)&lt;&gt;BP412,"- errato carattere di controllo (l'ultimo) del codice fiscale",""),"")</f>
        <v/>
      </c>
      <c r="CP412" s="17" t="str">
        <f aca="false">IF(AND(SUBSTITUTE(C412," ","")="",OR(SUBSTITUTE(E412," ","")&lt;&gt;"",SUBSTITUTE(D412," ","")&lt;&gt;"")),"- non inserito il cognome","")</f>
        <v/>
      </c>
      <c r="CQ412" s="17" t="str">
        <f aca="false">IF(AND(SUBSTITUTE(D412," ","")="",OR(SUBSTITUTE(C412," ","")&lt;&gt;"",SUBSTITUTE(E412," ","")&lt;&gt;"")),"- non inserito il nome","")</f>
        <v/>
      </c>
      <c r="CR412" s="17"/>
      <c r="CS412" s="17"/>
      <c r="CT412" s="17"/>
      <c r="CU412" s="17"/>
      <c r="CV412" s="17"/>
      <c r="CW412" s="17"/>
      <c r="CX412" s="17"/>
      <c r="CY412" s="17"/>
      <c r="CZ412" s="17"/>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35.1" hidden="false" customHeight="true" outlineLevel="0" collapsed="false">
      <c r="A413" s="132" t="str">
        <f aca="false">IF(SUBSTITUTE(C413&amp;D413&amp;E413," ","")&lt;&gt;"",IF(ISERROR(MAX($A$45:A412)),0,MAX($A$45:A412))+1,"")</f>
        <v/>
      </c>
      <c r="B413" s="65" t="str">
        <f aca="false">CONCATENATE(CE413,CF413,CG413,CH413,CI413,CJ413,CK413,CL413,CM413,CO413,CP413,CQ413)&amp;IF(AND(K413&lt;&gt;"",ISNA(VLOOKUP(K413,tabelle!$AC$1:$AC$8288,1,FALSE())))," - è stato inserito per il comune di residenza un valore diverso da quelli presenti nel menù a tendina","")&amp;IF(AND(OR(SUBSTITUTE(C413," ","")&lt;&gt;"",SUBSTITUTE(D413," ","")&lt;&gt;"",SUBSTITUTE(E413," ","")&lt;&gt;""),OR(TRIM(C413)="",TRIM(D413)="",TRIM(E413)="",TRIM(F413)="",TRIM(G413)="",TRIM(H413)="",TRIM(I413)="",TRIM(J413)="",TRIM(K413)="",TRIM(L413)="",TRIM(M413)="",TRIM(N413)="",TRIM(O413)=""))," - valore non inserito (casella/e gialla)","")&amp;IF(AND(M413&lt;&gt;"",N413&lt;&gt;"",M413&gt;=N413)," - la data di fine deve essere successiva alla data di inizio","")</f>
        <v/>
      </c>
      <c r="C413" s="140"/>
      <c r="D413" s="141"/>
      <c r="E413" s="141"/>
      <c r="F413" s="144"/>
      <c r="G413" s="141"/>
      <c r="H413" s="141"/>
      <c r="I413" s="141"/>
      <c r="J413" s="141"/>
      <c r="K413" s="141"/>
      <c r="L413" s="143"/>
      <c r="M413" s="144"/>
      <c r="N413" s="144"/>
      <c r="O413" s="145"/>
      <c r="P413" s="132" t="str">
        <f aca="false">IF(SUBSTITUTE(C413&amp;D413&amp;E413," ","")&lt;&gt;"",IF(ISERROR(MAX($P$45:P412)),0,MAX($P$45:P412))+1,"")</f>
        <v/>
      </c>
      <c r="Q413" s="16"/>
      <c r="R413" s="16"/>
      <c r="S413" s="16"/>
      <c r="T413" s="16"/>
      <c r="U413" s="16"/>
      <c r="V413" s="16"/>
      <c r="W413" s="16"/>
      <c r="X413" s="31"/>
      <c r="Y413" s="31"/>
      <c r="Z413" s="17" t="n">
        <f aca="false">IF(B413&lt;&gt;"",1,0)</f>
        <v>0</v>
      </c>
      <c r="AA413" s="17" t="str">
        <f aca="false">SUBSTITUTE(SUBSTITUTE(SUBSTITUTE(SUBSTITUTE(SUBSTITUTE(UPPER(C413)," ",""),"'",""),",",""),"`",""),"0","O")</f>
        <v/>
      </c>
      <c r="AB413" s="17" t="str">
        <f aca="false">SUBSTITUTE(SUBSTITUTE(SUBSTITUTE(SUBSTITUTE(SUBSTITUTE(SUBSTITUTE(AA413,UPPER("à"),"A"),UPPER("è"),"E"),UPPER("é"),"E"),UPPER("ì"),"I"),UPPER("ò"),"O"),UPPER("ù"),"U")</f>
        <v/>
      </c>
      <c r="AC413" s="17" t="str">
        <f aca="false">SUBSTITUTE(SUBSTITUTE(SUBSTITUTE(SUBSTITUTE(SUBSTITUTE(SUBSTITUTE(SUBSTITUTE(AB413,"B",""),"C",""),"D",""),"F",""),"G",""),"H",""),"J","")</f>
        <v/>
      </c>
      <c r="AD413" s="17" t="str">
        <f aca="false">SUBSTITUTE(SUBSTITUTE(SUBSTITUTE(SUBSTITUTE(SUBSTITUTE(SUBSTITUTE(SUBSTITUTE(AC413,"K",""),"L",""),"M",""),"N",""),"P",""),"Q",""),"R","")</f>
        <v/>
      </c>
      <c r="AE413" s="17" t="str">
        <f aca="false">SUBSTITUTE(SUBSTITUTE(SUBSTITUTE(SUBSTITUTE(SUBSTITUTE(SUBSTITUTE(SUBSTITUTE(AD413,"S",""),"T",""),"V",""),"W",""),"X",""),"Y",""),"Z","")</f>
        <v/>
      </c>
      <c r="AF413" s="17" t="str">
        <f aca="false">SUBSTITUTE(SUBSTITUTE(SUBSTITUTE(SUBSTITUTE(SUBSTITUTE(UPPER(AE413),"A",""),"E",""),"I",""),"O",""),"U","")</f>
        <v/>
      </c>
      <c r="AG413" s="17" t="str">
        <f aca="false">SUBSTITUTE(SUBSTITUTE(SUBSTITUTE(SUBSTITUTE(SUBSTITUTE(UPPER(AB413),"A",""),"E",""),"I",""),"O",""),"U","")</f>
        <v/>
      </c>
      <c r="AH413" s="17" t="str">
        <f aca="false">LEFT(AG413&amp;AE413&amp;"X",3)</f>
        <v>X</v>
      </c>
      <c r="AI413" s="17" t="str">
        <f aca="false">SUBSTITUTE(SUBSTITUTE(SUBSTITUTE(SUBSTITUTE(SUBSTITUTE(UPPER(D413)," ",""),"'",""),",",""),"`",""),"0","O")</f>
        <v/>
      </c>
      <c r="AJ413" s="17" t="str">
        <f aca="false">SUBSTITUTE(SUBSTITUTE(SUBSTITUTE(SUBSTITUTE(SUBSTITUTE(SUBSTITUTE(AI413,UPPER("à"),"A"),UPPER("è"),"E"),UPPER("é"),"E"),UPPER("ì"),"I"),UPPER("ò"),"O"),UPPER("ù"),"U")</f>
        <v/>
      </c>
      <c r="AK413" s="17" t="str">
        <f aca="false">SUBSTITUTE(SUBSTITUTE(SUBSTITUTE(SUBSTITUTE(SUBSTITUTE(SUBSTITUTE(SUBSTITUTE(AJ413,"B",""),"C",""),"D",""),"F",""),"G",""),"H",""),"J","")</f>
        <v/>
      </c>
      <c r="AL413" s="17" t="str">
        <f aca="false">SUBSTITUTE(SUBSTITUTE(SUBSTITUTE(SUBSTITUTE(SUBSTITUTE(SUBSTITUTE(SUBSTITUTE(AK413,"K",""),"L",""),"M",""),"N",""),"P",""),"Q",""),"R","")</f>
        <v/>
      </c>
      <c r="AM413" s="17" t="str">
        <f aca="false">SUBSTITUTE(SUBSTITUTE(SUBSTITUTE(SUBSTITUTE(SUBSTITUTE(SUBSTITUTE(SUBSTITUTE(AL413,"S",""),"T",""),"V",""),"W",""),"X",""),"Y",""),"Z","")</f>
        <v/>
      </c>
      <c r="AN413" s="17" t="str">
        <f aca="false">SUBSTITUTE(SUBSTITUTE(SUBSTITUTE(SUBSTITUTE(SUBSTITUTE(UPPER(AM413),"A",""),"E",""),"I",""),"O",""),"U","")</f>
        <v/>
      </c>
      <c r="AO413" s="17" t="str">
        <f aca="false">SUBSTITUTE(SUBSTITUTE(SUBSTITUTE(SUBSTITUTE(SUBSTITUTE(UPPER(AJ413),"A",""),"E",""),"I",""),"O",""),"U","")</f>
        <v/>
      </c>
      <c r="AP413" s="17" t="str">
        <f aca="false">IF(LEN(AO413)&gt;=4,LEFT(AO413,1)&amp;MID(AO413,3,1)&amp;MID(AO413,4,1),LEFT(AO413&amp;AM413&amp;"X",3))</f>
        <v>X</v>
      </c>
      <c r="AQ413" s="17"/>
      <c r="AR413" s="17" t="str">
        <f aca="false">SUBSTITUTE(UPPER(E413)," ","")</f>
        <v/>
      </c>
      <c r="AS413" s="17" t="str">
        <f aca="false">SUBSTITUTE(SUBSTITUTE(SUBSTITUTE(SUBSTITUTE(SUBSTITUTE(SUBSTITUTE(SUBSTITUTE(AR413,"B",""),"C",""),"D",""),"F",""),"G",""),"H",""),"J","")</f>
        <v/>
      </c>
      <c r="AT413" s="17" t="str">
        <f aca="false">SUBSTITUTE(SUBSTITUTE(SUBSTITUTE(SUBSTITUTE(SUBSTITUTE(SUBSTITUTE(SUBSTITUTE(AS413,"K",""),"L",""),"M",""),"N",""),"P",""),"Q",""),"R","")</f>
        <v/>
      </c>
      <c r="AU413" s="17" t="str">
        <f aca="false">SUBSTITUTE(SUBSTITUTE(SUBSTITUTE(SUBSTITUTE(SUBSTITUTE(SUBSTITUTE(SUBSTITUTE(AT413,"S",""),"T",""),"V",""),"W",""),"X",""),"Y",""),"Z","")</f>
        <v/>
      </c>
      <c r="AV413" s="17" t="str">
        <f aca="false">SUBSTITUTE(SUBSTITUTE(SUBSTITUTE(SUBSTITUTE(SUBSTITUTE(UPPER(AU413),"A",""),"E",""),"I",""),"O",""),"U","")</f>
        <v/>
      </c>
      <c r="AW413" s="17" t="str">
        <f aca="false">SUBSTITUTE(SUBSTITUTE(SUBSTITUTE(SUBSTITUTE(SUBSTITUTE(UPPER(AV413),"0",""),"1",""),"2",""),"3",""),"4","")</f>
        <v/>
      </c>
      <c r="AX413" s="17" t="str">
        <f aca="false">SUBSTITUTE(SUBSTITUTE(SUBSTITUTE(SUBSTITUTE(SUBSTITUTE(UPPER(AW413),"5",""),"6",""),"7",""),"8",""),"9","")</f>
        <v/>
      </c>
      <c r="AY413" s="17"/>
      <c r="AZ413" s="48"/>
      <c r="BA413" s="17" t="e">
        <f aca="false">FIND(MID(AR413,1,1),"BAKPLCQDREVOSFTGUHMINJWZYX")-1</f>
        <v>#VALUE!</v>
      </c>
      <c r="BB413" s="17" t="e">
        <f aca="false">FIND(MID(AR413,2,1),"ABCDEFGHIJKLMNOPQRSTUVWXYZ")-1</f>
        <v>#VALUE!</v>
      </c>
      <c r="BC413" s="17" t="e">
        <f aca="false">FIND(MID(AR413,3,1),"BAKPLCQDREVOSFTGUHMINJWZYX")-1</f>
        <v>#VALUE!</v>
      </c>
      <c r="BD413" s="17" t="e">
        <f aca="false">FIND(MID(AR413,4,1),"ABCDEFGHIJKLMNOPQRSTUVWXYZ")-1</f>
        <v>#VALUE!</v>
      </c>
      <c r="BE413" s="17" t="e">
        <f aca="false">FIND(MID(AR413,5,1),"BAKPLCQDREVOSFTGUHMINJWZYX")-1</f>
        <v>#VALUE!</v>
      </c>
      <c r="BF413" s="17" t="e">
        <f aca="false">FIND(MID(AR413,6,1),"ABCDEFGHIJKLMNOPQRSTUVWXYZ")-1</f>
        <v>#VALUE!</v>
      </c>
      <c r="BG413" s="17" t="e">
        <f aca="false">IF(NOT(ISERROR(FIND(MID(AR413,7,1),"1234567890"))),FIND(MID(AR413,7,1),"10xxx2x3x4xxx5x6x7x8x9")-1,FIND(MID(AR413,7,1),"BAKPLCQDREVOSFTGUHMINJWZYX")-1)</f>
        <v>#VALUE!</v>
      </c>
      <c r="BH413" s="17" t="e">
        <f aca="false">IF(NOT(ISERROR(FIND(MID(AR413,8,1),"1234567890"))),FIND(MID(AR413,8,1),"0123456789")-1,FIND(MID(AR413,8,1),"ABCDEFGHIJKLMNOPQRSTUVWXYZ")-1)</f>
        <v>#VALUE!</v>
      </c>
      <c r="BI413" s="17" t="e">
        <f aca="false">FIND(MID(AR413,9,1),"BAKPLCQDREVOSFTGUHMINJWZYX")-1</f>
        <v>#VALUE!</v>
      </c>
      <c r="BJ413" s="17" t="e">
        <f aca="false">IF(NOT(ISERROR(FIND(MID(AR413,10,1),"1234567890"))),FIND(MID(AR413,10,1),"0123456789")-1,FIND(MID(AR413,10,1),"ABCDEFGHIJKLMNOPQRSTUVWXYZ")-1)</f>
        <v>#VALUE!</v>
      </c>
      <c r="BK413" s="17" t="e">
        <f aca="false">IF(NOT(ISERROR(FIND(MID(AR413,11,1),"1234567890"))),FIND(MID(AR413,11,1),"10xxx2x3x4xxx5x6x7x8x9")-1,FIND(MID(AR413,11,1),"BAKPLCQDREVOSFTGUHMINJWZYX")-1)</f>
        <v>#VALUE!</v>
      </c>
      <c r="BL413" s="17" t="e">
        <f aca="false">FIND(MID(AR413,12,1),"ABCDEFGHIJKLMNOPQRSTUVWXYZ")-1</f>
        <v>#VALUE!</v>
      </c>
      <c r="BM413" s="17" t="e">
        <f aca="false">IF(NOT(ISERROR(FIND(MID(AR413,13,1),"1234567890"))),FIND(MID(AR413,13,1),"10xxx2x3x4xxx5x6x7x8x9")-1,FIND(MID(AR413,13,1),"BAKPLCQDREVOSFTGUHMINJWZYX")-1)</f>
        <v>#VALUE!</v>
      </c>
      <c r="BN413" s="17" t="e">
        <f aca="false">IF(NOT(ISERROR(FIND(MID(AR413,14,1),"1234567890"))),FIND(MID(AR413,14,1),"0123456789")-1,FIND(MID(AR413,14,1),"ABCDEFGHIJKLMNOPQRSTUVWXYZ")-1)</f>
        <v>#VALUE!</v>
      </c>
      <c r="BO413" s="17" t="e">
        <f aca="false">IF(NOT(ISERROR(FIND(MID(AR413,15,1),"1234567890"))),FIND(MID(AR413,15,1),"10xxx2x3x4xxx5x6x7x8x9")-1,FIND(MID(AR413,15,1),"BAKPLCQDREVOSFTGUHMINJWZYX")-1)</f>
        <v>#VALUE!</v>
      </c>
      <c r="BP413" s="17" t="e">
        <f aca="false">CHOOSE(MOD(SUM(BA413:BO413),26)+1,"A","B","C","D","E","F","G","H","I","J","K","L","M","N","O","P","Q","R","S","T","U","V","W","X","Y","Z")</f>
        <v>#VALUE!</v>
      </c>
      <c r="BQ413" s="17" t="e">
        <f aca="false">TEXT(MOD(FIND(MID(AR413,7,1),"1234567890MNPQRSTUVL"),10)&amp;MOD(FIND(MID(AR413,8,1),"1234567890MNPQRSTUVL"),10),"00")</f>
        <v>#VALUE!</v>
      </c>
      <c r="BR413" s="17" t="e">
        <f aca="false">TEXT(FIND(MID(AR413,9,1),"ABCDEHLMPRST"),"00")</f>
        <v>#VALUE!</v>
      </c>
      <c r="BS413" s="17" t="e">
        <f aca="false">TEXT(MOD(FIND(MID(AR413,10,1),"1234567890MNPQRSTUVL"),10)&amp;MOD(FIND(MID(AR413,11,1),"1234567890MNPQRSTUVL"),10),"00")</f>
        <v>#VALUE!</v>
      </c>
      <c r="BT413" s="17" t="e">
        <f aca="false">IF(VALUE(BS413)&gt;40,TEXT(VALUE(BS413)-40,"00"),BS413)</f>
        <v>#VALUE!</v>
      </c>
      <c r="BU413" s="48" t="e">
        <f aca="false">DATEVALUE(BT413&amp;"/"&amp;BR413&amp;"/"&amp;"19"&amp;BQ413)</f>
        <v>#VALUE!</v>
      </c>
      <c r="BV413" s="17" t="e">
        <f aca="false">IF(VALUE(BS413)&gt;40,"F","M")</f>
        <v>#VALUE!</v>
      </c>
      <c r="BW413" s="17"/>
      <c r="BX413" s="17"/>
      <c r="BY413" s="17"/>
      <c r="BZ413" s="17"/>
      <c r="CA413" s="17" t="str">
        <f aca="false">IF(AND(SUBSTITUTE(C413&amp;D413&amp;E413," ","")&lt;&gt;"",SUBSTITUTE(C413," ","")=""),"- non inserito cognome","")</f>
        <v/>
      </c>
      <c r="CB413" s="17" t="str">
        <f aca="false">IF(AND(SUBSTITUTE(C413&amp;D413&amp;E413," ","")&lt;&gt;"",SUBSTITUTE(D413," ","")=""),"- non inserito nome","")</f>
        <v/>
      </c>
      <c r="CC413" s="17"/>
      <c r="CD413" s="17"/>
      <c r="CE413" s="17" t="str">
        <f aca="false">IF(AND(SUBSTITUTE(E413," ","")="",OR(SUBSTITUTE(C413," ","")&lt;&gt;"",SUBSTITUTE(D413," ","")&lt;&gt;"")),"- non inserito cod. fiscale","")</f>
        <v/>
      </c>
      <c r="CF413" s="17" t="str">
        <f aca="false">IF(AF413&lt;&gt;"","- caratteri non alfabetici in cognome","")</f>
        <v/>
      </c>
      <c r="CG413" s="17" t="str">
        <f aca="false">IF(AN413&lt;&gt;"","- caratteri non alfabetici in nome","")</f>
        <v/>
      </c>
      <c r="CH413" s="17" t="str">
        <f aca="false">IF(AND(SUBSTITUTE(C413&amp;D413&amp;E413," ","")&lt;&gt;"",CE413="",LEN(AR413)&lt;&gt;16),"- cod. fiscale non di 16 caratteri","")</f>
        <v/>
      </c>
      <c r="CI413" s="17" t="str">
        <f aca="false">IF(AND(CH413="",AX413&lt;&gt;""),"- caratteri non alfanumerici in cod. fisc","")</f>
        <v/>
      </c>
      <c r="CJ413" s="17" t="str">
        <f aca="false">IF(AND(AR413&lt;&gt;"",CH413="",CI413="",ISERROR(BP413)),"- uno dei primi 6 caratteri o uno dei caratteri 9 e 12 del codice fiscale non è una lettera","")</f>
        <v/>
      </c>
      <c r="CK413" s="17" t="str">
        <f aca="false">IF(AND(AR413&lt;&gt;"",ISERROR(BU413),CH413="",CI413="",CJ413=""),"- errore nella parte del cod. fisc corrispondente alla dt. nascita","")</f>
        <v/>
      </c>
      <c r="CL413" s="17" t="str">
        <f aca="false">IF(AND(SUBSTITUTE(C413&amp;D413&amp;E413," ","")&lt;&gt;"",CA413="",CE413="",CH413="",CI413="",CJ413="",MID(AR413,1,3)&lt;&gt;AH413),"- contraddizione tra cognome e codice fiscale","")</f>
        <v/>
      </c>
      <c r="CM413" s="17" t="str">
        <f aca="false">IF(AND(SUBSTITUTE(C413&amp;D413&amp;E413," ","")&lt;&gt;"",CB413="",CE413="",CH413="",CI413="",CJ413="",MID(AR413,4,3)&lt;&gt;AP413),"- contraddizione tra nome e codice fiscale","")</f>
        <v/>
      </c>
      <c r="CN413" s="17"/>
      <c r="CO413" s="17" t="str">
        <f aca="false">IF(AND(SUBSTITUTE(C413&amp;D413&amp;E413," ","")&lt;&gt;"",CE413="",CH413="",CI413="",CJ413=""),IF(MID(AR413,16,1)&lt;&gt;BP413,"- errato carattere di controllo (l'ultimo) del codice fiscale",""),"")</f>
        <v/>
      </c>
      <c r="CP413" s="17" t="str">
        <f aca="false">IF(AND(SUBSTITUTE(C413," ","")="",OR(SUBSTITUTE(E413," ","")&lt;&gt;"",SUBSTITUTE(D413," ","")&lt;&gt;"")),"- non inserito il cognome","")</f>
        <v/>
      </c>
      <c r="CQ413" s="17" t="str">
        <f aca="false">IF(AND(SUBSTITUTE(D413," ","")="",OR(SUBSTITUTE(C413," ","")&lt;&gt;"",SUBSTITUTE(E413," ","")&lt;&gt;"")),"- non inserito il nome","")</f>
        <v/>
      </c>
      <c r="CR413" s="17"/>
      <c r="CS413" s="17"/>
      <c r="CT413" s="17"/>
      <c r="CU413" s="17"/>
      <c r="CV413" s="17"/>
      <c r="CW413" s="17"/>
      <c r="CX413" s="17"/>
      <c r="CY413" s="17"/>
      <c r="CZ413" s="17"/>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35.1" hidden="false" customHeight="true" outlineLevel="0" collapsed="false">
      <c r="A414" s="132" t="str">
        <f aca="false">IF(SUBSTITUTE(C414&amp;D414&amp;E414," ","")&lt;&gt;"",IF(ISERROR(MAX($A$45:A413)),0,MAX($A$45:A413))+1,"")</f>
        <v/>
      </c>
      <c r="B414" s="65" t="str">
        <f aca="false">CONCATENATE(CE414,CF414,CG414,CH414,CI414,CJ414,CK414,CL414,CM414,CO414,CP414,CQ414)&amp;IF(AND(K414&lt;&gt;"",ISNA(VLOOKUP(K414,tabelle!$AC$1:$AC$8288,1,FALSE())))," - è stato inserito per il comune di residenza un valore diverso da quelli presenti nel menù a tendina","")&amp;IF(AND(OR(SUBSTITUTE(C414," ","")&lt;&gt;"",SUBSTITUTE(D414," ","")&lt;&gt;"",SUBSTITUTE(E414," ","")&lt;&gt;""),OR(TRIM(C414)="",TRIM(D414)="",TRIM(E414)="",TRIM(F414)="",TRIM(G414)="",TRIM(H414)="",TRIM(I414)="",TRIM(J414)="",TRIM(K414)="",TRIM(L414)="",TRIM(M414)="",TRIM(N414)="",TRIM(O414)=""))," - valore non inserito (casella/e gialla)","")&amp;IF(AND(M414&lt;&gt;"",N414&lt;&gt;"",M414&gt;=N414)," - la data di fine deve essere successiva alla data di inizio","")</f>
        <v/>
      </c>
      <c r="C414" s="140"/>
      <c r="D414" s="141"/>
      <c r="E414" s="141"/>
      <c r="F414" s="144"/>
      <c r="G414" s="141"/>
      <c r="H414" s="141"/>
      <c r="I414" s="141"/>
      <c r="J414" s="141"/>
      <c r="K414" s="141"/>
      <c r="L414" s="143"/>
      <c r="M414" s="144"/>
      <c r="N414" s="144"/>
      <c r="O414" s="145"/>
      <c r="P414" s="132" t="str">
        <f aca="false">IF(SUBSTITUTE(C414&amp;D414&amp;E414," ","")&lt;&gt;"",IF(ISERROR(MAX($P$45:P413)),0,MAX($P$45:P413))+1,"")</f>
        <v/>
      </c>
      <c r="Q414" s="16"/>
      <c r="R414" s="16"/>
      <c r="S414" s="16"/>
      <c r="T414" s="16"/>
      <c r="U414" s="16"/>
      <c r="V414" s="16"/>
      <c r="W414" s="16"/>
      <c r="X414" s="31"/>
      <c r="Y414" s="31"/>
      <c r="Z414" s="17" t="n">
        <f aca="false">IF(B414&lt;&gt;"",1,0)</f>
        <v>0</v>
      </c>
      <c r="AA414" s="17" t="str">
        <f aca="false">SUBSTITUTE(SUBSTITUTE(SUBSTITUTE(SUBSTITUTE(SUBSTITUTE(UPPER(C414)," ",""),"'",""),",",""),"`",""),"0","O")</f>
        <v/>
      </c>
      <c r="AB414" s="17" t="str">
        <f aca="false">SUBSTITUTE(SUBSTITUTE(SUBSTITUTE(SUBSTITUTE(SUBSTITUTE(SUBSTITUTE(AA414,UPPER("à"),"A"),UPPER("è"),"E"),UPPER("é"),"E"),UPPER("ì"),"I"),UPPER("ò"),"O"),UPPER("ù"),"U")</f>
        <v/>
      </c>
      <c r="AC414" s="17" t="str">
        <f aca="false">SUBSTITUTE(SUBSTITUTE(SUBSTITUTE(SUBSTITUTE(SUBSTITUTE(SUBSTITUTE(SUBSTITUTE(AB414,"B",""),"C",""),"D",""),"F",""),"G",""),"H",""),"J","")</f>
        <v/>
      </c>
      <c r="AD414" s="17" t="str">
        <f aca="false">SUBSTITUTE(SUBSTITUTE(SUBSTITUTE(SUBSTITUTE(SUBSTITUTE(SUBSTITUTE(SUBSTITUTE(AC414,"K",""),"L",""),"M",""),"N",""),"P",""),"Q",""),"R","")</f>
        <v/>
      </c>
      <c r="AE414" s="17" t="str">
        <f aca="false">SUBSTITUTE(SUBSTITUTE(SUBSTITUTE(SUBSTITUTE(SUBSTITUTE(SUBSTITUTE(SUBSTITUTE(AD414,"S",""),"T",""),"V",""),"W",""),"X",""),"Y",""),"Z","")</f>
        <v/>
      </c>
      <c r="AF414" s="17" t="str">
        <f aca="false">SUBSTITUTE(SUBSTITUTE(SUBSTITUTE(SUBSTITUTE(SUBSTITUTE(UPPER(AE414),"A",""),"E",""),"I",""),"O",""),"U","")</f>
        <v/>
      </c>
      <c r="AG414" s="17" t="str">
        <f aca="false">SUBSTITUTE(SUBSTITUTE(SUBSTITUTE(SUBSTITUTE(SUBSTITUTE(UPPER(AB414),"A",""),"E",""),"I",""),"O",""),"U","")</f>
        <v/>
      </c>
      <c r="AH414" s="17" t="str">
        <f aca="false">LEFT(AG414&amp;AE414&amp;"X",3)</f>
        <v>X</v>
      </c>
      <c r="AI414" s="17" t="str">
        <f aca="false">SUBSTITUTE(SUBSTITUTE(SUBSTITUTE(SUBSTITUTE(SUBSTITUTE(UPPER(D414)," ",""),"'",""),",",""),"`",""),"0","O")</f>
        <v/>
      </c>
      <c r="AJ414" s="17" t="str">
        <f aca="false">SUBSTITUTE(SUBSTITUTE(SUBSTITUTE(SUBSTITUTE(SUBSTITUTE(SUBSTITUTE(AI414,UPPER("à"),"A"),UPPER("è"),"E"),UPPER("é"),"E"),UPPER("ì"),"I"),UPPER("ò"),"O"),UPPER("ù"),"U")</f>
        <v/>
      </c>
      <c r="AK414" s="17" t="str">
        <f aca="false">SUBSTITUTE(SUBSTITUTE(SUBSTITUTE(SUBSTITUTE(SUBSTITUTE(SUBSTITUTE(SUBSTITUTE(AJ414,"B",""),"C",""),"D",""),"F",""),"G",""),"H",""),"J","")</f>
        <v/>
      </c>
      <c r="AL414" s="17" t="str">
        <f aca="false">SUBSTITUTE(SUBSTITUTE(SUBSTITUTE(SUBSTITUTE(SUBSTITUTE(SUBSTITUTE(SUBSTITUTE(AK414,"K",""),"L",""),"M",""),"N",""),"P",""),"Q",""),"R","")</f>
        <v/>
      </c>
      <c r="AM414" s="17" t="str">
        <f aca="false">SUBSTITUTE(SUBSTITUTE(SUBSTITUTE(SUBSTITUTE(SUBSTITUTE(SUBSTITUTE(SUBSTITUTE(AL414,"S",""),"T",""),"V",""),"W",""),"X",""),"Y",""),"Z","")</f>
        <v/>
      </c>
      <c r="AN414" s="17" t="str">
        <f aca="false">SUBSTITUTE(SUBSTITUTE(SUBSTITUTE(SUBSTITUTE(SUBSTITUTE(UPPER(AM414),"A",""),"E",""),"I",""),"O",""),"U","")</f>
        <v/>
      </c>
      <c r="AO414" s="17" t="str">
        <f aca="false">SUBSTITUTE(SUBSTITUTE(SUBSTITUTE(SUBSTITUTE(SUBSTITUTE(UPPER(AJ414),"A",""),"E",""),"I",""),"O",""),"U","")</f>
        <v/>
      </c>
      <c r="AP414" s="17" t="str">
        <f aca="false">IF(LEN(AO414)&gt;=4,LEFT(AO414,1)&amp;MID(AO414,3,1)&amp;MID(AO414,4,1),LEFT(AO414&amp;AM414&amp;"X",3))</f>
        <v>X</v>
      </c>
      <c r="AQ414" s="17"/>
      <c r="AR414" s="17" t="str">
        <f aca="false">SUBSTITUTE(UPPER(E414)," ","")</f>
        <v/>
      </c>
      <c r="AS414" s="17" t="str">
        <f aca="false">SUBSTITUTE(SUBSTITUTE(SUBSTITUTE(SUBSTITUTE(SUBSTITUTE(SUBSTITUTE(SUBSTITUTE(AR414,"B",""),"C",""),"D",""),"F",""),"G",""),"H",""),"J","")</f>
        <v/>
      </c>
      <c r="AT414" s="17" t="str">
        <f aca="false">SUBSTITUTE(SUBSTITUTE(SUBSTITUTE(SUBSTITUTE(SUBSTITUTE(SUBSTITUTE(SUBSTITUTE(AS414,"K",""),"L",""),"M",""),"N",""),"P",""),"Q",""),"R","")</f>
        <v/>
      </c>
      <c r="AU414" s="17" t="str">
        <f aca="false">SUBSTITUTE(SUBSTITUTE(SUBSTITUTE(SUBSTITUTE(SUBSTITUTE(SUBSTITUTE(SUBSTITUTE(AT414,"S",""),"T",""),"V",""),"W",""),"X",""),"Y",""),"Z","")</f>
        <v/>
      </c>
      <c r="AV414" s="17" t="str">
        <f aca="false">SUBSTITUTE(SUBSTITUTE(SUBSTITUTE(SUBSTITUTE(SUBSTITUTE(UPPER(AU414),"A",""),"E",""),"I",""),"O",""),"U","")</f>
        <v/>
      </c>
      <c r="AW414" s="17" t="str">
        <f aca="false">SUBSTITUTE(SUBSTITUTE(SUBSTITUTE(SUBSTITUTE(SUBSTITUTE(UPPER(AV414),"0",""),"1",""),"2",""),"3",""),"4","")</f>
        <v/>
      </c>
      <c r="AX414" s="17" t="str">
        <f aca="false">SUBSTITUTE(SUBSTITUTE(SUBSTITUTE(SUBSTITUTE(SUBSTITUTE(UPPER(AW414),"5",""),"6",""),"7",""),"8",""),"9","")</f>
        <v/>
      </c>
      <c r="AY414" s="17"/>
      <c r="AZ414" s="48"/>
      <c r="BA414" s="17" t="e">
        <f aca="false">FIND(MID(AR414,1,1),"BAKPLCQDREVOSFTGUHMINJWZYX")-1</f>
        <v>#VALUE!</v>
      </c>
      <c r="BB414" s="17" t="e">
        <f aca="false">FIND(MID(AR414,2,1),"ABCDEFGHIJKLMNOPQRSTUVWXYZ")-1</f>
        <v>#VALUE!</v>
      </c>
      <c r="BC414" s="17" t="e">
        <f aca="false">FIND(MID(AR414,3,1),"BAKPLCQDREVOSFTGUHMINJWZYX")-1</f>
        <v>#VALUE!</v>
      </c>
      <c r="BD414" s="17" t="e">
        <f aca="false">FIND(MID(AR414,4,1),"ABCDEFGHIJKLMNOPQRSTUVWXYZ")-1</f>
        <v>#VALUE!</v>
      </c>
      <c r="BE414" s="17" t="e">
        <f aca="false">FIND(MID(AR414,5,1),"BAKPLCQDREVOSFTGUHMINJWZYX")-1</f>
        <v>#VALUE!</v>
      </c>
      <c r="BF414" s="17" t="e">
        <f aca="false">FIND(MID(AR414,6,1),"ABCDEFGHIJKLMNOPQRSTUVWXYZ")-1</f>
        <v>#VALUE!</v>
      </c>
      <c r="BG414" s="17" t="e">
        <f aca="false">IF(NOT(ISERROR(FIND(MID(AR414,7,1),"1234567890"))),FIND(MID(AR414,7,1),"10xxx2x3x4xxx5x6x7x8x9")-1,FIND(MID(AR414,7,1),"BAKPLCQDREVOSFTGUHMINJWZYX")-1)</f>
        <v>#VALUE!</v>
      </c>
      <c r="BH414" s="17" t="e">
        <f aca="false">IF(NOT(ISERROR(FIND(MID(AR414,8,1),"1234567890"))),FIND(MID(AR414,8,1),"0123456789")-1,FIND(MID(AR414,8,1),"ABCDEFGHIJKLMNOPQRSTUVWXYZ")-1)</f>
        <v>#VALUE!</v>
      </c>
      <c r="BI414" s="17" t="e">
        <f aca="false">FIND(MID(AR414,9,1),"BAKPLCQDREVOSFTGUHMINJWZYX")-1</f>
        <v>#VALUE!</v>
      </c>
      <c r="BJ414" s="17" t="e">
        <f aca="false">IF(NOT(ISERROR(FIND(MID(AR414,10,1),"1234567890"))),FIND(MID(AR414,10,1),"0123456789")-1,FIND(MID(AR414,10,1),"ABCDEFGHIJKLMNOPQRSTUVWXYZ")-1)</f>
        <v>#VALUE!</v>
      </c>
      <c r="BK414" s="17" t="e">
        <f aca="false">IF(NOT(ISERROR(FIND(MID(AR414,11,1),"1234567890"))),FIND(MID(AR414,11,1),"10xxx2x3x4xxx5x6x7x8x9")-1,FIND(MID(AR414,11,1),"BAKPLCQDREVOSFTGUHMINJWZYX")-1)</f>
        <v>#VALUE!</v>
      </c>
      <c r="BL414" s="17" t="e">
        <f aca="false">FIND(MID(AR414,12,1),"ABCDEFGHIJKLMNOPQRSTUVWXYZ")-1</f>
        <v>#VALUE!</v>
      </c>
      <c r="BM414" s="17" t="e">
        <f aca="false">IF(NOT(ISERROR(FIND(MID(AR414,13,1),"1234567890"))),FIND(MID(AR414,13,1),"10xxx2x3x4xxx5x6x7x8x9")-1,FIND(MID(AR414,13,1),"BAKPLCQDREVOSFTGUHMINJWZYX")-1)</f>
        <v>#VALUE!</v>
      </c>
      <c r="BN414" s="17" t="e">
        <f aca="false">IF(NOT(ISERROR(FIND(MID(AR414,14,1),"1234567890"))),FIND(MID(AR414,14,1),"0123456789")-1,FIND(MID(AR414,14,1),"ABCDEFGHIJKLMNOPQRSTUVWXYZ")-1)</f>
        <v>#VALUE!</v>
      </c>
      <c r="BO414" s="17" t="e">
        <f aca="false">IF(NOT(ISERROR(FIND(MID(AR414,15,1),"1234567890"))),FIND(MID(AR414,15,1),"10xxx2x3x4xxx5x6x7x8x9")-1,FIND(MID(AR414,15,1),"BAKPLCQDREVOSFTGUHMINJWZYX")-1)</f>
        <v>#VALUE!</v>
      </c>
      <c r="BP414" s="17" t="e">
        <f aca="false">CHOOSE(MOD(SUM(BA414:BO414),26)+1,"A","B","C","D","E","F","G","H","I","J","K","L","M","N","O","P","Q","R","S","T","U","V","W","X","Y","Z")</f>
        <v>#VALUE!</v>
      </c>
      <c r="BQ414" s="17" t="e">
        <f aca="false">TEXT(MOD(FIND(MID(AR414,7,1),"1234567890MNPQRSTUVL"),10)&amp;MOD(FIND(MID(AR414,8,1),"1234567890MNPQRSTUVL"),10),"00")</f>
        <v>#VALUE!</v>
      </c>
      <c r="BR414" s="17" t="e">
        <f aca="false">TEXT(FIND(MID(AR414,9,1),"ABCDEHLMPRST"),"00")</f>
        <v>#VALUE!</v>
      </c>
      <c r="BS414" s="17" t="e">
        <f aca="false">TEXT(MOD(FIND(MID(AR414,10,1),"1234567890MNPQRSTUVL"),10)&amp;MOD(FIND(MID(AR414,11,1),"1234567890MNPQRSTUVL"),10),"00")</f>
        <v>#VALUE!</v>
      </c>
      <c r="BT414" s="17" t="e">
        <f aca="false">IF(VALUE(BS414)&gt;40,TEXT(VALUE(BS414)-40,"00"),BS414)</f>
        <v>#VALUE!</v>
      </c>
      <c r="BU414" s="48" t="e">
        <f aca="false">DATEVALUE(BT414&amp;"/"&amp;BR414&amp;"/"&amp;"19"&amp;BQ414)</f>
        <v>#VALUE!</v>
      </c>
      <c r="BV414" s="17" t="e">
        <f aca="false">IF(VALUE(BS414)&gt;40,"F","M")</f>
        <v>#VALUE!</v>
      </c>
      <c r="BW414" s="17"/>
      <c r="BX414" s="17"/>
      <c r="BY414" s="17"/>
      <c r="BZ414" s="17"/>
      <c r="CA414" s="17" t="str">
        <f aca="false">IF(AND(SUBSTITUTE(C414&amp;D414&amp;E414," ","")&lt;&gt;"",SUBSTITUTE(C414," ","")=""),"- non inserito cognome","")</f>
        <v/>
      </c>
      <c r="CB414" s="17" t="str">
        <f aca="false">IF(AND(SUBSTITUTE(C414&amp;D414&amp;E414," ","")&lt;&gt;"",SUBSTITUTE(D414," ","")=""),"- non inserito nome","")</f>
        <v/>
      </c>
      <c r="CC414" s="17"/>
      <c r="CD414" s="17"/>
      <c r="CE414" s="17" t="str">
        <f aca="false">IF(AND(SUBSTITUTE(E414," ","")="",OR(SUBSTITUTE(C414," ","")&lt;&gt;"",SUBSTITUTE(D414," ","")&lt;&gt;"")),"- non inserito cod. fiscale","")</f>
        <v/>
      </c>
      <c r="CF414" s="17" t="str">
        <f aca="false">IF(AF414&lt;&gt;"","- caratteri non alfabetici in cognome","")</f>
        <v/>
      </c>
      <c r="CG414" s="17" t="str">
        <f aca="false">IF(AN414&lt;&gt;"","- caratteri non alfabetici in nome","")</f>
        <v/>
      </c>
      <c r="CH414" s="17" t="str">
        <f aca="false">IF(AND(SUBSTITUTE(C414&amp;D414&amp;E414," ","")&lt;&gt;"",CE414="",LEN(AR414)&lt;&gt;16),"- cod. fiscale non di 16 caratteri","")</f>
        <v/>
      </c>
      <c r="CI414" s="17" t="str">
        <f aca="false">IF(AND(CH414="",AX414&lt;&gt;""),"- caratteri non alfanumerici in cod. fisc","")</f>
        <v/>
      </c>
      <c r="CJ414" s="17" t="str">
        <f aca="false">IF(AND(AR414&lt;&gt;"",CH414="",CI414="",ISERROR(BP414)),"- uno dei primi 6 caratteri o uno dei caratteri 9 e 12 del codice fiscale non è una lettera","")</f>
        <v/>
      </c>
      <c r="CK414" s="17" t="str">
        <f aca="false">IF(AND(AR414&lt;&gt;"",ISERROR(BU414),CH414="",CI414="",CJ414=""),"- errore nella parte del cod. fisc corrispondente alla dt. nascita","")</f>
        <v/>
      </c>
      <c r="CL414" s="17" t="str">
        <f aca="false">IF(AND(SUBSTITUTE(C414&amp;D414&amp;E414," ","")&lt;&gt;"",CA414="",CE414="",CH414="",CI414="",CJ414="",MID(AR414,1,3)&lt;&gt;AH414),"- contraddizione tra cognome e codice fiscale","")</f>
        <v/>
      </c>
      <c r="CM414" s="17" t="str">
        <f aca="false">IF(AND(SUBSTITUTE(C414&amp;D414&amp;E414," ","")&lt;&gt;"",CB414="",CE414="",CH414="",CI414="",CJ414="",MID(AR414,4,3)&lt;&gt;AP414),"- contraddizione tra nome e codice fiscale","")</f>
        <v/>
      </c>
      <c r="CN414" s="17"/>
      <c r="CO414" s="17" t="str">
        <f aca="false">IF(AND(SUBSTITUTE(C414&amp;D414&amp;E414," ","")&lt;&gt;"",CE414="",CH414="",CI414="",CJ414=""),IF(MID(AR414,16,1)&lt;&gt;BP414,"- errato carattere di controllo (l'ultimo) del codice fiscale",""),"")</f>
        <v/>
      </c>
      <c r="CP414" s="17" t="str">
        <f aca="false">IF(AND(SUBSTITUTE(C414," ","")="",OR(SUBSTITUTE(E414," ","")&lt;&gt;"",SUBSTITUTE(D414," ","")&lt;&gt;"")),"- non inserito il cognome","")</f>
        <v/>
      </c>
      <c r="CQ414" s="17" t="str">
        <f aca="false">IF(AND(SUBSTITUTE(D414," ","")="",OR(SUBSTITUTE(C414," ","")&lt;&gt;"",SUBSTITUTE(E414," ","")&lt;&gt;"")),"- non inserito il nome","")</f>
        <v/>
      </c>
      <c r="CR414" s="17"/>
      <c r="CS414" s="17"/>
      <c r="CT414" s="17"/>
      <c r="CU414" s="17"/>
      <c r="CV414" s="17"/>
      <c r="CW414" s="17"/>
      <c r="CX414" s="17"/>
      <c r="CY414" s="17"/>
      <c r="CZ414" s="17"/>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35.1" hidden="false" customHeight="true" outlineLevel="0" collapsed="false">
      <c r="A415" s="132" t="str">
        <f aca="false">IF(SUBSTITUTE(C415&amp;D415&amp;E415," ","")&lt;&gt;"",IF(ISERROR(MAX($A$45:A414)),0,MAX($A$45:A414))+1,"")</f>
        <v/>
      </c>
      <c r="B415" s="65" t="str">
        <f aca="false">CONCATENATE(CE415,CF415,CG415,CH415,CI415,CJ415,CK415,CL415,CM415,CO415,CP415,CQ415)&amp;IF(AND(K415&lt;&gt;"",ISNA(VLOOKUP(K415,tabelle!$AC$1:$AC$8288,1,FALSE())))," - è stato inserito per il comune di residenza un valore diverso da quelli presenti nel menù a tendina","")&amp;IF(AND(OR(SUBSTITUTE(C415," ","")&lt;&gt;"",SUBSTITUTE(D415," ","")&lt;&gt;"",SUBSTITUTE(E415," ","")&lt;&gt;""),OR(TRIM(C415)="",TRIM(D415)="",TRIM(E415)="",TRIM(F415)="",TRIM(G415)="",TRIM(H415)="",TRIM(I415)="",TRIM(J415)="",TRIM(K415)="",TRIM(L415)="",TRIM(M415)="",TRIM(N415)="",TRIM(O415)=""))," - valore non inserito (casella/e gialla)","")&amp;IF(AND(M415&lt;&gt;"",N415&lt;&gt;"",M415&gt;=N415)," - la data di fine deve essere successiva alla data di inizio","")</f>
        <v/>
      </c>
      <c r="C415" s="140"/>
      <c r="D415" s="141"/>
      <c r="E415" s="141"/>
      <c r="F415" s="144"/>
      <c r="G415" s="141"/>
      <c r="H415" s="141"/>
      <c r="I415" s="141"/>
      <c r="J415" s="141"/>
      <c r="K415" s="141"/>
      <c r="L415" s="143"/>
      <c r="M415" s="144"/>
      <c r="N415" s="144"/>
      <c r="O415" s="145"/>
      <c r="P415" s="132" t="str">
        <f aca="false">IF(SUBSTITUTE(C415&amp;D415&amp;E415," ","")&lt;&gt;"",IF(ISERROR(MAX($P$45:P414)),0,MAX($P$45:P414))+1,"")</f>
        <v/>
      </c>
      <c r="Q415" s="16"/>
      <c r="R415" s="16"/>
      <c r="S415" s="16"/>
      <c r="T415" s="16"/>
      <c r="U415" s="16"/>
      <c r="V415" s="16"/>
      <c r="W415" s="16"/>
      <c r="X415" s="31"/>
      <c r="Y415" s="31"/>
      <c r="Z415" s="17" t="n">
        <f aca="false">IF(B415&lt;&gt;"",1,0)</f>
        <v>0</v>
      </c>
      <c r="AA415" s="17" t="str">
        <f aca="false">SUBSTITUTE(SUBSTITUTE(SUBSTITUTE(SUBSTITUTE(SUBSTITUTE(UPPER(C415)," ",""),"'",""),",",""),"`",""),"0","O")</f>
        <v/>
      </c>
      <c r="AB415" s="17" t="str">
        <f aca="false">SUBSTITUTE(SUBSTITUTE(SUBSTITUTE(SUBSTITUTE(SUBSTITUTE(SUBSTITUTE(AA415,UPPER("à"),"A"),UPPER("è"),"E"),UPPER("é"),"E"),UPPER("ì"),"I"),UPPER("ò"),"O"),UPPER("ù"),"U")</f>
        <v/>
      </c>
      <c r="AC415" s="17" t="str">
        <f aca="false">SUBSTITUTE(SUBSTITUTE(SUBSTITUTE(SUBSTITUTE(SUBSTITUTE(SUBSTITUTE(SUBSTITUTE(AB415,"B",""),"C",""),"D",""),"F",""),"G",""),"H",""),"J","")</f>
        <v/>
      </c>
      <c r="AD415" s="17" t="str">
        <f aca="false">SUBSTITUTE(SUBSTITUTE(SUBSTITUTE(SUBSTITUTE(SUBSTITUTE(SUBSTITUTE(SUBSTITUTE(AC415,"K",""),"L",""),"M",""),"N",""),"P",""),"Q",""),"R","")</f>
        <v/>
      </c>
      <c r="AE415" s="17" t="str">
        <f aca="false">SUBSTITUTE(SUBSTITUTE(SUBSTITUTE(SUBSTITUTE(SUBSTITUTE(SUBSTITUTE(SUBSTITUTE(AD415,"S",""),"T",""),"V",""),"W",""),"X",""),"Y",""),"Z","")</f>
        <v/>
      </c>
      <c r="AF415" s="17" t="str">
        <f aca="false">SUBSTITUTE(SUBSTITUTE(SUBSTITUTE(SUBSTITUTE(SUBSTITUTE(UPPER(AE415),"A",""),"E",""),"I",""),"O",""),"U","")</f>
        <v/>
      </c>
      <c r="AG415" s="17" t="str">
        <f aca="false">SUBSTITUTE(SUBSTITUTE(SUBSTITUTE(SUBSTITUTE(SUBSTITUTE(UPPER(AB415),"A",""),"E",""),"I",""),"O",""),"U","")</f>
        <v/>
      </c>
      <c r="AH415" s="17" t="str">
        <f aca="false">LEFT(AG415&amp;AE415&amp;"X",3)</f>
        <v>X</v>
      </c>
      <c r="AI415" s="17" t="str">
        <f aca="false">SUBSTITUTE(SUBSTITUTE(SUBSTITUTE(SUBSTITUTE(SUBSTITUTE(UPPER(D415)," ",""),"'",""),",",""),"`",""),"0","O")</f>
        <v/>
      </c>
      <c r="AJ415" s="17" t="str">
        <f aca="false">SUBSTITUTE(SUBSTITUTE(SUBSTITUTE(SUBSTITUTE(SUBSTITUTE(SUBSTITUTE(AI415,UPPER("à"),"A"),UPPER("è"),"E"),UPPER("é"),"E"),UPPER("ì"),"I"),UPPER("ò"),"O"),UPPER("ù"),"U")</f>
        <v/>
      </c>
      <c r="AK415" s="17" t="str">
        <f aca="false">SUBSTITUTE(SUBSTITUTE(SUBSTITUTE(SUBSTITUTE(SUBSTITUTE(SUBSTITUTE(SUBSTITUTE(AJ415,"B",""),"C",""),"D",""),"F",""),"G",""),"H",""),"J","")</f>
        <v/>
      </c>
      <c r="AL415" s="17" t="str">
        <f aca="false">SUBSTITUTE(SUBSTITUTE(SUBSTITUTE(SUBSTITUTE(SUBSTITUTE(SUBSTITUTE(SUBSTITUTE(AK415,"K",""),"L",""),"M",""),"N",""),"P",""),"Q",""),"R","")</f>
        <v/>
      </c>
      <c r="AM415" s="17" t="str">
        <f aca="false">SUBSTITUTE(SUBSTITUTE(SUBSTITUTE(SUBSTITUTE(SUBSTITUTE(SUBSTITUTE(SUBSTITUTE(AL415,"S",""),"T",""),"V",""),"W",""),"X",""),"Y",""),"Z","")</f>
        <v/>
      </c>
      <c r="AN415" s="17" t="str">
        <f aca="false">SUBSTITUTE(SUBSTITUTE(SUBSTITUTE(SUBSTITUTE(SUBSTITUTE(UPPER(AM415),"A",""),"E",""),"I",""),"O",""),"U","")</f>
        <v/>
      </c>
      <c r="AO415" s="17" t="str">
        <f aca="false">SUBSTITUTE(SUBSTITUTE(SUBSTITUTE(SUBSTITUTE(SUBSTITUTE(UPPER(AJ415),"A",""),"E",""),"I",""),"O",""),"U","")</f>
        <v/>
      </c>
      <c r="AP415" s="17" t="str">
        <f aca="false">IF(LEN(AO415)&gt;=4,LEFT(AO415,1)&amp;MID(AO415,3,1)&amp;MID(AO415,4,1),LEFT(AO415&amp;AM415&amp;"X",3))</f>
        <v>X</v>
      </c>
      <c r="AQ415" s="17"/>
      <c r="AR415" s="17" t="str">
        <f aca="false">SUBSTITUTE(UPPER(E415)," ","")</f>
        <v/>
      </c>
      <c r="AS415" s="17" t="str">
        <f aca="false">SUBSTITUTE(SUBSTITUTE(SUBSTITUTE(SUBSTITUTE(SUBSTITUTE(SUBSTITUTE(SUBSTITUTE(AR415,"B",""),"C",""),"D",""),"F",""),"G",""),"H",""),"J","")</f>
        <v/>
      </c>
      <c r="AT415" s="17" t="str">
        <f aca="false">SUBSTITUTE(SUBSTITUTE(SUBSTITUTE(SUBSTITUTE(SUBSTITUTE(SUBSTITUTE(SUBSTITUTE(AS415,"K",""),"L",""),"M",""),"N",""),"P",""),"Q",""),"R","")</f>
        <v/>
      </c>
      <c r="AU415" s="17" t="str">
        <f aca="false">SUBSTITUTE(SUBSTITUTE(SUBSTITUTE(SUBSTITUTE(SUBSTITUTE(SUBSTITUTE(SUBSTITUTE(AT415,"S",""),"T",""),"V",""),"W",""),"X",""),"Y",""),"Z","")</f>
        <v/>
      </c>
      <c r="AV415" s="17" t="str">
        <f aca="false">SUBSTITUTE(SUBSTITUTE(SUBSTITUTE(SUBSTITUTE(SUBSTITUTE(UPPER(AU415),"A",""),"E",""),"I",""),"O",""),"U","")</f>
        <v/>
      </c>
      <c r="AW415" s="17" t="str">
        <f aca="false">SUBSTITUTE(SUBSTITUTE(SUBSTITUTE(SUBSTITUTE(SUBSTITUTE(UPPER(AV415),"0",""),"1",""),"2",""),"3",""),"4","")</f>
        <v/>
      </c>
      <c r="AX415" s="17" t="str">
        <f aca="false">SUBSTITUTE(SUBSTITUTE(SUBSTITUTE(SUBSTITUTE(SUBSTITUTE(UPPER(AW415),"5",""),"6",""),"7",""),"8",""),"9","")</f>
        <v/>
      </c>
      <c r="AY415" s="17"/>
      <c r="AZ415" s="48"/>
      <c r="BA415" s="17" t="e">
        <f aca="false">FIND(MID(AR415,1,1),"BAKPLCQDREVOSFTGUHMINJWZYX")-1</f>
        <v>#VALUE!</v>
      </c>
      <c r="BB415" s="17" t="e">
        <f aca="false">FIND(MID(AR415,2,1),"ABCDEFGHIJKLMNOPQRSTUVWXYZ")-1</f>
        <v>#VALUE!</v>
      </c>
      <c r="BC415" s="17" t="e">
        <f aca="false">FIND(MID(AR415,3,1),"BAKPLCQDREVOSFTGUHMINJWZYX")-1</f>
        <v>#VALUE!</v>
      </c>
      <c r="BD415" s="17" t="e">
        <f aca="false">FIND(MID(AR415,4,1),"ABCDEFGHIJKLMNOPQRSTUVWXYZ")-1</f>
        <v>#VALUE!</v>
      </c>
      <c r="BE415" s="17" t="e">
        <f aca="false">FIND(MID(AR415,5,1),"BAKPLCQDREVOSFTGUHMINJWZYX")-1</f>
        <v>#VALUE!</v>
      </c>
      <c r="BF415" s="17" t="e">
        <f aca="false">FIND(MID(AR415,6,1),"ABCDEFGHIJKLMNOPQRSTUVWXYZ")-1</f>
        <v>#VALUE!</v>
      </c>
      <c r="BG415" s="17" t="e">
        <f aca="false">IF(NOT(ISERROR(FIND(MID(AR415,7,1),"1234567890"))),FIND(MID(AR415,7,1),"10xxx2x3x4xxx5x6x7x8x9")-1,FIND(MID(AR415,7,1),"BAKPLCQDREVOSFTGUHMINJWZYX")-1)</f>
        <v>#VALUE!</v>
      </c>
      <c r="BH415" s="17" t="e">
        <f aca="false">IF(NOT(ISERROR(FIND(MID(AR415,8,1),"1234567890"))),FIND(MID(AR415,8,1),"0123456789")-1,FIND(MID(AR415,8,1),"ABCDEFGHIJKLMNOPQRSTUVWXYZ")-1)</f>
        <v>#VALUE!</v>
      </c>
      <c r="BI415" s="17" t="e">
        <f aca="false">FIND(MID(AR415,9,1),"BAKPLCQDREVOSFTGUHMINJWZYX")-1</f>
        <v>#VALUE!</v>
      </c>
      <c r="BJ415" s="17" t="e">
        <f aca="false">IF(NOT(ISERROR(FIND(MID(AR415,10,1),"1234567890"))),FIND(MID(AR415,10,1),"0123456789")-1,FIND(MID(AR415,10,1),"ABCDEFGHIJKLMNOPQRSTUVWXYZ")-1)</f>
        <v>#VALUE!</v>
      </c>
      <c r="BK415" s="17" t="e">
        <f aca="false">IF(NOT(ISERROR(FIND(MID(AR415,11,1),"1234567890"))),FIND(MID(AR415,11,1),"10xxx2x3x4xxx5x6x7x8x9")-1,FIND(MID(AR415,11,1),"BAKPLCQDREVOSFTGUHMINJWZYX")-1)</f>
        <v>#VALUE!</v>
      </c>
      <c r="BL415" s="17" t="e">
        <f aca="false">FIND(MID(AR415,12,1),"ABCDEFGHIJKLMNOPQRSTUVWXYZ")-1</f>
        <v>#VALUE!</v>
      </c>
      <c r="BM415" s="17" t="e">
        <f aca="false">IF(NOT(ISERROR(FIND(MID(AR415,13,1),"1234567890"))),FIND(MID(AR415,13,1),"10xxx2x3x4xxx5x6x7x8x9")-1,FIND(MID(AR415,13,1),"BAKPLCQDREVOSFTGUHMINJWZYX")-1)</f>
        <v>#VALUE!</v>
      </c>
      <c r="BN415" s="17" t="e">
        <f aca="false">IF(NOT(ISERROR(FIND(MID(AR415,14,1),"1234567890"))),FIND(MID(AR415,14,1),"0123456789")-1,FIND(MID(AR415,14,1),"ABCDEFGHIJKLMNOPQRSTUVWXYZ")-1)</f>
        <v>#VALUE!</v>
      </c>
      <c r="BO415" s="17" t="e">
        <f aca="false">IF(NOT(ISERROR(FIND(MID(AR415,15,1),"1234567890"))),FIND(MID(AR415,15,1),"10xxx2x3x4xxx5x6x7x8x9")-1,FIND(MID(AR415,15,1),"BAKPLCQDREVOSFTGUHMINJWZYX")-1)</f>
        <v>#VALUE!</v>
      </c>
      <c r="BP415" s="17" t="e">
        <f aca="false">CHOOSE(MOD(SUM(BA415:BO415),26)+1,"A","B","C","D","E","F","G","H","I","J","K","L","M","N","O","P","Q","R","S","T","U","V","W","X","Y","Z")</f>
        <v>#VALUE!</v>
      </c>
      <c r="BQ415" s="17" t="e">
        <f aca="false">TEXT(MOD(FIND(MID(AR415,7,1),"1234567890MNPQRSTUVL"),10)&amp;MOD(FIND(MID(AR415,8,1),"1234567890MNPQRSTUVL"),10),"00")</f>
        <v>#VALUE!</v>
      </c>
      <c r="BR415" s="17" t="e">
        <f aca="false">TEXT(FIND(MID(AR415,9,1),"ABCDEHLMPRST"),"00")</f>
        <v>#VALUE!</v>
      </c>
      <c r="BS415" s="17" t="e">
        <f aca="false">TEXT(MOD(FIND(MID(AR415,10,1),"1234567890MNPQRSTUVL"),10)&amp;MOD(FIND(MID(AR415,11,1),"1234567890MNPQRSTUVL"),10),"00")</f>
        <v>#VALUE!</v>
      </c>
      <c r="BT415" s="17" t="e">
        <f aca="false">IF(VALUE(BS415)&gt;40,TEXT(VALUE(BS415)-40,"00"),BS415)</f>
        <v>#VALUE!</v>
      </c>
      <c r="BU415" s="48" t="e">
        <f aca="false">DATEVALUE(BT415&amp;"/"&amp;BR415&amp;"/"&amp;"19"&amp;BQ415)</f>
        <v>#VALUE!</v>
      </c>
      <c r="BV415" s="17" t="e">
        <f aca="false">IF(VALUE(BS415)&gt;40,"F","M")</f>
        <v>#VALUE!</v>
      </c>
      <c r="BW415" s="17"/>
      <c r="BX415" s="17"/>
      <c r="BY415" s="17"/>
      <c r="BZ415" s="17"/>
      <c r="CA415" s="17" t="str">
        <f aca="false">IF(AND(SUBSTITUTE(C415&amp;D415&amp;E415," ","")&lt;&gt;"",SUBSTITUTE(C415," ","")=""),"- non inserito cognome","")</f>
        <v/>
      </c>
      <c r="CB415" s="17" t="str">
        <f aca="false">IF(AND(SUBSTITUTE(C415&amp;D415&amp;E415," ","")&lt;&gt;"",SUBSTITUTE(D415," ","")=""),"- non inserito nome","")</f>
        <v/>
      </c>
      <c r="CC415" s="17"/>
      <c r="CD415" s="17"/>
      <c r="CE415" s="17" t="str">
        <f aca="false">IF(AND(SUBSTITUTE(E415," ","")="",OR(SUBSTITUTE(C415," ","")&lt;&gt;"",SUBSTITUTE(D415," ","")&lt;&gt;"")),"- non inserito cod. fiscale","")</f>
        <v/>
      </c>
      <c r="CF415" s="17" t="str">
        <f aca="false">IF(AF415&lt;&gt;"","- caratteri non alfabetici in cognome","")</f>
        <v/>
      </c>
      <c r="CG415" s="17" t="str">
        <f aca="false">IF(AN415&lt;&gt;"","- caratteri non alfabetici in nome","")</f>
        <v/>
      </c>
      <c r="CH415" s="17" t="str">
        <f aca="false">IF(AND(SUBSTITUTE(C415&amp;D415&amp;E415," ","")&lt;&gt;"",CE415="",LEN(AR415)&lt;&gt;16),"- cod. fiscale non di 16 caratteri","")</f>
        <v/>
      </c>
      <c r="CI415" s="17" t="str">
        <f aca="false">IF(AND(CH415="",AX415&lt;&gt;""),"- caratteri non alfanumerici in cod. fisc","")</f>
        <v/>
      </c>
      <c r="CJ415" s="17" t="str">
        <f aca="false">IF(AND(AR415&lt;&gt;"",CH415="",CI415="",ISERROR(BP415)),"- uno dei primi 6 caratteri o uno dei caratteri 9 e 12 del codice fiscale non è una lettera","")</f>
        <v/>
      </c>
      <c r="CK415" s="17" t="str">
        <f aca="false">IF(AND(AR415&lt;&gt;"",ISERROR(BU415),CH415="",CI415="",CJ415=""),"- errore nella parte del cod. fisc corrispondente alla dt. nascita","")</f>
        <v/>
      </c>
      <c r="CL415" s="17" t="str">
        <f aca="false">IF(AND(SUBSTITUTE(C415&amp;D415&amp;E415," ","")&lt;&gt;"",CA415="",CE415="",CH415="",CI415="",CJ415="",MID(AR415,1,3)&lt;&gt;AH415),"- contraddizione tra cognome e codice fiscale","")</f>
        <v/>
      </c>
      <c r="CM415" s="17" t="str">
        <f aca="false">IF(AND(SUBSTITUTE(C415&amp;D415&amp;E415," ","")&lt;&gt;"",CB415="",CE415="",CH415="",CI415="",CJ415="",MID(AR415,4,3)&lt;&gt;AP415),"- contraddizione tra nome e codice fiscale","")</f>
        <v/>
      </c>
      <c r="CN415" s="17"/>
      <c r="CO415" s="17" t="str">
        <f aca="false">IF(AND(SUBSTITUTE(C415&amp;D415&amp;E415," ","")&lt;&gt;"",CE415="",CH415="",CI415="",CJ415=""),IF(MID(AR415,16,1)&lt;&gt;BP415,"- errato carattere di controllo (l'ultimo) del codice fiscale",""),"")</f>
        <v/>
      </c>
      <c r="CP415" s="17" t="str">
        <f aca="false">IF(AND(SUBSTITUTE(C415," ","")="",OR(SUBSTITUTE(E415," ","")&lt;&gt;"",SUBSTITUTE(D415," ","")&lt;&gt;"")),"- non inserito il cognome","")</f>
        <v/>
      </c>
      <c r="CQ415" s="17" t="str">
        <f aca="false">IF(AND(SUBSTITUTE(D415," ","")="",OR(SUBSTITUTE(C415," ","")&lt;&gt;"",SUBSTITUTE(E415," ","")&lt;&gt;"")),"- non inserito il nome","")</f>
        <v/>
      </c>
      <c r="CR415" s="17"/>
      <c r="CS415" s="17"/>
      <c r="CT415" s="17"/>
      <c r="CU415" s="17"/>
      <c r="CV415" s="17"/>
      <c r="CW415" s="17"/>
      <c r="CX415" s="17"/>
      <c r="CY415" s="17"/>
      <c r="CZ415" s="17"/>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35.1" hidden="false" customHeight="true" outlineLevel="0" collapsed="false">
      <c r="A416" s="132" t="str">
        <f aca="false">IF(SUBSTITUTE(C416&amp;D416&amp;E416," ","")&lt;&gt;"",IF(ISERROR(MAX($A$45:A415)),0,MAX($A$45:A415))+1,"")</f>
        <v/>
      </c>
      <c r="B416" s="65" t="str">
        <f aca="false">CONCATENATE(CE416,CF416,CG416,CH416,CI416,CJ416,CK416,CL416,CM416,CO416,CP416,CQ416)&amp;IF(AND(K416&lt;&gt;"",ISNA(VLOOKUP(K416,tabelle!$AC$1:$AC$8288,1,FALSE())))," - è stato inserito per il comune di residenza un valore diverso da quelli presenti nel menù a tendina","")&amp;IF(AND(OR(SUBSTITUTE(C416," ","")&lt;&gt;"",SUBSTITUTE(D416," ","")&lt;&gt;"",SUBSTITUTE(E416," ","")&lt;&gt;""),OR(TRIM(C416)="",TRIM(D416)="",TRIM(E416)="",TRIM(F416)="",TRIM(G416)="",TRIM(H416)="",TRIM(I416)="",TRIM(J416)="",TRIM(K416)="",TRIM(L416)="",TRIM(M416)="",TRIM(N416)="",TRIM(O416)=""))," - valore non inserito (casella/e gialla)","")&amp;IF(AND(M416&lt;&gt;"",N416&lt;&gt;"",M416&gt;=N416)," - la data di fine deve essere successiva alla data di inizio","")</f>
        <v/>
      </c>
      <c r="C416" s="140"/>
      <c r="D416" s="141"/>
      <c r="E416" s="141"/>
      <c r="F416" s="144"/>
      <c r="G416" s="141"/>
      <c r="H416" s="141"/>
      <c r="I416" s="141"/>
      <c r="J416" s="141"/>
      <c r="K416" s="141"/>
      <c r="L416" s="143"/>
      <c r="M416" s="144"/>
      <c r="N416" s="144"/>
      <c r="O416" s="145"/>
      <c r="P416" s="132" t="str">
        <f aca="false">IF(SUBSTITUTE(C416&amp;D416&amp;E416," ","")&lt;&gt;"",IF(ISERROR(MAX($P$45:P415)),0,MAX($P$45:P415))+1,"")</f>
        <v/>
      </c>
      <c r="Q416" s="16"/>
      <c r="R416" s="16"/>
      <c r="S416" s="16"/>
      <c r="T416" s="16"/>
      <c r="U416" s="16"/>
      <c r="V416" s="16"/>
      <c r="W416" s="16"/>
      <c r="X416" s="31"/>
      <c r="Y416" s="31"/>
      <c r="Z416" s="17" t="n">
        <f aca="false">IF(B416&lt;&gt;"",1,0)</f>
        <v>0</v>
      </c>
      <c r="AA416" s="17" t="str">
        <f aca="false">SUBSTITUTE(SUBSTITUTE(SUBSTITUTE(SUBSTITUTE(SUBSTITUTE(UPPER(C416)," ",""),"'",""),",",""),"`",""),"0","O")</f>
        <v/>
      </c>
      <c r="AB416" s="17" t="str">
        <f aca="false">SUBSTITUTE(SUBSTITUTE(SUBSTITUTE(SUBSTITUTE(SUBSTITUTE(SUBSTITUTE(AA416,UPPER("à"),"A"),UPPER("è"),"E"),UPPER("é"),"E"),UPPER("ì"),"I"),UPPER("ò"),"O"),UPPER("ù"),"U")</f>
        <v/>
      </c>
      <c r="AC416" s="17" t="str">
        <f aca="false">SUBSTITUTE(SUBSTITUTE(SUBSTITUTE(SUBSTITUTE(SUBSTITUTE(SUBSTITUTE(SUBSTITUTE(AB416,"B",""),"C",""),"D",""),"F",""),"G",""),"H",""),"J","")</f>
        <v/>
      </c>
      <c r="AD416" s="17" t="str">
        <f aca="false">SUBSTITUTE(SUBSTITUTE(SUBSTITUTE(SUBSTITUTE(SUBSTITUTE(SUBSTITUTE(SUBSTITUTE(AC416,"K",""),"L",""),"M",""),"N",""),"P",""),"Q",""),"R","")</f>
        <v/>
      </c>
      <c r="AE416" s="17" t="str">
        <f aca="false">SUBSTITUTE(SUBSTITUTE(SUBSTITUTE(SUBSTITUTE(SUBSTITUTE(SUBSTITUTE(SUBSTITUTE(AD416,"S",""),"T",""),"V",""),"W",""),"X",""),"Y",""),"Z","")</f>
        <v/>
      </c>
      <c r="AF416" s="17" t="str">
        <f aca="false">SUBSTITUTE(SUBSTITUTE(SUBSTITUTE(SUBSTITUTE(SUBSTITUTE(UPPER(AE416),"A",""),"E",""),"I",""),"O",""),"U","")</f>
        <v/>
      </c>
      <c r="AG416" s="17" t="str">
        <f aca="false">SUBSTITUTE(SUBSTITUTE(SUBSTITUTE(SUBSTITUTE(SUBSTITUTE(UPPER(AB416),"A",""),"E",""),"I",""),"O",""),"U","")</f>
        <v/>
      </c>
      <c r="AH416" s="17" t="str">
        <f aca="false">LEFT(AG416&amp;AE416&amp;"X",3)</f>
        <v>X</v>
      </c>
      <c r="AI416" s="17" t="str">
        <f aca="false">SUBSTITUTE(SUBSTITUTE(SUBSTITUTE(SUBSTITUTE(SUBSTITUTE(UPPER(D416)," ",""),"'",""),",",""),"`",""),"0","O")</f>
        <v/>
      </c>
      <c r="AJ416" s="17" t="str">
        <f aca="false">SUBSTITUTE(SUBSTITUTE(SUBSTITUTE(SUBSTITUTE(SUBSTITUTE(SUBSTITUTE(AI416,UPPER("à"),"A"),UPPER("è"),"E"),UPPER("é"),"E"),UPPER("ì"),"I"),UPPER("ò"),"O"),UPPER("ù"),"U")</f>
        <v/>
      </c>
      <c r="AK416" s="17" t="str">
        <f aca="false">SUBSTITUTE(SUBSTITUTE(SUBSTITUTE(SUBSTITUTE(SUBSTITUTE(SUBSTITUTE(SUBSTITUTE(AJ416,"B",""),"C",""),"D",""),"F",""),"G",""),"H",""),"J","")</f>
        <v/>
      </c>
      <c r="AL416" s="17" t="str">
        <f aca="false">SUBSTITUTE(SUBSTITUTE(SUBSTITUTE(SUBSTITUTE(SUBSTITUTE(SUBSTITUTE(SUBSTITUTE(AK416,"K",""),"L",""),"M",""),"N",""),"P",""),"Q",""),"R","")</f>
        <v/>
      </c>
      <c r="AM416" s="17" t="str">
        <f aca="false">SUBSTITUTE(SUBSTITUTE(SUBSTITUTE(SUBSTITUTE(SUBSTITUTE(SUBSTITUTE(SUBSTITUTE(AL416,"S",""),"T",""),"V",""),"W",""),"X",""),"Y",""),"Z","")</f>
        <v/>
      </c>
      <c r="AN416" s="17" t="str">
        <f aca="false">SUBSTITUTE(SUBSTITUTE(SUBSTITUTE(SUBSTITUTE(SUBSTITUTE(UPPER(AM416),"A",""),"E",""),"I",""),"O",""),"U","")</f>
        <v/>
      </c>
      <c r="AO416" s="17" t="str">
        <f aca="false">SUBSTITUTE(SUBSTITUTE(SUBSTITUTE(SUBSTITUTE(SUBSTITUTE(UPPER(AJ416),"A",""),"E",""),"I",""),"O",""),"U","")</f>
        <v/>
      </c>
      <c r="AP416" s="17" t="str">
        <f aca="false">IF(LEN(AO416)&gt;=4,LEFT(AO416,1)&amp;MID(AO416,3,1)&amp;MID(AO416,4,1),LEFT(AO416&amp;AM416&amp;"X",3))</f>
        <v>X</v>
      </c>
      <c r="AQ416" s="17"/>
      <c r="AR416" s="17" t="str">
        <f aca="false">SUBSTITUTE(UPPER(E416)," ","")</f>
        <v/>
      </c>
      <c r="AS416" s="17" t="str">
        <f aca="false">SUBSTITUTE(SUBSTITUTE(SUBSTITUTE(SUBSTITUTE(SUBSTITUTE(SUBSTITUTE(SUBSTITUTE(AR416,"B",""),"C",""),"D",""),"F",""),"G",""),"H",""),"J","")</f>
        <v/>
      </c>
      <c r="AT416" s="17" t="str">
        <f aca="false">SUBSTITUTE(SUBSTITUTE(SUBSTITUTE(SUBSTITUTE(SUBSTITUTE(SUBSTITUTE(SUBSTITUTE(AS416,"K",""),"L",""),"M",""),"N",""),"P",""),"Q",""),"R","")</f>
        <v/>
      </c>
      <c r="AU416" s="17" t="str">
        <f aca="false">SUBSTITUTE(SUBSTITUTE(SUBSTITUTE(SUBSTITUTE(SUBSTITUTE(SUBSTITUTE(SUBSTITUTE(AT416,"S",""),"T",""),"V",""),"W",""),"X",""),"Y",""),"Z","")</f>
        <v/>
      </c>
      <c r="AV416" s="17" t="str">
        <f aca="false">SUBSTITUTE(SUBSTITUTE(SUBSTITUTE(SUBSTITUTE(SUBSTITUTE(UPPER(AU416),"A",""),"E",""),"I",""),"O",""),"U","")</f>
        <v/>
      </c>
      <c r="AW416" s="17" t="str">
        <f aca="false">SUBSTITUTE(SUBSTITUTE(SUBSTITUTE(SUBSTITUTE(SUBSTITUTE(UPPER(AV416),"0",""),"1",""),"2",""),"3",""),"4","")</f>
        <v/>
      </c>
      <c r="AX416" s="17" t="str">
        <f aca="false">SUBSTITUTE(SUBSTITUTE(SUBSTITUTE(SUBSTITUTE(SUBSTITUTE(UPPER(AW416),"5",""),"6",""),"7",""),"8",""),"9","")</f>
        <v/>
      </c>
      <c r="AY416" s="17"/>
      <c r="AZ416" s="48"/>
      <c r="BA416" s="17" t="e">
        <f aca="false">FIND(MID(AR416,1,1),"BAKPLCQDREVOSFTGUHMINJWZYX")-1</f>
        <v>#VALUE!</v>
      </c>
      <c r="BB416" s="17" t="e">
        <f aca="false">FIND(MID(AR416,2,1),"ABCDEFGHIJKLMNOPQRSTUVWXYZ")-1</f>
        <v>#VALUE!</v>
      </c>
      <c r="BC416" s="17" t="e">
        <f aca="false">FIND(MID(AR416,3,1),"BAKPLCQDREVOSFTGUHMINJWZYX")-1</f>
        <v>#VALUE!</v>
      </c>
      <c r="BD416" s="17" t="e">
        <f aca="false">FIND(MID(AR416,4,1),"ABCDEFGHIJKLMNOPQRSTUVWXYZ")-1</f>
        <v>#VALUE!</v>
      </c>
      <c r="BE416" s="17" t="e">
        <f aca="false">FIND(MID(AR416,5,1),"BAKPLCQDREVOSFTGUHMINJWZYX")-1</f>
        <v>#VALUE!</v>
      </c>
      <c r="BF416" s="17" t="e">
        <f aca="false">FIND(MID(AR416,6,1),"ABCDEFGHIJKLMNOPQRSTUVWXYZ")-1</f>
        <v>#VALUE!</v>
      </c>
      <c r="BG416" s="17" t="e">
        <f aca="false">IF(NOT(ISERROR(FIND(MID(AR416,7,1),"1234567890"))),FIND(MID(AR416,7,1),"10xxx2x3x4xxx5x6x7x8x9")-1,FIND(MID(AR416,7,1),"BAKPLCQDREVOSFTGUHMINJWZYX")-1)</f>
        <v>#VALUE!</v>
      </c>
      <c r="BH416" s="17" t="e">
        <f aca="false">IF(NOT(ISERROR(FIND(MID(AR416,8,1),"1234567890"))),FIND(MID(AR416,8,1),"0123456789")-1,FIND(MID(AR416,8,1),"ABCDEFGHIJKLMNOPQRSTUVWXYZ")-1)</f>
        <v>#VALUE!</v>
      </c>
      <c r="BI416" s="17" t="e">
        <f aca="false">FIND(MID(AR416,9,1),"BAKPLCQDREVOSFTGUHMINJWZYX")-1</f>
        <v>#VALUE!</v>
      </c>
      <c r="BJ416" s="17" t="e">
        <f aca="false">IF(NOT(ISERROR(FIND(MID(AR416,10,1),"1234567890"))),FIND(MID(AR416,10,1),"0123456789")-1,FIND(MID(AR416,10,1),"ABCDEFGHIJKLMNOPQRSTUVWXYZ")-1)</f>
        <v>#VALUE!</v>
      </c>
      <c r="BK416" s="17" t="e">
        <f aca="false">IF(NOT(ISERROR(FIND(MID(AR416,11,1),"1234567890"))),FIND(MID(AR416,11,1),"10xxx2x3x4xxx5x6x7x8x9")-1,FIND(MID(AR416,11,1),"BAKPLCQDREVOSFTGUHMINJWZYX")-1)</f>
        <v>#VALUE!</v>
      </c>
      <c r="BL416" s="17" t="e">
        <f aca="false">FIND(MID(AR416,12,1),"ABCDEFGHIJKLMNOPQRSTUVWXYZ")-1</f>
        <v>#VALUE!</v>
      </c>
      <c r="BM416" s="17" t="e">
        <f aca="false">IF(NOT(ISERROR(FIND(MID(AR416,13,1),"1234567890"))),FIND(MID(AR416,13,1),"10xxx2x3x4xxx5x6x7x8x9")-1,FIND(MID(AR416,13,1),"BAKPLCQDREVOSFTGUHMINJWZYX")-1)</f>
        <v>#VALUE!</v>
      </c>
      <c r="BN416" s="17" t="e">
        <f aca="false">IF(NOT(ISERROR(FIND(MID(AR416,14,1),"1234567890"))),FIND(MID(AR416,14,1),"0123456789")-1,FIND(MID(AR416,14,1),"ABCDEFGHIJKLMNOPQRSTUVWXYZ")-1)</f>
        <v>#VALUE!</v>
      </c>
      <c r="BO416" s="17" t="e">
        <f aca="false">IF(NOT(ISERROR(FIND(MID(AR416,15,1),"1234567890"))),FIND(MID(AR416,15,1),"10xxx2x3x4xxx5x6x7x8x9")-1,FIND(MID(AR416,15,1),"BAKPLCQDREVOSFTGUHMINJWZYX")-1)</f>
        <v>#VALUE!</v>
      </c>
      <c r="BP416" s="17" t="e">
        <f aca="false">CHOOSE(MOD(SUM(BA416:BO416),26)+1,"A","B","C","D","E","F","G","H","I","J","K","L","M","N","O","P","Q","R","S","T","U","V","W","X","Y","Z")</f>
        <v>#VALUE!</v>
      </c>
      <c r="BQ416" s="17" t="e">
        <f aca="false">TEXT(MOD(FIND(MID(AR416,7,1),"1234567890MNPQRSTUVL"),10)&amp;MOD(FIND(MID(AR416,8,1),"1234567890MNPQRSTUVL"),10),"00")</f>
        <v>#VALUE!</v>
      </c>
      <c r="BR416" s="17" t="e">
        <f aca="false">TEXT(FIND(MID(AR416,9,1),"ABCDEHLMPRST"),"00")</f>
        <v>#VALUE!</v>
      </c>
      <c r="BS416" s="17" t="e">
        <f aca="false">TEXT(MOD(FIND(MID(AR416,10,1),"1234567890MNPQRSTUVL"),10)&amp;MOD(FIND(MID(AR416,11,1),"1234567890MNPQRSTUVL"),10),"00")</f>
        <v>#VALUE!</v>
      </c>
      <c r="BT416" s="17" t="e">
        <f aca="false">IF(VALUE(BS416)&gt;40,TEXT(VALUE(BS416)-40,"00"),BS416)</f>
        <v>#VALUE!</v>
      </c>
      <c r="BU416" s="48" t="e">
        <f aca="false">DATEVALUE(BT416&amp;"/"&amp;BR416&amp;"/"&amp;"19"&amp;BQ416)</f>
        <v>#VALUE!</v>
      </c>
      <c r="BV416" s="17" t="e">
        <f aca="false">IF(VALUE(BS416)&gt;40,"F","M")</f>
        <v>#VALUE!</v>
      </c>
      <c r="BW416" s="17"/>
      <c r="BX416" s="17"/>
      <c r="BY416" s="17"/>
      <c r="BZ416" s="17"/>
      <c r="CA416" s="17" t="str">
        <f aca="false">IF(AND(SUBSTITUTE(C416&amp;D416&amp;E416," ","")&lt;&gt;"",SUBSTITUTE(C416," ","")=""),"- non inserito cognome","")</f>
        <v/>
      </c>
      <c r="CB416" s="17" t="str">
        <f aca="false">IF(AND(SUBSTITUTE(C416&amp;D416&amp;E416," ","")&lt;&gt;"",SUBSTITUTE(D416," ","")=""),"- non inserito nome","")</f>
        <v/>
      </c>
      <c r="CC416" s="17"/>
      <c r="CD416" s="17"/>
      <c r="CE416" s="17" t="str">
        <f aca="false">IF(AND(SUBSTITUTE(E416," ","")="",OR(SUBSTITUTE(C416," ","")&lt;&gt;"",SUBSTITUTE(D416," ","")&lt;&gt;"")),"- non inserito cod. fiscale","")</f>
        <v/>
      </c>
      <c r="CF416" s="17" t="str">
        <f aca="false">IF(AF416&lt;&gt;"","- caratteri non alfabetici in cognome","")</f>
        <v/>
      </c>
      <c r="CG416" s="17" t="str">
        <f aca="false">IF(AN416&lt;&gt;"","- caratteri non alfabetici in nome","")</f>
        <v/>
      </c>
      <c r="CH416" s="17" t="str">
        <f aca="false">IF(AND(SUBSTITUTE(C416&amp;D416&amp;E416," ","")&lt;&gt;"",CE416="",LEN(AR416)&lt;&gt;16),"- cod. fiscale non di 16 caratteri","")</f>
        <v/>
      </c>
      <c r="CI416" s="17" t="str">
        <f aca="false">IF(AND(CH416="",AX416&lt;&gt;""),"- caratteri non alfanumerici in cod. fisc","")</f>
        <v/>
      </c>
      <c r="CJ416" s="17" t="str">
        <f aca="false">IF(AND(AR416&lt;&gt;"",CH416="",CI416="",ISERROR(BP416)),"- uno dei primi 6 caratteri o uno dei caratteri 9 e 12 del codice fiscale non è una lettera","")</f>
        <v/>
      </c>
      <c r="CK416" s="17" t="str">
        <f aca="false">IF(AND(AR416&lt;&gt;"",ISERROR(BU416),CH416="",CI416="",CJ416=""),"- errore nella parte del cod. fisc corrispondente alla dt. nascita","")</f>
        <v/>
      </c>
      <c r="CL416" s="17" t="str">
        <f aca="false">IF(AND(SUBSTITUTE(C416&amp;D416&amp;E416," ","")&lt;&gt;"",CA416="",CE416="",CH416="",CI416="",CJ416="",MID(AR416,1,3)&lt;&gt;AH416),"- contraddizione tra cognome e codice fiscale","")</f>
        <v/>
      </c>
      <c r="CM416" s="17" t="str">
        <f aca="false">IF(AND(SUBSTITUTE(C416&amp;D416&amp;E416," ","")&lt;&gt;"",CB416="",CE416="",CH416="",CI416="",CJ416="",MID(AR416,4,3)&lt;&gt;AP416),"- contraddizione tra nome e codice fiscale","")</f>
        <v/>
      </c>
      <c r="CN416" s="17"/>
      <c r="CO416" s="17" t="str">
        <f aca="false">IF(AND(SUBSTITUTE(C416&amp;D416&amp;E416," ","")&lt;&gt;"",CE416="",CH416="",CI416="",CJ416=""),IF(MID(AR416,16,1)&lt;&gt;BP416,"- errato carattere di controllo (l'ultimo) del codice fiscale",""),"")</f>
        <v/>
      </c>
      <c r="CP416" s="17" t="str">
        <f aca="false">IF(AND(SUBSTITUTE(C416," ","")="",OR(SUBSTITUTE(E416," ","")&lt;&gt;"",SUBSTITUTE(D416," ","")&lt;&gt;"")),"- non inserito il cognome","")</f>
        <v/>
      </c>
      <c r="CQ416" s="17" t="str">
        <f aca="false">IF(AND(SUBSTITUTE(D416," ","")="",OR(SUBSTITUTE(C416," ","")&lt;&gt;"",SUBSTITUTE(E416," ","")&lt;&gt;"")),"- non inserito il nome","")</f>
        <v/>
      </c>
      <c r="CR416" s="17"/>
      <c r="CS416" s="17"/>
      <c r="CT416" s="17"/>
      <c r="CU416" s="17"/>
      <c r="CV416" s="17"/>
      <c r="CW416" s="17"/>
      <c r="CX416" s="17"/>
      <c r="CY416" s="17"/>
      <c r="CZ416" s="17"/>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35.1" hidden="false" customHeight="true" outlineLevel="0" collapsed="false">
      <c r="A417" s="132" t="str">
        <f aca="false">IF(SUBSTITUTE(C417&amp;D417&amp;E417," ","")&lt;&gt;"",IF(ISERROR(MAX($A$45:A416)),0,MAX($A$45:A416))+1,"")</f>
        <v/>
      </c>
      <c r="B417" s="65" t="str">
        <f aca="false">CONCATENATE(CE417,CF417,CG417,CH417,CI417,CJ417,CK417,CL417,CM417,CO417,CP417,CQ417)&amp;IF(AND(K417&lt;&gt;"",ISNA(VLOOKUP(K417,tabelle!$AC$1:$AC$8288,1,FALSE())))," - è stato inserito per il comune di residenza un valore diverso da quelli presenti nel menù a tendina","")&amp;IF(AND(OR(SUBSTITUTE(C417," ","")&lt;&gt;"",SUBSTITUTE(D417," ","")&lt;&gt;"",SUBSTITUTE(E417," ","")&lt;&gt;""),OR(TRIM(C417)="",TRIM(D417)="",TRIM(E417)="",TRIM(F417)="",TRIM(G417)="",TRIM(H417)="",TRIM(I417)="",TRIM(J417)="",TRIM(K417)="",TRIM(L417)="",TRIM(M417)="",TRIM(N417)="",TRIM(O417)=""))," - valore non inserito (casella/e gialla)","")&amp;IF(AND(M417&lt;&gt;"",N417&lt;&gt;"",M417&gt;=N417)," - la data di fine deve essere successiva alla data di inizio","")</f>
        <v/>
      </c>
      <c r="C417" s="140"/>
      <c r="D417" s="141"/>
      <c r="E417" s="141"/>
      <c r="F417" s="144"/>
      <c r="G417" s="141"/>
      <c r="H417" s="141"/>
      <c r="I417" s="141"/>
      <c r="J417" s="141"/>
      <c r="K417" s="141"/>
      <c r="L417" s="143"/>
      <c r="M417" s="144"/>
      <c r="N417" s="144"/>
      <c r="O417" s="145"/>
      <c r="P417" s="132" t="str">
        <f aca="false">IF(SUBSTITUTE(C417&amp;D417&amp;E417," ","")&lt;&gt;"",IF(ISERROR(MAX($P$45:P416)),0,MAX($P$45:P416))+1,"")</f>
        <v/>
      </c>
      <c r="Q417" s="16"/>
      <c r="R417" s="16"/>
      <c r="S417" s="16"/>
      <c r="T417" s="16"/>
      <c r="U417" s="16"/>
      <c r="V417" s="16"/>
      <c r="W417" s="16"/>
      <c r="X417" s="31"/>
      <c r="Y417" s="31"/>
      <c r="Z417" s="17" t="n">
        <f aca="false">IF(B417&lt;&gt;"",1,0)</f>
        <v>0</v>
      </c>
      <c r="AA417" s="17" t="str">
        <f aca="false">SUBSTITUTE(SUBSTITUTE(SUBSTITUTE(SUBSTITUTE(SUBSTITUTE(UPPER(C417)," ",""),"'",""),",",""),"`",""),"0","O")</f>
        <v/>
      </c>
      <c r="AB417" s="17" t="str">
        <f aca="false">SUBSTITUTE(SUBSTITUTE(SUBSTITUTE(SUBSTITUTE(SUBSTITUTE(SUBSTITUTE(AA417,UPPER("à"),"A"),UPPER("è"),"E"),UPPER("é"),"E"),UPPER("ì"),"I"),UPPER("ò"),"O"),UPPER("ù"),"U")</f>
        <v/>
      </c>
      <c r="AC417" s="17" t="str">
        <f aca="false">SUBSTITUTE(SUBSTITUTE(SUBSTITUTE(SUBSTITUTE(SUBSTITUTE(SUBSTITUTE(SUBSTITUTE(AB417,"B",""),"C",""),"D",""),"F",""),"G",""),"H",""),"J","")</f>
        <v/>
      </c>
      <c r="AD417" s="17" t="str">
        <f aca="false">SUBSTITUTE(SUBSTITUTE(SUBSTITUTE(SUBSTITUTE(SUBSTITUTE(SUBSTITUTE(SUBSTITUTE(AC417,"K",""),"L",""),"M",""),"N",""),"P",""),"Q",""),"R","")</f>
        <v/>
      </c>
      <c r="AE417" s="17" t="str">
        <f aca="false">SUBSTITUTE(SUBSTITUTE(SUBSTITUTE(SUBSTITUTE(SUBSTITUTE(SUBSTITUTE(SUBSTITUTE(AD417,"S",""),"T",""),"V",""),"W",""),"X",""),"Y",""),"Z","")</f>
        <v/>
      </c>
      <c r="AF417" s="17" t="str">
        <f aca="false">SUBSTITUTE(SUBSTITUTE(SUBSTITUTE(SUBSTITUTE(SUBSTITUTE(UPPER(AE417),"A",""),"E",""),"I",""),"O",""),"U","")</f>
        <v/>
      </c>
      <c r="AG417" s="17" t="str">
        <f aca="false">SUBSTITUTE(SUBSTITUTE(SUBSTITUTE(SUBSTITUTE(SUBSTITUTE(UPPER(AB417),"A",""),"E",""),"I",""),"O",""),"U","")</f>
        <v/>
      </c>
      <c r="AH417" s="17" t="str">
        <f aca="false">LEFT(AG417&amp;AE417&amp;"X",3)</f>
        <v>X</v>
      </c>
      <c r="AI417" s="17" t="str">
        <f aca="false">SUBSTITUTE(SUBSTITUTE(SUBSTITUTE(SUBSTITUTE(SUBSTITUTE(UPPER(D417)," ",""),"'",""),",",""),"`",""),"0","O")</f>
        <v/>
      </c>
      <c r="AJ417" s="17" t="str">
        <f aca="false">SUBSTITUTE(SUBSTITUTE(SUBSTITUTE(SUBSTITUTE(SUBSTITUTE(SUBSTITUTE(AI417,UPPER("à"),"A"),UPPER("è"),"E"),UPPER("é"),"E"),UPPER("ì"),"I"),UPPER("ò"),"O"),UPPER("ù"),"U")</f>
        <v/>
      </c>
      <c r="AK417" s="17" t="str">
        <f aca="false">SUBSTITUTE(SUBSTITUTE(SUBSTITUTE(SUBSTITUTE(SUBSTITUTE(SUBSTITUTE(SUBSTITUTE(AJ417,"B",""),"C",""),"D",""),"F",""),"G",""),"H",""),"J","")</f>
        <v/>
      </c>
      <c r="AL417" s="17" t="str">
        <f aca="false">SUBSTITUTE(SUBSTITUTE(SUBSTITUTE(SUBSTITUTE(SUBSTITUTE(SUBSTITUTE(SUBSTITUTE(AK417,"K",""),"L",""),"M",""),"N",""),"P",""),"Q",""),"R","")</f>
        <v/>
      </c>
      <c r="AM417" s="17" t="str">
        <f aca="false">SUBSTITUTE(SUBSTITUTE(SUBSTITUTE(SUBSTITUTE(SUBSTITUTE(SUBSTITUTE(SUBSTITUTE(AL417,"S",""),"T",""),"V",""),"W",""),"X",""),"Y",""),"Z","")</f>
        <v/>
      </c>
      <c r="AN417" s="17" t="str">
        <f aca="false">SUBSTITUTE(SUBSTITUTE(SUBSTITUTE(SUBSTITUTE(SUBSTITUTE(UPPER(AM417),"A",""),"E",""),"I",""),"O",""),"U","")</f>
        <v/>
      </c>
      <c r="AO417" s="17" t="str">
        <f aca="false">SUBSTITUTE(SUBSTITUTE(SUBSTITUTE(SUBSTITUTE(SUBSTITUTE(UPPER(AJ417),"A",""),"E",""),"I",""),"O",""),"U","")</f>
        <v/>
      </c>
      <c r="AP417" s="17" t="str">
        <f aca="false">IF(LEN(AO417)&gt;=4,LEFT(AO417,1)&amp;MID(AO417,3,1)&amp;MID(AO417,4,1),LEFT(AO417&amp;AM417&amp;"X",3))</f>
        <v>X</v>
      </c>
      <c r="AQ417" s="17"/>
      <c r="AR417" s="17" t="str">
        <f aca="false">SUBSTITUTE(UPPER(E417)," ","")</f>
        <v/>
      </c>
      <c r="AS417" s="17" t="str">
        <f aca="false">SUBSTITUTE(SUBSTITUTE(SUBSTITUTE(SUBSTITUTE(SUBSTITUTE(SUBSTITUTE(SUBSTITUTE(AR417,"B",""),"C",""),"D",""),"F",""),"G",""),"H",""),"J","")</f>
        <v/>
      </c>
      <c r="AT417" s="17" t="str">
        <f aca="false">SUBSTITUTE(SUBSTITUTE(SUBSTITUTE(SUBSTITUTE(SUBSTITUTE(SUBSTITUTE(SUBSTITUTE(AS417,"K",""),"L",""),"M",""),"N",""),"P",""),"Q",""),"R","")</f>
        <v/>
      </c>
      <c r="AU417" s="17" t="str">
        <f aca="false">SUBSTITUTE(SUBSTITUTE(SUBSTITUTE(SUBSTITUTE(SUBSTITUTE(SUBSTITUTE(SUBSTITUTE(AT417,"S",""),"T",""),"V",""),"W",""),"X",""),"Y",""),"Z","")</f>
        <v/>
      </c>
      <c r="AV417" s="17" t="str">
        <f aca="false">SUBSTITUTE(SUBSTITUTE(SUBSTITUTE(SUBSTITUTE(SUBSTITUTE(UPPER(AU417),"A",""),"E",""),"I",""),"O",""),"U","")</f>
        <v/>
      </c>
      <c r="AW417" s="17" t="str">
        <f aca="false">SUBSTITUTE(SUBSTITUTE(SUBSTITUTE(SUBSTITUTE(SUBSTITUTE(UPPER(AV417),"0",""),"1",""),"2",""),"3",""),"4","")</f>
        <v/>
      </c>
      <c r="AX417" s="17" t="str">
        <f aca="false">SUBSTITUTE(SUBSTITUTE(SUBSTITUTE(SUBSTITUTE(SUBSTITUTE(UPPER(AW417),"5",""),"6",""),"7",""),"8",""),"9","")</f>
        <v/>
      </c>
      <c r="AY417" s="17"/>
      <c r="AZ417" s="48"/>
      <c r="BA417" s="17" t="e">
        <f aca="false">FIND(MID(AR417,1,1),"BAKPLCQDREVOSFTGUHMINJWZYX")-1</f>
        <v>#VALUE!</v>
      </c>
      <c r="BB417" s="17" t="e">
        <f aca="false">FIND(MID(AR417,2,1),"ABCDEFGHIJKLMNOPQRSTUVWXYZ")-1</f>
        <v>#VALUE!</v>
      </c>
      <c r="BC417" s="17" t="e">
        <f aca="false">FIND(MID(AR417,3,1),"BAKPLCQDREVOSFTGUHMINJWZYX")-1</f>
        <v>#VALUE!</v>
      </c>
      <c r="BD417" s="17" t="e">
        <f aca="false">FIND(MID(AR417,4,1),"ABCDEFGHIJKLMNOPQRSTUVWXYZ")-1</f>
        <v>#VALUE!</v>
      </c>
      <c r="BE417" s="17" t="e">
        <f aca="false">FIND(MID(AR417,5,1),"BAKPLCQDREVOSFTGUHMINJWZYX")-1</f>
        <v>#VALUE!</v>
      </c>
      <c r="BF417" s="17" t="e">
        <f aca="false">FIND(MID(AR417,6,1),"ABCDEFGHIJKLMNOPQRSTUVWXYZ")-1</f>
        <v>#VALUE!</v>
      </c>
      <c r="BG417" s="17" t="e">
        <f aca="false">IF(NOT(ISERROR(FIND(MID(AR417,7,1),"1234567890"))),FIND(MID(AR417,7,1),"10xxx2x3x4xxx5x6x7x8x9")-1,FIND(MID(AR417,7,1),"BAKPLCQDREVOSFTGUHMINJWZYX")-1)</f>
        <v>#VALUE!</v>
      </c>
      <c r="BH417" s="17" t="e">
        <f aca="false">IF(NOT(ISERROR(FIND(MID(AR417,8,1),"1234567890"))),FIND(MID(AR417,8,1),"0123456789")-1,FIND(MID(AR417,8,1),"ABCDEFGHIJKLMNOPQRSTUVWXYZ")-1)</f>
        <v>#VALUE!</v>
      </c>
      <c r="BI417" s="17" t="e">
        <f aca="false">FIND(MID(AR417,9,1),"BAKPLCQDREVOSFTGUHMINJWZYX")-1</f>
        <v>#VALUE!</v>
      </c>
      <c r="BJ417" s="17" t="e">
        <f aca="false">IF(NOT(ISERROR(FIND(MID(AR417,10,1),"1234567890"))),FIND(MID(AR417,10,1),"0123456789")-1,FIND(MID(AR417,10,1),"ABCDEFGHIJKLMNOPQRSTUVWXYZ")-1)</f>
        <v>#VALUE!</v>
      </c>
      <c r="BK417" s="17" t="e">
        <f aca="false">IF(NOT(ISERROR(FIND(MID(AR417,11,1),"1234567890"))),FIND(MID(AR417,11,1),"10xxx2x3x4xxx5x6x7x8x9")-1,FIND(MID(AR417,11,1),"BAKPLCQDREVOSFTGUHMINJWZYX")-1)</f>
        <v>#VALUE!</v>
      </c>
      <c r="BL417" s="17" t="e">
        <f aca="false">FIND(MID(AR417,12,1),"ABCDEFGHIJKLMNOPQRSTUVWXYZ")-1</f>
        <v>#VALUE!</v>
      </c>
      <c r="BM417" s="17" t="e">
        <f aca="false">IF(NOT(ISERROR(FIND(MID(AR417,13,1),"1234567890"))),FIND(MID(AR417,13,1),"10xxx2x3x4xxx5x6x7x8x9")-1,FIND(MID(AR417,13,1),"BAKPLCQDREVOSFTGUHMINJWZYX")-1)</f>
        <v>#VALUE!</v>
      </c>
      <c r="BN417" s="17" t="e">
        <f aca="false">IF(NOT(ISERROR(FIND(MID(AR417,14,1),"1234567890"))),FIND(MID(AR417,14,1),"0123456789")-1,FIND(MID(AR417,14,1),"ABCDEFGHIJKLMNOPQRSTUVWXYZ")-1)</f>
        <v>#VALUE!</v>
      </c>
      <c r="BO417" s="17" t="e">
        <f aca="false">IF(NOT(ISERROR(FIND(MID(AR417,15,1),"1234567890"))),FIND(MID(AR417,15,1),"10xxx2x3x4xxx5x6x7x8x9")-1,FIND(MID(AR417,15,1),"BAKPLCQDREVOSFTGUHMINJWZYX")-1)</f>
        <v>#VALUE!</v>
      </c>
      <c r="BP417" s="17" t="e">
        <f aca="false">CHOOSE(MOD(SUM(BA417:BO417),26)+1,"A","B","C","D","E","F","G","H","I","J","K","L","M","N","O","P","Q","R","S","T","U","V","W","X","Y","Z")</f>
        <v>#VALUE!</v>
      </c>
      <c r="BQ417" s="17" t="e">
        <f aca="false">TEXT(MOD(FIND(MID(AR417,7,1),"1234567890MNPQRSTUVL"),10)&amp;MOD(FIND(MID(AR417,8,1),"1234567890MNPQRSTUVL"),10),"00")</f>
        <v>#VALUE!</v>
      </c>
      <c r="BR417" s="17" t="e">
        <f aca="false">TEXT(FIND(MID(AR417,9,1),"ABCDEHLMPRST"),"00")</f>
        <v>#VALUE!</v>
      </c>
      <c r="BS417" s="17" t="e">
        <f aca="false">TEXT(MOD(FIND(MID(AR417,10,1),"1234567890MNPQRSTUVL"),10)&amp;MOD(FIND(MID(AR417,11,1),"1234567890MNPQRSTUVL"),10),"00")</f>
        <v>#VALUE!</v>
      </c>
      <c r="BT417" s="17" t="e">
        <f aca="false">IF(VALUE(BS417)&gt;40,TEXT(VALUE(BS417)-40,"00"),BS417)</f>
        <v>#VALUE!</v>
      </c>
      <c r="BU417" s="48" t="e">
        <f aca="false">DATEVALUE(BT417&amp;"/"&amp;BR417&amp;"/"&amp;"19"&amp;BQ417)</f>
        <v>#VALUE!</v>
      </c>
      <c r="BV417" s="17" t="e">
        <f aca="false">IF(VALUE(BS417)&gt;40,"F","M")</f>
        <v>#VALUE!</v>
      </c>
      <c r="BW417" s="17"/>
      <c r="BX417" s="17"/>
      <c r="BY417" s="17"/>
      <c r="BZ417" s="17"/>
      <c r="CA417" s="17" t="str">
        <f aca="false">IF(AND(SUBSTITUTE(C417&amp;D417&amp;E417," ","")&lt;&gt;"",SUBSTITUTE(C417," ","")=""),"- non inserito cognome","")</f>
        <v/>
      </c>
      <c r="CB417" s="17" t="str">
        <f aca="false">IF(AND(SUBSTITUTE(C417&amp;D417&amp;E417," ","")&lt;&gt;"",SUBSTITUTE(D417," ","")=""),"- non inserito nome","")</f>
        <v/>
      </c>
      <c r="CC417" s="17"/>
      <c r="CD417" s="17"/>
      <c r="CE417" s="17" t="str">
        <f aca="false">IF(AND(SUBSTITUTE(E417," ","")="",OR(SUBSTITUTE(C417," ","")&lt;&gt;"",SUBSTITUTE(D417," ","")&lt;&gt;"")),"- non inserito cod. fiscale","")</f>
        <v/>
      </c>
      <c r="CF417" s="17" t="str">
        <f aca="false">IF(AF417&lt;&gt;"","- caratteri non alfabetici in cognome","")</f>
        <v/>
      </c>
      <c r="CG417" s="17" t="str">
        <f aca="false">IF(AN417&lt;&gt;"","- caratteri non alfabetici in nome","")</f>
        <v/>
      </c>
      <c r="CH417" s="17" t="str">
        <f aca="false">IF(AND(SUBSTITUTE(C417&amp;D417&amp;E417," ","")&lt;&gt;"",CE417="",LEN(AR417)&lt;&gt;16),"- cod. fiscale non di 16 caratteri","")</f>
        <v/>
      </c>
      <c r="CI417" s="17" t="str">
        <f aca="false">IF(AND(CH417="",AX417&lt;&gt;""),"- caratteri non alfanumerici in cod. fisc","")</f>
        <v/>
      </c>
      <c r="CJ417" s="17" t="str">
        <f aca="false">IF(AND(AR417&lt;&gt;"",CH417="",CI417="",ISERROR(BP417)),"- uno dei primi 6 caratteri o uno dei caratteri 9 e 12 del codice fiscale non è una lettera","")</f>
        <v/>
      </c>
      <c r="CK417" s="17" t="str">
        <f aca="false">IF(AND(AR417&lt;&gt;"",ISERROR(BU417),CH417="",CI417="",CJ417=""),"- errore nella parte del cod. fisc corrispondente alla dt. nascita","")</f>
        <v/>
      </c>
      <c r="CL417" s="17" t="str">
        <f aca="false">IF(AND(SUBSTITUTE(C417&amp;D417&amp;E417," ","")&lt;&gt;"",CA417="",CE417="",CH417="",CI417="",CJ417="",MID(AR417,1,3)&lt;&gt;AH417),"- contraddizione tra cognome e codice fiscale","")</f>
        <v/>
      </c>
      <c r="CM417" s="17" t="str">
        <f aca="false">IF(AND(SUBSTITUTE(C417&amp;D417&amp;E417," ","")&lt;&gt;"",CB417="",CE417="",CH417="",CI417="",CJ417="",MID(AR417,4,3)&lt;&gt;AP417),"- contraddizione tra nome e codice fiscale","")</f>
        <v/>
      </c>
      <c r="CN417" s="17"/>
      <c r="CO417" s="17" t="str">
        <f aca="false">IF(AND(SUBSTITUTE(C417&amp;D417&amp;E417," ","")&lt;&gt;"",CE417="",CH417="",CI417="",CJ417=""),IF(MID(AR417,16,1)&lt;&gt;BP417,"- errato carattere di controllo (l'ultimo) del codice fiscale",""),"")</f>
        <v/>
      </c>
      <c r="CP417" s="17" t="str">
        <f aca="false">IF(AND(SUBSTITUTE(C417," ","")="",OR(SUBSTITUTE(E417," ","")&lt;&gt;"",SUBSTITUTE(D417," ","")&lt;&gt;"")),"- non inserito il cognome","")</f>
        <v/>
      </c>
      <c r="CQ417" s="17" t="str">
        <f aca="false">IF(AND(SUBSTITUTE(D417," ","")="",OR(SUBSTITUTE(C417," ","")&lt;&gt;"",SUBSTITUTE(E417," ","")&lt;&gt;"")),"- non inserito il nome","")</f>
        <v/>
      </c>
      <c r="CR417" s="17"/>
      <c r="CS417" s="17"/>
      <c r="CT417" s="17"/>
      <c r="CU417" s="17"/>
      <c r="CV417" s="17"/>
      <c r="CW417" s="17"/>
      <c r="CX417" s="17"/>
      <c r="CY417" s="17"/>
      <c r="CZ417" s="17"/>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35.1" hidden="false" customHeight="true" outlineLevel="0" collapsed="false">
      <c r="A418" s="132" t="str">
        <f aca="false">IF(SUBSTITUTE(C418&amp;D418&amp;E418," ","")&lt;&gt;"",IF(ISERROR(MAX($A$45:A417)),0,MAX($A$45:A417))+1,"")</f>
        <v/>
      </c>
      <c r="B418" s="65" t="str">
        <f aca="false">CONCATENATE(CE418,CF418,CG418,CH418,CI418,CJ418,CK418,CL418,CM418,CO418,CP418,CQ418)&amp;IF(AND(K418&lt;&gt;"",ISNA(VLOOKUP(K418,tabelle!$AC$1:$AC$8288,1,FALSE())))," - è stato inserito per il comune di residenza un valore diverso da quelli presenti nel menù a tendina","")&amp;IF(AND(OR(SUBSTITUTE(C418," ","")&lt;&gt;"",SUBSTITUTE(D418," ","")&lt;&gt;"",SUBSTITUTE(E418," ","")&lt;&gt;""),OR(TRIM(C418)="",TRIM(D418)="",TRIM(E418)="",TRIM(F418)="",TRIM(G418)="",TRIM(H418)="",TRIM(I418)="",TRIM(J418)="",TRIM(K418)="",TRIM(L418)="",TRIM(M418)="",TRIM(N418)="",TRIM(O418)=""))," - valore non inserito (casella/e gialla)","")&amp;IF(AND(M418&lt;&gt;"",N418&lt;&gt;"",M418&gt;=N418)," - la data di fine deve essere successiva alla data di inizio","")</f>
        <v/>
      </c>
      <c r="C418" s="140"/>
      <c r="D418" s="141"/>
      <c r="E418" s="141"/>
      <c r="F418" s="144"/>
      <c r="G418" s="141"/>
      <c r="H418" s="141"/>
      <c r="I418" s="141"/>
      <c r="J418" s="141"/>
      <c r="K418" s="141"/>
      <c r="L418" s="143"/>
      <c r="M418" s="144"/>
      <c r="N418" s="144"/>
      <c r="O418" s="145"/>
      <c r="P418" s="132" t="str">
        <f aca="false">IF(SUBSTITUTE(C418&amp;D418&amp;E418," ","")&lt;&gt;"",IF(ISERROR(MAX($P$45:P417)),0,MAX($P$45:P417))+1,"")</f>
        <v/>
      </c>
      <c r="Q418" s="16"/>
      <c r="R418" s="16"/>
      <c r="S418" s="16"/>
      <c r="T418" s="16"/>
      <c r="U418" s="16"/>
      <c r="V418" s="16"/>
      <c r="W418" s="16"/>
      <c r="X418" s="31"/>
      <c r="Y418" s="31"/>
      <c r="Z418" s="17" t="n">
        <f aca="false">IF(B418&lt;&gt;"",1,0)</f>
        <v>0</v>
      </c>
      <c r="AA418" s="17" t="str">
        <f aca="false">SUBSTITUTE(SUBSTITUTE(SUBSTITUTE(SUBSTITUTE(SUBSTITUTE(UPPER(C418)," ",""),"'",""),",",""),"`",""),"0","O")</f>
        <v/>
      </c>
      <c r="AB418" s="17" t="str">
        <f aca="false">SUBSTITUTE(SUBSTITUTE(SUBSTITUTE(SUBSTITUTE(SUBSTITUTE(SUBSTITUTE(AA418,UPPER("à"),"A"),UPPER("è"),"E"),UPPER("é"),"E"),UPPER("ì"),"I"),UPPER("ò"),"O"),UPPER("ù"),"U")</f>
        <v/>
      </c>
      <c r="AC418" s="17" t="str">
        <f aca="false">SUBSTITUTE(SUBSTITUTE(SUBSTITUTE(SUBSTITUTE(SUBSTITUTE(SUBSTITUTE(SUBSTITUTE(AB418,"B",""),"C",""),"D",""),"F",""),"G",""),"H",""),"J","")</f>
        <v/>
      </c>
      <c r="AD418" s="17" t="str">
        <f aca="false">SUBSTITUTE(SUBSTITUTE(SUBSTITUTE(SUBSTITUTE(SUBSTITUTE(SUBSTITUTE(SUBSTITUTE(AC418,"K",""),"L",""),"M",""),"N",""),"P",""),"Q",""),"R","")</f>
        <v/>
      </c>
      <c r="AE418" s="17" t="str">
        <f aca="false">SUBSTITUTE(SUBSTITUTE(SUBSTITUTE(SUBSTITUTE(SUBSTITUTE(SUBSTITUTE(SUBSTITUTE(AD418,"S",""),"T",""),"V",""),"W",""),"X",""),"Y",""),"Z","")</f>
        <v/>
      </c>
      <c r="AF418" s="17" t="str">
        <f aca="false">SUBSTITUTE(SUBSTITUTE(SUBSTITUTE(SUBSTITUTE(SUBSTITUTE(UPPER(AE418),"A",""),"E",""),"I",""),"O",""),"U","")</f>
        <v/>
      </c>
      <c r="AG418" s="17" t="str">
        <f aca="false">SUBSTITUTE(SUBSTITUTE(SUBSTITUTE(SUBSTITUTE(SUBSTITUTE(UPPER(AB418),"A",""),"E",""),"I",""),"O",""),"U","")</f>
        <v/>
      </c>
      <c r="AH418" s="17" t="str">
        <f aca="false">LEFT(AG418&amp;AE418&amp;"X",3)</f>
        <v>X</v>
      </c>
      <c r="AI418" s="17" t="str">
        <f aca="false">SUBSTITUTE(SUBSTITUTE(SUBSTITUTE(SUBSTITUTE(SUBSTITUTE(UPPER(D418)," ",""),"'",""),",",""),"`",""),"0","O")</f>
        <v/>
      </c>
      <c r="AJ418" s="17" t="str">
        <f aca="false">SUBSTITUTE(SUBSTITUTE(SUBSTITUTE(SUBSTITUTE(SUBSTITUTE(SUBSTITUTE(AI418,UPPER("à"),"A"),UPPER("è"),"E"),UPPER("é"),"E"),UPPER("ì"),"I"),UPPER("ò"),"O"),UPPER("ù"),"U")</f>
        <v/>
      </c>
      <c r="AK418" s="17" t="str">
        <f aca="false">SUBSTITUTE(SUBSTITUTE(SUBSTITUTE(SUBSTITUTE(SUBSTITUTE(SUBSTITUTE(SUBSTITUTE(AJ418,"B",""),"C",""),"D",""),"F",""),"G",""),"H",""),"J","")</f>
        <v/>
      </c>
      <c r="AL418" s="17" t="str">
        <f aca="false">SUBSTITUTE(SUBSTITUTE(SUBSTITUTE(SUBSTITUTE(SUBSTITUTE(SUBSTITUTE(SUBSTITUTE(AK418,"K",""),"L",""),"M",""),"N",""),"P",""),"Q",""),"R","")</f>
        <v/>
      </c>
      <c r="AM418" s="17" t="str">
        <f aca="false">SUBSTITUTE(SUBSTITUTE(SUBSTITUTE(SUBSTITUTE(SUBSTITUTE(SUBSTITUTE(SUBSTITUTE(AL418,"S",""),"T",""),"V",""),"W",""),"X",""),"Y",""),"Z","")</f>
        <v/>
      </c>
      <c r="AN418" s="17" t="str">
        <f aca="false">SUBSTITUTE(SUBSTITUTE(SUBSTITUTE(SUBSTITUTE(SUBSTITUTE(UPPER(AM418),"A",""),"E",""),"I",""),"O",""),"U","")</f>
        <v/>
      </c>
      <c r="AO418" s="17" t="str">
        <f aca="false">SUBSTITUTE(SUBSTITUTE(SUBSTITUTE(SUBSTITUTE(SUBSTITUTE(UPPER(AJ418),"A",""),"E",""),"I",""),"O",""),"U","")</f>
        <v/>
      </c>
      <c r="AP418" s="17" t="str">
        <f aca="false">IF(LEN(AO418)&gt;=4,LEFT(AO418,1)&amp;MID(AO418,3,1)&amp;MID(AO418,4,1),LEFT(AO418&amp;AM418&amp;"X",3))</f>
        <v>X</v>
      </c>
      <c r="AQ418" s="17"/>
      <c r="AR418" s="17" t="str">
        <f aca="false">SUBSTITUTE(UPPER(E418)," ","")</f>
        <v/>
      </c>
      <c r="AS418" s="17" t="str">
        <f aca="false">SUBSTITUTE(SUBSTITUTE(SUBSTITUTE(SUBSTITUTE(SUBSTITUTE(SUBSTITUTE(SUBSTITUTE(AR418,"B",""),"C",""),"D",""),"F",""),"G",""),"H",""),"J","")</f>
        <v/>
      </c>
      <c r="AT418" s="17" t="str">
        <f aca="false">SUBSTITUTE(SUBSTITUTE(SUBSTITUTE(SUBSTITUTE(SUBSTITUTE(SUBSTITUTE(SUBSTITUTE(AS418,"K",""),"L",""),"M",""),"N",""),"P",""),"Q",""),"R","")</f>
        <v/>
      </c>
      <c r="AU418" s="17" t="str">
        <f aca="false">SUBSTITUTE(SUBSTITUTE(SUBSTITUTE(SUBSTITUTE(SUBSTITUTE(SUBSTITUTE(SUBSTITUTE(AT418,"S",""),"T",""),"V",""),"W",""),"X",""),"Y",""),"Z","")</f>
        <v/>
      </c>
      <c r="AV418" s="17" t="str">
        <f aca="false">SUBSTITUTE(SUBSTITUTE(SUBSTITUTE(SUBSTITUTE(SUBSTITUTE(UPPER(AU418),"A",""),"E",""),"I",""),"O",""),"U","")</f>
        <v/>
      </c>
      <c r="AW418" s="17" t="str">
        <f aca="false">SUBSTITUTE(SUBSTITUTE(SUBSTITUTE(SUBSTITUTE(SUBSTITUTE(UPPER(AV418),"0",""),"1",""),"2",""),"3",""),"4","")</f>
        <v/>
      </c>
      <c r="AX418" s="17" t="str">
        <f aca="false">SUBSTITUTE(SUBSTITUTE(SUBSTITUTE(SUBSTITUTE(SUBSTITUTE(UPPER(AW418),"5",""),"6",""),"7",""),"8",""),"9","")</f>
        <v/>
      </c>
      <c r="AY418" s="17"/>
      <c r="AZ418" s="48"/>
      <c r="BA418" s="17" t="e">
        <f aca="false">FIND(MID(AR418,1,1),"BAKPLCQDREVOSFTGUHMINJWZYX")-1</f>
        <v>#VALUE!</v>
      </c>
      <c r="BB418" s="17" t="e">
        <f aca="false">FIND(MID(AR418,2,1),"ABCDEFGHIJKLMNOPQRSTUVWXYZ")-1</f>
        <v>#VALUE!</v>
      </c>
      <c r="BC418" s="17" t="e">
        <f aca="false">FIND(MID(AR418,3,1),"BAKPLCQDREVOSFTGUHMINJWZYX")-1</f>
        <v>#VALUE!</v>
      </c>
      <c r="BD418" s="17" t="e">
        <f aca="false">FIND(MID(AR418,4,1),"ABCDEFGHIJKLMNOPQRSTUVWXYZ")-1</f>
        <v>#VALUE!</v>
      </c>
      <c r="BE418" s="17" t="e">
        <f aca="false">FIND(MID(AR418,5,1),"BAKPLCQDREVOSFTGUHMINJWZYX")-1</f>
        <v>#VALUE!</v>
      </c>
      <c r="BF418" s="17" t="e">
        <f aca="false">FIND(MID(AR418,6,1),"ABCDEFGHIJKLMNOPQRSTUVWXYZ")-1</f>
        <v>#VALUE!</v>
      </c>
      <c r="BG418" s="17" t="e">
        <f aca="false">IF(NOT(ISERROR(FIND(MID(AR418,7,1),"1234567890"))),FIND(MID(AR418,7,1),"10xxx2x3x4xxx5x6x7x8x9")-1,FIND(MID(AR418,7,1),"BAKPLCQDREVOSFTGUHMINJWZYX")-1)</f>
        <v>#VALUE!</v>
      </c>
      <c r="BH418" s="17" t="e">
        <f aca="false">IF(NOT(ISERROR(FIND(MID(AR418,8,1),"1234567890"))),FIND(MID(AR418,8,1),"0123456789")-1,FIND(MID(AR418,8,1),"ABCDEFGHIJKLMNOPQRSTUVWXYZ")-1)</f>
        <v>#VALUE!</v>
      </c>
      <c r="BI418" s="17" t="e">
        <f aca="false">FIND(MID(AR418,9,1),"BAKPLCQDREVOSFTGUHMINJWZYX")-1</f>
        <v>#VALUE!</v>
      </c>
      <c r="BJ418" s="17" t="e">
        <f aca="false">IF(NOT(ISERROR(FIND(MID(AR418,10,1),"1234567890"))),FIND(MID(AR418,10,1),"0123456789")-1,FIND(MID(AR418,10,1),"ABCDEFGHIJKLMNOPQRSTUVWXYZ")-1)</f>
        <v>#VALUE!</v>
      </c>
      <c r="BK418" s="17" t="e">
        <f aca="false">IF(NOT(ISERROR(FIND(MID(AR418,11,1),"1234567890"))),FIND(MID(AR418,11,1),"10xxx2x3x4xxx5x6x7x8x9")-1,FIND(MID(AR418,11,1),"BAKPLCQDREVOSFTGUHMINJWZYX")-1)</f>
        <v>#VALUE!</v>
      </c>
      <c r="BL418" s="17" t="e">
        <f aca="false">FIND(MID(AR418,12,1),"ABCDEFGHIJKLMNOPQRSTUVWXYZ")-1</f>
        <v>#VALUE!</v>
      </c>
      <c r="BM418" s="17" t="e">
        <f aca="false">IF(NOT(ISERROR(FIND(MID(AR418,13,1),"1234567890"))),FIND(MID(AR418,13,1),"10xxx2x3x4xxx5x6x7x8x9")-1,FIND(MID(AR418,13,1),"BAKPLCQDREVOSFTGUHMINJWZYX")-1)</f>
        <v>#VALUE!</v>
      </c>
      <c r="BN418" s="17" t="e">
        <f aca="false">IF(NOT(ISERROR(FIND(MID(AR418,14,1),"1234567890"))),FIND(MID(AR418,14,1),"0123456789")-1,FIND(MID(AR418,14,1),"ABCDEFGHIJKLMNOPQRSTUVWXYZ")-1)</f>
        <v>#VALUE!</v>
      </c>
      <c r="BO418" s="17" t="e">
        <f aca="false">IF(NOT(ISERROR(FIND(MID(AR418,15,1),"1234567890"))),FIND(MID(AR418,15,1),"10xxx2x3x4xxx5x6x7x8x9")-1,FIND(MID(AR418,15,1),"BAKPLCQDREVOSFTGUHMINJWZYX")-1)</f>
        <v>#VALUE!</v>
      </c>
      <c r="BP418" s="17" t="e">
        <f aca="false">CHOOSE(MOD(SUM(BA418:BO418),26)+1,"A","B","C","D","E","F","G","H","I","J","K","L","M","N","O","P","Q","R","S","T","U","V","W","X","Y","Z")</f>
        <v>#VALUE!</v>
      </c>
      <c r="BQ418" s="17" t="e">
        <f aca="false">TEXT(MOD(FIND(MID(AR418,7,1),"1234567890MNPQRSTUVL"),10)&amp;MOD(FIND(MID(AR418,8,1),"1234567890MNPQRSTUVL"),10),"00")</f>
        <v>#VALUE!</v>
      </c>
      <c r="BR418" s="17" t="e">
        <f aca="false">TEXT(FIND(MID(AR418,9,1),"ABCDEHLMPRST"),"00")</f>
        <v>#VALUE!</v>
      </c>
      <c r="BS418" s="17" t="e">
        <f aca="false">TEXT(MOD(FIND(MID(AR418,10,1),"1234567890MNPQRSTUVL"),10)&amp;MOD(FIND(MID(AR418,11,1),"1234567890MNPQRSTUVL"),10),"00")</f>
        <v>#VALUE!</v>
      </c>
      <c r="BT418" s="17" t="e">
        <f aca="false">IF(VALUE(BS418)&gt;40,TEXT(VALUE(BS418)-40,"00"),BS418)</f>
        <v>#VALUE!</v>
      </c>
      <c r="BU418" s="48" t="e">
        <f aca="false">DATEVALUE(BT418&amp;"/"&amp;BR418&amp;"/"&amp;"19"&amp;BQ418)</f>
        <v>#VALUE!</v>
      </c>
      <c r="BV418" s="17" t="e">
        <f aca="false">IF(VALUE(BS418)&gt;40,"F","M")</f>
        <v>#VALUE!</v>
      </c>
      <c r="BW418" s="17"/>
      <c r="BX418" s="17"/>
      <c r="BY418" s="17"/>
      <c r="BZ418" s="17"/>
      <c r="CA418" s="17" t="str">
        <f aca="false">IF(AND(SUBSTITUTE(C418&amp;D418&amp;E418," ","")&lt;&gt;"",SUBSTITUTE(C418," ","")=""),"- non inserito cognome","")</f>
        <v/>
      </c>
      <c r="CB418" s="17" t="str">
        <f aca="false">IF(AND(SUBSTITUTE(C418&amp;D418&amp;E418," ","")&lt;&gt;"",SUBSTITUTE(D418," ","")=""),"- non inserito nome","")</f>
        <v/>
      </c>
      <c r="CC418" s="17"/>
      <c r="CD418" s="17"/>
      <c r="CE418" s="17" t="str">
        <f aca="false">IF(AND(SUBSTITUTE(E418," ","")="",OR(SUBSTITUTE(C418," ","")&lt;&gt;"",SUBSTITUTE(D418," ","")&lt;&gt;"")),"- non inserito cod. fiscale","")</f>
        <v/>
      </c>
      <c r="CF418" s="17" t="str">
        <f aca="false">IF(AF418&lt;&gt;"","- caratteri non alfabetici in cognome","")</f>
        <v/>
      </c>
      <c r="CG418" s="17" t="str">
        <f aca="false">IF(AN418&lt;&gt;"","- caratteri non alfabetici in nome","")</f>
        <v/>
      </c>
      <c r="CH418" s="17" t="str">
        <f aca="false">IF(AND(SUBSTITUTE(C418&amp;D418&amp;E418," ","")&lt;&gt;"",CE418="",LEN(AR418)&lt;&gt;16),"- cod. fiscale non di 16 caratteri","")</f>
        <v/>
      </c>
      <c r="CI418" s="17" t="str">
        <f aca="false">IF(AND(CH418="",AX418&lt;&gt;""),"- caratteri non alfanumerici in cod. fisc","")</f>
        <v/>
      </c>
      <c r="CJ418" s="17" t="str">
        <f aca="false">IF(AND(AR418&lt;&gt;"",CH418="",CI418="",ISERROR(BP418)),"- uno dei primi 6 caratteri o uno dei caratteri 9 e 12 del codice fiscale non è una lettera","")</f>
        <v/>
      </c>
      <c r="CK418" s="17" t="str">
        <f aca="false">IF(AND(AR418&lt;&gt;"",ISERROR(BU418),CH418="",CI418="",CJ418=""),"- errore nella parte del cod. fisc corrispondente alla dt. nascita","")</f>
        <v/>
      </c>
      <c r="CL418" s="17" t="str">
        <f aca="false">IF(AND(SUBSTITUTE(C418&amp;D418&amp;E418," ","")&lt;&gt;"",CA418="",CE418="",CH418="",CI418="",CJ418="",MID(AR418,1,3)&lt;&gt;AH418),"- contraddizione tra cognome e codice fiscale","")</f>
        <v/>
      </c>
      <c r="CM418" s="17" t="str">
        <f aca="false">IF(AND(SUBSTITUTE(C418&amp;D418&amp;E418," ","")&lt;&gt;"",CB418="",CE418="",CH418="",CI418="",CJ418="",MID(AR418,4,3)&lt;&gt;AP418),"- contraddizione tra nome e codice fiscale","")</f>
        <v/>
      </c>
      <c r="CN418" s="17"/>
      <c r="CO418" s="17" t="str">
        <f aca="false">IF(AND(SUBSTITUTE(C418&amp;D418&amp;E418," ","")&lt;&gt;"",CE418="",CH418="",CI418="",CJ418=""),IF(MID(AR418,16,1)&lt;&gt;BP418,"- errato carattere di controllo (l'ultimo) del codice fiscale",""),"")</f>
        <v/>
      </c>
      <c r="CP418" s="17" t="str">
        <f aca="false">IF(AND(SUBSTITUTE(C418," ","")="",OR(SUBSTITUTE(E418," ","")&lt;&gt;"",SUBSTITUTE(D418," ","")&lt;&gt;"")),"- non inserito il cognome","")</f>
        <v/>
      </c>
      <c r="CQ418" s="17" t="str">
        <f aca="false">IF(AND(SUBSTITUTE(D418," ","")="",OR(SUBSTITUTE(C418," ","")&lt;&gt;"",SUBSTITUTE(E418," ","")&lt;&gt;"")),"- non inserito il nome","")</f>
        <v/>
      </c>
      <c r="CR418" s="17"/>
      <c r="CS418" s="17"/>
      <c r="CT418" s="17"/>
      <c r="CU418" s="17"/>
      <c r="CV418" s="17"/>
      <c r="CW418" s="17"/>
      <c r="CX418" s="17"/>
      <c r="CY418" s="17"/>
      <c r="CZ418" s="17"/>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35.1" hidden="false" customHeight="true" outlineLevel="0" collapsed="false">
      <c r="A419" s="132" t="str">
        <f aca="false">IF(SUBSTITUTE(C419&amp;D419&amp;E419," ","")&lt;&gt;"",IF(ISERROR(MAX($A$45:A418)),0,MAX($A$45:A418))+1,"")</f>
        <v/>
      </c>
      <c r="B419" s="65" t="str">
        <f aca="false">CONCATENATE(CE419,CF419,CG419,CH419,CI419,CJ419,CK419,CL419,CM419,CO419,CP419,CQ419)&amp;IF(AND(K419&lt;&gt;"",ISNA(VLOOKUP(K419,tabelle!$AC$1:$AC$8288,1,FALSE())))," - è stato inserito per il comune di residenza un valore diverso da quelli presenti nel menù a tendina","")&amp;IF(AND(OR(SUBSTITUTE(C419," ","")&lt;&gt;"",SUBSTITUTE(D419," ","")&lt;&gt;"",SUBSTITUTE(E419," ","")&lt;&gt;""),OR(TRIM(C419)="",TRIM(D419)="",TRIM(E419)="",TRIM(F419)="",TRIM(G419)="",TRIM(H419)="",TRIM(I419)="",TRIM(J419)="",TRIM(K419)="",TRIM(L419)="",TRIM(M419)="",TRIM(N419)="",TRIM(O419)=""))," - valore non inserito (casella/e gialla)","")&amp;IF(AND(M419&lt;&gt;"",N419&lt;&gt;"",M419&gt;=N419)," - la data di fine deve essere successiva alla data di inizio","")</f>
        <v/>
      </c>
      <c r="C419" s="140"/>
      <c r="D419" s="141"/>
      <c r="E419" s="141"/>
      <c r="F419" s="144"/>
      <c r="G419" s="141"/>
      <c r="H419" s="141"/>
      <c r="I419" s="141"/>
      <c r="J419" s="141"/>
      <c r="K419" s="141"/>
      <c r="L419" s="143"/>
      <c r="M419" s="144"/>
      <c r="N419" s="144"/>
      <c r="O419" s="145"/>
      <c r="P419" s="132" t="str">
        <f aca="false">IF(SUBSTITUTE(C419&amp;D419&amp;E419," ","")&lt;&gt;"",IF(ISERROR(MAX($P$45:P418)),0,MAX($P$45:P418))+1,"")</f>
        <v/>
      </c>
      <c r="Q419" s="16"/>
      <c r="R419" s="16"/>
      <c r="S419" s="16"/>
      <c r="T419" s="16"/>
      <c r="U419" s="16"/>
      <c r="V419" s="16"/>
      <c r="W419" s="16"/>
      <c r="X419" s="31"/>
      <c r="Y419" s="31"/>
      <c r="Z419" s="17" t="n">
        <f aca="false">IF(B419&lt;&gt;"",1,0)</f>
        <v>0</v>
      </c>
      <c r="AA419" s="17" t="str">
        <f aca="false">SUBSTITUTE(SUBSTITUTE(SUBSTITUTE(SUBSTITUTE(SUBSTITUTE(UPPER(C419)," ",""),"'",""),",",""),"`",""),"0","O")</f>
        <v/>
      </c>
      <c r="AB419" s="17" t="str">
        <f aca="false">SUBSTITUTE(SUBSTITUTE(SUBSTITUTE(SUBSTITUTE(SUBSTITUTE(SUBSTITUTE(AA419,UPPER("à"),"A"),UPPER("è"),"E"),UPPER("é"),"E"),UPPER("ì"),"I"),UPPER("ò"),"O"),UPPER("ù"),"U")</f>
        <v/>
      </c>
      <c r="AC419" s="17" t="str">
        <f aca="false">SUBSTITUTE(SUBSTITUTE(SUBSTITUTE(SUBSTITUTE(SUBSTITUTE(SUBSTITUTE(SUBSTITUTE(AB419,"B",""),"C",""),"D",""),"F",""),"G",""),"H",""),"J","")</f>
        <v/>
      </c>
      <c r="AD419" s="17" t="str">
        <f aca="false">SUBSTITUTE(SUBSTITUTE(SUBSTITUTE(SUBSTITUTE(SUBSTITUTE(SUBSTITUTE(SUBSTITUTE(AC419,"K",""),"L",""),"M",""),"N",""),"P",""),"Q",""),"R","")</f>
        <v/>
      </c>
      <c r="AE419" s="17" t="str">
        <f aca="false">SUBSTITUTE(SUBSTITUTE(SUBSTITUTE(SUBSTITUTE(SUBSTITUTE(SUBSTITUTE(SUBSTITUTE(AD419,"S",""),"T",""),"V",""),"W",""),"X",""),"Y",""),"Z","")</f>
        <v/>
      </c>
      <c r="AF419" s="17" t="str">
        <f aca="false">SUBSTITUTE(SUBSTITUTE(SUBSTITUTE(SUBSTITUTE(SUBSTITUTE(UPPER(AE419),"A",""),"E",""),"I",""),"O",""),"U","")</f>
        <v/>
      </c>
      <c r="AG419" s="17" t="str">
        <f aca="false">SUBSTITUTE(SUBSTITUTE(SUBSTITUTE(SUBSTITUTE(SUBSTITUTE(UPPER(AB419),"A",""),"E",""),"I",""),"O",""),"U","")</f>
        <v/>
      </c>
      <c r="AH419" s="17" t="str">
        <f aca="false">LEFT(AG419&amp;AE419&amp;"X",3)</f>
        <v>X</v>
      </c>
      <c r="AI419" s="17" t="str">
        <f aca="false">SUBSTITUTE(SUBSTITUTE(SUBSTITUTE(SUBSTITUTE(SUBSTITUTE(UPPER(D419)," ",""),"'",""),",",""),"`",""),"0","O")</f>
        <v/>
      </c>
      <c r="AJ419" s="17" t="str">
        <f aca="false">SUBSTITUTE(SUBSTITUTE(SUBSTITUTE(SUBSTITUTE(SUBSTITUTE(SUBSTITUTE(AI419,UPPER("à"),"A"),UPPER("è"),"E"),UPPER("é"),"E"),UPPER("ì"),"I"),UPPER("ò"),"O"),UPPER("ù"),"U")</f>
        <v/>
      </c>
      <c r="AK419" s="17" t="str">
        <f aca="false">SUBSTITUTE(SUBSTITUTE(SUBSTITUTE(SUBSTITUTE(SUBSTITUTE(SUBSTITUTE(SUBSTITUTE(AJ419,"B",""),"C",""),"D",""),"F",""),"G",""),"H",""),"J","")</f>
        <v/>
      </c>
      <c r="AL419" s="17" t="str">
        <f aca="false">SUBSTITUTE(SUBSTITUTE(SUBSTITUTE(SUBSTITUTE(SUBSTITUTE(SUBSTITUTE(SUBSTITUTE(AK419,"K",""),"L",""),"M",""),"N",""),"P",""),"Q",""),"R","")</f>
        <v/>
      </c>
      <c r="AM419" s="17" t="str">
        <f aca="false">SUBSTITUTE(SUBSTITUTE(SUBSTITUTE(SUBSTITUTE(SUBSTITUTE(SUBSTITUTE(SUBSTITUTE(AL419,"S",""),"T",""),"V",""),"W",""),"X",""),"Y",""),"Z","")</f>
        <v/>
      </c>
      <c r="AN419" s="17" t="str">
        <f aca="false">SUBSTITUTE(SUBSTITUTE(SUBSTITUTE(SUBSTITUTE(SUBSTITUTE(UPPER(AM419),"A",""),"E",""),"I",""),"O",""),"U","")</f>
        <v/>
      </c>
      <c r="AO419" s="17" t="str">
        <f aca="false">SUBSTITUTE(SUBSTITUTE(SUBSTITUTE(SUBSTITUTE(SUBSTITUTE(UPPER(AJ419),"A",""),"E",""),"I",""),"O",""),"U","")</f>
        <v/>
      </c>
      <c r="AP419" s="17" t="str">
        <f aca="false">IF(LEN(AO419)&gt;=4,LEFT(AO419,1)&amp;MID(AO419,3,1)&amp;MID(AO419,4,1),LEFT(AO419&amp;AM419&amp;"X",3))</f>
        <v>X</v>
      </c>
      <c r="AQ419" s="17"/>
      <c r="AR419" s="17" t="str">
        <f aca="false">SUBSTITUTE(UPPER(E419)," ","")</f>
        <v/>
      </c>
      <c r="AS419" s="17" t="str">
        <f aca="false">SUBSTITUTE(SUBSTITUTE(SUBSTITUTE(SUBSTITUTE(SUBSTITUTE(SUBSTITUTE(SUBSTITUTE(AR419,"B",""),"C",""),"D",""),"F",""),"G",""),"H",""),"J","")</f>
        <v/>
      </c>
      <c r="AT419" s="17" t="str">
        <f aca="false">SUBSTITUTE(SUBSTITUTE(SUBSTITUTE(SUBSTITUTE(SUBSTITUTE(SUBSTITUTE(SUBSTITUTE(AS419,"K",""),"L",""),"M",""),"N",""),"P",""),"Q",""),"R","")</f>
        <v/>
      </c>
      <c r="AU419" s="17" t="str">
        <f aca="false">SUBSTITUTE(SUBSTITUTE(SUBSTITUTE(SUBSTITUTE(SUBSTITUTE(SUBSTITUTE(SUBSTITUTE(AT419,"S",""),"T",""),"V",""),"W",""),"X",""),"Y",""),"Z","")</f>
        <v/>
      </c>
      <c r="AV419" s="17" t="str">
        <f aca="false">SUBSTITUTE(SUBSTITUTE(SUBSTITUTE(SUBSTITUTE(SUBSTITUTE(UPPER(AU419),"A",""),"E",""),"I",""),"O",""),"U","")</f>
        <v/>
      </c>
      <c r="AW419" s="17" t="str">
        <f aca="false">SUBSTITUTE(SUBSTITUTE(SUBSTITUTE(SUBSTITUTE(SUBSTITUTE(UPPER(AV419),"0",""),"1",""),"2",""),"3",""),"4","")</f>
        <v/>
      </c>
      <c r="AX419" s="17" t="str">
        <f aca="false">SUBSTITUTE(SUBSTITUTE(SUBSTITUTE(SUBSTITUTE(SUBSTITUTE(UPPER(AW419),"5",""),"6",""),"7",""),"8",""),"9","")</f>
        <v/>
      </c>
      <c r="AY419" s="17"/>
      <c r="AZ419" s="48"/>
      <c r="BA419" s="17" t="e">
        <f aca="false">FIND(MID(AR419,1,1),"BAKPLCQDREVOSFTGUHMINJWZYX")-1</f>
        <v>#VALUE!</v>
      </c>
      <c r="BB419" s="17" t="e">
        <f aca="false">FIND(MID(AR419,2,1),"ABCDEFGHIJKLMNOPQRSTUVWXYZ")-1</f>
        <v>#VALUE!</v>
      </c>
      <c r="BC419" s="17" t="e">
        <f aca="false">FIND(MID(AR419,3,1),"BAKPLCQDREVOSFTGUHMINJWZYX")-1</f>
        <v>#VALUE!</v>
      </c>
      <c r="BD419" s="17" t="e">
        <f aca="false">FIND(MID(AR419,4,1),"ABCDEFGHIJKLMNOPQRSTUVWXYZ")-1</f>
        <v>#VALUE!</v>
      </c>
      <c r="BE419" s="17" t="e">
        <f aca="false">FIND(MID(AR419,5,1),"BAKPLCQDREVOSFTGUHMINJWZYX")-1</f>
        <v>#VALUE!</v>
      </c>
      <c r="BF419" s="17" t="e">
        <f aca="false">FIND(MID(AR419,6,1),"ABCDEFGHIJKLMNOPQRSTUVWXYZ")-1</f>
        <v>#VALUE!</v>
      </c>
      <c r="BG419" s="17" t="e">
        <f aca="false">IF(NOT(ISERROR(FIND(MID(AR419,7,1),"1234567890"))),FIND(MID(AR419,7,1),"10xxx2x3x4xxx5x6x7x8x9")-1,FIND(MID(AR419,7,1),"BAKPLCQDREVOSFTGUHMINJWZYX")-1)</f>
        <v>#VALUE!</v>
      </c>
      <c r="BH419" s="17" t="e">
        <f aca="false">IF(NOT(ISERROR(FIND(MID(AR419,8,1),"1234567890"))),FIND(MID(AR419,8,1),"0123456789")-1,FIND(MID(AR419,8,1),"ABCDEFGHIJKLMNOPQRSTUVWXYZ")-1)</f>
        <v>#VALUE!</v>
      </c>
      <c r="BI419" s="17" t="e">
        <f aca="false">FIND(MID(AR419,9,1),"BAKPLCQDREVOSFTGUHMINJWZYX")-1</f>
        <v>#VALUE!</v>
      </c>
      <c r="BJ419" s="17" t="e">
        <f aca="false">IF(NOT(ISERROR(FIND(MID(AR419,10,1),"1234567890"))),FIND(MID(AR419,10,1),"0123456789")-1,FIND(MID(AR419,10,1),"ABCDEFGHIJKLMNOPQRSTUVWXYZ")-1)</f>
        <v>#VALUE!</v>
      </c>
      <c r="BK419" s="17" t="e">
        <f aca="false">IF(NOT(ISERROR(FIND(MID(AR419,11,1),"1234567890"))),FIND(MID(AR419,11,1),"10xxx2x3x4xxx5x6x7x8x9")-1,FIND(MID(AR419,11,1),"BAKPLCQDREVOSFTGUHMINJWZYX")-1)</f>
        <v>#VALUE!</v>
      </c>
      <c r="BL419" s="17" t="e">
        <f aca="false">FIND(MID(AR419,12,1),"ABCDEFGHIJKLMNOPQRSTUVWXYZ")-1</f>
        <v>#VALUE!</v>
      </c>
      <c r="BM419" s="17" t="e">
        <f aca="false">IF(NOT(ISERROR(FIND(MID(AR419,13,1),"1234567890"))),FIND(MID(AR419,13,1),"10xxx2x3x4xxx5x6x7x8x9")-1,FIND(MID(AR419,13,1),"BAKPLCQDREVOSFTGUHMINJWZYX")-1)</f>
        <v>#VALUE!</v>
      </c>
      <c r="BN419" s="17" t="e">
        <f aca="false">IF(NOT(ISERROR(FIND(MID(AR419,14,1),"1234567890"))),FIND(MID(AR419,14,1),"0123456789")-1,FIND(MID(AR419,14,1),"ABCDEFGHIJKLMNOPQRSTUVWXYZ")-1)</f>
        <v>#VALUE!</v>
      </c>
      <c r="BO419" s="17" t="e">
        <f aca="false">IF(NOT(ISERROR(FIND(MID(AR419,15,1),"1234567890"))),FIND(MID(AR419,15,1),"10xxx2x3x4xxx5x6x7x8x9")-1,FIND(MID(AR419,15,1),"BAKPLCQDREVOSFTGUHMINJWZYX")-1)</f>
        <v>#VALUE!</v>
      </c>
      <c r="BP419" s="17" t="e">
        <f aca="false">CHOOSE(MOD(SUM(BA419:BO419),26)+1,"A","B","C","D","E","F","G","H","I","J","K","L","M","N","O","P","Q","R","S","T","U","V","W","X","Y","Z")</f>
        <v>#VALUE!</v>
      </c>
      <c r="BQ419" s="17" t="e">
        <f aca="false">TEXT(MOD(FIND(MID(AR419,7,1),"1234567890MNPQRSTUVL"),10)&amp;MOD(FIND(MID(AR419,8,1),"1234567890MNPQRSTUVL"),10),"00")</f>
        <v>#VALUE!</v>
      </c>
      <c r="BR419" s="17" t="e">
        <f aca="false">TEXT(FIND(MID(AR419,9,1),"ABCDEHLMPRST"),"00")</f>
        <v>#VALUE!</v>
      </c>
      <c r="BS419" s="17" t="e">
        <f aca="false">TEXT(MOD(FIND(MID(AR419,10,1),"1234567890MNPQRSTUVL"),10)&amp;MOD(FIND(MID(AR419,11,1),"1234567890MNPQRSTUVL"),10),"00")</f>
        <v>#VALUE!</v>
      </c>
      <c r="BT419" s="17" t="e">
        <f aca="false">IF(VALUE(BS419)&gt;40,TEXT(VALUE(BS419)-40,"00"),BS419)</f>
        <v>#VALUE!</v>
      </c>
      <c r="BU419" s="48" t="e">
        <f aca="false">DATEVALUE(BT419&amp;"/"&amp;BR419&amp;"/"&amp;"19"&amp;BQ419)</f>
        <v>#VALUE!</v>
      </c>
      <c r="BV419" s="17" t="e">
        <f aca="false">IF(VALUE(BS419)&gt;40,"F","M")</f>
        <v>#VALUE!</v>
      </c>
      <c r="BW419" s="17"/>
      <c r="BX419" s="17"/>
      <c r="BY419" s="17"/>
      <c r="BZ419" s="17"/>
      <c r="CA419" s="17" t="str">
        <f aca="false">IF(AND(SUBSTITUTE(C419&amp;D419&amp;E419," ","")&lt;&gt;"",SUBSTITUTE(C419," ","")=""),"- non inserito cognome","")</f>
        <v/>
      </c>
      <c r="CB419" s="17" t="str">
        <f aca="false">IF(AND(SUBSTITUTE(C419&amp;D419&amp;E419," ","")&lt;&gt;"",SUBSTITUTE(D419," ","")=""),"- non inserito nome","")</f>
        <v/>
      </c>
      <c r="CC419" s="17"/>
      <c r="CD419" s="17"/>
      <c r="CE419" s="17" t="str">
        <f aca="false">IF(AND(SUBSTITUTE(E419," ","")="",OR(SUBSTITUTE(C419," ","")&lt;&gt;"",SUBSTITUTE(D419," ","")&lt;&gt;"")),"- non inserito cod. fiscale","")</f>
        <v/>
      </c>
      <c r="CF419" s="17" t="str">
        <f aca="false">IF(AF419&lt;&gt;"","- caratteri non alfabetici in cognome","")</f>
        <v/>
      </c>
      <c r="CG419" s="17" t="str">
        <f aca="false">IF(AN419&lt;&gt;"","- caratteri non alfabetici in nome","")</f>
        <v/>
      </c>
      <c r="CH419" s="17" t="str">
        <f aca="false">IF(AND(SUBSTITUTE(C419&amp;D419&amp;E419," ","")&lt;&gt;"",CE419="",LEN(AR419)&lt;&gt;16),"- cod. fiscale non di 16 caratteri","")</f>
        <v/>
      </c>
      <c r="CI419" s="17" t="str">
        <f aca="false">IF(AND(CH419="",AX419&lt;&gt;""),"- caratteri non alfanumerici in cod. fisc","")</f>
        <v/>
      </c>
      <c r="CJ419" s="17" t="str">
        <f aca="false">IF(AND(AR419&lt;&gt;"",CH419="",CI419="",ISERROR(BP419)),"- uno dei primi 6 caratteri o uno dei caratteri 9 e 12 del codice fiscale non è una lettera","")</f>
        <v/>
      </c>
      <c r="CK419" s="17" t="str">
        <f aca="false">IF(AND(AR419&lt;&gt;"",ISERROR(BU419),CH419="",CI419="",CJ419=""),"- errore nella parte del cod. fisc corrispondente alla dt. nascita","")</f>
        <v/>
      </c>
      <c r="CL419" s="17" t="str">
        <f aca="false">IF(AND(SUBSTITUTE(C419&amp;D419&amp;E419," ","")&lt;&gt;"",CA419="",CE419="",CH419="",CI419="",CJ419="",MID(AR419,1,3)&lt;&gt;AH419),"- contraddizione tra cognome e codice fiscale","")</f>
        <v/>
      </c>
      <c r="CM419" s="17" t="str">
        <f aca="false">IF(AND(SUBSTITUTE(C419&amp;D419&amp;E419," ","")&lt;&gt;"",CB419="",CE419="",CH419="",CI419="",CJ419="",MID(AR419,4,3)&lt;&gt;AP419),"- contraddizione tra nome e codice fiscale","")</f>
        <v/>
      </c>
      <c r="CN419" s="17"/>
      <c r="CO419" s="17" t="str">
        <f aca="false">IF(AND(SUBSTITUTE(C419&amp;D419&amp;E419," ","")&lt;&gt;"",CE419="",CH419="",CI419="",CJ419=""),IF(MID(AR419,16,1)&lt;&gt;BP419,"- errato carattere di controllo (l'ultimo) del codice fiscale",""),"")</f>
        <v/>
      </c>
      <c r="CP419" s="17" t="str">
        <f aca="false">IF(AND(SUBSTITUTE(C419," ","")="",OR(SUBSTITUTE(E419," ","")&lt;&gt;"",SUBSTITUTE(D419," ","")&lt;&gt;"")),"- non inserito il cognome","")</f>
        <v/>
      </c>
      <c r="CQ419" s="17" t="str">
        <f aca="false">IF(AND(SUBSTITUTE(D419," ","")="",OR(SUBSTITUTE(C419," ","")&lt;&gt;"",SUBSTITUTE(E419," ","")&lt;&gt;"")),"- non inserito il nome","")</f>
        <v/>
      </c>
      <c r="CR419" s="17"/>
      <c r="CS419" s="17"/>
      <c r="CT419" s="17"/>
      <c r="CU419" s="17"/>
      <c r="CV419" s="17"/>
      <c r="CW419" s="17"/>
      <c r="CX419" s="17"/>
      <c r="CY419" s="17"/>
      <c r="CZ419" s="17"/>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35.1" hidden="false" customHeight="true" outlineLevel="0" collapsed="false">
      <c r="A420" s="132" t="str">
        <f aca="false">IF(SUBSTITUTE(C420&amp;D420&amp;E420," ","")&lt;&gt;"",IF(ISERROR(MAX($A$45:A419)),0,MAX($A$45:A419))+1,"")</f>
        <v/>
      </c>
      <c r="B420" s="65" t="str">
        <f aca="false">CONCATENATE(CE420,CF420,CG420,CH420,CI420,CJ420,CK420,CL420,CM420,CO420,CP420,CQ420)&amp;IF(AND(K420&lt;&gt;"",ISNA(VLOOKUP(K420,tabelle!$AC$1:$AC$8288,1,FALSE())))," - è stato inserito per il comune di residenza un valore diverso da quelli presenti nel menù a tendina","")&amp;IF(AND(OR(SUBSTITUTE(C420," ","")&lt;&gt;"",SUBSTITUTE(D420," ","")&lt;&gt;"",SUBSTITUTE(E420," ","")&lt;&gt;""),OR(TRIM(C420)="",TRIM(D420)="",TRIM(E420)="",TRIM(F420)="",TRIM(G420)="",TRIM(H420)="",TRIM(I420)="",TRIM(J420)="",TRIM(K420)="",TRIM(L420)="",TRIM(M420)="",TRIM(N420)="",TRIM(O420)=""))," - valore non inserito (casella/e gialla)","")&amp;IF(AND(M420&lt;&gt;"",N420&lt;&gt;"",M420&gt;=N420)," - la data di fine deve essere successiva alla data di inizio","")</f>
        <v/>
      </c>
      <c r="C420" s="140"/>
      <c r="D420" s="141"/>
      <c r="E420" s="141"/>
      <c r="F420" s="144"/>
      <c r="G420" s="141"/>
      <c r="H420" s="141"/>
      <c r="I420" s="141"/>
      <c r="J420" s="141"/>
      <c r="K420" s="141"/>
      <c r="L420" s="143"/>
      <c r="M420" s="144"/>
      <c r="N420" s="144"/>
      <c r="O420" s="145"/>
      <c r="P420" s="132" t="str">
        <f aca="false">IF(SUBSTITUTE(C420&amp;D420&amp;E420," ","")&lt;&gt;"",IF(ISERROR(MAX($P$45:P419)),0,MAX($P$45:P419))+1,"")</f>
        <v/>
      </c>
      <c r="Q420" s="16"/>
      <c r="R420" s="16"/>
      <c r="S420" s="16"/>
      <c r="T420" s="16"/>
      <c r="U420" s="16"/>
      <c r="V420" s="16"/>
      <c r="W420" s="16"/>
      <c r="X420" s="31"/>
      <c r="Y420" s="31"/>
      <c r="Z420" s="17" t="n">
        <f aca="false">IF(B420&lt;&gt;"",1,0)</f>
        <v>0</v>
      </c>
      <c r="AA420" s="17" t="str">
        <f aca="false">SUBSTITUTE(SUBSTITUTE(SUBSTITUTE(SUBSTITUTE(SUBSTITUTE(UPPER(C420)," ",""),"'",""),",",""),"`",""),"0","O")</f>
        <v/>
      </c>
      <c r="AB420" s="17" t="str">
        <f aca="false">SUBSTITUTE(SUBSTITUTE(SUBSTITUTE(SUBSTITUTE(SUBSTITUTE(SUBSTITUTE(AA420,UPPER("à"),"A"),UPPER("è"),"E"),UPPER("é"),"E"),UPPER("ì"),"I"),UPPER("ò"),"O"),UPPER("ù"),"U")</f>
        <v/>
      </c>
      <c r="AC420" s="17" t="str">
        <f aca="false">SUBSTITUTE(SUBSTITUTE(SUBSTITUTE(SUBSTITUTE(SUBSTITUTE(SUBSTITUTE(SUBSTITUTE(AB420,"B",""),"C",""),"D",""),"F",""),"G",""),"H",""),"J","")</f>
        <v/>
      </c>
      <c r="AD420" s="17" t="str">
        <f aca="false">SUBSTITUTE(SUBSTITUTE(SUBSTITUTE(SUBSTITUTE(SUBSTITUTE(SUBSTITUTE(SUBSTITUTE(AC420,"K",""),"L",""),"M",""),"N",""),"P",""),"Q",""),"R","")</f>
        <v/>
      </c>
      <c r="AE420" s="17" t="str">
        <f aca="false">SUBSTITUTE(SUBSTITUTE(SUBSTITUTE(SUBSTITUTE(SUBSTITUTE(SUBSTITUTE(SUBSTITUTE(AD420,"S",""),"T",""),"V",""),"W",""),"X",""),"Y",""),"Z","")</f>
        <v/>
      </c>
      <c r="AF420" s="17" t="str">
        <f aca="false">SUBSTITUTE(SUBSTITUTE(SUBSTITUTE(SUBSTITUTE(SUBSTITUTE(UPPER(AE420),"A",""),"E",""),"I",""),"O",""),"U","")</f>
        <v/>
      </c>
      <c r="AG420" s="17" t="str">
        <f aca="false">SUBSTITUTE(SUBSTITUTE(SUBSTITUTE(SUBSTITUTE(SUBSTITUTE(UPPER(AB420),"A",""),"E",""),"I",""),"O",""),"U","")</f>
        <v/>
      </c>
      <c r="AH420" s="17" t="str">
        <f aca="false">LEFT(AG420&amp;AE420&amp;"X",3)</f>
        <v>X</v>
      </c>
      <c r="AI420" s="17" t="str">
        <f aca="false">SUBSTITUTE(SUBSTITUTE(SUBSTITUTE(SUBSTITUTE(SUBSTITUTE(UPPER(D420)," ",""),"'",""),",",""),"`",""),"0","O")</f>
        <v/>
      </c>
      <c r="AJ420" s="17" t="str">
        <f aca="false">SUBSTITUTE(SUBSTITUTE(SUBSTITUTE(SUBSTITUTE(SUBSTITUTE(SUBSTITUTE(AI420,UPPER("à"),"A"),UPPER("è"),"E"),UPPER("é"),"E"),UPPER("ì"),"I"),UPPER("ò"),"O"),UPPER("ù"),"U")</f>
        <v/>
      </c>
      <c r="AK420" s="17" t="str">
        <f aca="false">SUBSTITUTE(SUBSTITUTE(SUBSTITUTE(SUBSTITUTE(SUBSTITUTE(SUBSTITUTE(SUBSTITUTE(AJ420,"B",""),"C",""),"D",""),"F",""),"G",""),"H",""),"J","")</f>
        <v/>
      </c>
      <c r="AL420" s="17" t="str">
        <f aca="false">SUBSTITUTE(SUBSTITUTE(SUBSTITUTE(SUBSTITUTE(SUBSTITUTE(SUBSTITUTE(SUBSTITUTE(AK420,"K",""),"L",""),"M",""),"N",""),"P",""),"Q",""),"R","")</f>
        <v/>
      </c>
      <c r="AM420" s="17" t="str">
        <f aca="false">SUBSTITUTE(SUBSTITUTE(SUBSTITUTE(SUBSTITUTE(SUBSTITUTE(SUBSTITUTE(SUBSTITUTE(AL420,"S",""),"T",""),"V",""),"W",""),"X",""),"Y",""),"Z","")</f>
        <v/>
      </c>
      <c r="AN420" s="17" t="str">
        <f aca="false">SUBSTITUTE(SUBSTITUTE(SUBSTITUTE(SUBSTITUTE(SUBSTITUTE(UPPER(AM420),"A",""),"E",""),"I",""),"O",""),"U","")</f>
        <v/>
      </c>
      <c r="AO420" s="17" t="str">
        <f aca="false">SUBSTITUTE(SUBSTITUTE(SUBSTITUTE(SUBSTITUTE(SUBSTITUTE(UPPER(AJ420),"A",""),"E",""),"I",""),"O",""),"U","")</f>
        <v/>
      </c>
      <c r="AP420" s="17" t="str">
        <f aca="false">IF(LEN(AO420)&gt;=4,LEFT(AO420,1)&amp;MID(AO420,3,1)&amp;MID(AO420,4,1),LEFT(AO420&amp;AM420&amp;"X",3))</f>
        <v>X</v>
      </c>
      <c r="AQ420" s="17"/>
      <c r="AR420" s="17" t="str">
        <f aca="false">SUBSTITUTE(UPPER(E420)," ","")</f>
        <v/>
      </c>
      <c r="AS420" s="17" t="str">
        <f aca="false">SUBSTITUTE(SUBSTITUTE(SUBSTITUTE(SUBSTITUTE(SUBSTITUTE(SUBSTITUTE(SUBSTITUTE(AR420,"B",""),"C",""),"D",""),"F",""),"G",""),"H",""),"J","")</f>
        <v/>
      </c>
      <c r="AT420" s="17" t="str">
        <f aca="false">SUBSTITUTE(SUBSTITUTE(SUBSTITUTE(SUBSTITUTE(SUBSTITUTE(SUBSTITUTE(SUBSTITUTE(AS420,"K",""),"L",""),"M",""),"N",""),"P",""),"Q",""),"R","")</f>
        <v/>
      </c>
      <c r="AU420" s="17" t="str">
        <f aca="false">SUBSTITUTE(SUBSTITUTE(SUBSTITUTE(SUBSTITUTE(SUBSTITUTE(SUBSTITUTE(SUBSTITUTE(AT420,"S",""),"T",""),"V",""),"W",""),"X",""),"Y",""),"Z","")</f>
        <v/>
      </c>
      <c r="AV420" s="17" t="str">
        <f aca="false">SUBSTITUTE(SUBSTITUTE(SUBSTITUTE(SUBSTITUTE(SUBSTITUTE(UPPER(AU420),"A",""),"E",""),"I",""),"O",""),"U","")</f>
        <v/>
      </c>
      <c r="AW420" s="17" t="str">
        <f aca="false">SUBSTITUTE(SUBSTITUTE(SUBSTITUTE(SUBSTITUTE(SUBSTITUTE(UPPER(AV420),"0",""),"1",""),"2",""),"3",""),"4","")</f>
        <v/>
      </c>
      <c r="AX420" s="17" t="str">
        <f aca="false">SUBSTITUTE(SUBSTITUTE(SUBSTITUTE(SUBSTITUTE(SUBSTITUTE(UPPER(AW420),"5",""),"6",""),"7",""),"8",""),"9","")</f>
        <v/>
      </c>
      <c r="AY420" s="17"/>
      <c r="AZ420" s="48"/>
      <c r="BA420" s="17" t="e">
        <f aca="false">FIND(MID(AR420,1,1),"BAKPLCQDREVOSFTGUHMINJWZYX")-1</f>
        <v>#VALUE!</v>
      </c>
      <c r="BB420" s="17" t="e">
        <f aca="false">FIND(MID(AR420,2,1),"ABCDEFGHIJKLMNOPQRSTUVWXYZ")-1</f>
        <v>#VALUE!</v>
      </c>
      <c r="BC420" s="17" t="e">
        <f aca="false">FIND(MID(AR420,3,1),"BAKPLCQDREVOSFTGUHMINJWZYX")-1</f>
        <v>#VALUE!</v>
      </c>
      <c r="BD420" s="17" t="e">
        <f aca="false">FIND(MID(AR420,4,1),"ABCDEFGHIJKLMNOPQRSTUVWXYZ")-1</f>
        <v>#VALUE!</v>
      </c>
      <c r="BE420" s="17" t="e">
        <f aca="false">FIND(MID(AR420,5,1),"BAKPLCQDREVOSFTGUHMINJWZYX")-1</f>
        <v>#VALUE!</v>
      </c>
      <c r="BF420" s="17" t="e">
        <f aca="false">FIND(MID(AR420,6,1),"ABCDEFGHIJKLMNOPQRSTUVWXYZ")-1</f>
        <v>#VALUE!</v>
      </c>
      <c r="BG420" s="17" t="e">
        <f aca="false">IF(NOT(ISERROR(FIND(MID(AR420,7,1),"1234567890"))),FIND(MID(AR420,7,1),"10xxx2x3x4xxx5x6x7x8x9")-1,FIND(MID(AR420,7,1),"BAKPLCQDREVOSFTGUHMINJWZYX")-1)</f>
        <v>#VALUE!</v>
      </c>
      <c r="BH420" s="17" t="e">
        <f aca="false">IF(NOT(ISERROR(FIND(MID(AR420,8,1),"1234567890"))),FIND(MID(AR420,8,1),"0123456789")-1,FIND(MID(AR420,8,1),"ABCDEFGHIJKLMNOPQRSTUVWXYZ")-1)</f>
        <v>#VALUE!</v>
      </c>
      <c r="BI420" s="17" t="e">
        <f aca="false">FIND(MID(AR420,9,1),"BAKPLCQDREVOSFTGUHMINJWZYX")-1</f>
        <v>#VALUE!</v>
      </c>
      <c r="BJ420" s="17" t="e">
        <f aca="false">IF(NOT(ISERROR(FIND(MID(AR420,10,1),"1234567890"))),FIND(MID(AR420,10,1),"0123456789")-1,FIND(MID(AR420,10,1),"ABCDEFGHIJKLMNOPQRSTUVWXYZ")-1)</f>
        <v>#VALUE!</v>
      </c>
      <c r="BK420" s="17" t="e">
        <f aca="false">IF(NOT(ISERROR(FIND(MID(AR420,11,1),"1234567890"))),FIND(MID(AR420,11,1),"10xxx2x3x4xxx5x6x7x8x9")-1,FIND(MID(AR420,11,1),"BAKPLCQDREVOSFTGUHMINJWZYX")-1)</f>
        <v>#VALUE!</v>
      </c>
      <c r="BL420" s="17" t="e">
        <f aca="false">FIND(MID(AR420,12,1),"ABCDEFGHIJKLMNOPQRSTUVWXYZ")-1</f>
        <v>#VALUE!</v>
      </c>
      <c r="BM420" s="17" t="e">
        <f aca="false">IF(NOT(ISERROR(FIND(MID(AR420,13,1),"1234567890"))),FIND(MID(AR420,13,1),"10xxx2x3x4xxx5x6x7x8x9")-1,FIND(MID(AR420,13,1),"BAKPLCQDREVOSFTGUHMINJWZYX")-1)</f>
        <v>#VALUE!</v>
      </c>
      <c r="BN420" s="17" t="e">
        <f aca="false">IF(NOT(ISERROR(FIND(MID(AR420,14,1),"1234567890"))),FIND(MID(AR420,14,1),"0123456789")-1,FIND(MID(AR420,14,1),"ABCDEFGHIJKLMNOPQRSTUVWXYZ")-1)</f>
        <v>#VALUE!</v>
      </c>
      <c r="BO420" s="17" t="e">
        <f aca="false">IF(NOT(ISERROR(FIND(MID(AR420,15,1),"1234567890"))),FIND(MID(AR420,15,1),"10xxx2x3x4xxx5x6x7x8x9")-1,FIND(MID(AR420,15,1),"BAKPLCQDREVOSFTGUHMINJWZYX")-1)</f>
        <v>#VALUE!</v>
      </c>
      <c r="BP420" s="17" t="e">
        <f aca="false">CHOOSE(MOD(SUM(BA420:BO420),26)+1,"A","B","C","D","E","F","G","H","I","J","K","L","M","N","O","P","Q","R","S","T","U","V","W","X","Y","Z")</f>
        <v>#VALUE!</v>
      </c>
      <c r="BQ420" s="17" t="e">
        <f aca="false">TEXT(MOD(FIND(MID(AR420,7,1),"1234567890MNPQRSTUVL"),10)&amp;MOD(FIND(MID(AR420,8,1),"1234567890MNPQRSTUVL"),10),"00")</f>
        <v>#VALUE!</v>
      </c>
      <c r="BR420" s="17" t="e">
        <f aca="false">TEXT(FIND(MID(AR420,9,1),"ABCDEHLMPRST"),"00")</f>
        <v>#VALUE!</v>
      </c>
      <c r="BS420" s="17" t="e">
        <f aca="false">TEXT(MOD(FIND(MID(AR420,10,1),"1234567890MNPQRSTUVL"),10)&amp;MOD(FIND(MID(AR420,11,1),"1234567890MNPQRSTUVL"),10),"00")</f>
        <v>#VALUE!</v>
      </c>
      <c r="BT420" s="17" t="e">
        <f aca="false">IF(VALUE(BS420)&gt;40,TEXT(VALUE(BS420)-40,"00"),BS420)</f>
        <v>#VALUE!</v>
      </c>
      <c r="BU420" s="48" t="e">
        <f aca="false">DATEVALUE(BT420&amp;"/"&amp;BR420&amp;"/"&amp;"19"&amp;BQ420)</f>
        <v>#VALUE!</v>
      </c>
      <c r="BV420" s="17" t="e">
        <f aca="false">IF(VALUE(BS420)&gt;40,"F","M")</f>
        <v>#VALUE!</v>
      </c>
      <c r="BW420" s="17"/>
      <c r="BX420" s="17"/>
      <c r="BY420" s="17"/>
      <c r="BZ420" s="17"/>
      <c r="CA420" s="17" t="str">
        <f aca="false">IF(AND(SUBSTITUTE(C420&amp;D420&amp;E420," ","")&lt;&gt;"",SUBSTITUTE(C420," ","")=""),"- non inserito cognome","")</f>
        <v/>
      </c>
      <c r="CB420" s="17" t="str">
        <f aca="false">IF(AND(SUBSTITUTE(C420&amp;D420&amp;E420," ","")&lt;&gt;"",SUBSTITUTE(D420," ","")=""),"- non inserito nome","")</f>
        <v/>
      </c>
      <c r="CC420" s="17"/>
      <c r="CD420" s="17"/>
      <c r="CE420" s="17" t="str">
        <f aca="false">IF(AND(SUBSTITUTE(E420," ","")="",OR(SUBSTITUTE(C420," ","")&lt;&gt;"",SUBSTITUTE(D420," ","")&lt;&gt;"")),"- non inserito cod. fiscale","")</f>
        <v/>
      </c>
      <c r="CF420" s="17" t="str">
        <f aca="false">IF(AF420&lt;&gt;"","- caratteri non alfabetici in cognome","")</f>
        <v/>
      </c>
      <c r="CG420" s="17" t="str">
        <f aca="false">IF(AN420&lt;&gt;"","- caratteri non alfabetici in nome","")</f>
        <v/>
      </c>
      <c r="CH420" s="17" t="str">
        <f aca="false">IF(AND(SUBSTITUTE(C420&amp;D420&amp;E420," ","")&lt;&gt;"",CE420="",LEN(AR420)&lt;&gt;16),"- cod. fiscale non di 16 caratteri","")</f>
        <v/>
      </c>
      <c r="CI420" s="17" t="str">
        <f aca="false">IF(AND(CH420="",AX420&lt;&gt;""),"- caratteri non alfanumerici in cod. fisc","")</f>
        <v/>
      </c>
      <c r="CJ420" s="17" t="str">
        <f aca="false">IF(AND(AR420&lt;&gt;"",CH420="",CI420="",ISERROR(BP420)),"- uno dei primi 6 caratteri o uno dei caratteri 9 e 12 del codice fiscale non è una lettera","")</f>
        <v/>
      </c>
      <c r="CK420" s="17" t="str">
        <f aca="false">IF(AND(AR420&lt;&gt;"",ISERROR(BU420),CH420="",CI420="",CJ420=""),"- errore nella parte del cod. fisc corrispondente alla dt. nascita","")</f>
        <v/>
      </c>
      <c r="CL420" s="17" t="str">
        <f aca="false">IF(AND(SUBSTITUTE(C420&amp;D420&amp;E420," ","")&lt;&gt;"",CA420="",CE420="",CH420="",CI420="",CJ420="",MID(AR420,1,3)&lt;&gt;AH420),"- contraddizione tra cognome e codice fiscale","")</f>
        <v/>
      </c>
      <c r="CM420" s="17" t="str">
        <f aca="false">IF(AND(SUBSTITUTE(C420&amp;D420&amp;E420," ","")&lt;&gt;"",CB420="",CE420="",CH420="",CI420="",CJ420="",MID(AR420,4,3)&lt;&gt;AP420),"- contraddizione tra nome e codice fiscale","")</f>
        <v/>
      </c>
      <c r="CN420" s="17"/>
      <c r="CO420" s="17" t="str">
        <f aca="false">IF(AND(SUBSTITUTE(C420&amp;D420&amp;E420," ","")&lt;&gt;"",CE420="",CH420="",CI420="",CJ420=""),IF(MID(AR420,16,1)&lt;&gt;BP420,"- errato carattere di controllo (l'ultimo) del codice fiscale",""),"")</f>
        <v/>
      </c>
      <c r="CP420" s="17" t="str">
        <f aca="false">IF(AND(SUBSTITUTE(C420," ","")="",OR(SUBSTITUTE(E420," ","")&lt;&gt;"",SUBSTITUTE(D420," ","")&lt;&gt;"")),"- non inserito il cognome","")</f>
        <v/>
      </c>
      <c r="CQ420" s="17" t="str">
        <f aca="false">IF(AND(SUBSTITUTE(D420," ","")="",OR(SUBSTITUTE(C420," ","")&lt;&gt;"",SUBSTITUTE(E420," ","")&lt;&gt;"")),"- non inserito il nome","")</f>
        <v/>
      </c>
      <c r="CR420" s="17"/>
      <c r="CS420" s="17"/>
      <c r="CT420" s="17"/>
      <c r="CU420" s="17"/>
      <c r="CV420" s="17"/>
      <c r="CW420" s="17"/>
      <c r="CX420" s="17"/>
      <c r="CY420" s="17"/>
      <c r="CZ420" s="17"/>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35.1" hidden="false" customHeight="true" outlineLevel="0" collapsed="false">
      <c r="A421" s="132" t="str">
        <f aca="false">IF(SUBSTITUTE(C421&amp;D421&amp;E421," ","")&lt;&gt;"",IF(ISERROR(MAX($A$45:A420)),0,MAX($A$45:A420))+1,"")</f>
        <v/>
      </c>
      <c r="B421" s="65" t="str">
        <f aca="false">CONCATENATE(CE421,CF421,CG421,CH421,CI421,CJ421,CK421,CL421,CM421,CO421,CP421,CQ421)&amp;IF(AND(K421&lt;&gt;"",ISNA(VLOOKUP(K421,tabelle!$AC$1:$AC$8288,1,FALSE())))," - è stato inserito per il comune di residenza un valore diverso da quelli presenti nel menù a tendina","")&amp;IF(AND(OR(SUBSTITUTE(C421," ","")&lt;&gt;"",SUBSTITUTE(D421," ","")&lt;&gt;"",SUBSTITUTE(E421," ","")&lt;&gt;""),OR(TRIM(C421)="",TRIM(D421)="",TRIM(E421)="",TRIM(F421)="",TRIM(G421)="",TRIM(H421)="",TRIM(I421)="",TRIM(J421)="",TRIM(K421)="",TRIM(L421)="",TRIM(M421)="",TRIM(N421)="",TRIM(O421)=""))," - valore non inserito (casella/e gialla)","")&amp;IF(AND(M421&lt;&gt;"",N421&lt;&gt;"",M421&gt;=N421)," - la data di fine deve essere successiva alla data di inizio","")</f>
        <v/>
      </c>
      <c r="C421" s="140"/>
      <c r="D421" s="141"/>
      <c r="E421" s="141"/>
      <c r="F421" s="144"/>
      <c r="G421" s="141"/>
      <c r="H421" s="141"/>
      <c r="I421" s="141"/>
      <c r="J421" s="141"/>
      <c r="K421" s="141"/>
      <c r="L421" s="143"/>
      <c r="M421" s="144"/>
      <c r="N421" s="144"/>
      <c r="O421" s="145"/>
      <c r="P421" s="132" t="str">
        <f aca="false">IF(SUBSTITUTE(C421&amp;D421&amp;E421," ","")&lt;&gt;"",IF(ISERROR(MAX($P$45:P420)),0,MAX($P$45:P420))+1,"")</f>
        <v/>
      </c>
      <c r="Q421" s="16"/>
      <c r="R421" s="16"/>
      <c r="S421" s="16"/>
      <c r="T421" s="16"/>
      <c r="U421" s="16"/>
      <c r="V421" s="16"/>
      <c r="W421" s="16"/>
      <c r="X421" s="31"/>
      <c r="Y421" s="31"/>
      <c r="Z421" s="17" t="n">
        <f aca="false">IF(B421&lt;&gt;"",1,0)</f>
        <v>0</v>
      </c>
      <c r="AA421" s="17" t="str">
        <f aca="false">SUBSTITUTE(SUBSTITUTE(SUBSTITUTE(SUBSTITUTE(SUBSTITUTE(UPPER(C421)," ",""),"'",""),",",""),"`",""),"0","O")</f>
        <v/>
      </c>
      <c r="AB421" s="17" t="str">
        <f aca="false">SUBSTITUTE(SUBSTITUTE(SUBSTITUTE(SUBSTITUTE(SUBSTITUTE(SUBSTITUTE(AA421,UPPER("à"),"A"),UPPER("è"),"E"),UPPER("é"),"E"),UPPER("ì"),"I"),UPPER("ò"),"O"),UPPER("ù"),"U")</f>
        <v/>
      </c>
      <c r="AC421" s="17" t="str">
        <f aca="false">SUBSTITUTE(SUBSTITUTE(SUBSTITUTE(SUBSTITUTE(SUBSTITUTE(SUBSTITUTE(SUBSTITUTE(AB421,"B",""),"C",""),"D",""),"F",""),"G",""),"H",""),"J","")</f>
        <v/>
      </c>
      <c r="AD421" s="17" t="str">
        <f aca="false">SUBSTITUTE(SUBSTITUTE(SUBSTITUTE(SUBSTITUTE(SUBSTITUTE(SUBSTITUTE(SUBSTITUTE(AC421,"K",""),"L",""),"M",""),"N",""),"P",""),"Q",""),"R","")</f>
        <v/>
      </c>
      <c r="AE421" s="17" t="str">
        <f aca="false">SUBSTITUTE(SUBSTITUTE(SUBSTITUTE(SUBSTITUTE(SUBSTITUTE(SUBSTITUTE(SUBSTITUTE(AD421,"S",""),"T",""),"V",""),"W",""),"X",""),"Y",""),"Z","")</f>
        <v/>
      </c>
      <c r="AF421" s="17" t="str">
        <f aca="false">SUBSTITUTE(SUBSTITUTE(SUBSTITUTE(SUBSTITUTE(SUBSTITUTE(UPPER(AE421),"A",""),"E",""),"I",""),"O",""),"U","")</f>
        <v/>
      </c>
      <c r="AG421" s="17" t="str">
        <f aca="false">SUBSTITUTE(SUBSTITUTE(SUBSTITUTE(SUBSTITUTE(SUBSTITUTE(UPPER(AB421),"A",""),"E",""),"I",""),"O",""),"U","")</f>
        <v/>
      </c>
      <c r="AH421" s="17" t="str">
        <f aca="false">LEFT(AG421&amp;AE421&amp;"X",3)</f>
        <v>X</v>
      </c>
      <c r="AI421" s="17" t="str">
        <f aca="false">SUBSTITUTE(SUBSTITUTE(SUBSTITUTE(SUBSTITUTE(SUBSTITUTE(UPPER(D421)," ",""),"'",""),",",""),"`",""),"0","O")</f>
        <v/>
      </c>
      <c r="AJ421" s="17" t="str">
        <f aca="false">SUBSTITUTE(SUBSTITUTE(SUBSTITUTE(SUBSTITUTE(SUBSTITUTE(SUBSTITUTE(AI421,UPPER("à"),"A"),UPPER("è"),"E"),UPPER("é"),"E"),UPPER("ì"),"I"),UPPER("ò"),"O"),UPPER("ù"),"U")</f>
        <v/>
      </c>
      <c r="AK421" s="17" t="str">
        <f aca="false">SUBSTITUTE(SUBSTITUTE(SUBSTITUTE(SUBSTITUTE(SUBSTITUTE(SUBSTITUTE(SUBSTITUTE(AJ421,"B",""),"C",""),"D",""),"F",""),"G",""),"H",""),"J","")</f>
        <v/>
      </c>
      <c r="AL421" s="17" t="str">
        <f aca="false">SUBSTITUTE(SUBSTITUTE(SUBSTITUTE(SUBSTITUTE(SUBSTITUTE(SUBSTITUTE(SUBSTITUTE(AK421,"K",""),"L",""),"M",""),"N",""),"P",""),"Q",""),"R","")</f>
        <v/>
      </c>
      <c r="AM421" s="17" t="str">
        <f aca="false">SUBSTITUTE(SUBSTITUTE(SUBSTITUTE(SUBSTITUTE(SUBSTITUTE(SUBSTITUTE(SUBSTITUTE(AL421,"S",""),"T",""),"V",""),"W",""),"X",""),"Y",""),"Z","")</f>
        <v/>
      </c>
      <c r="AN421" s="17" t="str">
        <f aca="false">SUBSTITUTE(SUBSTITUTE(SUBSTITUTE(SUBSTITUTE(SUBSTITUTE(UPPER(AM421),"A",""),"E",""),"I",""),"O",""),"U","")</f>
        <v/>
      </c>
      <c r="AO421" s="17" t="str">
        <f aca="false">SUBSTITUTE(SUBSTITUTE(SUBSTITUTE(SUBSTITUTE(SUBSTITUTE(UPPER(AJ421),"A",""),"E",""),"I",""),"O",""),"U","")</f>
        <v/>
      </c>
      <c r="AP421" s="17" t="str">
        <f aca="false">IF(LEN(AO421)&gt;=4,LEFT(AO421,1)&amp;MID(AO421,3,1)&amp;MID(AO421,4,1),LEFT(AO421&amp;AM421&amp;"X",3))</f>
        <v>X</v>
      </c>
      <c r="AQ421" s="17"/>
      <c r="AR421" s="17" t="str">
        <f aca="false">SUBSTITUTE(UPPER(E421)," ","")</f>
        <v/>
      </c>
      <c r="AS421" s="17" t="str">
        <f aca="false">SUBSTITUTE(SUBSTITUTE(SUBSTITUTE(SUBSTITUTE(SUBSTITUTE(SUBSTITUTE(SUBSTITUTE(AR421,"B",""),"C",""),"D",""),"F",""),"G",""),"H",""),"J","")</f>
        <v/>
      </c>
      <c r="AT421" s="17" t="str">
        <f aca="false">SUBSTITUTE(SUBSTITUTE(SUBSTITUTE(SUBSTITUTE(SUBSTITUTE(SUBSTITUTE(SUBSTITUTE(AS421,"K",""),"L",""),"M",""),"N",""),"P",""),"Q",""),"R","")</f>
        <v/>
      </c>
      <c r="AU421" s="17" t="str">
        <f aca="false">SUBSTITUTE(SUBSTITUTE(SUBSTITUTE(SUBSTITUTE(SUBSTITUTE(SUBSTITUTE(SUBSTITUTE(AT421,"S",""),"T",""),"V",""),"W",""),"X",""),"Y",""),"Z","")</f>
        <v/>
      </c>
      <c r="AV421" s="17" t="str">
        <f aca="false">SUBSTITUTE(SUBSTITUTE(SUBSTITUTE(SUBSTITUTE(SUBSTITUTE(UPPER(AU421),"A",""),"E",""),"I",""),"O",""),"U","")</f>
        <v/>
      </c>
      <c r="AW421" s="17" t="str">
        <f aca="false">SUBSTITUTE(SUBSTITUTE(SUBSTITUTE(SUBSTITUTE(SUBSTITUTE(UPPER(AV421),"0",""),"1",""),"2",""),"3",""),"4","")</f>
        <v/>
      </c>
      <c r="AX421" s="17" t="str">
        <f aca="false">SUBSTITUTE(SUBSTITUTE(SUBSTITUTE(SUBSTITUTE(SUBSTITUTE(UPPER(AW421),"5",""),"6",""),"7",""),"8",""),"9","")</f>
        <v/>
      </c>
      <c r="AY421" s="17"/>
      <c r="AZ421" s="48"/>
      <c r="BA421" s="17" t="e">
        <f aca="false">FIND(MID(AR421,1,1),"BAKPLCQDREVOSFTGUHMINJWZYX")-1</f>
        <v>#VALUE!</v>
      </c>
      <c r="BB421" s="17" t="e">
        <f aca="false">FIND(MID(AR421,2,1),"ABCDEFGHIJKLMNOPQRSTUVWXYZ")-1</f>
        <v>#VALUE!</v>
      </c>
      <c r="BC421" s="17" t="e">
        <f aca="false">FIND(MID(AR421,3,1),"BAKPLCQDREVOSFTGUHMINJWZYX")-1</f>
        <v>#VALUE!</v>
      </c>
      <c r="BD421" s="17" t="e">
        <f aca="false">FIND(MID(AR421,4,1),"ABCDEFGHIJKLMNOPQRSTUVWXYZ")-1</f>
        <v>#VALUE!</v>
      </c>
      <c r="BE421" s="17" t="e">
        <f aca="false">FIND(MID(AR421,5,1),"BAKPLCQDREVOSFTGUHMINJWZYX")-1</f>
        <v>#VALUE!</v>
      </c>
      <c r="BF421" s="17" t="e">
        <f aca="false">FIND(MID(AR421,6,1),"ABCDEFGHIJKLMNOPQRSTUVWXYZ")-1</f>
        <v>#VALUE!</v>
      </c>
      <c r="BG421" s="17" t="e">
        <f aca="false">IF(NOT(ISERROR(FIND(MID(AR421,7,1),"1234567890"))),FIND(MID(AR421,7,1),"10xxx2x3x4xxx5x6x7x8x9")-1,FIND(MID(AR421,7,1),"BAKPLCQDREVOSFTGUHMINJWZYX")-1)</f>
        <v>#VALUE!</v>
      </c>
      <c r="BH421" s="17" t="e">
        <f aca="false">IF(NOT(ISERROR(FIND(MID(AR421,8,1),"1234567890"))),FIND(MID(AR421,8,1),"0123456789")-1,FIND(MID(AR421,8,1),"ABCDEFGHIJKLMNOPQRSTUVWXYZ")-1)</f>
        <v>#VALUE!</v>
      </c>
      <c r="BI421" s="17" t="e">
        <f aca="false">FIND(MID(AR421,9,1),"BAKPLCQDREVOSFTGUHMINJWZYX")-1</f>
        <v>#VALUE!</v>
      </c>
      <c r="BJ421" s="17" t="e">
        <f aca="false">IF(NOT(ISERROR(FIND(MID(AR421,10,1),"1234567890"))),FIND(MID(AR421,10,1),"0123456789")-1,FIND(MID(AR421,10,1),"ABCDEFGHIJKLMNOPQRSTUVWXYZ")-1)</f>
        <v>#VALUE!</v>
      </c>
      <c r="BK421" s="17" t="e">
        <f aca="false">IF(NOT(ISERROR(FIND(MID(AR421,11,1),"1234567890"))),FIND(MID(AR421,11,1),"10xxx2x3x4xxx5x6x7x8x9")-1,FIND(MID(AR421,11,1),"BAKPLCQDREVOSFTGUHMINJWZYX")-1)</f>
        <v>#VALUE!</v>
      </c>
      <c r="BL421" s="17" t="e">
        <f aca="false">FIND(MID(AR421,12,1),"ABCDEFGHIJKLMNOPQRSTUVWXYZ")-1</f>
        <v>#VALUE!</v>
      </c>
      <c r="BM421" s="17" t="e">
        <f aca="false">IF(NOT(ISERROR(FIND(MID(AR421,13,1),"1234567890"))),FIND(MID(AR421,13,1),"10xxx2x3x4xxx5x6x7x8x9")-1,FIND(MID(AR421,13,1),"BAKPLCQDREVOSFTGUHMINJWZYX")-1)</f>
        <v>#VALUE!</v>
      </c>
      <c r="BN421" s="17" t="e">
        <f aca="false">IF(NOT(ISERROR(FIND(MID(AR421,14,1),"1234567890"))),FIND(MID(AR421,14,1),"0123456789")-1,FIND(MID(AR421,14,1),"ABCDEFGHIJKLMNOPQRSTUVWXYZ")-1)</f>
        <v>#VALUE!</v>
      </c>
      <c r="BO421" s="17" t="e">
        <f aca="false">IF(NOT(ISERROR(FIND(MID(AR421,15,1),"1234567890"))),FIND(MID(AR421,15,1),"10xxx2x3x4xxx5x6x7x8x9")-1,FIND(MID(AR421,15,1),"BAKPLCQDREVOSFTGUHMINJWZYX")-1)</f>
        <v>#VALUE!</v>
      </c>
      <c r="BP421" s="17" t="e">
        <f aca="false">CHOOSE(MOD(SUM(BA421:BO421),26)+1,"A","B","C","D","E","F","G","H","I","J","K","L","M","N","O","P","Q","R","S","T","U","V","W","X","Y","Z")</f>
        <v>#VALUE!</v>
      </c>
      <c r="BQ421" s="17" t="e">
        <f aca="false">TEXT(MOD(FIND(MID(AR421,7,1),"1234567890MNPQRSTUVL"),10)&amp;MOD(FIND(MID(AR421,8,1),"1234567890MNPQRSTUVL"),10),"00")</f>
        <v>#VALUE!</v>
      </c>
      <c r="BR421" s="17" t="e">
        <f aca="false">TEXT(FIND(MID(AR421,9,1),"ABCDEHLMPRST"),"00")</f>
        <v>#VALUE!</v>
      </c>
      <c r="BS421" s="17" t="e">
        <f aca="false">TEXT(MOD(FIND(MID(AR421,10,1),"1234567890MNPQRSTUVL"),10)&amp;MOD(FIND(MID(AR421,11,1),"1234567890MNPQRSTUVL"),10),"00")</f>
        <v>#VALUE!</v>
      </c>
      <c r="BT421" s="17" t="e">
        <f aca="false">IF(VALUE(BS421)&gt;40,TEXT(VALUE(BS421)-40,"00"),BS421)</f>
        <v>#VALUE!</v>
      </c>
      <c r="BU421" s="48" t="e">
        <f aca="false">DATEVALUE(BT421&amp;"/"&amp;BR421&amp;"/"&amp;"19"&amp;BQ421)</f>
        <v>#VALUE!</v>
      </c>
      <c r="BV421" s="17" t="e">
        <f aca="false">IF(VALUE(BS421)&gt;40,"F","M")</f>
        <v>#VALUE!</v>
      </c>
      <c r="BW421" s="17"/>
      <c r="BX421" s="17"/>
      <c r="BY421" s="17"/>
      <c r="BZ421" s="17"/>
      <c r="CA421" s="17" t="str">
        <f aca="false">IF(AND(SUBSTITUTE(C421&amp;D421&amp;E421," ","")&lt;&gt;"",SUBSTITUTE(C421," ","")=""),"- non inserito cognome","")</f>
        <v/>
      </c>
      <c r="CB421" s="17" t="str">
        <f aca="false">IF(AND(SUBSTITUTE(C421&amp;D421&amp;E421," ","")&lt;&gt;"",SUBSTITUTE(D421," ","")=""),"- non inserito nome","")</f>
        <v/>
      </c>
      <c r="CC421" s="17"/>
      <c r="CD421" s="17"/>
      <c r="CE421" s="17" t="str">
        <f aca="false">IF(AND(SUBSTITUTE(E421," ","")="",OR(SUBSTITUTE(C421," ","")&lt;&gt;"",SUBSTITUTE(D421," ","")&lt;&gt;"")),"- non inserito cod. fiscale","")</f>
        <v/>
      </c>
      <c r="CF421" s="17" t="str">
        <f aca="false">IF(AF421&lt;&gt;"","- caratteri non alfabetici in cognome","")</f>
        <v/>
      </c>
      <c r="CG421" s="17" t="str">
        <f aca="false">IF(AN421&lt;&gt;"","- caratteri non alfabetici in nome","")</f>
        <v/>
      </c>
      <c r="CH421" s="17" t="str">
        <f aca="false">IF(AND(SUBSTITUTE(C421&amp;D421&amp;E421," ","")&lt;&gt;"",CE421="",LEN(AR421)&lt;&gt;16),"- cod. fiscale non di 16 caratteri","")</f>
        <v/>
      </c>
      <c r="CI421" s="17" t="str">
        <f aca="false">IF(AND(CH421="",AX421&lt;&gt;""),"- caratteri non alfanumerici in cod. fisc","")</f>
        <v/>
      </c>
      <c r="CJ421" s="17" t="str">
        <f aca="false">IF(AND(AR421&lt;&gt;"",CH421="",CI421="",ISERROR(BP421)),"- uno dei primi 6 caratteri o uno dei caratteri 9 e 12 del codice fiscale non è una lettera","")</f>
        <v/>
      </c>
      <c r="CK421" s="17" t="str">
        <f aca="false">IF(AND(AR421&lt;&gt;"",ISERROR(BU421),CH421="",CI421="",CJ421=""),"- errore nella parte del cod. fisc corrispondente alla dt. nascita","")</f>
        <v/>
      </c>
      <c r="CL421" s="17" t="str">
        <f aca="false">IF(AND(SUBSTITUTE(C421&amp;D421&amp;E421," ","")&lt;&gt;"",CA421="",CE421="",CH421="",CI421="",CJ421="",MID(AR421,1,3)&lt;&gt;AH421),"- contraddizione tra cognome e codice fiscale","")</f>
        <v/>
      </c>
      <c r="CM421" s="17" t="str">
        <f aca="false">IF(AND(SUBSTITUTE(C421&amp;D421&amp;E421," ","")&lt;&gt;"",CB421="",CE421="",CH421="",CI421="",CJ421="",MID(AR421,4,3)&lt;&gt;AP421),"- contraddizione tra nome e codice fiscale","")</f>
        <v/>
      </c>
      <c r="CN421" s="17"/>
      <c r="CO421" s="17" t="str">
        <f aca="false">IF(AND(SUBSTITUTE(C421&amp;D421&amp;E421," ","")&lt;&gt;"",CE421="",CH421="",CI421="",CJ421=""),IF(MID(AR421,16,1)&lt;&gt;BP421,"- errato carattere di controllo (l'ultimo) del codice fiscale",""),"")</f>
        <v/>
      </c>
      <c r="CP421" s="17" t="str">
        <f aca="false">IF(AND(SUBSTITUTE(C421," ","")="",OR(SUBSTITUTE(E421," ","")&lt;&gt;"",SUBSTITUTE(D421," ","")&lt;&gt;"")),"- non inserito il cognome","")</f>
        <v/>
      </c>
      <c r="CQ421" s="17" t="str">
        <f aca="false">IF(AND(SUBSTITUTE(D421," ","")="",OR(SUBSTITUTE(C421," ","")&lt;&gt;"",SUBSTITUTE(E421," ","")&lt;&gt;"")),"- non inserito il nome","")</f>
        <v/>
      </c>
      <c r="CR421" s="17"/>
      <c r="CS421" s="17"/>
      <c r="CT421" s="17"/>
      <c r="CU421" s="17"/>
      <c r="CV421" s="17"/>
      <c r="CW421" s="17"/>
      <c r="CX421" s="17"/>
      <c r="CY421" s="17"/>
      <c r="CZ421" s="17"/>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35.1" hidden="false" customHeight="true" outlineLevel="0" collapsed="false">
      <c r="A422" s="132" t="str">
        <f aca="false">IF(SUBSTITUTE(C422&amp;D422&amp;E422," ","")&lt;&gt;"",IF(ISERROR(MAX($A$45:A421)),0,MAX($A$45:A421))+1,"")</f>
        <v/>
      </c>
      <c r="B422" s="65" t="str">
        <f aca="false">CONCATENATE(CE422,CF422,CG422,CH422,CI422,CJ422,CK422,CL422,CM422,CO422,CP422,CQ422)&amp;IF(AND(K422&lt;&gt;"",ISNA(VLOOKUP(K422,tabelle!$AC$1:$AC$8288,1,FALSE())))," - è stato inserito per il comune di residenza un valore diverso da quelli presenti nel menù a tendina","")&amp;IF(AND(OR(SUBSTITUTE(C422," ","")&lt;&gt;"",SUBSTITUTE(D422," ","")&lt;&gt;"",SUBSTITUTE(E422," ","")&lt;&gt;""),OR(TRIM(C422)="",TRIM(D422)="",TRIM(E422)="",TRIM(F422)="",TRIM(G422)="",TRIM(H422)="",TRIM(I422)="",TRIM(J422)="",TRIM(K422)="",TRIM(L422)="",TRIM(M422)="",TRIM(N422)="",TRIM(O422)=""))," - valore non inserito (casella/e gialla)","")&amp;IF(AND(M422&lt;&gt;"",N422&lt;&gt;"",M422&gt;=N422)," - la data di fine deve essere successiva alla data di inizio","")</f>
        <v/>
      </c>
      <c r="C422" s="140"/>
      <c r="D422" s="141"/>
      <c r="E422" s="141"/>
      <c r="F422" s="144"/>
      <c r="G422" s="141"/>
      <c r="H422" s="141"/>
      <c r="I422" s="141"/>
      <c r="J422" s="141"/>
      <c r="K422" s="141"/>
      <c r="L422" s="143"/>
      <c r="M422" s="144"/>
      <c r="N422" s="144"/>
      <c r="O422" s="145"/>
      <c r="P422" s="132" t="str">
        <f aca="false">IF(SUBSTITUTE(C422&amp;D422&amp;E422," ","")&lt;&gt;"",IF(ISERROR(MAX($P$45:P421)),0,MAX($P$45:P421))+1,"")</f>
        <v/>
      </c>
      <c r="Q422" s="16"/>
      <c r="R422" s="16"/>
      <c r="S422" s="16"/>
      <c r="T422" s="16"/>
      <c r="U422" s="16"/>
      <c r="V422" s="16"/>
      <c r="W422" s="16"/>
      <c r="X422" s="31"/>
      <c r="Y422" s="31"/>
      <c r="Z422" s="17" t="n">
        <f aca="false">IF(B422&lt;&gt;"",1,0)</f>
        <v>0</v>
      </c>
      <c r="AA422" s="17" t="str">
        <f aca="false">SUBSTITUTE(SUBSTITUTE(SUBSTITUTE(SUBSTITUTE(SUBSTITUTE(UPPER(C422)," ",""),"'",""),",",""),"`",""),"0","O")</f>
        <v/>
      </c>
      <c r="AB422" s="17" t="str">
        <f aca="false">SUBSTITUTE(SUBSTITUTE(SUBSTITUTE(SUBSTITUTE(SUBSTITUTE(SUBSTITUTE(AA422,UPPER("à"),"A"),UPPER("è"),"E"),UPPER("é"),"E"),UPPER("ì"),"I"),UPPER("ò"),"O"),UPPER("ù"),"U")</f>
        <v/>
      </c>
      <c r="AC422" s="17" t="str">
        <f aca="false">SUBSTITUTE(SUBSTITUTE(SUBSTITUTE(SUBSTITUTE(SUBSTITUTE(SUBSTITUTE(SUBSTITUTE(AB422,"B",""),"C",""),"D",""),"F",""),"G",""),"H",""),"J","")</f>
        <v/>
      </c>
      <c r="AD422" s="17" t="str">
        <f aca="false">SUBSTITUTE(SUBSTITUTE(SUBSTITUTE(SUBSTITUTE(SUBSTITUTE(SUBSTITUTE(SUBSTITUTE(AC422,"K",""),"L",""),"M",""),"N",""),"P",""),"Q",""),"R","")</f>
        <v/>
      </c>
      <c r="AE422" s="17" t="str">
        <f aca="false">SUBSTITUTE(SUBSTITUTE(SUBSTITUTE(SUBSTITUTE(SUBSTITUTE(SUBSTITUTE(SUBSTITUTE(AD422,"S",""),"T",""),"V",""),"W",""),"X",""),"Y",""),"Z","")</f>
        <v/>
      </c>
      <c r="AF422" s="17" t="str">
        <f aca="false">SUBSTITUTE(SUBSTITUTE(SUBSTITUTE(SUBSTITUTE(SUBSTITUTE(UPPER(AE422),"A",""),"E",""),"I",""),"O",""),"U","")</f>
        <v/>
      </c>
      <c r="AG422" s="17" t="str">
        <f aca="false">SUBSTITUTE(SUBSTITUTE(SUBSTITUTE(SUBSTITUTE(SUBSTITUTE(UPPER(AB422),"A",""),"E",""),"I",""),"O",""),"U","")</f>
        <v/>
      </c>
      <c r="AH422" s="17" t="str">
        <f aca="false">LEFT(AG422&amp;AE422&amp;"X",3)</f>
        <v>X</v>
      </c>
      <c r="AI422" s="17" t="str">
        <f aca="false">SUBSTITUTE(SUBSTITUTE(SUBSTITUTE(SUBSTITUTE(SUBSTITUTE(UPPER(D422)," ",""),"'",""),",",""),"`",""),"0","O")</f>
        <v/>
      </c>
      <c r="AJ422" s="17" t="str">
        <f aca="false">SUBSTITUTE(SUBSTITUTE(SUBSTITUTE(SUBSTITUTE(SUBSTITUTE(SUBSTITUTE(AI422,UPPER("à"),"A"),UPPER("è"),"E"),UPPER("é"),"E"),UPPER("ì"),"I"),UPPER("ò"),"O"),UPPER("ù"),"U")</f>
        <v/>
      </c>
      <c r="AK422" s="17" t="str">
        <f aca="false">SUBSTITUTE(SUBSTITUTE(SUBSTITUTE(SUBSTITUTE(SUBSTITUTE(SUBSTITUTE(SUBSTITUTE(AJ422,"B",""),"C",""),"D",""),"F",""),"G",""),"H",""),"J","")</f>
        <v/>
      </c>
      <c r="AL422" s="17" t="str">
        <f aca="false">SUBSTITUTE(SUBSTITUTE(SUBSTITUTE(SUBSTITUTE(SUBSTITUTE(SUBSTITUTE(SUBSTITUTE(AK422,"K",""),"L",""),"M",""),"N",""),"P",""),"Q",""),"R","")</f>
        <v/>
      </c>
      <c r="AM422" s="17" t="str">
        <f aca="false">SUBSTITUTE(SUBSTITUTE(SUBSTITUTE(SUBSTITUTE(SUBSTITUTE(SUBSTITUTE(SUBSTITUTE(AL422,"S",""),"T",""),"V",""),"W",""),"X",""),"Y",""),"Z","")</f>
        <v/>
      </c>
      <c r="AN422" s="17" t="str">
        <f aca="false">SUBSTITUTE(SUBSTITUTE(SUBSTITUTE(SUBSTITUTE(SUBSTITUTE(UPPER(AM422),"A",""),"E",""),"I",""),"O",""),"U","")</f>
        <v/>
      </c>
      <c r="AO422" s="17" t="str">
        <f aca="false">SUBSTITUTE(SUBSTITUTE(SUBSTITUTE(SUBSTITUTE(SUBSTITUTE(UPPER(AJ422),"A",""),"E",""),"I",""),"O",""),"U","")</f>
        <v/>
      </c>
      <c r="AP422" s="17" t="str">
        <f aca="false">IF(LEN(AO422)&gt;=4,LEFT(AO422,1)&amp;MID(AO422,3,1)&amp;MID(AO422,4,1),LEFT(AO422&amp;AM422&amp;"X",3))</f>
        <v>X</v>
      </c>
      <c r="AQ422" s="17"/>
      <c r="AR422" s="17" t="str">
        <f aca="false">SUBSTITUTE(UPPER(E422)," ","")</f>
        <v/>
      </c>
      <c r="AS422" s="17" t="str">
        <f aca="false">SUBSTITUTE(SUBSTITUTE(SUBSTITUTE(SUBSTITUTE(SUBSTITUTE(SUBSTITUTE(SUBSTITUTE(AR422,"B",""),"C",""),"D",""),"F",""),"G",""),"H",""),"J","")</f>
        <v/>
      </c>
      <c r="AT422" s="17" t="str">
        <f aca="false">SUBSTITUTE(SUBSTITUTE(SUBSTITUTE(SUBSTITUTE(SUBSTITUTE(SUBSTITUTE(SUBSTITUTE(AS422,"K",""),"L",""),"M",""),"N",""),"P",""),"Q",""),"R","")</f>
        <v/>
      </c>
      <c r="AU422" s="17" t="str">
        <f aca="false">SUBSTITUTE(SUBSTITUTE(SUBSTITUTE(SUBSTITUTE(SUBSTITUTE(SUBSTITUTE(SUBSTITUTE(AT422,"S",""),"T",""),"V",""),"W",""),"X",""),"Y",""),"Z","")</f>
        <v/>
      </c>
      <c r="AV422" s="17" t="str">
        <f aca="false">SUBSTITUTE(SUBSTITUTE(SUBSTITUTE(SUBSTITUTE(SUBSTITUTE(UPPER(AU422),"A",""),"E",""),"I",""),"O",""),"U","")</f>
        <v/>
      </c>
      <c r="AW422" s="17" t="str">
        <f aca="false">SUBSTITUTE(SUBSTITUTE(SUBSTITUTE(SUBSTITUTE(SUBSTITUTE(UPPER(AV422),"0",""),"1",""),"2",""),"3",""),"4","")</f>
        <v/>
      </c>
      <c r="AX422" s="17" t="str">
        <f aca="false">SUBSTITUTE(SUBSTITUTE(SUBSTITUTE(SUBSTITUTE(SUBSTITUTE(UPPER(AW422),"5",""),"6",""),"7",""),"8",""),"9","")</f>
        <v/>
      </c>
      <c r="AY422" s="17"/>
      <c r="AZ422" s="48"/>
      <c r="BA422" s="17" t="e">
        <f aca="false">FIND(MID(AR422,1,1),"BAKPLCQDREVOSFTGUHMINJWZYX")-1</f>
        <v>#VALUE!</v>
      </c>
      <c r="BB422" s="17" t="e">
        <f aca="false">FIND(MID(AR422,2,1),"ABCDEFGHIJKLMNOPQRSTUVWXYZ")-1</f>
        <v>#VALUE!</v>
      </c>
      <c r="BC422" s="17" t="e">
        <f aca="false">FIND(MID(AR422,3,1),"BAKPLCQDREVOSFTGUHMINJWZYX")-1</f>
        <v>#VALUE!</v>
      </c>
      <c r="BD422" s="17" t="e">
        <f aca="false">FIND(MID(AR422,4,1),"ABCDEFGHIJKLMNOPQRSTUVWXYZ")-1</f>
        <v>#VALUE!</v>
      </c>
      <c r="BE422" s="17" t="e">
        <f aca="false">FIND(MID(AR422,5,1),"BAKPLCQDREVOSFTGUHMINJWZYX")-1</f>
        <v>#VALUE!</v>
      </c>
      <c r="BF422" s="17" t="e">
        <f aca="false">FIND(MID(AR422,6,1),"ABCDEFGHIJKLMNOPQRSTUVWXYZ")-1</f>
        <v>#VALUE!</v>
      </c>
      <c r="BG422" s="17" t="e">
        <f aca="false">IF(NOT(ISERROR(FIND(MID(AR422,7,1),"1234567890"))),FIND(MID(AR422,7,1),"10xxx2x3x4xxx5x6x7x8x9")-1,FIND(MID(AR422,7,1),"BAKPLCQDREVOSFTGUHMINJWZYX")-1)</f>
        <v>#VALUE!</v>
      </c>
      <c r="BH422" s="17" t="e">
        <f aca="false">IF(NOT(ISERROR(FIND(MID(AR422,8,1),"1234567890"))),FIND(MID(AR422,8,1),"0123456789")-1,FIND(MID(AR422,8,1),"ABCDEFGHIJKLMNOPQRSTUVWXYZ")-1)</f>
        <v>#VALUE!</v>
      </c>
      <c r="BI422" s="17" t="e">
        <f aca="false">FIND(MID(AR422,9,1),"BAKPLCQDREVOSFTGUHMINJWZYX")-1</f>
        <v>#VALUE!</v>
      </c>
      <c r="BJ422" s="17" t="e">
        <f aca="false">IF(NOT(ISERROR(FIND(MID(AR422,10,1),"1234567890"))),FIND(MID(AR422,10,1),"0123456789")-1,FIND(MID(AR422,10,1),"ABCDEFGHIJKLMNOPQRSTUVWXYZ")-1)</f>
        <v>#VALUE!</v>
      </c>
      <c r="BK422" s="17" t="e">
        <f aca="false">IF(NOT(ISERROR(FIND(MID(AR422,11,1),"1234567890"))),FIND(MID(AR422,11,1),"10xxx2x3x4xxx5x6x7x8x9")-1,FIND(MID(AR422,11,1),"BAKPLCQDREVOSFTGUHMINJWZYX")-1)</f>
        <v>#VALUE!</v>
      </c>
      <c r="BL422" s="17" t="e">
        <f aca="false">FIND(MID(AR422,12,1),"ABCDEFGHIJKLMNOPQRSTUVWXYZ")-1</f>
        <v>#VALUE!</v>
      </c>
      <c r="BM422" s="17" t="e">
        <f aca="false">IF(NOT(ISERROR(FIND(MID(AR422,13,1),"1234567890"))),FIND(MID(AR422,13,1),"10xxx2x3x4xxx5x6x7x8x9")-1,FIND(MID(AR422,13,1),"BAKPLCQDREVOSFTGUHMINJWZYX")-1)</f>
        <v>#VALUE!</v>
      </c>
      <c r="BN422" s="17" t="e">
        <f aca="false">IF(NOT(ISERROR(FIND(MID(AR422,14,1),"1234567890"))),FIND(MID(AR422,14,1),"0123456789")-1,FIND(MID(AR422,14,1),"ABCDEFGHIJKLMNOPQRSTUVWXYZ")-1)</f>
        <v>#VALUE!</v>
      </c>
      <c r="BO422" s="17" t="e">
        <f aca="false">IF(NOT(ISERROR(FIND(MID(AR422,15,1),"1234567890"))),FIND(MID(AR422,15,1),"10xxx2x3x4xxx5x6x7x8x9")-1,FIND(MID(AR422,15,1),"BAKPLCQDREVOSFTGUHMINJWZYX")-1)</f>
        <v>#VALUE!</v>
      </c>
      <c r="BP422" s="17" t="e">
        <f aca="false">CHOOSE(MOD(SUM(BA422:BO422),26)+1,"A","B","C","D","E","F","G","H","I","J","K","L","M","N","O","P","Q","R","S","T","U","V","W","X","Y","Z")</f>
        <v>#VALUE!</v>
      </c>
      <c r="BQ422" s="17" t="e">
        <f aca="false">TEXT(MOD(FIND(MID(AR422,7,1),"1234567890MNPQRSTUVL"),10)&amp;MOD(FIND(MID(AR422,8,1),"1234567890MNPQRSTUVL"),10),"00")</f>
        <v>#VALUE!</v>
      </c>
      <c r="BR422" s="17" t="e">
        <f aca="false">TEXT(FIND(MID(AR422,9,1),"ABCDEHLMPRST"),"00")</f>
        <v>#VALUE!</v>
      </c>
      <c r="BS422" s="17" t="e">
        <f aca="false">TEXT(MOD(FIND(MID(AR422,10,1),"1234567890MNPQRSTUVL"),10)&amp;MOD(FIND(MID(AR422,11,1),"1234567890MNPQRSTUVL"),10),"00")</f>
        <v>#VALUE!</v>
      </c>
      <c r="BT422" s="17" t="e">
        <f aca="false">IF(VALUE(BS422)&gt;40,TEXT(VALUE(BS422)-40,"00"),BS422)</f>
        <v>#VALUE!</v>
      </c>
      <c r="BU422" s="48" t="e">
        <f aca="false">DATEVALUE(BT422&amp;"/"&amp;BR422&amp;"/"&amp;"19"&amp;BQ422)</f>
        <v>#VALUE!</v>
      </c>
      <c r="BV422" s="17" t="e">
        <f aca="false">IF(VALUE(BS422)&gt;40,"F","M")</f>
        <v>#VALUE!</v>
      </c>
      <c r="BW422" s="17"/>
      <c r="BX422" s="17"/>
      <c r="BY422" s="17"/>
      <c r="BZ422" s="17"/>
      <c r="CA422" s="17" t="str">
        <f aca="false">IF(AND(SUBSTITUTE(C422&amp;D422&amp;E422," ","")&lt;&gt;"",SUBSTITUTE(C422," ","")=""),"- non inserito cognome","")</f>
        <v/>
      </c>
      <c r="CB422" s="17" t="str">
        <f aca="false">IF(AND(SUBSTITUTE(C422&amp;D422&amp;E422," ","")&lt;&gt;"",SUBSTITUTE(D422," ","")=""),"- non inserito nome","")</f>
        <v/>
      </c>
      <c r="CC422" s="17"/>
      <c r="CD422" s="17"/>
      <c r="CE422" s="17" t="str">
        <f aca="false">IF(AND(SUBSTITUTE(E422," ","")="",OR(SUBSTITUTE(C422," ","")&lt;&gt;"",SUBSTITUTE(D422," ","")&lt;&gt;"")),"- non inserito cod. fiscale","")</f>
        <v/>
      </c>
      <c r="CF422" s="17" t="str">
        <f aca="false">IF(AF422&lt;&gt;"","- caratteri non alfabetici in cognome","")</f>
        <v/>
      </c>
      <c r="CG422" s="17" t="str">
        <f aca="false">IF(AN422&lt;&gt;"","- caratteri non alfabetici in nome","")</f>
        <v/>
      </c>
      <c r="CH422" s="17" t="str">
        <f aca="false">IF(AND(SUBSTITUTE(C422&amp;D422&amp;E422," ","")&lt;&gt;"",CE422="",LEN(AR422)&lt;&gt;16),"- cod. fiscale non di 16 caratteri","")</f>
        <v/>
      </c>
      <c r="CI422" s="17" t="str">
        <f aca="false">IF(AND(CH422="",AX422&lt;&gt;""),"- caratteri non alfanumerici in cod. fisc","")</f>
        <v/>
      </c>
      <c r="CJ422" s="17" t="str">
        <f aca="false">IF(AND(AR422&lt;&gt;"",CH422="",CI422="",ISERROR(BP422)),"- uno dei primi 6 caratteri o uno dei caratteri 9 e 12 del codice fiscale non è una lettera","")</f>
        <v/>
      </c>
      <c r="CK422" s="17" t="str">
        <f aca="false">IF(AND(AR422&lt;&gt;"",ISERROR(BU422),CH422="",CI422="",CJ422=""),"- errore nella parte del cod. fisc corrispondente alla dt. nascita","")</f>
        <v/>
      </c>
      <c r="CL422" s="17" t="str">
        <f aca="false">IF(AND(SUBSTITUTE(C422&amp;D422&amp;E422," ","")&lt;&gt;"",CA422="",CE422="",CH422="",CI422="",CJ422="",MID(AR422,1,3)&lt;&gt;AH422),"- contraddizione tra cognome e codice fiscale","")</f>
        <v/>
      </c>
      <c r="CM422" s="17" t="str">
        <f aca="false">IF(AND(SUBSTITUTE(C422&amp;D422&amp;E422," ","")&lt;&gt;"",CB422="",CE422="",CH422="",CI422="",CJ422="",MID(AR422,4,3)&lt;&gt;AP422),"- contraddizione tra nome e codice fiscale","")</f>
        <v/>
      </c>
      <c r="CN422" s="17"/>
      <c r="CO422" s="17" t="str">
        <f aca="false">IF(AND(SUBSTITUTE(C422&amp;D422&amp;E422," ","")&lt;&gt;"",CE422="",CH422="",CI422="",CJ422=""),IF(MID(AR422,16,1)&lt;&gt;BP422,"- errato carattere di controllo (l'ultimo) del codice fiscale",""),"")</f>
        <v/>
      </c>
      <c r="CP422" s="17" t="str">
        <f aca="false">IF(AND(SUBSTITUTE(C422," ","")="",OR(SUBSTITUTE(E422," ","")&lt;&gt;"",SUBSTITUTE(D422," ","")&lt;&gt;"")),"- non inserito il cognome","")</f>
        <v/>
      </c>
      <c r="CQ422" s="17" t="str">
        <f aca="false">IF(AND(SUBSTITUTE(D422," ","")="",OR(SUBSTITUTE(C422," ","")&lt;&gt;"",SUBSTITUTE(E422," ","")&lt;&gt;"")),"- non inserito il nome","")</f>
        <v/>
      </c>
      <c r="CR422" s="17"/>
      <c r="CS422" s="17"/>
      <c r="CT422" s="17"/>
      <c r="CU422" s="17"/>
      <c r="CV422" s="17"/>
      <c r="CW422" s="17"/>
      <c r="CX422" s="17"/>
      <c r="CY422" s="17"/>
      <c r="CZ422" s="17"/>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35.1" hidden="false" customHeight="true" outlineLevel="0" collapsed="false">
      <c r="A423" s="132" t="str">
        <f aca="false">IF(SUBSTITUTE(C423&amp;D423&amp;E423," ","")&lt;&gt;"",IF(ISERROR(MAX($A$45:A422)),0,MAX($A$45:A422))+1,"")</f>
        <v/>
      </c>
      <c r="B423" s="65" t="str">
        <f aca="false">CONCATENATE(CE423,CF423,CG423,CH423,CI423,CJ423,CK423,CL423,CM423,CO423,CP423,CQ423)&amp;IF(AND(K423&lt;&gt;"",ISNA(VLOOKUP(K423,tabelle!$AC$1:$AC$8288,1,FALSE())))," - è stato inserito per il comune di residenza un valore diverso da quelli presenti nel menù a tendina","")&amp;IF(AND(OR(SUBSTITUTE(C423," ","")&lt;&gt;"",SUBSTITUTE(D423," ","")&lt;&gt;"",SUBSTITUTE(E423," ","")&lt;&gt;""),OR(TRIM(C423)="",TRIM(D423)="",TRIM(E423)="",TRIM(F423)="",TRIM(G423)="",TRIM(H423)="",TRIM(I423)="",TRIM(J423)="",TRIM(K423)="",TRIM(L423)="",TRIM(M423)="",TRIM(N423)="",TRIM(O423)=""))," - valore non inserito (casella/e gialla)","")&amp;IF(AND(M423&lt;&gt;"",N423&lt;&gt;"",M423&gt;=N423)," - la data di fine deve essere successiva alla data di inizio","")</f>
        <v/>
      </c>
      <c r="C423" s="140"/>
      <c r="D423" s="141"/>
      <c r="E423" s="141"/>
      <c r="F423" s="144"/>
      <c r="G423" s="141"/>
      <c r="H423" s="141"/>
      <c r="I423" s="141"/>
      <c r="J423" s="141"/>
      <c r="K423" s="141"/>
      <c r="L423" s="143"/>
      <c r="M423" s="144"/>
      <c r="N423" s="144"/>
      <c r="O423" s="145"/>
      <c r="P423" s="132" t="str">
        <f aca="false">IF(SUBSTITUTE(C423&amp;D423&amp;E423," ","")&lt;&gt;"",IF(ISERROR(MAX($P$45:P422)),0,MAX($P$45:P422))+1,"")</f>
        <v/>
      </c>
      <c r="Q423" s="16"/>
      <c r="R423" s="16"/>
      <c r="S423" s="16"/>
      <c r="T423" s="16"/>
      <c r="U423" s="16"/>
      <c r="V423" s="16"/>
      <c r="W423" s="16"/>
      <c r="X423" s="31"/>
      <c r="Y423" s="31"/>
      <c r="Z423" s="17" t="n">
        <f aca="false">IF(B423&lt;&gt;"",1,0)</f>
        <v>0</v>
      </c>
      <c r="AA423" s="17" t="str">
        <f aca="false">SUBSTITUTE(SUBSTITUTE(SUBSTITUTE(SUBSTITUTE(SUBSTITUTE(UPPER(C423)," ",""),"'",""),",",""),"`",""),"0","O")</f>
        <v/>
      </c>
      <c r="AB423" s="17" t="str">
        <f aca="false">SUBSTITUTE(SUBSTITUTE(SUBSTITUTE(SUBSTITUTE(SUBSTITUTE(SUBSTITUTE(AA423,UPPER("à"),"A"),UPPER("è"),"E"),UPPER("é"),"E"),UPPER("ì"),"I"),UPPER("ò"),"O"),UPPER("ù"),"U")</f>
        <v/>
      </c>
      <c r="AC423" s="17" t="str">
        <f aca="false">SUBSTITUTE(SUBSTITUTE(SUBSTITUTE(SUBSTITUTE(SUBSTITUTE(SUBSTITUTE(SUBSTITUTE(AB423,"B",""),"C",""),"D",""),"F",""),"G",""),"H",""),"J","")</f>
        <v/>
      </c>
      <c r="AD423" s="17" t="str">
        <f aca="false">SUBSTITUTE(SUBSTITUTE(SUBSTITUTE(SUBSTITUTE(SUBSTITUTE(SUBSTITUTE(SUBSTITUTE(AC423,"K",""),"L",""),"M",""),"N",""),"P",""),"Q",""),"R","")</f>
        <v/>
      </c>
      <c r="AE423" s="17" t="str">
        <f aca="false">SUBSTITUTE(SUBSTITUTE(SUBSTITUTE(SUBSTITUTE(SUBSTITUTE(SUBSTITUTE(SUBSTITUTE(AD423,"S",""),"T",""),"V",""),"W",""),"X",""),"Y",""),"Z","")</f>
        <v/>
      </c>
      <c r="AF423" s="17" t="str">
        <f aca="false">SUBSTITUTE(SUBSTITUTE(SUBSTITUTE(SUBSTITUTE(SUBSTITUTE(UPPER(AE423),"A",""),"E",""),"I",""),"O",""),"U","")</f>
        <v/>
      </c>
      <c r="AG423" s="17" t="str">
        <f aca="false">SUBSTITUTE(SUBSTITUTE(SUBSTITUTE(SUBSTITUTE(SUBSTITUTE(UPPER(AB423),"A",""),"E",""),"I",""),"O",""),"U","")</f>
        <v/>
      </c>
      <c r="AH423" s="17" t="str">
        <f aca="false">LEFT(AG423&amp;AE423&amp;"X",3)</f>
        <v>X</v>
      </c>
      <c r="AI423" s="17" t="str">
        <f aca="false">SUBSTITUTE(SUBSTITUTE(SUBSTITUTE(SUBSTITUTE(SUBSTITUTE(UPPER(D423)," ",""),"'",""),",",""),"`",""),"0","O")</f>
        <v/>
      </c>
      <c r="AJ423" s="17" t="str">
        <f aca="false">SUBSTITUTE(SUBSTITUTE(SUBSTITUTE(SUBSTITUTE(SUBSTITUTE(SUBSTITUTE(AI423,UPPER("à"),"A"),UPPER("è"),"E"),UPPER("é"),"E"),UPPER("ì"),"I"),UPPER("ò"),"O"),UPPER("ù"),"U")</f>
        <v/>
      </c>
      <c r="AK423" s="17" t="str">
        <f aca="false">SUBSTITUTE(SUBSTITUTE(SUBSTITUTE(SUBSTITUTE(SUBSTITUTE(SUBSTITUTE(SUBSTITUTE(AJ423,"B",""),"C",""),"D",""),"F",""),"G",""),"H",""),"J","")</f>
        <v/>
      </c>
      <c r="AL423" s="17" t="str">
        <f aca="false">SUBSTITUTE(SUBSTITUTE(SUBSTITUTE(SUBSTITUTE(SUBSTITUTE(SUBSTITUTE(SUBSTITUTE(AK423,"K",""),"L",""),"M",""),"N",""),"P",""),"Q",""),"R","")</f>
        <v/>
      </c>
      <c r="AM423" s="17" t="str">
        <f aca="false">SUBSTITUTE(SUBSTITUTE(SUBSTITUTE(SUBSTITUTE(SUBSTITUTE(SUBSTITUTE(SUBSTITUTE(AL423,"S",""),"T",""),"V",""),"W",""),"X",""),"Y",""),"Z","")</f>
        <v/>
      </c>
      <c r="AN423" s="17" t="str">
        <f aca="false">SUBSTITUTE(SUBSTITUTE(SUBSTITUTE(SUBSTITUTE(SUBSTITUTE(UPPER(AM423),"A",""),"E",""),"I",""),"O",""),"U","")</f>
        <v/>
      </c>
      <c r="AO423" s="17" t="str">
        <f aca="false">SUBSTITUTE(SUBSTITUTE(SUBSTITUTE(SUBSTITUTE(SUBSTITUTE(UPPER(AJ423),"A",""),"E",""),"I",""),"O",""),"U","")</f>
        <v/>
      </c>
      <c r="AP423" s="17" t="str">
        <f aca="false">IF(LEN(AO423)&gt;=4,LEFT(AO423,1)&amp;MID(AO423,3,1)&amp;MID(AO423,4,1),LEFT(AO423&amp;AM423&amp;"X",3))</f>
        <v>X</v>
      </c>
      <c r="AQ423" s="17"/>
      <c r="AR423" s="17" t="str">
        <f aca="false">SUBSTITUTE(UPPER(E423)," ","")</f>
        <v/>
      </c>
      <c r="AS423" s="17" t="str">
        <f aca="false">SUBSTITUTE(SUBSTITUTE(SUBSTITUTE(SUBSTITUTE(SUBSTITUTE(SUBSTITUTE(SUBSTITUTE(AR423,"B",""),"C",""),"D",""),"F",""),"G",""),"H",""),"J","")</f>
        <v/>
      </c>
      <c r="AT423" s="17" t="str">
        <f aca="false">SUBSTITUTE(SUBSTITUTE(SUBSTITUTE(SUBSTITUTE(SUBSTITUTE(SUBSTITUTE(SUBSTITUTE(AS423,"K",""),"L",""),"M",""),"N",""),"P",""),"Q",""),"R","")</f>
        <v/>
      </c>
      <c r="AU423" s="17" t="str">
        <f aca="false">SUBSTITUTE(SUBSTITUTE(SUBSTITUTE(SUBSTITUTE(SUBSTITUTE(SUBSTITUTE(SUBSTITUTE(AT423,"S",""),"T",""),"V",""),"W",""),"X",""),"Y",""),"Z","")</f>
        <v/>
      </c>
      <c r="AV423" s="17" t="str">
        <f aca="false">SUBSTITUTE(SUBSTITUTE(SUBSTITUTE(SUBSTITUTE(SUBSTITUTE(UPPER(AU423),"A",""),"E",""),"I",""),"O",""),"U","")</f>
        <v/>
      </c>
      <c r="AW423" s="17" t="str">
        <f aca="false">SUBSTITUTE(SUBSTITUTE(SUBSTITUTE(SUBSTITUTE(SUBSTITUTE(UPPER(AV423),"0",""),"1",""),"2",""),"3",""),"4","")</f>
        <v/>
      </c>
      <c r="AX423" s="17" t="str">
        <f aca="false">SUBSTITUTE(SUBSTITUTE(SUBSTITUTE(SUBSTITUTE(SUBSTITUTE(UPPER(AW423),"5",""),"6",""),"7",""),"8",""),"9","")</f>
        <v/>
      </c>
      <c r="AY423" s="17"/>
      <c r="AZ423" s="48"/>
      <c r="BA423" s="17" t="e">
        <f aca="false">FIND(MID(AR423,1,1),"BAKPLCQDREVOSFTGUHMINJWZYX")-1</f>
        <v>#VALUE!</v>
      </c>
      <c r="BB423" s="17" t="e">
        <f aca="false">FIND(MID(AR423,2,1),"ABCDEFGHIJKLMNOPQRSTUVWXYZ")-1</f>
        <v>#VALUE!</v>
      </c>
      <c r="BC423" s="17" t="e">
        <f aca="false">FIND(MID(AR423,3,1),"BAKPLCQDREVOSFTGUHMINJWZYX")-1</f>
        <v>#VALUE!</v>
      </c>
      <c r="BD423" s="17" t="e">
        <f aca="false">FIND(MID(AR423,4,1),"ABCDEFGHIJKLMNOPQRSTUVWXYZ")-1</f>
        <v>#VALUE!</v>
      </c>
      <c r="BE423" s="17" t="e">
        <f aca="false">FIND(MID(AR423,5,1),"BAKPLCQDREVOSFTGUHMINJWZYX")-1</f>
        <v>#VALUE!</v>
      </c>
      <c r="BF423" s="17" t="e">
        <f aca="false">FIND(MID(AR423,6,1),"ABCDEFGHIJKLMNOPQRSTUVWXYZ")-1</f>
        <v>#VALUE!</v>
      </c>
      <c r="BG423" s="17" t="e">
        <f aca="false">IF(NOT(ISERROR(FIND(MID(AR423,7,1),"1234567890"))),FIND(MID(AR423,7,1),"10xxx2x3x4xxx5x6x7x8x9")-1,FIND(MID(AR423,7,1),"BAKPLCQDREVOSFTGUHMINJWZYX")-1)</f>
        <v>#VALUE!</v>
      </c>
      <c r="BH423" s="17" t="e">
        <f aca="false">IF(NOT(ISERROR(FIND(MID(AR423,8,1),"1234567890"))),FIND(MID(AR423,8,1),"0123456789")-1,FIND(MID(AR423,8,1),"ABCDEFGHIJKLMNOPQRSTUVWXYZ")-1)</f>
        <v>#VALUE!</v>
      </c>
      <c r="BI423" s="17" t="e">
        <f aca="false">FIND(MID(AR423,9,1),"BAKPLCQDREVOSFTGUHMINJWZYX")-1</f>
        <v>#VALUE!</v>
      </c>
      <c r="BJ423" s="17" t="e">
        <f aca="false">IF(NOT(ISERROR(FIND(MID(AR423,10,1),"1234567890"))),FIND(MID(AR423,10,1),"0123456789")-1,FIND(MID(AR423,10,1),"ABCDEFGHIJKLMNOPQRSTUVWXYZ")-1)</f>
        <v>#VALUE!</v>
      </c>
      <c r="BK423" s="17" t="e">
        <f aca="false">IF(NOT(ISERROR(FIND(MID(AR423,11,1),"1234567890"))),FIND(MID(AR423,11,1),"10xxx2x3x4xxx5x6x7x8x9")-1,FIND(MID(AR423,11,1),"BAKPLCQDREVOSFTGUHMINJWZYX")-1)</f>
        <v>#VALUE!</v>
      </c>
      <c r="BL423" s="17" t="e">
        <f aca="false">FIND(MID(AR423,12,1),"ABCDEFGHIJKLMNOPQRSTUVWXYZ")-1</f>
        <v>#VALUE!</v>
      </c>
      <c r="BM423" s="17" t="e">
        <f aca="false">IF(NOT(ISERROR(FIND(MID(AR423,13,1),"1234567890"))),FIND(MID(AR423,13,1),"10xxx2x3x4xxx5x6x7x8x9")-1,FIND(MID(AR423,13,1),"BAKPLCQDREVOSFTGUHMINJWZYX")-1)</f>
        <v>#VALUE!</v>
      </c>
      <c r="BN423" s="17" t="e">
        <f aca="false">IF(NOT(ISERROR(FIND(MID(AR423,14,1),"1234567890"))),FIND(MID(AR423,14,1),"0123456789")-1,FIND(MID(AR423,14,1),"ABCDEFGHIJKLMNOPQRSTUVWXYZ")-1)</f>
        <v>#VALUE!</v>
      </c>
      <c r="BO423" s="17" t="e">
        <f aca="false">IF(NOT(ISERROR(FIND(MID(AR423,15,1),"1234567890"))),FIND(MID(AR423,15,1),"10xxx2x3x4xxx5x6x7x8x9")-1,FIND(MID(AR423,15,1),"BAKPLCQDREVOSFTGUHMINJWZYX")-1)</f>
        <v>#VALUE!</v>
      </c>
      <c r="BP423" s="17" t="e">
        <f aca="false">CHOOSE(MOD(SUM(BA423:BO423),26)+1,"A","B","C","D","E","F","G","H","I","J","K","L","M","N","O","P","Q","R","S","T","U","V","W","X","Y","Z")</f>
        <v>#VALUE!</v>
      </c>
      <c r="BQ423" s="17" t="e">
        <f aca="false">TEXT(MOD(FIND(MID(AR423,7,1),"1234567890MNPQRSTUVL"),10)&amp;MOD(FIND(MID(AR423,8,1),"1234567890MNPQRSTUVL"),10),"00")</f>
        <v>#VALUE!</v>
      </c>
      <c r="BR423" s="17" t="e">
        <f aca="false">TEXT(FIND(MID(AR423,9,1),"ABCDEHLMPRST"),"00")</f>
        <v>#VALUE!</v>
      </c>
      <c r="BS423" s="17" t="e">
        <f aca="false">TEXT(MOD(FIND(MID(AR423,10,1),"1234567890MNPQRSTUVL"),10)&amp;MOD(FIND(MID(AR423,11,1),"1234567890MNPQRSTUVL"),10),"00")</f>
        <v>#VALUE!</v>
      </c>
      <c r="BT423" s="17" t="e">
        <f aca="false">IF(VALUE(BS423)&gt;40,TEXT(VALUE(BS423)-40,"00"),BS423)</f>
        <v>#VALUE!</v>
      </c>
      <c r="BU423" s="48" t="e">
        <f aca="false">DATEVALUE(BT423&amp;"/"&amp;BR423&amp;"/"&amp;"19"&amp;BQ423)</f>
        <v>#VALUE!</v>
      </c>
      <c r="BV423" s="17" t="e">
        <f aca="false">IF(VALUE(BS423)&gt;40,"F","M")</f>
        <v>#VALUE!</v>
      </c>
      <c r="BW423" s="17"/>
      <c r="BX423" s="17"/>
      <c r="BY423" s="17"/>
      <c r="BZ423" s="17"/>
      <c r="CA423" s="17" t="str">
        <f aca="false">IF(AND(SUBSTITUTE(C423&amp;D423&amp;E423," ","")&lt;&gt;"",SUBSTITUTE(C423," ","")=""),"- non inserito cognome","")</f>
        <v/>
      </c>
      <c r="CB423" s="17" t="str">
        <f aca="false">IF(AND(SUBSTITUTE(C423&amp;D423&amp;E423," ","")&lt;&gt;"",SUBSTITUTE(D423," ","")=""),"- non inserito nome","")</f>
        <v/>
      </c>
      <c r="CC423" s="17"/>
      <c r="CD423" s="17"/>
      <c r="CE423" s="17" t="str">
        <f aca="false">IF(AND(SUBSTITUTE(E423," ","")="",OR(SUBSTITUTE(C423," ","")&lt;&gt;"",SUBSTITUTE(D423," ","")&lt;&gt;"")),"- non inserito cod. fiscale","")</f>
        <v/>
      </c>
      <c r="CF423" s="17" t="str">
        <f aca="false">IF(AF423&lt;&gt;"","- caratteri non alfabetici in cognome","")</f>
        <v/>
      </c>
      <c r="CG423" s="17" t="str">
        <f aca="false">IF(AN423&lt;&gt;"","- caratteri non alfabetici in nome","")</f>
        <v/>
      </c>
      <c r="CH423" s="17" t="str">
        <f aca="false">IF(AND(SUBSTITUTE(C423&amp;D423&amp;E423," ","")&lt;&gt;"",CE423="",LEN(AR423)&lt;&gt;16),"- cod. fiscale non di 16 caratteri","")</f>
        <v/>
      </c>
      <c r="CI423" s="17" t="str">
        <f aca="false">IF(AND(CH423="",AX423&lt;&gt;""),"- caratteri non alfanumerici in cod. fisc","")</f>
        <v/>
      </c>
      <c r="CJ423" s="17" t="str">
        <f aca="false">IF(AND(AR423&lt;&gt;"",CH423="",CI423="",ISERROR(BP423)),"- uno dei primi 6 caratteri o uno dei caratteri 9 e 12 del codice fiscale non è una lettera","")</f>
        <v/>
      </c>
      <c r="CK423" s="17" t="str">
        <f aca="false">IF(AND(AR423&lt;&gt;"",ISERROR(BU423),CH423="",CI423="",CJ423=""),"- errore nella parte del cod. fisc corrispondente alla dt. nascita","")</f>
        <v/>
      </c>
      <c r="CL423" s="17" t="str">
        <f aca="false">IF(AND(SUBSTITUTE(C423&amp;D423&amp;E423," ","")&lt;&gt;"",CA423="",CE423="",CH423="",CI423="",CJ423="",MID(AR423,1,3)&lt;&gt;AH423),"- contraddizione tra cognome e codice fiscale","")</f>
        <v/>
      </c>
      <c r="CM423" s="17" t="str">
        <f aca="false">IF(AND(SUBSTITUTE(C423&amp;D423&amp;E423," ","")&lt;&gt;"",CB423="",CE423="",CH423="",CI423="",CJ423="",MID(AR423,4,3)&lt;&gt;AP423),"- contraddizione tra nome e codice fiscale","")</f>
        <v/>
      </c>
      <c r="CN423" s="17"/>
      <c r="CO423" s="17" t="str">
        <f aca="false">IF(AND(SUBSTITUTE(C423&amp;D423&amp;E423," ","")&lt;&gt;"",CE423="",CH423="",CI423="",CJ423=""),IF(MID(AR423,16,1)&lt;&gt;BP423,"- errato carattere di controllo (l'ultimo) del codice fiscale",""),"")</f>
        <v/>
      </c>
      <c r="CP423" s="17" t="str">
        <f aca="false">IF(AND(SUBSTITUTE(C423," ","")="",OR(SUBSTITUTE(E423," ","")&lt;&gt;"",SUBSTITUTE(D423," ","")&lt;&gt;"")),"- non inserito il cognome","")</f>
        <v/>
      </c>
      <c r="CQ423" s="17" t="str">
        <f aca="false">IF(AND(SUBSTITUTE(D423," ","")="",OR(SUBSTITUTE(C423," ","")&lt;&gt;"",SUBSTITUTE(E423," ","")&lt;&gt;"")),"- non inserito il nome","")</f>
        <v/>
      </c>
      <c r="CR423" s="17"/>
      <c r="CS423" s="17"/>
      <c r="CT423" s="17"/>
      <c r="CU423" s="17"/>
      <c r="CV423" s="17"/>
      <c r="CW423" s="17"/>
      <c r="CX423" s="17"/>
      <c r="CY423" s="17"/>
      <c r="CZ423" s="17"/>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35.1" hidden="false" customHeight="true" outlineLevel="0" collapsed="false">
      <c r="A424" s="132" t="str">
        <f aca="false">IF(SUBSTITUTE(C424&amp;D424&amp;E424," ","")&lt;&gt;"",IF(ISERROR(MAX($A$45:A423)),0,MAX($A$45:A423))+1,"")</f>
        <v/>
      </c>
      <c r="B424" s="65" t="str">
        <f aca="false">CONCATENATE(CE424,CF424,CG424,CH424,CI424,CJ424,CK424,CL424,CM424,CO424,CP424,CQ424)&amp;IF(AND(K424&lt;&gt;"",ISNA(VLOOKUP(K424,tabelle!$AC$1:$AC$8288,1,FALSE())))," - è stato inserito per il comune di residenza un valore diverso da quelli presenti nel menù a tendina","")&amp;IF(AND(OR(SUBSTITUTE(C424," ","")&lt;&gt;"",SUBSTITUTE(D424," ","")&lt;&gt;"",SUBSTITUTE(E424," ","")&lt;&gt;""),OR(TRIM(C424)="",TRIM(D424)="",TRIM(E424)="",TRIM(F424)="",TRIM(G424)="",TRIM(H424)="",TRIM(I424)="",TRIM(J424)="",TRIM(K424)="",TRIM(L424)="",TRIM(M424)="",TRIM(N424)="",TRIM(O424)=""))," - valore non inserito (casella/e gialla)","")&amp;IF(AND(M424&lt;&gt;"",N424&lt;&gt;"",M424&gt;=N424)," - la data di fine deve essere successiva alla data di inizio","")</f>
        <v/>
      </c>
      <c r="C424" s="140"/>
      <c r="D424" s="141"/>
      <c r="E424" s="141"/>
      <c r="F424" s="144"/>
      <c r="G424" s="141"/>
      <c r="H424" s="141"/>
      <c r="I424" s="141"/>
      <c r="J424" s="141"/>
      <c r="K424" s="141"/>
      <c r="L424" s="143"/>
      <c r="M424" s="144"/>
      <c r="N424" s="144"/>
      <c r="O424" s="145"/>
      <c r="P424" s="132" t="str">
        <f aca="false">IF(SUBSTITUTE(C424&amp;D424&amp;E424," ","")&lt;&gt;"",IF(ISERROR(MAX($P$45:P423)),0,MAX($P$45:P423))+1,"")</f>
        <v/>
      </c>
      <c r="Q424" s="16"/>
      <c r="R424" s="16"/>
      <c r="S424" s="16"/>
      <c r="T424" s="16"/>
      <c r="U424" s="16"/>
      <c r="V424" s="16"/>
      <c r="W424" s="16"/>
      <c r="X424" s="31"/>
      <c r="Y424" s="31"/>
      <c r="Z424" s="17" t="n">
        <f aca="false">IF(B424&lt;&gt;"",1,0)</f>
        <v>0</v>
      </c>
      <c r="AA424" s="17" t="str">
        <f aca="false">SUBSTITUTE(SUBSTITUTE(SUBSTITUTE(SUBSTITUTE(SUBSTITUTE(UPPER(C424)," ",""),"'",""),",",""),"`",""),"0","O")</f>
        <v/>
      </c>
      <c r="AB424" s="17" t="str">
        <f aca="false">SUBSTITUTE(SUBSTITUTE(SUBSTITUTE(SUBSTITUTE(SUBSTITUTE(SUBSTITUTE(AA424,UPPER("à"),"A"),UPPER("è"),"E"),UPPER("é"),"E"),UPPER("ì"),"I"),UPPER("ò"),"O"),UPPER("ù"),"U")</f>
        <v/>
      </c>
      <c r="AC424" s="17" t="str">
        <f aca="false">SUBSTITUTE(SUBSTITUTE(SUBSTITUTE(SUBSTITUTE(SUBSTITUTE(SUBSTITUTE(SUBSTITUTE(AB424,"B",""),"C",""),"D",""),"F",""),"G",""),"H",""),"J","")</f>
        <v/>
      </c>
      <c r="AD424" s="17" t="str">
        <f aca="false">SUBSTITUTE(SUBSTITUTE(SUBSTITUTE(SUBSTITUTE(SUBSTITUTE(SUBSTITUTE(SUBSTITUTE(AC424,"K",""),"L",""),"M",""),"N",""),"P",""),"Q",""),"R","")</f>
        <v/>
      </c>
      <c r="AE424" s="17" t="str">
        <f aca="false">SUBSTITUTE(SUBSTITUTE(SUBSTITUTE(SUBSTITUTE(SUBSTITUTE(SUBSTITUTE(SUBSTITUTE(AD424,"S",""),"T",""),"V",""),"W",""),"X",""),"Y",""),"Z","")</f>
        <v/>
      </c>
      <c r="AF424" s="17" t="str">
        <f aca="false">SUBSTITUTE(SUBSTITUTE(SUBSTITUTE(SUBSTITUTE(SUBSTITUTE(UPPER(AE424),"A",""),"E",""),"I",""),"O",""),"U","")</f>
        <v/>
      </c>
      <c r="AG424" s="17" t="str">
        <f aca="false">SUBSTITUTE(SUBSTITUTE(SUBSTITUTE(SUBSTITUTE(SUBSTITUTE(UPPER(AB424),"A",""),"E",""),"I",""),"O",""),"U","")</f>
        <v/>
      </c>
      <c r="AH424" s="17" t="str">
        <f aca="false">LEFT(AG424&amp;AE424&amp;"X",3)</f>
        <v>X</v>
      </c>
      <c r="AI424" s="17" t="str">
        <f aca="false">SUBSTITUTE(SUBSTITUTE(SUBSTITUTE(SUBSTITUTE(SUBSTITUTE(UPPER(D424)," ",""),"'",""),",",""),"`",""),"0","O")</f>
        <v/>
      </c>
      <c r="AJ424" s="17" t="str">
        <f aca="false">SUBSTITUTE(SUBSTITUTE(SUBSTITUTE(SUBSTITUTE(SUBSTITUTE(SUBSTITUTE(AI424,UPPER("à"),"A"),UPPER("è"),"E"),UPPER("é"),"E"),UPPER("ì"),"I"),UPPER("ò"),"O"),UPPER("ù"),"U")</f>
        <v/>
      </c>
      <c r="AK424" s="17" t="str">
        <f aca="false">SUBSTITUTE(SUBSTITUTE(SUBSTITUTE(SUBSTITUTE(SUBSTITUTE(SUBSTITUTE(SUBSTITUTE(AJ424,"B",""),"C",""),"D",""),"F",""),"G",""),"H",""),"J","")</f>
        <v/>
      </c>
      <c r="AL424" s="17" t="str">
        <f aca="false">SUBSTITUTE(SUBSTITUTE(SUBSTITUTE(SUBSTITUTE(SUBSTITUTE(SUBSTITUTE(SUBSTITUTE(AK424,"K",""),"L",""),"M",""),"N",""),"P",""),"Q",""),"R","")</f>
        <v/>
      </c>
      <c r="AM424" s="17" t="str">
        <f aca="false">SUBSTITUTE(SUBSTITUTE(SUBSTITUTE(SUBSTITUTE(SUBSTITUTE(SUBSTITUTE(SUBSTITUTE(AL424,"S",""),"T",""),"V",""),"W",""),"X",""),"Y",""),"Z","")</f>
        <v/>
      </c>
      <c r="AN424" s="17" t="str">
        <f aca="false">SUBSTITUTE(SUBSTITUTE(SUBSTITUTE(SUBSTITUTE(SUBSTITUTE(UPPER(AM424),"A",""),"E",""),"I",""),"O",""),"U","")</f>
        <v/>
      </c>
      <c r="AO424" s="17" t="str">
        <f aca="false">SUBSTITUTE(SUBSTITUTE(SUBSTITUTE(SUBSTITUTE(SUBSTITUTE(UPPER(AJ424),"A",""),"E",""),"I",""),"O",""),"U","")</f>
        <v/>
      </c>
      <c r="AP424" s="17" t="str">
        <f aca="false">IF(LEN(AO424)&gt;=4,LEFT(AO424,1)&amp;MID(AO424,3,1)&amp;MID(AO424,4,1),LEFT(AO424&amp;AM424&amp;"X",3))</f>
        <v>X</v>
      </c>
      <c r="AQ424" s="17"/>
      <c r="AR424" s="17" t="str">
        <f aca="false">SUBSTITUTE(UPPER(E424)," ","")</f>
        <v/>
      </c>
      <c r="AS424" s="17" t="str">
        <f aca="false">SUBSTITUTE(SUBSTITUTE(SUBSTITUTE(SUBSTITUTE(SUBSTITUTE(SUBSTITUTE(SUBSTITUTE(AR424,"B",""),"C",""),"D",""),"F",""),"G",""),"H",""),"J","")</f>
        <v/>
      </c>
      <c r="AT424" s="17" t="str">
        <f aca="false">SUBSTITUTE(SUBSTITUTE(SUBSTITUTE(SUBSTITUTE(SUBSTITUTE(SUBSTITUTE(SUBSTITUTE(AS424,"K",""),"L",""),"M",""),"N",""),"P",""),"Q",""),"R","")</f>
        <v/>
      </c>
      <c r="AU424" s="17" t="str">
        <f aca="false">SUBSTITUTE(SUBSTITUTE(SUBSTITUTE(SUBSTITUTE(SUBSTITUTE(SUBSTITUTE(SUBSTITUTE(AT424,"S",""),"T",""),"V",""),"W",""),"X",""),"Y",""),"Z","")</f>
        <v/>
      </c>
      <c r="AV424" s="17" t="str">
        <f aca="false">SUBSTITUTE(SUBSTITUTE(SUBSTITUTE(SUBSTITUTE(SUBSTITUTE(UPPER(AU424),"A",""),"E",""),"I",""),"O",""),"U","")</f>
        <v/>
      </c>
      <c r="AW424" s="17" t="str">
        <f aca="false">SUBSTITUTE(SUBSTITUTE(SUBSTITUTE(SUBSTITUTE(SUBSTITUTE(UPPER(AV424),"0",""),"1",""),"2",""),"3",""),"4","")</f>
        <v/>
      </c>
      <c r="AX424" s="17" t="str">
        <f aca="false">SUBSTITUTE(SUBSTITUTE(SUBSTITUTE(SUBSTITUTE(SUBSTITUTE(UPPER(AW424),"5",""),"6",""),"7",""),"8",""),"9","")</f>
        <v/>
      </c>
      <c r="AY424" s="17"/>
      <c r="AZ424" s="48"/>
      <c r="BA424" s="17" t="e">
        <f aca="false">FIND(MID(AR424,1,1),"BAKPLCQDREVOSFTGUHMINJWZYX")-1</f>
        <v>#VALUE!</v>
      </c>
      <c r="BB424" s="17" t="e">
        <f aca="false">FIND(MID(AR424,2,1),"ABCDEFGHIJKLMNOPQRSTUVWXYZ")-1</f>
        <v>#VALUE!</v>
      </c>
      <c r="BC424" s="17" t="e">
        <f aca="false">FIND(MID(AR424,3,1),"BAKPLCQDREVOSFTGUHMINJWZYX")-1</f>
        <v>#VALUE!</v>
      </c>
      <c r="BD424" s="17" t="e">
        <f aca="false">FIND(MID(AR424,4,1),"ABCDEFGHIJKLMNOPQRSTUVWXYZ")-1</f>
        <v>#VALUE!</v>
      </c>
      <c r="BE424" s="17" t="e">
        <f aca="false">FIND(MID(AR424,5,1),"BAKPLCQDREVOSFTGUHMINJWZYX")-1</f>
        <v>#VALUE!</v>
      </c>
      <c r="BF424" s="17" t="e">
        <f aca="false">FIND(MID(AR424,6,1),"ABCDEFGHIJKLMNOPQRSTUVWXYZ")-1</f>
        <v>#VALUE!</v>
      </c>
      <c r="BG424" s="17" t="e">
        <f aca="false">IF(NOT(ISERROR(FIND(MID(AR424,7,1),"1234567890"))),FIND(MID(AR424,7,1),"10xxx2x3x4xxx5x6x7x8x9")-1,FIND(MID(AR424,7,1),"BAKPLCQDREVOSFTGUHMINJWZYX")-1)</f>
        <v>#VALUE!</v>
      </c>
      <c r="BH424" s="17" t="e">
        <f aca="false">IF(NOT(ISERROR(FIND(MID(AR424,8,1),"1234567890"))),FIND(MID(AR424,8,1),"0123456789")-1,FIND(MID(AR424,8,1),"ABCDEFGHIJKLMNOPQRSTUVWXYZ")-1)</f>
        <v>#VALUE!</v>
      </c>
      <c r="BI424" s="17" t="e">
        <f aca="false">FIND(MID(AR424,9,1),"BAKPLCQDREVOSFTGUHMINJWZYX")-1</f>
        <v>#VALUE!</v>
      </c>
      <c r="BJ424" s="17" t="e">
        <f aca="false">IF(NOT(ISERROR(FIND(MID(AR424,10,1),"1234567890"))),FIND(MID(AR424,10,1),"0123456789")-1,FIND(MID(AR424,10,1),"ABCDEFGHIJKLMNOPQRSTUVWXYZ")-1)</f>
        <v>#VALUE!</v>
      </c>
      <c r="BK424" s="17" t="e">
        <f aca="false">IF(NOT(ISERROR(FIND(MID(AR424,11,1),"1234567890"))),FIND(MID(AR424,11,1),"10xxx2x3x4xxx5x6x7x8x9")-1,FIND(MID(AR424,11,1),"BAKPLCQDREVOSFTGUHMINJWZYX")-1)</f>
        <v>#VALUE!</v>
      </c>
      <c r="BL424" s="17" t="e">
        <f aca="false">FIND(MID(AR424,12,1),"ABCDEFGHIJKLMNOPQRSTUVWXYZ")-1</f>
        <v>#VALUE!</v>
      </c>
      <c r="BM424" s="17" t="e">
        <f aca="false">IF(NOT(ISERROR(FIND(MID(AR424,13,1),"1234567890"))),FIND(MID(AR424,13,1),"10xxx2x3x4xxx5x6x7x8x9")-1,FIND(MID(AR424,13,1),"BAKPLCQDREVOSFTGUHMINJWZYX")-1)</f>
        <v>#VALUE!</v>
      </c>
      <c r="BN424" s="17" t="e">
        <f aca="false">IF(NOT(ISERROR(FIND(MID(AR424,14,1),"1234567890"))),FIND(MID(AR424,14,1),"0123456789")-1,FIND(MID(AR424,14,1),"ABCDEFGHIJKLMNOPQRSTUVWXYZ")-1)</f>
        <v>#VALUE!</v>
      </c>
      <c r="BO424" s="17" t="e">
        <f aca="false">IF(NOT(ISERROR(FIND(MID(AR424,15,1),"1234567890"))),FIND(MID(AR424,15,1),"10xxx2x3x4xxx5x6x7x8x9")-1,FIND(MID(AR424,15,1),"BAKPLCQDREVOSFTGUHMINJWZYX")-1)</f>
        <v>#VALUE!</v>
      </c>
      <c r="BP424" s="17" t="e">
        <f aca="false">CHOOSE(MOD(SUM(BA424:BO424),26)+1,"A","B","C","D","E","F","G","H","I","J","K","L","M","N","O","P","Q","R","S","T","U","V","W","X","Y","Z")</f>
        <v>#VALUE!</v>
      </c>
      <c r="BQ424" s="17" t="e">
        <f aca="false">TEXT(MOD(FIND(MID(AR424,7,1),"1234567890MNPQRSTUVL"),10)&amp;MOD(FIND(MID(AR424,8,1),"1234567890MNPQRSTUVL"),10),"00")</f>
        <v>#VALUE!</v>
      </c>
      <c r="BR424" s="17" t="e">
        <f aca="false">TEXT(FIND(MID(AR424,9,1),"ABCDEHLMPRST"),"00")</f>
        <v>#VALUE!</v>
      </c>
      <c r="BS424" s="17" t="e">
        <f aca="false">TEXT(MOD(FIND(MID(AR424,10,1),"1234567890MNPQRSTUVL"),10)&amp;MOD(FIND(MID(AR424,11,1),"1234567890MNPQRSTUVL"),10),"00")</f>
        <v>#VALUE!</v>
      </c>
      <c r="BT424" s="17" t="e">
        <f aca="false">IF(VALUE(BS424)&gt;40,TEXT(VALUE(BS424)-40,"00"),BS424)</f>
        <v>#VALUE!</v>
      </c>
      <c r="BU424" s="48" t="e">
        <f aca="false">DATEVALUE(BT424&amp;"/"&amp;BR424&amp;"/"&amp;"19"&amp;BQ424)</f>
        <v>#VALUE!</v>
      </c>
      <c r="BV424" s="17" t="e">
        <f aca="false">IF(VALUE(BS424)&gt;40,"F","M")</f>
        <v>#VALUE!</v>
      </c>
      <c r="BW424" s="17"/>
      <c r="BX424" s="17"/>
      <c r="BY424" s="17"/>
      <c r="BZ424" s="17"/>
      <c r="CA424" s="17" t="str">
        <f aca="false">IF(AND(SUBSTITUTE(C424&amp;D424&amp;E424," ","")&lt;&gt;"",SUBSTITUTE(C424," ","")=""),"- non inserito cognome","")</f>
        <v/>
      </c>
      <c r="CB424" s="17" t="str">
        <f aca="false">IF(AND(SUBSTITUTE(C424&amp;D424&amp;E424," ","")&lt;&gt;"",SUBSTITUTE(D424," ","")=""),"- non inserito nome","")</f>
        <v/>
      </c>
      <c r="CC424" s="17"/>
      <c r="CD424" s="17"/>
      <c r="CE424" s="17" t="str">
        <f aca="false">IF(AND(SUBSTITUTE(E424," ","")="",OR(SUBSTITUTE(C424," ","")&lt;&gt;"",SUBSTITUTE(D424," ","")&lt;&gt;"")),"- non inserito cod. fiscale","")</f>
        <v/>
      </c>
      <c r="CF424" s="17" t="str">
        <f aca="false">IF(AF424&lt;&gt;"","- caratteri non alfabetici in cognome","")</f>
        <v/>
      </c>
      <c r="CG424" s="17" t="str">
        <f aca="false">IF(AN424&lt;&gt;"","- caratteri non alfabetici in nome","")</f>
        <v/>
      </c>
      <c r="CH424" s="17" t="str">
        <f aca="false">IF(AND(SUBSTITUTE(C424&amp;D424&amp;E424," ","")&lt;&gt;"",CE424="",LEN(AR424)&lt;&gt;16),"- cod. fiscale non di 16 caratteri","")</f>
        <v/>
      </c>
      <c r="CI424" s="17" t="str">
        <f aca="false">IF(AND(CH424="",AX424&lt;&gt;""),"- caratteri non alfanumerici in cod. fisc","")</f>
        <v/>
      </c>
      <c r="CJ424" s="17" t="str">
        <f aca="false">IF(AND(AR424&lt;&gt;"",CH424="",CI424="",ISERROR(BP424)),"- uno dei primi 6 caratteri o uno dei caratteri 9 e 12 del codice fiscale non è una lettera","")</f>
        <v/>
      </c>
      <c r="CK424" s="17" t="str">
        <f aca="false">IF(AND(AR424&lt;&gt;"",ISERROR(BU424),CH424="",CI424="",CJ424=""),"- errore nella parte del cod. fisc corrispondente alla dt. nascita","")</f>
        <v/>
      </c>
      <c r="CL424" s="17" t="str">
        <f aca="false">IF(AND(SUBSTITUTE(C424&amp;D424&amp;E424," ","")&lt;&gt;"",CA424="",CE424="",CH424="",CI424="",CJ424="",MID(AR424,1,3)&lt;&gt;AH424),"- contraddizione tra cognome e codice fiscale","")</f>
        <v/>
      </c>
      <c r="CM424" s="17" t="str">
        <f aca="false">IF(AND(SUBSTITUTE(C424&amp;D424&amp;E424," ","")&lt;&gt;"",CB424="",CE424="",CH424="",CI424="",CJ424="",MID(AR424,4,3)&lt;&gt;AP424),"- contraddizione tra nome e codice fiscale","")</f>
        <v/>
      </c>
      <c r="CN424" s="17"/>
      <c r="CO424" s="17" t="str">
        <f aca="false">IF(AND(SUBSTITUTE(C424&amp;D424&amp;E424," ","")&lt;&gt;"",CE424="",CH424="",CI424="",CJ424=""),IF(MID(AR424,16,1)&lt;&gt;BP424,"- errato carattere di controllo (l'ultimo) del codice fiscale",""),"")</f>
        <v/>
      </c>
      <c r="CP424" s="17" t="str">
        <f aca="false">IF(AND(SUBSTITUTE(C424," ","")="",OR(SUBSTITUTE(E424," ","")&lt;&gt;"",SUBSTITUTE(D424," ","")&lt;&gt;"")),"- non inserito il cognome","")</f>
        <v/>
      </c>
      <c r="CQ424" s="17" t="str">
        <f aca="false">IF(AND(SUBSTITUTE(D424," ","")="",OR(SUBSTITUTE(C424," ","")&lt;&gt;"",SUBSTITUTE(E424," ","")&lt;&gt;"")),"- non inserito il nome","")</f>
        <v/>
      </c>
      <c r="CR424" s="17"/>
      <c r="CS424" s="17"/>
      <c r="CT424" s="17"/>
      <c r="CU424" s="17"/>
      <c r="CV424" s="17"/>
      <c r="CW424" s="17"/>
      <c r="CX424" s="17"/>
      <c r="CY424" s="17"/>
      <c r="CZ424" s="17"/>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35.1" hidden="false" customHeight="true" outlineLevel="0" collapsed="false">
      <c r="A425" s="132" t="str">
        <f aca="false">IF(SUBSTITUTE(C425&amp;D425&amp;E425," ","")&lt;&gt;"",IF(ISERROR(MAX($A$45:A424)),0,MAX($A$45:A424))+1,"")</f>
        <v/>
      </c>
      <c r="B425" s="65" t="str">
        <f aca="false">CONCATENATE(CE425,CF425,CG425,CH425,CI425,CJ425,CK425,CL425,CM425,CO425,CP425,CQ425)&amp;IF(AND(K425&lt;&gt;"",ISNA(VLOOKUP(K425,tabelle!$AC$1:$AC$8288,1,FALSE())))," - è stato inserito per il comune di residenza un valore diverso da quelli presenti nel menù a tendina","")&amp;IF(AND(OR(SUBSTITUTE(C425," ","")&lt;&gt;"",SUBSTITUTE(D425," ","")&lt;&gt;"",SUBSTITUTE(E425," ","")&lt;&gt;""),OR(TRIM(C425)="",TRIM(D425)="",TRIM(E425)="",TRIM(F425)="",TRIM(G425)="",TRIM(H425)="",TRIM(I425)="",TRIM(J425)="",TRIM(K425)="",TRIM(L425)="",TRIM(M425)="",TRIM(N425)="",TRIM(O425)=""))," - valore non inserito (casella/e gialla)","")&amp;IF(AND(M425&lt;&gt;"",N425&lt;&gt;"",M425&gt;=N425)," - la data di fine deve essere successiva alla data di inizio","")</f>
        <v/>
      </c>
      <c r="C425" s="140"/>
      <c r="D425" s="141"/>
      <c r="E425" s="141"/>
      <c r="F425" s="144"/>
      <c r="G425" s="141"/>
      <c r="H425" s="141"/>
      <c r="I425" s="141"/>
      <c r="J425" s="141"/>
      <c r="K425" s="141"/>
      <c r="L425" s="143"/>
      <c r="M425" s="144"/>
      <c r="N425" s="144"/>
      <c r="O425" s="145"/>
      <c r="P425" s="132" t="str">
        <f aca="false">IF(SUBSTITUTE(C425&amp;D425&amp;E425," ","")&lt;&gt;"",IF(ISERROR(MAX($P$45:P424)),0,MAX($P$45:P424))+1,"")</f>
        <v/>
      </c>
      <c r="Q425" s="16"/>
      <c r="R425" s="16"/>
      <c r="S425" s="16"/>
      <c r="T425" s="16"/>
      <c r="U425" s="16"/>
      <c r="V425" s="16"/>
      <c r="W425" s="16"/>
      <c r="X425" s="31"/>
      <c r="Y425" s="31"/>
      <c r="Z425" s="17" t="n">
        <f aca="false">IF(B425&lt;&gt;"",1,0)</f>
        <v>0</v>
      </c>
      <c r="AA425" s="17" t="str">
        <f aca="false">SUBSTITUTE(SUBSTITUTE(SUBSTITUTE(SUBSTITUTE(SUBSTITUTE(UPPER(C425)," ",""),"'",""),",",""),"`",""),"0","O")</f>
        <v/>
      </c>
      <c r="AB425" s="17" t="str">
        <f aca="false">SUBSTITUTE(SUBSTITUTE(SUBSTITUTE(SUBSTITUTE(SUBSTITUTE(SUBSTITUTE(AA425,UPPER("à"),"A"),UPPER("è"),"E"),UPPER("é"),"E"),UPPER("ì"),"I"),UPPER("ò"),"O"),UPPER("ù"),"U")</f>
        <v/>
      </c>
      <c r="AC425" s="17" t="str">
        <f aca="false">SUBSTITUTE(SUBSTITUTE(SUBSTITUTE(SUBSTITUTE(SUBSTITUTE(SUBSTITUTE(SUBSTITUTE(AB425,"B",""),"C",""),"D",""),"F",""),"G",""),"H",""),"J","")</f>
        <v/>
      </c>
      <c r="AD425" s="17" t="str">
        <f aca="false">SUBSTITUTE(SUBSTITUTE(SUBSTITUTE(SUBSTITUTE(SUBSTITUTE(SUBSTITUTE(SUBSTITUTE(AC425,"K",""),"L",""),"M",""),"N",""),"P",""),"Q",""),"R","")</f>
        <v/>
      </c>
      <c r="AE425" s="17" t="str">
        <f aca="false">SUBSTITUTE(SUBSTITUTE(SUBSTITUTE(SUBSTITUTE(SUBSTITUTE(SUBSTITUTE(SUBSTITUTE(AD425,"S",""),"T",""),"V",""),"W",""),"X",""),"Y",""),"Z","")</f>
        <v/>
      </c>
      <c r="AF425" s="17" t="str">
        <f aca="false">SUBSTITUTE(SUBSTITUTE(SUBSTITUTE(SUBSTITUTE(SUBSTITUTE(UPPER(AE425),"A",""),"E",""),"I",""),"O",""),"U","")</f>
        <v/>
      </c>
      <c r="AG425" s="17" t="str">
        <f aca="false">SUBSTITUTE(SUBSTITUTE(SUBSTITUTE(SUBSTITUTE(SUBSTITUTE(UPPER(AB425),"A",""),"E",""),"I",""),"O",""),"U","")</f>
        <v/>
      </c>
      <c r="AH425" s="17" t="str">
        <f aca="false">LEFT(AG425&amp;AE425&amp;"X",3)</f>
        <v>X</v>
      </c>
      <c r="AI425" s="17" t="str">
        <f aca="false">SUBSTITUTE(SUBSTITUTE(SUBSTITUTE(SUBSTITUTE(SUBSTITUTE(UPPER(D425)," ",""),"'",""),",",""),"`",""),"0","O")</f>
        <v/>
      </c>
      <c r="AJ425" s="17" t="str">
        <f aca="false">SUBSTITUTE(SUBSTITUTE(SUBSTITUTE(SUBSTITUTE(SUBSTITUTE(SUBSTITUTE(AI425,UPPER("à"),"A"),UPPER("è"),"E"),UPPER("é"),"E"),UPPER("ì"),"I"),UPPER("ò"),"O"),UPPER("ù"),"U")</f>
        <v/>
      </c>
      <c r="AK425" s="17" t="str">
        <f aca="false">SUBSTITUTE(SUBSTITUTE(SUBSTITUTE(SUBSTITUTE(SUBSTITUTE(SUBSTITUTE(SUBSTITUTE(AJ425,"B",""),"C",""),"D",""),"F",""),"G",""),"H",""),"J","")</f>
        <v/>
      </c>
      <c r="AL425" s="17" t="str">
        <f aca="false">SUBSTITUTE(SUBSTITUTE(SUBSTITUTE(SUBSTITUTE(SUBSTITUTE(SUBSTITUTE(SUBSTITUTE(AK425,"K",""),"L",""),"M",""),"N",""),"P",""),"Q",""),"R","")</f>
        <v/>
      </c>
      <c r="AM425" s="17" t="str">
        <f aca="false">SUBSTITUTE(SUBSTITUTE(SUBSTITUTE(SUBSTITUTE(SUBSTITUTE(SUBSTITUTE(SUBSTITUTE(AL425,"S",""),"T",""),"V",""),"W",""),"X",""),"Y",""),"Z","")</f>
        <v/>
      </c>
      <c r="AN425" s="17" t="str">
        <f aca="false">SUBSTITUTE(SUBSTITUTE(SUBSTITUTE(SUBSTITUTE(SUBSTITUTE(UPPER(AM425),"A",""),"E",""),"I",""),"O",""),"U","")</f>
        <v/>
      </c>
      <c r="AO425" s="17" t="str">
        <f aca="false">SUBSTITUTE(SUBSTITUTE(SUBSTITUTE(SUBSTITUTE(SUBSTITUTE(UPPER(AJ425),"A",""),"E",""),"I",""),"O",""),"U","")</f>
        <v/>
      </c>
      <c r="AP425" s="17" t="str">
        <f aca="false">IF(LEN(AO425)&gt;=4,LEFT(AO425,1)&amp;MID(AO425,3,1)&amp;MID(AO425,4,1),LEFT(AO425&amp;AM425&amp;"X",3))</f>
        <v>X</v>
      </c>
      <c r="AQ425" s="17"/>
      <c r="AR425" s="17" t="str">
        <f aca="false">SUBSTITUTE(UPPER(E425)," ","")</f>
        <v/>
      </c>
      <c r="AS425" s="17" t="str">
        <f aca="false">SUBSTITUTE(SUBSTITUTE(SUBSTITUTE(SUBSTITUTE(SUBSTITUTE(SUBSTITUTE(SUBSTITUTE(AR425,"B",""),"C",""),"D",""),"F",""),"G",""),"H",""),"J","")</f>
        <v/>
      </c>
      <c r="AT425" s="17" t="str">
        <f aca="false">SUBSTITUTE(SUBSTITUTE(SUBSTITUTE(SUBSTITUTE(SUBSTITUTE(SUBSTITUTE(SUBSTITUTE(AS425,"K",""),"L",""),"M",""),"N",""),"P",""),"Q",""),"R","")</f>
        <v/>
      </c>
      <c r="AU425" s="17" t="str">
        <f aca="false">SUBSTITUTE(SUBSTITUTE(SUBSTITUTE(SUBSTITUTE(SUBSTITUTE(SUBSTITUTE(SUBSTITUTE(AT425,"S",""),"T",""),"V",""),"W",""),"X",""),"Y",""),"Z","")</f>
        <v/>
      </c>
      <c r="AV425" s="17" t="str">
        <f aca="false">SUBSTITUTE(SUBSTITUTE(SUBSTITUTE(SUBSTITUTE(SUBSTITUTE(UPPER(AU425),"A",""),"E",""),"I",""),"O",""),"U","")</f>
        <v/>
      </c>
      <c r="AW425" s="17" t="str">
        <f aca="false">SUBSTITUTE(SUBSTITUTE(SUBSTITUTE(SUBSTITUTE(SUBSTITUTE(UPPER(AV425),"0",""),"1",""),"2",""),"3",""),"4","")</f>
        <v/>
      </c>
      <c r="AX425" s="17" t="str">
        <f aca="false">SUBSTITUTE(SUBSTITUTE(SUBSTITUTE(SUBSTITUTE(SUBSTITUTE(UPPER(AW425),"5",""),"6",""),"7",""),"8",""),"9","")</f>
        <v/>
      </c>
      <c r="AY425" s="17"/>
      <c r="AZ425" s="48"/>
      <c r="BA425" s="17" t="e">
        <f aca="false">FIND(MID(AR425,1,1),"BAKPLCQDREVOSFTGUHMINJWZYX")-1</f>
        <v>#VALUE!</v>
      </c>
      <c r="BB425" s="17" t="e">
        <f aca="false">FIND(MID(AR425,2,1),"ABCDEFGHIJKLMNOPQRSTUVWXYZ")-1</f>
        <v>#VALUE!</v>
      </c>
      <c r="BC425" s="17" t="e">
        <f aca="false">FIND(MID(AR425,3,1),"BAKPLCQDREVOSFTGUHMINJWZYX")-1</f>
        <v>#VALUE!</v>
      </c>
      <c r="BD425" s="17" t="e">
        <f aca="false">FIND(MID(AR425,4,1),"ABCDEFGHIJKLMNOPQRSTUVWXYZ")-1</f>
        <v>#VALUE!</v>
      </c>
      <c r="BE425" s="17" t="e">
        <f aca="false">FIND(MID(AR425,5,1),"BAKPLCQDREVOSFTGUHMINJWZYX")-1</f>
        <v>#VALUE!</v>
      </c>
      <c r="BF425" s="17" t="e">
        <f aca="false">FIND(MID(AR425,6,1),"ABCDEFGHIJKLMNOPQRSTUVWXYZ")-1</f>
        <v>#VALUE!</v>
      </c>
      <c r="BG425" s="17" t="e">
        <f aca="false">IF(NOT(ISERROR(FIND(MID(AR425,7,1),"1234567890"))),FIND(MID(AR425,7,1),"10xxx2x3x4xxx5x6x7x8x9")-1,FIND(MID(AR425,7,1),"BAKPLCQDREVOSFTGUHMINJWZYX")-1)</f>
        <v>#VALUE!</v>
      </c>
      <c r="BH425" s="17" t="e">
        <f aca="false">IF(NOT(ISERROR(FIND(MID(AR425,8,1),"1234567890"))),FIND(MID(AR425,8,1),"0123456789")-1,FIND(MID(AR425,8,1),"ABCDEFGHIJKLMNOPQRSTUVWXYZ")-1)</f>
        <v>#VALUE!</v>
      </c>
      <c r="BI425" s="17" t="e">
        <f aca="false">FIND(MID(AR425,9,1),"BAKPLCQDREVOSFTGUHMINJWZYX")-1</f>
        <v>#VALUE!</v>
      </c>
      <c r="BJ425" s="17" t="e">
        <f aca="false">IF(NOT(ISERROR(FIND(MID(AR425,10,1),"1234567890"))),FIND(MID(AR425,10,1),"0123456789")-1,FIND(MID(AR425,10,1),"ABCDEFGHIJKLMNOPQRSTUVWXYZ")-1)</f>
        <v>#VALUE!</v>
      </c>
      <c r="BK425" s="17" t="e">
        <f aca="false">IF(NOT(ISERROR(FIND(MID(AR425,11,1),"1234567890"))),FIND(MID(AR425,11,1),"10xxx2x3x4xxx5x6x7x8x9")-1,FIND(MID(AR425,11,1),"BAKPLCQDREVOSFTGUHMINJWZYX")-1)</f>
        <v>#VALUE!</v>
      </c>
      <c r="BL425" s="17" t="e">
        <f aca="false">FIND(MID(AR425,12,1),"ABCDEFGHIJKLMNOPQRSTUVWXYZ")-1</f>
        <v>#VALUE!</v>
      </c>
      <c r="BM425" s="17" t="e">
        <f aca="false">IF(NOT(ISERROR(FIND(MID(AR425,13,1),"1234567890"))),FIND(MID(AR425,13,1),"10xxx2x3x4xxx5x6x7x8x9")-1,FIND(MID(AR425,13,1),"BAKPLCQDREVOSFTGUHMINJWZYX")-1)</f>
        <v>#VALUE!</v>
      </c>
      <c r="BN425" s="17" t="e">
        <f aca="false">IF(NOT(ISERROR(FIND(MID(AR425,14,1),"1234567890"))),FIND(MID(AR425,14,1),"0123456789")-1,FIND(MID(AR425,14,1),"ABCDEFGHIJKLMNOPQRSTUVWXYZ")-1)</f>
        <v>#VALUE!</v>
      </c>
      <c r="BO425" s="17" t="e">
        <f aca="false">IF(NOT(ISERROR(FIND(MID(AR425,15,1),"1234567890"))),FIND(MID(AR425,15,1),"10xxx2x3x4xxx5x6x7x8x9")-1,FIND(MID(AR425,15,1),"BAKPLCQDREVOSFTGUHMINJWZYX")-1)</f>
        <v>#VALUE!</v>
      </c>
      <c r="BP425" s="17" t="e">
        <f aca="false">CHOOSE(MOD(SUM(BA425:BO425),26)+1,"A","B","C","D","E","F","G","H","I","J","K","L","M","N","O","P","Q","R","S","T","U","V","W","X","Y","Z")</f>
        <v>#VALUE!</v>
      </c>
      <c r="BQ425" s="17" t="e">
        <f aca="false">TEXT(MOD(FIND(MID(AR425,7,1),"1234567890MNPQRSTUVL"),10)&amp;MOD(FIND(MID(AR425,8,1),"1234567890MNPQRSTUVL"),10),"00")</f>
        <v>#VALUE!</v>
      </c>
      <c r="BR425" s="17" t="e">
        <f aca="false">TEXT(FIND(MID(AR425,9,1),"ABCDEHLMPRST"),"00")</f>
        <v>#VALUE!</v>
      </c>
      <c r="BS425" s="17" t="e">
        <f aca="false">TEXT(MOD(FIND(MID(AR425,10,1),"1234567890MNPQRSTUVL"),10)&amp;MOD(FIND(MID(AR425,11,1),"1234567890MNPQRSTUVL"),10),"00")</f>
        <v>#VALUE!</v>
      </c>
      <c r="BT425" s="17" t="e">
        <f aca="false">IF(VALUE(BS425)&gt;40,TEXT(VALUE(BS425)-40,"00"),BS425)</f>
        <v>#VALUE!</v>
      </c>
      <c r="BU425" s="48" t="e">
        <f aca="false">DATEVALUE(BT425&amp;"/"&amp;BR425&amp;"/"&amp;"19"&amp;BQ425)</f>
        <v>#VALUE!</v>
      </c>
      <c r="BV425" s="17" t="e">
        <f aca="false">IF(VALUE(BS425)&gt;40,"F","M")</f>
        <v>#VALUE!</v>
      </c>
      <c r="BW425" s="17"/>
      <c r="BX425" s="17"/>
      <c r="BY425" s="17"/>
      <c r="BZ425" s="17"/>
      <c r="CA425" s="17" t="str">
        <f aca="false">IF(AND(SUBSTITUTE(C425&amp;D425&amp;E425," ","")&lt;&gt;"",SUBSTITUTE(C425," ","")=""),"- non inserito cognome","")</f>
        <v/>
      </c>
      <c r="CB425" s="17" t="str">
        <f aca="false">IF(AND(SUBSTITUTE(C425&amp;D425&amp;E425," ","")&lt;&gt;"",SUBSTITUTE(D425," ","")=""),"- non inserito nome","")</f>
        <v/>
      </c>
      <c r="CC425" s="17"/>
      <c r="CD425" s="17"/>
      <c r="CE425" s="17" t="str">
        <f aca="false">IF(AND(SUBSTITUTE(E425," ","")="",OR(SUBSTITUTE(C425," ","")&lt;&gt;"",SUBSTITUTE(D425," ","")&lt;&gt;"")),"- non inserito cod. fiscale","")</f>
        <v/>
      </c>
      <c r="CF425" s="17" t="str">
        <f aca="false">IF(AF425&lt;&gt;"","- caratteri non alfabetici in cognome","")</f>
        <v/>
      </c>
      <c r="CG425" s="17" t="str">
        <f aca="false">IF(AN425&lt;&gt;"","- caratteri non alfabetici in nome","")</f>
        <v/>
      </c>
      <c r="CH425" s="17" t="str">
        <f aca="false">IF(AND(SUBSTITUTE(C425&amp;D425&amp;E425," ","")&lt;&gt;"",CE425="",LEN(AR425)&lt;&gt;16),"- cod. fiscale non di 16 caratteri","")</f>
        <v/>
      </c>
      <c r="CI425" s="17" t="str">
        <f aca="false">IF(AND(CH425="",AX425&lt;&gt;""),"- caratteri non alfanumerici in cod. fisc","")</f>
        <v/>
      </c>
      <c r="CJ425" s="17" t="str">
        <f aca="false">IF(AND(AR425&lt;&gt;"",CH425="",CI425="",ISERROR(BP425)),"- uno dei primi 6 caratteri o uno dei caratteri 9 e 12 del codice fiscale non è una lettera","")</f>
        <v/>
      </c>
      <c r="CK425" s="17" t="str">
        <f aca="false">IF(AND(AR425&lt;&gt;"",ISERROR(BU425),CH425="",CI425="",CJ425=""),"- errore nella parte del cod. fisc corrispondente alla dt. nascita","")</f>
        <v/>
      </c>
      <c r="CL425" s="17" t="str">
        <f aca="false">IF(AND(SUBSTITUTE(C425&amp;D425&amp;E425," ","")&lt;&gt;"",CA425="",CE425="",CH425="",CI425="",CJ425="",MID(AR425,1,3)&lt;&gt;AH425),"- contraddizione tra cognome e codice fiscale","")</f>
        <v/>
      </c>
      <c r="CM425" s="17" t="str">
        <f aca="false">IF(AND(SUBSTITUTE(C425&amp;D425&amp;E425," ","")&lt;&gt;"",CB425="",CE425="",CH425="",CI425="",CJ425="",MID(AR425,4,3)&lt;&gt;AP425),"- contraddizione tra nome e codice fiscale","")</f>
        <v/>
      </c>
      <c r="CN425" s="17"/>
      <c r="CO425" s="17" t="str">
        <f aca="false">IF(AND(SUBSTITUTE(C425&amp;D425&amp;E425," ","")&lt;&gt;"",CE425="",CH425="",CI425="",CJ425=""),IF(MID(AR425,16,1)&lt;&gt;BP425,"- errato carattere di controllo (l'ultimo) del codice fiscale",""),"")</f>
        <v/>
      </c>
      <c r="CP425" s="17" t="str">
        <f aca="false">IF(AND(SUBSTITUTE(C425," ","")="",OR(SUBSTITUTE(E425," ","")&lt;&gt;"",SUBSTITUTE(D425," ","")&lt;&gt;"")),"- non inserito il cognome","")</f>
        <v/>
      </c>
      <c r="CQ425" s="17" t="str">
        <f aca="false">IF(AND(SUBSTITUTE(D425," ","")="",OR(SUBSTITUTE(C425," ","")&lt;&gt;"",SUBSTITUTE(E425," ","")&lt;&gt;"")),"- non inserito il nome","")</f>
        <v/>
      </c>
      <c r="CR425" s="17"/>
      <c r="CS425" s="17"/>
      <c r="CT425" s="17"/>
      <c r="CU425" s="17"/>
      <c r="CV425" s="17"/>
      <c r="CW425" s="17"/>
      <c r="CX425" s="17"/>
      <c r="CY425" s="17"/>
      <c r="CZ425" s="17"/>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35.1" hidden="false" customHeight="true" outlineLevel="0" collapsed="false">
      <c r="A426" s="132" t="str">
        <f aca="false">IF(SUBSTITUTE(C426&amp;D426&amp;E426," ","")&lt;&gt;"",IF(ISERROR(MAX($A$45:A425)),0,MAX($A$45:A425))+1,"")</f>
        <v/>
      </c>
      <c r="B426" s="65" t="str">
        <f aca="false">CONCATENATE(CE426,CF426,CG426,CH426,CI426,CJ426,CK426,CL426,CM426,CO426,CP426,CQ426)&amp;IF(AND(K426&lt;&gt;"",ISNA(VLOOKUP(K426,tabelle!$AC$1:$AC$8288,1,FALSE())))," - è stato inserito per il comune di residenza un valore diverso da quelli presenti nel menù a tendina","")&amp;IF(AND(OR(SUBSTITUTE(C426," ","")&lt;&gt;"",SUBSTITUTE(D426," ","")&lt;&gt;"",SUBSTITUTE(E426," ","")&lt;&gt;""),OR(TRIM(C426)="",TRIM(D426)="",TRIM(E426)="",TRIM(F426)="",TRIM(G426)="",TRIM(H426)="",TRIM(I426)="",TRIM(J426)="",TRIM(K426)="",TRIM(L426)="",TRIM(M426)="",TRIM(N426)="",TRIM(O426)=""))," - valore non inserito (casella/e gialla)","")&amp;IF(AND(M426&lt;&gt;"",N426&lt;&gt;"",M426&gt;=N426)," - la data di fine deve essere successiva alla data di inizio","")</f>
        <v/>
      </c>
      <c r="C426" s="140"/>
      <c r="D426" s="141"/>
      <c r="E426" s="141"/>
      <c r="F426" s="144"/>
      <c r="G426" s="141"/>
      <c r="H426" s="141"/>
      <c r="I426" s="141"/>
      <c r="J426" s="141"/>
      <c r="K426" s="141"/>
      <c r="L426" s="143"/>
      <c r="M426" s="144"/>
      <c r="N426" s="144"/>
      <c r="O426" s="145"/>
      <c r="P426" s="132" t="str">
        <f aca="false">IF(SUBSTITUTE(C426&amp;D426&amp;E426," ","")&lt;&gt;"",IF(ISERROR(MAX($P$45:P425)),0,MAX($P$45:P425))+1,"")</f>
        <v/>
      </c>
      <c r="Q426" s="16"/>
      <c r="R426" s="16"/>
      <c r="S426" s="16"/>
      <c r="T426" s="16"/>
      <c r="U426" s="16"/>
      <c r="V426" s="16"/>
      <c r="W426" s="16"/>
      <c r="X426" s="31"/>
      <c r="Y426" s="31"/>
      <c r="Z426" s="17" t="n">
        <f aca="false">IF(B426&lt;&gt;"",1,0)</f>
        <v>0</v>
      </c>
      <c r="AA426" s="17" t="str">
        <f aca="false">SUBSTITUTE(SUBSTITUTE(SUBSTITUTE(SUBSTITUTE(SUBSTITUTE(UPPER(C426)," ",""),"'",""),",",""),"`",""),"0","O")</f>
        <v/>
      </c>
      <c r="AB426" s="17" t="str">
        <f aca="false">SUBSTITUTE(SUBSTITUTE(SUBSTITUTE(SUBSTITUTE(SUBSTITUTE(SUBSTITUTE(AA426,UPPER("à"),"A"),UPPER("è"),"E"),UPPER("é"),"E"),UPPER("ì"),"I"),UPPER("ò"),"O"),UPPER("ù"),"U")</f>
        <v/>
      </c>
      <c r="AC426" s="17" t="str">
        <f aca="false">SUBSTITUTE(SUBSTITUTE(SUBSTITUTE(SUBSTITUTE(SUBSTITUTE(SUBSTITUTE(SUBSTITUTE(AB426,"B",""),"C",""),"D",""),"F",""),"G",""),"H",""),"J","")</f>
        <v/>
      </c>
      <c r="AD426" s="17" t="str">
        <f aca="false">SUBSTITUTE(SUBSTITUTE(SUBSTITUTE(SUBSTITUTE(SUBSTITUTE(SUBSTITUTE(SUBSTITUTE(AC426,"K",""),"L",""),"M",""),"N",""),"P",""),"Q",""),"R","")</f>
        <v/>
      </c>
      <c r="AE426" s="17" t="str">
        <f aca="false">SUBSTITUTE(SUBSTITUTE(SUBSTITUTE(SUBSTITUTE(SUBSTITUTE(SUBSTITUTE(SUBSTITUTE(AD426,"S",""),"T",""),"V",""),"W",""),"X",""),"Y",""),"Z","")</f>
        <v/>
      </c>
      <c r="AF426" s="17" t="str">
        <f aca="false">SUBSTITUTE(SUBSTITUTE(SUBSTITUTE(SUBSTITUTE(SUBSTITUTE(UPPER(AE426),"A",""),"E",""),"I",""),"O",""),"U","")</f>
        <v/>
      </c>
      <c r="AG426" s="17" t="str">
        <f aca="false">SUBSTITUTE(SUBSTITUTE(SUBSTITUTE(SUBSTITUTE(SUBSTITUTE(UPPER(AB426),"A",""),"E",""),"I",""),"O",""),"U","")</f>
        <v/>
      </c>
      <c r="AH426" s="17" t="str">
        <f aca="false">LEFT(AG426&amp;AE426&amp;"X",3)</f>
        <v>X</v>
      </c>
      <c r="AI426" s="17" t="str">
        <f aca="false">SUBSTITUTE(SUBSTITUTE(SUBSTITUTE(SUBSTITUTE(SUBSTITUTE(UPPER(D426)," ",""),"'",""),",",""),"`",""),"0","O")</f>
        <v/>
      </c>
      <c r="AJ426" s="17" t="str">
        <f aca="false">SUBSTITUTE(SUBSTITUTE(SUBSTITUTE(SUBSTITUTE(SUBSTITUTE(SUBSTITUTE(AI426,UPPER("à"),"A"),UPPER("è"),"E"),UPPER("é"),"E"),UPPER("ì"),"I"),UPPER("ò"),"O"),UPPER("ù"),"U")</f>
        <v/>
      </c>
      <c r="AK426" s="17" t="str">
        <f aca="false">SUBSTITUTE(SUBSTITUTE(SUBSTITUTE(SUBSTITUTE(SUBSTITUTE(SUBSTITUTE(SUBSTITUTE(AJ426,"B",""),"C",""),"D",""),"F",""),"G",""),"H",""),"J","")</f>
        <v/>
      </c>
      <c r="AL426" s="17" t="str">
        <f aca="false">SUBSTITUTE(SUBSTITUTE(SUBSTITUTE(SUBSTITUTE(SUBSTITUTE(SUBSTITUTE(SUBSTITUTE(AK426,"K",""),"L",""),"M",""),"N",""),"P",""),"Q",""),"R","")</f>
        <v/>
      </c>
      <c r="AM426" s="17" t="str">
        <f aca="false">SUBSTITUTE(SUBSTITUTE(SUBSTITUTE(SUBSTITUTE(SUBSTITUTE(SUBSTITUTE(SUBSTITUTE(AL426,"S",""),"T",""),"V",""),"W",""),"X",""),"Y",""),"Z","")</f>
        <v/>
      </c>
      <c r="AN426" s="17" t="str">
        <f aca="false">SUBSTITUTE(SUBSTITUTE(SUBSTITUTE(SUBSTITUTE(SUBSTITUTE(UPPER(AM426),"A",""),"E",""),"I",""),"O",""),"U","")</f>
        <v/>
      </c>
      <c r="AO426" s="17" t="str">
        <f aca="false">SUBSTITUTE(SUBSTITUTE(SUBSTITUTE(SUBSTITUTE(SUBSTITUTE(UPPER(AJ426),"A",""),"E",""),"I",""),"O",""),"U","")</f>
        <v/>
      </c>
      <c r="AP426" s="17" t="str">
        <f aca="false">IF(LEN(AO426)&gt;=4,LEFT(AO426,1)&amp;MID(AO426,3,1)&amp;MID(AO426,4,1),LEFT(AO426&amp;AM426&amp;"X",3))</f>
        <v>X</v>
      </c>
      <c r="AQ426" s="17"/>
      <c r="AR426" s="17" t="str">
        <f aca="false">SUBSTITUTE(UPPER(E426)," ","")</f>
        <v/>
      </c>
      <c r="AS426" s="17" t="str">
        <f aca="false">SUBSTITUTE(SUBSTITUTE(SUBSTITUTE(SUBSTITUTE(SUBSTITUTE(SUBSTITUTE(SUBSTITUTE(AR426,"B",""),"C",""),"D",""),"F",""),"G",""),"H",""),"J","")</f>
        <v/>
      </c>
      <c r="AT426" s="17" t="str">
        <f aca="false">SUBSTITUTE(SUBSTITUTE(SUBSTITUTE(SUBSTITUTE(SUBSTITUTE(SUBSTITUTE(SUBSTITUTE(AS426,"K",""),"L",""),"M",""),"N",""),"P",""),"Q",""),"R","")</f>
        <v/>
      </c>
      <c r="AU426" s="17" t="str">
        <f aca="false">SUBSTITUTE(SUBSTITUTE(SUBSTITUTE(SUBSTITUTE(SUBSTITUTE(SUBSTITUTE(SUBSTITUTE(AT426,"S",""),"T",""),"V",""),"W",""),"X",""),"Y",""),"Z","")</f>
        <v/>
      </c>
      <c r="AV426" s="17" t="str">
        <f aca="false">SUBSTITUTE(SUBSTITUTE(SUBSTITUTE(SUBSTITUTE(SUBSTITUTE(UPPER(AU426),"A",""),"E",""),"I",""),"O",""),"U","")</f>
        <v/>
      </c>
      <c r="AW426" s="17" t="str">
        <f aca="false">SUBSTITUTE(SUBSTITUTE(SUBSTITUTE(SUBSTITUTE(SUBSTITUTE(UPPER(AV426),"0",""),"1",""),"2",""),"3",""),"4","")</f>
        <v/>
      </c>
      <c r="AX426" s="17" t="str">
        <f aca="false">SUBSTITUTE(SUBSTITUTE(SUBSTITUTE(SUBSTITUTE(SUBSTITUTE(UPPER(AW426),"5",""),"6",""),"7",""),"8",""),"9","")</f>
        <v/>
      </c>
      <c r="AY426" s="17"/>
      <c r="AZ426" s="48"/>
      <c r="BA426" s="17" t="e">
        <f aca="false">FIND(MID(AR426,1,1),"BAKPLCQDREVOSFTGUHMINJWZYX")-1</f>
        <v>#VALUE!</v>
      </c>
      <c r="BB426" s="17" t="e">
        <f aca="false">FIND(MID(AR426,2,1),"ABCDEFGHIJKLMNOPQRSTUVWXYZ")-1</f>
        <v>#VALUE!</v>
      </c>
      <c r="BC426" s="17" t="e">
        <f aca="false">FIND(MID(AR426,3,1),"BAKPLCQDREVOSFTGUHMINJWZYX")-1</f>
        <v>#VALUE!</v>
      </c>
      <c r="BD426" s="17" t="e">
        <f aca="false">FIND(MID(AR426,4,1),"ABCDEFGHIJKLMNOPQRSTUVWXYZ")-1</f>
        <v>#VALUE!</v>
      </c>
      <c r="BE426" s="17" t="e">
        <f aca="false">FIND(MID(AR426,5,1),"BAKPLCQDREVOSFTGUHMINJWZYX")-1</f>
        <v>#VALUE!</v>
      </c>
      <c r="BF426" s="17" t="e">
        <f aca="false">FIND(MID(AR426,6,1),"ABCDEFGHIJKLMNOPQRSTUVWXYZ")-1</f>
        <v>#VALUE!</v>
      </c>
      <c r="BG426" s="17" t="e">
        <f aca="false">IF(NOT(ISERROR(FIND(MID(AR426,7,1),"1234567890"))),FIND(MID(AR426,7,1),"10xxx2x3x4xxx5x6x7x8x9")-1,FIND(MID(AR426,7,1),"BAKPLCQDREVOSFTGUHMINJWZYX")-1)</f>
        <v>#VALUE!</v>
      </c>
      <c r="BH426" s="17" t="e">
        <f aca="false">IF(NOT(ISERROR(FIND(MID(AR426,8,1),"1234567890"))),FIND(MID(AR426,8,1),"0123456789")-1,FIND(MID(AR426,8,1),"ABCDEFGHIJKLMNOPQRSTUVWXYZ")-1)</f>
        <v>#VALUE!</v>
      </c>
      <c r="BI426" s="17" t="e">
        <f aca="false">FIND(MID(AR426,9,1),"BAKPLCQDREVOSFTGUHMINJWZYX")-1</f>
        <v>#VALUE!</v>
      </c>
      <c r="BJ426" s="17" t="e">
        <f aca="false">IF(NOT(ISERROR(FIND(MID(AR426,10,1),"1234567890"))),FIND(MID(AR426,10,1),"0123456789")-1,FIND(MID(AR426,10,1),"ABCDEFGHIJKLMNOPQRSTUVWXYZ")-1)</f>
        <v>#VALUE!</v>
      </c>
      <c r="BK426" s="17" t="e">
        <f aca="false">IF(NOT(ISERROR(FIND(MID(AR426,11,1),"1234567890"))),FIND(MID(AR426,11,1),"10xxx2x3x4xxx5x6x7x8x9")-1,FIND(MID(AR426,11,1),"BAKPLCQDREVOSFTGUHMINJWZYX")-1)</f>
        <v>#VALUE!</v>
      </c>
      <c r="BL426" s="17" t="e">
        <f aca="false">FIND(MID(AR426,12,1),"ABCDEFGHIJKLMNOPQRSTUVWXYZ")-1</f>
        <v>#VALUE!</v>
      </c>
      <c r="BM426" s="17" t="e">
        <f aca="false">IF(NOT(ISERROR(FIND(MID(AR426,13,1),"1234567890"))),FIND(MID(AR426,13,1),"10xxx2x3x4xxx5x6x7x8x9")-1,FIND(MID(AR426,13,1),"BAKPLCQDREVOSFTGUHMINJWZYX")-1)</f>
        <v>#VALUE!</v>
      </c>
      <c r="BN426" s="17" t="e">
        <f aca="false">IF(NOT(ISERROR(FIND(MID(AR426,14,1),"1234567890"))),FIND(MID(AR426,14,1),"0123456789")-1,FIND(MID(AR426,14,1),"ABCDEFGHIJKLMNOPQRSTUVWXYZ")-1)</f>
        <v>#VALUE!</v>
      </c>
      <c r="BO426" s="17" t="e">
        <f aca="false">IF(NOT(ISERROR(FIND(MID(AR426,15,1),"1234567890"))),FIND(MID(AR426,15,1),"10xxx2x3x4xxx5x6x7x8x9")-1,FIND(MID(AR426,15,1),"BAKPLCQDREVOSFTGUHMINJWZYX")-1)</f>
        <v>#VALUE!</v>
      </c>
      <c r="BP426" s="17" t="e">
        <f aca="false">CHOOSE(MOD(SUM(BA426:BO426),26)+1,"A","B","C","D","E","F","G","H","I","J","K","L","M","N","O","P","Q","R","S","T","U","V","W","X","Y","Z")</f>
        <v>#VALUE!</v>
      </c>
      <c r="BQ426" s="17" t="e">
        <f aca="false">TEXT(MOD(FIND(MID(AR426,7,1),"1234567890MNPQRSTUVL"),10)&amp;MOD(FIND(MID(AR426,8,1),"1234567890MNPQRSTUVL"),10),"00")</f>
        <v>#VALUE!</v>
      </c>
      <c r="BR426" s="17" t="e">
        <f aca="false">TEXT(FIND(MID(AR426,9,1),"ABCDEHLMPRST"),"00")</f>
        <v>#VALUE!</v>
      </c>
      <c r="BS426" s="17" t="e">
        <f aca="false">TEXT(MOD(FIND(MID(AR426,10,1),"1234567890MNPQRSTUVL"),10)&amp;MOD(FIND(MID(AR426,11,1),"1234567890MNPQRSTUVL"),10),"00")</f>
        <v>#VALUE!</v>
      </c>
      <c r="BT426" s="17" t="e">
        <f aca="false">IF(VALUE(BS426)&gt;40,TEXT(VALUE(BS426)-40,"00"),BS426)</f>
        <v>#VALUE!</v>
      </c>
      <c r="BU426" s="48" t="e">
        <f aca="false">DATEVALUE(BT426&amp;"/"&amp;BR426&amp;"/"&amp;"19"&amp;BQ426)</f>
        <v>#VALUE!</v>
      </c>
      <c r="BV426" s="17" t="e">
        <f aca="false">IF(VALUE(BS426)&gt;40,"F","M")</f>
        <v>#VALUE!</v>
      </c>
      <c r="BW426" s="17"/>
      <c r="BX426" s="17"/>
      <c r="BY426" s="17"/>
      <c r="BZ426" s="17"/>
      <c r="CA426" s="17" t="str">
        <f aca="false">IF(AND(SUBSTITUTE(C426&amp;D426&amp;E426," ","")&lt;&gt;"",SUBSTITUTE(C426," ","")=""),"- non inserito cognome","")</f>
        <v/>
      </c>
      <c r="CB426" s="17" t="str">
        <f aca="false">IF(AND(SUBSTITUTE(C426&amp;D426&amp;E426," ","")&lt;&gt;"",SUBSTITUTE(D426," ","")=""),"- non inserito nome","")</f>
        <v/>
      </c>
      <c r="CC426" s="17"/>
      <c r="CD426" s="17"/>
      <c r="CE426" s="17" t="str">
        <f aca="false">IF(AND(SUBSTITUTE(E426," ","")="",OR(SUBSTITUTE(C426," ","")&lt;&gt;"",SUBSTITUTE(D426," ","")&lt;&gt;"")),"- non inserito cod. fiscale","")</f>
        <v/>
      </c>
      <c r="CF426" s="17" t="str">
        <f aca="false">IF(AF426&lt;&gt;"","- caratteri non alfabetici in cognome","")</f>
        <v/>
      </c>
      <c r="CG426" s="17" t="str">
        <f aca="false">IF(AN426&lt;&gt;"","- caratteri non alfabetici in nome","")</f>
        <v/>
      </c>
      <c r="CH426" s="17" t="str">
        <f aca="false">IF(AND(SUBSTITUTE(C426&amp;D426&amp;E426," ","")&lt;&gt;"",CE426="",LEN(AR426)&lt;&gt;16),"- cod. fiscale non di 16 caratteri","")</f>
        <v/>
      </c>
      <c r="CI426" s="17" t="str">
        <f aca="false">IF(AND(CH426="",AX426&lt;&gt;""),"- caratteri non alfanumerici in cod. fisc","")</f>
        <v/>
      </c>
      <c r="CJ426" s="17" t="str">
        <f aca="false">IF(AND(AR426&lt;&gt;"",CH426="",CI426="",ISERROR(BP426)),"- uno dei primi 6 caratteri o uno dei caratteri 9 e 12 del codice fiscale non è una lettera","")</f>
        <v/>
      </c>
      <c r="CK426" s="17" t="str">
        <f aca="false">IF(AND(AR426&lt;&gt;"",ISERROR(BU426),CH426="",CI426="",CJ426=""),"- errore nella parte del cod. fisc corrispondente alla dt. nascita","")</f>
        <v/>
      </c>
      <c r="CL426" s="17" t="str">
        <f aca="false">IF(AND(SUBSTITUTE(C426&amp;D426&amp;E426," ","")&lt;&gt;"",CA426="",CE426="",CH426="",CI426="",CJ426="",MID(AR426,1,3)&lt;&gt;AH426),"- contraddizione tra cognome e codice fiscale","")</f>
        <v/>
      </c>
      <c r="CM426" s="17" t="str">
        <f aca="false">IF(AND(SUBSTITUTE(C426&amp;D426&amp;E426," ","")&lt;&gt;"",CB426="",CE426="",CH426="",CI426="",CJ426="",MID(AR426,4,3)&lt;&gt;AP426),"- contraddizione tra nome e codice fiscale","")</f>
        <v/>
      </c>
      <c r="CN426" s="17"/>
      <c r="CO426" s="17" t="str">
        <f aca="false">IF(AND(SUBSTITUTE(C426&amp;D426&amp;E426," ","")&lt;&gt;"",CE426="",CH426="",CI426="",CJ426=""),IF(MID(AR426,16,1)&lt;&gt;BP426,"- errato carattere di controllo (l'ultimo) del codice fiscale",""),"")</f>
        <v/>
      </c>
      <c r="CP426" s="17" t="str">
        <f aca="false">IF(AND(SUBSTITUTE(C426," ","")="",OR(SUBSTITUTE(E426," ","")&lt;&gt;"",SUBSTITUTE(D426," ","")&lt;&gt;"")),"- non inserito il cognome","")</f>
        <v/>
      </c>
      <c r="CQ426" s="17" t="str">
        <f aca="false">IF(AND(SUBSTITUTE(D426," ","")="",OR(SUBSTITUTE(C426," ","")&lt;&gt;"",SUBSTITUTE(E426," ","")&lt;&gt;"")),"- non inserito il nome","")</f>
        <v/>
      </c>
      <c r="CR426" s="17"/>
      <c r="CS426" s="17"/>
      <c r="CT426" s="17"/>
      <c r="CU426" s="17"/>
      <c r="CV426" s="17"/>
      <c r="CW426" s="17"/>
      <c r="CX426" s="17"/>
      <c r="CY426" s="17"/>
      <c r="CZ426" s="17"/>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5.1" hidden="false" customHeight="true" outlineLevel="0" collapsed="false">
      <c r="A427" s="132" t="str">
        <f aca="false">IF(SUBSTITUTE(C427&amp;D427&amp;E427," ","")&lt;&gt;"",IF(ISERROR(MAX($A$45:A426)),0,MAX($A$45:A426))+1,"")</f>
        <v/>
      </c>
      <c r="B427" s="65" t="str">
        <f aca="false">CONCATENATE(CE427,CF427,CG427,CH427,CI427,CJ427,CK427,CL427,CM427,CO427,CP427,CQ427)&amp;IF(AND(K427&lt;&gt;"",ISNA(VLOOKUP(K427,tabelle!$AC$1:$AC$8288,1,FALSE())))," - è stato inserito per il comune di residenza un valore diverso da quelli presenti nel menù a tendina","")&amp;IF(AND(OR(SUBSTITUTE(C427," ","")&lt;&gt;"",SUBSTITUTE(D427," ","")&lt;&gt;"",SUBSTITUTE(E427," ","")&lt;&gt;""),OR(TRIM(C427)="",TRIM(D427)="",TRIM(E427)="",TRIM(F427)="",TRIM(G427)="",TRIM(H427)="",TRIM(I427)="",TRIM(J427)="",TRIM(K427)="",TRIM(L427)="",TRIM(M427)="",TRIM(N427)="",TRIM(O427)=""))," - valore non inserito (casella/e gialla)","")&amp;IF(AND(M427&lt;&gt;"",N427&lt;&gt;"",M427&gt;=N427)," - la data di fine deve essere successiva alla data di inizio","")</f>
        <v/>
      </c>
      <c r="C427" s="140"/>
      <c r="D427" s="141"/>
      <c r="E427" s="141"/>
      <c r="F427" s="144"/>
      <c r="G427" s="141"/>
      <c r="H427" s="141"/>
      <c r="I427" s="141"/>
      <c r="J427" s="141"/>
      <c r="K427" s="141"/>
      <c r="L427" s="143"/>
      <c r="M427" s="144"/>
      <c r="N427" s="144"/>
      <c r="O427" s="145"/>
      <c r="P427" s="132" t="str">
        <f aca="false">IF(SUBSTITUTE(C427&amp;D427&amp;E427," ","")&lt;&gt;"",IF(ISERROR(MAX($P$45:P426)),0,MAX($P$45:P426))+1,"")</f>
        <v/>
      </c>
      <c r="Q427" s="16"/>
      <c r="R427" s="16"/>
      <c r="S427" s="16"/>
      <c r="T427" s="16"/>
      <c r="U427" s="16"/>
      <c r="V427" s="16"/>
      <c r="W427" s="16"/>
      <c r="X427" s="31"/>
      <c r="Y427" s="31"/>
      <c r="Z427" s="17" t="n">
        <f aca="false">IF(B427&lt;&gt;"",1,0)</f>
        <v>0</v>
      </c>
      <c r="AA427" s="17" t="str">
        <f aca="false">SUBSTITUTE(SUBSTITUTE(SUBSTITUTE(SUBSTITUTE(SUBSTITUTE(UPPER(C427)," ",""),"'",""),",",""),"`",""),"0","O")</f>
        <v/>
      </c>
      <c r="AB427" s="17" t="str">
        <f aca="false">SUBSTITUTE(SUBSTITUTE(SUBSTITUTE(SUBSTITUTE(SUBSTITUTE(SUBSTITUTE(AA427,UPPER("à"),"A"),UPPER("è"),"E"),UPPER("é"),"E"),UPPER("ì"),"I"),UPPER("ò"),"O"),UPPER("ù"),"U")</f>
        <v/>
      </c>
      <c r="AC427" s="17" t="str">
        <f aca="false">SUBSTITUTE(SUBSTITUTE(SUBSTITUTE(SUBSTITUTE(SUBSTITUTE(SUBSTITUTE(SUBSTITUTE(AB427,"B",""),"C",""),"D",""),"F",""),"G",""),"H",""),"J","")</f>
        <v/>
      </c>
      <c r="AD427" s="17" t="str">
        <f aca="false">SUBSTITUTE(SUBSTITUTE(SUBSTITUTE(SUBSTITUTE(SUBSTITUTE(SUBSTITUTE(SUBSTITUTE(AC427,"K",""),"L",""),"M",""),"N",""),"P",""),"Q",""),"R","")</f>
        <v/>
      </c>
      <c r="AE427" s="17" t="str">
        <f aca="false">SUBSTITUTE(SUBSTITUTE(SUBSTITUTE(SUBSTITUTE(SUBSTITUTE(SUBSTITUTE(SUBSTITUTE(AD427,"S",""),"T",""),"V",""),"W",""),"X",""),"Y",""),"Z","")</f>
        <v/>
      </c>
      <c r="AF427" s="17" t="str">
        <f aca="false">SUBSTITUTE(SUBSTITUTE(SUBSTITUTE(SUBSTITUTE(SUBSTITUTE(UPPER(AE427),"A",""),"E",""),"I",""),"O",""),"U","")</f>
        <v/>
      </c>
      <c r="AG427" s="17" t="str">
        <f aca="false">SUBSTITUTE(SUBSTITUTE(SUBSTITUTE(SUBSTITUTE(SUBSTITUTE(UPPER(AB427),"A",""),"E",""),"I",""),"O",""),"U","")</f>
        <v/>
      </c>
      <c r="AH427" s="17" t="str">
        <f aca="false">LEFT(AG427&amp;AE427&amp;"X",3)</f>
        <v>X</v>
      </c>
      <c r="AI427" s="17" t="str">
        <f aca="false">SUBSTITUTE(SUBSTITUTE(SUBSTITUTE(SUBSTITUTE(SUBSTITUTE(UPPER(D427)," ",""),"'",""),",",""),"`",""),"0","O")</f>
        <v/>
      </c>
      <c r="AJ427" s="17" t="str">
        <f aca="false">SUBSTITUTE(SUBSTITUTE(SUBSTITUTE(SUBSTITUTE(SUBSTITUTE(SUBSTITUTE(AI427,UPPER("à"),"A"),UPPER("è"),"E"),UPPER("é"),"E"),UPPER("ì"),"I"),UPPER("ò"),"O"),UPPER("ù"),"U")</f>
        <v/>
      </c>
      <c r="AK427" s="17" t="str">
        <f aca="false">SUBSTITUTE(SUBSTITUTE(SUBSTITUTE(SUBSTITUTE(SUBSTITUTE(SUBSTITUTE(SUBSTITUTE(AJ427,"B",""),"C",""),"D",""),"F",""),"G",""),"H",""),"J","")</f>
        <v/>
      </c>
      <c r="AL427" s="17" t="str">
        <f aca="false">SUBSTITUTE(SUBSTITUTE(SUBSTITUTE(SUBSTITUTE(SUBSTITUTE(SUBSTITUTE(SUBSTITUTE(AK427,"K",""),"L",""),"M",""),"N",""),"P",""),"Q",""),"R","")</f>
        <v/>
      </c>
      <c r="AM427" s="17" t="str">
        <f aca="false">SUBSTITUTE(SUBSTITUTE(SUBSTITUTE(SUBSTITUTE(SUBSTITUTE(SUBSTITUTE(SUBSTITUTE(AL427,"S",""),"T",""),"V",""),"W",""),"X",""),"Y",""),"Z","")</f>
        <v/>
      </c>
      <c r="AN427" s="17" t="str">
        <f aca="false">SUBSTITUTE(SUBSTITUTE(SUBSTITUTE(SUBSTITUTE(SUBSTITUTE(UPPER(AM427),"A",""),"E",""),"I",""),"O",""),"U","")</f>
        <v/>
      </c>
      <c r="AO427" s="17" t="str">
        <f aca="false">SUBSTITUTE(SUBSTITUTE(SUBSTITUTE(SUBSTITUTE(SUBSTITUTE(UPPER(AJ427),"A",""),"E",""),"I",""),"O",""),"U","")</f>
        <v/>
      </c>
      <c r="AP427" s="17" t="str">
        <f aca="false">IF(LEN(AO427)&gt;=4,LEFT(AO427,1)&amp;MID(AO427,3,1)&amp;MID(AO427,4,1),LEFT(AO427&amp;AM427&amp;"X",3))</f>
        <v>X</v>
      </c>
      <c r="AQ427" s="17"/>
      <c r="AR427" s="17" t="str">
        <f aca="false">SUBSTITUTE(UPPER(E427)," ","")</f>
        <v/>
      </c>
      <c r="AS427" s="17" t="str">
        <f aca="false">SUBSTITUTE(SUBSTITUTE(SUBSTITUTE(SUBSTITUTE(SUBSTITUTE(SUBSTITUTE(SUBSTITUTE(AR427,"B",""),"C",""),"D",""),"F",""),"G",""),"H",""),"J","")</f>
        <v/>
      </c>
      <c r="AT427" s="17" t="str">
        <f aca="false">SUBSTITUTE(SUBSTITUTE(SUBSTITUTE(SUBSTITUTE(SUBSTITUTE(SUBSTITUTE(SUBSTITUTE(AS427,"K",""),"L",""),"M",""),"N",""),"P",""),"Q",""),"R","")</f>
        <v/>
      </c>
      <c r="AU427" s="17" t="str">
        <f aca="false">SUBSTITUTE(SUBSTITUTE(SUBSTITUTE(SUBSTITUTE(SUBSTITUTE(SUBSTITUTE(SUBSTITUTE(AT427,"S",""),"T",""),"V",""),"W",""),"X",""),"Y",""),"Z","")</f>
        <v/>
      </c>
      <c r="AV427" s="17" t="str">
        <f aca="false">SUBSTITUTE(SUBSTITUTE(SUBSTITUTE(SUBSTITUTE(SUBSTITUTE(UPPER(AU427),"A",""),"E",""),"I",""),"O",""),"U","")</f>
        <v/>
      </c>
      <c r="AW427" s="17" t="str">
        <f aca="false">SUBSTITUTE(SUBSTITUTE(SUBSTITUTE(SUBSTITUTE(SUBSTITUTE(UPPER(AV427),"0",""),"1",""),"2",""),"3",""),"4","")</f>
        <v/>
      </c>
      <c r="AX427" s="17" t="str">
        <f aca="false">SUBSTITUTE(SUBSTITUTE(SUBSTITUTE(SUBSTITUTE(SUBSTITUTE(UPPER(AW427),"5",""),"6",""),"7",""),"8",""),"9","")</f>
        <v/>
      </c>
      <c r="AY427" s="17"/>
      <c r="AZ427" s="48"/>
      <c r="BA427" s="17" t="e">
        <f aca="false">FIND(MID(AR427,1,1),"BAKPLCQDREVOSFTGUHMINJWZYX")-1</f>
        <v>#VALUE!</v>
      </c>
      <c r="BB427" s="17" t="e">
        <f aca="false">FIND(MID(AR427,2,1),"ABCDEFGHIJKLMNOPQRSTUVWXYZ")-1</f>
        <v>#VALUE!</v>
      </c>
      <c r="BC427" s="17" t="e">
        <f aca="false">FIND(MID(AR427,3,1),"BAKPLCQDREVOSFTGUHMINJWZYX")-1</f>
        <v>#VALUE!</v>
      </c>
      <c r="BD427" s="17" t="e">
        <f aca="false">FIND(MID(AR427,4,1),"ABCDEFGHIJKLMNOPQRSTUVWXYZ")-1</f>
        <v>#VALUE!</v>
      </c>
      <c r="BE427" s="17" t="e">
        <f aca="false">FIND(MID(AR427,5,1),"BAKPLCQDREVOSFTGUHMINJWZYX")-1</f>
        <v>#VALUE!</v>
      </c>
      <c r="BF427" s="17" t="e">
        <f aca="false">FIND(MID(AR427,6,1),"ABCDEFGHIJKLMNOPQRSTUVWXYZ")-1</f>
        <v>#VALUE!</v>
      </c>
      <c r="BG427" s="17" t="e">
        <f aca="false">IF(NOT(ISERROR(FIND(MID(AR427,7,1),"1234567890"))),FIND(MID(AR427,7,1),"10xxx2x3x4xxx5x6x7x8x9")-1,FIND(MID(AR427,7,1),"BAKPLCQDREVOSFTGUHMINJWZYX")-1)</f>
        <v>#VALUE!</v>
      </c>
      <c r="BH427" s="17" t="e">
        <f aca="false">IF(NOT(ISERROR(FIND(MID(AR427,8,1),"1234567890"))),FIND(MID(AR427,8,1),"0123456789")-1,FIND(MID(AR427,8,1),"ABCDEFGHIJKLMNOPQRSTUVWXYZ")-1)</f>
        <v>#VALUE!</v>
      </c>
      <c r="BI427" s="17" t="e">
        <f aca="false">FIND(MID(AR427,9,1),"BAKPLCQDREVOSFTGUHMINJWZYX")-1</f>
        <v>#VALUE!</v>
      </c>
      <c r="BJ427" s="17" t="e">
        <f aca="false">IF(NOT(ISERROR(FIND(MID(AR427,10,1),"1234567890"))),FIND(MID(AR427,10,1),"0123456789")-1,FIND(MID(AR427,10,1),"ABCDEFGHIJKLMNOPQRSTUVWXYZ")-1)</f>
        <v>#VALUE!</v>
      </c>
      <c r="BK427" s="17" t="e">
        <f aca="false">IF(NOT(ISERROR(FIND(MID(AR427,11,1),"1234567890"))),FIND(MID(AR427,11,1),"10xxx2x3x4xxx5x6x7x8x9")-1,FIND(MID(AR427,11,1),"BAKPLCQDREVOSFTGUHMINJWZYX")-1)</f>
        <v>#VALUE!</v>
      </c>
      <c r="BL427" s="17" t="e">
        <f aca="false">FIND(MID(AR427,12,1),"ABCDEFGHIJKLMNOPQRSTUVWXYZ")-1</f>
        <v>#VALUE!</v>
      </c>
      <c r="BM427" s="17" t="e">
        <f aca="false">IF(NOT(ISERROR(FIND(MID(AR427,13,1),"1234567890"))),FIND(MID(AR427,13,1),"10xxx2x3x4xxx5x6x7x8x9")-1,FIND(MID(AR427,13,1),"BAKPLCQDREVOSFTGUHMINJWZYX")-1)</f>
        <v>#VALUE!</v>
      </c>
      <c r="BN427" s="17" t="e">
        <f aca="false">IF(NOT(ISERROR(FIND(MID(AR427,14,1),"1234567890"))),FIND(MID(AR427,14,1),"0123456789")-1,FIND(MID(AR427,14,1),"ABCDEFGHIJKLMNOPQRSTUVWXYZ")-1)</f>
        <v>#VALUE!</v>
      </c>
      <c r="BO427" s="17" t="e">
        <f aca="false">IF(NOT(ISERROR(FIND(MID(AR427,15,1),"1234567890"))),FIND(MID(AR427,15,1),"10xxx2x3x4xxx5x6x7x8x9")-1,FIND(MID(AR427,15,1),"BAKPLCQDREVOSFTGUHMINJWZYX")-1)</f>
        <v>#VALUE!</v>
      </c>
      <c r="BP427" s="17" t="e">
        <f aca="false">CHOOSE(MOD(SUM(BA427:BO427),26)+1,"A","B","C","D","E","F","G","H","I","J","K","L","M","N","O","P","Q","R","S","T","U","V","W","X","Y","Z")</f>
        <v>#VALUE!</v>
      </c>
      <c r="BQ427" s="17" t="e">
        <f aca="false">TEXT(MOD(FIND(MID(AR427,7,1),"1234567890MNPQRSTUVL"),10)&amp;MOD(FIND(MID(AR427,8,1),"1234567890MNPQRSTUVL"),10),"00")</f>
        <v>#VALUE!</v>
      </c>
      <c r="BR427" s="17" t="e">
        <f aca="false">TEXT(FIND(MID(AR427,9,1),"ABCDEHLMPRST"),"00")</f>
        <v>#VALUE!</v>
      </c>
      <c r="BS427" s="17" t="e">
        <f aca="false">TEXT(MOD(FIND(MID(AR427,10,1),"1234567890MNPQRSTUVL"),10)&amp;MOD(FIND(MID(AR427,11,1),"1234567890MNPQRSTUVL"),10),"00")</f>
        <v>#VALUE!</v>
      </c>
      <c r="BT427" s="17" t="e">
        <f aca="false">IF(VALUE(BS427)&gt;40,TEXT(VALUE(BS427)-40,"00"),BS427)</f>
        <v>#VALUE!</v>
      </c>
      <c r="BU427" s="48" t="e">
        <f aca="false">DATEVALUE(BT427&amp;"/"&amp;BR427&amp;"/"&amp;"19"&amp;BQ427)</f>
        <v>#VALUE!</v>
      </c>
      <c r="BV427" s="17" t="e">
        <f aca="false">IF(VALUE(BS427)&gt;40,"F","M")</f>
        <v>#VALUE!</v>
      </c>
      <c r="BW427" s="17"/>
      <c r="BX427" s="17"/>
      <c r="BY427" s="17"/>
      <c r="BZ427" s="17"/>
      <c r="CA427" s="17" t="str">
        <f aca="false">IF(AND(SUBSTITUTE(C427&amp;D427&amp;E427," ","")&lt;&gt;"",SUBSTITUTE(C427," ","")=""),"- non inserito cognome","")</f>
        <v/>
      </c>
      <c r="CB427" s="17" t="str">
        <f aca="false">IF(AND(SUBSTITUTE(C427&amp;D427&amp;E427," ","")&lt;&gt;"",SUBSTITUTE(D427," ","")=""),"- non inserito nome","")</f>
        <v/>
      </c>
      <c r="CC427" s="17"/>
      <c r="CD427" s="17"/>
      <c r="CE427" s="17" t="str">
        <f aca="false">IF(AND(SUBSTITUTE(E427," ","")="",OR(SUBSTITUTE(C427," ","")&lt;&gt;"",SUBSTITUTE(D427," ","")&lt;&gt;"")),"- non inserito cod. fiscale","")</f>
        <v/>
      </c>
      <c r="CF427" s="17" t="str">
        <f aca="false">IF(AF427&lt;&gt;"","- caratteri non alfabetici in cognome","")</f>
        <v/>
      </c>
      <c r="CG427" s="17" t="str">
        <f aca="false">IF(AN427&lt;&gt;"","- caratteri non alfabetici in nome","")</f>
        <v/>
      </c>
      <c r="CH427" s="17" t="str">
        <f aca="false">IF(AND(SUBSTITUTE(C427&amp;D427&amp;E427," ","")&lt;&gt;"",CE427="",LEN(AR427)&lt;&gt;16),"- cod. fiscale non di 16 caratteri","")</f>
        <v/>
      </c>
      <c r="CI427" s="17" t="str">
        <f aca="false">IF(AND(CH427="",AX427&lt;&gt;""),"- caratteri non alfanumerici in cod. fisc","")</f>
        <v/>
      </c>
      <c r="CJ427" s="17" t="str">
        <f aca="false">IF(AND(AR427&lt;&gt;"",CH427="",CI427="",ISERROR(BP427)),"- uno dei primi 6 caratteri o uno dei caratteri 9 e 12 del codice fiscale non è una lettera","")</f>
        <v/>
      </c>
      <c r="CK427" s="17" t="str">
        <f aca="false">IF(AND(AR427&lt;&gt;"",ISERROR(BU427),CH427="",CI427="",CJ427=""),"- errore nella parte del cod. fisc corrispondente alla dt. nascita","")</f>
        <v/>
      </c>
      <c r="CL427" s="17" t="str">
        <f aca="false">IF(AND(SUBSTITUTE(C427&amp;D427&amp;E427," ","")&lt;&gt;"",CA427="",CE427="",CH427="",CI427="",CJ427="",MID(AR427,1,3)&lt;&gt;AH427),"- contraddizione tra cognome e codice fiscale","")</f>
        <v/>
      </c>
      <c r="CM427" s="17" t="str">
        <f aca="false">IF(AND(SUBSTITUTE(C427&amp;D427&amp;E427," ","")&lt;&gt;"",CB427="",CE427="",CH427="",CI427="",CJ427="",MID(AR427,4,3)&lt;&gt;AP427),"- contraddizione tra nome e codice fiscale","")</f>
        <v/>
      </c>
      <c r="CN427" s="17"/>
      <c r="CO427" s="17" t="str">
        <f aca="false">IF(AND(SUBSTITUTE(C427&amp;D427&amp;E427," ","")&lt;&gt;"",CE427="",CH427="",CI427="",CJ427=""),IF(MID(AR427,16,1)&lt;&gt;BP427,"- errato carattere di controllo (l'ultimo) del codice fiscale",""),"")</f>
        <v/>
      </c>
      <c r="CP427" s="17" t="str">
        <f aca="false">IF(AND(SUBSTITUTE(C427," ","")="",OR(SUBSTITUTE(E427," ","")&lt;&gt;"",SUBSTITUTE(D427," ","")&lt;&gt;"")),"- non inserito il cognome","")</f>
        <v/>
      </c>
      <c r="CQ427" s="17" t="str">
        <f aca="false">IF(AND(SUBSTITUTE(D427," ","")="",OR(SUBSTITUTE(C427," ","")&lt;&gt;"",SUBSTITUTE(E427," ","")&lt;&gt;"")),"- non inserito il nome","")</f>
        <v/>
      </c>
      <c r="CR427" s="17"/>
      <c r="CS427" s="17"/>
      <c r="CT427" s="17"/>
      <c r="CU427" s="17"/>
      <c r="CV427" s="17"/>
      <c r="CW427" s="17"/>
      <c r="CX427" s="17"/>
      <c r="CY427" s="17"/>
      <c r="CZ427" s="17"/>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35.1" hidden="false" customHeight="true" outlineLevel="0" collapsed="false">
      <c r="A428" s="132" t="str">
        <f aca="false">IF(SUBSTITUTE(C428&amp;D428&amp;E428," ","")&lt;&gt;"",IF(ISERROR(MAX($A$45:A427)),0,MAX($A$45:A427))+1,"")</f>
        <v/>
      </c>
      <c r="B428" s="65" t="str">
        <f aca="false">CONCATENATE(CE428,CF428,CG428,CH428,CI428,CJ428,CK428,CL428,CM428,CO428,CP428,CQ428)&amp;IF(AND(K428&lt;&gt;"",ISNA(VLOOKUP(K428,tabelle!$AC$1:$AC$8288,1,FALSE())))," - è stato inserito per il comune di residenza un valore diverso da quelli presenti nel menù a tendina","")&amp;IF(AND(OR(SUBSTITUTE(C428," ","")&lt;&gt;"",SUBSTITUTE(D428," ","")&lt;&gt;"",SUBSTITUTE(E428," ","")&lt;&gt;""),OR(TRIM(C428)="",TRIM(D428)="",TRIM(E428)="",TRIM(F428)="",TRIM(G428)="",TRIM(H428)="",TRIM(I428)="",TRIM(J428)="",TRIM(K428)="",TRIM(L428)="",TRIM(M428)="",TRIM(N428)="",TRIM(O428)=""))," - valore non inserito (casella/e gialla)","")&amp;IF(AND(M428&lt;&gt;"",N428&lt;&gt;"",M428&gt;=N428)," - la data di fine deve essere successiva alla data di inizio","")</f>
        <v/>
      </c>
      <c r="C428" s="140"/>
      <c r="D428" s="141"/>
      <c r="E428" s="141"/>
      <c r="F428" s="144"/>
      <c r="G428" s="141"/>
      <c r="H428" s="141"/>
      <c r="I428" s="141"/>
      <c r="J428" s="141"/>
      <c r="K428" s="141"/>
      <c r="L428" s="143"/>
      <c r="M428" s="144"/>
      <c r="N428" s="144"/>
      <c r="O428" s="145"/>
      <c r="P428" s="132" t="str">
        <f aca="false">IF(SUBSTITUTE(C428&amp;D428&amp;E428," ","")&lt;&gt;"",IF(ISERROR(MAX($P$45:P427)),0,MAX($P$45:P427))+1,"")</f>
        <v/>
      </c>
      <c r="Q428" s="16"/>
      <c r="R428" s="16"/>
      <c r="S428" s="16"/>
      <c r="T428" s="16"/>
      <c r="U428" s="16"/>
      <c r="V428" s="16"/>
      <c r="W428" s="16"/>
      <c r="X428" s="31"/>
      <c r="Y428" s="31"/>
      <c r="Z428" s="17" t="n">
        <f aca="false">IF(B428&lt;&gt;"",1,0)</f>
        <v>0</v>
      </c>
      <c r="AA428" s="17" t="str">
        <f aca="false">SUBSTITUTE(SUBSTITUTE(SUBSTITUTE(SUBSTITUTE(SUBSTITUTE(UPPER(C428)," ",""),"'",""),",",""),"`",""),"0","O")</f>
        <v/>
      </c>
      <c r="AB428" s="17" t="str">
        <f aca="false">SUBSTITUTE(SUBSTITUTE(SUBSTITUTE(SUBSTITUTE(SUBSTITUTE(SUBSTITUTE(AA428,UPPER("à"),"A"),UPPER("è"),"E"),UPPER("é"),"E"),UPPER("ì"),"I"),UPPER("ò"),"O"),UPPER("ù"),"U")</f>
        <v/>
      </c>
      <c r="AC428" s="17" t="str">
        <f aca="false">SUBSTITUTE(SUBSTITUTE(SUBSTITUTE(SUBSTITUTE(SUBSTITUTE(SUBSTITUTE(SUBSTITUTE(AB428,"B",""),"C",""),"D",""),"F",""),"G",""),"H",""),"J","")</f>
        <v/>
      </c>
      <c r="AD428" s="17" t="str">
        <f aca="false">SUBSTITUTE(SUBSTITUTE(SUBSTITUTE(SUBSTITUTE(SUBSTITUTE(SUBSTITUTE(SUBSTITUTE(AC428,"K",""),"L",""),"M",""),"N",""),"P",""),"Q",""),"R","")</f>
        <v/>
      </c>
      <c r="AE428" s="17" t="str">
        <f aca="false">SUBSTITUTE(SUBSTITUTE(SUBSTITUTE(SUBSTITUTE(SUBSTITUTE(SUBSTITUTE(SUBSTITUTE(AD428,"S",""),"T",""),"V",""),"W",""),"X",""),"Y",""),"Z","")</f>
        <v/>
      </c>
      <c r="AF428" s="17" t="str">
        <f aca="false">SUBSTITUTE(SUBSTITUTE(SUBSTITUTE(SUBSTITUTE(SUBSTITUTE(UPPER(AE428),"A",""),"E",""),"I",""),"O",""),"U","")</f>
        <v/>
      </c>
      <c r="AG428" s="17" t="str">
        <f aca="false">SUBSTITUTE(SUBSTITUTE(SUBSTITUTE(SUBSTITUTE(SUBSTITUTE(UPPER(AB428),"A",""),"E",""),"I",""),"O",""),"U","")</f>
        <v/>
      </c>
      <c r="AH428" s="17" t="str">
        <f aca="false">LEFT(AG428&amp;AE428&amp;"X",3)</f>
        <v>X</v>
      </c>
      <c r="AI428" s="17" t="str">
        <f aca="false">SUBSTITUTE(SUBSTITUTE(SUBSTITUTE(SUBSTITUTE(SUBSTITUTE(UPPER(D428)," ",""),"'",""),",",""),"`",""),"0","O")</f>
        <v/>
      </c>
      <c r="AJ428" s="17" t="str">
        <f aca="false">SUBSTITUTE(SUBSTITUTE(SUBSTITUTE(SUBSTITUTE(SUBSTITUTE(SUBSTITUTE(AI428,UPPER("à"),"A"),UPPER("è"),"E"),UPPER("é"),"E"),UPPER("ì"),"I"),UPPER("ò"),"O"),UPPER("ù"),"U")</f>
        <v/>
      </c>
      <c r="AK428" s="17" t="str">
        <f aca="false">SUBSTITUTE(SUBSTITUTE(SUBSTITUTE(SUBSTITUTE(SUBSTITUTE(SUBSTITUTE(SUBSTITUTE(AJ428,"B",""),"C",""),"D",""),"F",""),"G",""),"H",""),"J","")</f>
        <v/>
      </c>
      <c r="AL428" s="17" t="str">
        <f aca="false">SUBSTITUTE(SUBSTITUTE(SUBSTITUTE(SUBSTITUTE(SUBSTITUTE(SUBSTITUTE(SUBSTITUTE(AK428,"K",""),"L",""),"M",""),"N",""),"P",""),"Q",""),"R","")</f>
        <v/>
      </c>
      <c r="AM428" s="17" t="str">
        <f aca="false">SUBSTITUTE(SUBSTITUTE(SUBSTITUTE(SUBSTITUTE(SUBSTITUTE(SUBSTITUTE(SUBSTITUTE(AL428,"S",""),"T",""),"V",""),"W",""),"X",""),"Y",""),"Z","")</f>
        <v/>
      </c>
      <c r="AN428" s="17" t="str">
        <f aca="false">SUBSTITUTE(SUBSTITUTE(SUBSTITUTE(SUBSTITUTE(SUBSTITUTE(UPPER(AM428),"A",""),"E",""),"I",""),"O",""),"U","")</f>
        <v/>
      </c>
      <c r="AO428" s="17" t="str">
        <f aca="false">SUBSTITUTE(SUBSTITUTE(SUBSTITUTE(SUBSTITUTE(SUBSTITUTE(UPPER(AJ428),"A",""),"E",""),"I",""),"O",""),"U","")</f>
        <v/>
      </c>
      <c r="AP428" s="17" t="str">
        <f aca="false">IF(LEN(AO428)&gt;=4,LEFT(AO428,1)&amp;MID(AO428,3,1)&amp;MID(AO428,4,1),LEFT(AO428&amp;AM428&amp;"X",3))</f>
        <v>X</v>
      </c>
      <c r="AQ428" s="17"/>
      <c r="AR428" s="17" t="str">
        <f aca="false">SUBSTITUTE(UPPER(E428)," ","")</f>
        <v/>
      </c>
      <c r="AS428" s="17" t="str">
        <f aca="false">SUBSTITUTE(SUBSTITUTE(SUBSTITUTE(SUBSTITUTE(SUBSTITUTE(SUBSTITUTE(SUBSTITUTE(AR428,"B",""),"C",""),"D",""),"F",""),"G",""),"H",""),"J","")</f>
        <v/>
      </c>
      <c r="AT428" s="17" t="str">
        <f aca="false">SUBSTITUTE(SUBSTITUTE(SUBSTITUTE(SUBSTITUTE(SUBSTITUTE(SUBSTITUTE(SUBSTITUTE(AS428,"K",""),"L",""),"M",""),"N",""),"P",""),"Q",""),"R","")</f>
        <v/>
      </c>
      <c r="AU428" s="17" t="str">
        <f aca="false">SUBSTITUTE(SUBSTITUTE(SUBSTITUTE(SUBSTITUTE(SUBSTITUTE(SUBSTITUTE(SUBSTITUTE(AT428,"S",""),"T",""),"V",""),"W",""),"X",""),"Y",""),"Z","")</f>
        <v/>
      </c>
      <c r="AV428" s="17" t="str">
        <f aca="false">SUBSTITUTE(SUBSTITUTE(SUBSTITUTE(SUBSTITUTE(SUBSTITUTE(UPPER(AU428),"A",""),"E",""),"I",""),"O",""),"U","")</f>
        <v/>
      </c>
      <c r="AW428" s="17" t="str">
        <f aca="false">SUBSTITUTE(SUBSTITUTE(SUBSTITUTE(SUBSTITUTE(SUBSTITUTE(UPPER(AV428),"0",""),"1",""),"2",""),"3",""),"4","")</f>
        <v/>
      </c>
      <c r="AX428" s="17" t="str">
        <f aca="false">SUBSTITUTE(SUBSTITUTE(SUBSTITUTE(SUBSTITUTE(SUBSTITUTE(UPPER(AW428),"5",""),"6",""),"7",""),"8",""),"9","")</f>
        <v/>
      </c>
      <c r="AY428" s="17"/>
      <c r="AZ428" s="48"/>
      <c r="BA428" s="17" t="e">
        <f aca="false">FIND(MID(AR428,1,1),"BAKPLCQDREVOSFTGUHMINJWZYX")-1</f>
        <v>#VALUE!</v>
      </c>
      <c r="BB428" s="17" t="e">
        <f aca="false">FIND(MID(AR428,2,1),"ABCDEFGHIJKLMNOPQRSTUVWXYZ")-1</f>
        <v>#VALUE!</v>
      </c>
      <c r="BC428" s="17" t="e">
        <f aca="false">FIND(MID(AR428,3,1),"BAKPLCQDREVOSFTGUHMINJWZYX")-1</f>
        <v>#VALUE!</v>
      </c>
      <c r="BD428" s="17" t="e">
        <f aca="false">FIND(MID(AR428,4,1),"ABCDEFGHIJKLMNOPQRSTUVWXYZ")-1</f>
        <v>#VALUE!</v>
      </c>
      <c r="BE428" s="17" t="e">
        <f aca="false">FIND(MID(AR428,5,1),"BAKPLCQDREVOSFTGUHMINJWZYX")-1</f>
        <v>#VALUE!</v>
      </c>
      <c r="BF428" s="17" t="e">
        <f aca="false">FIND(MID(AR428,6,1),"ABCDEFGHIJKLMNOPQRSTUVWXYZ")-1</f>
        <v>#VALUE!</v>
      </c>
      <c r="BG428" s="17" t="e">
        <f aca="false">IF(NOT(ISERROR(FIND(MID(AR428,7,1),"1234567890"))),FIND(MID(AR428,7,1),"10xxx2x3x4xxx5x6x7x8x9")-1,FIND(MID(AR428,7,1),"BAKPLCQDREVOSFTGUHMINJWZYX")-1)</f>
        <v>#VALUE!</v>
      </c>
      <c r="BH428" s="17" t="e">
        <f aca="false">IF(NOT(ISERROR(FIND(MID(AR428,8,1),"1234567890"))),FIND(MID(AR428,8,1),"0123456789")-1,FIND(MID(AR428,8,1),"ABCDEFGHIJKLMNOPQRSTUVWXYZ")-1)</f>
        <v>#VALUE!</v>
      </c>
      <c r="BI428" s="17" t="e">
        <f aca="false">FIND(MID(AR428,9,1),"BAKPLCQDREVOSFTGUHMINJWZYX")-1</f>
        <v>#VALUE!</v>
      </c>
      <c r="BJ428" s="17" t="e">
        <f aca="false">IF(NOT(ISERROR(FIND(MID(AR428,10,1),"1234567890"))),FIND(MID(AR428,10,1),"0123456789")-1,FIND(MID(AR428,10,1),"ABCDEFGHIJKLMNOPQRSTUVWXYZ")-1)</f>
        <v>#VALUE!</v>
      </c>
      <c r="BK428" s="17" t="e">
        <f aca="false">IF(NOT(ISERROR(FIND(MID(AR428,11,1),"1234567890"))),FIND(MID(AR428,11,1),"10xxx2x3x4xxx5x6x7x8x9")-1,FIND(MID(AR428,11,1),"BAKPLCQDREVOSFTGUHMINJWZYX")-1)</f>
        <v>#VALUE!</v>
      </c>
      <c r="BL428" s="17" t="e">
        <f aca="false">FIND(MID(AR428,12,1),"ABCDEFGHIJKLMNOPQRSTUVWXYZ")-1</f>
        <v>#VALUE!</v>
      </c>
      <c r="BM428" s="17" t="e">
        <f aca="false">IF(NOT(ISERROR(FIND(MID(AR428,13,1),"1234567890"))),FIND(MID(AR428,13,1),"10xxx2x3x4xxx5x6x7x8x9")-1,FIND(MID(AR428,13,1),"BAKPLCQDREVOSFTGUHMINJWZYX")-1)</f>
        <v>#VALUE!</v>
      </c>
      <c r="BN428" s="17" t="e">
        <f aca="false">IF(NOT(ISERROR(FIND(MID(AR428,14,1),"1234567890"))),FIND(MID(AR428,14,1),"0123456789")-1,FIND(MID(AR428,14,1),"ABCDEFGHIJKLMNOPQRSTUVWXYZ")-1)</f>
        <v>#VALUE!</v>
      </c>
      <c r="BO428" s="17" t="e">
        <f aca="false">IF(NOT(ISERROR(FIND(MID(AR428,15,1),"1234567890"))),FIND(MID(AR428,15,1),"10xxx2x3x4xxx5x6x7x8x9")-1,FIND(MID(AR428,15,1),"BAKPLCQDREVOSFTGUHMINJWZYX")-1)</f>
        <v>#VALUE!</v>
      </c>
      <c r="BP428" s="17" t="e">
        <f aca="false">CHOOSE(MOD(SUM(BA428:BO428),26)+1,"A","B","C","D","E","F","G","H","I","J","K","L","M","N","O","P","Q","R","S","T","U","V","W","X","Y","Z")</f>
        <v>#VALUE!</v>
      </c>
      <c r="BQ428" s="17" t="e">
        <f aca="false">TEXT(MOD(FIND(MID(AR428,7,1),"1234567890MNPQRSTUVL"),10)&amp;MOD(FIND(MID(AR428,8,1),"1234567890MNPQRSTUVL"),10),"00")</f>
        <v>#VALUE!</v>
      </c>
      <c r="BR428" s="17" t="e">
        <f aca="false">TEXT(FIND(MID(AR428,9,1),"ABCDEHLMPRST"),"00")</f>
        <v>#VALUE!</v>
      </c>
      <c r="BS428" s="17" t="e">
        <f aca="false">TEXT(MOD(FIND(MID(AR428,10,1),"1234567890MNPQRSTUVL"),10)&amp;MOD(FIND(MID(AR428,11,1),"1234567890MNPQRSTUVL"),10),"00")</f>
        <v>#VALUE!</v>
      </c>
      <c r="BT428" s="17" t="e">
        <f aca="false">IF(VALUE(BS428)&gt;40,TEXT(VALUE(BS428)-40,"00"),BS428)</f>
        <v>#VALUE!</v>
      </c>
      <c r="BU428" s="48" t="e">
        <f aca="false">DATEVALUE(BT428&amp;"/"&amp;BR428&amp;"/"&amp;"19"&amp;BQ428)</f>
        <v>#VALUE!</v>
      </c>
      <c r="BV428" s="17" t="e">
        <f aca="false">IF(VALUE(BS428)&gt;40,"F","M")</f>
        <v>#VALUE!</v>
      </c>
      <c r="BW428" s="17"/>
      <c r="BX428" s="17"/>
      <c r="BY428" s="17"/>
      <c r="BZ428" s="17"/>
      <c r="CA428" s="17" t="str">
        <f aca="false">IF(AND(SUBSTITUTE(C428&amp;D428&amp;E428," ","")&lt;&gt;"",SUBSTITUTE(C428," ","")=""),"- non inserito cognome","")</f>
        <v/>
      </c>
      <c r="CB428" s="17" t="str">
        <f aca="false">IF(AND(SUBSTITUTE(C428&amp;D428&amp;E428," ","")&lt;&gt;"",SUBSTITUTE(D428," ","")=""),"- non inserito nome","")</f>
        <v/>
      </c>
      <c r="CC428" s="17"/>
      <c r="CD428" s="17"/>
      <c r="CE428" s="17" t="str">
        <f aca="false">IF(AND(SUBSTITUTE(E428," ","")="",OR(SUBSTITUTE(C428," ","")&lt;&gt;"",SUBSTITUTE(D428," ","")&lt;&gt;"")),"- non inserito cod. fiscale","")</f>
        <v/>
      </c>
      <c r="CF428" s="17" t="str">
        <f aca="false">IF(AF428&lt;&gt;"","- caratteri non alfabetici in cognome","")</f>
        <v/>
      </c>
      <c r="CG428" s="17" t="str">
        <f aca="false">IF(AN428&lt;&gt;"","- caratteri non alfabetici in nome","")</f>
        <v/>
      </c>
      <c r="CH428" s="17" t="str">
        <f aca="false">IF(AND(SUBSTITUTE(C428&amp;D428&amp;E428," ","")&lt;&gt;"",CE428="",LEN(AR428)&lt;&gt;16),"- cod. fiscale non di 16 caratteri","")</f>
        <v/>
      </c>
      <c r="CI428" s="17" t="str">
        <f aca="false">IF(AND(CH428="",AX428&lt;&gt;""),"- caratteri non alfanumerici in cod. fisc","")</f>
        <v/>
      </c>
      <c r="CJ428" s="17" t="str">
        <f aca="false">IF(AND(AR428&lt;&gt;"",CH428="",CI428="",ISERROR(BP428)),"- uno dei primi 6 caratteri o uno dei caratteri 9 e 12 del codice fiscale non è una lettera","")</f>
        <v/>
      </c>
      <c r="CK428" s="17" t="str">
        <f aca="false">IF(AND(AR428&lt;&gt;"",ISERROR(BU428),CH428="",CI428="",CJ428=""),"- errore nella parte del cod. fisc corrispondente alla dt. nascita","")</f>
        <v/>
      </c>
      <c r="CL428" s="17" t="str">
        <f aca="false">IF(AND(SUBSTITUTE(C428&amp;D428&amp;E428," ","")&lt;&gt;"",CA428="",CE428="",CH428="",CI428="",CJ428="",MID(AR428,1,3)&lt;&gt;AH428),"- contraddizione tra cognome e codice fiscale","")</f>
        <v/>
      </c>
      <c r="CM428" s="17" t="str">
        <f aca="false">IF(AND(SUBSTITUTE(C428&amp;D428&amp;E428," ","")&lt;&gt;"",CB428="",CE428="",CH428="",CI428="",CJ428="",MID(AR428,4,3)&lt;&gt;AP428),"- contraddizione tra nome e codice fiscale","")</f>
        <v/>
      </c>
      <c r="CN428" s="17"/>
      <c r="CO428" s="17" t="str">
        <f aca="false">IF(AND(SUBSTITUTE(C428&amp;D428&amp;E428," ","")&lt;&gt;"",CE428="",CH428="",CI428="",CJ428=""),IF(MID(AR428,16,1)&lt;&gt;BP428,"- errato carattere di controllo (l'ultimo) del codice fiscale",""),"")</f>
        <v/>
      </c>
      <c r="CP428" s="17" t="str">
        <f aca="false">IF(AND(SUBSTITUTE(C428," ","")="",OR(SUBSTITUTE(E428," ","")&lt;&gt;"",SUBSTITUTE(D428," ","")&lt;&gt;"")),"- non inserito il cognome","")</f>
        <v/>
      </c>
      <c r="CQ428" s="17" t="str">
        <f aca="false">IF(AND(SUBSTITUTE(D428," ","")="",OR(SUBSTITUTE(C428," ","")&lt;&gt;"",SUBSTITUTE(E428," ","")&lt;&gt;"")),"- non inserito il nome","")</f>
        <v/>
      </c>
      <c r="CR428" s="17"/>
      <c r="CS428" s="17"/>
      <c r="CT428" s="17"/>
      <c r="CU428" s="17"/>
      <c r="CV428" s="17"/>
      <c r="CW428" s="17"/>
      <c r="CX428" s="17"/>
      <c r="CY428" s="17"/>
      <c r="CZ428" s="17"/>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35.1" hidden="false" customHeight="true" outlineLevel="0" collapsed="false">
      <c r="A429" s="132" t="str">
        <f aca="false">IF(SUBSTITUTE(C429&amp;D429&amp;E429," ","")&lt;&gt;"",IF(ISERROR(MAX($A$45:A428)),0,MAX($A$45:A428))+1,"")</f>
        <v/>
      </c>
      <c r="B429" s="65" t="str">
        <f aca="false">CONCATENATE(CE429,CF429,CG429,CH429,CI429,CJ429,CK429,CL429,CM429,CO429,CP429,CQ429)&amp;IF(AND(K429&lt;&gt;"",ISNA(VLOOKUP(K429,tabelle!$AC$1:$AC$8288,1,FALSE())))," - è stato inserito per il comune di residenza un valore diverso da quelli presenti nel menù a tendina","")&amp;IF(AND(OR(SUBSTITUTE(C429," ","")&lt;&gt;"",SUBSTITUTE(D429," ","")&lt;&gt;"",SUBSTITUTE(E429," ","")&lt;&gt;""),OR(TRIM(C429)="",TRIM(D429)="",TRIM(E429)="",TRIM(F429)="",TRIM(G429)="",TRIM(H429)="",TRIM(I429)="",TRIM(J429)="",TRIM(K429)="",TRIM(L429)="",TRIM(M429)="",TRIM(N429)="",TRIM(O429)=""))," - valore non inserito (casella/e gialla)","")&amp;IF(AND(M429&lt;&gt;"",N429&lt;&gt;"",M429&gt;=N429)," - la data di fine deve essere successiva alla data di inizio","")</f>
        <v/>
      </c>
      <c r="C429" s="140"/>
      <c r="D429" s="141"/>
      <c r="E429" s="141"/>
      <c r="F429" s="144"/>
      <c r="G429" s="141"/>
      <c r="H429" s="141"/>
      <c r="I429" s="141"/>
      <c r="J429" s="141"/>
      <c r="K429" s="141"/>
      <c r="L429" s="143"/>
      <c r="M429" s="144"/>
      <c r="N429" s="144"/>
      <c r="O429" s="145"/>
      <c r="P429" s="132" t="str">
        <f aca="false">IF(SUBSTITUTE(C429&amp;D429&amp;E429," ","")&lt;&gt;"",IF(ISERROR(MAX($P$45:P428)),0,MAX($P$45:P428))+1,"")</f>
        <v/>
      </c>
      <c r="Q429" s="16"/>
      <c r="R429" s="16"/>
      <c r="S429" s="16"/>
      <c r="T429" s="16"/>
      <c r="U429" s="16"/>
      <c r="V429" s="16"/>
      <c r="W429" s="16"/>
      <c r="X429" s="31"/>
      <c r="Y429" s="31"/>
      <c r="Z429" s="17" t="n">
        <f aca="false">IF(B429&lt;&gt;"",1,0)</f>
        <v>0</v>
      </c>
      <c r="AA429" s="17" t="str">
        <f aca="false">SUBSTITUTE(SUBSTITUTE(SUBSTITUTE(SUBSTITUTE(SUBSTITUTE(UPPER(C429)," ",""),"'",""),",",""),"`",""),"0","O")</f>
        <v/>
      </c>
      <c r="AB429" s="17" t="str">
        <f aca="false">SUBSTITUTE(SUBSTITUTE(SUBSTITUTE(SUBSTITUTE(SUBSTITUTE(SUBSTITUTE(AA429,UPPER("à"),"A"),UPPER("è"),"E"),UPPER("é"),"E"),UPPER("ì"),"I"),UPPER("ò"),"O"),UPPER("ù"),"U")</f>
        <v/>
      </c>
      <c r="AC429" s="17" t="str">
        <f aca="false">SUBSTITUTE(SUBSTITUTE(SUBSTITUTE(SUBSTITUTE(SUBSTITUTE(SUBSTITUTE(SUBSTITUTE(AB429,"B",""),"C",""),"D",""),"F",""),"G",""),"H",""),"J","")</f>
        <v/>
      </c>
      <c r="AD429" s="17" t="str">
        <f aca="false">SUBSTITUTE(SUBSTITUTE(SUBSTITUTE(SUBSTITUTE(SUBSTITUTE(SUBSTITUTE(SUBSTITUTE(AC429,"K",""),"L",""),"M",""),"N",""),"P",""),"Q",""),"R","")</f>
        <v/>
      </c>
      <c r="AE429" s="17" t="str">
        <f aca="false">SUBSTITUTE(SUBSTITUTE(SUBSTITUTE(SUBSTITUTE(SUBSTITUTE(SUBSTITUTE(SUBSTITUTE(AD429,"S",""),"T",""),"V",""),"W",""),"X",""),"Y",""),"Z","")</f>
        <v/>
      </c>
      <c r="AF429" s="17" t="str">
        <f aca="false">SUBSTITUTE(SUBSTITUTE(SUBSTITUTE(SUBSTITUTE(SUBSTITUTE(UPPER(AE429),"A",""),"E",""),"I",""),"O",""),"U","")</f>
        <v/>
      </c>
      <c r="AG429" s="17" t="str">
        <f aca="false">SUBSTITUTE(SUBSTITUTE(SUBSTITUTE(SUBSTITUTE(SUBSTITUTE(UPPER(AB429),"A",""),"E",""),"I",""),"O",""),"U","")</f>
        <v/>
      </c>
      <c r="AH429" s="17" t="str">
        <f aca="false">LEFT(AG429&amp;AE429&amp;"X",3)</f>
        <v>X</v>
      </c>
      <c r="AI429" s="17" t="str">
        <f aca="false">SUBSTITUTE(SUBSTITUTE(SUBSTITUTE(SUBSTITUTE(SUBSTITUTE(UPPER(D429)," ",""),"'",""),",",""),"`",""),"0","O")</f>
        <v/>
      </c>
      <c r="AJ429" s="17" t="str">
        <f aca="false">SUBSTITUTE(SUBSTITUTE(SUBSTITUTE(SUBSTITUTE(SUBSTITUTE(SUBSTITUTE(AI429,UPPER("à"),"A"),UPPER("è"),"E"),UPPER("é"),"E"),UPPER("ì"),"I"),UPPER("ò"),"O"),UPPER("ù"),"U")</f>
        <v/>
      </c>
      <c r="AK429" s="17" t="str">
        <f aca="false">SUBSTITUTE(SUBSTITUTE(SUBSTITUTE(SUBSTITUTE(SUBSTITUTE(SUBSTITUTE(SUBSTITUTE(AJ429,"B",""),"C",""),"D",""),"F",""),"G",""),"H",""),"J","")</f>
        <v/>
      </c>
      <c r="AL429" s="17" t="str">
        <f aca="false">SUBSTITUTE(SUBSTITUTE(SUBSTITUTE(SUBSTITUTE(SUBSTITUTE(SUBSTITUTE(SUBSTITUTE(AK429,"K",""),"L",""),"M",""),"N",""),"P",""),"Q",""),"R","")</f>
        <v/>
      </c>
      <c r="AM429" s="17" t="str">
        <f aca="false">SUBSTITUTE(SUBSTITUTE(SUBSTITUTE(SUBSTITUTE(SUBSTITUTE(SUBSTITUTE(SUBSTITUTE(AL429,"S",""),"T",""),"V",""),"W",""),"X",""),"Y",""),"Z","")</f>
        <v/>
      </c>
      <c r="AN429" s="17" t="str">
        <f aca="false">SUBSTITUTE(SUBSTITUTE(SUBSTITUTE(SUBSTITUTE(SUBSTITUTE(UPPER(AM429),"A",""),"E",""),"I",""),"O",""),"U","")</f>
        <v/>
      </c>
      <c r="AO429" s="17" t="str">
        <f aca="false">SUBSTITUTE(SUBSTITUTE(SUBSTITUTE(SUBSTITUTE(SUBSTITUTE(UPPER(AJ429),"A",""),"E",""),"I",""),"O",""),"U","")</f>
        <v/>
      </c>
      <c r="AP429" s="17" t="str">
        <f aca="false">IF(LEN(AO429)&gt;=4,LEFT(AO429,1)&amp;MID(AO429,3,1)&amp;MID(AO429,4,1),LEFT(AO429&amp;AM429&amp;"X",3))</f>
        <v>X</v>
      </c>
      <c r="AQ429" s="17"/>
      <c r="AR429" s="17" t="str">
        <f aca="false">SUBSTITUTE(UPPER(E429)," ","")</f>
        <v/>
      </c>
      <c r="AS429" s="17" t="str">
        <f aca="false">SUBSTITUTE(SUBSTITUTE(SUBSTITUTE(SUBSTITUTE(SUBSTITUTE(SUBSTITUTE(SUBSTITUTE(AR429,"B",""),"C",""),"D",""),"F",""),"G",""),"H",""),"J","")</f>
        <v/>
      </c>
      <c r="AT429" s="17" t="str">
        <f aca="false">SUBSTITUTE(SUBSTITUTE(SUBSTITUTE(SUBSTITUTE(SUBSTITUTE(SUBSTITUTE(SUBSTITUTE(AS429,"K",""),"L",""),"M",""),"N",""),"P",""),"Q",""),"R","")</f>
        <v/>
      </c>
      <c r="AU429" s="17" t="str">
        <f aca="false">SUBSTITUTE(SUBSTITUTE(SUBSTITUTE(SUBSTITUTE(SUBSTITUTE(SUBSTITUTE(SUBSTITUTE(AT429,"S",""),"T",""),"V",""),"W",""),"X",""),"Y",""),"Z","")</f>
        <v/>
      </c>
      <c r="AV429" s="17" t="str">
        <f aca="false">SUBSTITUTE(SUBSTITUTE(SUBSTITUTE(SUBSTITUTE(SUBSTITUTE(UPPER(AU429),"A",""),"E",""),"I",""),"O",""),"U","")</f>
        <v/>
      </c>
      <c r="AW429" s="17" t="str">
        <f aca="false">SUBSTITUTE(SUBSTITUTE(SUBSTITUTE(SUBSTITUTE(SUBSTITUTE(UPPER(AV429),"0",""),"1",""),"2",""),"3",""),"4","")</f>
        <v/>
      </c>
      <c r="AX429" s="17" t="str">
        <f aca="false">SUBSTITUTE(SUBSTITUTE(SUBSTITUTE(SUBSTITUTE(SUBSTITUTE(UPPER(AW429),"5",""),"6",""),"7",""),"8",""),"9","")</f>
        <v/>
      </c>
      <c r="AY429" s="17"/>
      <c r="AZ429" s="48"/>
      <c r="BA429" s="17" t="e">
        <f aca="false">FIND(MID(AR429,1,1),"BAKPLCQDREVOSFTGUHMINJWZYX")-1</f>
        <v>#VALUE!</v>
      </c>
      <c r="BB429" s="17" t="e">
        <f aca="false">FIND(MID(AR429,2,1),"ABCDEFGHIJKLMNOPQRSTUVWXYZ")-1</f>
        <v>#VALUE!</v>
      </c>
      <c r="BC429" s="17" t="e">
        <f aca="false">FIND(MID(AR429,3,1),"BAKPLCQDREVOSFTGUHMINJWZYX")-1</f>
        <v>#VALUE!</v>
      </c>
      <c r="BD429" s="17" t="e">
        <f aca="false">FIND(MID(AR429,4,1),"ABCDEFGHIJKLMNOPQRSTUVWXYZ")-1</f>
        <v>#VALUE!</v>
      </c>
      <c r="BE429" s="17" t="e">
        <f aca="false">FIND(MID(AR429,5,1),"BAKPLCQDREVOSFTGUHMINJWZYX")-1</f>
        <v>#VALUE!</v>
      </c>
      <c r="BF429" s="17" t="e">
        <f aca="false">FIND(MID(AR429,6,1),"ABCDEFGHIJKLMNOPQRSTUVWXYZ")-1</f>
        <v>#VALUE!</v>
      </c>
      <c r="BG429" s="17" t="e">
        <f aca="false">IF(NOT(ISERROR(FIND(MID(AR429,7,1),"1234567890"))),FIND(MID(AR429,7,1),"10xxx2x3x4xxx5x6x7x8x9")-1,FIND(MID(AR429,7,1),"BAKPLCQDREVOSFTGUHMINJWZYX")-1)</f>
        <v>#VALUE!</v>
      </c>
      <c r="BH429" s="17" t="e">
        <f aca="false">IF(NOT(ISERROR(FIND(MID(AR429,8,1),"1234567890"))),FIND(MID(AR429,8,1),"0123456789")-1,FIND(MID(AR429,8,1),"ABCDEFGHIJKLMNOPQRSTUVWXYZ")-1)</f>
        <v>#VALUE!</v>
      </c>
      <c r="BI429" s="17" t="e">
        <f aca="false">FIND(MID(AR429,9,1),"BAKPLCQDREVOSFTGUHMINJWZYX")-1</f>
        <v>#VALUE!</v>
      </c>
      <c r="BJ429" s="17" t="e">
        <f aca="false">IF(NOT(ISERROR(FIND(MID(AR429,10,1),"1234567890"))),FIND(MID(AR429,10,1),"0123456789")-1,FIND(MID(AR429,10,1),"ABCDEFGHIJKLMNOPQRSTUVWXYZ")-1)</f>
        <v>#VALUE!</v>
      </c>
      <c r="BK429" s="17" t="e">
        <f aca="false">IF(NOT(ISERROR(FIND(MID(AR429,11,1),"1234567890"))),FIND(MID(AR429,11,1),"10xxx2x3x4xxx5x6x7x8x9")-1,FIND(MID(AR429,11,1),"BAKPLCQDREVOSFTGUHMINJWZYX")-1)</f>
        <v>#VALUE!</v>
      </c>
      <c r="BL429" s="17" t="e">
        <f aca="false">FIND(MID(AR429,12,1),"ABCDEFGHIJKLMNOPQRSTUVWXYZ")-1</f>
        <v>#VALUE!</v>
      </c>
      <c r="BM429" s="17" t="e">
        <f aca="false">IF(NOT(ISERROR(FIND(MID(AR429,13,1),"1234567890"))),FIND(MID(AR429,13,1),"10xxx2x3x4xxx5x6x7x8x9")-1,FIND(MID(AR429,13,1),"BAKPLCQDREVOSFTGUHMINJWZYX")-1)</f>
        <v>#VALUE!</v>
      </c>
      <c r="BN429" s="17" t="e">
        <f aca="false">IF(NOT(ISERROR(FIND(MID(AR429,14,1),"1234567890"))),FIND(MID(AR429,14,1),"0123456789")-1,FIND(MID(AR429,14,1),"ABCDEFGHIJKLMNOPQRSTUVWXYZ")-1)</f>
        <v>#VALUE!</v>
      </c>
      <c r="BO429" s="17" t="e">
        <f aca="false">IF(NOT(ISERROR(FIND(MID(AR429,15,1),"1234567890"))),FIND(MID(AR429,15,1),"10xxx2x3x4xxx5x6x7x8x9")-1,FIND(MID(AR429,15,1),"BAKPLCQDREVOSFTGUHMINJWZYX")-1)</f>
        <v>#VALUE!</v>
      </c>
      <c r="BP429" s="17" t="e">
        <f aca="false">CHOOSE(MOD(SUM(BA429:BO429),26)+1,"A","B","C","D","E","F","G","H","I","J","K","L","M","N","O","P","Q","R","S","T","U","V","W","X","Y","Z")</f>
        <v>#VALUE!</v>
      </c>
      <c r="BQ429" s="17" t="e">
        <f aca="false">TEXT(MOD(FIND(MID(AR429,7,1),"1234567890MNPQRSTUVL"),10)&amp;MOD(FIND(MID(AR429,8,1),"1234567890MNPQRSTUVL"),10),"00")</f>
        <v>#VALUE!</v>
      </c>
      <c r="BR429" s="17" t="e">
        <f aca="false">TEXT(FIND(MID(AR429,9,1),"ABCDEHLMPRST"),"00")</f>
        <v>#VALUE!</v>
      </c>
      <c r="BS429" s="17" t="e">
        <f aca="false">TEXT(MOD(FIND(MID(AR429,10,1),"1234567890MNPQRSTUVL"),10)&amp;MOD(FIND(MID(AR429,11,1),"1234567890MNPQRSTUVL"),10),"00")</f>
        <v>#VALUE!</v>
      </c>
      <c r="BT429" s="17" t="e">
        <f aca="false">IF(VALUE(BS429)&gt;40,TEXT(VALUE(BS429)-40,"00"),BS429)</f>
        <v>#VALUE!</v>
      </c>
      <c r="BU429" s="48" t="e">
        <f aca="false">DATEVALUE(BT429&amp;"/"&amp;BR429&amp;"/"&amp;"19"&amp;BQ429)</f>
        <v>#VALUE!</v>
      </c>
      <c r="BV429" s="17" t="e">
        <f aca="false">IF(VALUE(BS429)&gt;40,"F","M")</f>
        <v>#VALUE!</v>
      </c>
      <c r="BW429" s="17"/>
      <c r="BX429" s="17"/>
      <c r="BY429" s="17"/>
      <c r="BZ429" s="17"/>
      <c r="CA429" s="17" t="str">
        <f aca="false">IF(AND(SUBSTITUTE(C429&amp;D429&amp;E429," ","")&lt;&gt;"",SUBSTITUTE(C429," ","")=""),"- non inserito cognome","")</f>
        <v/>
      </c>
      <c r="CB429" s="17" t="str">
        <f aca="false">IF(AND(SUBSTITUTE(C429&amp;D429&amp;E429," ","")&lt;&gt;"",SUBSTITUTE(D429," ","")=""),"- non inserito nome","")</f>
        <v/>
      </c>
      <c r="CC429" s="17"/>
      <c r="CD429" s="17"/>
      <c r="CE429" s="17" t="str">
        <f aca="false">IF(AND(SUBSTITUTE(E429," ","")="",OR(SUBSTITUTE(C429," ","")&lt;&gt;"",SUBSTITUTE(D429," ","")&lt;&gt;"")),"- non inserito cod. fiscale","")</f>
        <v/>
      </c>
      <c r="CF429" s="17" t="str">
        <f aca="false">IF(AF429&lt;&gt;"","- caratteri non alfabetici in cognome","")</f>
        <v/>
      </c>
      <c r="CG429" s="17" t="str">
        <f aca="false">IF(AN429&lt;&gt;"","- caratteri non alfabetici in nome","")</f>
        <v/>
      </c>
      <c r="CH429" s="17" t="str">
        <f aca="false">IF(AND(SUBSTITUTE(C429&amp;D429&amp;E429," ","")&lt;&gt;"",CE429="",LEN(AR429)&lt;&gt;16),"- cod. fiscale non di 16 caratteri","")</f>
        <v/>
      </c>
      <c r="CI429" s="17" t="str">
        <f aca="false">IF(AND(CH429="",AX429&lt;&gt;""),"- caratteri non alfanumerici in cod. fisc","")</f>
        <v/>
      </c>
      <c r="CJ429" s="17" t="str">
        <f aca="false">IF(AND(AR429&lt;&gt;"",CH429="",CI429="",ISERROR(BP429)),"- uno dei primi 6 caratteri o uno dei caratteri 9 e 12 del codice fiscale non è una lettera","")</f>
        <v/>
      </c>
      <c r="CK429" s="17" t="str">
        <f aca="false">IF(AND(AR429&lt;&gt;"",ISERROR(BU429),CH429="",CI429="",CJ429=""),"- errore nella parte del cod. fisc corrispondente alla dt. nascita","")</f>
        <v/>
      </c>
      <c r="CL429" s="17" t="str">
        <f aca="false">IF(AND(SUBSTITUTE(C429&amp;D429&amp;E429," ","")&lt;&gt;"",CA429="",CE429="",CH429="",CI429="",CJ429="",MID(AR429,1,3)&lt;&gt;AH429),"- contraddizione tra cognome e codice fiscale","")</f>
        <v/>
      </c>
      <c r="CM429" s="17" t="str">
        <f aca="false">IF(AND(SUBSTITUTE(C429&amp;D429&amp;E429," ","")&lt;&gt;"",CB429="",CE429="",CH429="",CI429="",CJ429="",MID(AR429,4,3)&lt;&gt;AP429),"- contraddizione tra nome e codice fiscale","")</f>
        <v/>
      </c>
      <c r="CN429" s="17"/>
      <c r="CO429" s="17" t="str">
        <f aca="false">IF(AND(SUBSTITUTE(C429&amp;D429&amp;E429," ","")&lt;&gt;"",CE429="",CH429="",CI429="",CJ429=""),IF(MID(AR429,16,1)&lt;&gt;BP429,"- errato carattere di controllo (l'ultimo) del codice fiscale",""),"")</f>
        <v/>
      </c>
      <c r="CP429" s="17" t="str">
        <f aca="false">IF(AND(SUBSTITUTE(C429," ","")="",OR(SUBSTITUTE(E429," ","")&lt;&gt;"",SUBSTITUTE(D429," ","")&lt;&gt;"")),"- non inserito il cognome","")</f>
        <v/>
      </c>
      <c r="CQ429" s="17" t="str">
        <f aca="false">IF(AND(SUBSTITUTE(D429," ","")="",OR(SUBSTITUTE(C429," ","")&lt;&gt;"",SUBSTITUTE(E429," ","")&lt;&gt;"")),"- non inserito il nome","")</f>
        <v/>
      </c>
      <c r="CR429" s="17"/>
      <c r="CS429" s="17"/>
      <c r="CT429" s="17"/>
      <c r="CU429" s="17"/>
      <c r="CV429" s="17"/>
      <c r="CW429" s="17"/>
      <c r="CX429" s="17"/>
      <c r="CY429" s="17"/>
      <c r="CZ429" s="17"/>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35.1" hidden="false" customHeight="true" outlineLevel="0" collapsed="false">
      <c r="A430" s="132" t="str">
        <f aca="false">IF(SUBSTITUTE(C430&amp;D430&amp;E430," ","")&lt;&gt;"",IF(ISERROR(MAX($A$45:A429)),0,MAX($A$45:A429))+1,"")</f>
        <v/>
      </c>
      <c r="B430" s="65" t="str">
        <f aca="false">CONCATENATE(CE430,CF430,CG430,CH430,CI430,CJ430,CK430,CL430,CM430,CO430,CP430,CQ430)&amp;IF(AND(K430&lt;&gt;"",ISNA(VLOOKUP(K430,tabelle!$AC$1:$AC$8288,1,FALSE())))," - è stato inserito per il comune di residenza un valore diverso da quelli presenti nel menù a tendina","")&amp;IF(AND(OR(SUBSTITUTE(C430," ","")&lt;&gt;"",SUBSTITUTE(D430," ","")&lt;&gt;"",SUBSTITUTE(E430," ","")&lt;&gt;""),OR(TRIM(C430)="",TRIM(D430)="",TRIM(E430)="",TRIM(F430)="",TRIM(G430)="",TRIM(H430)="",TRIM(I430)="",TRIM(J430)="",TRIM(K430)="",TRIM(L430)="",TRIM(M430)="",TRIM(N430)="",TRIM(O430)=""))," - valore non inserito (casella/e gialla)","")&amp;IF(AND(M430&lt;&gt;"",N430&lt;&gt;"",M430&gt;=N430)," - la data di fine deve essere successiva alla data di inizio","")</f>
        <v/>
      </c>
      <c r="C430" s="140"/>
      <c r="D430" s="141"/>
      <c r="E430" s="141"/>
      <c r="F430" s="144"/>
      <c r="G430" s="141"/>
      <c r="H430" s="141"/>
      <c r="I430" s="141"/>
      <c r="J430" s="141"/>
      <c r="K430" s="141"/>
      <c r="L430" s="143"/>
      <c r="M430" s="144"/>
      <c r="N430" s="144"/>
      <c r="O430" s="145"/>
      <c r="P430" s="132" t="str">
        <f aca="false">IF(SUBSTITUTE(C430&amp;D430&amp;E430," ","")&lt;&gt;"",IF(ISERROR(MAX($P$45:P429)),0,MAX($P$45:P429))+1,"")</f>
        <v/>
      </c>
      <c r="Q430" s="16"/>
      <c r="R430" s="16"/>
      <c r="S430" s="16"/>
      <c r="T430" s="16"/>
      <c r="U430" s="16"/>
      <c r="V430" s="16"/>
      <c r="W430" s="16"/>
      <c r="X430" s="31"/>
      <c r="Y430" s="31"/>
      <c r="Z430" s="17" t="n">
        <f aca="false">IF(B430&lt;&gt;"",1,0)</f>
        <v>0</v>
      </c>
      <c r="AA430" s="17" t="str">
        <f aca="false">SUBSTITUTE(SUBSTITUTE(SUBSTITUTE(SUBSTITUTE(SUBSTITUTE(UPPER(C430)," ",""),"'",""),",",""),"`",""),"0","O")</f>
        <v/>
      </c>
      <c r="AB430" s="17" t="str">
        <f aca="false">SUBSTITUTE(SUBSTITUTE(SUBSTITUTE(SUBSTITUTE(SUBSTITUTE(SUBSTITUTE(AA430,UPPER("à"),"A"),UPPER("è"),"E"),UPPER("é"),"E"),UPPER("ì"),"I"),UPPER("ò"),"O"),UPPER("ù"),"U")</f>
        <v/>
      </c>
      <c r="AC430" s="17" t="str">
        <f aca="false">SUBSTITUTE(SUBSTITUTE(SUBSTITUTE(SUBSTITUTE(SUBSTITUTE(SUBSTITUTE(SUBSTITUTE(AB430,"B",""),"C",""),"D",""),"F",""),"G",""),"H",""),"J","")</f>
        <v/>
      </c>
      <c r="AD430" s="17" t="str">
        <f aca="false">SUBSTITUTE(SUBSTITUTE(SUBSTITUTE(SUBSTITUTE(SUBSTITUTE(SUBSTITUTE(SUBSTITUTE(AC430,"K",""),"L",""),"M",""),"N",""),"P",""),"Q",""),"R","")</f>
        <v/>
      </c>
      <c r="AE430" s="17" t="str">
        <f aca="false">SUBSTITUTE(SUBSTITUTE(SUBSTITUTE(SUBSTITUTE(SUBSTITUTE(SUBSTITUTE(SUBSTITUTE(AD430,"S",""),"T",""),"V",""),"W",""),"X",""),"Y",""),"Z","")</f>
        <v/>
      </c>
      <c r="AF430" s="17" t="str">
        <f aca="false">SUBSTITUTE(SUBSTITUTE(SUBSTITUTE(SUBSTITUTE(SUBSTITUTE(UPPER(AE430),"A",""),"E",""),"I",""),"O",""),"U","")</f>
        <v/>
      </c>
      <c r="AG430" s="17" t="str">
        <f aca="false">SUBSTITUTE(SUBSTITUTE(SUBSTITUTE(SUBSTITUTE(SUBSTITUTE(UPPER(AB430),"A",""),"E",""),"I",""),"O",""),"U","")</f>
        <v/>
      </c>
      <c r="AH430" s="17" t="str">
        <f aca="false">LEFT(AG430&amp;AE430&amp;"X",3)</f>
        <v>X</v>
      </c>
      <c r="AI430" s="17" t="str">
        <f aca="false">SUBSTITUTE(SUBSTITUTE(SUBSTITUTE(SUBSTITUTE(SUBSTITUTE(UPPER(D430)," ",""),"'",""),",",""),"`",""),"0","O")</f>
        <v/>
      </c>
      <c r="AJ430" s="17" t="str">
        <f aca="false">SUBSTITUTE(SUBSTITUTE(SUBSTITUTE(SUBSTITUTE(SUBSTITUTE(SUBSTITUTE(AI430,UPPER("à"),"A"),UPPER("è"),"E"),UPPER("é"),"E"),UPPER("ì"),"I"),UPPER("ò"),"O"),UPPER("ù"),"U")</f>
        <v/>
      </c>
      <c r="AK430" s="17" t="str">
        <f aca="false">SUBSTITUTE(SUBSTITUTE(SUBSTITUTE(SUBSTITUTE(SUBSTITUTE(SUBSTITUTE(SUBSTITUTE(AJ430,"B",""),"C",""),"D",""),"F",""),"G",""),"H",""),"J","")</f>
        <v/>
      </c>
      <c r="AL430" s="17" t="str">
        <f aca="false">SUBSTITUTE(SUBSTITUTE(SUBSTITUTE(SUBSTITUTE(SUBSTITUTE(SUBSTITUTE(SUBSTITUTE(AK430,"K",""),"L",""),"M",""),"N",""),"P",""),"Q",""),"R","")</f>
        <v/>
      </c>
      <c r="AM430" s="17" t="str">
        <f aca="false">SUBSTITUTE(SUBSTITUTE(SUBSTITUTE(SUBSTITUTE(SUBSTITUTE(SUBSTITUTE(SUBSTITUTE(AL430,"S",""),"T",""),"V",""),"W",""),"X",""),"Y",""),"Z","")</f>
        <v/>
      </c>
      <c r="AN430" s="17" t="str">
        <f aca="false">SUBSTITUTE(SUBSTITUTE(SUBSTITUTE(SUBSTITUTE(SUBSTITUTE(UPPER(AM430),"A",""),"E",""),"I",""),"O",""),"U","")</f>
        <v/>
      </c>
      <c r="AO430" s="17" t="str">
        <f aca="false">SUBSTITUTE(SUBSTITUTE(SUBSTITUTE(SUBSTITUTE(SUBSTITUTE(UPPER(AJ430),"A",""),"E",""),"I",""),"O",""),"U","")</f>
        <v/>
      </c>
      <c r="AP430" s="17" t="str">
        <f aca="false">IF(LEN(AO430)&gt;=4,LEFT(AO430,1)&amp;MID(AO430,3,1)&amp;MID(AO430,4,1),LEFT(AO430&amp;AM430&amp;"X",3))</f>
        <v>X</v>
      </c>
      <c r="AQ430" s="17"/>
      <c r="AR430" s="17" t="str">
        <f aca="false">SUBSTITUTE(UPPER(E430)," ","")</f>
        <v/>
      </c>
      <c r="AS430" s="17" t="str">
        <f aca="false">SUBSTITUTE(SUBSTITUTE(SUBSTITUTE(SUBSTITUTE(SUBSTITUTE(SUBSTITUTE(SUBSTITUTE(AR430,"B",""),"C",""),"D",""),"F",""),"G",""),"H",""),"J","")</f>
        <v/>
      </c>
      <c r="AT430" s="17" t="str">
        <f aca="false">SUBSTITUTE(SUBSTITUTE(SUBSTITUTE(SUBSTITUTE(SUBSTITUTE(SUBSTITUTE(SUBSTITUTE(AS430,"K",""),"L",""),"M",""),"N",""),"P",""),"Q",""),"R","")</f>
        <v/>
      </c>
      <c r="AU430" s="17" t="str">
        <f aca="false">SUBSTITUTE(SUBSTITUTE(SUBSTITUTE(SUBSTITUTE(SUBSTITUTE(SUBSTITUTE(SUBSTITUTE(AT430,"S",""),"T",""),"V",""),"W",""),"X",""),"Y",""),"Z","")</f>
        <v/>
      </c>
      <c r="AV430" s="17" t="str">
        <f aca="false">SUBSTITUTE(SUBSTITUTE(SUBSTITUTE(SUBSTITUTE(SUBSTITUTE(UPPER(AU430),"A",""),"E",""),"I",""),"O",""),"U","")</f>
        <v/>
      </c>
      <c r="AW430" s="17" t="str">
        <f aca="false">SUBSTITUTE(SUBSTITUTE(SUBSTITUTE(SUBSTITUTE(SUBSTITUTE(UPPER(AV430),"0",""),"1",""),"2",""),"3",""),"4","")</f>
        <v/>
      </c>
      <c r="AX430" s="17" t="str">
        <f aca="false">SUBSTITUTE(SUBSTITUTE(SUBSTITUTE(SUBSTITUTE(SUBSTITUTE(UPPER(AW430),"5",""),"6",""),"7",""),"8",""),"9","")</f>
        <v/>
      </c>
      <c r="AY430" s="17"/>
      <c r="AZ430" s="48"/>
      <c r="BA430" s="17" t="e">
        <f aca="false">FIND(MID(AR430,1,1),"BAKPLCQDREVOSFTGUHMINJWZYX")-1</f>
        <v>#VALUE!</v>
      </c>
      <c r="BB430" s="17" t="e">
        <f aca="false">FIND(MID(AR430,2,1),"ABCDEFGHIJKLMNOPQRSTUVWXYZ")-1</f>
        <v>#VALUE!</v>
      </c>
      <c r="BC430" s="17" t="e">
        <f aca="false">FIND(MID(AR430,3,1),"BAKPLCQDREVOSFTGUHMINJWZYX")-1</f>
        <v>#VALUE!</v>
      </c>
      <c r="BD430" s="17" t="e">
        <f aca="false">FIND(MID(AR430,4,1),"ABCDEFGHIJKLMNOPQRSTUVWXYZ")-1</f>
        <v>#VALUE!</v>
      </c>
      <c r="BE430" s="17" t="e">
        <f aca="false">FIND(MID(AR430,5,1),"BAKPLCQDREVOSFTGUHMINJWZYX")-1</f>
        <v>#VALUE!</v>
      </c>
      <c r="BF430" s="17" t="e">
        <f aca="false">FIND(MID(AR430,6,1),"ABCDEFGHIJKLMNOPQRSTUVWXYZ")-1</f>
        <v>#VALUE!</v>
      </c>
      <c r="BG430" s="17" t="e">
        <f aca="false">IF(NOT(ISERROR(FIND(MID(AR430,7,1),"1234567890"))),FIND(MID(AR430,7,1),"10xxx2x3x4xxx5x6x7x8x9")-1,FIND(MID(AR430,7,1),"BAKPLCQDREVOSFTGUHMINJWZYX")-1)</f>
        <v>#VALUE!</v>
      </c>
      <c r="BH430" s="17" t="e">
        <f aca="false">IF(NOT(ISERROR(FIND(MID(AR430,8,1),"1234567890"))),FIND(MID(AR430,8,1),"0123456789")-1,FIND(MID(AR430,8,1),"ABCDEFGHIJKLMNOPQRSTUVWXYZ")-1)</f>
        <v>#VALUE!</v>
      </c>
      <c r="BI430" s="17" t="e">
        <f aca="false">FIND(MID(AR430,9,1),"BAKPLCQDREVOSFTGUHMINJWZYX")-1</f>
        <v>#VALUE!</v>
      </c>
      <c r="BJ430" s="17" t="e">
        <f aca="false">IF(NOT(ISERROR(FIND(MID(AR430,10,1),"1234567890"))),FIND(MID(AR430,10,1),"0123456789")-1,FIND(MID(AR430,10,1),"ABCDEFGHIJKLMNOPQRSTUVWXYZ")-1)</f>
        <v>#VALUE!</v>
      </c>
      <c r="BK430" s="17" t="e">
        <f aca="false">IF(NOT(ISERROR(FIND(MID(AR430,11,1),"1234567890"))),FIND(MID(AR430,11,1),"10xxx2x3x4xxx5x6x7x8x9")-1,FIND(MID(AR430,11,1),"BAKPLCQDREVOSFTGUHMINJWZYX")-1)</f>
        <v>#VALUE!</v>
      </c>
      <c r="BL430" s="17" t="e">
        <f aca="false">FIND(MID(AR430,12,1),"ABCDEFGHIJKLMNOPQRSTUVWXYZ")-1</f>
        <v>#VALUE!</v>
      </c>
      <c r="BM430" s="17" t="e">
        <f aca="false">IF(NOT(ISERROR(FIND(MID(AR430,13,1),"1234567890"))),FIND(MID(AR430,13,1),"10xxx2x3x4xxx5x6x7x8x9")-1,FIND(MID(AR430,13,1),"BAKPLCQDREVOSFTGUHMINJWZYX")-1)</f>
        <v>#VALUE!</v>
      </c>
      <c r="BN430" s="17" t="e">
        <f aca="false">IF(NOT(ISERROR(FIND(MID(AR430,14,1),"1234567890"))),FIND(MID(AR430,14,1),"0123456789")-1,FIND(MID(AR430,14,1),"ABCDEFGHIJKLMNOPQRSTUVWXYZ")-1)</f>
        <v>#VALUE!</v>
      </c>
      <c r="BO430" s="17" t="e">
        <f aca="false">IF(NOT(ISERROR(FIND(MID(AR430,15,1),"1234567890"))),FIND(MID(AR430,15,1),"10xxx2x3x4xxx5x6x7x8x9")-1,FIND(MID(AR430,15,1),"BAKPLCQDREVOSFTGUHMINJWZYX")-1)</f>
        <v>#VALUE!</v>
      </c>
      <c r="BP430" s="17" t="e">
        <f aca="false">CHOOSE(MOD(SUM(BA430:BO430),26)+1,"A","B","C","D","E","F","G","H","I","J","K","L","M","N","O","P","Q","R","S","T","U","V","W","X","Y","Z")</f>
        <v>#VALUE!</v>
      </c>
      <c r="BQ430" s="17" t="e">
        <f aca="false">TEXT(MOD(FIND(MID(AR430,7,1),"1234567890MNPQRSTUVL"),10)&amp;MOD(FIND(MID(AR430,8,1),"1234567890MNPQRSTUVL"),10),"00")</f>
        <v>#VALUE!</v>
      </c>
      <c r="BR430" s="17" t="e">
        <f aca="false">TEXT(FIND(MID(AR430,9,1),"ABCDEHLMPRST"),"00")</f>
        <v>#VALUE!</v>
      </c>
      <c r="BS430" s="17" t="e">
        <f aca="false">TEXT(MOD(FIND(MID(AR430,10,1),"1234567890MNPQRSTUVL"),10)&amp;MOD(FIND(MID(AR430,11,1),"1234567890MNPQRSTUVL"),10),"00")</f>
        <v>#VALUE!</v>
      </c>
      <c r="BT430" s="17" t="e">
        <f aca="false">IF(VALUE(BS430)&gt;40,TEXT(VALUE(BS430)-40,"00"),BS430)</f>
        <v>#VALUE!</v>
      </c>
      <c r="BU430" s="48" t="e">
        <f aca="false">DATEVALUE(BT430&amp;"/"&amp;BR430&amp;"/"&amp;"19"&amp;BQ430)</f>
        <v>#VALUE!</v>
      </c>
      <c r="BV430" s="17" t="e">
        <f aca="false">IF(VALUE(BS430)&gt;40,"F","M")</f>
        <v>#VALUE!</v>
      </c>
      <c r="BW430" s="17"/>
      <c r="BX430" s="17"/>
      <c r="BY430" s="17"/>
      <c r="BZ430" s="17"/>
      <c r="CA430" s="17" t="str">
        <f aca="false">IF(AND(SUBSTITUTE(C430&amp;D430&amp;E430," ","")&lt;&gt;"",SUBSTITUTE(C430," ","")=""),"- non inserito cognome","")</f>
        <v/>
      </c>
      <c r="CB430" s="17" t="str">
        <f aca="false">IF(AND(SUBSTITUTE(C430&amp;D430&amp;E430," ","")&lt;&gt;"",SUBSTITUTE(D430," ","")=""),"- non inserito nome","")</f>
        <v/>
      </c>
      <c r="CC430" s="17"/>
      <c r="CD430" s="17"/>
      <c r="CE430" s="17" t="str">
        <f aca="false">IF(AND(SUBSTITUTE(E430," ","")="",OR(SUBSTITUTE(C430," ","")&lt;&gt;"",SUBSTITUTE(D430," ","")&lt;&gt;"")),"- non inserito cod. fiscale","")</f>
        <v/>
      </c>
      <c r="CF430" s="17" t="str">
        <f aca="false">IF(AF430&lt;&gt;"","- caratteri non alfabetici in cognome","")</f>
        <v/>
      </c>
      <c r="CG430" s="17" t="str">
        <f aca="false">IF(AN430&lt;&gt;"","- caratteri non alfabetici in nome","")</f>
        <v/>
      </c>
      <c r="CH430" s="17" t="str">
        <f aca="false">IF(AND(SUBSTITUTE(C430&amp;D430&amp;E430," ","")&lt;&gt;"",CE430="",LEN(AR430)&lt;&gt;16),"- cod. fiscale non di 16 caratteri","")</f>
        <v/>
      </c>
      <c r="CI430" s="17" t="str">
        <f aca="false">IF(AND(CH430="",AX430&lt;&gt;""),"- caratteri non alfanumerici in cod. fisc","")</f>
        <v/>
      </c>
      <c r="CJ430" s="17" t="str">
        <f aca="false">IF(AND(AR430&lt;&gt;"",CH430="",CI430="",ISERROR(BP430)),"- uno dei primi 6 caratteri o uno dei caratteri 9 e 12 del codice fiscale non è una lettera","")</f>
        <v/>
      </c>
      <c r="CK430" s="17" t="str">
        <f aca="false">IF(AND(AR430&lt;&gt;"",ISERROR(BU430),CH430="",CI430="",CJ430=""),"- errore nella parte del cod. fisc corrispondente alla dt. nascita","")</f>
        <v/>
      </c>
      <c r="CL430" s="17" t="str">
        <f aca="false">IF(AND(SUBSTITUTE(C430&amp;D430&amp;E430," ","")&lt;&gt;"",CA430="",CE430="",CH430="",CI430="",CJ430="",MID(AR430,1,3)&lt;&gt;AH430),"- contraddizione tra cognome e codice fiscale","")</f>
        <v/>
      </c>
      <c r="CM430" s="17" t="str">
        <f aca="false">IF(AND(SUBSTITUTE(C430&amp;D430&amp;E430," ","")&lt;&gt;"",CB430="",CE430="",CH430="",CI430="",CJ430="",MID(AR430,4,3)&lt;&gt;AP430),"- contraddizione tra nome e codice fiscale","")</f>
        <v/>
      </c>
      <c r="CN430" s="17"/>
      <c r="CO430" s="17" t="str">
        <f aca="false">IF(AND(SUBSTITUTE(C430&amp;D430&amp;E430," ","")&lt;&gt;"",CE430="",CH430="",CI430="",CJ430=""),IF(MID(AR430,16,1)&lt;&gt;BP430,"- errato carattere di controllo (l'ultimo) del codice fiscale",""),"")</f>
        <v/>
      </c>
      <c r="CP430" s="17" t="str">
        <f aca="false">IF(AND(SUBSTITUTE(C430," ","")="",OR(SUBSTITUTE(E430," ","")&lt;&gt;"",SUBSTITUTE(D430," ","")&lt;&gt;"")),"- non inserito il cognome","")</f>
        <v/>
      </c>
      <c r="CQ430" s="17" t="str">
        <f aca="false">IF(AND(SUBSTITUTE(D430," ","")="",OR(SUBSTITUTE(C430," ","")&lt;&gt;"",SUBSTITUTE(E430," ","")&lt;&gt;"")),"- non inserito il nome","")</f>
        <v/>
      </c>
      <c r="CR430" s="17"/>
      <c r="CS430" s="17"/>
      <c r="CT430" s="17"/>
      <c r="CU430" s="17"/>
      <c r="CV430" s="17"/>
      <c r="CW430" s="17"/>
      <c r="CX430" s="17"/>
      <c r="CY430" s="17"/>
      <c r="CZ430" s="17"/>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35.1" hidden="false" customHeight="true" outlineLevel="0" collapsed="false">
      <c r="A431" s="132" t="str">
        <f aca="false">IF(SUBSTITUTE(C431&amp;D431&amp;E431," ","")&lt;&gt;"",IF(ISERROR(MAX($A$45:A430)),0,MAX($A$45:A430))+1,"")</f>
        <v/>
      </c>
      <c r="B431" s="65" t="str">
        <f aca="false">CONCATENATE(CE431,CF431,CG431,CH431,CI431,CJ431,CK431,CL431,CM431,CO431,CP431,CQ431)&amp;IF(AND(K431&lt;&gt;"",ISNA(VLOOKUP(K431,tabelle!$AC$1:$AC$8288,1,FALSE())))," - è stato inserito per il comune di residenza un valore diverso da quelli presenti nel menù a tendina","")&amp;IF(AND(OR(SUBSTITUTE(C431," ","")&lt;&gt;"",SUBSTITUTE(D431," ","")&lt;&gt;"",SUBSTITUTE(E431," ","")&lt;&gt;""),OR(TRIM(C431)="",TRIM(D431)="",TRIM(E431)="",TRIM(F431)="",TRIM(G431)="",TRIM(H431)="",TRIM(I431)="",TRIM(J431)="",TRIM(K431)="",TRIM(L431)="",TRIM(M431)="",TRIM(N431)="",TRIM(O431)=""))," - valore non inserito (casella/e gialla)","")&amp;IF(AND(M431&lt;&gt;"",N431&lt;&gt;"",M431&gt;=N431)," - la data di fine deve essere successiva alla data di inizio","")</f>
        <v/>
      </c>
      <c r="C431" s="140"/>
      <c r="D431" s="141"/>
      <c r="E431" s="141"/>
      <c r="F431" s="144"/>
      <c r="G431" s="141"/>
      <c r="H431" s="141"/>
      <c r="I431" s="141"/>
      <c r="J431" s="141"/>
      <c r="K431" s="141"/>
      <c r="L431" s="143"/>
      <c r="M431" s="144"/>
      <c r="N431" s="144"/>
      <c r="O431" s="145"/>
      <c r="P431" s="132" t="str">
        <f aca="false">IF(SUBSTITUTE(C431&amp;D431&amp;E431," ","")&lt;&gt;"",IF(ISERROR(MAX($P$45:P430)),0,MAX($P$45:P430))+1,"")</f>
        <v/>
      </c>
      <c r="Q431" s="16"/>
      <c r="R431" s="16"/>
      <c r="S431" s="16"/>
      <c r="T431" s="16"/>
      <c r="U431" s="16"/>
      <c r="V431" s="16"/>
      <c r="W431" s="16"/>
      <c r="X431" s="31"/>
      <c r="Y431" s="31"/>
      <c r="Z431" s="17" t="n">
        <f aca="false">IF(B431&lt;&gt;"",1,0)</f>
        <v>0</v>
      </c>
      <c r="AA431" s="17" t="str">
        <f aca="false">SUBSTITUTE(SUBSTITUTE(SUBSTITUTE(SUBSTITUTE(SUBSTITUTE(UPPER(C431)," ",""),"'",""),",",""),"`",""),"0","O")</f>
        <v/>
      </c>
      <c r="AB431" s="17" t="str">
        <f aca="false">SUBSTITUTE(SUBSTITUTE(SUBSTITUTE(SUBSTITUTE(SUBSTITUTE(SUBSTITUTE(AA431,UPPER("à"),"A"),UPPER("è"),"E"),UPPER("é"),"E"),UPPER("ì"),"I"),UPPER("ò"),"O"),UPPER("ù"),"U")</f>
        <v/>
      </c>
      <c r="AC431" s="17" t="str">
        <f aca="false">SUBSTITUTE(SUBSTITUTE(SUBSTITUTE(SUBSTITUTE(SUBSTITUTE(SUBSTITUTE(SUBSTITUTE(AB431,"B",""),"C",""),"D",""),"F",""),"G",""),"H",""),"J","")</f>
        <v/>
      </c>
      <c r="AD431" s="17" t="str">
        <f aca="false">SUBSTITUTE(SUBSTITUTE(SUBSTITUTE(SUBSTITUTE(SUBSTITUTE(SUBSTITUTE(SUBSTITUTE(AC431,"K",""),"L",""),"M",""),"N",""),"P",""),"Q",""),"R","")</f>
        <v/>
      </c>
      <c r="AE431" s="17" t="str">
        <f aca="false">SUBSTITUTE(SUBSTITUTE(SUBSTITUTE(SUBSTITUTE(SUBSTITUTE(SUBSTITUTE(SUBSTITUTE(AD431,"S",""),"T",""),"V",""),"W",""),"X",""),"Y",""),"Z","")</f>
        <v/>
      </c>
      <c r="AF431" s="17" t="str">
        <f aca="false">SUBSTITUTE(SUBSTITUTE(SUBSTITUTE(SUBSTITUTE(SUBSTITUTE(UPPER(AE431),"A",""),"E",""),"I",""),"O",""),"U","")</f>
        <v/>
      </c>
      <c r="AG431" s="17" t="str">
        <f aca="false">SUBSTITUTE(SUBSTITUTE(SUBSTITUTE(SUBSTITUTE(SUBSTITUTE(UPPER(AB431),"A",""),"E",""),"I",""),"O",""),"U","")</f>
        <v/>
      </c>
      <c r="AH431" s="17" t="str">
        <f aca="false">LEFT(AG431&amp;AE431&amp;"X",3)</f>
        <v>X</v>
      </c>
      <c r="AI431" s="17" t="str">
        <f aca="false">SUBSTITUTE(SUBSTITUTE(SUBSTITUTE(SUBSTITUTE(SUBSTITUTE(UPPER(D431)," ",""),"'",""),",",""),"`",""),"0","O")</f>
        <v/>
      </c>
      <c r="AJ431" s="17" t="str">
        <f aca="false">SUBSTITUTE(SUBSTITUTE(SUBSTITUTE(SUBSTITUTE(SUBSTITUTE(SUBSTITUTE(AI431,UPPER("à"),"A"),UPPER("è"),"E"),UPPER("é"),"E"),UPPER("ì"),"I"),UPPER("ò"),"O"),UPPER("ù"),"U")</f>
        <v/>
      </c>
      <c r="AK431" s="17" t="str">
        <f aca="false">SUBSTITUTE(SUBSTITUTE(SUBSTITUTE(SUBSTITUTE(SUBSTITUTE(SUBSTITUTE(SUBSTITUTE(AJ431,"B",""),"C",""),"D",""),"F",""),"G",""),"H",""),"J","")</f>
        <v/>
      </c>
      <c r="AL431" s="17" t="str">
        <f aca="false">SUBSTITUTE(SUBSTITUTE(SUBSTITUTE(SUBSTITUTE(SUBSTITUTE(SUBSTITUTE(SUBSTITUTE(AK431,"K",""),"L",""),"M",""),"N",""),"P",""),"Q",""),"R","")</f>
        <v/>
      </c>
      <c r="AM431" s="17" t="str">
        <f aca="false">SUBSTITUTE(SUBSTITUTE(SUBSTITUTE(SUBSTITUTE(SUBSTITUTE(SUBSTITUTE(SUBSTITUTE(AL431,"S",""),"T",""),"V",""),"W",""),"X",""),"Y",""),"Z","")</f>
        <v/>
      </c>
      <c r="AN431" s="17" t="str">
        <f aca="false">SUBSTITUTE(SUBSTITUTE(SUBSTITUTE(SUBSTITUTE(SUBSTITUTE(UPPER(AM431),"A",""),"E",""),"I",""),"O",""),"U","")</f>
        <v/>
      </c>
      <c r="AO431" s="17" t="str">
        <f aca="false">SUBSTITUTE(SUBSTITUTE(SUBSTITUTE(SUBSTITUTE(SUBSTITUTE(UPPER(AJ431),"A",""),"E",""),"I",""),"O",""),"U","")</f>
        <v/>
      </c>
      <c r="AP431" s="17" t="str">
        <f aca="false">IF(LEN(AO431)&gt;=4,LEFT(AO431,1)&amp;MID(AO431,3,1)&amp;MID(AO431,4,1),LEFT(AO431&amp;AM431&amp;"X",3))</f>
        <v>X</v>
      </c>
      <c r="AQ431" s="17"/>
      <c r="AR431" s="17" t="str">
        <f aca="false">SUBSTITUTE(UPPER(E431)," ","")</f>
        <v/>
      </c>
      <c r="AS431" s="17" t="str">
        <f aca="false">SUBSTITUTE(SUBSTITUTE(SUBSTITUTE(SUBSTITUTE(SUBSTITUTE(SUBSTITUTE(SUBSTITUTE(AR431,"B",""),"C",""),"D",""),"F",""),"G",""),"H",""),"J","")</f>
        <v/>
      </c>
      <c r="AT431" s="17" t="str">
        <f aca="false">SUBSTITUTE(SUBSTITUTE(SUBSTITUTE(SUBSTITUTE(SUBSTITUTE(SUBSTITUTE(SUBSTITUTE(AS431,"K",""),"L",""),"M",""),"N",""),"P",""),"Q",""),"R","")</f>
        <v/>
      </c>
      <c r="AU431" s="17" t="str">
        <f aca="false">SUBSTITUTE(SUBSTITUTE(SUBSTITUTE(SUBSTITUTE(SUBSTITUTE(SUBSTITUTE(SUBSTITUTE(AT431,"S",""),"T",""),"V",""),"W",""),"X",""),"Y",""),"Z","")</f>
        <v/>
      </c>
      <c r="AV431" s="17" t="str">
        <f aca="false">SUBSTITUTE(SUBSTITUTE(SUBSTITUTE(SUBSTITUTE(SUBSTITUTE(UPPER(AU431),"A",""),"E",""),"I",""),"O",""),"U","")</f>
        <v/>
      </c>
      <c r="AW431" s="17" t="str">
        <f aca="false">SUBSTITUTE(SUBSTITUTE(SUBSTITUTE(SUBSTITUTE(SUBSTITUTE(UPPER(AV431),"0",""),"1",""),"2",""),"3",""),"4","")</f>
        <v/>
      </c>
      <c r="AX431" s="17" t="str">
        <f aca="false">SUBSTITUTE(SUBSTITUTE(SUBSTITUTE(SUBSTITUTE(SUBSTITUTE(UPPER(AW431),"5",""),"6",""),"7",""),"8",""),"9","")</f>
        <v/>
      </c>
      <c r="AY431" s="17"/>
      <c r="AZ431" s="48"/>
      <c r="BA431" s="17" t="e">
        <f aca="false">FIND(MID(AR431,1,1),"BAKPLCQDREVOSFTGUHMINJWZYX")-1</f>
        <v>#VALUE!</v>
      </c>
      <c r="BB431" s="17" t="e">
        <f aca="false">FIND(MID(AR431,2,1),"ABCDEFGHIJKLMNOPQRSTUVWXYZ")-1</f>
        <v>#VALUE!</v>
      </c>
      <c r="BC431" s="17" t="e">
        <f aca="false">FIND(MID(AR431,3,1),"BAKPLCQDREVOSFTGUHMINJWZYX")-1</f>
        <v>#VALUE!</v>
      </c>
      <c r="BD431" s="17" t="e">
        <f aca="false">FIND(MID(AR431,4,1),"ABCDEFGHIJKLMNOPQRSTUVWXYZ")-1</f>
        <v>#VALUE!</v>
      </c>
      <c r="BE431" s="17" t="e">
        <f aca="false">FIND(MID(AR431,5,1),"BAKPLCQDREVOSFTGUHMINJWZYX")-1</f>
        <v>#VALUE!</v>
      </c>
      <c r="BF431" s="17" t="e">
        <f aca="false">FIND(MID(AR431,6,1),"ABCDEFGHIJKLMNOPQRSTUVWXYZ")-1</f>
        <v>#VALUE!</v>
      </c>
      <c r="BG431" s="17" t="e">
        <f aca="false">IF(NOT(ISERROR(FIND(MID(AR431,7,1),"1234567890"))),FIND(MID(AR431,7,1),"10xxx2x3x4xxx5x6x7x8x9")-1,FIND(MID(AR431,7,1),"BAKPLCQDREVOSFTGUHMINJWZYX")-1)</f>
        <v>#VALUE!</v>
      </c>
      <c r="BH431" s="17" t="e">
        <f aca="false">IF(NOT(ISERROR(FIND(MID(AR431,8,1),"1234567890"))),FIND(MID(AR431,8,1),"0123456789")-1,FIND(MID(AR431,8,1),"ABCDEFGHIJKLMNOPQRSTUVWXYZ")-1)</f>
        <v>#VALUE!</v>
      </c>
      <c r="BI431" s="17" t="e">
        <f aca="false">FIND(MID(AR431,9,1),"BAKPLCQDREVOSFTGUHMINJWZYX")-1</f>
        <v>#VALUE!</v>
      </c>
      <c r="BJ431" s="17" t="e">
        <f aca="false">IF(NOT(ISERROR(FIND(MID(AR431,10,1),"1234567890"))),FIND(MID(AR431,10,1),"0123456789")-1,FIND(MID(AR431,10,1),"ABCDEFGHIJKLMNOPQRSTUVWXYZ")-1)</f>
        <v>#VALUE!</v>
      </c>
      <c r="BK431" s="17" t="e">
        <f aca="false">IF(NOT(ISERROR(FIND(MID(AR431,11,1),"1234567890"))),FIND(MID(AR431,11,1),"10xxx2x3x4xxx5x6x7x8x9")-1,FIND(MID(AR431,11,1),"BAKPLCQDREVOSFTGUHMINJWZYX")-1)</f>
        <v>#VALUE!</v>
      </c>
      <c r="BL431" s="17" t="e">
        <f aca="false">FIND(MID(AR431,12,1),"ABCDEFGHIJKLMNOPQRSTUVWXYZ")-1</f>
        <v>#VALUE!</v>
      </c>
      <c r="BM431" s="17" t="e">
        <f aca="false">IF(NOT(ISERROR(FIND(MID(AR431,13,1),"1234567890"))),FIND(MID(AR431,13,1),"10xxx2x3x4xxx5x6x7x8x9")-1,FIND(MID(AR431,13,1),"BAKPLCQDREVOSFTGUHMINJWZYX")-1)</f>
        <v>#VALUE!</v>
      </c>
      <c r="BN431" s="17" t="e">
        <f aca="false">IF(NOT(ISERROR(FIND(MID(AR431,14,1),"1234567890"))),FIND(MID(AR431,14,1),"0123456789")-1,FIND(MID(AR431,14,1),"ABCDEFGHIJKLMNOPQRSTUVWXYZ")-1)</f>
        <v>#VALUE!</v>
      </c>
      <c r="BO431" s="17" t="e">
        <f aca="false">IF(NOT(ISERROR(FIND(MID(AR431,15,1),"1234567890"))),FIND(MID(AR431,15,1),"10xxx2x3x4xxx5x6x7x8x9")-1,FIND(MID(AR431,15,1),"BAKPLCQDREVOSFTGUHMINJWZYX")-1)</f>
        <v>#VALUE!</v>
      </c>
      <c r="BP431" s="17" t="e">
        <f aca="false">CHOOSE(MOD(SUM(BA431:BO431),26)+1,"A","B","C","D","E","F","G","H","I","J","K","L","M","N","O","P","Q","R","S","T","U","V","W","X","Y","Z")</f>
        <v>#VALUE!</v>
      </c>
      <c r="BQ431" s="17" t="e">
        <f aca="false">TEXT(MOD(FIND(MID(AR431,7,1),"1234567890MNPQRSTUVL"),10)&amp;MOD(FIND(MID(AR431,8,1),"1234567890MNPQRSTUVL"),10),"00")</f>
        <v>#VALUE!</v>
      </c>
      <c r="BR431" s="17" t="e">
        <f aca="false">TEXT(FIND(MID(AR431,9,1),"ABCDEHLMPRST"),"00")</f>
        <v>#VALUE!</v>
      </c>
      <c r="BS431" s="17" t="e">
        <f aca="false">TEXT(MOD(FIND(MID(AR431,10,1),"1234567890MNPQRSTUVL"),10)&amp;MOD(FIND(MID(AR431,11,1),"1234567890MNPQRSTUVL"),10),"00")</f>
        <v>#VALUE!</v>
      </c>
      <c r="BT431" s="17" t="e">
        <f aca="false">IF(VALUE(BS431)&gt;40,TEXT(VALUE(BS431)-40,"00"),BS431)</f>
        <v>#VALUE!</v>
      </c>
      <c r="BU431" s="48" t="e">
        <f aca="false">DATEVALUE(BT431&amp;"/"&amp;BR431&amp;"/"&amp;"19"&amp;BQ431)</f>
        <v>#VALUE!</v>
      </c>
      <c r="BV431" s="17" t="e">
        <f aca="false">IF(VALUE(BS431)&gt;40,"F","M")</f>
        <v>#VALUE!</v>
      </c>
      <c r="BW431" s="17"/>
      <c r="BX431" s="17"/>
      <c r="BY431" s="17"/>
      <c r="BZ431" s="17"/>
      <c r="CA431" s="17" t="str">
        <f aca="false">IF(AND(SUBSTITUTE(C431&amp;D431&amp;E431," ","")&lt;&gt;"",SUBSTITUTE(C431," ","")=""),"- non inserito cognome","")</f>
        <v/>
      </c>
      <c r="CB431" s="17" t="str">
        <f aca="false">IF(AND(SUBSTITUTE(C431&amp;D431&amp;E431," ","")&lt;&gt;"",SUBSTITUTE(D431," ","")=""),"- non inserito nome","")</f>
        <v/>
      </c>
      <c r="CC431" s="17"/>
      <c r="CD431" s="17"/>
      <c r="CE431" s="17" t="str">
        <f aca="false">IF(AND(SUBSTITUTE(E431," ","")="",OR(SUBSTITUTE(C431," ","")&lt;&gt;"",SUBSTITUTE(D431," ","")&lt;&gt;"")),"- non inserito cod. fiscale","")</f>
        <v/>
      </c>
      <c r="CF431" s="17" t="str">
        <f aca="false">IF(AF431&lt;&gt;"","- caratteri non alfabetici in cognome","")</f>
        <v/>
      </c>
      <c r="CG431" s="17" t="str">
        <f aca="false">IF(AN431&lt;&gt;"","- caratteri non alfabetici in nome","")</f>
        <v/>
      </c>
      <c r="CH431" s="17" t="str">
        <f aca="false">IF(AND(SUBSTITUTE(C431&amp;D431&amp;E431," ","")&lt;&gt;"",CE431="",LEN(AR431)&lt;&gt;16),"- cod. fiscale non di 16 caratteri","")</f>
        <v/>
      </c>
      <c r="CI431" s="17" t="str">
        <f aca="false">IF(AND(CH431="",AX431&lt;&gt;""),"- caratteri non alfanumerici in cod. fisc","")</f>
        <v/>
      </c>
      <c r="CJ431" s="17" t="str">
        <f aca="false">IF(AND(AR431&lt;&gt;"",CH431="",CI431="",ISERROR(BP431)),"- uno dei primi 6 caratteri o uno dei caratteri 9 e 12 del codice fiscale non è una lettera","")</f>
        <v/>
      </c>
      <c r="CK431" s="17" t="str">
        <f aca="false">IF(AND(AR431&lt;&gt;"",ISERROR(BU431),CH431="",CI431="",CJ431=""),"- errore nella parte del cod. fisc corrispondente alla dt. nascita","")</f>
        <v/>
      </c>
      <c r="CL431" s="17" t="str">
        <f aca="false">IF(AND(SUBSTITUTE(C431&amp;D431&amp;E431," ","")&lt;&gt;"",CA431="",CE431="",CH431="",CI431="",CJ431="",MID(AR431,1,3)&lt;&gt;AH431),"- contraddizione tra cognome e codice fiscale","")</f>
        <v/>
      </c>
      <c r="CM431" s="17" t="str">
        <f aca="false">IF(AND(SUBSTITUTE(C431&amp;D431&amp;E431," ","")&lt;&gt;"",CB431="",CE431="",CH431="",CI431="",CJ431="",MID(AR431,4,3)&lt;&gt;AP431),"- contraddizione tra nome e codice fiscale","")</f>
        <v/>
      </c>
      <c r="CN431" s="17"/>
      <c r="CO431" s="17" t="str">
        <f aca="false">IF(AND(SUBSTITUTE(C431&amp;D431&amp;E431," ","")&lt;&gt;"",CE431="",CH431="",CI431="",CJ431=""),IF(MID(AR431,16,1)&lt;&gt;BP431,"- errato carattere di controllo (l'ultimo) del codice fiscale",""),"")</f>
        <v/>
      </c>
      <c r="CP431" s="17" t="str">
        <f aca="false">IF(AND(SUBSTITUTE(C431," ","")="",OR(SUBSTITUTE(E431," ","")&lt;&gt;"",SUBSTITUTE(D431," ","")&lt;&gt;"")),"- non inserito il cognome","")</f>
        <v/>
      </c>
      <c r="CQ431" s="17" t="str">
        <f aca="false">IF(AND(SUBSTITUTE(D431," ","")="",OR(SUBSTITUTE(C431," ","")&lt;&gt;"",SUBSTITUTE(E431," ","")&lt;&gt;"")),"- non inserito il nome","")</f>
        <v/>
      </c>
      <c r="CR431" s="17"/>
      <c r="CS431" s="17"/>
      <c r="CT431" s="17"/>
      <c r="CU431" s="17"/>
      <c r="CV431" s="17"/>
      <c r="CW431" s="17"/>
      <c r="CX431" s="17"/>
      <c r="CY431" s="17"/>
      <c r="CZ431" s="17"/>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35.1" hidden="false" customHeight="true" outlineLevel="0" collapsed="false">
      <c r="A432" s="132" t="str">
        <f aca="false">IF(SUBSTITUTE(C432&amp;D432&amp;E432," ","")&lt;&gt;"",IF(ISERROR(MAX($A$45:A431)),0,MAX($A$45:A431))+1,"")</f>
        <v/>
      </c>
      <c r="B432" s="65" t="str">
        <f aca="false">CONCATENATE(CE432,CF432,CG432,CH432,CI432,CJ432,CK432,CL432,CM432,CO432,CP432,CQ432)&amp;IF(AND(K432&lt;&gt;"",ISNA(VLOOKUP(K432,tabelle!$AC$1:$AC$8288,1,FALSE())))," - è stato inserito per il comune di residenza un valore diverso da quelli presenti nel menù a tendina","")&amp;IF(AND(OR(SUBSTITUTE(C432," ","")&lt;&gt;"",SUBSTITUTE(D432," ","")&lt;&gt;"",SUBSTITUTE(E432," ","")&lt;&gt;""),OR(TRIM(C432)="",TRIM(D432)="",TRIM(E432)="",TRIM(F432)="",TRIM(G432)="",TRIM(H432)="",TRIM(I432)="",TRIM(J432)="",TRIM(K432)="",TRIM(L432)="",TRIM(M432)="",TRIM(N432)="",TRIM(O432)=""))," - valore non inserito (casella/e gialla)","")&amp;IF(AND(M432&lt;&gt;"",N432&lt;&gt;"",M432&gt;=N432)," - la data di fine deve essere successiva alla data di inizio","")</f>
        <v/>
      </c>
      <c r="C432" s="140"/>
      <c r="D432" s="141"/>
      <c r="E432" s="141"/>
      <c r="F432" s="144"/>
      <c r="G432" s="141"/>
      <c r="H432" s="141"/>
      <c r="I432" s="141"/>
      <c r="J432" s="141"/>
      <c r="K432" s="141"/>
      <c r="L432" s="143"/>
      <c r="M432" s="144"/>
      <c r="N432" s="144"/>
      <c r="O432" s="145"/>
      <c r="P432" s="132" t="str">
        <f aca="false">IF(SUBSTITUTE(C432&amp;D432&amp;E432," ","")&lt;&gt;"",IF(ISERROR(MAX($P$45:P431)),0,MAX($P$45:P431))+1,"")</f>
        <v/>
      </c>
      <c r="Q432" s="16"/>
      <c r="R432" s="16"/>
      <c r="S432" s="16"/>
      <c r="T432" s="16"/>
      <c r="U432" s="16"/>
      <c r="V432" s="16"/>
      <c r="W432" s="16"/>
      <c r="X432" s="31"/>
      <c r="Y432" s="31"/>
      <c r="Z432" s="17" t="n">
        <f aca="false">IF(B432&lt;&gt;"",1,0)</f>
        <v>0</v>
      </c>
      <c r="AA432" s="17" t="str">
        <f aca="false">SUBSTITUTE(SUBSTITUTE(SUBSTITUTE(SUBSTITUTE(SUBSTITUTE(UPPER(C432)," ",""),"'",""),",",""),"`",""),"0","O")</f>
        <v/>
      </c>
      <c r="AB432" s="17" t="str">
        <f aca="false">SUBSTITUTE(SUBSTITUTE(SUBSTITUTE(SUBSTITUTE(SUBSTITUTE(SUBSTITUTE(AA432,UPPER("à"),"A"),UPPER("è"),"E"),UPPER("é"),"E"),UPPER("ì"),"I"),UPPER("ò"),"O"),UPPER("ù"),"U")</f>
        <v/>
      </c>
      <c r="AC432" s="17" t="str">
        <f aca="false">SUBSTITUTE(SUBSTITUTE(SUBSTITUTE(SUBSTITUTE(SUBSTITUTE(SUBSTITUTE(SUBSTITUTE(AB432,"B",""),"C",""),"D",""),"F",""),"G",""),"H",""),"J","")</f>
        <v/>
      </c>
      <c r="AD432" s="17" t="str">
        <f aca="false">SUBSTITUTE(SUBSTITUTE(SUBSTITUTE(SUBSTITUTE(SUBSTITUTE(SUBSTITUTE(SUBSTITUTE(AC432,"K",""),"L",""),"M",""),"N",""),"P",""),"Q",""),"R","")</f>
        <v/>
      </c>
      <c r="AE432" s="17" t="str">
        <f aca="false">SUBSTITUTE(SUBSTITUTE(SUBSTITUTE(SUBSTITUTE(SUBSTITUTE(SUBSTITUTE(SUBSTITUTE(AD432,"S",""),"T",""),"V",""),"W",""),"X",""),"Y",""),"Z","")</f>
        <v/>
      </c>
      <c r="AF432" s="17" t="str">
        <f aca="false">SUBSTITUTE(SUBSTITUTE(SUBSTITUTE(SUBSTITUTE(SUBSTITUTE(UPPER(AE432),"A",""),"E",""),"I",""),"O",""),"U","")</f>
        <v/>
      </c>
      <c r="AG432" s="17" t="str">
        <f aca="false">SUBSTITUTE(SUBSTITUTE(SUBSTITUTE(SUBSTITUTE(SUBSTITUTE(UPPER(AB432),"A",""),"E",""),"I",""),"O",""),"U","")</f>
        <v/>
      </c>
      <c r="AH432" s="17" t="str">
        <f aca="false">LEFT(AG432&amp;AE432&amp;"X",3)</f>
        <v>X</v>
      </c>
      <c r="AI432" s="17" t="str">
        <f aca="false">SUBSTITUTE(SUBSTITUTE(SUBSTITUTE(SUBSTITUTE(SUBSTITUTE(UPPER(D432)," ",""),"'",""),",",""),"`",""),"0","O")</f>
        <v/>
      </c>
      <c r="AJ432" s="17" t="str">
        <f aca="false">SUBSTITUTE(SUBSTITUTE(SUBSTITUTE(SUBSTITUTE(SUBSTITUTE(SUBSTITUTE(AI432,UPPER("à"),"A"),UPPER("è"),"E"),UPPER("é"),"E"),UPPER("ì"),"I"),UPPER("ò"),"O"),UPPER("ù"),"U")</f>
        <v/>
      </c>
      <c r="AK432" s="17" t="str">
        <f aca="false">SUBSTITUTE(SUBSTITUTE(SUBSTITUTE(SUBSTITUTE(SUBSTITUTE(SUBSTITUTE(SUBSTITUTE(AJ432,"B",""),"C",""),"D",""),"F",""),"G",""),"H",""),"J","")</f>
        <v/>
      </c>
      <c r="AL432" s="17" t="str">
        <f aca="false">SUBSTITUTE(SUBSTITUTE(SUBSTITUTE(SUBSTITUTE(SUBSTITUTE(SUBSTITUTE(SUBSTITUTE(AK432,"K",""),"L",""),"M",""),"N",""),"P",""),"Q",""),"R","")</f>
        <v/>
      </c>
      <c r="AM432" s="17" t="str">
        <f aca="false">SUBSTITUTE(SUBSTITUTE(SUBSTITUTE(SUBSTITUTE(SUBSTITUTE(SUBSTITUTE(SUBSTITUTE(AL432,"S",""),"T",""),"V",""),"W",""),"X",""),"Y",""),"Z","")</f>
        <v/>
      </c>
      <c r="AN432" s="17" t="str">
        <f aca="false">SUBSTITUTE(SUBSTITUTE(SUBSTITUTE(SUBSTITUTE(SUBSTITUTE(UPPER(AM432),"A",""),"E",""),"I",""),"O",""),"U","")</f>
        <v/>
      </c>
      <c r="AO432" s="17" t="str">
        <f aca="false">SUBSTITUTE(SUBSTITUTE(SUBSTITUTE(SUBSTITUTE(SUBSTITUTE(UPPER(AJ432),"A",""),"E",""),"I",""),"O",""),"U","")</f>
        <v/>
      </c>
      <c r="AP432" s="17" t="str">
        <f aca="false">IF(LEN(AO432)&gt;=4,LEFT(AO432,1)&amp;MID(AO432,3,1)&amp;MID(AO432,4,1),LEFT(AO432&amp;AM432&amp;"X",3))</f>
        <v>X</v>
      </c>
      <c r="AQ432" s="17"/>
      <c r="AR432" s="17" t="str">
        <f aca="false">SUBSTITUTE(UPPER(E432)," ","")</f>
        <v/>
      </c>
      <c r="AS432" s="17" t="str">
        <f aca="false">SUBSTITUTE(SUBSTITUTE(SUBSTITUTE(SUBSTITUTE(SUBSTITUTE(SUBSTITUTE(SUBSTITUTE(AR432,"B",""),"C",""),"D",""),"F",""),"G",""),"H",""),"J","")</f>
        <v/>
      </c>
      <c r="AT432" s="17" t="str">
        <f aca="false">SUBSTITUTE(SUBSTITUTE(SUBSTITUTE(SUBSTITUTE(SUBSTITUTE(SUBSTITUTE(SUBSTITUTE(AS432,"K",""),"L",""),"M",""),"N",""),"P",""),"Q",""),"R","")</f>
        <v/>
      </c>
      <c r="AU432" s="17" t="str">
        <f aca="false">SUBSTITUTE(SUBSTITUTE(SUBSTITUTE(SUBSTITUTE(SUBSTITUTE(SUBSTITUTE(SUBSTITUTE(AT432,"S",""),"T",""),"V",""),"W",""),"X",""),"Y",""),"Z","")</f>
        <v/>
      </c>
      <c r="AV432" s="17" t="str">
        <f aca="false">SUBSTITUTE(SUBSTITUTE(SUBSTITUTE(SUBSTITUTE(SUBSTITUTE(UPPER(AU432),"A",""),"E",""),"I",""),"O",""),"U","")</f>
        <v/>
      </c>
      <c r="AW432" s="17" t="str">
        <f aca="false">SUBSTITUTE(SUBSTITUTE(SUBSTITUTE(SUBSTITUTE(SUBSTITUTE(UPPER(AV432),"0",""),"1",""),"2",""),"3",""),"4","")</f>
        <v/>
      </c>
      <c r="AX432" s="17" t="str">
        <f aca="false">SUBSTITUTE(SUBSTITUTE(SUBSTITUTE(SUBSTITUTE(SUBSTITUTE(UPPER(AW432),"5",""),"6",""),"7",""),"8",""),"9","")</f>
        <v/>
      </c>
      <c r="AY432" s="17"/>
      <c r="AZ432" s="48"/>
      <c r="BA432" s="17" t="e">
        <f aca="false">FIND(MID(AR432,1,1),"BAKPLCQDREVOSFTGUHMINJWZYX")-1</f>
        <v>#VALUE!</v>
      </c>
      <c r="BB432" s="17" t="e">
        <f aca="false">FIND(MID(AR432,2,1),"ABCDEFGHIJKLMNOPQRSTUVWXYZ")-1</f>
        <v>#VALUE!</v>
      </c>
      <c r="BC432" s="17" t="e">
        <f aca="false">FIND(MID(AR432,3,1),"BAKPLCQDREVOSFTGUHMINJWZYX")-1</f>
        <v>#VALUE!</v>
      </c>
      <c r="BD432" s="17" t="e">
        <f aca="false">FIND(MID(AR432,4,1),"ABCDEFGHIJKLMNOPQRSTUVWXYZ")-1</f>
        <v>#VALUE!</v>
      </c>
      <c r="BE432" s="17" t="e">
        <f aca="false">FIND(MID(AR432,5,1),"BAKPLCQDREVOSFTGUHMINJWZYX")-1</f>
        <v>#VALUE!</v>
      </c>
      <c r="BF432" s="17" t="e">
        <f aca="false">FIND(MID(AR432,6,1),"ABCDEFGHIJKLMNOPQRSTUVWXYZ")-1</f>
        <v>#VALUE!</v>
      </c>
      <c r="BG432" s="17" t="e">
        <f aca="false">IF(NOT(ISERROR(FIND(MID(AR432,7,1),"1234567890"))),FIND(MID(AR432,7,1),"10xxx2x3x4xxx5x6x7x8x9")-1,FIND(MID(AR432,7,1),"BAKPLCQDREVOSFTGUHMINJWZYX")-1)</f>
        <v>#VALUE!</v>
      </c>
      <c r="BH432" s="17" t="e">
        <f aca="false">IF(NOT(ISERROR(FIND(MID(AR432,8,1),"1234567890"))),FIND(MID(AR432,8,1),"0123456789")-1,FIND(MID(AR432,8,1),"ABCDEFGHIJKLMNOPQRSTUVWXYZ")-1)</f>
        <v>#VALUE!</v>
      </c>
      <c r="BI432" s="17" t="e">
        <f aca="false">FIND(MID(AR432,9,1),"BAKPLCQDREVOSFTGUHMINJWZYX")-1</f>
        <v>#VALUE!</v>
      </c>
      <c r="BJ432" s="17" t="e">
        <f aca="false">IF(NOT(ISERROR(FIND(MID(AR432,10,1),"1234567890"))),FIND(MID(AR432,10,1),"0123456789")-1,FIND(MID(AR432,10,1),"ABCDEFGHIJKLMNOPQRSTUVWXYZ")-1)</f>
        <v>#VALUE!</v>
      </c>
      <c r="BK432" s="17" t="e">
        <f aca="false">IF(NOT(ISERROR(FIND(MID(AR432,11,1),"1234567890"))),FIND(MID(AR432,11,1),"10xxx2x3x4xxx5x6x7x8x9")-1,FIND(MID(AR432,11,1),"BAKPLCQDREVOSFTGUHMINJWZYX")-1)</f>
        <v>#VALUE!</v>
      </c>
      <c r="BL432" s="17" t="e">
        <f aca="false">FIND(MID(AR432,12,1),"ABCDEFGHIJKLMNOPQRSTUVWXYZ")-1</f>
        <v>#VALUE!</v>
      </c>
      <c r="BM432" s="17" t="e">
        <f aca="false">IF(NOT(ISERROR(FIND(MID(AR432,13,1),"1234567890"))),FIND(MID(AR432,13,1),"10xxx2x3x4xxx5x6x7x8x9")-1,FIND(MID(AR432,13,1),"BAKPLCQDREVOSFTGUHMINJWZYX")-1)</f>
        <v>#VALUE!</v>
      </c>
      <c r="BN432" s="17" t="e">
        <f aca="false">IF(NOT(ISERROR(FIND(MID(AR432,14,1),"1234567890"))),FIND(MID(AR432,14,1),"0123456789")-1,FIND(MID(AR432,14,1),"ABCDEFGHIJKLMNOPQRSTUVWXYZ")-1)</f>
        <v>#VALUE!</v>
      </c>
      <c r="BO432" s="17" t="e">
        <f aca="false">IF(NOT(ISERROR(FIND(MID(AR432,15,1),"1234567890"))),FIND(MID(AR432,15,1),"10xxx2x3x4xxx5x6x7x8x9")-1,FIND(MID(AR432,15,1),"BAKPLCQDREVOSFTGUHMINJWZYX")-1)</f>
        <v>#VALUE!</v>
      </c>
      <c r="BP432" s="17" t="e">
        <f aca="false">CHOOSE(MOD(SUM(BA432:BO432),26)+1,"A","B","C","D","E","F","G","H","I","J","K","L","M","N","O","P","Q","R","S","T","U","V","W","X","Y","Z")</f>
        <v>#VALUE!</v>
      </c>
      <c r="BQ432" s="17" t="e">
        <f aca="false">TEXT(MOD(FIND(MID(AR432,7,1),"1234567890MNPQRSTUVL"),10)&amp;MOD(FIND(MID(AR432,8,1),"1234567890MNPQRSTUVL"),10),"00")</f>
        <v>#VALUE!</v>
      </c>
      <c r="BR432" s="17" t="e">
        <f aca="false">TEXT(FIND(MID(AR432,9,1),"ABCDEHLMPRST"),"00")</f>
        <v>#VALUE!</v>
      </c>
      <c r="BS432" s="17" t="e">
        <f aca="false">TEXT(MOD(FIND(MID(AR432,10,1),"1234567890MNPQRSTUVL"),10)&amp;MOD(FIND(MID(AR432,11,1),"1234567890MNPQRSTUVL"),10),"00")</f>
        <v>#VALUE!</v>
      </c>
      <c r="BT432" s="17" t="e">
        <f aca="false">IF(VALUE(BS432)&gt;40,TEXT(VALUE(BS432)-40,"00"),BS432)</f>
        <v>#VALUE!</v>
      </c>
      <c r="BU432" s="48" t="e">
        <f aca="false">DATEVALUE(BT432&amp;"/"&amp;BR432&amp;"/"&amp;"19"&amp;BQ432)</f>
        <v>#VALUE!</v>
      </c>
      <c r="BV432" s="17" t="e">
        <f aca="false">IF(VALUE(BS432)&gt;40,"F","M")</f>
        <v>#VALUE!</v>
      </c>
      <c r="BW432" s="17"/>
      <c r="BX432" s="17"/>
      <c r="BY432" s="17"/>
      <c r="BZ432" s="17"/>
      <c r="CA432" s="17" t="str">
        <f aca="false">IF(AND(SUBSTITUTE(C432&amp;D432&amp;E432," ","")&lt;&gt;"",SUBSTITUTE(C432," ","")=""),"- non inserito cognome","")</f>
        <v/>
      </c>
      <c r="CB432" s="17" t="str">
        <f aca="false">IF(AND(SUBSTITUTE(C432&amp;D432&amp;E432," ","")&lt;&gt;"",SUBSTITUTE(D432," ","")=""),"- non inserito nome","")</f>
        <v/>
      </c>
      <c r="CC432" s="17"/>
      <c r="CD432" s="17"/>
      <c r="CE432" s="17" t="str">
        <f aca="false">IF(AND(SUBSTITUTE(E432," ","")="",OR(SUBSTITUTE(C432," ","")&lt;&gt;"",SUBSTITUTE(D432," ","")&lt;&gt;"")),"- non inserito cod. fiscale","")</f>
        <v/>
      </c>
      <c r="CF432" s="17" t="str">
        <f aca="false">IF(AF432&lt;&gt;"","- caratteri non alfabetici in cognome","")</f>
        <v/>
      </c>
      <c r="CG432" s="17" t="str">
        <f aca="false">IF(AN432&lt;&gt;"","- caratteri non alfabetici in nome","")</f>
        <v/>
      </c>
      <c r="CH432" s="17" t="str">
        <f aca="false">IF(AND(SUBSTITUTE(C432&amp;D432&amp;E432," ","")&lt;&gt;"",CE432="",LEN(AR432)&lt;&gt;16),"- cod. fiscale non di 16 caratteri","")</f>
        <v/>
      </c>
      <c r="CI432" s="17" t="str">
        <f aca="false">IF(AND(CH432="",AX432&lt;&gt;""),"- caratteri non alfanumerici in cod. fisc","")</f>
        <v/>
      </c>
      <c r="CJ432" s="17" t="str">
        <f aca="false">IF(AND(AR432&lt;&gt;"",CH432="",CI432="",ISERROR(BP432)),"- uno dei primi 6 caratteri o uno dei caratteri 9 e 12 del codice fiscale non è una lettera","")</f>
        <v/>
      </c>
      <c r="CK432" s="17" t="str">
        <f aca="false">IF(AND(AR432&lt;&gt;"",ISERROR(BU432),CH432="",CI432="",CJ432=""),"- errore nella parte del cod. fisc corrispondente alla dt. nascita","")</f>
        <v/>
      </c>
      <c r="CL432" s="17" t="str">
        <f aca="false">IF(AND(SUBSTITUTE(C432&amp;D432&amp;E432," ","")&lt;&gt;"",CA432="",CE432="",CH432="",CI432="",CJ432="",MID(AR432,1,3)&lt;&gt;AH432),"- contraddizione tra cognome e codice fiscale","")</f>
        <v/>
      </c>
      <c r="CM432" s="17" t="str">
        <f aca="false">IF(AND(SUBSTITUTE(C432&amp;D432&amp;E432," ","")&lt;&gt;"",CB432="",CE432="",CH432="",CI432="",CJ432="",MID(AR432,4,3)&lt;&gt;AP432),"- contraddizione tra nome e codice fiscale","")</f>
        <v/>
      </c>
      <c r="CN432" s="17"/>
      <c r="CO432" s="17" t="str">
        <f aca="false">IF(AND(SUBSTITUTE(C432&amp;D432&amp;E432," ","")&lt;&gt;"",CE432="",CH432="",CI432="",CJ432=""),IF(MID(AR432,16,1)&lt;&gt;BP432,"- errato carattere di controllo (l'ultimo) del codice fiscale",""),"")</f>
        <v/>
      </c>
      <c r="CP432" s="17" t="str">
        <f aca="false">IF(AND(SUBSTITUTE(C432," ","")="",OR(SUBSTITUTE(E432," ","")&lt;&gt;"",SUBSTITUTE(D432," ","")&lt;&gt;"")),"- non inserito il cognome","")</f>
        <v/>
      </c>
      <c r="CQ432" s="17" t="str">
        <f aca="false">IF(AND(SUBSTITUTE(D432," ","")="",OR(SUBSTITUTE(C432," ","")&lt;&gt;"",SUBSTITUTE(E432," ","")&lt;&gt;"")),"- non inserito il nome","")</f>
        <v/>
      </c>
      <c r="CR432" s="17"/>
      <c r="CS432" s="17"/>
      <c r="CT432" s="17"/>
      <c r="CU432" s="17"/>
      <c r="CV432" s="17"/>
      <c r="CW432" s="17"/>
      <c r="CX432" s="17"/>
      <c r="CY432" s="17"/>
      <c r="CZ432" s="17"/>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35.1" hidden="false" customHeight="true" outlineLevel="0" collapsed="false">
      <c r="A433" s="132" t="str">
        <f aca="false">IF(SUBSTITUTE(C433&amp;D433&amp;E433," ","")&lt;&gt;"",IF(ISERROR(MAX($A$45:A432)),0,MAX($A$45:A432))+1,"")</f>
        <v/>
      </c>
      <c r="B433" s="65" t="str">
        <f aca="false">CONCATENATE(CE433,CF433,CG433,CH433,CI433,CJ433,CK433,CL433,CM433,CO433,CP433,CQ433)&amp;IF(AND(K433&lt;&gt;"",ISNA(VLOOKUP(K433,tabelle!$AC$1:$AC$8288,1,FALSE())))," - è stato inserito per il comune di residenza un valore diverso da quelli presenti nel menù a tendina","")&amp;IF(AND(OR(SUBSTITUTE(C433," ","")&lt;&gt;"",SUBSTITUTE(D433," ","")&lt;&gt;"",SUBSTITUTE(E433," ","")&lt;&gt;""),OR(TRIM(C433)="",TRIM(D433)="",TRIM(E433)="",TRIM(F433)="",TRIM(G433)="",TRIM(H433)="",TRIM(I433)="",TRIM(J433)="",TRIM(K433)="",TRIM(L433)="",TRIM(M433)="",TRIM(N433)="",TRIM(O433)=""))," - valore non inserito (casella/e gialla)","")&amp;IF(AND(M433&lt;&gt;"",N433&lt;&gt;"",M433&gt;=N433)," - la data di fine deve essere successiva alla data di inizio","")</f>
        <v/>
      </c>
      <c r="C433" s="140"/>
      <c r="D433" s="141"/>
      <c r="E433" s="141"/>
      <c r="F433" s="144"/>
      <c r="G433" s="141"/>
      <c r="H433" s="141"/>
      <c r="I433" s="141"/>
      <c r="J433" s="141"/>
      <c r="K433" s="141"/>
      <c r="L433" s="143"/>
      <c r="M433" s="144"/>
      <c r="N433" s="144"/>
      <c r="O433" s="145"/>
      <c r="P433" s="132" t="str">
        <f aca="false">IF(SUBSTITUTE(C433&amp;D433&amp;E433," ","")&lt;&gt;"",IF(ISERROR(MAX($P$45:P432)),0,MAX($P$45:P432))+1,"")</f>
        <v/>
      </c>
      <c r="Q433" s="16"/>
      <c r="R433" s="16"/>
      <c r="S433" s="16"/>
      <c r="T433" s="16"/>
      <c r="U433" s="16"/>
      <c r="V433" s="16"/>
      <c r="W433" s="16"/>
      <c r="X433" s="31"/>
      <c r="Y433" s="31"/>
      <c r="Z433" s="17" t="n">
        <f aca="false">IF(B433&lt;&gt;"",1,0)</f>
        <v>0</v>
      </c>
      <c r="AA433" s="17" t="str">
        <f aca="false">SUBSTITUTE(SUBSTITUTE(SUBSTITUTE(SUBSTITUTE(SUBSTITUTE(UPPER(C433)," ",""),"'",""),",",""),"`",""),"0","O")</f>
        <v/>
      </c>
      <c r="AB433" s="17" t="str">
        <f aca="false">SUBSTITUTE(SUBSTITUTE(SUBSTITUTE(SUBSTITUTE(SUBSTITUTE(SUBSTITUTE(AA433,UPPER("à"),"A"),UPPER("è"),"E"),UPPER("é"),"E"),UPPER("ì"),"I"),UPPER("ò"),"O"),UPPER("ù"),"U")</f>
        <v/>
      </c>
      <c r="AC433" s="17" t="str">
        <f aca="false">SUBSTITUTE(SUBSTITUTE(SUBSTITUTE(SUBSTITUTE(SUBSTITUTE(SUBSTITUTE(SUBSTITUTE(AB433,"B",""),"C",""),"D",""),"F",""),"G",""),"H",""),"J","")</f>
        <v/>
      </c>
      <c r="AD433" s="17" t="str">
        <f aca="false">SUBSTITUTE(SUBSTITUTE(SUBSTITUTE(SUBSTITUTE(SUBSTITUTE(SUBSTITUTE(SUBSTITUTE(AC433,"K",""),"L",""),"M",""),"N",""),"P",""),"Q",""),"R","")</f>
        <v/>
      </c>
      <c r="AE433" s="17" t="str">
        <f aca="false">SUBSTITUTE(SUBSTITUTE(SUBSTITUTE(SUBSTITUTE(SUBSTITUTE(SUBSTITUTE(SUBSTITUTE(AD433,"S",""),"T",""),"V",""),"W",""),"X",""),"Y",""),"Z","")</f>
        <v/>
      </c>
      <c r="AF433" s="17" t="str">
        <f aca="false">SUBSTITUTE(SUBSTITUTE(SUBSTITUTE(SUBSTITUTE(SUBSTITUTE(UPPER(AE433),"A",""),"E",""),"I",""),"O",""),"U","")</f>
        <v/>
      </c>
      <c r="AG433" s="17" t="str">
        <f aca="false">SUBSTITUTE(SUBSTITUTE(SUBSTITUTE(SUBSTITUTE(SUBSTITUTE(UPPER(AB433),"A",""),"E",""),"I",""),"O",""),"U","")</f>
        <v/>
      </c>
      <c r="AH433" s="17" t="str">
        <f aca="false">LEFT(AG433&amp;AE433&amp;"X",3)</f>
        <v>X</v>
      </c>
      <c r="AI433" s="17" t="str">
        <f aca="false">SUBSTITUTE(SUBSTITUTE(SUBSTITUTE(SUBSTITUTE(SUBSTITUTE(UPPER(D433)," ",""),"'",""),",",""),"`",""),"0","O")</f>
        <v/>
      </c>
      <c r="AJ433" s="17" t="str">
        <f aca="false">SUBSTITUTE(SUBSTITUTE(SUBSTITUTE(SUBSTITUTE(SUBSTITUTE(SUBSTITUTE(AI433,UPPER("à"),"A"),UPPER("è"),"E"),UPPER("é"),"E"),UPPER("ì"),"I"),UPPER("ò"),"O"),UPPER("ù"),"U")</f>
        <v/>
      </c>
      <c r="AK433" s="17" t="str">
        <f aca="false">SUBSTITUTE(SUBSTITUTE(SUBSTITUTE(SUBSTITUTE(SUBSTITUTE(SUBSTITUTE(SUBSTITUTE(AJ433,"B",""),"C",""),"D",""),"F",""),"G",""),"H",""),"J","")</f>
        <v/>
      </c>
      <c r="AL433" s="17" t="str">
        <f aca="false">SUBSTITUTE(SUBSTITUTE(SUBSTITUTE(SUBSTITUTE(SUBSTITUTE(SUBSTITUTE(SUBSTITUTE(AK433,"K",""),"L",""),"M",""),"N",""),"P",""),"Q",""),"R","")</f>
        <v/>
      </c>
      <c r="AM433" s="17" t="str">
        <f aca="false">SUBSTITUTE(SUBSTITUTE(SUBSTITUTE(SUBSTITUTE(SUBSTITUTE(SUBSTITUTE(SUBSTITUTE(AL433,"S",""),"T",""),"V",""),"W",""),"X",""),"Y",""),"Z","")</f>
        <v/>
      </c>
      <c r="AN433" s="17" t="str">
        <f aca="false">SUBSTITUTE(SUBSTITUTE(SUBSTITUTE(SUBSTITUTE(SUBSTITUTE(UPPER(AM433),"A",""),"E",""),"I",""),"O",""),"U","")</f>
        <v/>
      </c>
      <c r="AO433" s="17" t="str">
        <f aca="false">SUBSTITUTE(SUBSTITUTE(SUBSTITUTE(SUBSTITUTE(SUBSTITUTE(UPPER(AJ433),"A",""),"E",""),"I",""),"O",""),"U","")</f>
        <v/>
      </c>
      <c r="AP433" s="17" t="str">
        <f aca="false">IF(LEN(AO433)&gt;=4,LEFT(AO433,1)&amp;MID(AO433,3,1)&amp;MID(AO433,4,1),LEFT(AO433&amp;AM433&amp;"X",3))</f>
        <v>X</v>
      </c>
      <c r="AQ433" s="17"/>
      <c r="AR433" s="17" t="str">
        <f aca="false">SUBSTITUTE(UPPER(E433)," ","")</f>
        <v/>
      </c>
      <c r="AS433" s="17" t="str">
        <f aca="false">SUBSTITUTE(SUBSTITUTE(SUBSTITUTE(SUBSTITUTE(SUBSTITUTE(SUBSTITUTE(SUBSTITUTE(AR433,"B",""),"C",""),"D",""),"F",""),"G",""),"H",""),"J","")</f>
        <v/>
      </c>
      <c r="AT433" s="17" t="str">
        <f aca="false">SUBSTITUTE(SUBSTITUTE(SUBSTITUTE(SUBSTITUTE(SUBSTITUTE(SUBSTITUTE(SUBSTITUTE(AS433,"K",""),"L",""),"M",""),"N",""),"P",""),"Q",""),"R","")</f>
        <v/>
      </c>
      <c r="AU433" s="17" t="str">
        <f aca="false">SUBSTITUTE(SUBSTITUTE(SUBSTITUTE(SUBSTITUTE(SUBSTITUTE(SUBSTITUTE(SUBSTITUTE(AT433,"S",""),"T",""),"V",""),"W",""),"X",""),"Y",""),"Z","")</f>
        <v/>
      </c>
      <c r="AV433" s="17" t="str">
        <f aca="false">SUBSTITUTE(SUBSTITUTE(SUBSTITUTE(SUBSTITUTE(SUBSTITUTE(UPPER(AU433),"A",""),"E",""),"I",""),"O",""),"U","")</f>
        <v/>
      </c>
      <c r="AW433" s="17" t="str">
        <f aca="false">SUBSTITUTE(SUBSTITUTE(SUBSTITUTE(SUBSTITUTE(SUBSTITUTE(UPPER(AV433),"0",""),"1",""),"2",""),"3",""),"4","")</f>
        <v/>
      </c>
      <c r="AX433" s="17" t="str">
        <f aca="false">SUBSTITUTE(SUBSTITUTE(SUBSTITUTE(SUBSTITUTE(SUBSTITUTE(UPPER(AW433),"5",""),"6",""),"7",""),"8",""),"9","")</f>
        <v/>
      </c>
      <c r="AY433" s="17"/>
      <c r="AZ433" s="48"/>
      <c r="BA433" s="17" t="e">
        <f aca="false">FIND(MID(AR433,1,1),"BAKPLCQDREVOSFTGUHMINJWZYX")-1</f>
        <v>#VALUE!</v>
      </c>
      <c r="BB433" s="17" t="e">
        <f aca="false">FIND(MID(AR433,2,1),"ABCDEFGHIJKLMNOPQRSTUVWXYZ")-1</f>
        <v>#VALUE!</v>
      </c>
      <c r="BC433" s="17" t="e">
        <f aca="false">FIND(MID(AR433,3,1),"BAKPLCQDREVOSFTGUHMINJWZYX")-1</f>
        <v>#VALUE!</v>
      </c>
      <c r="BD433" s="17" t="e">
        <f aca="false">FIND(MID(AR433,4,1),"ABCDEFGHIJKLMNOPQRSTUVWXYZ")-1</f>
        <v>#VALUE!</v>
      </c>
      <c r="BE433" s="17" t="e">
        <f aca="false">FIND(MID(AR433,5,1),"BAKPLCQDREVOSFTGUHMINJWZYX")-1</f>
        <v>#VALUE!</v>
      </c>
      <c r="BF433" s="17" t="e">
        <f aca="false">FIND(MID(AR433,6,1),"ABCDEFGHIJKLMNOPQRSTUVWXYZ")-1</f>
        <v>#VALUE!</v>
      </c>
      <c r="BG433" s="17" t="e">
        <f aca="false">IF(NOT(ISERROR(FIND(MID(AR433,7,1),"1234567890"))),FIND(MID(AR433,7,1),"10xxx2x3x4xxx5x6x7x8x9")-1,FIND(MID(AR433,7,1),"BAKPLCQDREVOSFTGUHMINJWZYX")-1)</f>
        <v>#VALUE!</v>
      </c>
      <c r="BH433" s="17" t="e">
        <f aca="false">IF(NOT(ISERROR(FIND(MID(AR433,8,1),"1234567890"))),FIND(MID(AR433,8,1),"0123456789")-1,FIND(MID(AR433,8,1),"ABCDEFGHIJKLMNOPQRSTUVWXYZ")-1)</f>
        <v>#VALUE!</v>
      </c>
      <c r="BI433" s="17" t="e">
        <f aca="false">FIND(MID(AR433,9,1),"BAKPLCQDREVOSFTGUHMINJWZYX")-1</f>
        <v>#VALUE!</v>
      </c>
      <c r="BJ433" s="17" t="e">
        <f aca="false">IF(NOT(ISERROR(FIND(MID(AR433,10,1),"1234567890"))),FIND(MID(AR433,10,1),"0123456789")-1,FIND(MID(AR433,10,1),"ABCDEFGHIJKLMNOPQRSTUVWXYZ")-1)</f>
        <v>#VALUE!</v>
      </c>
      <c r="BK433" s="17" t="e">
        <f aca="false">IF(NOT(ISERROR(FIND(MID(AR433,11,1),"1234567890"))),FIND(MID(AR433,11,1),"10xxx2x3x4xxx5x6x7x8x9")-1,FIND(MID(AR433,11,1),"BAKPLCQDREVOSFTGUHMINJWZYX")-1)</f>
        <v>#VALUE!</v>
      </c>
      <c r="BL433" s="17" t="e">
        <f aca="false">FIND(MID(AR433,12,1),"ABCDEFGHIJKLMNOPQRSTUVWXYZ")-1</f>
        <v>#VALUE!</v>
      </c>
      <c r="BM433" s="17" t="e">
        <f aca="false">IF(NOT(ISERROR(FIND(MID(AR433,13,1),"1234567890"))),FIND(MID(AR433,13,1),"10xxx2x3x4xxx5x6x7x8x9")-1,FIND(MID(AR433,13,1),"BAKPLCQDREVOSFTGUHMINJWZYX")-1)</f>
        <v>#VALUE!</v>
      </c>
      <c r="BN433" s="17" t="e">
        <f aca="false">IF(NOT(ISERROR(FIND(MID(AR433,14,1),"1234567890"))),FIND(MID(AR433,14,1),"0123456789")-1,FIND(MID(AR433,14,1),"ABCDEFGHIJKLMNOPQRSTUVWXYZ")-1)</f>
        <v>#VALUE!</v>
      </c>
      <c r="BO433" s="17" t="e">
        <f aca="false">IF(NOT(ISERROR(FIND(MID(AR433,15,1),"1234567890"))),FIND(MID(AR433,15,1),"10xxx2x3x4xxx5x6x7x8x9")-1,FIND(MID(AR433,15,1),"BAKPLCQDREVOSFTGUHMINJWZYX")-1)</f>
        <v>#VALUE!</v>
      </c>
      <c r="BP433" s="17" t="e">
        <f aca="false">CHOOSE(MOD(SUM(BA433:BO433),26)+1,"A","B","C","D","E","F","G","H","I","J","K","L","M","N","O","P","Q","R","S","T","U","V","W","X","Y","Z")</f>
        <v>#VALUE!</v>
      </c>
      <c r="BQ433" s="17" t="e">
        <f aca="false">TEXT(MOD(FIND(MID(AR433,7,1),"1234567890MNPQRSTUVL"),10)&amp;MOD(FIND(MID(AR433,8,1),"1234567890MNPQRSTUVL"),10),"00")</f>
        <v>#VALUE!</v>
      </c>
      <c r="BR433" s="17" t="e">
        <f aca="false">TEXT(FIND(MID(AR433,9,1),"ABCDEHLMPRST"),"00")</f>
        <v>#VALUE!</v>
      </c>
      <c r="BS433" s="17" t="e">
        <f aca="false">TEXT(MOD(FIND(MID(AR433,10,1),"1234567890MNPQRSTUVL"),10)&amp;MOD(FIND(MID(AR433,11,1),"1234567890MNPQRSTUVL"),10),"00")</f>
        <v>#VALUE!</v>
      </c>
      <c r="BT433" s="17" t="e">
        <f aca="false">IF(VALUE(BS433)&gt;40,TEXT(VALUE(BS433)-40,"00"),BS433)</f>
        <v>#VALUE!</v>
      </c>
      <c r="BU433" s="48" t="e">
        <f aca="false">DATEVALUE(BT433&amp;"/"&amp;BR433&amp;"/"&amp;"19"&amp;BQ433)</f>
        <v>#VALUE!</v>
      </c>
      <c r="BV433" s="17" t="e">
        <f aca="false">IF(VALUE(BS433)&gt;40,"F","M")</f>
        <v>#VALUE!</v>
      </c>
      <c r="BW433" s="17"/>
      <c r="BX433" s="17"/>
      <c r="BY433" s="17"/>
      <c r="BZ433" s="17"/>
      <c r="CA433" s="17" t="str">
        <f aca="false">IF(AND(SUBSTITUTE(C433&amp;D433&amp;E433," ","")&lt;&gt;"",SUBSTITUTE(C433," ","")=""),"- non inserito cognome","")</f>
        <v/>
      </c>
      <c r="CB433" s="17" t="str">
        <f aca="false">IF(AND(SUBSTITUTE(C433&amp;D433&amp;E433," ","")&lt;&gt;"",SUBSTITUTE(D433," ","")=""),"- non inserito nome","")</f>
        <v/>
      </c>
      <c r="CC433" s="17"/>
      <c r="CD433" s="17"/>
      <c r="CE433" s="17" t="str">
        <f aca="false">IF(AND(SUBSTITUTE(E433," ","")="",OR(SUBSTITUTE(C433," ","")&lt;&gt;"",SUBSTITUTE(D433," ","")&lt;&gt;"")),"- non inserito cod. fiscale","")</f>
        <v/>
      </c>
      <c r="CF433" s="17" t="str">
        <f aca="false">IF(AF433&lt;&gt;"","- caratteri non alfabetici in cognome","")</f>
        <v/>
      </c>
      <c r="CG433" s="17" t="str">
        <f aca="false">IF(AN433&lt;&gt;"","- caratteri non alfabetici in nome","")</f>
        <v/>
      </c>
      <c r="CH433" s="17" t="str">
        <f aca="false">IF(AND(SUBSTITUTE(C433&amp;D433&amp;E433," ","")&lt;&gt;"",CE433="",LEN(AR433)&lt;&gt;16),"- cod. fiscale non di 16 caratteri","")</f>
        <v/>
      </c>
      <c r="CI433" s="17" t="str">
        <f aca="false">IF(AND(CH433="",AX433&lt;&gt;""),"- caratteri non alfanumerici in cod. fisc","")</f>
        <v/>
      </c>
      <c r="CJ433" s="17" t="str">
        <f aca="false">IF(AND(AR433&lt;&gt;"",CH433="",CI433="",ISERROR(BP433)),"- uno dei primi 6 caratteri o uno dei caratteri 9 e 12 del codice fiscale non è una lettera","")</f>
        <v/>
      </c>
      <c r="CK433" s="17" t="str">
        <f aca="false">IF(AND(AR433&lt;&gt;"",ISERROR(BU433),CH433="",CI433="",CJ433=""),"- errore nella parte del cod. fisc corrispondente alla dt. nascita","")</f>
        <v/>
      </c>
      <c r="CL433" s="17" t="str">
        <f aca="false">IF(AND(SUBSTITUTE(C433&amp;D433&amp;E433," ","")&lt;&gt;"",CA433="",CE433="",CH433="",CI433="",CJ433="",MID(AR433,1,3)&lt;&gt;AH433),"- contraddizione tra cognome e codice fiscale","")</f>
        <v/>
      </c>
      <c r="CM433" s="17" t="str">
        <f aca="false">IF(AND(SUBSTITUTE(C433&amp;D433&amp;E433," ","")&lt;&gt;"",CB433="",CE433="",CH433="",CI433="",CJ433="",MID(AR433,4,3)&lt;&gt;AP433),"- contraddizione tra nome e codice fiscale","")</f>
        <v/>
      </c>
      <c r="CN433" s="17"/>
      <c r="CO433" s="17" t="str">
        <f aca="false">IF(AND(SUBSTITUTE(C433&amp;D433&amp;E433," ","")&lt;&gt;"",CE433="",CH433="",CI433="",CJ433=""),IF(MID(AR433,16,1)&lt;&gt;BP433,"- errato carattere di controllo (l'ultimo) del codice fiscale",""),"")</f>
        <v/>
      </c>
      <c r="CP433" s="17" t="str">
        <f aca="false">IF(AND(SUBSTITUTE(C433," ","")="",OR(SUBSTITUTE(E433," ","")&lt;&gt;"",SUBSTITUTE(D433," ","")&lt;&gt;"")),"- non inserito il cognome","")</f>
        <v/>
      </c>
      <c r="CQ433" s="17" t="str">
        <f aca="false">IF(AND(SUBSTITUTE(D433," ","")="",OR(SUBSTITUTE(C433," ","")&lt;&gt;"",SUBSTITUTE(E433," ","")&lt;&gt;"")),"- non inserito il nome","")</f>
        <v/>
      </c>
      <c r="CR433" s="17"/>
      <c r="CS433" s="17"/>
      <c r="CT433" s="17"/>
      <c r="CU433" s="17"/>
      <c r="CV433" s="17"/>
      <c r="CW433" s="17"/>
      <c r="CX433" s="17"/>
      <c r="CY433" s="17"/>
      <c r="CZ433" s="17"/>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35.1" hidden="false" customHeight="true" outlineLevel="0" collapsed="false">
      <c r="A434" s="132" t="str">
        <f aca="false">IF(SUBSTITUTE(C434&amp;D434&amp;E434," ","")&lt;&gt;"",IF(ISERROR(MAX($A$45:A433)),0,MAX($A$45:A433))+1,"")</f>
        <v/>
      </c>
      <c r="B434" s="65" t="str">
        <f aca="false">CONCATENATE(CE434,CF434,CG434,CH434,CI434,CJ434,CK434,CL434,CM434,CO434,CP434,CQ434)&amp;IF(AND(K434&lt;&gt;"",ISNA(VLOOKUP(K434,tabelle!$AC$1:$AC$8288,1,FALSE())))," - è stato inserito per il comune di residenza un valore diverso da quelli presenti nel menù a tendina","")&amp;IF(AND(OR(SUBSTITUTE(C434," ","")&lt;&gt;"",SUBSTITUTE(D434," ","")&lt;&gt;"",SUBSTITUTE(E434," ","")&lt;&gt;""),OR(TRIM(C434)="",TRIM(D434)="",TRIM(E434)="",TRIM(F434)="",TRIM(G434)="",TRIM(H434)="",TRIM(I434)="",TRIM(J434)="",TRIM(K434)="",TRIM(L434)="",TRIM(M434)="",TRIM(N434)="",TRIM(O434)=""))," - valore non inserito (casella/e gialla)","")&amp;IF(AND(M434&lt;&gt;"",N434&lt;&gt;"",M434&gt;=N434)," - la data di fine deve essere successiva alla data di inizio","")</f>
        <v/>
      </c>
      <c r="C434" s="140"/>
      <c r="D434" s="141"/>
      <c r="E434" s="141"/>
      <c r="F434" s="144"/>
      <c r="G434" s="141"/>
      <c r="H434" s="141"/>
      <c r="I434" s="141"/>
      <c r="J434" s="141"/>
      <c r="K434" s="141"/>
      <c r="L434" s="143"/>
      <c r="M434" s="144"/>
      <c r="N434" s="144"/>
      <c r="O434" s="145"/>
      <c r="P434" s="132" t="str">
        <f aca="false">IF(SUBSTITUTE(C434&amp;D434&amp;E434," ","")&lt;&gt;"",IF(ISERROR(MAX($P$45:P433)),0,MAX($P$45:P433))+1,"")</f>
        <v/>
      </c>
      <c r="Q434" s="16"/>
      <c r="R434" s="16"/>
      <c r="S434" s="16"/>
      <c r="T434" s="16"/>
      <c r="U434" s="16"/>
      <c r="V434" s="16"/>
      <c r="W434" s="16"/>
      <c r="X434" s="31"/>
      <c r="Y434" s="31"/>
      <c r="Z434" s="17" t="n">
        <f aca="false">IF(B434&lt;&gt;"",1,0)</f>
        <v>0</v>
      </c>
      <c r="AA434" s="17" t="str">
        <f aca="false">SUBSTITUTE(SUBSTITUTE(SUBSTITUTE(SUBSTITUTE(SUBSTITUTE(UPPER(C434)," ",""),"'",""),",",""),"`",""),"0","O")</f>
        <v/>
      </c>
      <c r="AB434" s="17" t="str">
        <f aca="false">SUBSTITUTE(SUBSTITUTE(SUBSTITUTE(SUBSTITUTE(SUBSTITUTE(SUBSTITUTE(AA434,UPPER("à"),"A"),UPPER("è"),"E"),UPPER("é"),"E"),UPPER("ì"),"I"),UPPER("ò"),"O"),UPPER("ù"),"U")</f>
        <v/>
      </c>
      <c r="AC434" s="17" t="str">
        <f aca="false">SUBSTITUTE(SUBSTITUTE(SUBSTITUTE(SUBSTITUTE(SUBSTITUTE(SUBSTITUTE(SUBSTITUTE(AB434,"B",""),"C",""),"D",""),"F",""),"G",""),"H",""),"J","")</f>
        <v/>
      </c>
      <c r="AD434" s="17" t="str">
        <f aca="false">SUBSTITUTE(SUBSTITUTE(SUBSTITUTE(SUBSTITUTE(SUBSTITUTE(SUBSTITUTE(SUBSTITUTE(AC434,"K",""),"L",""),"M",""),"N",""),"P",""),"Q",""),"R","")</f>
        <v/>
      </c>
      <c r="AE434" s="17" t="str">
        <f aca="false">SUBSTITUTE(SUBSTITUTE(SUBSTITUTE(SUBSTITUTE(SUBSTITUTE(SUBSTITUTE(SUBSTITUTE(AD434,"S",""),"T",""),"V",""),"W",""),"X",""),"Y",""),"Z","")</f>
        <v/>
      </c>
      <c r="AF434" s="17" t="str">
        <f aca="false">SUBSTITUTE(SUBSTITUTE(SUBSTITUTE(SUBSTITUTE(SUBSTITUTE(UPPER(AE434),"A",""),"E",""),"I",""),"O",""),"U","")</f>
        <v/>
      </c>
      <c r="AG434" s="17" t="str">
        <f aca="false">SUBSTITUTE(SUBSTITUTE(SUBSTITUTE(SUBSTITUTE(SUBSTITUTE(UPPER(AB434),"A",""),"E",""),"I",""),"O",""),"U","")</f>
        <v/>
      </c>
      <c r="AH434" s="17" t="str">
        <f aca="false">LEFT(AG434&amp;AE434&amp;"X",3)</f>
        <v>X</v>
      </c>
      <c r="AI434" s="17" t="str">
        <f aca="false">SUBSTITUTE(SUBSTITUTE(SUBSTITUTE(SUBSTITUTE(SUBSTITUTE(UPPER(D434)," ",""),"'",""),",",""),"`",""),"0","O")</f>
        <v/>
      </c>
      <c r="AJ434" s="17" t="str">
        <f aca="false">SUBSTITUTE(SUBSTITUTE(SUBSTITUTE(SUBSTITUTE(SUBSTITUTE(SUBSTITUTE(AI434,UPPER("à"),"A"),UPPER("è"),"E"),UPPER("é"),"E"),UPPER("ì"),"I"),UPPER("ò"),"O"),UPPER("ù"),"U")</f>
        <v/>
      </c>
      <c r="AK434" s="17" t="str">
        <f aca="false">SUBSTITUTE(SUBSTITUTE(SUBSTITUTE(SUBSTITUTE(SUBSTITUTE(SUBSTITUTE(SUBSTITUTE(AJ434,"B",""),"C",""),"D",""),"F",""),"G",""),"H",""),"J","")</f>
        <v/>
      </c>
      <c r="AL434" s="17" t="str">
        <f aca="false">SUBSTITUTE(SUBSTITUTE(SUBSTITUTE(SUBSTITUTE(SUBSTITUTE(SUBSTITUTE(SUBSTITUTE(AK434,"K",""),"L",""),"M",""),"N",""),"P",""),"Q",""),"R","")</f>
        <v/>
      </c>
      <c r="AM434" s="17" t="str">
        <f aca="false">SUBSTITUTE(SUBSTITUTE(SUBSTITUTE(SUBSTITUTE(SUBSTITUTE(SUBSTITUTE(SUBSTITUTE(AL434,"S",""),"T",""),"V",""),"W",""),"X",""),"Y",""),"Z","")</f>
        <v/>
      </c>
      <c r="AN434" s="17" t="str">
        <f aca="false">SUBSTITUTE(SUBSTITUTE(SUBSTITUTE(SUBSTITUTE(SUBSTITUTE(UPPER(AM434),"A",""),"E",""),"I",""),"O",""),"U","")</f>
        <v/>
      </c>
      <c r="AO434" s="17" t="str">
        <f aca="false">SUBSTITUTE(SUBSTITUTE(SUBSTITUTE(SUBSTITUTE(SUBSTITUTE(UPPER(AJ434),"A",""),"E",""),"I",""),"O",""),"U","")</f>
        <v/>
      </c>
      <c r="AP434" s="17" t="str">
        <f aca="false">IF(LEN(AO434)&gt;=4,LEFT(AO434,1)&amp;MID(AO434,3,1)&amp;MID(AO434,4,1),LEFT(AO434&amp;AM434&amp;"X",3))</f>
        <v>X</v>
      </c>
      <c r="AQ434" s="17"/>
      <c r="AR434" s="17" t="str">
        <f aca="false">SUBSTITUTE(UPPER(E434)," ","")</f>
        <v/>
      </c>
      <c r="AS434" s="17" t="str">
        <f aca="false">SUBSTITUTE(SUBSTITUTE(SUBSTITUTE(SUBSTITUTE(SUBSTITUTE(SUBSTITUTE(SUBSTITUTE(AR434,"B",""),"C",""),"D",""),"F",""),"G",""),"H",""),"J","")</f>
        <v/>
      </c>
      <c r="AT434" s="17" t="str">
        <f aca="false">SUBSTITUTE(SUBSTITUTE(SUBSTITUTE(SUBSTITUTE(SUBSTITUTE(SUBSTITUTE(SUBSTITUTE(AS434,"K",""),"L",""),"M",""),"N",""),"P",""),"Q",""),"R","")</f>
        <v/>
      </c>
      <c r="AU434" s="17" t="str">
        <f aca="false">SUBSTITUTE(SUBSTITUTE(SUBSTITUTE(SUBSTITUTE(SUBSTITUTE(SUBSTITUTE(SUBSTITUTE(AT434,"S",""),"T",""),"V",""),"W",""),"X",""),"Y",""),"Z","")</f>
        <v/>
      </c>
      <c r="AV434" s="17" t="str">
        <f aca="false">SUBSTITUTE(SUBSTITUTE(SUBSTITUTE(SUBSTITUTE(SUBSTITUTE(UPPER(AU434),"A",""),"E",""),"I",""),"O",""),"U","")</f>
        <v/>
      </c>
      <c r="AW434" s="17" t="str">
        <f aca="false">SUBSTITUTE(SUBSTITUTE(SUBSTITUTE(SUBSTITUTE(SUBSTITUTE(UPPER(AV434),"0",""),"1",""),"2",""),"3",""),"4","")</f>
        <v/>
      </c>
      <c r="AX434" s="17" t="str">
        <f aca="false">SUBSTITUTE(SUBSTITUTE(SUBSTITUTE(SUBSTITUTE(SUBSTITUTE(UPPER(AW434),"5",""),"6",""),"7",""),"8",""),"9","")</f>
        <v/>
      </c>
      <c r="AY434" s="17"/>
      <c r="AZ434" s="48"/>
      <c r="BA434" s="17" t="e">
        <f aca="false">FIND(MID(AR434,1,1),"BAKPLCQDREVOSFTGUHMINJWZYX")-1</f>
        <v>#VALUE!</v>
      </c>
      <c r="BB434" s="17" t="e">
        <f aca="false">FIND(MID(AR434,2,1),"ABCDEFGHIJKLMNOPQRSTUVWXYZ")-1</f>
        <v>#VALUE!</v>
      </c>
      <c r="BC434" s="17" t="e">
        <f aca="false">FIND(MID(AR434,3,1),"BAKPLCQDREVOSFTGUHMINJWZYX")-1</f>
        <v>#VALUE!</v>
      </c>
      <c r="BD434" s="17" t="e">
        <f aca="false">FIND(MID(AR434,4,1),"ABCDEFGHIJKLMNOPQRSTUVWXYZ")-1</f>
        <v>#VALUE!</v>
      </c>
      <c r="BE434" s="17" t="e">
        <f aca="false">FIND(MID(AR434,5,1),"BAKPLCQDREVOSFTGUHMINJWZYX")-1</f>
        <v>#VALUE!</v>
      </c>
      <c r="BF434" s="17" t="e">
        <f aca="false">FIND(MID(AR434,6,1),"ABCDEFGHIJKLMNOPQRSTUVWXYZ")-1</f>
        <v>#VALUE!</v>
      </c>
      <c r="BG434" s="17" t="e">
        <f aca="false">IF(NOT(ISERROR(FIND(MID(AR434,7,1),"1234567890"))),FIND(MID(AR434,7,1),"10xxx2x3x4xxx5x6x7x8x9")-1,FIND(MID(AR434,7,1),"BAKPLCQDREVOSFTGUHMINJWZYX")-1)</f>
        <v>#VALUE!</v>
      </c>
      <c r="BH434" s="17" t="e">
        <f aca="false">IF(NOT(ISERROR(FIND(MID(AR434,8,1),"1234567890"))),FIND(MID(AR434,8,1),"0123456789")-1,FIND(MID(AR434,8,1),"ABCDEFGHIJKLMNOPQRSTUVWXYZ")-1)</f>
        <v>#VALUE!</v>
      </c>
      <c r="BI434" s="17" t="e">
        <f aca="false">FIND(MID(AR434,9,1),"BAKPLCQDREVOSFTGUHMINJWZYX")-1</f>
        <v>#VALUE!</v>
      </c>
      <c r="BJ434" s="17" t="e">
        <f aca="false">IF(NOT(ISERROR(FIND(MID(AR434,10,1),"1234567890"))),FIND(MID(AR434,10,1),"0123456789")-1,FIND(MID(AR434,10,1),"ABCDEFGHIJKLMNOPQRSTUVWXYZ")-1)</f>
        <v>#VALUE!</v>
      </c>
      <c r="BK434" s="17" t="e">
        <f aca="false">IF(NOT(ISERROR(FIND(MID(AR434,11,1),"1234567890"))),FIND(MID(AR434,11,1),"10xxx2x3x4xxx5x6x7x8x9")-1,FIND(MID(AR434,11,1),"BAKPLCQDREVOSFTGUHMINJWZYX")-1)</f>
        <v>#VALUE!</v>
      </c>
      <c r="BL434" s="17" t="e">
        <f aca="false">FIND(MID(AR434,12,1),"ABCDEFGHIJKLMNOPQRSTUVWXYZ")-1</f>
        <v>#VALUE!</v>
      </c>
      <c r="BM434" s="17" t="e">
        <f aca="false">IF(NOT(ISERROR(FIND(MID(AR434,13,1),"1234567890"))),FIND(MID(AR434,13,1),"10xxx2x3x4xxx5x6x7x8x9")-1,FIND(MID(AR434,13,1),"BAKPLCQDREVOSFTGUHMINJWZYX")-1)</f>
        <v>#VALUE!</v>
      </c>
      <c r="BN434" s="17" t="e">
        <f aca="false">IF(NOT(ISERROR(FIND(MID(AR434,14,1),"1234567890"))),FIND(MID(AR434,14,1),"0123456789")-1,FIND(MID(AR434,14,1),"ABCDEFGHIJKLMNOPQRSTUVWXYZ")-1)</f>
        <v>#VALUE!</v>
      </c>
      <c r="BO434" s="17" t="e">
        <f aca="false">IF(NOT(ISERROR(FIND(MID(AR434,15,1),"1234567890"))),FIND(MID(AR434,15,1),"10xxx2x3x4xxx5x6x7x8x9")-1,FIND(MID(AR434,15,1),"BAKPLCQDREVOSFTGUHMINJWZYX")-1)</f>
        <v>#VALUE!</v>
      </c>
      <c r="BP434" s="17" t="e">
        <f aca="false">CHOOSE(MOD(SUM(BA434:BO434),26)+1,"A","B","C","D","E","F","G","H","I","J","K","L","M","N","O","P","Q","R","S","T","U","V","W","X","Y","Z")</f>
        <v>#VALUE!</v>
      </c>
      <c r="BQ434" s="17" t="e">
        <f aca="false">TEXT(MOD(FIND(MID(AR434,7,1),"1234567890MNPQRSTUVL"),10)&amp;MOD(FIND(MID(AR434,8,1),"1234567890MNPQRSTUVL"),10),"00")</f>
        <v>#VALUE!</v>
      </c>
      <c r="BR434" s="17" t="e">
        <f aca="false">TEXT(FIND(MID(AR434,9,1),"ABCDEHLMPRST"),"00")</f>
        <v>#VALUE!</v>
      </c>
      <c r="BS434" s="17" t="e">
        <f aca="false">TEXT(MOD(FIND(MID(AR434,10,1),"1234567890MNPQRSTUVL"),10)&amp;MOD(FIND(MID(AR434,11,1),"1234567890MNPQRSTUVL"),10),"00")</f>
        <v>#VALUE!</v>
      </c>
      <c r="BT434" s="17" t="e">
        <f aca="false">IF(VALUE(BS434)&gt;40,TEXT(VALUE(BS434)-40,"00"),BS434)</f>
        <v>#VALUE!</v>
      </c>
      <c r="BU434" s="48" t="e">
        <f aca="false">DATEVALUE(BT434&amp;"/"&amp;BR434&amp;"/"&amp;"19"&amp;BQ434)</f>
        <v>#VALUE!</v>
      </c>
      <c r="BV434" s="17" t="e">
        <f aca="false">IF(VALUE(BS434)&gt;40,"F","M")</f>
        <v>#VALUE!</v>
      </c>
      <c r="BW434" s="17"/>
      <c r="BX434" s="17"/>
      <c r="BY434" s="17"/>
      <c r="BZ434" s="17"/>
      <c r="CA434" s="17" t="str">
        <f aca="false">IF(AND(SUBSTITUTE(C434&amp;D434&amp;E434," ","")&lt;&gt;"",SUBSTITUTE(C434," ","")=""),"- non inserito cognome","")</f>
        <v/>
      </c>
      <c r="CB434" s="17" t="str">
        <f aca="false">IF(AND(SUBSTITUTE(C434&amp;D434&amp;E434," ","")&lt;&gt;"",SUBSTITUTE(D434," ","")=""),"- non inserito nome","")</f>
        <v/>
      </c>
      <c r="CC434" s="17"/>
      <c r="CD434" s="17"/>
      <c r="CE434" s="17" t="str">
        <f aca="false">IF(AND(SUBSTITUTE(E434," ","")="",OR(SUBSTITUTE(C434," ","")&lt;&gt;"",SUBSTITUTE(D434," ","")&lt;&gt;"")),"- non inserito cod. fiscale","")</f>
        <v/>
      </c>
      <c r="CF434" s="17" t="str">
        <f aca="false">IF(AF434&lt;&gt;"","- caratteri non alfabetici in cognome","")</f>
        <v/>
      </c>
      <c r="CG434" s="17" t="str">
        <f aca="false">IF(AN434&lt;&gt;"","- caratteri non alfabetici in nome","")</f>
        <v/>
      </c>
      <c r="CH434" s="17" t="str">
        <f aca="false">IF(AND(SUBSTITUTE(C434&amp;D434&amp;E434," ","")&lt;&gt;"",CE434="",LEN(AR434)&lt;&gt;16),"- cod. fiscale non di 16 caratteri","")</f>
        <v/>
      </c>
      <c r="CI434" s="17" t="str">
        <f aca="false">IF(AND(CH434="",AX434&lt;&gt;""),"- caratteri non alfanumerici in cod. fisc","")</f>
        <v/>
      </c>
      <c r="CJ434" s="17" t="str">
        <f aca="false">IF(AND(AR434&lt;&gt;"",CH434="",CI434="",ISERROR(BP434)),"- uno dei primi 6 caratteri o uno dei caratteri 9 e 12 del codice fiscale non è una lettera","")</f>
        <v/>
      </c>
      <c r="CK434" s="17" t="str">
        <f aca="false">IF(AND(AR434&lt;&gt;"",ISERROR(BU434),CH434="",CI434="",CJ434=""),"- errore nella parte del cod. fisc corrispondente alla dt. nascita","")</f>
        <v/>
      </c>
      <c r="CL434" s="17" t="str">
        <f aca="false">IF(AND(SUBSTITUTE(C434&amp;D434&amp;E434," ","")&lt;&gt;"",CA434="",CE434="",CH434="",CI434="",CJ434="",MID(AR434,1,3)&lt;&gt;AH434),"- contraddizione tra cognome e codice fiscale","")</f>
        <v/>
      </c>
      <c r="CM434" s="17" t="str">
        <f aca="false">IF(AND(SUBSTITUTE(C434&amp;D434&amp;E434," ","")&lt;&gt;"",CB434="",CE434="",CH434="",CI434="",CJ434="",MID(AR434,4,3)&lt;&gt;AP434),"- contraddizione tra nome e codice fiscale","")</f>
        <v/>
      </c>
      <c r="CN434" s="17"/>
      <c r="CO434" s="17" t="str">
        <f aca="false">IF(AND(SUBSTITUTE(C434&amp;D434&amp;E434," ","")&lt;&gt;"",CE434="",CH434="",CI434="",CJ434=""),IF(MID(AR434,16,1)&lt;&gt;BP434,"- errato carattere di controllo (l'ultimo) del codice fiscale",""),"")</f>
        <v/>
      </c>
      <c r="CP434" s="17" t="str">
        <f aca="false">IF(AND(SUBSTITUTE(C434," ","")="",OR(SUBSTITUTE(E434," ","")&lt;&gt;"",SUBSTITUTE(D434," ","")&lt;&gt;"")),"- non inserito il cognome","")</f>
        <v/>
      </c>
      <c r="CQ434" s="17" t="str">
        <f aca="false">IF(AND(SUBSTITUTE(D434," ","")="",OR(SUBSTITUTE(C434," ","")&lt;&gt;"",SUBSTITUTE(E434," ","")&lt;&gt;"")),"- non inserito il nome","")</f>
        <v/>
      </c>
      <c r="CR434" s="17"/>
      <c r="CS434" s="17"/>
      <c r="CT434" s="17"/>
      <c r="CU434" s="17"/>
      <c r="CV434" s="17"/>
      <c r="CW434" s="17"/>
      <c r="CX434" s="17"/>
      <c r="CY434" s="17"/>
      <c r="CZ434" s="17"/>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35.1" hidden="false" customHeight="true" outlineLevel="0" collapsed="false">
      <c r="A435" s="132" t="str">
        <f aca="false">IF(SUBSTITUTE(C435&amp;D435&amp;E435," ","")&lt;&gt;"",IF(ISERROR(MAX($A$45:A434)),0,MAX($A$45:A434))+1,"")</f>
        <v/>
      </c>
      <c r="B435" s="65" t="str">
        <f aca="false">CONCATENATE(CE435,CF435,CG435,CH435,CI435,CJ435,CK435,CL435,CM435,CO435,CP435,CQ435)&amp;IF(AND(K435&lt;&gt;"",ISNA(VLOOKUP(K435,tabelle!$AC$1:$AC$8288,1,FALSE())))," - è stato inserito per il comune di residenza un valore diverso da quelli presenti nel menù a tendina","")&amp;IF(AND(OR(SUBSTITUTE(C435," ","")&lt;&gt;"",SUBSTITUTE(D435," ","")&lt;&gt;"",SUBSTITUTE(E435," ","")&lt;&gt;""),OR(TRIM(C435)="",TRIM(D435)="",TRIM(E435)="",TRIM(F435)="",TRIM(G435)="",TRIM(H435)="",TRIM(I435)="",TRIM(J435)="",TRIM(K435)="",TRIM(L435)="",TRIM(M435)="",TRIM(N435)="",TRIM(O435)=""))," - valore non inserito (casella/e gialla)","")&amp;IF(AND(M435&lt;&gt;"",N435&lt;&gt;"",M435&gt;=N435)," - la data di fine deve essere successiva alla data di inizio","")</f>
        <v/>
      </c>
      <c r="C435" s="140"/>
      <c r="D435" s="141"/>
      <c r="E435" s="141"/>
      <c r="F435" s="144"/>
      <c r="G435" s="141"/>
      <c r="H435" s="141"/>
      <c r="I435" s="141"/>
      <c r="J435" s="141"/>
      <c r="K435" s="141"/>
      <c r="L435" s="143"/>
      <c r="M435" s="144"/>
      <c r="N435" s="144"/>
      <c r="O435" s="145"/>
      <c r="P435" s="132" t="str">
        <f aca="false">IF(SUBSTITUTE(C435&amp;D435&amp;E435," ","")&lt;&gt;"",IF(ISERROR(MAX($P$45:P434)),0,MAX($P$45:P434))+1,"")</f>
        <v/>
      </c>
      <c r="Q435" s="16"/>
      <c r="R435" s="16"/>
      <c r="S435" s="16"/>
      <c r="T435" s="16"/>
      <c r="U435" s="16"/>
      <c r="V435" s="16"/>
      <c r="W435" s="16"/>
      <c r="X435" s="31"/>
      <c r="Y435" s="31"/>
      <c r="Z435" s="17" t="n">
        <f aca="false">IF(B435&lt;&gt;"",1,0)</f>
        <v>0</v>
      </c>
      <c r="AA435" s="17" t="str">
        <f aca="false">SUBSTITUTE(SUBSTITUTE(SUBSTITUTE(SUBSTITUTE(SUBSTITUTE(UPPER(C435)," ",""),"'",""),",",""),"`",""),"0","O")</f>
        <v/>
      </c>
      <c r="AB435" s="17" t="str">
        <f aca="false">SUBSTITUTE(SUBSTITUTE(SUBSTITUTE(SUBSTITUTE(SUBSTITUTE(SUBSTITUTE(AA435,UPPER("à"),"A"),UPPER("è"),"E"),UPPER("é"),"E"),UPPER("ì"),"I"),UPPER("ò"),"O"),UPPER("ù"),"U")</f>
        <v/>
      </c>
      <c r="AC435" s="17" t="str">
        <f aca="false">SUBSTITUTE(SUBSTITUTE(SUBSTITUTE(SUBSTITUTE(SUBSTITUTE(SUBSTITUTE(SUBSTITUTE(AB435,"B",""),"C",""),"D",""),"F",""),"G",""),"H",""),"J","")</f>
        <v/>
      </c>
      <c r="AD435" s="17" t="str">
        <f aca="false">SUBSTITUTE(SUBSTITUTE(SUBSTITUTE(SUBSTITUTE(SUBSTITUTE(SUBSTITUTE(SUBSTITUTE(AC435,"K",""),"L",""),"M",""),"N",""),"P",""),"Q",""),"R","")</f>
        <v/>
      </c>
      <c r="AE435" s="17" t="str">
        <f aca="false">SUBSTITUTE(SUBSTITUTE(SUBSTITUTE(SUBSTITUTE(SUBSTITUTE(SUBSTITUTE(SUBSTITUTE(AD435,"S",""),"T",""),"V",""),"W",""),"X",""),"Y",""),"Z","")</f>
        <v/>
      </c>
      <c r="AF435" s="17" t="str">
        <f aca="false">SUBSTITUTE(SUBSTITUTE(SUBSTITUTE(SUBSTITUTE(SUBSTITUTE(UPPER(AE435),"A",""),"E",""),"I",""),"O",""),"U","")</f>
        <v/>
      </c>
      <c r="AG435" s="17" t="str">
        <f aca="false">SUBSTITUTE(SUBSTITUTE(SUBSTITUTE(SUBSTITUTE(SUBSTITUTE(UPPER(AB435),"A",""),"E",""),"I",""),"O",""),"U","")</f>
        <v/>
      </c>
      <c r="AH435" s="17" t="str">
        <f aca="false">LEFT(AG435&amp;AE435&amp;"X",3)</f>
        <v>X</v>
      </c>
      <c r="AI435" s="17" t="str">
        <f aca="false">SUBSTITUTE(SUBSTITUTE(SUBSTITUTE(SUBSTITUTE(SUBSTITUTE(UPPER(D435)," ",""),"'",""),",",""),"`",""),"0","O")</f>
        <v/>
      </c>
      <c r="AJ435" s="17" t="str">
        <f aca="false">SUBSTITUTE(SUBSTITUTE(SUBSTITUTE(SUBSTITUTE(SUBSTITUTE(SUBSTITUTE(AI435,UPPER("à"),"A"),UPPER("è"),"E"),UPPER("é"),"E"),UPPER("ì"),"I"),UPPER("ò"),"O"),UPPER("ù"),"U")</f>
        <v/>
      </c>
      <c r="AK435" s="17" t="str">
        <f aca="false">SUBSTITUTE(SUBSTITUTE(SUBSTITUTE(SUBSTITUTE(SUBSTITUTE(SUBSTITUTE(SUBSTITUTE(AJ435,"B",""),"C",""),"D",""),"F",""),"G",""),"H",""),"J","")</f>
        <v/>
      </c>
      <c r="AL435" s="17" t="str">
        <f aca="false">SUBSTITUTE(SUBSTITUTE(SUBSTITUTE(SUBSTITUTE(SUBSTITUTE(SUBSTITUTE(SUBSTITUTE(AK435,"K",""),"L",""),"M",""),"N",""),"P",""),"Q",""),"R","")</f>
        <v/>
      </c>
      <c r="AM435" s="17" t="str">
        <f aca="false">SUBSTITUTE(SUBSTITUTE(SUBSTITUTE(SUBSTITUTE(SUBSTITUTE(SUBSTITUTE(SUBSTITUTE(AL435,"S",""),"T",""),"V",""),"W",""),"X",""),"Y",""),"Z","")</f>
        <v/>
      </c>
      <c r="AN435" s="17" t="str">
        <f aca="false">SUBSTITUTE(SUBSTITUTE(SUBSTITUTE(SUBSTITUTE(SUBSTITUTE(UPPER(AM435),"A",""),"E",""),"I",""),"O",""),"U","")</f>
        <v/>
      </c>
      <c r="AO435" s="17" t="str">
        <f aca="false">SUBSTITUTE(SUBSTITUTE(SUBSTITUTE(SUBSTITUTE(SUBSTITUTE(UPPER(AJ435),"A",""),"E",""),"I",""),"O",""),"U","")</f>
        <v/>
      </c>
      <c r="AP435" s="17" t="str">
        <f aca="false">IF(LEN(AO435)&gt;=4,LEFT(AO435,1)&amp;MID(AO435,3,1)&amp;MID(AO435,4,1),LEFT(AO435&amp;AM435&amp;"X",3))</f>
        <v>X</v>
      </c>
      <c r="AQ435" s="17"/>
      <c r="AR435" s="17" t="str">
        <f aca="false">SUBSTITUTE(UPPER(E435)," ","")</f>
        <v/>
      </c>
      <c r="AS435" s="17" t="str">
        <f aca="false">SUBSTITUTE(SUBSTITUTE(SUBSTITUTE(SUBSTITUTE(SUBSTITUTE(SUBSTITUTE(SUBSTITUTE(AR435,"B",""),"C",""),"D",""),"F",""),"G",""),"H",""),"J","")</f>
        <v/>
      </c>
      <c r="AT435" s="17" t="str">
        <f aca="false">SUBSTITUTE(SUBSTITUTE(SUBSTITUTE(SUBSTITUTE(SUBSTITUTE(SUBSTITUTE(SUBSTITUTE(AS435,"K",""),"L",""),"M",""),"N",""),"P",""),"Q",""),"R","")</f>
        <v/>
      </c>
      <c r="AU435" s="17" t="str">
        <f aca="false">SUBSTITUTE(SUBSTITUTE(SUBSTITUTE(SUBSTITUTE(SUBSTITUTE(SUBSTITUTE(SUBSTITUTE(AT435,"S",""),"T",""),"V",""),"W",""),"X",""),"Y",""),"Z","")</f>
        <v/>
      </c>
      <c r="AV435" s="17" t="str">
        <f aca="false">SUBSTITUTE(SUBSTITUTE(SUBSTITUTE(SUBSTITUTE(SUBSTITUTE(UPPER(AU435),"A",""),"E",""),"I",""),"O",""),"U","")</f>
        <v/>
      </c>
      <c r="AW435" s="17" t="str">
        <f aca="false">SUBSTITUTE(SUBSTITUTE(SUBSTITUTE(SUBSTITUTE(SUBSTITUTE(UPPER(AV435),"0",""),"1",""),"2",""),"3",""),"4","")</f>
        <v/>
      </c>
      <c r="AX435" s="17" t="str">
        <f aca="false">SUBSTITUTE(SUBSTITUTE(SUBSTITUTE(SUBSTITUTE(SUBSTITUTE(UPPER(AW435),"5",""),"6",""),"7",""),"8",""),"9","")</f>
        <v/>
      </c>
      <c r="AY435" s="17"/>
      <c r="AZ435" s="48"/>
      <c r="BA435" s="17" t="e">
        <f aca="false">FIND(MID(AR435,1,1),"BAKPLCQDREVOSFTGUHMINJWZYX")-1</f>
        <v>#VALUE!</v>
      </c>
      <c r="BB435" s="17" t="e">
        <f aca="false">FIND(MID(AR435,2,1),"ABCDEFGHIJKLMNOPQRSTUVWXYZ")-1</f>
        <v>#VALUE!</v>
      </c>
      <c r="BC435" s="17" t="e">
        <f aca="false">FIND(MID(AR435,3,1),"BAKPLCQDREVOSFTGUHMINJWZYX")-1</f>
        <v>#VALUE!</v>
      </c>
      <c r="BD435" s="17" t="e">
        <f aca="false">FIND(MID(AR435,4,1),"ABCDEFGHIJKLMNOPQRSTUVWXYZ")-1</f>
        <v>#VALUE!</v>
      </c>
      <c r="BE435" s="17" t="e">
        <f aca="false">FIND(MID(AR435,5,1),"BAKPLCQDREVOSFTGUHMINJWZYX")-1</f>
        <v>#VALUE!</v>
      </c>
      <c r="BF435" s="17" t="e">
        <f aca="false">FIND(MID(AR435,6,1),"ABCDEFGHIJKLMNOPQRSTUVWXYZ")-1</f>
        <v>#VALUE!</v>
      </c>
      <c r="BG435" s="17" t="e">
        <f aca="false">IF(NOT(ISERROR(FIND(MID(AR435,7,1),"1234567890"))),FIND(MID(AR435,7,1),"10xxx2x3x4xxx5x6x7x8x9")-1,FIND(MID(AR435,7,1),"BAKPLCQDREVOSFTGUHMINJWZYX")-1)</f>
        <v>#VALUE!</v>
      </c>
      <c r="BH435" s="17" t="e">
        <f aca="false">IF(NOT(ISERROR(FIND(MID(AR435,8,1),"1234567890"))),FIND(MID(AR435,8,1),"0123456789")-1,FIND(MID(AR435,8,1),"ABCDEFGHIJKLMNOPQRSTUVWXYZ")-1)</f>
        <v>#VALUE!</v>
      </c>
      <c r="BI435" s="17" t="e">
        <f aca="false">FIND(MID(AR435,9,1),"BAKPLCQDREVOSFTGUHMINJWZYX")-1</f>
        <v>#VALUE!</v>
      </c>
      <c r="BJ435" s="17" t="e">
        <f aca="false">IF(NOT(ISERROR(FIND(MID(AR435,10,1),"1234567890"))),FIND(MID(AR435,10,1),"0123456789")-1,FIND(MID(AR435,10,1),"ABCDEFGHIJKLMNOPQRSTUVWXYZ")-1)</f>
        <v>#VALUE!</v>
      </c>
      <c r="BK435" s="17" t="e">
        <f aca="false">IF(NOT(ISERROR(FIND(MID(AR435,11,1),"1234567890"))),FIND(MID(AR435,11,1),"10xxx2x3x4xxx5x6x7x8x9")-1,FIND(MID(AR435,11,1),"BAKPLCQDREVOSFTGUHMINJWZYX")-1)</f>
        <v>#VALUE!</v>
      </c>
      <c r="BL435" s="17" t="e">
        <f aca="false">FIND(MID(AR435,12,1),"ABCDEFGHIJKLMNOPQRSTUVWXYZ")-1</f>
        <v>#VALUE!</v>
      </c>
      <c r="BM435" s="17" t="e">
        <f aca="false">IF(NOT(ISERROR(FIND(MID(AR435,13,1),"1234567890"))),FIND(MID(AR435,13,1),"10xxx2x3x4xxx5x6x7x8x9")-1,FIND(MID(AR435,13,1),"BAKPLCQDREVOSFTGUHMINJWZYX")-1)</f>
        <v>#VALUE!</v>
      </c>
      <c r="BN435" s="17" t="e">
        <f aca="false">IF(NOT(ISERROR(FIND(MID(AR435,14,1),"1234567890"))),FIND(MID(AR435,14,1),"0123456789")-1,FIND(MID(AR435,14,1),"ABCDEFGHIJKLMNOPQRSTUVWXYZ")-1)</f>
        <v>#VALUE!</v>
      </c>
      <c r="BO435" s="17" t="e">
        <f aca="false">IF(NOT(ISERROR(FIND(MID(AR435,15,1),"1234567890"))),FIND(MID(AR435,15,1),"10xxx2x3x4xxx5x6x7x8x9")-1,FIND(MID(AR435,15,1),"BAKPLCQDREVOSFTGUHMINJWZYX")-1)</f>
        <v>#VALUE!</v>
      </c>
      <c r="BP435" s="17" t="e">
        <f aca="false">CHOOSE(MOD(SUM(BA435:BO435),26)+1,"A","B","C","D","E","F","G","H","I","J","K","L","M","N","O","P","Q","R","S","T","U","V","W","X","Y","Z")</f>
        <v>#VALUE!</v>
      </c>
      <c r="BQ435" s="17" t="e">
        <f aca="false">TEXT(MOD(FIND(MID(AR435,7,1),"1234567890MNPQRSTUVL"),10)&amp;MOD(FIND(MID(AR435,8,1),"1234567890MNPQRSTUVL"),10),"00")</f>
        <v>#VALUE!</v>
      </c>
      <c r="BR435" s="17" t="e">
        <f aca="false">TEXT(FIND(MID(AR435,9,1),"ABCDEHLMPRST"),"00")</f>
        <v>#VALUE!</v>
      </c>
      <c r="BS435" s="17" t="e">
        <f aca="false">TEXT(MOD(FIND(MID(AR435,10,1),"1234567890MNPQRSTUVL"),10)&amp;MOD(FIND(MID(AR435,11,1),"1234567890MNPQRSTUVL"),10),"00")</f>
        <v>#VALUE!</v>
      </c>
      <c r="BT435" s="17" t="e">
        <f aca="false">IF(VALUE(BS435)&gt;40,TEXT(VALUE(BS435)-40,"00"),BS435)</f>
        <v>#VALUE!</v>
      </c>
      <c r="BU435" s="48" t="e">
        <f aca="false">DATEVALUE(BT435&amp;"/"&amp;BR435&amp;"/"&amp;"19"&amp;BQ435)</f>
        <v>#VALUE!</v>
      </c>
      <c r="BV435" s="17" t="e">
        <f aca="false">IF(VALUE(BS435)&gt;40,"F","M")</f>
        <v>#VALUE!</v>
      </c>
      <c r="BW435" s="17"/>
      <c r="BX435" s="17"/>
      <c r="BY435" s="17"/>
      <c r="BZ435" s="17"/>
      <c r="CA435" s="17" t="str">
        <f aca="false">IF(AND(SUBSTITUTE(C435&amp;D435&amp;E435," ","")&lt;&gt;"",SUBSTITUTE(C435," ","")=""),"- non inserito cognome","")</f>
        <v/>
      </c>
      <c r="CB435" s="17" t="str">
        <f aca="false">IF(AND(SUBSTITUTE(C435&amp;D435&amp;E435," ","")&lt;&gt;"",SUBSTITUTE(D435," ","")=""),"- non inserito nome","")</f>
        <v/>
      </c>
      <c r="CC435" s="17"/>
      <c r="CD435" s="17"/>
      <c r="CE435" s="17" t="str">
        <f aca="false">IF(AND(SUBSTITUTE(E435," ","")="",OR(SUBSTITUTE(C435," ","")&lt;&gt;"",SUBSTITUTE(D435," ","")&lt;&gt;"")),"- non inserito cod. fiscale","")</f>
        <v/>
      </c>
      <c r="CF435" s="17" t="str">
        <f aca="false">IF(AF435&lt;&gt;"","- caratteri non alfabetici in cognome","")</f>
        <v/>
      </c>
      <c r="CG435" s="17" t="str">
        <f aca="false">IF(AN435&lt;&gt;"","- caratteri non alfabetici in nome","")</f>
        <v/>
      </c>
      <c r="CH435" s="17" t="str">
        <f aca="false">IF(AND(SUBSTITUTE(C435&amp;D435&amp;E435," ","")&lt;&gt;"",CE435="",LEN(AR435)&lt;&gt;16),"- cod. fiscale non di 16 caratteri","")</f>
        <v/>
      </c>
      <c r="CI435" s="17" t="str">
        <f aca="false">IF(AND(CH435="",AX435&lt;&gt;""),"- caratteri non alfanumerici in cod. fisc","")</f>
        <v/>
      </c>
      <c r="CJ435" s="17" t="str">
        <f aca="false">IF(AND(AR435&lt;&gt;"",CH435="",CI435="",ISERROR(BP435)),"- uno dei primi 6 caratteri o uno dei caratteri 9 e 12 del codice fiscale non è una lettera","")</f>
        <v/>
      </c>
      <c r="CK435" s="17" t="str">
        <f aca="false">IF(AND(AR435&lt;&gt;"",ISERROR(BU435),CH435="",CI435="",CJ435=""),"- errore nella parte del cod. fisc corrispondente alla dt. nascita","")</f>
        <v/>
      </c>
      <c r="CL435" s="17" t="str">
        <f aca="false">IF(AND(SUBSTITUTE(C435&amp;D435&amp;E435," ","")&lt;&gt;"",CA435="",CE435="",CH435="",CI435="",CJ435="",MID(AR435,1,3)&lt;&gt;AH435),"- contraddizione tra cognome e codice fiscale","")</f>
        <v/>
      </c>
      <c r="CM435" s="17" t="str">
        <f aca="false">IF(AND(SUBSTITUTE(C435&amp;D435&amp;E435," ","")&lt;&gt;"",CB435="",CE435="",CH435="",CI435="",CJ435="",MID(AR435,4,3)&lt;&gt;AP435),"- contraddizione tra nome e codice fiscale","")</f>
        <v/>
      </c>
      <c r="CN435" s="17"/>
      <c r="CO435" s="17" t="str">
        <f aca="false">IF(AND(SUBSTITUTE(C435&amp;D435&amp;E435," ","")&lt;&gt;"",CE435="",CH435="",CI435="",CJ435=""),IF(MID(AR435,16,1)&lt;&gt;BP435,"- errato carattere di controllo (l'ultimo) del codice fiscale",""),"")</f>
        <v/>
      </c>
      <c r="CP435" s="17" t="str">
        <f aca="false">IF(AND(SUBSTITUTE(C435," ","")="",OR(SUBSTITUTE(E435," ","")&lt;&gt;"",SUBSTITUTE(D435," ","")&lt;&gt;"")),"- non inserito il cognome","")</f>
        <v/>
      </c>
      <c r="CQ435" s="17" t="str">
        <f aca="false">IF(AND(SUBSTITUTE(D435," ","")="",OR(SUBSTITUTE(C435," ","")&lt;&gt;"",SUBSTITUTE(E435," ","")&lt;&gt;"")),"- non inserito il nome","")</f>
        <v/>
      </c>
      <c r="CR435" s="17"/>
      <c r="CS435" s="17"/>
      <c r="CT435" s="17"/>
      <c r="CU435" s="17"/>
      <c r="CV435" s="17"/>
      <c r="CW435" s="17"/>
      <c r="CX435" s="17"/>
      <c r="CY435" s="17"/>
      <c r="CZ435" s="17"/>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35.1" hidden="false" customHeight="true" outlineLevel="0" collapsed="false">
      <c r="A436" s="132" t="str">
        <f aca="false">IF(SUBSTITUTE(C436&amp;D436&amp;E436," ","")&lt;&gt;"",IF(ISERROR(MAX($A$45:A435)),0,MAX($A$45:A435))+1,"")</f>
        <v/>
      </c>
      <c r="B436" s="65" t="str">
        <f aca="false">CONCATENATE(CE436,CF436,CG436,CH436,CI436,CJ436,CK436,CL436,CM436,CO436,CP436,CQ436)&amp;IF(AND(K436&lt;&gt;"",ISNA(VLOOKUP(K436,tabelle!$AC$1:$AC$8288,1,FALSE())))," - è stato inserito per il comune di residenza un valore diverso da quelli presenti nel menù a tendina","")&amp;IF(AND(OR(SUBSTITUTE(C436," ","")&lt;&gt;"",SUBSTITUTE(D436," ","")&lt;&gt;"",SUBSTITUTE(E436," ","")&lt;&gt;""),OR(TRIM(C436)="",TRIM(D436)="",TRIM(E436)="",TRIM(F436)="",TRIM(G436)="",TRIM(H436)="",TRIM(I436)="",TRIM(J436)="",TRIM(K436)="",TRIM(L436)="",TRIM(M436)="",TRIM(N436)="",TRIM(O436)=""))," - valore non inserito (casella/e gialla)","")&amp;IF(AND(M436&lt;&gt;"",N436&lt;&gt;"",M436&gt;=N436)," - la data di fine deve essere successiva alla data di inizio","")</f>
        <v/>
      </c>
      <c r="C436" s="140"/>
      <c r="D436" s="141"/>
      <c r="E436" s="141"/>
      <c r="F436" s="144"/>
      <c r="G436" s="141"/>
      <c r="H436" s="141"/>
      <c r="I436" s="141"/>
      <c r="J436" s="141"/>
      <c r="K436" s="141"/>
      <c r="L436" s="143"/>
      <c r="M436" s="144"/>
      <c r="N436" s="144"/>
      <c r="O436" s="145"/>
      <c r="P436" s="132" t="str">
        <f aca="false">IF(SUBSTITUTE(C436&amp;D436&amp;E436," ","")&lt;&gt;"",IF(ISERROR(MAX($P$45:P435)),0,MAX($P$45:P435))+1,"")</f>
        <v/>
      </c>
      <c r="Q436" s="16"/>
      <c r="R436" s="16"/>
      <c r="S436" s="16"/>
      <c r="T436" s="16"/>
      <c r="U436" s="16"/>
      <c r="V436" s="16"/>
      <c r="W436" s="16"/>
      <c r="X436" s="31"/>
      <c r="Y436" s="31"/>
      <c r="Z436" s="17" t="n">
        <f aca="false">IF(B436&lt;&gt;"",1,0)</f>
        <v>0</v>
      </c>
      <c r="AA436" s="17" t="str">
        <f aca="false">SUBSTITUTE(SUBSTITUTE(SUBSTITUTE(SUBSTITUTE(SUBSTITUTE(UPPER(C436)," ",""),"'",""),",",""),"`",""),"0","O")</f>
        <v/>
      </c>
      <c r="AB436" s="17" t="str">
        <f aca="false">SUBSTITUTE(SUBSTITUTE(SUBSTITUTE(SUBSTITUTE(SUBSTITUTE(SUBSTITUTE(AA436,UPPER("à"),"A"),UPPER("è"),"E"),UPPER("é"),"E"),UPPER("ì"),"I"),UPPER("ò"),"O"),UPPER("ù"),"U")</f>
        <v/>
      </c>
      <c r="AC436" s="17" t="str">
        <f aca="false">SUBSTITUTE(SUBSTITUTE(SUBSTITUTE(SUBSTITUTE(SUBSTITUTE(SUBSTITUTE(SUBSTITUTE(AB436,"B",""),"C",""),"D",""),"F",""),"G",""),"H",""),"J","")</f>
        <v/>
      </c>
      <c r="AD436" s="17" t="str">
        <f aca="false">SUBSTITUTE(SUBSTITUTE(SUBSTITUTE(SUBSTITUTE(SUBSTITUTE(SUBSTITUTE(SUBSTITUTE(AC436,"K",""),"L",""),"M",""),"N",""),"P",""),"Q",""),"R","")</f>
        <v/>
      </c>
      <c r="AE436" s="17" t="str">
        <f aca="false">SUBSTITUTE(SUBSTITUTE(SUBSTITUTE(SUBSTITUTE(SUBSTITUTE(SUBSTITUTE(SUBSTITUTE(AD436,"S",""),"T",""),"V",""),"W",""),"X",""),"Y",""),"Z","")</f>
        <v/>
      </c>
      <c r="AF436" s="17" t="str">
        <f aca="false">SUBSTITUTE(SUBSTITUTE(SUBSTITUTE(SUBSTITUTE(SUBSTITUTE(UPPER(AE436),"A",""),"E",""),"I",""),"O",""),"U","")</f>
        <v/>
      </c>
      <c r="AG436" s="17" t="str">
        <f aca="false">SUBSTITUTE(SUBSTITUTE(SUBSTITUTE(SUBSTITUTE(SUBSTITUTE(UPPER(AB436),"A",""),"E",""),"I",""),"O",""),"U","")</f>
        <v/>
      </c>
      <c r="AH436" s="17" t="str">
        <f aca="false">LEFT(AG436&amp;AE436&amp;"X",3)</f>
        <v>X</v>
      </c>
      <c r="AI436" s="17" t="str">
        <f aca="false">SUBSTITUTE(SUBSTITUTE(SUBSTITUTE(SUBSTITUTE(SUBSTITUTE(UPPER(D436)," ",""),"'",""),",",""),"`",""),"0","O")</f>
        <v/>
      </c>
      <c r="AJ436" s="17" t="str">
        <f aca="false">SUBSTITUTE(SUBSTITUTE(SUBSTITUTE(SUBSTITUTE(SUBSTITUTE(SUBSTITUTE(AI436,UPPER("à"),"A"),UPPER("è"),"E"),UPPER("é"),"E"),UPPER("ì"),"I"),UPPER("ò"),"O"),UPPER("ù"),"U")</f>
        <v/>
      </c>
      <c r="AK436" s="17" t="str">
        <f aca="false">SUBSTITUTE(SUBSTITUTE(SUBSTITUTE(SUBSTITUTE(SUBSTITUTE(SUBSTITUTE(SUBSTITUTE(AJ436,"B",""),"C",""),"D",""),"F",""),"G",""),"H",""),"J","")</f>
        <v/>
      </c>
      <c r="AL436" s="17" t="str">
        <f aca="false">SUBSTITUTE(SUBSTITUTE(SUBSTITUTE(SUBSTITUTE(SUBSTITUTE(SUBSTITUTE(SUBSTITUTE(AK436,"K",""),"L",""),"M",""),"N",""),"P",""),"Q",""),"R","")</f>
        <v/>
      </c>
      <c r="AM436" s="17" t="str">
        <f aca="false">SUBSTITUTE(SUBSTITUTE(SUBSTITUTE(SUBSTITUTE(SUBSTITUTE(SUBSTITUTE(SUBSTITUTE(AL436,"S",""),"T",""),"V",""),"W",""),"X",""),"Y",""),"Z","")</f>
        <v/>
      </c>
      <c r="AN436" s="17" t="str">
        <f aca="false">SUBSTITUTE(SUBSTITUTE(SUBSTITUTE(SUBSTITUTE(SUBSTITUTE(UPPER(AM436),"A",""),"E",""),"I",""),"O",""),"U","")</f>
        <v/>
      </c>
      <c r="AO436" s="17" t="str">
        <f aca="false">SUBSTITUTE(SUBSTITUTE(SUBSTITUTE(SUBSTITUTE(SUBSTITUTE(UPPER(AJ436),"A",""),"E",""),"I",""),"O",""),"U","")</f>
        <v/>
      </c>
      <c r="AP436" s="17" t="str">
        <f aca="false">IF(LEN(AO436)&gt;=4,LEFT(AO436,1)&amp;MID(AO436,3,1)&amp;MID(AO436,4,1),LEFT(AO436&amp;AM436&amp;"X",3))</f>
        <v>X</v>
      </c>
      <c r="AQ436" s="17"/>
      <c r="AR436" s="17" t="str">
        <f aca="false">SUBSTITUTE(UPPER(E436)," ","")</f>
        <v/>
      </c>
      <c r="AS436" s="17" t="str">
        <f aca="false">SUBSTITUTE(SUBSTITUTE(SUBSTITUTE(SUBSTITUTE(SUBSTITUTE(SUBSTITUTE(SUBSTITUTE(AR436,"B",""),"C",""),"D",""),"F",""),"G",""),"H",""),"J","")</f>
        <v/>
      </c>
      <c r="AT436" s="17" t="str">
        <f aca="false">SUBSTITUTE(SUBSTITUTE(SUBSTITUTE(SUBSTITUTE(SUBSTITUTE(SUBSTITUTE(SUBSTITUTE(AS436,"K",""),"L",""),"M",""),"N",""),"P",""),"Q",""),"R","")</f>
        <v/>
      </c>
      <c r="AU436" s="17" t="str">
        <f aca="false">SUBSTITUTE(SUBSTITUTE(SUBSTITUTE(SUBSTITUTE(SUBSTITUTE(SUBSTITUTE(SUBSTITUTE(AT436,"S",""),"T",""),"V",""),"W",""),"X",""),"Y",""),"Z","")</f>
        <v/>
      </c>
      <c r="AV436" s="17" t="str">
        <f aca="false">SUBSTITUTE(SUBSTITUTE(SUBSTITUTE(SUBSTITUTE(SUBSTITUTE(UPPER(AU436),"A",""),"E",""),"I",""),"O",""),"U","")</f>
        <v/>
      </c>
      <c r="AW436" s="17" t="str">
        <f aca="false">SUBSTITUTE(SUBSTITUTE(SUBSTITUTE(SUBSTITUTE(SUBSTITUTE(UPPER(AV436),"0",""),"1",""),"2",""),"3",""),"4","")</f>
        <v/>
      </c>
      <c r="AX436" s="17" t="str">
        <f aca="false">SUBSTITUTE(SUBSTITUTE(SUBSTITUTE(SUBSTITUTE(SUBSTITUTE(UPPER(AW436),"5",""),"6",""),"7",""),"8",""),"9","")</f>
        <v/>
      </c>
      <c r="AY436" s="17"/>
      <c r="AZ436" s="48"/>
      <c r="BA436" s="17" t="e">
        <f aca="false">FIND(MID(AR436,1,1),"BAKPLCQDREVOSFTGUHMINJWZYX")-1</f>
        <v>#VALUE!</v>
      </c>
      <c r="BB436" s="17" t="e">
        <f aca="false">FIND(MID(AR436,2,1),"ABCDEFGHIJKLMNOPQRSTUVWXYZ")-1</f>
        <v>#VALUE!</v>
      </c>
      <c r="BC436" s="17" t="e">
        <f aca="false">FIND(MID(AR436,3,1),"BAKPLCQDREVOSFTGUHMINJWZYX")-1</f>
        <v>#VALUE!</v>
      </c>
      <c r="BD436" s="17" t="e">
        <f aca="false">FIND(MID(AR436,4,1),"ABCDEFGHIJKLMNOPQRSTUVWXYZ")-1</f>
        <v>#VALUE!</v>
      </c>
      <c r="BE436" s="17" t="e">
        <f aca="false">FIND(MID(AR436,5,1),"BAKPLCQDREVOSFTGUHMINJWZYX")-1</f>
        <v>#VALUE!</v>
      </c>
      <c r="BF436" s="17" t="e">
        <f aca="false">FIND(MID(AR436,6,1),"ABCDEFGHIJKLMNOPQRSTUVWXYZ")-1</f>
        <v>#VALUE!</v>
      </c>
      <c r="BG436" s="17" t="e">
        <f aca="false">IF(NOT(ISERROR(FIND(MID(AR436,7,1),"1234567890"))),FIND(MID(AR436,7,1),"10xxx2x3x4xxx5x6x7x8x9")-1,FIND(MID(AR436,7,1),"BAKPLCQDREVOSFTGUHMINJWZYX")-1)</f>
        <v>#VALUE!</v>
      </c>
      <c r="BH436" s="17" t="e">
        <f aca="false">IF(NOT(ISERROR(FIND(MID(AR436,8,1),"1234567890"))),FIND(MID(AR436,8,1),"0123456789")-1,FIND(MID(AR436,8,1),"ABCDEFGHIJKLMNOPQRSTUVWXYZ")-1)</f>
        <v>#VALUE!</v>
      </c>
      <c r="BI436" s="17" t="e">
        <f aca="false">FIND(MID(AR436,9,1),"BAKPLCQDREVOSFTGUHMINJWZYX")-1</f>
        <v>#VALUE!</v>
      </c>
      <c r="BJ436" s="17" t="e">
        <f aca="false">IF(NOT(ISERROR(FIND(MID(AR436,10,1),"1234567890"))),FIND(MID(AR436,10,1),"0123456789")-1,FIND(MID(AR436,10,1),"ABCDEFGHIJKLMNOPQRSTUVWXYZ")-1)</f>
        <v>#VALUE!</v>
      </c>
      <c r="BK436" s="17" t="e">
        <f aca="false">IF(NOT(ISERROR(FIND(MID(AR436,11,1),"1234567890"))),FIND(MID(AR436,11,1),"10xxx2x3x4xxx5x6x7x8x9")-1,FIND(MID(AR436,11,1),"BAKPLCQDREVOSFTGUHMINJWZYX")-1)</f>
        <v>#VALUE!</v>
      </c>
      <c r="BL436" s="17" t="e">
        <f aca="false">FIND(MID(AR436,12,1),"ABCDEFGHIJKLMNOPQRSTUVWXYZ")-1</f>
        <v>#VALUE!</v>
      </c>
      <c r="BM436" s="17" t="e">
        <f aca="false">IF(NOT(ISERROR(FIND(MID(AR436,13,1),"1234567890"))),FIND(MID(AR436,13,1),"10xxx2x3x4xxx5x6x7x8x9")-1,FIND(MID(AR436,13,1),"BAKPLCQDREVOSFTGUHMINJWZYX")-1)</f>
        <v>#VALUE!</v>
      </c>
      <c r="BN436" s="17" t="e">
        <f aca="false">IF(NOT(ISERROR(FIND(MID(AR436,14,1),"1234567890"))),FIND(MID(AR436,14,1),"0123456789")-1,FIND(MID(AR436,14,1),"ABCDEFGHIJKLMNOPQRSTUVWXYZ")-1)</f>
        <v>#VALUE!</v>
      </c>
      <c r="BO436" s="17" t="e">
        <f aca="false">IF(NOT(ISERROR(FIND(MID(AR436,15,1),"1234567890"))),FIND(MID(AR436,15,1),"10xxx2x3x4xxx5x6x7x8x9")-1,FIND(MID(AR436,15,1),"BAKPLCQDREVOSFTGUHMINJWZYX")-1)</f>
        <v>#VALUE!</v>
      </c>
      <c r="BP436" s="17" t="e">
        <f aca="false">CHOOSE(MOD(SUM(BA436:BO436),26)+1,"A","B","C","D","E","F","G","H","I","J","K","L","M","N","O","P","Q","R","S","T","U","V","W","X","Y","Z")</f>
        <v>#VALUE!</v>
      </c>
      <c r="BQ436" s="17" t="e">
        <f aca="false">TEXT(MOD(FIND(MID(AR436,7,1),"1234567890MNPQRSTUVL"),10)&amp;MOD(FIND(MID(AR436,8,1),"1234567890MNPQRSTUVL"),10),"00")</f>
        <v>#VALUE!</v>
      </c>
      <c r="BR436" s="17" t="e">
        <f aca="false">TEXT(FIND(MID(AR436,9,1),"ABCDEHLMPRST"),"00")</f>
        <v>#VALUE!</v>
      </c>
      <c r="BS436" s="17" t="e">
        <f aca="false">TEXT(MOD(FIND(MID(AR436,10,1),"1234567890MNPQRSTUVL"),10)&amp;MOD(FIND(MID(AR436,11,1),"1234567890MNPQRSTUVL"),10),"00")</f>
        <v>#VALUE!</v>
      </c>
      <c r="BT436" s="17" t="e">
        <f aca="false">IF(VALUE(BS436)&gt;40,TEXT(VALUE(BS436)-40,"00"),BS436)</f>
        <v>#VALUE!</v>
      </c>
      <c r="BU436" s="48" t="e">
        <f aca="false">DATEVALUE(BT436&amp;"/"&amp;BR436&amp;"/"&amp;"19"&amp;BQ436)</f>
        <v>#VALUE!</v>
      </c>
      <c r="BV436" s="17" t="e">
        <f aca="false">IF(VALUE(BS436)&gt;40,"F","M")</f>
        <v>#VALUE!</v>
      </c>
      <c r="BW436" s="17"/>
      <c r="BX436" s="17"/>
      <c r="BY436" s="17"/>
      <c r="BZ436" s="17"/>
      <c r="CA436" s="17" t="str">
        <f aca="false">IF(AND(SUBSTITUTE(C436&amp;D436&amp;E436," ","")&lt;&gt;"",SUBSTITUTE(C436," ","")=""),"- non inserito cognome","")</f>
        <v/>
      </c>
      <c r="CB436" s="17" t="str">
        <f aca="false">IF(AND(SUBSTITUTE(C436&amp;D436&amp;E436," ","")&lt;&gt;"",SUBSTITUTE(D436," ","")=""),"- non inserito nome","")</f>
        <v/>
      </c>
      <c r="CC436" s="17"/>
      <c r="CD436" s="17"/>
      <c r="CE436" s="17" t="str">
        <f aca="false">IF(AND(SUBSTITUTE(E436," ","")="",OR(SUBSTITUTE(C436," ","")&lt;&gt;"",SUBSTITUTE(D436," ","")&lt;&gt;"")),"- non inserito cod. fiscale","")</f>
        <v/>
      </c>
      <c r="CF436" s="17" t="str">
        <f aca="false">IF(AF436&lt;&gt;"","- caratteri non alfabetici in cognome","")</f>
        <v/>
      </c>
      <c r="CG436" s="17" t="str">
        <f aca="false">IF(AN436&lt;&gt;"","- caratteri non alfabetici in nome","")</f>
        <v/>
      </c>
      <c r="CH436" s="17" t="str">
        <f aca="false">IF(AND(SUBSTITUTE(C436&amp;D436&amp;E436," ","")&lt;&gt;"",CE436="",LEN(AR436)&lt;&gt;16),"- cod. fiscale non di 16 caratteri","")</f>
        <v/>
      </c>
      <c r="CI436" s="17" t="str">
        <f aca="false">IF(AND(CH436="",AX436&lt;&gt;""),"- caratteri non alfanumerici in cod. fisc","")</f>
        <v/>
      </c>
      <c r="CJ436" s="17" t="str">
        <f aca="false">IF(AND(AR436&lt;&gt;"",CH436="",CI436="",ISERROR(BP436)),"- uno dei primi 6 caratteri o uno dei caratteri 9 e 12 del codice fiscale non è una lettera","")</f>
        <v/>
      </c>
      <c r="CK436" s="17" t="str">
        <f aca="false">IF(AND(AR436&lt;&gt;"",ISERROR(BU436),CH436="",CI436="",CJ436=""),"- errore nella parte del cod. fisc corrispondente alla dt. nascita","")</f>
        <v/>
      </c>
      <c r="CL436" s="17" t="str">
        <f aca="false">IF(AND(SUBSTITUTE(C436&amp;D436&amp;E436," ","")&lt;&gt;"",CA436="",CE436="",CH436="",CI436="",CJ436="",MID(AR436,1,3)&lt;&gt;AH436),"- contraddizione tra cognome e codice fiscale","")</f>
        <v/>
      </c>
      <c r="CM436" s="17" t="str">
        <f aca="false">IF(AND(SUBSTITUTE(C436&amp;D436&amp;E436," ","")&lt;&gt;"",CB436="",CE436="",CH436="",CI436="",CJ436="",MID(AR436,4,3)&lt;&gt;AP436),"- contraddizione tra nome e codice fiscale","")</f>
        <v/>
      </c>
      <c r="CN436" s="17"/>
      <c r="CO436" s="17" t="str">
        <f aca="false">IF(AND(SUBSTITUTE(C436&amp;D436&amp;E436," ","")&lt;&gt;"",CE436="",CH436="",CI436="",CJ436=""),IF(MID(AR436,16,1)&lt;&gt;BP436,"- errato carattere di controllo (l'ultimo) del codice fiscale",""),"")</f>
        <v/>
      </c>
      <c r="CP436" s="17" t="str">
        <f aca="false">IF(AND(SUBSTITUTE(C436," ","")="",OR(SUBSTITUTE(E436," ","")&lt;&gt;"",SUBSTITUTE(D436," ","")&lt;&gt;"")),"- non inserito il cognome","")</f>
        <v/>
      </c>
      <c r="CQ436" s="17" t="str">
        <f aca="false">IF(AND(SUBSTITUTE(D436," ","")="",OR(SUBSTITUTE(C436," ","")&lt;&gt;"",SUBSTITUTE(E436," ","")&lt;&gt;"")),"- non inserito il nome","")</f>
        <v/>
      </c>
      <c r="CR436" s="17"/>
      <c r="CS436" s="17"/>
      <c r="CT436" s="17"/>
      <c r="CU436" s="17"/>
      <c r="CV436" s="17"/>
      <c r="CW436" s="17"/>
      <c r="CX436" s="17"/>
      <c r="CY436" s="17"/>
      <c r="CZ436" s="17"/>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35.1" hidden="false" customHeight="true" outlineLevel="0" collapsed="false">
      <c r="A437" s="132" t="str">
        <f aca="false">IF(SUBSTITUTE(C437&amp;D437&amp;E437," ","")&lt;&gt;"",IF(ISERROR(MAX($A$45:A436)),0,MAX($A$45:A436))+1,"")</f>
        <v/>
      </c>
      <c r="B437" s="65" t="str">
        <f aca="false">CONCATENATE(CE437,CF437,CG437,CH437,CI437,CJ437,CK437,CL437,CM437,CO437,CP437,CQ437)&amp;IF(AND(K437&lt;&gt;"",ISNA(VLOOKUP(K437,tabelle!$AC$1:$AC$8288,1,FALSE())))," - è stato inserito per il comune di residenza un valore diverso da quelli presenti nel menù a tendina","")&amp;IF(AND(OR(SUBSTITUTE(C437," ","")&lt;&gt;"",SUBSTITUTE(D437," ","")&lt;&gt;"",SUBSTITUTE(E437," ","")&lt;&gt;""),OR(TRIM(C437)="",TRIM(D437)="",TRIM(E437)="",TRIM(F437)="",TRIM(G437)="",TRIM(H437)="",TRIM(I437)="",TRIM(J437)="",TRIM(K437)="",TRIM(L437)="",TRIM(M437)="",TRIM(N437)="",TRIM(O437)=""))," - valore non inserito (casella/e gialla)","")&amp;IF(AND(M437&lt;&gt;"",N437&lt;&gt;"",M437&gt;=N437)," - la data di fine deve essere successiva alla data di inizio","")</f>
        <v/>
      </c>
      <c r="C437" s="140"/>
      <c r="D437" s="141"/>
      <c r="E437" s="141"/>
      <c r="F437" s="144"/>
      <c r="G437" s="141"/>
      <c r="H437" s="141"/>
      <c r="I437" s="141"/>
      <c r="J437" s="141"/>
      <c r="K437" s="141"/>
      <c r="L437" s="143"/>
      <c r="M437" s="144"/>
      <c r="N437" s="144"/>
      <c r="O437" s="145"/>
      <c r="P437" s="132" t="str">
        <f aca="false">IF(SUBSTITUTE(C437&amp;D437&amp;E437," ","")&lt;&gt;"",IF(ISERROR(MAX($P$45:P436)),0,MAX($P$45:P436))+1,"")</f>
        <v/>
      </c>
      <c r="Q437" s="16"/>
      <c r="R437" s="16"/>
      <c r="S437" s="16"/>
      <c r="T437" s="16"/>
      <c r="U437" s="16"/>
      <c r="V437" s="16"/>
      <c r="W437" s="16"/>
      <c r="X437" s="31"/>
      <c r="Y437" s="31"/>
      <c r="Z437" s="17" t="n">
        <f aca="false">IF(B437&lt;&gt;"",1,0)</f>
        <v>0</v>
      </c>
      <c r="AA437" s="17" t="str">
        <f aca="false">SUBSTITUTE(SUBSTITUTE(SUBSTITUTE(SUBSTITUTE(SUBSTITUTE(UPPER(C437)," ",""),"'",""),",",""),"`",""),"0","O")</f>
        <v/>
      </c>
      <c r="AB437" s="17" t="str">
        <f aca="false">SUBSTITUTE(SUBSTITUTE(SUBSTITUTE(SUBSTITUTE(SUBSTITUTE(SUBSTITUTE(AA437,UPPER("à"),"A"),UPPER("è"),"E"),UPPER("é"),"E"),UPPER("ì"),"I"),UPPER("ò"),"O"),UPPER("ù"),"U")</f>
        <v/>
      </c>
      <c r="AC437" s="17" t="str">
        <f aca="false">SUBSTITUTE(SUBSTITUTE(SUBSTITUTE(SUBSTITUTE(SUBSTITUTE(SUBSTITUTE(SUBSTITUTE(AB437,"B",""),"C",""),"D",""),"F",""),"G",""),"H",""),"J","")</f>
        <v/>
      </c>
      <c r="AD437" s="17" t="str">
        <f aca="false">SUBSTITUTE(SUBSTITUTE(SUBSTITUTE(SUBSTITUTE(SUBSTITUTE(SUBSTITUTE(SUBSTITUTE(AC437,"K",""),"L",""),"M",""),"N",""),"P",""),"Q",""),"R","")</f>
        <v/>
      </c>
      <c r="AE437" s="17" t="str">
        <f aca="false">SUBSTITUTE(SUBSTITUTE(SUBSTITUTE(SUBSTITUTE(SUBSTITUTE(SUBSTITUTE(SUBSTITUTE(AD437,"S",""),"T",""),"V",""),"W",""),"X",""),"Y",""),"Z","")</f>
        <v/>
      </c>
      <c r="AF437" s="17" t="str">
        <f aca="false">SUBSTITUTE(SUBSTITUTE(SUBSTITUTE(SUBSTITUTE(SUBSTITUTE(UPPER(AE437),"A",""),"E",""),"I",""),"O",""),"U","")</f>
        <v/>
      </c>
      <c r="AG437" s="17" t="str">
        <f aca="false">SUBSTITUTE(SUBSTITUTE(SUBSTITUTE(SUBSTITUTE(SUBSTITUTE(UPPER(AB437),"A",""),"E",""),"I",""),"O",""),"U","")</f>
        <v/>
      </c>
      <c r="AH437" s="17" t="str">
        <f aca="false">LEFT(AG437&amp;AE437&amp;"X",3)</f>
        <v>X</v>
      </c>
      <c r="AI437" s="17" t="str">
        <f aca="false">SUBSTITUTE(SUBSTITUTE(SUBSTITUTE(SUBSTITUTE(SUBSTITUTE(UPPER(D437)," ",""),"'",""),",",""),"`",""),"0","O")</f>
        <v/>
      </c>
      <c r="AJ437" s="17" t="str">
        <f aca="false">SUBSTITUTE(SUBSTITUTE(SUBSTITUTE(SUBSTITUTE(SUBSTITUTE(SUBSTITUTE(AI437,UPPER("à"),"A"),UPPER("è"),"E"),UPPER("é"),"E"),UPPER("ì"),"I"),UPPER("ò"),"O"),UPPER("ù"),"U")</f>
        <v/>
      </c>
      <c r="AK437" s="17" t="str">
        <f aca="false">SUBSTITUTE(SUBSTITUTE(SUBSTITUTE(SUBSTITUTE(SUBSTITUTE(SUBSTITUTE(SUBSTITUTE(AJ437,"B",""),"C",""),"D",""),"F",""),"G",""),"H",""),"J","")</f>
        <v/>
      </c>
      <c r="AL437" s="17" t="str">
        <f aca="false">SUBSTITUTE(SUBSTITUTE(SUBSTITUTE(SUBSTITUTE(SUBSTITUTE(SUBSTITUTE(SUBSTITUTE(AK437,"K",""),"L",""),"M",""),"N",""),"P",""),"Q",""),"R","")</f>
        <v/>
      </c>
      <c r="AM437" s="17" t="str">
        <f aca="false">SUBSTITUTE(SUBSTITUTE(SUBSTITUTE(SUBSTITUTE(SUBSTITUTE(SUBSTITUTE(SUBSTITUTE(AL437,"S",""),"T",""),"V",""),"W",""),"X",""),"Y",""),"Z","")</f>
        <v/>
      </c>
      <c r="AN437" s="17" t="str">
        <f aca="false">SUBSTITUTE(SUBSTITUTE(SUBSTITUTE(SUBSTITUTE(SUBSTITUTE(UPPER(AM437),"A",""),"E",""),"I",""),"O",""),"U","")</f>
        <v/>
      </c>
      <c r="AO437" s="17" t="str">
        <f aca="false">SUBSTITUTE(SUBSTITUTE(SUBSTITUTE(SUBSTITUTE(SUBSTITUTE(UPPER(AJ437),"A",""),"E",""),"I",""),"O",""),"U","")</f>
        <v/>
      </c>
      <c r="AP437" s="17" t="str">
        <f aca="false">IF(LEN(AO437)&gt;=4,LEFT(AO437,1)&amp;MID(AO437,3,1)&amp;MID(AO437,4,1),LEFT(AO437&amp;AM437&amp;"X",3))</f>
        <v>X</v>
      </c>
      <c r="AQ437" s="17"/>
      <c r="AR437" s="17" t="str">
        <f aca="false">SUBSTITUTE(UPPER(E437)," ","")</f>
        <v/>
      </c>
      <c r="AS437" s="17" t="str">
        <f aca="false">SUBSTITUTE(SUBSTITUTE(SUBSTITUTE(SUBSTITUTE(SUBSTITUTE(SUBSTITUTE(SUBSTITUTE(AR437,"B",""),"C",""),"D",""),"F",""),"G",""),"H",""),"J","")</f>
        <v/>
      </c>
      <c r="AT437" s="17" t="str">
        <f aca="false">SUBSTITUTE(SUBSTITUTE(SUBSTITUTE(SUBSTITUTE(SUBSTITUTE(SUBSTITUTE(SUBSTITUTE(AS437,"K",""),"L",""),"M",""),"N",""),"P",""),"Q",""),"R","")</f>
        <v/>
      </c>
      <c r="AU437" s="17" t="str">
        <f aca="false">SUBSTITUTE(SUBSTITUTE(SUBSTITUTE(SUBSTITUTE(SUBSTITUTE(SUBSTITUTE(SUBSTITUTE(AT437,"S",""),"T",""),"V",""),"W",""),"X",""),"Y",""),"Z","")</f>
        <v/>
      </c>
      <c r="AV437" s="17" t="str">
        <f aca="false">SUBSTITUTE(SUBSTITUTE(SUBSTITUTE(SUBSTITUTE(SUBSTITUTE(UPPER(AU437),"A",""),"E",""),"I",""),"O",""),"U","")</f>
        <v/>
      </c>
      <c r="AW437" s="17" t="str">
        <f aca="false">SUBSTITUTE(SUBSTITUTE(SUBSTITUTE(SUBSTITUTE(SUBSTITUTE(UPPER(AV437),"0",""),"1",""),"2",""),"3",""),"4","")</f>
        <v/>
      </c>
      <c r="AX437" s="17" t="str">
        <f aca="false">SUBSTITUTE(SUBSTITUTE(SUBSTITUTE(SUBSTITUTE(SUBSTITUTE(UPPER(AW437),"5",""),"6",""),"7",""),"8",""),"9","")</f>
        <v/>
      </c>
      <c r="AY437" s="17"/>
      <c r="AZ437" s="48"/>
      <c r="BA437" s="17" t="e">
        <f aca="false">FIND(MID(AR437,1,1),"BAKPLCQDREVOSFTGUHMINJWZYX")-1</f>
        <v>#VALUE!</v>
      </c>
      <c r="BB437" s="17" t="e">
        <f aca="false">FIND(MID(AR437,2,1),"ABCDEFGHIJKLMNOPQRSTUVWXYZ")-1</f>
        <v>#VALUE!</v>
      </c>
      <c r="BC437" s="17" t="e">
        <f aca="false">FIND(MID(AR437,3,1),"BAKPLCQDREVOSFTGUHMINJWZYX")-1</f>
        <v>#VALUE!</v>
      </c>
      <c r="BD437" s="17" t="e">
        <f aca="false">FIND(MID(AR437,4,1),"ABCDEFGHIJKLMNOPQRSTUVWXYZ")-1</f>
        <v>#VALUE!</v>
      </c>
      <c r="BE437" s="17" t="e">
        <f aca="false">FIND(MID(AR437,5,1),"BAKPLCQDREVOSFTGUHMINJWZYX")-1</f>
        <v>#VALUE!</v>
      </c>
      <c r="BF437" s="17" t="e">
        <f aca="false">FIND(MID(AR437,6,1),"ABCDEFGHIJKLMNOPQRSTUVWXYZ")-1</f>
        <v>#VALUE!</v>
      </c>
      <c r="BG437" s="17" t="e">
        <f aca="false">IF(NOT(ISERROR(FIND(MID(AR437,7,1),"1234567890"))),FIND(MID(AR437,7,1),"10xxx2x3x4xxx5x6x7x8x9")-1,FIND(MID(AR437,7,1),"BAKPLCQDREVOSFTGUHMINJWZYX")-1)</f>
        <v>#VALUE!</v>
      </c>
      <c r="BH437" s="17" t="e">
        <f aca="false">IF(NOT(ISERROR(FIND(MID(AR437,8,1),"1234567890"))),FIND(MID(AR437,8,1),"0123456789")-1,FIND(MID(AR437,8,1),"ABCDEFGHIJKLMNOPQRSTUVWXYZ")-1)</f>
        <v>#VALUE!</v>
      </c>
      <c r="BI437" s="17" t="e">
        <f aca="false">FIND(MID(AR437,9,1),"BAKPLCQDREVOSFTGUHMINJWZYX")-1</f>
        <v>#VALUE!</v>
      </c>
      <c r="BJ437" s="17" t="e">
        <f aca="false">IF(NOT(ISERROR(FIND(MID(AR437,10,1),"1234567890"))),FIND(MID(AR437,10,1),"0123456789")-1,FIND(MID(AR437,10,1),"ABCDEFGHIJKLMNOPQRSTUVWXYZ")-1)</f>
        <v>#VALUE!</v>
      </c>
      <c r="BK437" s="17" t="e">
        <f aca="false">IF(NOT(ISERROR(FIND(MID(AR437,11,1),"1234567890"))),FIND(MID(AR437,11,1),"10xxx2x3x4xxx5x6x7x8x9")-1,FIND(MID(AR437,11,1),"BAKPLCQDREVOSFTGUHMINJWZYX")-1)</f>
        <v>#VALUE!</v>
      </c>
      <c r="BL437" s="17" t="e">
        <f aca="false">FIND(MID(AR437,12,1),"ABCDEFGHIJKLMNOPQRSTUVWXYZ")-1</f>
        <v>#VALUE!</v>
      </c>
      <c r="BM437" s="17" t="e">
        <f aca="false">IF(NOT(ISERROR(FIND(MID(AR437,13,1),"1234567890"))),FIND(MID(AR437,13,1),"10xxx2x3x4xxx5x6x7x8x9")-1,FIND(MID(AR437,13,1),"BAKPLCQDREVOSFTGUHMINJWZYX")-1)</f>
        <v>#VALUE!</v>
      </c>
      <c r="BN437" s="17" t="e">
        <f aca="false">IF(NOT(ISERROR(FIND(MID(AR437,14,1),"1234567890"))),FIND(MID(AR437,14,1),"0123456789")-1,FIND(MID(AR437,14,1),"ABCDEFGHIJKLMNOPQRSTUVWXYZ")-1)</f>
        <v>#VALUE!</v>
      </c>
      <c r="BO437" s="17" t="e">
        <f aca="false">IF(NOT(ISERROR(FIND(MID(AR437,15,1),"1234567890"))),FIND(MID(AR437,15,1),"10xxx2x3x4xxx5x6x7x8x9")-1,FIND(MID(AR437,15,1),"BAKPLCQDREVOSFTGUHMINJWZYX")-1)</f>
        <v>#VALUE!</v>
      </c>
      <c r="BP437" s="17" t="e">
        <f aca="false">CHOOSE(MOD(SUM(BA437:BO437),26)+1,"A","B","C","D","E","F","G","H","I","J","K","L","M","N","O","P","Q","R","S","T","U","V","W","X","Y","Z")</f>
        <v>#VALUE!</v>
      </c>
      <c r="BQ437" s="17" t="e">
        <f aca="false">TEXT(MOD(FIND(MID(AR437,7,1),"1234567890MNPQRSTUVL"),10)&amp;MOD(FIND(MID(AR437,8,1),"1234567890MNPQRSTUVL"),10),"00")</f>
        <v>#VALUE!</v>
      </c>
      <c r="BR437" s="17" t="e">
        <f aca="false">TEXT(FIND(MID(AR437,9,1),"ABCDEHLMPRST"),"00")</f>
        <v>#VALUE!</v>
      </c>
      <c r="BS437" s="17" t="e">
        <f aca="false">TEXT(MOD(FIND(MID(AR437,10,1),"1234567890MNPQRSTUVL"),10)&amp;MOD(FIND(MID(AR437,11,1),"1234567890MNPQRSTUVL"),10),"00")</f>
        <v>#VALUE!</v>
      </c>
      <c r="BT437" s="17" t="e">
        <f aca="false">IF(VALUE(BS437)&gt;40,TEXT(VALUE(BS437)-40,"00"),BS437)</f>
        <v>#VALUE!</v>
      </c>
      <c r="BU437" s="48" t="e">
        <f aca="false">DATEVALUE(BT437&amp;"/"&amp;BR437&amp;"/"&amp;"19"&amp;BQ437)</f>
        <v>#VALUE!</v>
      </c>
      <c r="BV437" s="17" t="e">
        <f aca="false">IF(VALUE(BS437)&gt;40,"F","M")</f>
        <v>#VALUE!</v>
      </c>
      <c r="BW437" s="17"/>
      <c r="BX437" s="17"/>
      <c r="BY437" s="17"/>
      <c r="BZ437" s="17"/>
      <c r="CA437" s="17" t="str">
        <f aca="false">IF(AND(SUBSTITUTE(C437&amp;D437&amp;E437," ","")&lt;&gt;"",SUBSTITUTE(C437," ","")=""),"- non inserito cognome","")</f>
        <v/>
      </c>
      <c r="CB437" s="17" t="str">
        <f aca="false">IF(AND(SUBSTITUTE(C437&amp;D437&amp;E437," ","")&lt;&gt;"",SUBSTITUTE(D437," ","")=""),"- non inserito nome","")</f>
        <v/>
      </c>
      <c r="CC437" s="17"/>
      <c r="CD437" s="17"/>
      <c r="CE437" s="17" t="str">
        <f aca="false">IF(AND(SUBSTITUTE(E437," ","")="",OR(SUBSTITUTE(C437," ","")&lt;&gt;"",SUBSTITUTE(D437," ","")&lt;&gt;"")),"- non inserito cod. fiscale","")</f>
        <v/>
      </c>
      <c r="CF437" s="17" t="str">
        <f aca="false">IF(AF437&lt;&gt;"","- caratteri non alfabetici in cognome","")</f>
        <v/>
      </c>
      <c r="CG437" s="17" t="str">
        <f aca="false">IF(AN437&lt;&gt;"","- caratteri non alfabetici in nome","")</f>
        <v/>
      </c>
      <c r="CH437" s="17" t="str">
        <f aca="false">IF(AND(SUBSTITUTE(C437&amp;D437&amp;E437," ","")&lt;&gt;"",CE437="",LEN(AR437)&lt;&gt;16),"- cod. fiscale non di 16 caratteri","")</f>
        <v/>
      </c>
      <c r="CI437" s="17" t="str">
        <f aca="false">IF(AND(CH437="",AX437&lt;&gt;""),"- caratteri non alfanumerici in cod. fisc","")</f>
        <v/>
      </c>
      <c r="CJ437" s="17" t="str">
        <f aca="false">IF(AND(AR437&lt;&gt;"",CH437="",CI437="",ISERROR(BP437)),"- uno dei primi 6 caratteri o uno dei caratteri 9 e 12 del codice fiscale non è una lettera","")</f>
        <v/>
      </c>
      <c r="CK437" s="17" t="str">
        <f aca="false">IF(AND(AR437&lt;&gt;"",ISERROR(BU437),CH437="",CI437="",CJ437=""),"- errore nella parte del cod. fisc corrispondente alla dt. nascita","")</f>
        <v/>
      </c>
      <c r="CL437" s="17" t="str">
        <f aca="false">IF(AND(SUBSTITUTE(C437&amp;D437&amp;E437," ","")&lt;&gt;"",CA437="",CE437="",CH437="",CI437="",CJ437="",MID(AR437,1,3)&lt;&gt;AH437),"- contraddizione tra cognome e codice fiscale","")</f>
        <v/>
      </c>
      <c r="CM437" s="17" t="str">
        <f aca="false">IF(AND(SUBSTITUTE(C437&amp;D437&amp;E437," ","")&lt;&gt;"",CB437="",CE437="",CH437="",CI437="",CJ437="",MID(AR437,4,3)&lt;&gt;AP437),"- contraddizione tra nome e codice fiscale","")</f>
        <v/>
      </c>
      <c r="CN437" s="17"/>
      <c r="CO437" s="17" t="str">
        <f aca="false">IF(AND(SUBSTITUTE(C437&amp;D437&amp;E437," ","")&lt;&gt;"",CE437="",CH437="",CI437="",CJ437=""),IF(MID(AR437,16,1)&lt;&gt;BP437,"- errato carattere di controllo (l'ultimo) del codice fiscale",""),"")</f>
        <v/>
      </c>
      <c r="CP437" s="17" t="str">
        <f aca="false">IF(AND(SUBSTITUTE(C437," ","")="",OR(SUBSTITUTE(E437," ","")&lt;&gt;"",SUBSTITUTE(D437," ","")&lt;&gt;"")),"- non inserito il cognome","")</f>
        <v/>
      </c>
      <c r="CQ437" s="17" t="str">
        <f aca="false">IF(AND(SUBSTITUTE(D437," ","")="",OR(SUBSTITUTE(C437," ","")&lt;&gt;"",SUBSTITUTE(E437," ","")&lt;&gt;"")),"- non inserito il nome","")</f>
        <v/>
      </c>
      <c r="CR437" s="17"/>
      <c r="CS437" s="17"/>
      <c r="CT437" s="17"/>
      <c r="CU437" s="17"/>
      <c r="CV437" s="17"/>
      <c r="CW437" s="17"/>
      <c r="CX437" s="17"/>
      <c r="CY437" s="17"/>
      <c r="CZ437" s="17"/>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35.1" hidden="false" customHeight="true" outlineLevel="0" collapsed="false">
      <c r="A438" s="132" t="str">
        <f aca="false">IF(SUBSTITUTE(C438&amp;D438&amp;E438," ","")&lt;&gt;"",IF(ISERROR(MAX($A$45:A437)),0,MAX($A$45:A437))+1,"")</f>
        <v/>
      </c>
      <c r="B438" s="65" t="str">
        <f aca="false">CONCATENATE(CE438,CF438,CG438,CH438,CI438,CJ438,CK438,CL438,CM438,CO438,CP438,CQ438)&amp;IF(AND(K438&lt;&gt;"",ISNA(VLOOKUP(K438,tabelle!$AC$1:$AC$8288,1,FALSE())))," - è stato inserito per il comune di residenza un valore diverso da quelli presenti nel menù a tendina","")&amp;IF(AND(OR(SUBSTITUTE(C438," ","")&lt;&gt;"",SUBSTITUTE(D438," ","")&lt;&gt;"",SUBSTITUTE(E438," ","")&lt;&gt;""),OR(TRIM(C438)="",TRIM(D438)="",TRIM(E438)="",TRIM(F438)="",TRIM(G438)="",TRIM(H438)="",TRIM(I438)="",TRIM(J438)="",TRIM(K438)="",TRIM(L438)="",TRIM(M438)="",TRIM(N438)="",TRIM(O438)=""))," - valore non inserito (casella/e gialla)","")&amp;IF(AND(M438&lt;&gt;"",N438&lt;&gt;"",M438&gt;=N438)," - la data di fine deve essere successiva alla data di inizio","")</f>
        <v/>
      </c>
      <c r="C438" s="140"/>
      <c r="D438" s="141"/>
      <c r="E438" s="141"/>
      <c r="F438" s="144"/>
      <c r="G438" s="141"/>
      <c r="H438" s="141"/>
      <c r="I438" s="141"/>
      <c r="J438" s="141"/>
      <c r="K438" s="141"/>
      <c r="L438" s="143"/>
      <c r="M438" s="144"/>
      <c r="N438" s="144"/>
      <c r="O438" s="145"/>
      <c r="P438" s="132" t="str">
        <f aca="false">IF(SUBSTITUTE(C438&amp;D438&amp;E438," ","")&lt;&gt;"",IF(ISERROR(MAX($P$45:P437)),0,MAX($P$45:P437))+1,"")</f>
        <v/>
      </c>
      <c r="Q438" s="16"/>
      <c r="R438" s="16"/>
      <c r="S438" s="16"/>
      <c r="T438" s="16"/>
      <c r="U438" s="16"/>
      <c r="V438" s="16"/>
      <c r="W438" s="16"/>
      <c r="X438" s="31"/>
      <c r="Y438" s="31"/>
      <c r="Z438" s="17" t="n">
        <f aca="false">IF(B438&lt;&gt;"",1,0)</f>
        <v>0</v>
      </c>
      <c r="AA438" s="17" t="str">
        <f aca="false">SUBSTITUTE(SUBSTITUTE(SUBSTITUTE(SUBSTITUTE(SUBSTITUTE(UPPER(C438)," ",""),"'",""),",",""),"`",""),"0","O")</f>
        <v/>
      </c>
      <c r="AB438" s="17" t="str">
        <f aca="false">SUBSTITUTE(SUBSTITUTE(SUBSTITUTE(SUBSTITUTE(SUBSTITUTE(SUBSTITUTE(AA438,UPPER("à"),"A"),UPPER("è"),"E"),UPPER("é"),"E"),UPPER("ì"),"I"),UPPER("ò"),"O"),UPPER("ù"),"U")</f>
        <v/>
      </c>
      <c r="AC438" s="17" t="str">
        <f aca="false">SUBSTITUTE(SUBSTITUTE(SUBSTITUTE(SUBSTITUTE(SUBSTITUTE(SUBSTITUTE(SUBSTITUTE(AB438,"B",""),"C",""),"D",""),"F",""),"G",""),"H",""),"J","")</f>
        <v/>
      </c>
      <c r="AD438" s="17" t="str">
        <f aca="false">SUBSTITUTE(SUBSTITUTE(SUBSTITUTE(SUBSTITUTE(SUBSTITUTE(SUBSTITUTE(SUBSTITUTE(AC438,"K",""),"L",""),"M",""),"N",""),"P",""),"Q",""),"R","")</f>
        <v/>
      </c>
      <c r="AE438" s="17" t="str">
        <f aca="false">SUBSTITUTE(SUBSTITUTE(SUBSTITUTE(SUBSTITUTE(SUBSTITUTE(SUBSTITUTE(SUBSTITUTE(AD438,"S",""),"T",""),"V",""),"W",""),"X",""),"Y",""),"Z","")</f>
        <v/>
      </c>
      <c r="AF438" s="17" t="str">
        <f aca="false">SUBSTITUTE(SUBSTITUTE(SUBSTITUTE(SUBSTITUTE(SUBSTITUTE(UPPER(AE438),"A",""),"E",""),"I",""),"O",""),"U","")</f>
        <v/>
      </c>
      <c r="AG438" s="17" t="str">
        <f aca="false">SUBSTITUTE(SUBSTITUTE(SUBSTITUTE(SUBSTITUTE(SUBSTITUTE(UPPER(AB438),"A",""),"E",""),"I",""),"O",""),"U","")</f>
        <v/>
      </c>
      <c r="AH438" s="17" t="str">
        <f aca="false">LEFT(AG438&amp;AE438&amp;"X",3)</f>
        <v>X</v>
      </c>
      <c r="AI438" s="17" t="str">
        <f aca="false">SUBSTITUTE(SUBSTITUTE(SUBSTITUTE(SUBSTITUTE(SUBSTITUTE(UPPER(D438)," ",""),"'",""),",",""),"`",""),"0","O")</f>
        <v/>
      </c>
      <c r="AJ438" s="17" t="str">
        <f aca="false">SUBSTITUTE(SUBSTITUTE(SUBSTITUTE(SUBSTITUTE(SUBSTITUTE(SUBSTITUTE(AI438,UPPER("à"),"A"),UPPER("è"),"E"),UPPER("é"),"E"),UPPER("ì"),"I"),UPPER("ò"),"O"),UPPER("ù"),"U")</f>
        <v/>
      </c>
      <c r="AK438" s="17" t="str">
        <f aca="false">SUBSTITUTE(SUBSTITUTE(SUBSTITUTE(SUBSTITUTE(SUBSTITUTE(SUBSTITUTE(SUBSTITUTE(AJ438,"B",""),"C",""),"D",""),"F",""),"G",""),"H",""),"J","")</f>
        <v/>
      </c>
      <c r="AL438" s="17" t="str">
        <f aca="false">SUBSTITUTE(SUBSTITUTE(SUBSTITUTE(SUBSTITUTE(SUBSTITUTE(SUBSTITUTE(SUBSTITUTE(AK438,"K",""),"L",""),"M",""),"N",""),"P",""),"Q",""),"R","")</f>
        <v/>
      </c>
      <c r="AM438" s="17" t="str">
        <f aca="false">SUBSTITUTE(SUBSTITUTE(SUBSTITUTE(SUBSTITUTE(SUBSTITUTE(SUBSTITUTE(SUBSTITUTE(AL438,"S",""),"T",""),"V",""),"W",""),"X",""),"Y",""),"Z","")</f>
        <v/>
      </c>
      <c r="AN438" s="17" t="str">
        <f aca="false">SUBSTITUTE(SUBSTITUTE(SUBSTITUTE(SUBSTITUTE(SUBSTITUTE(UPPER(AM438),"A",""),"E",""),"I",""),"O",""),"U","")</f>
        <v/>
      </c>
      <c r="AO438" s="17" t="str">
        <f aca="false">SUBSTITUTE(SUBSTITUTE(SUBSTITUTE(SUBSTITUTE(SUBSTITUTE(UPPER(AJ438),"A",""),"E",""),"I",""),"O",""),"U","")</f>
        <v/>
      </c>
      <c r="AP438" s="17" t="str">
        <f aca="false">IF(LEN(AO438)&gt;=4,LEFT(AO438,1)&amp;MID(AO438,3,1)&amp;MID(AO438,4,1),LEFT(AO438&amp;AM438&amp;"X",3))</f>
        <v>X</v>
      </c>
      <c r="AQ438" s="17"/>
      <c r="AR438" s="17" t="str">
        <f aca="false">SUBSTITUTE(UPPER(E438)," ","")</f>
        <v/>
      </c>
      <c r="AS438" s="17" t="str">
        <f aca="false">SUBSTITUTE(SUBSTITUTE(SUBSTITUTE(SUBSTITUTE(SUBSTITUTE(SUBSTITUTE(SUBSTITUTE(AR438,"B",""),"C",""),"D",""),"F",""),"G",""),"H",""),"J","")</f>
        <v/>
      </c>
      <c r="AT438" s="17" t="str">
        <f aca="false">SUBSTITUTE(SUBSTITUTE(SUBSTITUTE(SUBSTITUTE(SUBSTITUTE(SUBSTITUTE(SUBSTITUTE(AS438,"K",""),"L",""),"M",""),"N",""),"P",""),"Q",""),"R","")</f>
        <v/>
      </c>
      <c r="AU438" s="17" t="str">
        <f aca="false">SUBSTITUTE(SUBSTITUTE(SUBSTITUTE(SUBSTITUTE(SUBSTITUTE(SUBSTITUTE(SUBSTITUTE(AT438,"S",""),"T",""),"V",""),"W",""),"X",""),"Y",""),"Z","")</f>
        <v/>
      </c>
      <c r="AV438" s="17" t="str">
        <f aca="false">SUBSTITUTE(SUBSTITUTE(SUBSTITUTE(SUBSTITUTE(SUBSTITUTE(UPPER(AU438),"A",""),"E",""),"I",""),"O",""),"U","")</f>
        <v/>
      </c>
      <c r="AW438" s="17" t="str">
        <f aca="false">SUBSTITUTE(SUBSTITUTE(SUBSTITUTE(SUBSTITUTE(SUBSTITUTE(UPPER(AV438),"0",""),"1",""),"2",""),"3",""),"4","")</f>
        <v/>
      </c>
      <c r="AX438" s="17" t="str">
        <f aca="false">SUBSTITUTE(SUBSTITUTE(SUBSTITUTE(SUBSTITUTE(SUBSTITUTE(UPPER(AW438),"5",""),"6",""),"7",""),"8",""),"9","")</f>
        <v/>
      </c>
      <c r="AY438" s="17"/>
      <c r="AZ438" s="48"/>
      <c r="BA438" s="17" t="e">
        <f aca="false">FIND(MID(AR438,1,1),"BAKPLCQDREVOSFTGUHMINJWZYX")-1</f>
        <v>#VALUE!</v>
      </c>
      <c r="BB438" s="17" t="e">
        <f aca="false">FIND(MID(AR438,2,1),"ABCDEFGHIJKLMNOPQRSTUVWXYZ")-1</f>
        <v>#VALUE!</v>
      </c>
      <c r="BC438" s="17" t="e">
        <f aca="false">FIND(MID(AR438,3,1),"BAKPLCQDREVOSFTGUHMINJWZYX")-1</f>
        <v>#VALUE!</v>
      </c>
      <c r="BD438" s="17" t="e">
        <f aca="false">FIND(MID(AR438,4,1),"ABCDEFGHIJKLMNOPQRSTUVWXYZ")-1</f>
        <v>#VALUE!</v>
      </c>
      <c r="BE438" s="17" t="e">
        <f aca="false">FIND(MID(AR438,5,1),"BAKPLCQDREVOSFTGUHMINJWZYX")-1</f>
        <v>#VALUE!</v>
      </c>
      <c r="BF438" s="17" t="e">
        <f aca="false">FIND(MID(AR438,6,1),"ABCDEFGHIJKLMNOPQRSTUVWXYZ")-1</f>
        <v>#VALUE!</v>
      </c>
      <c r="BG438" s="17" t="e">
        <f aca="false">IF(NOT(ISERROR(FIND(MID(AR438,7,1),"1234567890"))),FIND(MID(AR438,7,1),"10xxx2x3x4xxx5x6x7x8x9")-1,FIND(MID(AR438,7,1),"BAKPLCQDREVOSFTGUHMINJWZYX")-1)</f>
        <v>#VALUE!</v>
      </c>
      <c r="BH438" s="17" t="e">
        <f aca="false">IF(NOT(ISERROR(FIND(MID(AR438,8,1),"1234567890"))),FIND(MID(AR438,8,1),"0123456789")-1,FIND(MID(AR438,8,1),"ABCDEFGHIJKLMNOPQRSTUVWXYZ")-1)</f>
        <v>#VALUE!</v>
      </c>
      <c r="BI438" s="17" t="e">
        <f aca="false">FIND(MID(AR438,9,1),"BAKPLCQDREVOSFTGUHMINJWZYX")-1</f>
        <v>#VALUE!</v>
      </c>
      <c r="BJ438" s="17" t="e">
        <f aca="false">IF(NOT(ISERROR(FIND(MID(AR438,10,1),"1234567890"))),FIND(MID(AR438,10,1),"0123456789")-1,FIND(MID(AR438,10,1),"ABCDEFGHIJKLMNOPQRSTUVWXYZ")-1)</f>
        <v>#VALUE!</v>
      </c>
      <c r="BK438" s="17" t="e">
        <f aca="false">IF(NOT(ISERROR(FIND(MID(AR438,11,1),"1234567890"))),FIND(MID(AR438,11,1),"10xxx2x3x4xxx5x6x7x8x9")-1,FIND(MID(AR438,11,1),"BAKPLCQDREVOSFTGUHMINJWZYX")-1)</f>
        <v>#VALUE!</v>
      </c>
      <c r="BL438" s="17" t="e">
        <f aca="false">FIND(MID(AR438,12,1),"ABCDEFGHIJKLMNOPQRSTUVWXYZ")-1</f>
        <v>#VALUE!</v>
      </c>
      <c r="BM438" s="17" t="e">
        <f aca="false">IF(NOT(ISERROR(FIND(MID(AR438,13,1),"1234567890"))),FIND(MID(AR438,13,1),"10xxx2x3x4xxx5x6x7x8x9")-1,FIND(MID(AR438,13,1),"BAKPLCQDREVOSFTGUHMINJWZYX")-1)</f>
        <v>#VALUE!</v>
      </c>
      <c r="BN438" s="17" t="e">
        <f aca="false">IF(NOT(ISERROR(FIND(MID(AR438,14,1),"1234567890"))),FIND(MID(AR438,14,1),"0123456789")-1,FIND(MID(AR438,14,1),"ABCDEFGHIJKLMNOPQRSTUVWXYZ")-1)</f>
        <v>#VALUE!</v>
      </c>
      <c r="BO438" s="17" t="e">
        <f aca="false">IF(NOT(ISERROR(FIND(MID(AR438,15,1),"1234567890"))),FIND(MID(AR438,15,1),"10xxx2x3x4xxx5x6x7x8x9")-1,FIND(MID(AR438,15,1),"BAKPLCQDREVOSFTGUHMINJWZYX")-1)</f>
        <v>#VALUE!</v>
      </c>
      <c r="BP438" s="17" t="e">
        <f aca="false">CHOOSE(MOD(SUM(BA438:BO438),26)+1,"A","B","C","D","E","F","G","H","I","J","K","L","M","N","O","P","Q","R","S","T","U","V","W","X","Y","Z")</f>
        <v>#VALUE!</v>
      </c>
      <c r="BQ438" s="17" t="e">
        <f aca="false">TEXT(MOD(FIND(MID(AR438,7,1),"1234567890MNPQRSTUVL"),10)&amp;MOD(FIND(MID(AR438,8,1),"1234567890MNPQRSTUVL"),10),"00")</f>
        <v>#VALUE!</v>
      </c>
      <c r="BR438" s="17" t="e">
        <f aca="false">TEXT(FIND(MID(AR438,9,1),"ABCDEHLMPRST"),"00")</f>
        <v>#VALUE!</v>
      </c>
      <c r="BS438" s="17" t="e">
        <f aca="false">TEXT(MOD(FIND(MID(AR438,10,1),"1234567890MNPQRSTUVL"),10)&amp;MOD(FIND(MID(AR438,11,1),"1234567890MNPQRSTUVL"),10),"00")</f>
        <v>#VALUE!</v>
      </c>
      <c r="BT438" s="17" t="e">
        <f aca="false">IF(VALUE(BS438)&gt;40,TEXT(VALUE(BS438)-40,"00"),BS438)</f>
        <v>#VALUE!</v>
      </c>
      <c r="BU438" s="48" t="e">
        <f aca="false">DATEVALUE(BT438&amp;"/"&amp;BR438&amp;"/"&amp;"19"&amp;BQ438)</f>
        <v>#VALUE!</v>
      </c>
      <c r="BV438" s="17" t="e">
        <f aca="false">IF(VALUE(BS438)&gt;40,"F","M")</f>
        <v>#VALUE!</v>
      </c>
      <c r="BW438" s="17"/>
      <c r="BX438" s="17"/>
      <c r="BY438" s="17"/>
      <c r="BZ438" s="17"/>
      <c r="CA438" s="17" t="str">
        <f aca="false">IF(AND(SUBSTITUTE(C438&amp;D438&amp;E438," ","")&lt;&gt;"",SUBSTITUTE(C438," ","")=""),"- non inserito cognome","")</f>
        <v/>
      </c>
      <c r="CB438" s="17" t="str">
        <f aca="false">IF(AND(SUBSTITUTE(C438&amp;D438&amp;E438," ","")&lt;&gt;"",SUBSTITUTE(D438," ","")=""),"- non inserito nome","")</f>
        <v/>
      </c>
      <c r="CC438" s="17"/>
      <c r="CD438" s="17"/>
      <c r="CE438" s="17" t="str">
        <f aca="false">IF(AND(SUBSTITUTE(E438," ","")="",OR(SUBSTITUTE(C438," ","")&lt;&gt;"",SUBSTITUTE(D438," ","")&lt;&gt;"")),"- non inserito cod. fiscale","")</f>
        <v/>
      </c>
      <c r="CF438" s="17" t="str">
        <f aca="false">IF(AF438&lt;&gt;"","- caratteri non alfabetici in cognome","")</f>
        <v/>
      </c>
      <c r="CG438" s="17" t="str">
        <f aca="false">IF(AN438&lt;&gt;"","- caratteri non alfabetici in nome","")</f>
        <v/>
      </c>
      <c r="CH438" s="17" t="str">
        <f aca="false">IF(AND(SUBSTITUTE(C438&amp;D438&amp;E438," ","")&lt;&gt;"",CE438="",LEN(AR438)&lt;&gt;16),"- cod. fiscale non di 16 caratteri","")</f>
        <v/>
      </c>
      <c r="CI438" s="17" t="str">
        <f aca="false">IF(AND(CH438="",AX438&lt;&gt;""),"- caratteri non alfanumerici in cod. fisc","")</f>
        <v/>
      </c>
      <c r="CJ438" s="17" t="str">
        <f aca="false">IF(AND(AR438&lt;&gt;"",CH438="",CI438="",ISERROR(BP438)),"- uno dei primi 6 caratteri o uno dei caratteri 9 e 12 del codice fiscale non è una lettera","")</f>
        <v/>
      </c>
      <c r="CK438" s="17" t="str">
        <f aca="false">IF(AND(AR438&lt;&gt;"",ISERROR(BU438),CH438="",CI438="",CJ438=""),"- errore nella parte del cod. fisc corrispondente alla dt. nascita","")</f>
        <v/>
      </c>
      <c r="CL438" s="17" t="str">
        <f aca="false">IF(AND(SUBSTITUTE(C438&amp;D438&amp;E438," ","")&lt;&gt;"",CA438="",CE438="",CH438="",CI438="",CJ438="",MID(AR438,1,3)&lt;&gt;AH438),"- contraddizione tra cognome e codice fiscale","")</f>
        <v/>
      </c>
      <c r="CM438" s="17" t="str">
        <f aca="false">IF(AND(SUBSTITUTE(C438&amp;D438&amp;E438," ","")&lt;&gt;"",CB438="",CE438="",CH438="",CI438="",CJ438="",MID(AR438,4,3)&lt;&gt;AP438),"- contraddizione tra nome e codice fiscale","")</f>
        <v/>
      </c>
      <c r="CN438" s="17"/>
      <c r="CO438" s="17" t="str">
        <f aca="false">IF(AND(SUBSTITUTE(C438&amp;D438&amp;E438," ","")&lt;&gt;"",CE438="",CH438="",CI438="",CJ438=""),IF(MID(AR438,16,1)&lt;&gt;BP438,"- errato carattere di controllo (l'ultimo) del codice fiscale",""),"")</f>
        <v/>
      </c>
      <c r="CP438" s="17" t="str">
        <f aca="false">IF(AND(SUBSTITUTE(C438," ","")="",OR(SUBSTITUTE(E438," ","")&lt;&gt;"",SUBSTITUTE(D438," ","")&lt;&gt;"")),"- non inserito il cognome","")</f>
        <v/>
      </c>
      <c r="CQ438" s="17" t="str">
        <f aca="false">IF(AND(SUBSTITUTE(D438," ","")="",OR(SUBSTITUTE(C438," ","")&lt;&gt;"",SUBSTITUTE(E438," ","")&lt;&gt;"")),"- non inserito il nome","")</f>
        <v/>
      </c>
      <c r="CR438" s="17"/>
      <c r="CS438" s="17"/>
      <c r="CT438" s="17"/>
      <c r="CU438" s="17"/>
      <c r="CV438" s="17"/>
      <c r="CW438" s="17"/>
      <c r="CX438" s="17"/>
      <c r="CY438" s="17"/>
      <c r="CZ438" s="17"/>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35.1" hidden="false" customHeight="true" outlineLevel="0" collapsed="false">
      <c r="A439" s="132" t="str">
        <f aca="false">IF(SUBSTITUTE(C439&amp;D439&amp;E439," ","")&lt;&gt;"",IF(ISERROR(MAX($A$45:A438)),0,MAX($A$45:A438))+1,"")</f>
        <v/>
      </c>
      <c r="B439" s="65" t="str">
        <f aca="false">CONCATENATE(CE439,CF439,CG439,CH439,CI439,CJ439,CK439,CL439,CM439,CO439,CP439,CQ439)&amp;IF(AND(K439&lt;&gt;"",ISNA(VLOOKUP(K439,tabelle!$AC$1:$AC$8288,1,FALSE())))," - è stato inserito per il comune di residenza un valore diverso da quelli presenti nel menù a tendina","")&amp;IF(AND(OR(SUBSTITUTE(C439," ","")&lt;&gt;"",SUBSTITUTE(D439," ","")&lt;&gt;"",SUBSTITUTE(E439," ","")&lt;&gt;""),OR(TRIM(C439)="",TRIM(D439)="",TRIM(E439)="",TRIM(F439)="",TRIM(G439)="",TRIM(H439)="",TRIM(I439)="",TRIM(J439)="",TRIM(K439)="",TRIM(L439)="",TRIM(M439)="",TRIM(N439)="",TRIM(O439)=""))," - valore non inserito (casella/e gialla)","")&amp;IF(AND(M439&lt;&gt;"",N439&lt;&gt;"",M439&gt;=N439)," - la data di fine deve essere successiva alla data di inizio","")</f>
        <v/>
      </c>
      <c r="C439" s="140"/>
      <c r="D439" s="141"/>
      <c r="E439" s="141"/>
      <c r="F439" s="144"/>
      <c r="G439" s="141"/>
      <c r="H439" s="141"/>
      <c r="I439" s="141"/>
      <c r="J439" s="141"/>
      <c r="K439" s="141"/>
      <c r="L439" s="143"/>
      <c r="M439" s="144"/>
      <c r="N439" s="144"/>
      <c r="O439" s="145"/>
      <c r="P439" s="132" t="str">
        <f aca="false">IF(SUBSTITUTE(C439&amp;D439&amp;E439," ","")&lt;&gt;"",IF(ISERROR(MAX($P$45:P438)),0,MAX($P$45:P438))+1,"")</f>
        <v/>
      </c>
      <c r="Q439" s="16"/>
      <c r="R439" s="16"/>
      <c r="S439" s="16"/>
      <c r="T439" s="16"/>
      <c r="U439" s="16"/>
      <c r="V439" s="16"/>
      <c r="W439" s="16"/>
      <c r="X439" s="31"/>
      <c r="Y439" s="31"/>
      <c r="Z439" s="17" t="n">
        <f aca="false">IF(B439&lt;&gt;"",1,0)</f>
        <v>0</v>
      </c>
      <c r="AA439" s="17" t="str">
        <f aca="false">SUBSTITUTE(SUBSTITUTE(SUBSTITUTE(SUBSTITUTE(SUBSTITUTE(UPPER(C439)," ",""),"'",""),",",""),"`",""),"0","O")</f>
        <v/>
      </c>
      <c r="AB439" s="17" t="str">
        <f aca="false">SUBSTITUTE(SUBSTITUTE(SUBSTITUTE(SUBSTITUTE(SUBSTITUTE(SUBSTITUTE(AA439,UPPER("à"),"A"),UPPER("è"),"E"),UPPER("é"),"E"),UPPER("ì"),"I"),UPPER("ò"),"O"),UPPER("ù"),"U")</f>
        <v/>
      </c>
      <c r="AC439" s="17" t="str">
        <f aca="false">SUBSTITUTE(SUBSTITUTE(SUBSTITUTE(SUBSTITUTE(SUBSTITUTE(SUBSTITUTE(SUBSTITUTE(AB439,"B",""),"C",""),"D",""),"F",""),"G",""),"H",""),"J","")</f>
        <v/>
      </c>
      <c r="AD439" s="17" t="str">
        <f aca="false">SUBSTITUTE(SUBSTITUTE(SUBSTITUTE(SUBSTITUTE(SUBSTITUTE(SUBSTITUTE(SUBSTITUTE(AC439,"K",""),"L",""),"M",""),"N",""),"P",""),"Q",""),"R","")</f>
        <v/>
      </c>
      <c r="AE439" s="17" t="str">
        <f aca="false">SUBSTITUTE(SUBSTITUTE(SUBSTITUTE(SUBSTITUTE(SUBSTITUTE(SUBSTITUTE(SUBSTITUTE(AD439,"S",""),"T",""),"V",""),"W",""),"X",""),"Y",""),"Z","")</f>
        <v/>
      </c>
      <c r="AF439" s="17" t="str">
        <f aca="false">SUBSTITUTE(SUBSTITUTE(SUBSTITUTE(SUBSTITUTE(SUBSTITUTE(UPPER(AE439),"A",""),"E",""),"I",""),"O",""),"U","")</f>
        <v/>
      </c>
      <c r="AG439" s="17" t="str">
        <f aca="false">SUBSTITUTE(SUBSTITUTE(SUBSTITUTE(SUBSTITUTE(SUBSTITUTE(UPPER(AB439),"A",""),"E",""),"I",""),"O",""),"U","")</f>
        <v/>
      </c>
      <c r="AH439" s="17" t="str">
        <f aca="false">LEFT(AG439&amp;AE439&amp;"X",3)</f>
        <v>X</v>
      </c>
      <c r="AI439" s="17" t="str">
        <f aca="false">SUBSTITUTE(SUBSTITUTE(SUBSTITUTE(SUBSTITUTE(SUBSTITUTE(UPPER(D439)," ",""),"'",""),",",""),"`",""),"0","O")</f>
        <v/>
      </c>
      <c r="AJ439" s="17" t="str">
        <f aca="false">SUBSTITUTE(SUBSTITUTE(SUBSTITUTE(SUBSTITUTE(SUBSTITUTE(SUBSTITUTE(AI439,UPPER("à"),"A"),UPPER("è"),"E"),UPPER("é"),"E"),UPPER("ì"),"I"),UPPER("ò"),"O"),UPPER("ù"),"U")</f>
        <v/>
      </c>
      <c r="AK439" s="17" t="str">
        <f aca="false">SUBSTITUTE(SUBSTITUTE(SUBSTITUTE(SUBSTITUTE(SUBSTITUTE(SUBSTITUTE(SUBSTITUTE(AJ439,"B",""),"C",""),"D",""),"F",""),"G",""),"H",""),"J","")</f>
        <v/>
      </c>
      <c r="AL439" s="17" t="str">
        <f aca="false">SUBSTITUTE(SUBSTITUTE(SUBSTITUTE(SUBSTITUTE(SUBSTITUTE(SUBSTITUTE(SUBSTITUTE(AK439,"K",""),"L",""),"M",""),"N",""),"P",""),"Q",""),"R","")</f>
        <v/>
      </c>
      <c r="AM439" s="17" t="str">
        <f aca="false">SUBSTITUTE(SUBSTITUTE(SUBSTITUTE(SUBSTITUTE(SUBSTITUTE(SUBSTITUTE(SUBSTITUTE(AL439,"S",""),"T",""),"V",""),"W",""),"X",""),"Y",""),"Z","")</f>
        <v/>
      </c>
      <c r="AN439" s="17" t="str">
        <f aca="false">SUBSTITUTE(SUBSTITUTE(SUBSTITUTE(SUBSTITUTE(SUBSTITUTE(UPPER(AM439),"A",""),"E",""),"I",""),"O",""),"U","")</f>
        <v/>
      </c>
      <c r="AO439" s="17" t="str">
        <f aca="false">SUBSTITUTE(SUBSTITUTE(SUBSTITUTE(SUBSTITUTE(SUBSTITUTE(UPPER(AJ439),"A",""),"E",""),"I",""),"O",""),"U","")</f>
        <v/>
      </c>
      <c r="AP439" s="17" t="str">
        <f aca="false">IF(LEN(AO439)&gt;=4,LEFT(AO439,1)&amp;MID(AO439,3,1)&amp;MID(AO439,4,1),LEFT(AO439&amp;AM439&amp;"X",3))</f>
        <v>X</v>
      </c>
      <c r="AQ439" s="17"/>
      <c r="AR439" s="17" t="str">
        <f aca="false">SUBSTITUTE(UPPER(E439)," ","")</f>
        <v/>
      </c>
      <c r="AS439" s="17" t="str">
        <f aca="false">SUBSTITUTE(SUBSTITUTE(SUBSTITUTE(SUBSTITUTE(SUBSTITUTE(SUBSTITUTE(SUBSTITUTE(AR439,"B",""),"C",""),"D",""),"F",""),"G",""),"H",""),"J","")</f>
        <v/>
      </c>
      <c r="AT439" s="17" t="str">
        <f aca="false">SUBSTITUTE(SUBSTITUTE(SUBSTITUTE(SUBSTITUTE(SUBSTITUTE(SUBSTITUTE(SUBSTITUTE(AS439,"K",""),"L",""),"M",""),"N",""),"P",""),"Q",""),"R","")</f>
        <v/>
      </c>
      <c r="AU439" s="17" t="str">
        <f aca="false">SUBSTITUTE(SUBSTITUTE(SUBSTITUTE(SUBSTITUTE(SUBSTITUTE(SUBSTITUTE(SUBSTITUTE(AT439,"S",""),"T",""),"V",""),"W",""),"X",""),"Y",""),"Z","")</f>
        <v/>
      </c>
      <c r="AV439" s="17" t="str">
        <f aca="false">SUBSTITUTE(SUBSTITUTE(SUBSTITUTE(SUBSTITUTE(SUBSTITUTE(UPPER(AU439),"A",""),"E",""),"I",""),"O",""),"U","")</f>
        <v/>
      </c>
      <c r="AW439" s="17" t="str">
        <f aca="false">SUBSTITUTE(SUBSTITUTE(SUBSTITUTE(SUBSTITUTE(SUBSTITUTE(UPPER(AV439),"0",""),"1",""),"2",""),"3",""),"4","")</f>
        <v/>
      </c>
      <c r="AX439" s="17" t="str">
        <f aca="false">SUBSTITUTE(SUBSTITUTE(SUBSTITUTE(SUBSTITUTE(SUBSTITUTE(UPPER(AW439),"5",""),"6",""),"7",""),"8",""),"9","")</f>
        <v/>
      </c>
      <c r="AY439" s="17"/>
      <c r="AZ439" s="48"/>
      <c r="BA439" s="17" t="e">
        <f aca="false">FIND(MID(AR439,1,1),"BAKPLCQDREVOSFTGUHMINJWZYX")-1</f>
        <v>#VALUE!</v>
      </c>
      <c r="BB439" s="17" t="e">
        <f aca="false">FIND(MID(AR439,2,1),"ABCDEFGHIJKLMNOPQRSTUVWXYZ")-1</f>
        <v>#VALUE!</v>
      </c>
      <c r="BC439" s="17" t="e">
        <f aca="false">FIND(MID(AR439,3,1),"BAKPLCQDREVOSFTGUHMINJWZYX")-1</f>
        <v>#VALUE!</v>
      </c>
      <c r="BD439" s="17" t="e">
        <f aca="false">FIND(MID(AR439,4,1),"ABCDEFGHIJKLMNOPQRSTUVWXYZ")-1</f>
        <v>#VALUE!</v>
      </c>
      <c r="BE439" s="17" t="e">
        <f aca="false">FIND(MID(AR439,5,1),"BAKPLCQDREVOSFTGUHMINJWZYX")-1</f>
        <v>#VALUE!</v>
      </c>
      <c r="BF439" s="17" t="e">
        <f aca="false">FIND(MID(AR439,6,1),"ABCDEFGHIJKLMNOPQRSTUVWXYZ")-1</f>
        <v>#VALUE!</v>
      </c>
      <c r="BG439" s="17" t="e">
        <f aca="false">IF(NOT(ISERROR(FIND(MID(AR439,7,1),"1234567890"))),FIND(MID(AR439,7,1),"10xxx2x3x4xxx5x6x7x8x9")-1,FIND(MID(AR439,7,1),"BAKPLCQDREVOSFTGUHMINJWZYX")-1)</f>
        <v>#VALUE!</v>
      </c>
      <c r="BH439" s="17" t="e">
        <f aca="false">IF(NOT(ISERROR(FIND(MID(AR439,8,1),"1234567890"))),FIND(MID(AR439,8,1),"0123456789")-1,FIND(MID(AR439,8,1),"ABCDEFGHIJKLMNOPQRSTUVWXYZ")-1)</f>
        <v>#VALUE!</v>
      </c>
      <c r="BI439" s="17" t="e">
        <f aca="false">FIND(MID(AR439,9,1),"BAKPLCQDREVOSFTGUHMINJWZYX")-1</f>
        <v>#VALUE!</v>
      </c>
      <c r="BJ439" s="17" t="e">
        <f aca="false">IF(NOT(ISERROR(FIND(MID(AR439,10,1),"1234567890"))),FIND(MID(AR439,10,1),"0123456789")-1,FIND(MID(AR439,10,1),"ABCDEFGHIJKLMNOPQRSTUVWXYZ")-1)</f>
        <v>#VALUE!</v>
      </c>
      <c r="BK439" s="17" t="e">
        <f aca="false">IF(NOT(ISERROR(FIND(MID(AR439,11,1),"1234567890"))),FIND(MID(AR439,11,1),"10xxx2x3x4xxx5x6x7x8x9")-1,FIND(MID(AR439,11,1),"BAKPLCQDREVOSFTGUHMINJWZYX")-1)</f>
        <v>#VALUE!</v>
      </c>
      <c r="BL439" s="17" t="e">
        <f aca="false">FIND(MID(AR439,12,1),"ABCDEFGHIJKLMNOPQRSTUVWXYZ")-1</f>
        <v>#VALUE!</v>
      </c>
      <c r="BM439" s="17" t="e">
        <f aca="false">IF(NOT(ISERROR(FIND(MID(AR439,13,1),"1234567890"))),FIND(MID(AR439,13,1),"10xxx2x3x4xxx5x6x7x8x9")-1,FIND(MID(AR439,13,1),"BAKPLCQDREVOSFTGUHMINJWZYX")-1)</f>
        <v>#VALUE!</v>
      </c>
      <c r="BN439" s="17" t="e">
        <f aca="false">IF(NOT(ISERROR(FIND(MID(AR439,14,1),"1234567890"))),FIND(MID(AR439,14,1),"0123456789")-1,FIND(MID(AR439,14,1),"ABCDEFGHIJKLMNOPQRSTUVWXYZ")-1)</f>
        <v>#VALUE!</v>
      </c>
      <c r="BO439" s="17" t="e">
        <f aca="false">IF(NOT(ISERROR(FIND(MID(AR439,15,1),"1234567890"))),FIND(MID(AR439,15,1),"10xxx2x3x4xxx5x6x7x8x9")-1,FIND(MID(AR439,15,1),"BAKPLCQDREVOSFTGUHMINJWZYX")-1)</f>
        <v>#VALUE!</v>
      </c>
      <c r="BP439" s="17" t="e">
        <f aca="false">CHOOSE(MOD(SUM(BA439:BO439),26)+1,"A","B","C","D","E","F","G","H","I","J","K","L","M","N","O","P","Q","R","S","T","U","V","W","X","Y","Z")</f>
        <v>#VALUE!</v>
      </c>
      <c r="BQ439" s="17" t="e">
        <f aca="false">TEXT(MOD(FIND(MID(AR439,7,1),"1234567890MNPQRSTUVL"),10)&amp;MOD(FIND(MID(AR439,8,1),"1234567890MNPQRSTUVL"),10),"00")</f>
        <v>#VALUE!</v>
      </c>
      <c r="BR439" s="17" t="e">
        <f aca="false">TEXT(FIND(MID(AR439,9,1),"ABCDEHLMPRST"),"00")</f>
        <v>#VALUE!</v>
      </c>
      <c r="BS439" s="17" t="e">
        <f aca="false">TEXT(MOD(FIND(MID(AR439,10,1),"1234567890MNPQRSTUVL"),10)&amp;MOD(FIND(MID(AR439,11,1),"1234567890MNPQRSTUVL"),10),"00")</f>
        <v>#VALUE!</v>
      </c>
      <c r="BT439" s="17" t="e">
        <f aca="false">IF(VALUE(BS439)&gt;40,TEXT(VALUE(BS439)-40,"00"),BS439)</f>
        <v>#VALUE!</v>
      </c>
      <c r="BU439" s="48" t="e">
        <f aca="false">DATEVALUE(BT439&amp;"/"&amp;BR439&amp;"/"&amp;"19"&amp;BQ439)</f>
        <v>#VALUE!</v>
      </c>
      <c r="BV439" s="17" t="e">
        <f aca="false">IF(VALUE(BS439)&gt;40,"F","M")</f>
        <v>#VALUE!</v>
      </c>
      <c r="BW439" s="17"/>
      <c r="BX439" s="17"/>
      <c r="BY439" s="17"/>
      <c r="BZ439" s="17"/>
      <c r="CA439" s="17" t="str">
        <f aca="false">IF(AND(SUBSTITUTE(C439&amp;D439&amp;E439," ","")&lt;&gt;"",SUBSTITUTE(C439," ","")=""),"- non inserito cognome","")</f>
        <v/>
      </c>
      <c r="CB439" s="17" t="str">
        <f aca="false">IF(AND(SUBSTITUTE(C439&amp;D439&amp;E439," ","")&lt;&gt;"",SUBSTITUTE(D439," ","")=""),"- non inserito nome","")</f>
        <v/>
      </c>
      <c r="CC439" s="17"/>
      <c r="CD439" s="17"/>
      <c r="CE439" s="17" t="str">
        <f aca="false">IF(AND(SUBSTITUTE(E439," ","")="",OR(SUBSTITUTE(C439," ","")&lt;&gt;"",SUBSTITUTE(D439," ","")&lt;&gt;"")),"- non inserito cod. fiscale","")</f>
        <v/>
      </c>
      <c r="CF439" s="17" t="str">
        <f aca="false">IF(AF439&lt;&gt;"","- caratteri non alfabetici in cognome","")</f>
        <v/>
      </c>
      <c r="CG439" s="17" t="str">
        <f aca="false">IF(AN439&lt;&gt;"","- caratteri non alfabetici in nome","")</f>
        <v/>
      </c>
      <c r="CH439" s="17" t="str">
        <f aca="false">IF(AND(SUBSTITUTE(C439&amp;D439&amp;E439," ","")&lt;&gt;"",CE439="",LEN(AR439)&lt;&gt;16),"- cod. fiscale non di 16 caratteri","")</f>
        <v/>
      </c>
      <c r="CI439" s="17" t="str">
        <f aca="false">IF(AND(CH439="",AX439&lt;&gt;""),"- caratteri non alfanumerici in cod. fisc","")</f>
        <v/>
      </c>
      <c r="CJ439" s="17" t="str">
        <f aca="false">IF(AND(AR439&lt;&gt;"",CH439="",CI439="",ISERROR(BP439)),"- uno dei primi 6 caratteri o uno dei caratteri 9 e 12 del codice fiscale non è una lettera","")</f>
        <v/>
      </c>
      <c r="CK439" s="17" t="str">
        <f aca="false">IF(AND(AR439&lt;&gt;"",ISERROR(BU439),CH439="",CI439="",CJ439=""),"- errore nella parte del cod. fisc corrispondente alla dt. nascita","")</f>
        <v/>
      </c>
      <c r="CL439" s="17" t="str">
        <f aca="false">IF(AND(SUBSTITUTE(C439&amp;D439&amp;E439," ","")&lt;&gt;"",CA439="",CE439="",CH439="",CI439="",CJ439="",MID(AR439,1,3)&lt;&gt;AH439),"- contraddizione tra cognome e codice fiscale","")</f>
        <v/>
      </c>
      <c r="CM439" s="17" t="str">
        <f aca="false">IF(AND(SUBSTITUTE(C439&amp;D439&amp;E439," ","")&lt;&gt;"",CB439="",CE439="",CH439="",CI439="",CJ439="",MID(AR439,4,3)&lt;&gt;AP439),"- contraddizione tra nome e codice fiscale","")</f>
        <v/>
      </c>
      <c r="CN439" s="17"/>
      <c r="CO439" s="17" t="str">
        <f aca="false">IF(AND(SUBSTITUTE(C439&amp;D439&amp;E439," ","")&lt;&gt;"",CE439="",CH439="",CI439="",CJ439=""),IF(MID(AR439,16,1)&lt;&gt;BP439,"- errato carattere di controllo (l'ultimo) del codice fiscale",""),"")</f>
        <v/>
      </c>
      <c r="CP439" s="17" t="str">
        <f aca="false">IF(AND(SUBSTITUTE(C439," ","")="",OR(SUBSTITUTE(E439," ","")&lt;&gt;"",SUBSTITUTE(D439," ","")&lt;&gt;"")),"- non inserito il cognome","")</f>
        <v/>
      </c>
      <c r="CQ439" s="17" t="str">
        <f aca="false">IF(AND(SUBSTITUTE(D439," ","")="",OR(SUBSTITUTE(C439," ","")&lt;&gt;"",SUBSTITUTE(E439," ","")&lt;&gt;"")),"- non inserito il nome","")</f>
        <v/>
      </c>
      <c r="CR439" s="17"/>
      <c r="CS439" s="17"/>
      <c r="CT439" s="17"/>
      <c r="CU439" s="17"/>
      <c r="CV439" s="17"/>
      <c r="CW439" s="17"/>
      <c r="CX439" s="17"/>
      <c r="CY439" s="17"/>
      <c r="CZ439" s="17"/>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35.1" hidden="false" customHeight="true" outlineLevel="0" collapsed="false">
      <c r="A440" s="132" t="str">
        <f aca="false">IF(SUBSTITUTE(C440&amp;D440&amp;E440," ","")&lt;&gt;"",IF(ISERROR(MAX($A$45:A439)),0,MAX($A$45:A439))+1,"")</f>
        <v/>
      </c>
      <c r="B440" s="65" t="str">
        <f aca="false">CONCATENATE(CE440,CF440,CG440,CH440,CI440,CJ440,CK440,CL440,CM440,CO440,CP440,CQ440)&amp;IF(AND(K440&lt;&gt;"",ISNA(VLOOKUP(K440,tabelle!$AC$1:$AC$8288,1,FALSE())))," - è stato inserito per il comune di residenza un valore diverso da quelli presenti nel menù a tendina","")&amp;IF(AND(OR(SUBSTITUTE(C440," ","")&lt;&gt;"",SUBSTITUTE(D440," ","")&lt;&gt;"",SUBSTITUTE(E440," ","")&lt;&gt;""),OR(TRIM(C440)="",TRIM(D440)="",TRIM(E440)="",TRIM(F440)="",TRIM(G440)="",TRIM(H440)="",TRIM(I440)="",TRIM(J440)="",TRIM(K440)="",TRIM(L440)="",TRIM(M440)="",TRIM(N440)="",TRIM(O440)=""))," - valore non inserito (casella/e gialla)","")&amp;IF(AND(M440&lt;&gt;"",N440&lt;&gt;"",M440&gt;=N440)," - la data di fine deve essere successiva alla data di inizio","")</f>
        <v/>
      </c>
      <c r="C440" s="140"/>
      <c r="D440" s="141"/>
      <c r="E440" s="141"/>
      <c r="F440" s="144"/>
      <c r="G440" s="141"/>
      <c r="H440" s="141"/>
      <c r="I440" s="141"/>
      <c r="J440" s="141"/>
      <c r="K440" s="141"/>
      <c r="L440" s="143"/>
      <c r="M440" s="144"/>
      <c r="N440" s="144"/>
      <c r="O440" s="145"/>
      <c r="P440" s="132" t="str">
        <f aca="false">IF(SUBSTITUTE(C440&amp;D440&amp;E440," ","")&lt;&gt;"",IF(ISERROR(MAX($P$45:P439)),0,MAX($P$45:P439))+1,"")</f>
        <v/>
      </c>
      <c r="Q440" s="16"/>
      <c r="R440" s="16"/>
      <c r="S440" s="16"/>
      <c r="T440" s="16"/>
      <c r="U440" s="16"/>
      <c r="V440" s="16"/>
      <c r="W440" s="16"/>
      <c r="X440" s="31"/>
      <c r="Y440" s="31"/>
      <c r="Z440" s="17" t="n">
        <f aca="false">IF(B440&lt;&gt;"",1,0)</f>
        <v>0</v>
      </c>
      <c r="AA440" s="17" t="str">
        <f aca="false">SUBSTITUTE(SUBSTITUTE(SUBSTITUTE(SUBSTITUTE(SUBSTITUTE(UPPER(C440)," ",""),"'",""),",",""),"`",""),"0","O")</f>
        <v/>
      </c>
      <c r="AB440" s="17" t="str">
        <f aca="false">SUBSTITUTE(SUBSTITUTE(SUBSTITUTE(SUBSTITUTE(SUBSTITUTE(SUBSTITUTE(AA440,UPPER("à"),"A"),UPPER("è"),"E"),UPPER("é"),"E"),UPPER("ì"),"I"),UPPER("ò"),"O"),UPPER("ù"),"U")</f>
        <v/>
      </c>
      <c r="AC440" s="17" t="str">
        <f aca="false">SUBSTITUTE(SUBSTITUTE(SUBSTITUTE(SUBSTITUTE(SUBSTITUTE(SUBSTITUTE(SUBSTITUTE(AB440,"B",""),"C",""),"D",""),"F",""),"G",""),"H",""),"J","")</f>
        <v/>
      </c>
      <c r="AD440" s="17" t="str">
        <f aca="false">SUBSTITUTE(SUBSTITUTE(SUBSTITUTE(SUBSTITUTE(SUBSTITUTE(SUBSTITUTE(SUBSTITUTE(AC440,"K",""),"L",""),"M",""),"N",""),"P",""),"Q",""),"R","")</f>
        <v/>
      </c>
      <c r="AE440" s="17" t="str">
        <f aca="false">SUBSTITUTE(SUBSTITUTE(SUBSTITUTE(SUBSTITUTE(SUBSTITUTE(SUBSTITUTE(SUBSTITUTE(AD440,"S",""),"T",""),"V",""),"W",""),"X",""),"Y",""),"Z","")</f>
        <v/>
      </c>
      <c r="AF440" s="17" t="str">
        <f aca="false">SUBSTITUTE(SUBSTITUTE(SUBSTITUTE(SUBSTITUTE(SUBSTITUTE(UPPER(AE440),"A",""),"E",""),"I",""),"O",""),"U","")</f>
        <v/>
      </c>
      <c r="AG440" s="17" t="str">
        <f aca="false">SUBSTITUTE(SUBSTITUTE(SUBSTITUTE(SUBSTITUTE(SUBSTITUTE(UPPER(AB440),"A",""),"E",""),"I",""),"O",""),"U","")</f>
        <v/>
      </c>
      <c r="AH440" s="17" t="str">
        <f aca="false">LEFT(AG440&amp;AE440&amp;"X",3)</f>
        <v>X</v>
      </c>
      <c r="AI440" s="17" t="str">
        <f aca="false">SUBSTITUTE(SUBSTITUTE(SUBSTITUTE(SUBSTITUTE(SUBSTITUTE(UPPER(D440)," ",""),"'",""),",",""),"`",""),"0","O")</f>
        <v/>
      </c>
      <c r="AJ440" s="17" t="str">
        <f aca="false">SUBSTITUTE(SUBSTITUTE(SUBSTITUTE(SUBSTITUTE(SUBSTITUTE(SUBSTITUTE(AI440,UPPER("à"),"A"),UPPER("è"),"E"),UPPER("é"),"E"),UPPER("ì"),"I"),UPPER("ò"),"O"),UPPER("ù"),"U")</f>
        <v/>
      </c>
      <c r="AK440" s="17" t="str">
        <f aca="false">SUBSTITUTE(SUBSTITUTE(SUBSTITUTE(SUBSTITUTE(SUBSTITUTE(SUBSTITUTE(SUBSTITUTE(AJ440,"B",""),"C",""),"D",""),"F",""),"G",""),"H",""),"J","")</f>
        <v/>
      </c>
      <c r="AL440" s="17" t="str">
        <f aca="false">SUBSTITUTE(SUBSTITUTE(SUBSTITUTE(SUBSTITUTE(SUBSTITUTE(SUBSTITUTE(SUBSTITUTE(AK440,"K",""),"L",""),"M",""),"N",""),"P",""),"Q",""),"R","")</f>
        <v/>
      </c>
      <c r="AM440" s="17" t="str">
        <f aca="false">SUBSTITUTE(SUBSTITUTE(SUBSTITUTE(SUBSTITUTE(SUBSTITUTE(SUBSTITUTE(SUBSTITUTE(AL440,"S",""),"T",""),"V",""),"W",""),"X",""),"Y",""),"Z","")</f>
        <v/>
      </c>
      <c r="AN440" s="17" t="str">
        <f aca="false">SUBSTITUTE(SUBSTITUTE(SUBSTITUTE(SUBSTITUTE(SUBSTITUTE(UPPER(AM440),"A",""),"E",""),"I",""),"O",""),"U","")</f>
        <v/>
      </c>
      <c r="AO440" s="17" t="str">
        <f aca="false">SUBSTITUTE(SUBSTITUTE(SUBSTITUTE(SUBSTITUTE(SUBSTITUTE(UPPER(AJ440),"A",""),"E",""),"I",""),"O",""),"U","")</f>
        <v/>
      </c>
      <c r="AP440" s="17" t="str">
        <f aca="false">IF(LEN(AO440)&gt;=4,LEFT(AO440,1)&amp;MID(AO440,3,1)&amp;MID(AO440,4,1),LEFT(AO440&amp;AM440&amp;"X",3))</f>
        <v>X</v>
      </c>
      <c r="AQ440" s="17"/>
      <c r="AR440" s="17" t="str">
        <f aca="false">SUBSTITUTE(UPPER(E440)," ","")</f>
        <v/>
      </c>
      <c r="AS440" s="17" t="str">
        <f aca="false">SUBSTITUTE(SUBSTITUTE(SUBSTITUTE(SUBSTITUTE(SUBSTITUTE(SUBSTITUTE(SUBSTITUTE(AR440,"B",""),"C",""),"D",""),"F",""),"G",""),"H",""),"J","")</f>
        <v/>
      </c>
      <c r="AT440" s="17" t="str">
        <f aca="false">SUBSTITUTE(SUBSTITUTE(SUBSTITUTE(SUBSTITUTE(SUBSTITUTE(SUBSTITUTE(SUBSTITUTE(AS440,"K",""),"L",""),"M",""),"N",""),"P",""),"Q",""),"R","")</f>
        <v/>
      </c>
      <c r="AU440" s="17" t="str">
        <f aca="false">SUBSTITUTE(SUBSTITUTE(SUBSTITUTE(SUBSTITUTE(SUBSTITUTE(SUBSTITUTE(SUBSTITUTE(AT440,"S",""),"T",""),"V",""),"W",""),"X",""),"Y",""),"Z","")</f>
        <v/>
      </c>
      <c r="AV440" s="17" t="str">
        <f aca="false">SUBSTITUTE(SUBSTITUTE(SUBSTITUTE(SUBSTITUTE(SUBSTITUTE(UPPER(AU440),"A",""),"E",""),"I",""),"O",""),"U","")</f>
        <v/>
      </c>
      <c r="AW440" s="17" t="str">
        <f aca="false">SUBSTITUTE(SUBSTITUTE(SUBSTITUTE(SUBSTITUTE(SUBSTITUTE(UPPER(AV440),"0",""),"1",""),"2",""),"3",""),"4","")</f>
        <v/>
      </c>
      <c r="AX440" s="17" t="str">
        <f aca="false">SUBSTITUTE(SUBSTITUTE(SUBSTITUTE(SUBSTITUTE(SUBSTITUTE(UPPER(AW440),"5",""),"6",""),"7",""),"8",""),"9","")</f>
        <v/>
      </c>
      <c r="AY440" s="17"/>
      <c r="AZ440" s="48"/>
      <c r="BA440" s="17" t="e">
        <f aca="false">FIND(MID(AR440,1,1),"BAKPLCQDREVOSFTGUHMINJWZYX")-1</f>
        <v>#VALUE!</v>
      </c>
      <c r="BB440" s="17" t="e">
        <f aca="false">FIND(MID(AR440,2,1),"ABCDEFGHIJKLMNOPQRSTUVWXYZ")-1</f>
        <v>#VALUE!</v>
      </c>
      <c r="BC440" s="17" t="e">
        <f aca="false">FIND(MID(AR440,3,1),"BAKPLCQDREVOSFTGUHMINJWZYX")-1</f>
        <v>#VALUE!</v>
      </c>
      <c r="BD440" s="17" t="e">
        <f aca="false">FIND(MID(AR440,4,1),"ABCDEFGHIJKLMNOPQRSTUVWXYZ")-1</f>
        <v>#VALUE!</v>
      </c>
      <c r="BE440" s="17" t="e">
        <f aca="false">FIND(MID(AR440,5,1),"BAKPLCQDREVOSFTGUHMINJWZYX")-1</f>
        <v>#VALUE!</v>
      </c>
      <c r="BF440" s="17" t="e">
        <f aca="false">FIND(MID(AR440,6,1),"ABCDEFGHIJKLMNOPQRSTUVWXYZ")-1</f>
        <v>#VALUE!</v>
      </c>
      <c r="BG440" s="17" t="e">
        <f aca="false">IF(NOT(ISERROR(FIND(MID(AR440,7,1),"1234567890"))),FIND(MID(AR440,7,1),"10xxx2x3x4xxx5x6x7x8x9")-1,FIND(MID(AR440,7,1),"BAKPLCQDREVOSFTGUHMINJWZYX")-1)</f>
        <v>#VALUE!</v>
      </c>
      <c r="BH440" s="17" t="e">
        <f aca="false">IF(NOT(ISERROR(FIND(MID(AR440,8,1),"1234567890"))),FIND(MID(AR440,8,1),"0123456789")-1,FIND(MID(AR440,8,1),"ABCDEFGHIJKLMNOPQRSTUVWXYZ")-1)</f>
        <v>#VALUE!</v>
      </c>
      <c r="BI440" s="17" t="e">
        <f aca="false">FIND(MID(AR440,9,1),"BAKPLCQDREVOSFTGUHMINJWZYX")-1</f>
        <v>#VALUE!</v>
      </c>
      <c r="BJ440" s="17" t="e">
        <f aca="false">IF(NOT(ISERROR(FIND(MID(AR440,10,1),"1234567890"))),FIND(MID(AR440,10,1),"0123456789")-1,FIND(MID(AR440,10,1),"ABCDEFGHIJKLMNOPQRSTUVWXYZ")-1)</f>
        <v>#VALUE!</v>
      </c>
      <c r="BK440" s="17" t="e">
        <f aca="false">IF(NOT(ISERROR(FIND(MID(AR440,11,1),"1234567890"))),FIND(MID(AR440,11,1),"10xxx2x3x4xxx5x6x7x8x9")-1,FIND(MID(AR440,11,1),"BAKPLCQDREVOSFTGUHMINJWZYX")-1)</f>
        <v>#VALUE!</v>
      </c>
      <c r="BL440" s="17" t="e">
        <f aca="false">FIND(MID(AR440,12,1),"ABCDEFGHIJKLMNOPQRSTUVWXYZ")-1</f>
        <v>#VALUE!</v>
      </c>
      <c r="BM440" s="17" t="e">
        <f aca="false">IF(NOT(ISERROR(FIND(MID(AR440,13,1),"1234567890"))),FIND(MID(AR440,13,1),"10xxx2x3x4xxx5x6x7x8x9")-1,FIND(MID(AR440,13,1),"BAKPLCQDREVOSFTGUHMINJWZYX")-1)</f>
        <v>#VALUE!</v>
      </c>
      <c r="BN440" s="17" t="e">
        <f aca="false">IF(NOT(ISERROR(FIND(MID(AR440,14,1),"1234567890"))),FIND(MID(AR440,14,1),"0123456789")-1,FIND(MID(AR440,14,1),"ABCDEFGHIJKLMNOPQRSTUVWXYZ")-1)</f>
        <v>#VALUE!</v>
      </c>
      <c r="BO440" s="17" t="e">
        <f aca="false">IF(NOT(ISERROR(FIND(MID(AR440,15,1),"1234567890"))),FIND(MID(AR440,15,1),"10xxx2x3x4xxx5x6x7x8x9")-1,FIND(MID(AR440,15,1),"BAKPLCQDREVOSFTGUHMINJWZYX")-1)</f>
        <v>#VALUE!</v>
      </c>
      <c r="BP440" s="17" t="e">
        <f aca="false">CHOOSE(MOD(SUM(BA440:BO440),26)+1,"A","B","C","D","E","F","G","H","I","J","K","L","M","N","O","P","Q","R","S","T","U","V","W","X","Y","Z")</f>
        <v>#VALUE!</v>
      </c>
      <c r="BQ440" s="17" t="e">
        <f aca="false">TEXT(MOD(FIND(MID(AR440,7,1),"1234567890MNPQRSTUVL"),10)&amp;MOD(FIND(MID(AR440,8,1),"1234567890MNPQRSTUVL"),10),"00")</f>
        <v>#VALUE!</v>
      </c>
      <c r="BR440" s="17" t="e">
        <f aca="false">TEXT(FIND(MID(AR440,9,1),"ABCDEHLMPRST"),"00")</f>
        <v>#VALUE!</v>
      </c>
      <c r="BS440" s="17" t="e">
        <f aca="false">TEXT(MOD(FIND(MID(AR440,10,1),"1234567890MNPQRSTUVL"),10)&amp;MOD(FIND(MID(AR440,11,1),"1234567890MNPQRSTUVL"),10),"00")</f>
        <v>#VALUE!</v>
      </c>
      <c r="BT440" s="17" t="e">
        <f aca="false">IF(VALUE(BS440)&gt;40,TEXT(VALUE(BS440)-40,"00"),BS440)</f>
        <v>#VALUE!</v>
      </c>
      <c r="BU440" s="48" t="e">
        <f aca="false">DATEVALUE(BT440&amp;"/"&amp;BR440&amp;"/"&amp;"19"&amp;BQ440)</f>
        <v>#VALUE!</v>
      </c>
      <c r="BV440" s="17" t="e">
        <f aca="false">IF(VALUE(BS440)&gt;40,"F","M")</f>
        <v>#VALUE!</v>
      </c>
      <c r="BW440" s="17"/>
      <c r="BX440" s="17"/>
      <c r="BY440" s="17"/>
      <c r="BZ440" s="17"/>
      <c r="CA440" s="17" t="str">
        <f aca="false">IF(AND(SUBSTITUTE(C440&amp;D440&amp;E440," ","")&lt;&gt;"",SUBSTITUTE(C440," ","")=""),"- non inserito cognome","")</f>
        <v/>
      </c>
      <c r="CB440" s="17" t="str">
        <f aca="false">IF(AND(SUBSTITUTE(C440&amp;D440&amp;E440," ","")&lt;&gt;"",SUBSTITUTE(D440," ","")=""),"- non inserito nome","")</f>
        <v/>
      </c>
      <c r="CC440" s="17"/>
      <c r="CD440" s="17"/>
      <c r="CE440" s="17" t="str">
        <f aca="false">IF(AND(SUBSTITUTE(E440," ","")="",OR(SUBSTITUTE(C440," ","")&lt;&gt;"",SUBSTITUTE(D440," ","")&lt;&gt;"")),"- non inserito cod. fiscale","")</f>
        <v/>
      </c>
      <c r="CF440" s="17" t="str">
        <f aca="false">IF(AF440&lt;&gt;"","- caratteri non alfabetici in cognome","")</f>
        <v/>
      </c>
      <c r="CG440" s="17" t="str">
        <f aca="false">IF(AN440&lt;&gt;"","- caratteri non alfabetici in nome","")</f>
        <v/>
      </c>
      <c r="CH440" s="17" t="str">
        <f aca="false">IF(AND(SUBSTITUTE(C440&amp;D440&amp;E440," ","")&lt;&gt;"",CE440="",LEN(AR440)&lt;&gt;16),"- cod. fiscale non di 16 caratteri","")</f>
        <v/>
      </c>
      <c r="CI440" s="17" t="str">
        <f aca="false">IF(AND(CH440="",AX440&lt;&gt;""),"- caratteri non alfanumerici in cod. fisc","")</f>
        <v/>
      </c>
      <c r="CJ440" s="17" t="str">
        <f aca="false">IF(AND(AR440&lt;&gt;"",CH440="",CI440="",ISERROR(BP440)),"- uno dei primi 6 caratteri o uno dei caratteri 9 e 12 del codice fiscale non è una lettera","")</f>
        <v/>
      </c>
      <c r="CK440" s="17" t="str">
        <f aca="false">IF(AND(AR440&lt;&gt;"",ISERROR(BU440),CH440="",CI440="",CJ440=""),"- errore nella parte del cod. fisc corrispondente alla dt. nascita","")</f>
        <v/>
      </c>
      <c r="CL440" s="17" t="str">
        <f aca="false">IF(AND(SUBSTITUTE(C440&amp;D440&amp;E440," ","")&lt;&gt;"",CA440="",CE440="",CH440="",CI440="",CJ440="",MID(AR440,1,3)&lt;&gt;AH440),"- contraddizione tra cognome e codice fiscale","")</f>
        <v/>
      </c>
      <c r="CM440" s="17" t="str">
        <f aca="false">IF(AND(SUBSTITUTE(C440&amp;D440&amp;E440," ","")&lt;&gt;"",CB440="",CE440="",CH440="",CI440="",CJ440="",MID(AR440,4,3)&lt;&gt;AP440),"- contraddizione tra nome e codice fiscale","")</f>
        <v/>
      </c>
      <c r="CN440" s="17"/>
      <c r="CO440" s="17" t="str">
        <f aca="false">IF(AND(SUBSTITUTE(C440&amp;D440&amp;E440," ","")&lt;&gt;"",CE440="",CH440="",CI440="",CJ440=""),IF(MID(AR440,16,1)&lt;&gt;BP440,"- errato carattere di controllo (l'ultimo) del codice fiscale",""),"")</f>
        <v/>
      </c>
      <c r="CP440" s="17" t="str">
        <f aca="false">IF(AND(SUBSTITUTE(C440," ","")="",OR(SUBSTITUTE(E440," ","")&lt;&gt;"",SUBSTITUTE(D440," ","")&lt;&gt;"")),"- non inserito il cognome","")</f>
        <v/>
      </c>
      <c r="CQ440" s="17" t="str">
        <f aca="false">IF(AND(SUBSTITUTE(D440," ","")="",OR(SUBSTITUTE(C440," ","")&lt;&gt;"",SUBSTITUTE(E440," ","")&lt;&gt;"")),"- non inserito il nome","")</f>
        <v/>
      </c>
      <c r="CR440" s="17"/>
      <c r="CS440" s="17"/>
      <c r="CT440" s="17"/>
      <c r="CU440" s="17"/>
      <c r="CV440" s="17"/>
      <c r="CW440" s="17"/>
      <c r="CX440" s="17"/>
      <c r="CY440" s="17"/>
      <c r="CZ440" s="17"/>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35.1" hidden="false" customHeight="true" outlineLevel="0" collapsed="false">
      <c r="A441" s="132" t="str">
        <f aca="false">IF(SUBSTITUTE(C441&amp;D441&amp;E441," ","")&lt;&gt;"",IF(ISERROR(MAX($A$45:A440)),0,MAX($A$45:A440))+1,"")</f>
        <v/>
      </c>
      <c r="B441" s="65" t="str">
        <f aca="false">CONCATENATE(CE441,CF441,CG441,CH441,CI441,CJ441,CK441,CL441,CM441,CO441,CP441,CQ441)&amp;IF(AND(K441&lt;&gt;"",ISNA(VLOOKUP(K441,tabelle!$AC$1:$AC$8288,1,FALSE())))," - è stato inserito per il comune di residenza un valore diverso da quelli presenti nel menù a tendina","")&amp;IF(AND(OR(SUBSTITUTE(C441," ","")&lt;&gt;"",SUBSTITUTE(D441," ","")&lt;&gt;"",SUBSTITUTE(E441," ","")&lt;&gt;""),OR(TRIM(C441)="",TRIM(D441)="",TRIM(E441)="",TRIM(F441)="",TRIM(G441)="",TRIM(H441)="",TRIM(I441)="",TRIM(J441)="",TRIM(K441)="",TRIM(L441)="",TRIM(M441)="",TRIM(N441)="",TRIM(O441)=""))," - valore non inserito (casella/e gialla)","")&amp;IF(AND(M441&lt;&gt;"",N441&lt;&gt;"",M441&gt;=N441)," - la data di fine deve essere successiva alla data di inizio","")</f>
        <v/>
      </c>
      <c r="C441" s="140"/>
      <c r="D441" s="141"/>
      <c r="E441" s="141"/>
      <c r="F441" s="144"/>
      <c r="G441" s="141"/>
      <c r="H441" s="141"/>
      <c r="I441" s="141"/>
      <c r="J441" s="141"/>
      <c r="K441" s="141"/>
      <c r="L441" s="143"/>
      <c r="M441" s="144"/>
      <c r="N441" s="144"/>
      <c r="O441" s="145"/>
      <c r="P441" s="132" t="str">
        <f aca="false">IF(SUBSTITUTE(C441&amp;D441&amp;E441," ","")&lt;&gt;"",IF(ISERROR(MAX($P$45:P440)),0,MAX($P$45:P440))+1,"")</f>
        <v/>
      </c>
      <c r="Q441" s="16"/>
      <c r="R441" s="16"/>
      <c r="S441" s="16"/>
      <c r="T441" s="16"/>
      <c r="U441" s="16"/>
      <c r="V441" s="16"/>
      <c r="W441" s="16"/>
      <c r="X441" s="31"/>
      <c r="Y441" s="31"/>
      <c r="Z441" s="17" t="n">
        <f aca="false">IF(B441&lt;&gt;"",1,0)</f>
        <v>0</v>
      </c>
      <c r="AA441" s="17" t="str">
        <f aca="false">SUBSTITUTE(SUBSTITUTE(SUBSTITUTE(SUBSTITUTE(SUBSTITUTE(UPPER(C441)," ",""),"'",""),",",""),"`",""),"0","O")</f>
        <v/>
      </c>
      <c r="AB441" s="17" t="str">
        <f aca="false">SUBSTITUTE(SUBSTITUTE(SUBSTITUTE(SUBSTITUTE(SUBSTITUTE(SUBSTITUTE(AA441,UPPER("à"),"A"),UPPER("è"),"E"),UPPER("é"),"E"),UPPER("ì"),"I"),UPPER("ò"),"O"),UPPER("ù"),"U")</f>
        <v/>
      </c>
      <c r="AC441" s="17" t="str">
        <f aca="false">SUBSTITUTE(SUBSTITUTE(SUBSTITUTE(SUBSTITUTE(SUBSTITUTE(SUBSTITUTE(SUBSTITUTE(AB441,"B",""),"C",""),"D",""),"F",""),"G",""),"H",""),"J","")</f>
        <v/>
      </c>
      <c r="AD441" s="17" t="str">
        <f aca="false">SUBSTITUTE(SUBSTITUTE(SUBSTITUTE(SUBSTITUTE(SUBSTITUTE(SUBSTITUTE(SUBSTITUTE(AC441,"K",""),"L",""),"M",""),"N",""),"P",""),"Q",""),"R","")</f>
        <v/>
      </c>
      <c r="AE441" s="17" t="str">
        <f aca="false">SUBSTITUTE(SUBSTITUTE(SUBSTITUTE(SUBSTITUTE(SUBSTITUTE(SUBSTITUTE(SUBSTITUTE(AD441,"S",""),"T",""),"V",""),"W",""),"X",""),"Y",""),"Z","")</f>
        <v/>
      </c>
      <c r="AF441" s="17" t="str">
        <f aca="false">SUBSTITUTE(SUBSTITUTE(SUBSTITUTE(SUBSTITUTE(SUBSTITUTE(UPPER(AE441),"A",""),"E",""),"I",""),"O",""),"U","")</f>
        <v/>
      </c>
      <c r="AG441" s="17" t="str">
        <f aca="false">SUBSTITUTE(SUBSTITUTE(SUBSTITUTE(SUBSTITUTE(SUBSTITUTE(UPPER(AB441),"A",""),"E",""),"I",""),"O",""),"U","")</f>
        <v/>
      </c>
      <c r="AH441" s="17" t="str">
        <f aca="false">LEFT(AG441&amp;AE441&amp;"X",3)</f>
        <v>X</v>
      </c>
      <c r="AI441" s="17" t="str">
        <f aca="false">SUBSTITUTE(SUBSTITUTE(SUBSTITUTE(SUBSTITUTE(SUBSTITUTE(UPPER(D441)," ",""),"'",""),",",""),"`",""),"0","O")</f>
        <v/>
      </c>
      <c r="AJ441" s="17" t="str">
        <f aca="false">SUBSTITUTE(SUBSTITUTE(SUBSTITUTE(SUBSTITUTE(SUBSTITUTE(SUBSTITUTE(AI441,UPPER("à"),"A"),UPPER("è"),"E"),UPPER("é"),"E"),UPPER("ì"),"I"),UPPER("ò"),"O"),UPPER("ù"),"U")</f>
        <v/>
      </c>
      <c r="AK441" s="17" t="str">
        <f aca="false">SUBSTITUTE(SUBSTITUTE(SUBSTITUTE(SUBSTITUTE(SUBSTITUTE(SUBSTITUTE(SUBSTITUTE(AJ441,"B",""),"C",""),"D",""),"F",""),"G",""),"H",""),"J","")</f>
        <v/>
      </c>
      <c r="AL441" s="17" t="str">
        <f aca="false">SUBSTITUTE(SUBSTITUTE(SUBSTITUTE(SUBSTITUTE(SUBSTITUTE(SUBSTITUTE(SUBSTITUTE(AK441,"K",""),"L",""),"M",""),"N",""),"P",""),"Q",""),"R","")</f>
        <v/>
      </c>
      <c r="AM441" s="17" t="str">
        <f aca="false">SUBSTITUTE(SUBSTITUTE(SUBSTITUTE(SUBSTITUTE(SUBSTITUTE(SUBSTITUTE(SUBSTITUTE(AL441,"S",""),"T",""),"V",""),"W",""),"X",""),"Y",""),"Z","")</f>
        <v/>
      </c>
      <c r="AN441" s="17" t="str">
        <f aca="false">SUBSTITUTE(SUBSTITUTE(SUBSTITUTE(SUBSTITUTE(SUBSTITUTE(UPPER(AM441),"A",""),"E",""),"I",""),"O",""),"U","")</f>
        <v/>
      </c>
      <c r="AO441" s="17" t="str">
        <f aca="false">SUBSTITUTE(SUBSTITUTE(SUBSTITUTE(SUBSTITUTE(SUBSTITUTE(UPPER(AJ441),"A",""),"E",""),"I",""),"O",""),"U","")</f>
        <v/>
      </c>
      <c r="AP441" s="17" t="str">
        <f aca="false">IF(LEN(AO441)&gt;=4,LEFT(AO441,1)&amp;MID(AO441,3,1)&amp;MID(AO441,4,1),LEFT(AO441&amp;AM441&amp;"X",3))</f>
        <v>X</v>
      </c>
      <c r="AQ441" s="17"/>
      <c r="AR441" s="17" t="str">
        <f aca="false">SUBSTITUTE(UPPER(E441)," ","")</f>
        <v/>
      </c>
      <c r="AS441" s="17" t="str">
        <f aca="false">SUBSTITUTE(SUBSTITUTE(SUBSTITUTE(SUBSTITUTE(SUBSTITUTE(SUBSTITUTE(SUBSTITUTE(AR441,"B",""),"C",""),"D",""),"F",""),"G",""),"H",""),"J","")</f>
        <v/>
      </c>
      <c r="AT441" s="17" t="str">
        <f aca="false">SUBSTITUTE(SUBSTITUTE(SUBSTITUTE(SUBSTITUTE(SUBSTITUTE(SUBSTITUTE(SUBSTITUTE(AS441,"K",""),"L",""),"M",""),"N",""),"P",""),"Q",""),"R","")</f>
        <v/>
      </c>
      <c r="AU441" s="17" t="str">
        <f aca="false">SUBSTITUTE(SUBSTITUTE(SUBSTITUTE(SUBSTITUTE(SUBSTITUTE(SUBSTITUTE(SUBSTITUTE(AT441,"S",""),"T",""),"V",""),"W",""),"X",""),"Y",""),"Z","")</f>
        <v/>
      </c>
      <c r="AV441" s="17" t="str">
        <f aca="false">SUBSTITUTE(SUBSTITUTE(SUBSTITUTE(SUBSTITUTE(SUBSTITUTE(UPPER(AU441),"A",""),"E",""),"I",""),"O",""),"U","")</f>
        <v/>
      </c>
      <c r="AW441" s="17" t="str">
        <f aca="false">SUBSTITUTE(SUBSTITUTE(SUBSTITUTE(SUBSTITUTE(SUBSTITUTE(UPPER(AV441),"0",""),"1",""),"2",""),"3",""),"4","")</f>
        <v/>
      </c>
      <c r="AX441" s="17" t="str">
        <f aca="false">SUBSTITUTE(SUBSTITUTE(SUBSTITUTE(SUBSTITUTE(SUBSTITUTE(UPPER(AW441),"5",""),"6",""),"7",""),"8",""),"9","")</f>
        <v/>
      </c>
      <c r="AY441" s="17"/>
      <c r="AZ441" s="48"/>
      <c r="BA441" s="17" t="e">
        <f aca="false">FIND(MID(AR441,1,1),"BAKPLCQDREVOSFTGUHMINJWZYX")-1</f>
        <v>#VALUE!</v>
      </c>
      <c r="BB441" s="17" t="e">
        <f aca="false">FIND(MID(AR441,2,1),"ABCDEFGHIJKLMNOPQRSTUVWXYZ")-1</f>
        <v>#VALUE!</v>
      </c>
      <c r="BC441" s="17" t="e">
        <f aca="false">FIND(MID(AR441,3,1),"BAKPLCQDREVOSFTGUHMINJWZYX")-1</f>
        <v>#VALUE!</v>
      </c>
      <c r="BD441" s="17" t="e">
        <f aca="false">FIND(MID(AR441,4,1),"ABCDEFGHIJKLMNOPQRSTUVWXYZ")-1</f>
        <v>#VALUE!</v>
      </c>
      <c r="BE441" s="17" t="e">
        <f aca="false">FIND(MID(AR441,5,1),"BAKPLCQDREVOSFTGUHMINJWZYX")-1</f>
        <v>#VALUE!</v>
      </c>
      <c r="BF441" s="17" t="e">
        <f aca="false">FIND(MID(AR441,6,1),"ABCDEFGHIJKLMNOPQRSTUVWXYZ")-1</f>
        <v>#VALUE!</v>
      </c>
      <c r="BG441" s="17" t="e">
        <f aca="false">IF(NOT(ISERROR(FIND(MID(AR441,7,1),"1234567890"))),FIND(MID(AR441,7,1),"10xxx2x3x4xxx5x6x7x8x9")-1,FIND(MID(AR441,7,1),"BAKPLCQDREVOSFTGUHMINJWZYX")-1)</f>
        <v>#VALUE!</v>
      </c>
      <c r="BH441" s="17" t="e">
        <f aca="false">IF(NOT(ISERROR(FIND(MID(AR441,8,1),"1234567890"))),FIND(MID(AR441,8,1),"0123456789")-1,FIND(MID(AR441,8,1),"ABCDEFGHIJKLMNOPQRSTUVWXYZ")-1)</f>
        <v>#VALUE!</v>
      </c>
      <c r="BI441" s="17" t="e">
        <f aca="false">FIND(MID(AR441,9,1),"BAKPLCQDREVOSFTGUHMINJWZYX")-1</f>
        <v>#VALUE!</v>
      </c>
      <c r="BJ441" s="17" t="e">
        <f aca="false">IF(NOT(ISERROR(FIND(MID(AR441,10,1),"1234567890"))),FIND(MID(AR441,10,1),"0123456789")-1,FIND(MID(AR441,10,1),"ABCDEFGHIJKLMNOPQRSTUVWXYZ")-1)</f>
        <v>#VALUE!</v>
      </c>
      <c r="BK441" s="17" t="e">
        <f aca="false">IF(NOT(ISERROR(FIND(MID(AR441,11,1),"1234567890"))),FIND(MID(AR441,11,1),"10xxx2x3x4xxx5x6x7x8x9")-1,FIND(MID(AR441,11,1),"BAKPLCQDREVOSFTGUHMINJWZYX")-1)</f>
        <v>#VALUE!</v>
      </c>
      <c r="BL441" s="17" t="e">
        <f aca="false">FIND(MID(AR441,12,1),"ABCDEFGHIJKLMNOPQRSTUVWXYZ")-1</f>
        <v>#VALUE!</v>
      </c>
      <c r="BM441" s="17" t="e">
        <f aca="false">IF(NOT(ISERROR(FIND(MID(AR441,13,1),"1234567890"))),FIND(MID(AR441,13,1),"10xxx2x3x4xxx5x6x7x8x9")-1,FIND(MID(AR441,13,1),"BAKPLCQDREVOSFTGUHMINJWZYX")-1)</f>
        <v>#VALUE!</v>
      </c>
      <c r="BN441" s="17" t="e">
        <f aca="false">IF(NOT(ISERROR(FIND(MID(AR441,14,1),"1234567890"))),FIND(MID(AR441,14,1),"0123456789")-1,FIND(MID(AR441,14,1),"ABCDEFGHIJKLMNOPQRSTUVWXYZ")-1)</f>
        <v>#VALUE!</v>
      </c>
      <c r="BO441" s="17" t="e">
        <f aca="false">IF(NOT(ISERROR(FIND(MID(AR441,15,1),"1234567890"))),FIND(MID(AR441,15,1),"10xxx2x3x4xxx5x6x7x8x9")-1,FIND(MID(AR441,15,1),"BAKPLCQDREVOSFTGUHMINJWZYX")-1)</f>
        <v>#VALUE!</v>
      </c>
      <c r="BP441" s="17" t="e">
        <f aca="false">CHOOSE(MOD(SUM(BA441:BO441),26)+1,"A","B","C","D","E","F","G","H","I","J","K","L","M","N","O","P","Q","R","S","T","U","V","W","X","Y","Z")</f>
        <v>#VALUE!</v>
      </c>
      <c r="BQ441" s="17" t="e">
        <f aca="false">TEXT(MOD(FIND(MID(AR441,7,1),"1234567890MNPQRSTUVL"),10)&amp;MOD(FIND(MID(AR441,8,1),"1234567890MNPQRSTUVL"),10),"00")</f>
        <v>#VALUE!</v>
      </c>
      <c r="BR441" s="17" t="e">
        <f aca="false">TEXT(FIND(MID(AR441,9,1),"ABCDEHLMPRST"),"00")</f>
        <v>#VALUE!</v>
      </c>
      <c r="BS441" s="17" t="e">
        <f aca="false">TEXT(MOD(FIND(MID(AR441,10,1),"1234567890MNPQRSTUVL"),10)&amp;MOD(FIND(MID(AR441,11,1),"1234567890MNPQRSTUVL"),10),"00")</f>
        <v>#VALUE!</v>
      </c>
      <c r="BT441" s="17" t="e">
        <f aca="false">IF(VALUE(BS441)&gt;40,TEXT(VALUE(BS441)-40,"00"),BS441)</f>
        <v>#VALUE!</v>
      </c>
      <c r="BU441" s="48" t="e">
        <f aca="false">DATEVALUE(BT441&amp;"/"&amp;BR441&amp;"/"&amp;"19"&amp;BQ441)</f>
        <v>#VALUE!</v>
      </c>
      <c r="BV441" s="17" t="e">
        <f aca="false">IF(VALUE(BS441)&gt;40,"F","M")</f>
        <v>#VALUE!</v>
      </c>
      <c r="BW441" s="17"/>
      <c r="BX441" s="17"/>
      <c r="BY441" s="17"/>
      <c r="BZ441" s="17"/>
      <c r="CA441" s="17" t="str">
        <f aca="false">IF(AND(SUBSTITUTE(C441&amp;D441&amp;E441," ","")&lt;&gt;"",SUBSTITUTE(C441," ","")=""),"- non inserito cognome","")</f>
        <v/>
      </c>
      <c r="CB441" s="17" t="str">
        <f aca="false">IF(AND(SUBSTITUTE(C441&amp;D441&amp;E441," ","")&lt;&gt;"",SUBSTITUTE(D441," ","")=""),"- non inserito nome","")</f>
        <v/>
      </c>
      <c r="CC441" s="17"/>
      <c r="CD441" s="17"/>
      <c r="CE441" s="17" t="str">
        <f aca="false">IF(AND(SUBSTITUTE(E441," ","")="",OR(SUBSTITUTE(C441," ","")&lt;&gt;"",SUBSTITUTE(D441," ","")&lt;&gt;"")),"- non inserito cod. fiscale","")</f>
        <v/>
      </c>
      <c r="CF441" s="17" t="str">
        <f aca="false">IF(AF441&lt;&gt;"","- caratteri non alfabetici in cognome","")</f>
        <v/>
      </c>
      <c r="CG441" s="17" t="str">
        <f aca="false">IF(AN441&lt;&gt;"","- caratteri non alfabetici in nome","")</f>
        <v/>
      </c>
      <c r="CH441" s="17" t="str">
        <f aca="false">IF(AND(SUBSTITUTE(C441&amp;D441&amp;E441," ","")&lt;&gt;"",CE441="",LEN(AR441)&lt;&gt;16),"- cod. fiscale non di 16 caratteri","")</f>
        <v/>
      </c>
      <c r="CI441" s="17" t="str">
        <f aca="false">IF(AND(CH441="",AX441&lt;&gt;""),"- caratteri non alfanumerici in cod. fisc","")</f>
        <v/>
      </c>
      <c r="CJ441" s="17" t="str">
        <f aca="false">IF(AND(AR441&lt;&gt;"",CH441="",CI441="",ISERROR(BP441)),"- uno dei primi 6 caratteri o uno dei caratteri 9 e 12 del codice fiscale non è una lettera","")</f>
        <v/>
      </c>
      <c r="CK441" s="17" t="str">
        <f aca="false">IF(AND(AR441&lt;&gt;"",ISERROR(BU441),CH441="",CI441="",CJ441=""),"- errore nella parte del cod. fisc corrispondente alla dt. nascita","")</f>
        <v/>
      </c>
      <c r="CL441" s="17" t="str">
        <f aca="false">IF(AND(SUBSTITUTE(C441&amp;D441&amp;E441," ","")&lt;&gt;"",CA441="",CE441="",CH441="",CI441="",CJ441="",MID(AR441,1,3)&lt;&gt;AH441),"- contraddizione tra cognome e codice fiscale","")</f>
        <v/>
      </c>
      <c r="CM441" s="17" t="str">
        <f aca="false">IF(AND(SUBSTITUTE(C441&amp;D441&amp;E441," ","")&lt;&gt;"",CB441="",CE441="",CH441="",CI441="",CJ441="",MID(AR441,4,3)&lt;&gt;AP441),"- contraddizione tra nome e codice fiscale","")</f>
        <v/>
      </c>
      <c r="CN441" s="17"/>
      <c r="CO441" s="17" t="str">
        <f aca="false">IF(AND(SUBSTITUTE(C441&amp;D441&amp;E441," ","")&lt;&gt;"",CE441="",CH441="",CI441="",CJ441=""),IF(MID(AR441,16,1)&lt;&gt;BP441,"- errato carattere di controllo (l'ultimo) del codice fiscale",""),"")</f>
        <v/>
      </c>
      <c r="CP441" s="17" t="str">
        <f aca="false">IF(AND(SUBSTITUTE(C441," ","")="",OR(SUBSTITUTE(E441," ","")&lt;&gt;"",SUBSTITUTE(D441," ","")&lt;&gt;"")),"- non inserito il cognome","")</f>
        <v/>
      </c>
      <c r="CQ441" s="17" t="str">
        <f aca="false">IF(AND(SUBSTITUTE(D441," ","")="",OR(SUBSTITUTE(C441," ","")&lt;&gt;"",SUBSTITUTE(E441," ","")&lt;&gt;"")),"- non inserito il nome","")</f>
        <v/>
      </c>
      <c r="CR441" s="17"/>
      <c r="CS441" s="17"/>
      <c r="CT441" s="17"/>
      <c r="CU441" s="17"/>
      <c r="CV441" s="17"/>
      <c r="CW441" s="17"/>
      <c r="CX441" s="17"/>
      <c r="CY441" s="17"/>
      <c r="CZ441" s="17"/>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35.1" hidden="false" customHeight="true" outlineLevel="0" collapsed="false">
      <c r="A442" s="132" t="str">
        <f aca="false">IF(SUBSTITUTE(C442&amp;D442&amp;E442," ","")&lt;&gt;"",IF(ISERROR(MAX($A$45:A441)),0,MAX($A$45:A441))+1,"")</f>
        <v/>
      </c>
      <c r="B442" s="65" t="str">
        <f aca="false">CONCATENATE(CE442,CF442,CG442,CH442,CI442,CJ442,CK442,CL442,CM442,CO442,CP442,CQ442)&amp;IF(AND(K442&lt;&gt;"",ISNA(VLOOKUP(K442,tabelle!$AC$1:$AC$8288,1,FALSE())))," - è stato inserito per il comune di residenza un valore diverso da quelli presenti nel menù a tendina","")&amp;IF(AND(OR(SUBSTITUTE(C442," ","")&lt;&gt;"",SUBSTITUTE(D442," ","")&lt;&gt;"",SUBSTITUTE(E442," ","")&lt;&gt;""),OR(TRIM(C442)="",TRIM(D442)="",TRIM(E442)="",TRIM(F442)="",TRIM(G442)="",TRIM(H442)="",TRIM(I442)="",TRIM(J442)="",TRIM(K442)="",TRIM(L442)="",TRIM(M442)="",TRIM(N442)="",TRIM(O442)=""))," - valore non inserito (casella/e gialla)","")&amp;IF(AND(M442&lt;&gt;"",N442&lt;&gt;"",M442&gt;=N442)," - la data di fine deve essere successiva alla data di inizio","")</f>
        <v/>
      </c>
      <c r="C442" s="140"/>
      <c r="D442" s="141"/>
      <c r="E442" s="141"/>
      <c r="F442" s="144"/>
      <c r="G442" s="141"/>
      <c r="H442" s="141"/>
      <c r="I442" s="141"/>
      <c r="J442" s="141"/>
      <c r="K442" s="141"/>
      <c r="L442" s="143"/>
      <c r="M442" s="144"/>
      <c r="N442" s="144"/>
      <c r="O442" s="145"/>
      <c r="P442" s="132" t="str">
        <f aca="false">IF(SUBSTITUTE(C442&amp;D442&amp;E442," ","")&lt;&gt;"",IF(ISERROR(MAX($P$45:P441)),0,MAX($P$45:P441))+1,"")</f>
        <v/>
      </c>
      <c r="Q442" s="16"/>
      <c r="R442" s="16"/>
      <c r="S442" s="16"/>
      <c r="T442" s="16"/>
      <c r="U442" s="16"/>
      <c r="V442" s="16"/>
      <c r="W442" s="16"/>
      <c r="X442" s="31"/>
      <c r="Y442" s="31"/>
      <c r="Z442" s="17" t="n">
        <f aca="false">IF(B442&lt;&gt;"",1,0)</f>
        <v>0</v>
      </c>
      <c r="AA442" s="17" t="str">
        <f aca="false">SUBSTITUTE(SUBSTITUTE(SUBSTITUTE(SUBSTITUTE(SUBSTITUTE(UPPER(C442)," ",""),"'",""),",",""),"`",""),"0","O")</f>
        <v/>
      </c>
      <c r="AB442" s="17" t="str">
        <f aca="false">SUBSTITUTE(SUBSTITUTE(SUBSTITUTE(SUBSTITUTE(SUBSTITUTE(SUBSTITUTE(AA442,UPPER("à"),"A"),UPPER("è"),"E"),UPPER("é"),"E"),UPPER("ì"),"I"),UPPER("ò"),"O"),UPPER("ù"),"U")</f>
        <v/>
      </c>
      <c r="AC442" s="17" t="str">
        <f aca="false">SUBSTITUTE(SUBSTITUTE(SUBSTITUTE(SUBSTITUTE(SUBSTITUTE(SUBSTITUTE(SUBSTITUTE(AB442,"B",""),"C",""),"D",""),"F",""),"G",""),"H",""),"J","")</f>
        <v/>
      </c>
      <c r="AD442" s="17" t="str">
        <f aca="false">SUBSTITUTE(SUBSTITUTE(SUBSTITUTE(SUBSTITUTE(SUBSTITUTE(SUBSTITUTE(SUBSTITUTE(AC442,"K",""),"L",""),"M",""),"N",""),"P",""),"Q",""),"R","")</f>
        <v/>
      </c>
      <c r="AE442" s="17" t="str">
        <f aca="false">SUBSTITUTE(SUBSTITUTE(SUBSTITUTE(SUBSTITUTE(SUBSTITUTE(SUBSTITUTE(SUBSTITUTE(AD442,"S",""),"T",""),"V",""),"W",""),"X",""),"Y",""),"Z","")</f>
        <v/>
      </c>
      <c r="AF442" s="17" t="str">
        <f aca="false">SUBSTITUTE(SUBSTITUTE(SUBSTITUTE(SUBSTITUTE(SUBSTITUTE(UPPER(AE442),"A",""),"E",""),"I",""),"O",""),"U","")</f>
        <v/>
      </c>
      <c r="AG442" s="17" t="str">
        <f aca="false">SUBSTITUTE(SUBSTITUTE(SUBSTITUTE(SUBSTITUTE(SUBSTITUTE(UPPER(AB442),"A",""),"E",""),"I",""),"O",""),"U","")</f>
        <v/>
      </c>
      <c r="AH442" s="17" t="str">
        <f aca="false">LEFT(AG442&amp;AE442&amp;"X",3)</f>
        <v>X</v>
      </c>
      <c r="AI442" s="17" t="str">
        <f aca="false">SUBSTITUTE(SUBSTITUTE(SUBSTITUTE(SUBSTITUTE(SUBSTITUTE(UPPER(D442)," ",""),"'",""),",",""),"`",""),"0","O")</f>
        <v/>
      </c>
      <c r="AJ442" s="17" t="str">
        <f aca="false">SUBSTITUTE(SUBSTITUTE(SUBSTITUTE(SUBSTITUTE(SUBSTITUTE(SUBSTITUTE(AI442,UPPER("à"),"A"),UPPER("è"),"E"),UPPER("é"),"E"),UPPER("ì"),"I"),UPPER("ò"),"O"),UPPER("ù"),"U")</f>
        <v/>
      </c>
      <c r="AK442" s="17" t="str">
        <f aca="false">SUBSTITUTE(SUBSTITUTE(SUBSTITUTE(SUBSTITUTE(SUBSTITUTE(SUBSTITUTE(SUBSTITUTE(AJ442,"B",""),"C",""),"D",""),"F",""),"G",""),"H",""),"J","")</f>
        <v/>
      </c>
      <c r="AL442" s="17" t="str">
        <f aca="false">SUBSTITUTE(SUBSTITUTE(SUBSTITUTE(SUBSTITUTE(SUBSTITUTE(SUBSTITUTE(SUBSTITUTE(AK442,"K",""),"L",""),"M",""),"N",""),"P",""),"Q",""),"R","")</f>
        <v/>
      </c>
      <c r="AM442" s="17" t="str">
        <f aca="false">SUBSTITUTE(SUBSTITUTE(SUBSTITUTE(SUBSTITUTE(SUBSTITUTE(SUBSTITUTE(SUBSTITUTE(AL442,"S",""),"T",""),"V",""),"W",""),"X",""),"Y",""),"Z","")</f>
        <v/>
      </c>
      <c r="AN442" s="17" t="str">
        <f aca="false">SUBSTITUTE(SUBSTITUTE(SUBSTITUTE(SUBSTITUTE(SUBSTITUTE(UPPER(AM442),"A",""),"E",""),"I",""),"O",""),"U","")</f>
        <v/>
      </c>
      <c r="AO442" s="17" t="str">
        <f aca="false">SUBSTITUTE(SUBSTITUTE(SUBSTITUTE(SUBSTITUTE(SUBSTITUTE(UPPER(AJ442),"A",""),"E",""),"I",""),"O",""),"U","")</f>
        <v/>
      </c>
      <c r="AP442" s="17" t="str">
        <f aca="false">IF(LEN(AO442)&gt;=4,LEFT(AO442,1)&amp;MID(AO442,3,1)&amp;MID(AO442,4,1),LEFT(AO442&amp;AM442&amp;"X",3))</f>
        <v>X</v>
      </c>
      <c r="AQ442" s="17"/>
      <c r="AR442" s="17" t="str">
        <f aca="false">SUBSTITUTE(UPPER(E442)," ","")</f>
        <v/>
      </c>
      <c r="AS442" s="17" t="str">
        <f aca="false">SUBSTITUTE(SUBSTITUTE(SUBSTITUTE(SUBSTITUTE(SUBSTITUTE(SUBSTITUTE(SUBSTITUTE(AR442,"B",""),"C",""),"D",""),"F",""),"G",""),"H",""),"J","")</f>
        <v/>
      </c>
      <c r="AT442" s="17" t="str">
        <f aca="false">SUBSTITUTE(SUBSTITUTE(SUBSTITUTE(SUBSTITUTE(SUBSTITUTE(SUBSTITUTE(SUBSTITUTE(AS442,"K",""),"L",""),"M",""),"N",""),"P",""),"Q",""),"R","")</f>
        <v/>
      </c>
      <c r="AU442" s="17" t="str">
        <f aca="false">SUBSTITUTE(SUBSTITUTE(SUBSTITUTE(SUBSTITUTE(SUBSTITUTE(SUBSTITUTE(SUBSTITUTE(AT442,"S",""),"T",""),"V",""),"W",""),"X",""),"Y",""),"Z","")</f>
        <v/>
      </c>
      <c r="AV442" s="17" t="str">
        <f aca="false">SUBSTITUTE(SUBSTITUTE(SUBSTITUTE(SUBSTITUTE(SUBSTITUTE(UPPER(AU442),"A",""),"E",""),"I",""),"O",""),"U","")</f>
        <v/>
      </c>
      <c r="AW442" s="17" t="str">
        <f aca="false">SUBSTITUTE(SUBSTITUTE(SUBSTITUTE(SUBSTITUTE(SUBSTITUTE(UPPER(AV442),"0",""),"1",""),"2",""),"3",""),"4","")</f>
        <v/>
      </c>
      <c r="AX442" s="17" t="str">
        <f aca="false">SUBSTITUTE(SUBSTITUTE(SUBSTITUTE(SUBSTITUTE(SUBSTITUTE(UPPER(AW442),"5",""),"6",""),"7",""),"8",""),"9","")</f>
        <v/>
      </c>
      <c r="AY442" s="17"/>
      <c r="AZ442" s="48"/>
      <c r="BA442" s="17" t="e">
        <f aca="false">FIND(MID(AR442,1,1),"BAKPLCQDREVOSFTGUHMINJWZYX")-1</f>
        <v>#VALUE!</v>
      </c>
      <c r="BB442" s="17" t="e">
        <f aca="false">FIND(MID(AR442,2,1),"ABCDEFGHIJKLMNOPQRSTUVWXYZ")-1</f>
        <v>#VALUE!</v>
      </c>
      <c r="BC442" s="17" t="e">
        <f aca="false">FIND(MID(AR442,3,1),"BAKPLCQDREVOSFTGUHMINJWZYX")-1</f>
        <v>#VALUE!</v>
      </c>
      <c r="BD442" s="17" t="e">
        <f aca="false">FIND(MID(AR442,4,1),"ABCDEFGHIJKLMNOPQRSTUVWXYZ")-1</f>
        <v>#VALUE!</v>
      </c>
      <c r="BE442" s="17" t="e">
        <f aca="false">FIND(MID(AR442,5,1),"BAKPLCQDREVOSFTGUHMINJWZYX")-1</f>
        <v>#VALUE!</v>
      </c>
      <c r="BF442" s="17" t="e">
        <f aca="false">FIND(MID(AR442,6,1),"ABCDEFGHIJKLMNOPQRSTUVWXYZ")-1</f>
        <v>#VALUE!</v>
      </c>
      <c r="BG442" s="17" t="e">
        <f aca="false">IF(NOT(ISERROR(FIND(MID(AR442,7,1),"1234567890"))),FIND(MID(AR442,7,1),"10xxx2x3x4xxx5x6x7x8x9")-1,FIND(MID(AR442,7,1),"BAKPLCQDREVOSFTGUHMINJWZYX")-1)</f>
        <v>#VALUE!</v>
      </c>
      <c r="BH442" s="17" t="e">
        <f aca="false">IF(NOT(ISERROR(FIND(MID(AR442,8,1),"1234567890"))),FIND(MID(AR442,8,1),"0123456789")-1,FIND(MID(AR442,8,1),"ABCDEFGHIJKLMNOPQRSTUVWXYZ")-1)</f>
        <v>#VALUE!</v>
      </c>
      <c r="BI442" s="17" t="e">
        <f aca="false">FIND(MID(AR442,9,1),"BAKPLCQDREVOSFTGUHMINJWZYX")-1</f>
        <v>#VALUE!</v>
      </c>
      <c r="BJ442" s="17" t="e">
        <f aca="false">IF(NOT(ISERROR(FIND(MID(AR442,10,1),"1234567890"))),FIND(MID(AR442,10,1),"0123456789")-1,FIND(MID(AR442,10,1),"ABCDEFGHIJKLMNOPQRSTUVWXYZ")-1)</f>
        <v>#VALUE!</v>
      </c>
      <c r="BK442" s="17" t="e">
        <f aca="false">IF(NOT(ISERROR(FIND(MID(AR442,11,1),"1234567890"))),FIND(MID(AR442,11,1),"10xxx2x3x4xxx5x6x7x8x9")-1,FIND(MID(AR442,11,1),"BAKPLCQDREVOSFTGUHMINJWZYX")-1)</f>
        <v>#VALUE!</v>
      </c>
      <c r="BL442" s="17" t="e">
        <f aca="false">FIND(MID(AR442,12,1),"ABCDEFGHIJKLMNOPQRSTUVWXYZ")-1</f>
        <v>#VALUE!</v>
      </c>
      <c r="BM442" s="17" t="e">
        <f aca="false">IF(NOT(ISERROR(FIND(MID(AR442,13,1),"1234567890"))),FIND(MID(AR442,13,1),"10xxx2x3x4xxx5x6x7x8x9")-1,FIND(MID(AR442,13,1),"BAKPLCQDREVOSFTGUHMINJWZYX")-1)</f>
        <v>#VALUE!</v>
      </c>
      <c r="BN442" s="17" t="e">
        <f aca="false">IF(NOT(ISERROR(FIND(MID(AR442,14,1),"1234567890"))),FIND(MID(AR442,14,1),"0123456789")-1,FIND(MID(AR442,14,1),"ABCDEFGHIJKLMNOPQRSTUVWXYZ")-1)</f>
        <v>#VALUE!</v>
      </c>
      <c r="BO442" s="17" t="e">
        <f aca="false">IF(NOT(ISERROR(FIND(MID(AR442,15,1),"1234567890"))),FIND(MID(AR442,15,1),"10xxx2x3x4xxx5x6x7x8x9")-1,FIND(MID(AR442,15,1),"BAKPLCQDREVOSFTGUHMINJWZYX")-1)</f>
        <v>#VALUE!</v>
      </c>
      <c r="BP442" s="17" t="e">
        <f aca="false">CHOOSE(MOD(SUM(BA442:BO442),26)+1,"A","B","C","D","E","F","G","H","I","J","K","L","M","N","O","P","Q","R","S","T","U","V","W","X","Y","Z")</f>
        <v>#VALUE!</v>
      </c>
      <c r="BQ442" s="17" t="e">
        <f aca="false">TEXT(MOD(FIND(MID(AR442,7,1),"1234567890MNPQRSTUVL"),10)&amp;MOD(FIND(MID(AR442,8,1),"1234567890MNPQRSTUVL"),10),"00")</f>
        <v>#VALUE!</v>
      </c>
      <c r="BR442" s="17" t="e">
        <f aca="false">TEXT(FIND(MID(AR442,9,1),"ABCDEHLMPRST"),"00")</f>
        <v>#VALUE!</v>
      </c>
      <c r="BS442" s="17" t="e">
        <f aca="false">TEXT(MOD(FIND(MID(AR442,10,1),"1234567890MNPQRSTUVL"),10)&amp;MOD(FIND(MID(AR442,11,1),"1234567890MNPQRSTUVL"),10),"00")</f>
        <v>#VALUE!</v>
      </c>
      <c r="BT442" s="17" t="e">
        <f aca="false">IF(VALUE(BS442)&gt;40,TEXT(VALUE(BS442)-40,"00"),BS442)</f>
        <v>#VALUE!</v>
      </c>
      <c r="BU442" s="48" t="e">
        <f aca="false">DATEVALUE(BT442&amp;"/"&amp;BR442&amp;"/"&amp;"19"&amp;BQ442)</f>
        <v>#VALUE!</v>
      </c>
      <c r="BV442" s="17" t="e">
        <f aca="false">IF(VALUE(BS442)&gt;40,"F","M")</f>
        <v>#VALUE!</v>
      </c>
      <c r="BW442" s="17"/>
      <c r="BX442" s="17"/>
      <c r="BY442" s="17"/>
      <c r="BZ442" s="17"/>
      <c r="CA442" s="17" t="str">
        <f aca="false">IF(AND(SUBSTITUTE(C442&amp;D442&amp;E442," ","")&lt;&gt;"",SUBSTITUTE(C442," ","")=""),"- non inserito cognome","")</f>
        <v/>
      </c>
      <c r="CB442" s="17" t="str">
        <f aca="false">IF(AND(SUBSTITUTE(C442&amp;D442&amp;E442," ","")&lt;&gt;"",SUBSTITUTE(D442," ","")=""),"- non inserito nome","")</f>
        <v/>
      </c>
      <c r="CC442" s="17"/>
      <c r="CD442" s="17"/>
      <c r="CE442" s="17" t="str">
        <f aca="false">IF(AND(SUBSTITUTE(E442," ","")="",OR(SUBSTITUTE(C442," ","")&lt;&gt;"",SUBSTITUTE(D442," ","")&lt;&gt;"")),"- non inserito cod. fiscale","")</f>
        <v/>
      </c>
      <c r="CF442" s="17" t="str">
        <f aca="false">IF(AF442&lt;&gt;"","- caratteri non alfabetici in cognome","")</f>
        <v/>
      </c>
      <c r="CG442" s="17" t="str">
        <f aca="false">IF(AN442&lt;&gt;"","- caratteri non alfabetici in nome","")</f>
        <v/>
      </c>
      <c r="CH442" s="17" t="str">
        <f aca="false">IF(AND(SUBSTITUTE(C442&amp;D442&amp;E442," ","")&lt;&gt;"",CE442="",LEN(AR442)&lt;&gt;16),"- cod. fiscale non di 16 caratteri","")</f>
        <v/>
      </c>
      <c r="CI442" s="17" t="str">
        <f aca="false">IF(AND(CH442="",AX442&lt;&gt;""),"- caratteri non alfanumerici in cod. fisc","")</f>
        <v/>
      </c>
      <c r="CJ442" s="17" t="str">
        <f aca="false">IF(AND(AR442&lt;&gt;"",CH442="",CI442="",ISERROR(BP442)),"- uno dei primi 6 caratteri o uno dei caratteri 9 e 12 del codice fiscale non è una lettera","")</f>
        <v/>
      </c>
      <c r="CK442" s="17" t="str">
        <f aca="false">IF(AND(AR442&lt;&gt;"",ISERROR(BU442),CH442="",CI442="",CJ442=""),"- errore nella parte del cod. fisc corrispondente alla dt. nascita","")</f>
        <v/>
      </c>
      <c r="CL442" s="17" t="str">
        <f aca="false">IF(AND(SUBSTITUTE(C442&amp;D442&amp;E442," ","")&lt;&gt;"",CA442="",CE442="",CH442="",CI442="",CJ442="",MID(AR442,1,3)&lt;&gt;AH442),"- contraddizione tra cognome e codice fiscale","")</f>
        <v/>
      </c>
      <c r="CM442" s="17" t="str">
        <f aca="false">IF(AND(SUBSTITUTE(C442&amp;D442&amp;E442," ","")&lt;&gt;"",CB442="",CE442="",CH442="",CI442="",CJ442="",MID(AR442,4,3)&lt;&gt;AP442),"- contraddizione tra nome e codice fiscale","")</f>
        <v/>
      </c>
      <c r="CN442" s="17"/>
      <c r="CO442" s="17" t="str">
        <f aca="false">IF(AND(SUBSTITUTE(C442&amp;D442&amp;E442," ","")&lt;&gt;"",CE442="",CH442="",CI442="",CJ442=""),IF(MID(AR442,16,1)&lt;&gt;BP442,"- errato carattere di controllo (l'ultimo) del codice fiscale",""),"")</f>
        <v/>
      </c>
      <c r="CP442" s="17" t="str">
        <f aca="false">IF(AND(SUBSTITUTE(C442," ","")="",OR(SUBSTITUTE(E442," ","")&lt;&gt;"",SUBSTITUTE(D442," ","")&lt;&gt;"")),"- non inserito il cognome","")</f>
        <v/>
      </c>
      <c r="CQ442" s="17" t="str">
        <f aca="false">IF(AND(SUBSTITUTE(D442," ","")="",OR(SUBSTITUTE(C442," ","")&lt;&gt;"",SUBSTITUTE(E442," ","")&lt;&gt;"")),"- non inserito il nome","")</f>
        <v/>
      </c>
      <c r="CR442" s="17"/>
      <c r="CS442" s="17"/>
      <c r="CT442" s="17"/>
      <c r="CU442" s="17"/>
      <c r="CV442" s="17"/>
      <c r="CW442" s="17"/>
      <c r="CX442" s="17"/>
      <c r="CY442" s="17"/>
      <c r="CZ442" s="17"/>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35.1" hidden="false" customHeight="true" outlineLevel="0" collapsed="false">
      <c r="A443" s="132" t="str">
        <f aca="false">IF(SUBSTITUTE(C443&amp;D443&amp;E443," ","")&lt;&gt;"",IF(ISERROR(MAX($A$45:A442)),0,MAX($A$45:A442))+1,"")</f>
        <v/>
      </c>
      <c r="B443" s="65" t="str">
        <f aca="false">CONCATENATE(CE443,CF443,CG443,CH443,CI443,CJ443,CK443,CL443,CM443,CO443,CP443,CQ443)&amp;IF(AND(K443&lt;&gt;"",ISNA(VLOOKUP(K443,tabelle!$AC$1:$AC$8288,1,FALSE())))," - è stato inserito per il comune di residenza un valore diverso da quelli presenti nel menù a tendina","")&amp;IF(AND(OR(SUBSTITUTE(C443," ","")&lt;&gt;"",SUBSTITUTE(D443," ","")&lt;&gt;"",SUBSTITUTE(E443," ","")&lt;&gt;""),OR(TRIM(C443)="",TRIM(D443)="",TRIM(E443)="",TRIM(F443)="",TRIM(G443)="",TRIM(H443)="",TRIM(I443)="",TRIM(J443)="",TRIM(K443)="",TRIM(L443)="",TRIM(M443)="",TRIM(N443)="",TRIM(O443)=""))," - valore non inserito (casella/e gialla)","")&amp;IF(AND(M443&lt;&gt;"",N443&lt;&gt;"",M443&gt;=N443)," - la data di fine deve essere successiva alla data di inizio","")</f>
        <v/>
      </c>
      <c r="C443" s="140"/>
      <c r="D443" s="141"/>
      <c r="E443" s="141"/>
      <c r="F443" s="144"/>
      <c r="G443" s="141"/>
      <c r="H443" s="141"/>
      <c r="I443" s="141"/>
      <c r="J443" s="141"/>
      <c r="K443" s="141"/>
      <c r="L443" s="143"/>
      <c r="M443" s="144"/>
      <c r="N443" s="144"/>
      <c r="O443" s="145"/>
      <c r="P443" s="132" t="str">
        <f aca="false">IF(SUBSTITUTE(C443&amp;D443&amp;E443," ","")&lt;&gt;"",IF(ISERROR(MAX($P$45:P442)),0,MAX($P$45:P442))+1,"")</f>
        <v/>
      </c>
      <c r="Q443" s="16"/>
      <c r="R443" s="16"/>
      <c r="S443" s="16"/>
      <c r="T443" s="16"/>
      <c r="U443" s="16"/>
      <c r="V443" s="16"/>
      <c r="W443" s="16"/>
      <c r="X443" s="31"/>
      <c r="Y443" s="31"/>
      <c r="Z443" s="17" t="n">
        <f aca="false">IF(B443&lt;&gt;"",1,0)</f>
        <v>0</v>
      </c>
      <c r="AA443" s="17" t="str">
        <f aca="false">SUBSTITUTE(SUBSTITUTE(SUBSTITUTE(SUBSTITUTE(SUBSTITUTE(UPPER(C443)," ",""),"'",""),",",""),"`",""),"0","O")</f>
        <v/>
      </c>
      <c r="AB443" s="17" t="str">
        <f aca="false">SUBSTITUTE(SUBSTITUTE(SUBSTITUTE(SUBSTITUTE(SUBSTITUTE(SUBSTITUTE(AA443,UPPER("à"),"A"),UPPER("è"),"E"),UPPER("é"),"E"),UPPER("ì"),"I"),UPPER("ò"),"O"),UPPER("ù"),"U")</f>
        <v/>
      </c>
      <c r="AC443" s="17" t="str">
        <f aca="false">SUBSTITUTE(SUBSTITUTE(SUBSTITUTE(SUBSTITUTE(SUBSTITUTE(SUBSTITUTE(SUBSTITUTE(AB443,"B",""),"C",""),"D",""),"F",""),"G",""),"H",""),"J","")</f>
        <v/>
      </c>
      <c r="AD443" s="17" t="str">
        <f aca="false">SUBSTITUTE(SUBSTITUTE(SUBSTITUTE(SUBSTITUTE(SUBSTITUTE(SUBSTITUTE(SUBSTITUTE(AC443,"K",""),"L",""),"M",""),"N",""),"P",""),"Q",""),"R","")</f>
        <v/>
      </c>
      <c r="AE443" s="17" t="str">
        <f aca="false">SUBSTITUTE(SUBSTITUTE(SUBSTITUTE(SUBSTITUTE(SUBSTITUTE(SUBSTITUTE(SUBSTITUTE(AD443,"S",""),"T",""),"V",""),"W",""),"X",""),"Y",""),"Z","")</f>
        <v/>
      </c>
      <c r="AF443" s="17" t="str">
        <f aca="false">SUBSTITUTE(SUBSTITUTE(SUBSTITUTE(SUBSTITUTE(SUBSTITUTE(UPPER(AE443),"A",""),"E",""),"I",""),"O",""),"U","")</f>
        <v/>
      </c>
      <c r="AG443" s="17" t="str">
        <f aca="false">SUBSTITUTE(SUBSTITUTE(SUBSTITUTE(SUBSTITUTE(SUBSTITUTE(UPPER(AB443),"A",""),"E",""),"I",""),"O",""),"U","")</f>
        <v/>
      </c>
      <c r="AH443" s="17" t="str">
        <f aca="false">LEFT(AG443&amp;AE443&amp;"X",3)</f>
        <v>X</v>
      </c>
      <c r="AI443" s="17" t="str">
        <f aca="false">SUBSTITUTE(SUBSTITUTE(SUBSTITUTE(SUBSTITUTE(SUBSTITUTE(UPPER(D443)," ",""),"'",""),",",""),"`",""),"0","O")</f>
        <v/>
      </c>
      <c r="AJ443" s="17" t="str">
        <f aca="false">SUBSTITUTE(SUBSTITUTE(SUBSTITUTE(SUBSTITUTE(SUBSTITUTE(SUBSTITUTE(AI443,UPPER("à"),"A"),UPPER("è"),"E"),UPPER("é"),"E"),UPPER("ì"),"I"),UPPER("ò"),"O"),UPPER("ù"),"U")</f>
        <v/>
      </c>
      <c r="AK443" s="17" t="str">
        <f aca="false">SUBSTITUTE(SUBSTITUTE(SUBSTITUTE(SUBSTITUTE(SUBSTITUTE(SUBSTITUTE(SUBSTITUTE(AJ443,"B",""),"C",""),"D",""),"F",""),"G",""),"H",""),"J","")</f>
        <v/>
      </c>
      <c r="AL443" s="17" t="str">
        <f aca="false">SUBSTITUTE(SUBSTITUTE(SUBSTITUTE(SUBSTITUTE(SUBSTITUTE(SUBSTITUTE(SUBSTITUTE(AK443,"K",""),"L",""),"M",""),"N",""),"P",""),"Q",""),"R","")</f>
        <v/>
      </c>
      <c r="AM443" s="17" t="str">
        <f aca="false">SUBSTITUTE(SUBSTITUTE(SUBSTITUTE(SUBSTITUTE(SUBSTITUTE(SUBSTITUTE(SUBSTITUTE(AL443,"S",""),"T",""),"V",""),"W",""),"X",""),"Y",""),"Z","")</f>
        <v/>
      </c>
      <c r="AN443" s="17" t="str">
        <f aca="false">SUBSTITUTE(SUBSTITUTE(SUBSTITUTE(SUBSTITUTE(SUBSTITUTE(UPPER(AM443),"A",""),"E",""),"I",""),"O",""),"U","")</f>
        <v/>
      </c>
      <c r="AO443" s="17" t="str">
        <f aca="false">SUBSTITUTE(SUBSTITUTE(SUBSTITUTE(SUBSTITUTE(SUBSTITUTE(UPPER(AJ443),"A",""),"E",""),"I",""),"O",""),"U","")</f>
        <v/>
      </c>
      <c r="AP443" s="17" t="str">
        <f aca="false">IF(LEN(AO443)&gt;=4,LEFT(AO443,1)&amp;MID(AO443,3,1)&amp;MID(AO443,4,1),LEFT(AO443&amp;AM443&amp;"X",3))</f>
        <v>X</v>
      </c>
      <c r="AQ443" s="17"/>
      <c r="AR443" s="17" t="str">
        <f aca="false">SUBSTITUTE(UPPER(E443)," ","")</f>
        <v/>
      </c>
      <c r="AS443" s="17" t="str">
        <f aca="false">SUBSTITUTE(SUBSTITUTE(SUBSTITUTE(SUBSTITUTE(SUBSTITUTE(SUBSTITUTE(SUBSTITUTE(AR443,"B",""),"C",""),"D",""),"F",""),"G",""),"H",""),"J","")</f>
        <v/>
      </c>
      <c r="AT443" s="17" t="str">
        <f aca="false">SUBSTITUTE(SUBSTITUTE(SUBSTITUTE(SUBSTITUTE(SUBSTITUTE(SUBSTITUTE(SUBSTITUTE(AS443,"K",""),"L",""),"M",""),"N",""),"P",""),"Q",""),"R","")</f>
        <v/>
      </c>
      <c r="AU443" s="17" t="str">
        <f aca="false">SUBSTITUTE(SUBSTITUTE(SUBSTITUTE(SUBSTITUTE(SUBSTITUTE(SUBSTITUTE(SUBSTITUTE(AT443,"S",""),"T",""),"V",""),"W",""),"X",""),"Y",""),"Z","")</f>
        <v/>
      </c>
      <c r="AV443" s="17" t="str">
        <f aca="false">SUBSTITUTE(SUBSTITUTE(SUBSTITUTE(SUBSTITUTE(SUBSTITUTE(UPPER(AU443),"A",""),"E",""),"I",""),"O",""),"U","")</f>
        <v/>
      </c>
      <c r="AW443" s="17" t="str">
        <f aca="false">SUBSTITUTE(SUBSTITUTE(SUBSTITUTE(SUBSTITUTE(SUBSTITUTE(UPPER(AV443),"0",""),"1",""),"2",""),"3",""),"4","")</f>
        <v/>
      </c>
      <c r="AX443" s="17" t="str">
        <f aca="false">SUBSTITUTE(SUBSTITUTE(SUBSTITUTE(SUBSTITUTE(SUBSTITUTE(UPPER(AW443),"5",""),"6",""),"7",""),"8",""),"9","")</f>
        <v/>
      </c>
      <c r="AY443" s="17"/>
      <c r="AZ443" s="48"/>
      <c r="BA443" s="17" t="e">
        <f aca="false">FIND(MID(AR443,1,1),"BAKPLCQDREVOSFTGUHMINJWZYX")-1</f>
        <v>#VALUE!</v>
      </c>
      <c r="BB443" s="17" t="e">
        <f aca="false">FIND(MID(AR443,2,1),"ABCDEFGHIJKLMNOPQRSTUVWXYZ")-1</f>
        <v>#VALUE!</v>
      </c>
      <c r="BC443" s="17" t="e">
        <f aca="false">FIND(MID(AR443,3,1),"BAKPLCQDREVOSFTGUHMINJWZYX")-1</f>
        <v>#VALUE!</v>
      </c>
      <c r="BD443" s="17" t="e">
        <f aca="false">FIND(MID(AR443,4,1),"ABCDEFGHIJKLMNOPQRSTUVWXYZ")-1</f>
        <v>#VALUE!</v>
      </c>
      <c r="BE443" s="17" t="e">
        <f aca="false">FIND(MID(AR443,5,1),"BAKPLCQDREVOSFTGUHMINJWZYX")-1</f>
        <v>#VALUE!</v>
      </c>
      <c r="BF443" s="17" t="e">
        <f aca="false">FIND(MID(AR443,6,1),"ABCDEFGHIJKLMNOPQRSTUVWXYZ")-1</f>
        <v>#VALUE!</v>
      </c>
      <c r="BG443" s="17" t="e">
        <f aca="false">IF(NOT(ISERROR(FIND(MID(AR443,7,1),"1234567890"))),FIND(MID(AR443,7,1),"10xxx2x3x4xxx5x6x7x8x9")-1,FIND(MID(AR443,7,1),"BAKPLCQDREVOSFTGUHMINJWZYX")-1)</f>
        <v>#VALUE!</v>
      </c>
      <c r="BH443" s="17" t="e">
        <f aca="false">IF(NOT(ISERROR(FIND(MID(AR443,8,1),"1234567890"))),FIND(MID(AR443,8,1),"0123456789")-1,FIND(MID(AR443,8,1),"ABCDEFGHIJKLMNOPQRSTUVWXYZ")-1)</f>
        <v>#VALUE!</v>
      </c>
      <c r="BI443" s="17" t="e">
        <f aca="false">FIND(MID(AR443,9,1),"BAKPLCQDREVOSFTGUHMINJWZYX")-1</f>
        <v>#VALUE!</v>
      </c>
      <c r="BJ443" s="17" t="e">
        <f aca="false">IF(NOT(ISERROR(FIND(MID(AR443,10,1),"1234567890"))),FIND(MID(AR443,10,1),"0123456789")-1,FIND(MID(AR443,10,1),"ABCDEFGHIJKLMNOPQRSTUVWXYZ")-1)</f>
        <v>#VALUE!</v>
      </c>
      <c r="BK443" s="17" t="e">
        <f aca="false">IF(NOT(ISERROR(FIND(MID(AR443,11,1),"1234567890"))),FIND(MID(AR443,11,1),"10xxx2x3x4xxx5x6x7x8x9")-1,FIND(MID(AR443,11,1),"BAKPLCQDREVOSFTGUHMINJWZYX")-1)</f>
        <v>#VALUE!</v>
      </c>
      <c r="BL443" s="17" t="e">
        <f aca="false">FIND(MID(AR443,12,1),"ABCDEFGHIJKLMNOPQRSTUVWXYZ")-1</f>
        <v>#VALUE!</v>
      </c>
      <c r="BM443" s="17" t="e">
        <f aca="false">IF(NOT(ISERROR(FIND(MID(AR443,13,1),"1234567890"))),FIND(MID(AR443,13,1),"10xxx2x3x4xxx5x6x7x8x9")-1,FIND(MID(AR443,13,1),"BAKPLCQDREVOSFTGUHMINJWZYX")-1)</f>
        <v>#VALUE!</v>
      </c>
      <c r="BN443" s="17" t="e">
        <f aca="false">IF(NOT(ISERROR(FIND(MID(AR443,14,1),"1234567890"))),FIND(MID(AR443,14,1),"0123456789")-1,FIND(MID(AR443,14,1),"ABCDEFGHIJKLMNOPQRSTUVWXYZ")-1)</f>
        <v>#VALUE!</v>
      </c>
      <c r="BO443" s="17" t="e">
        <f aca="false">IF(NOT(ISERROR(FIND(MID(AR443,15,1),"1234567890"))),FIND(MID(AR443,15,1),"10xxx2x3x4xxx5x6x7x8x9")-1,FIND(MID(AR443,15,1),"BAKPLCQDREVOSFTGUHMINJWZYX")-1)</f>
        <v>#VALUE!</v>
      </c>
      <c r="BP443" s="17" t="e">
        <f aca="false">CHOOSE(MOD(SUM(BA443:BO443),26)+1,"A","B","C","D","E","F","G","H","I","J","K","L","M","N","O","P","Q","R","S","T","U","V","W","X","Y","Z")</f>
        <v>#VALUE!</v>
      </c>
      <c r="BQ443" s="17" t="e">
        <f aca="false">TEXT(MOD(FIND(MID(AR443,7,1),"1234567890MNPQRSTUVL"),10)&amp;MOD(FIND(MID(AR443,8,1),"1234567890MNPQRSTUVL"),10),"00")</f>
        <v>#VALUE!</v>
      </c>
      <c r="BR443" s="17" t="e">
        <f aca="false">TEXT(FIND(MID(AR443,9,1),"ABCDEHLMPRST"),"00")</f>
        <v>#VALUE!</v>
      </c>
      <c r="BS443" s="17" t="e">
        <f aca="false">TEXT(MOD(FIND(MID(AR443,10,1),"1234567890MNPQRSTUVL"),10)&amp;MOD(FIND(MID(AR443,11,1),"1234567890MNPQRSTUVL"),10),"00")</f>
        <v>#VALUE!</v>
      </c>
      <c r="BT443" s="17" t="e">
        <f aca="false">IF(VALUE(BS443)&gt;40,TEXT(VALUE(BS443)-40,"00"),BS443)</f>
        <v>#VALUE!</v>
      </c>
      <c r="BU443" s="48" t="e">
        <f aca="false">DATEVALUE(BT443&amp;"/"&amp;BR443&amp;"/"&amp;"19"&amp;BQ443)</f>
        <v>#VALUE!</v>
      </c>
      <c r="BV443" s="17" t="e">
        <f aca="false">IF(VALUE(BS443)&gt;40,"F","M")</f>
        <v>#VALUE!</v>
      </c>
      <c r="BW443" s="17"/>
      <c r="BX443" s="17"/>
      <c r="BY443" s="17"/>
      <c r="BZ443" s="17"/>
      <c r="CA443" s="17" t="str">
        <f aca="false">IF(AND(SUBSTITUTE(C443&amp;D443&amp;E443," ","")&lt;&gt;"",SUBSTITUTE(C443," ","")=""),"- non inserito cognome","")</f>
        <v/>
      </c>
      <c r="CB443" s="17" t="str">
        <f aca="false">IF(AND(SUBSTITUTE(C443&amp;D443&amp;E443," ","")&lt;&gt;"",SUBSTITUTE(D443," ","")=""),"- non inserito nome","")</f>
        <v/>
      </c>
      <c r="CC443" s="17"/>
      <c r="CD443" s="17"/>
      <c r="CE443" s="17" t="str">
        <f aca="false">IF(AND(SUBSTITUTE(E443," ","")="",OR(SUBSTITUTE(C443," ","")&lt;&gt;"",SUBSTITUTE(D443," ","")&lt;&gt;"")),"- non inserito cod. fiscale","")</f>
        <v/>
      </c>
      <c r="CF443" s="17" t="str">
        <f aca="false">IF(AF443&lt;&gt;"","- caratteri non alfabetici in cognome","")</f>
        <v/>
      </c>
      <c r="CG443" s="17" t="str">
        <f aca="false">IF(AN443&lt;&gt;"","- caratteri non alfabetici in nome","")</f>
        <v/>
      </c>
      <c r="CH443" s="17" t="str">
        <f aca="false">IF(AND(SUBSTITUTE(C443&amp;D443&amp;E443," ","")&lt;&gt;"",CE443="",LEN(AR443)&lt;&gt;16),"- cod. fiscale non di 16 caratteri","")</f>
        <v/>
      </c>
      <c r="CI443" s="17" t="str">
        <f aca="false">IF(AND(CH443="",AX443&lt;&gt;""),"- caratteri non alfanumerici in cod. fisc","")</f>
        <v/>
      </c>
      <c r="CJ443" s="17" t="str">
        <f aca="false">IF(AND(AR443&lt;&gt;"",CH443="",CI443="",ISERROR(BP443)),"- uno dei primi 6 caratteri o uno dei caratteri 9 e 12 del codice fiscale non è una lettera","")</f>
        <v/>
      </c>
      <c r="CK443" s="17" t="str">
        <f aca="false">IF(AND(AR443&lt;&gt;"",ISERROR(BU443),CH443="",CI443="",CJ443=""),"- errore nella parte del cod. fisc corrispondente alla dt. nascita","")</f>
        <v/>
      </c>
      <c r="CL443" s="17" t="str">
        <f aca="false">IF(AND(SUBSTITUTE(C443&amp;D443&amp;E443," ","")&lt;&gt;"",CA443="",CE443="",CH443="",CI443="",CJ443="",MID(AR443,1,3)&lt;&gt;AH443),"- contraddizione tra cognome e codice fiscale","")</f>
        <v/>
      </c>
      <c r="CM443" s="17" t="str">
        <f aca="false">IF(AND(SUBSTITUTE(C443&amp;D443&amp;E443," ","")&lt;&gt;"",CB443="",CE443="",CH443="",CI443="",CJ443="",MID(AR443,4,3)&lt;&gt;AP443),"- contraddizione tra nome e codice fiscale","")</f>
        <v/>
      </c>
      <c r="CN443" s="17"/>
      <c r="CO443" s="17" t="str">
        <f aca="false">IF(AND(SUBSTITUTE(C443&amp;D443&amp;E443," ","")&lt;&gt;"",CE443="",CH443="",CI443="",CJ443=""),IF(MID(AR443,16,1)&lt;&gt;BP443,"- errato carattere di controllo (l'ultimo) del codice fiscale",""),"")</f>
        <v/>
      </c>
      <c r="CP443" s="17" t="str">
        <f aca="false">IF(AND(SUBSTITUTE(C443," ","")="",OR(SUBSTITUTE(E443," ","")&lt;&gt;"",SUBSTITUTE(D443," ","")&lt;&gt;"")),"- non inserito il cognome","")</f>
        <v/>
      </c>
      <c r="CQ443" s="17" t="str">
        <f aca="false">IF(AND(SUBSTITUTE(D443," ","")="",OR(SUBSTITUTE(C443," ","")&lt;&gt;"",SUBSTITUTE(E443," ","")&lt;&gt;"")),"- non inserito il nome","")</f>
        <v/>
      </c>
      <c r="CR443" s="17"/>
      <c r="CS443" s="17"/>
      <c r="CT443" s="17"/>
      <c r="CU443" s="17"/>
      <c r="CV443" s="17"/>
      <c r="CW443" s="17"/>
      <c r="CX443" s="17"/>
      <c r="CY443" s="17"/>
      <c r="CZ443" s="17"/>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35.1" hidden="false" customHeight="true" outlineLevel="0" collapsed="false">
      <c r="A444" s="132" t="str">
        <f aca="false">IF(SUBSTITUTE(C444&amp;D444&amp;E444," ","")&lt;&gt;"",IF(ISERROR(MAX($A$45:A443)),0,MAX($A$45:A443))+1,"")</f>
        <v/>
      </c>
      <c r="B444" s="65" t="str">
        <f aca="false">CONCATENATE(CE444,CF444,CG444,CH444,CI444,CJ444,CK444,CL444,CM444,CO444,CP444,CQ444)&amp;IF(AND(K444&lt;&gt;"",ISNA(VLOOKUP(K444,tabelle!$AC$1:$AC$8288,1,FALSE())))," - è stato inserito per il comune di residenza un valore diverso da quelli presenti nel menù a tendina","")&amp;IF(AND(OR(SUBSTITUTE(C444," ","")&lt;&gt;"",SUBSTITUTE(D444," ","")&lt;&gt;"",SUBSTITUTE(E444," ","")&lt;&gt;""),OR(TRIM(C444)="",TRIM(D444)="",TRIM(E444)="",TRIM(F444)="",TRIM(G444)="",TRIM(H444)="",TRIM(I444)="",TRIM(J444)="",TRIM(K444)="",TRIM(L444)="",TRIM(M444)="",TRIM(N444)="",TRIM(O444)=""))," - valore non inserito (casella/e gialla)","")&amp;IF(AND(M444&lt;&gt;"",N444&lt;&gt;"",M444&gt;=N444)," - la data di fine deve essere successiva alla data di inizio","")</f>
        <v/>
      </c>
      <c r="C444" s="140"/>
      <c r="D444" s="141"/>
      <c r="E444" s="141"/>
      <c r="F444" s="144"/>
      <c r="G444" s="141"/>
      <c r="H444" s="141"/>
      <c r="I444" s="141"/>
      <c r="J444" s="141"/>
      <c r="K444" s="141"/>
      <c r="L444" s="143"/>
      <c r="M444" s="144"/>
      <c r="N444" s="144"/>
      <c r="O444" s="145"/>
      <c r="P444" s="132" t="str">
        <f aca="false">IF(SUBSTITUTE(C444&amp;D444&amp;E444," ","")&lt;&gt;"",IF(ISERROR(MAX($P$45:P443)),0,MAX($P$45:P443))+1,"")</f>
        <v/>
      </c>
      <c r="Q444" s="16"/>
      <c r="R444" s="16"/>
      <c r="S444" s="16"/>
      <c r="T444" s="16"/>
      <c r="U444" s="16"/>
      <c r="V444" s="16"/>
      <c r="W444" s="16"/>
      <c r="X444" s="31"/>
      <c r="Y444" s="31"/>
      <c r="Z444" s="17" t="n">
        <f aca="false">IF(B444&lt;&gt;"",1,0)</f>
        <v>0</v>
      </c>
      <c r="AA444" s="17" t="str">
        <f aca="false">SUBSTITUTE(SUBSTITUTE(SUBSTITUTE(SUBSTITUTE(SUBSTITUTE(UPPER(C444)," ",""),"'",""),",",""),"`",""),"0","O")</f>
        <v/>
      </c>
      <c r="AB444" s="17" t="str">
        <f aca="false">SUBSTITUTE(SUBSTITUTE(SUBSTITUTE(SUBSTITUTE(SUBSTITUTE(SUBSTITUTE(AA444,UPPER("à"),"A"),UPPER("è"),"E"),UPPER("é"),"E"),UPPER("ì"),"I"),UPPER("ò"),"O"),UPPER("ù"),"U")</f>
        <v/>
      </c>
      <c r="AC444" s="17" t="str">
        <f aca="false">SUBSTITUTE(SUBSTITUTE(SUBSTITUTE(SUBSTITUTE(SUBSTITUTE(SUBSTITUTE(SUBSTITUTE(AB444,"B",""),"C",""),"D",""),"F",""),"G",""),"H",""),"J","")</f>
        <v/>
      </c>
      <c r="AD444" s="17" t="str">
        <f aca="false">SUBSTITUTE(SUBSTITUTE(SUBSTITUTE(SUBSTITUTE(SUBSTITUTE(SUBSTITUTE(SUBSTITUTE(AC444,"K",""),"L",""),"M",""),"N",""),"P",""),"Q",""),"R","")</f>
        <v/>
      </c>
      <c r="AE444" s="17" t="str">
        <f aca="false">SUBSTITUTE(SUBSTITUTE(SUBSTITUTE(SUBSTITUTE(SUBSTITUTE(SUBSTITUTE(SUBSTITUTE(AD444,"S",""),"T",""),"V",""),"W",""),"X",""),"Y",""),"Z","")</f>
        <v/>
      </c>
      <c r="AF444" s="17" t="str">
        <f aca="false">SUBSTITUTE(SUBSTITUTE(SUBSTITUTE(SUBSTITUTE(SUBSTITUTE(UPPER(AE444),"A",""),"E",""),"I",""),"O",""),"U","")</f>
        <v/>
      </c>
      <c r="AG444" s="17" t="str">
        <f aca="false">SUBSTITUTE(SUBSTITUTE(SUBSTITUTE(SUBSTITUTE(SUBSTITUTE(UPPER(AB444),"A",""),"E",""),"I",""),"O",""),"U","")</f>
        <v/>
      </c>
      <c r="AH444" s="17" t="str">
        <f aca="false">LEFT(AG444&amp;AE444&amp;"X",3)</f>
        <v>X</v>
      </c>
      <c r="AI444" s="17" t="str">
        <f aca="false">SUBSTITUTE(SUBSTITUTE(SUBSTITUTE(SUBSTITUTE(SUBSTITUTE(UPPER(D444)," ",""),"'",""),",",""),"`",""),"0","O")</f>
        <v/>
      </c>
      <c r="AJ444" s="17" t="str">
        <f aca="false">SUBSTITUTE(SUBSTITUTE(SUBSTITUTE(SUBSTITUTE(SUBSTITUTE(SUBSTITUTE(AI444,UPPER("à"),"A"),UPPER("è"),"E"),UPPER("é"),"E"),UPPER("ì"),"I"),UPPER("ò"),"O"),UPPER("ù"),"U")</f>
        <v/>
      </c>
      <c r="AK444" s="17" t="str">
        <f aca="false">SUBSTITUTE(SUBSTITUTE(SUBSTITUTE(SUBSTITUTE(SUBSTITUTE(SUBSTITUTE(SUBSTITUTE(AJ444,"B",""),"C",""),"D",""),"F",""),"G",""),"H",""),"J","")</f>
        <v/>
      </c>
      <c r="AL444" s="17" t="str">
        <f aca="false">SUBSTITUTE(SUBSTITUTE(SUBSTITUTE(SUBSTITUTE(SUBSTITUTE(SUBSTITUTE(SUBSTITUTE(AK444,"K",""),"L",""),"M",""),"N",""),"P",""),"Q",""),"R","")</f>
        <v/>
      </c>
      <c r="AM444" s="17" t="str">
        <f aca="false">SUBSTITUTE(SUBSTITUTE(SUBSTITUTE(SUBSTITUTE(SUBSTITUTE(SUBSTITUTE(SUBSTITUTE(AL444,"S",""),"T",""),"V",""),"W",""),"X",""),"Y",""),"Z","")</f>
        <v/>
      </c>
      <c r="AN444" s="17" t="str">
        <f aca="false">SUBSTITUTE(SUBSTITUTE(SUBSTITUTE(SUBSTITUTE(SUBSTITUTE(UPPER(AM444),"A",""),"E",""),"I",""),"O",""),"U","")</f>
        <v/>
      </c>
      <c r="AO444" s="17" t="str">
        <f aca="false">SUBSTITUTE(SUBSTITUTE(SUBSTITUTE(SUBSTITUTE(SUBSTITUTE(UPPER(AJ444),"A",""),"E",""),"I",""),"O",""),"U","")</f>
        <v/>
      </c>
      <c r="AP444" s="17" t="str">
        <f aca="false">IF(LEN(AO444)&gt;=4,LEFT(AO444,1)&amp;MID(AO444,3,1)&amp;MID(AO444,4,1),LEFT(AO444&amp;AM444&amp;"X",3))</f>
        <v>X</v>
      </c>
      <c r="AQ444" s="17"/>
      <c r="AR444" s="17" t="str">
        <f aca="false">SUBSTITUTE(UPPER(E444)," ","")</f>
        <v/>
      </c>
      <c r="AS444" s="17" t="str">
        <f aca="false">SUBSTITUTE(SUBSTITUTE(SUBSTITUTE(SUBSTITUTE(SUBSTITUTE(SUBSTITUTE(SUBSTITUTE(AR444,"B",""),"C",""),"D",""),"F",""),"G",""),"H",""),"J","")</f>
        <v/>
      </c>
      <c r="AT444" s="17" t="str">
        <f aca="false">SUBSTITUTE(SUBSTITUTE(SUBSTITUTE(SUBSTITUTE(SUBSTITUTE(SUBSTITUTE(SUBSTITUTE(AS444,"K",""),"L",""),"M",""),"N",""),"P",""),"Q",""),"R","")</f>
        <v/>
      </c>
      <c r="AU444" s="17" t="str">
        <f aca="false">SUBSTITUTE(SUBSTITUTE(SUBSTITUTE(SUBSTITUTE(SUBSTITUTE(SUBSTITUTE(SUBSTITUTE(AT444,"S",""),"T",""),"V",""),"W",""),"X",""),"Y",""),"Z","")</f>
        <v/>
      </c>
      <c r="AV444" s="17" t="str">
        <f aca="false">SUBSTITUTE(SUBSTITUTE(SUBSTITUTE(SUBSTITUTE(SUBSTITUTE(UPPER(AU444),"A",""),"E",""),"I",""),"O",""),"U","")</f>
        <v/>
      </c>
      <c r="AW444" s="17" t="str">
        <f aca="false">SUBSTITUTE(SUBSTITUTE(SUBSTITUTE(SUBSTITUTE(SUBSTITUTE(UPPER(AV444),"0",""),"1",""),"2",""),"3",""),"4","")</f>
        <v/>
      </c>
      <c r="AX444" s="17" t="str">
        <f aca="false">SUBSTITUTE(SUBSTITUTE(SUBSTITUTE(SUBSTITUTE(SUBSTITUTE(UPPER(AW444),"5",""),"6",""),"7",""),"8",""),"9","")</f>
        <v/>
      </c>
      <c r="AY444" s="17"/>
      <c r="AZ444" s="48"/>
      <c r="BA444" s="17" t="e">
        <f aca="false">FIND(MID(AR444,1,1),"BAKPLCQDREVOSFTGUHMINJWZYX")-1</f>
        <v>#VALUE!</v>
      </c>
      <c r="BB444" s="17" t="e">
        <f aca="false">FIND(MID(AR444,2,1),"ABCDEFGHIJKLMNOPQRSTUVWXYZ")-1</f>
        <v>#VALUE!</v>
      </c>
      <c r="BC444" s="17" t="e">
        <f aca="false">FIND(MID(AR444,3,1),"BAKPLCQDREVOSFTGUHMINJWZYX")-1</f>
        <v>#VALUE!</v>
      </c>
      <c r="BD444" s="17" t="e">
        <f aca="false">FIND(MID(AR444,4,1),"ABCDEFGHIJKLMNOPQRSTUVWXYZ")-1</f>
        <v>#VALUE!</v>
      </c>
      <c r="BE444" s="17" t="e">
        <f aca="false">FIND(MID(AR444,5,1),"BAKPLCQDREVOSFTGUHMINJWZYX")-1</f>
        <v>#VALUE!</v>
      </c>
      <c r="BF444" s="17" t="e">
        <f aca="false">FIND(MID(AR444,6,1),"ABCDEFGHIJKLMNOPQRSTUVWXYZ")-1</f>
        <v>#VALUE!</v>
      </c>
      <c r="BG444" s="17" t="e">
        <f aca="false">IF(NOT(ISERROR(FIND(MID(AR444,7,1),"1234567890"))),FIND(MID(AR444,7,1),"10xxx2x3x4xxx5x6x7x8x9")-1,FIND(MID(AR444,7,1),"BAKPLCQDREVOSFTGUHMINJWZYX")-1)</f>
        <v>#VALUE!</v>
      </c>
      <c r="BH444" s="17" t="e">
        <f aca="false">IF(NOT(ISERROR(FIND(MID(AR444,8,1),"1234567890"))),FIND(MID(AR444,8,1),"0123456789")-1,FIND(MID(AR444,8,1),"ABCDEFGHIJKLMNOPQRSTUVWXYZ")-1)</f>
        <v>#VALUE!</v>
      </c>
      <c r="BI444" s="17" t="e">
        <f aca="false">FIND(MID(AR444,9,1),"BAKPLCQDREVOSFTGUHMINJWZYX")-1</f>
        <v>#VALUE!</v>
      </c>
      <c r="BJ444" s="17" t="e">
        <f aca="false">IF(NOT(ISERROR(FIND(MID(AR444,10,1),"1234567890"))),FIND(MID(AR444,10,1),"0123456789")-1,FIND(MID(AR444,10,1),"ABCDEFGHIJKLMNOPQRSTUVWXYZ")-1)</f>
        <v>#VALUE!</v>
      </c>
      <c r="BK444" s="17" t="e">
        <f aca="false">IF(NOT(ISERROR(FIND(MID(AR444,11,1),"1234567890"))),FIND(MID(AR444,11,1),"10xxx2x3x4xxx5x6x7x8x9")-1,FIND(MID(AR444,11,1),"BAKPLCQDREVOSFTGUHMINJWZYX")-1)</f>
        <v>#VALUE!</v>
      </c>
      <c r="BL444" s="17" t="e">
        <f aca="false">FIND(MID(AR444,12,1),"ABCDEFGHIJKLMNOPQRSTUVWXYZ")-1</f>
        <v>#VALUE!</v>
      </c>
      <c r="BM444" s="17" t="e">
        <f aca="false">IF(NOT(ISERROR(FIND(MID(AR444,13,1),"1234567890"))),FIND(MID(AR444,13,1),"10xxx2x3x4xxx5x6x7x8x9")-1,FIND(MID(AR444,13,1),"BAKPLCQDREVOSFTGUHMINJWZYX")-1)</f>
        <v>#VALUE!</v>
      </c>
      <c r="BN444" s="17" t="e">
        <f aca="false">IF(NOT(ISERROR(FIND(MID(AR444,14,1),"1234567890"))),FIND(MID(AR444,14,1),"0123456789")-1,FIND(MID(AR444,14,1),"ABCDEFGHIJKLMNOPQRSTUVWXYZ")-1)</f>
        <v>#VALUE!</v>
      </c>
      <c r="BO444" s="17" t="e">
        <f aca="false">IF(NOT(ISERROR(FIND(MID(AR444,15,1),"1234567890"))),FIND(MID(AR444,15,1),"10xxx2x3x4xxx5x6x7x8x9")-1,FIND(MID(AR444,15,1),"BAKPLCQDREVOSFTGUHMINJWZYX")-1)</f>
        <v>#VALUE!</v>
      </c>
      <c r="BP444" s="17" t="e">
        <f aca="false">CHOOSE(MOD(SUM(BA444:BO444),26)+1,"A","B","C","D","E","F","G","H","I","J","K","L","M","N","O","P","Q","R","S","T","U","V","W","X","Y","Z")</f>
        <v>#VALUE!</v>
      </c>
      <c r="BQ444" s="17" t="e">
        <f aca="false">TEXT(MOD(FIND(MID(AR444,7,1),"1234567890MNPQRSTUVL"),10)&amp;MOD(FIND(MID(AR444,8,1),"1234567890MNPQRSTUVL"),10),"00")</f>
        <v>#VALUE!</v>
      </c>
      <c r="BR444" s="17" t="e">
        <f aca="false">TEXT(FIND(MID(AR444,9,1),"ABCDEHLMPRST"),"00")</f>
        <v>#VALUE!</v>
      </c>
      <c r="BS444" s="17" t="e">
        <f aca="false">TEXT(MOD(FIND(MID(AR444,10,1),"1234567890MNPQRSTUVL"),10)&amp;MOD(FIND(MID(AR444,11,1),"1234567890MNPQRSTUVL"),10),"00")</f>
        <v>#VALUE!</v>
      </c>
      <c r="BT444" s="17" t="e">
        <f aca="false">IF(VALUE(BS444)&gt;40,TEXT(VALUE(BS444)-40,"00"),BS444)</f>
        <v>#VALUE!</v>
      </c>
      <c r="BU444" s="48" t="e">
        <f aca="false">DATEVALUE(BT444&amp;"/"&amp;BR444&amp;"/"&amp;"19"&amp;BQ444)</f>
        <v>#VALUE!</v>
      </c>
      <c r="BV444" s="17" t="e">
        <f aca="false">IF(VALUE(BS444)&gt;40,"F","M")</f>
        <v>#VALUE!</v>
      </c>
      <c r="BW444" s="17"/>
      <c r="BX444" s="17"/>
      <c r="BY444" s="17"/>
      <c r="BZ444" s="17"/>
      <c r="CA444" s="17" t="str">
        <f aca="false">IF(AND(SUBSTITUTE(C444&amp;D444&amp;E444," ","")&lt;&gt;"",SUBSTITUTE(C444," ","")=""),"- non inserito cognome","")</f>
        <v/>
      </c>
      <c r="CB444" s="17" t="str">
        <f aca="false">IF(AND(SUBSTITUTE(C444&amp;D444&amp;E444," ","")&lt;&gt;"",SUBSTITUTE(D444," ","")=""),"- non inserito nome","")</f>
        <v/>
      </c>
      <c r="CC444" s="17"/>
      <c r="CD444" s="17"/>
      <c r="CE444" s="17" t="str">
        <f aca="false">IF(AND(SUBSTITUTE(E444," ","")="",OR(SUBSTITUTE(C444," ","")&lt;&gt;"",SUBSTITUTE(D444," ","")&lt;&gt;"")),"- non inserito cod. fiscale","")</f>
        <v/>
      </c>
      <c r="CF444" s="17" t="str">
        <f aca="false">IF(AF444&lt;&gt;"","- caratteri non alfabetici in cognome","")</f>
        <v/>
      </c>
      <c r="CG444" s="17" t="str">
        <f aca="false">IF(AN444&lt;&gt;"","- caratteri non alfabetici in nome","")</f>
        <v/>
      </c>
      <c r="CH444" s="17" t="str">
        <f aca="false">IF(AND(SUBSTITUTE(C444&amp;D444&amp;E444," ","")&lt;&gt;"",CE444="",LEN(AR444)&lt;&gt;16),"- cod. fiscale non di 16 caratteri","")</f>
        <v/>
      </c>
      <c r="CI444" s="17" t="str">
        <f aca="false">IF(AND(CH444="",AX444&lt;&gt;""),"- caratteri non alfanumerici in cod. fisc","")</f>
        <v/>
      </c>
      <c r="CJ444" s="17" t="str">
        <f aca="false">IF(AND(AR444&lt;&gt;"",CH444="",CI444="",ISERROR(BP444)),"- uno dei primi 6 caratteri o uno dei caratteri 9 e 12 del codice fiscale non è una lettera","")</f>
        <v/>
      </c>
      <c r="CK444" s="17" t="str">
        <f aca="false">IF(AND(AR444&lt;&gt;"",ISERROR(BU444),CH444="",CI444="",CJ444=""),"- errore nella parte del cod. fisc corrispondente alla dt. nascita","")</f>
        <v/>
      </c>
      <c r="CL444" s="17" t="str">
        <f aca="false">IF(AND(SUBSTITUTE(C444&amp;D444&amp;E444," ","")&lt;&gt;"",CA444="",CE444="",CH444="",CI444="",CJ444="",MID(AR444,1,3)&lt;&gt;AH444),"- contraddizione tra cognome e codice fiscale","")</f>
        <v/>
      </c>
      <c r="CM444" s="17" t="str">
        <f aca="false">IF(AND(SUBSTITUTE(C444&amp;D444&amp;E444," ","")&lt;&gt;"",CB444="",CE444="",CH444="",CI444="",CJ444="",MID(AR444,4,3)&lt;&gt;AP444),"- contraddizione tra nome e codice fiscale","")</f>
        <v/>
      </c>
      <c r="CN444" s="17"/>
      <c r="CO444" s="17" t="str">
        <f aca="false">IF(AND(SUBSTITUTE(C444&amp;D444&amp;E444," ","")&lt;&gt;"",CE444="",CH444="",CI444="",CJ444=""),IF(MID(AR444,16,1)&lt;&gt;BP444,"- errato carattere di controllo (l'ultimo) del codice fiscale",""),"")</f>
        <v/>
      </c>
      <c r="CP444" s="17" t="str">
        <f aca="false">IF(AND(SUBSTITUTE(C444," ","")="",OR(SUBSTITUTE(E444," ","")&lt;&gt;"",SUBSTITUTE(D444," ","")&lt;&gt;"")),"- non inserito il cognome","")</f>
        <v/>
      </c>
      <c r="CQ444" s="17" t="str">
        <f aca="false">IF(AND(SUBSTITUTE(D444," ","")="",OR(SUBSTITUTE(C444," ","")&lt;&gt;"",SUBSTITUTE(E444," ","")&lt;&gt;"")),"- non inserito il nome","")</f>
        <v/>
      </c>
      <c r="CR444" s="17"/>
      <c r="CS444" s="17"/>
      <c r="CT444" s="17"/>
      <c r="CU444" s="17"/>
      <c r="CV444" s="17"/>
      <c r="CW444" s="17"/>
      <c r="CX444" s="17"/>
      <c r="CY444" s="17"/>
      <c r="CZ444" s="17"/>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35.1" hidden="false" customHeight="true" outlineLevel="0" collapsed="false">
      <c r="A445" s="132" t="str">
        <f aca="false">IF(SUBSTITUTE(C445&amp;D445&amp;E445," ","")&lt;&gt;"",IF(ISERROR(MAX($A$45:A444)),0,MAX($A$45:A444))+1,"")</f>
        <v/>
      </c>
      <c r="B445" s="65" t="str">
        <f aca="false">CONCATENATE(CE445,CF445,CG445,CH445,CI445,CJ445,CK445,CL445,CM445,CO445,CP445,CQ445)&amp;IF(AND(K445&lt;&gt;"",ISNA(VLOOKUP(K445,tabelle!$AC$1:$AC$8288,1,FALSE())))," - è stato inserito per il comune di residenza un valore diverso da quelli presenti nel menù a tendina","")&amp;IF(AND(OR(SUBSTITUTE(C445," ","")&lt;&gt;"",SUBSTITUTE(D445," ","")&lt;&gt;"",SUBSTITUTE(E445," ","")&lt;&gt;""),OR(TRIM(C445)="",TRIM(D445)="",TRIM(E445)="",TRIM(F445)="",TRIM(G445)="",TRIM(H445)="",TRIM(I445)="",TRIM(J445)="",TRIM(K445)="",TRIM(L445)="",TRIM(M445)="",TRIM(N445)="",TRIM(O445)=""))," - valore non inserito (casella/e gialla)","")&amp;IF(AND(M445&lt;&gt;"",N445&lt;&gt;"",M445&gt;=N445)," - la data di fine deve essere successiva alla data di inizio","")</f>
        <v/>
      </c>
      <c r="C445" s="140"/>
      <c r="D445" s="141"/>
      <c r="E445" s="141"/>
      <c r="F445" s="144"/>
      <c r="G445" s="141"/>
      <c r="H445" s="141"/>
      <c r="I445" s="141"/>
      <c r="J445" s="141"/>
      <c r="K445" s="141"/>
      <c r="L445" s="143"/>
      <c r="M445" s="144"/>
      <c r="N445" s="144"/>
      <c r="O445" s="145"/>
      <c r="P445" s="132" t="str">
        <f aca="false">IF(SUBSTITUTE(C445&amp;D445&amp;E445," ","")&lt;&gt;"",IF(ISERROR(MAX($P$45:P444)),0,MAX($P$45:P444))+1,"")</f>
        <v/>
      </c>
      <c r="Q445" s="16"/>
      <c r="R445" s="16"/>
      <c r="S445" s="16"/>
      <c r="T445" s="16"/>
      <c r="U445" s="16"/>
      <c r="V445" s="16"/>
      <c r="W445" s="16"/>
      <c r="X445" s="31"/>
      <c r="Y445" s="31"/>
      <c r="Z445" s="17" t="n">
        <f aca="false">IF(B445&lt;&gt;"",1,0)</f>
        <v>0</v>
      </c>
      <c r="AA445" s="17" t="str">
        <f aca="false">SUBSTITUTE(SUBSTITUTE(SUBSTITUTE(SUBSTITUTE(SUBSTITUTE(UPPER(C445)," ",""),"'",""),",",""),"`",""),"0","O")</f>
        <v/>
      </c>
      <c r="AB445" s="17" t="str">
        <f aca="false">SUBSTITUTE(SUBSTITUTE(SUBSTITUTE(SUBSTITUTE(SUBSTITUTE(SUBSTITUTE(AA445,UPPER("à"),"A"),UPPER("è"),"E"),UPPER("é"),"E"),UPPER("ì"),"I"),UPPER("ò"),"O"),UPPER("ù"),"U")</f>
        <v/>
      </c>
      <c r="AC445" s="17" t="str">
        <f aca="false">SUBSTITUTE(SUBSTITUTE(SUBSTITUTE(SUBSTITUTE(SUBSTITUTE(SUBSTITUTE(SUBSTITUTE(AB445,"B",""),"C",""),"D",""),"F",""),"G",""),"H",""),"J","")</f>
        <v/>
      </c>
      <c r="AD445" s="17" t="str">
        <f aca="false">SUBSTITUTE(SUBSTITUTE(SUBSTITUTE(SUBSTITUTE(SUBSTITUTE(SUBSTITUTE(SUBSTITUTE(AC445,"K",""),"L",""),"M",""),"N",""),"P",""),"Q",""),"R","")</f>
        <v/>
      </c>
      <c r="AE445" s="17" t="str">
        <f aca="false">SUBSTITUTE(SUBSTITUTE(SUBSTITUTE(SUBSTITUTE(SUBSTITUTE(SUBSTITUTE(SUBSTITUTE(AD445,"S",""),"T",""),"V",""),"W",""),"X",""),"Y",""),"Z","")</f>
        <v/>
      </c>
      <c r="AF445" s="17" t="str">
        <f aca="false">SUBSTITUTE(SUBSTITUTE(SUBSTITUTE(SUBSTITUTE(SUBSTITUTE(UPPER(AE445),"A",""),"E",""),"I",""),"O",""),"U","")</f>
        <v/>
      </c>
      <c r="AG445" s="17" t="str">
        <f aca="false">SUBSTITUTE(SUBSTITUTE(SUBSTITUTE(SUBSTITUTE(SUBSTITUTE(UPPER(AB445),"A",""),"E",""),"I",""),"O",""),"U","")</f>
        <v/>
      </c>
      <c r="AH445" s="17" t="str">
        <f aca="false">LEFT(AG445&amp;AE445&amp;"X",3)</f>
        <v>X</v>
      </c>
      <c r="AI445" s="17" t="str">
        <f aca="false">SUBSTITUTE(SUBSTITUTE(SUBSTITUTE(SUBSTITUTE(SUBSTITUTE(UPPER(D445)," ",""),"'",""),",",""),"`",""),"0","O")</f>
        <v/>
      </c>
      <c r="AJ445" s="17" t="str">
        <f aca="false">SUBSTITUTE(SUBSTITUTE(SUBSTITUTE(SUBSTITUTE(SUBSTITUTE(SUBSTITUTE(AI445,UPPER("à"),"A"),UPPER("è"),"E"),UPPER("é"),"E"),UPPER("ì"),"I"),UPPER("ò"),"O"),UPPER("ù"),"U")</f>
        <v/>
      </c>
      <c r="AK445" s="17" t="str">
        <f aca="false">SUBSTITUTE(SUBSTITUTE(SUBSTITUTE(SUBSTITUTE(SUBSTITUTE(SUBSTITUTE(SUBSTITUTE(AJ445,"B",""),"C",""),"D",""),"F",""),"G",""),"H",""),"J","")</f>
        <v/>
      </c>
      <c r="AL445" s="17" t="str">
        <f aca="false">SUBSTITUTE(SUBSTITUTE(SUBSTITUTE(SUBSTITUTE(SUBSTITUTE(SUBSTITUTE(SUBSTITUTE(AK445,"K",""),"L",""),"M",""),"N",""),"P",""),"Q",""),"R","")</f>
        <v/>
      </c>
      <c r="AM445" s="17" t="str">
        <f aca="false">SUBSTITUTE(SUBSTITUTE(SUBSTITUTE(SUBSTITUTE(SUBSTITUTE(SUBSTITUTE(SUBSTITUTE(AL445,"S",""),"T",""),"V",""),"W",""),"X",""),"Y",""),"Z","")</f>
        <v/>
      </c>
      <c r="AN445" s="17" t="str">
        <f aca="false">SUBSTITUTE(SUBSTITUTE(SUBSTITUTE(SUBSTITUTE(SUBSTITUTE(UPPER(AM445),"A",""),"E",""),"I",""),"O",""),"U","")</f>
        <v/>
      </c>
      <c r="AO445" s="17" t="str">
        <f aca="false">SUBSTITUTE(SUBSTITUTE(SUBSTITUTE(SUBSTITUTE(SUBSTITUTE(UPPER(AJ445),"A",""),"E",""),"I",""),"O",""),"U","")</f>
        <v/>
      </c>
      <c r="AP445" s="17" t="str">
        <f aca="false">IF(LEN(AO445)&gt;=4,LEFT(AO445,1)&amp;MID(AO445,3,1)&amp;MID(AO445,4,1),LEFT(AO445&amp;AM445&amp;"X",3))</f>
        <v>X</v>
      </c>
      <c r="AQ445" s="17"/>
      <c r="AR445" s="17" t="str">
        <f aca="false">SUBSTITUTE(UPPER(E445)," ","")</f>
        <v/>
      </c>
      <c r="AS445" s="17" t="str">
        <f aca="false">SUBSTITUTE(SUBSTITUTE(SUBSTITUTE(SUBSTITUTE(SUBSTITUTE(SUBSTITUTE(SUBSTITUTE(AR445,"B",""),"C",""),"D",""),"F",""),"G",""),"H",""),"J","")</f>
        <v/>
      </c>
      <c r="AT445" s="17" t="str">
        <f aca="false">SUBSTITUTE(SUBSTITUTE(SUBSTITUTE(SUBSTITUTE(SUBSTITUTE(SUBSTITUTE(SUBSTITUTE(AS445,"K",""),"L",""),"M",""),"N",""),"P",""),"Q",""),"R","")</f>
        <v/>
      </c>
      <c r="AU445" s="17" t="str">
        <f aca="false">SUBSTITUTE(SUBSTITUTE(SUBSTITUTE(SUBSTITUTE(SUBSTITUTE(SUBSTITUTE(SUBSTITUTE(AT445,"S",""),"T",""),"V",""),"W",""),"X",""),"Y",""),"Z","")</f>
        <v/>
      </c>
      <c r="AV445" s="17" t="str">
        <f aca="false">SUBSTITUTE(SUBSTITUTE(SUBSTITUTE(SUBSTITUTE(SUBSTITUTE(UPPER(AU445),"A",""),"E",""),"I",""),"O",""),"U","")</f>
        <v/>
      </c>
      <c r="AW445" s="17" t="str">
        <f aca="false">SUBSTITUTE(SUBSTITUTE(SUBSTITUTE(SUBSTITUTE(SUBSTITUTE(UPPER(AV445),"0",""),"1",""),"2",""),"3",""),"4","")</f>
        <v/>
      </c>
      <c r="AX445" s="17" t="str">
        <f aca="false">SUBSTITUTE(SUBSTITUTE(SUBSTITUTE(SUBSTITUTE(SUBSTITUTE(UPPER(AW445),"5",""),"6",""),"7",""),"8",""),"9","")</f>
        <v/>
      </c>
      <c r="AY445" s="17"/>
      <c r="AZ445" s="48"/>
      <c r="BA445" s="17" t="e">
        <f aca="false">FIND(MID(AR445,1,1),"BAKPLCQDREVOSFTGUHMINJWZYX")-1</f>
        <v>#VALUE!</v>
      </c>
      <c r="BB445" s="17" t="e">
        <f aca="false">FIND(MID(AR445,2,1),"ABCDEFGHIJKLMNOPQRSTUVWXYZ")-1</f>
        <v>#VALUE!</v>
      </c>
      <c r="BC445" s="17" t="e">
        <f aca="false">FIND(MID(AR445,3,1),"BAKPLCQDREVOSFTGUHMINJWZYX")-1</f>
        <v>#VALUE!</v>
      </c>
      <c r="BD445" s="17" t="e">
        <f aca="false">FIND(MID(AR445,4,1),"ABCDEFGHIJKLMNOPQRSTUVWXYZ")-1</f>
        <v>#VALUE!</v>
      </c>
      <c r="BE445" s="17" t="e">
        <f aca="false">FIND(MID(AR445,5,1),"BAKPLCQDREVOSFTGUHMINJWZYX")-1</f>
        <v>#VALUE!</v>
      </c>
      <c r="BF445" s="17" t="e">
        <f aca="false">FIND(MID(AR445,6,1),"ABCDEFGHIJKLMNOPQRSTUVWXYZ")-1</f>
        <v>#VALUE!</v>
      </c>
      <c r="BG445" s="17" t="e">
        <f aca="false">IF(NOT(ISERROR(FIND(MID(AR445,7,1),"1234567890"))),FIND(MID(AR445,7,1),"10xxx2x3x4xxx5x6x7x8x9")-1,FIND(MID(AR445,7,1),"BAKPLCQDREVOSFTGUHMINJWZYX")-1)</f>
        <v>#VALUE!</v>
      </c>
      <c r="BH445" s="17" t="e">
        <f aca="false">IF(NOT(ISERROR(FIND(MID(AR445,8,1),"1234567890"))),FIND(MID(AR445,8,1),"0123456789")-1,FIND(MID(AR445,8,1),"ABCDEFGHIJKLMNOPQRSTUVWXYZ")-1)</f>
        <v>#VALUE!</v>
      </c>
      <c r="BI445" s="17" t="e">
        <f aca="false">FIND(MID(AR445,9,1),"BAKPLCQDREVOSFTGUHMINJWZYX")-1</f>
        <v>#VALUE!</v>
      </c>
      <c r="BJ445" s="17" t="e">
        <f aca="false">IF(NOT(ISERROR(FIND(MID(AR445,10,1),"1234567890"))),FIND(MID(AR445,10,1),"0123456789")-1,FIND(MID(AR445,10,1),"ABCDEFGHIJKLMNOPQRSTUVWXYZ")-1)</f>
        <v>#VALUE!</v>
      </c>
      <c r="BK445" s="17" t="e">
        <f aca="false">IF(NOT(ISERROR(FIND(MID(AR445,11,1),"1234567890"))),FIND(MID(AR445,11,1),"10xxx2x3x4xxx5x6x7x8x9")-1,FIND(MID(AR445,11,1),"BAKPLCQDREVOSFTGUHMINJWZYX")-1)</f>
        <v>#VALUE!</v>
      </c>
      <c r="BL445" s="17" t="e">
        <f aca="false">FIND(MID(AR445,12,1),"ABCDEFGHIJKLMNOPQRSTUVWXYZ")-1</f>
        <v>#VALUE!</v>
      </c>
      <c r="BM445" s="17" t="e">
        <f aca="false">IF(NOT(ISERROR(FIND(MID(AR445,13,1),"1234567890"))),FIND(MID(AR445,13,1),"10xxx2x3x4xxx5x6x7x8x9")-1,FIND(MID(AR445,13,1),"BAKPLCQDREVOSFTGUHMINJWZYX")-1)</f>
        <v>#VALUE!</v>
      </c>
      <c r="BN445" s="17" t="e">
        <f aca="false">IF(NOT(ISERROR(FIND(MID(AR445,14,1),"1234567890"))),FIND(MID(AR445,14,1),"0123456789")-1,FIND(MID(AR445,14,1),"ABCDEFGHIJKLMNOPQRSTUVWXYZ")-1)</f>
        <v>#VALUE!</v>
      </c>
      <c r="BO445" s="17" t="e">
        <f aca="false">IF(NOT(ISERROR(FIND(MID(AR445,15,1),"1234567890"))),FIND(MID(AR445,15,1),"10xxx2x3x4xxx5x6x7x8x9")-1,FIND(MID(AR445,15,1),"BAKPLCQDREVOSFTGUHMINJWZYX")-1)</f>
        <v>#VALUE!</v>
      </c>
      <c r="BP445" s="17" t="e">
        <f aca="false">CHOOSE(MOD(SUM(BA445:BO445),26)+1,"A","B","C","D","E","F","G","H","I","J","K","L","M","N","O","P","Q","R","S","T","U","V","W","X","Y","Z")</f>
        <v>#VALUE!</v>
      </c>
      <c r="BQ445" s="17" t="e">
        <f aca="false">TEXT(MOD(FIND(MID(AR445,7,1),"1234567890MNPQRSTUVL"),10)&amp;MOD(FIND(MID(AR445,8,1),"1234567890MNPQRSTUVL"),10),"00")</f>
        <v>#VALUE!</v>
      </c>
      <c r="BR445" s="17" t="e">
        <f aca="false">TEXT(FIND(MID(AR445,9,1),"ABCDEHLMPRST"),"00")</f>
        <v>#VALUE!</v>
      </c>
      <c r="BS445" s="17" t="e">
        <f aca="false">TEXT(MOD(FIND(MID(AR445,10,1),"1234567890MNPQRSTUVL"),10)&amp;MOD(FIND(MID(AR445,11,1),"1234567890MNPQRSTUVL"),10),"00")</f>
        <v>#VALUE!</v>
      </c>
      <c r="BT445" s="17" t="e">
        <f aca="false">IF(VALUE(BS445)&gt;40,TEXT(VALUE(BS445)-40,"00"),BS445)</f>
        <v>#VALUE!</v>
      </c>
      <c r="BU445" s="48" t="e">
        <f aca="false">DATEVALUE(BT445&amp;"/"&amp;BR445&amp;"/"&amp;"19"&amp;BQ445)</f>
        <v>#VALUE!</v>
      </c>
      <c r="BV445" s="17" t="e">
        <f aca="false">IF(VALUE(BS445)&gt;40,"F","M")</f>
        <v>#VALUE!</v>
      </c>
      <c r="BW445" s="17"/>
      <c r="BX445" s="17"/>
      <c r="BY445" s="17"/>
      <c r="BZ445" s="17"/>
      <c r="CA445" s="17" t="str">
        <f aca="false">IF(AND(SUBSTITUTE(C445&amp;D445&amp;E445," ","")&lt;&gt;"",SUBSTITUTE(C445," ","")=""),"- non inserito cognome","")</f>
        <v/>
      </c>
      <c r="CB445" s="17" t="str">
        <f aca="false">IF(AND(SUBSTITUTE(C445&amp;D445&amp;E445," ","")&lt;&gt;"",SUBSTITUTE(D445," ","")=""),"- non inserito nome","")</f>
        <v/>
      </c>
      <c r="CC445" s="17"/>
      <c r="CD445" s="17"/>
      <c r="CE445" s="17" t="str">
        <f aca="false">IF(AND(SUBSTITUTE(E445," ","")="",OR(SUBSTITUTE(C445," ","")&lt;&gt;"",SUBSTITUTE(D445," ","")&lt;&gt;"")),"- non inserito cod. fiscale","")</f>
        <v/>
      </c>
      <c r="CF445" s="17" t="str">
        <f aca="false">IF(AF445&lt;&gt;"","- caratteri non alfabetici in cognome","")</f>
        <v/>
      </c>
      <c r="CG445" s="17" t="str">
        <f aca="false">IF(AN445&lt;&gt;"","- caratteri non alfabetici in nome","")</f>
        <v/>
      </c>
      <c r="CH445" s="17" t="str">
        <f aca="false">IF(AND(SUBSTITUTE(C445&amp;D445&amp;E445," ","")&lt;&gt;"",CE445="",LEN(AR445)&lt;&gt;16),"- cod. fiscale non di 16 caratteri","")</f>
        <v/>
      </c>
      <c r="CI445" s="17" t="str">
        <f aca="false">IF(AND(CH445="",AX445&lt;&gt;""),"- caratteri non alfanumerici in cod. fisc","")</f>
        <v/>
      </c>
      <c r="CJ445" s="17" t="str">
        <f aca="false">IF(AND(AR445&lt;&gt;"",CH445="",CI445="",ISERROR(BP445)),"- uno dei primi 6 caratteri o uno dei caratteri 9 e 12 del codice fiscale non è una lettera","")</f>
        <v/>
      </c>
      <c r="CK445" s="17" t="str">
        <f aca="false">IF(AND(AR445&lt;&gt;"",ISERROR(BU445),CH445="",CI445="",CJ445=""),"- errore nella parte del cod. fisc corrispondente alla dt. nascita","")</f>
        <v/>
      </c>
      <c r="CL445" s="17" t="str">
        <f aca="false">IF(AND(SUBSTITUTE(C445&amp;D445&amp;E445," ","")&lt;&gt;"",CA445="",CE445="",CH445="",CI445="",CJ445="",MID(AR445,1,3)&lt;&gt;AH445),"- contraddizione tra cognome e codice fiscale","")</f>
        <v/>
      </c>
      <c r="CM445" s="17" t="str">
        <f aca="false">IF(AND(SUBSTITUTE(C445&amp;D445&amp;E445," ","")&lt;&gt;"",CB445="",CE445="",CH445="",CI445="",CJ445="",MID(AR445,4,3)&lt;&gt;AP445),"- contraddizione tra nome e codice fiscale","")</f>
        <v/>
      </c>
      <c r="CN445" s="17"/>
      <c r="CO445" s="17" t="str">
        <f aca="false">IF(AND(SUBSTITUTE(C445&amp;D445&amp;E445," ","")&lt;&gt;"",CE445="",CH445="",CI445="",CJ445=""),IF(MID(AR445,16,1)&lt;&gt;BP445,"- errato carattere di controllo (l'ultimo) del codice fiscale",""),"")</f>
        <v/>
      </c>
      <c r="CP445" s="17" t="str">
        <f aca="false">IF(AND(SUBSTITUTE(C445," ","")="",OR(SUBSTITUTE(E445," ","")&lt;&gt;"",SUBSTITUTE(D445," ","")&lt;&gt;"")),"- non inserito il cognome","")</f>
        <v/>
      </c>
      <c r="CQ445" s="17" t="str">
        <f aca="false">IF(AND(SUBSTITUTE(D445," ","")="",OR(SUBSTITUTE(C445," ","")&lt;&gt;"",SUBSTITUTE(E445," ","")&lt;&gt;"")),"- non inserito il nome","")</f>
        <v/>
      </c>
      <c r="CR445" s="17"/>
      <c r="CS445" s="17"/>
      <c r="CT445" s="17"/>
      <c r="CU445" s="17"/>
      <c r="CV445" s="17"/>
      <c r="CW445" s="17"/>
      <c r="CX445" s="17"/>
      <c r="CY445" s="17"/>
      <c r="CZ445" s="17"/>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35.1" hidden="false" customHeight="true" outlineLevel="0" collapsed="false">
      <c r="A446" s="132" t="str">
        <f aca="false">IF(SUBSTITUTE(C446&amp;D446&amp;E446," ","")&lt;&gt;"",IF(ISERROR(MAX($A$45:A244)),0,MAX($A$45:A244))+1,"")</f>
        <v/>
      </c>
      <c r="B446" s="83" t="str">
        <f aca="false">CONCATENATE(CE446,CF446,CG446,CH446,CI446,CJ446,CK446,CL446,CM446,CO446,CP446,CQ446)&amp;IF(AND(K446&lt;&gt;"",ISNA(VLOOKUP(K446,tabelle!$AC$1:$AC$8288,1,FALSE())))," - è stato inserito per il comune di residenza un valore diverso da quelli presenti nel menù a tendina","")&amp;IF(AND(OR(SUBSTITUTE(C446," ","")&lt;&gt;"",SUBSTITUTE(D446," ","")&lt;&gt;"",SUBSTITUTE(E446," ","")&lt;&gt;""),OR(TRIM(C446)="",TRIM(D446)="",TRIM(E446)="",TRIM(F446)="",TRIM(G446)="",TRIM(H446)="",TRIM(I446)="",TRIM(J446)="",TRIM(K446)="",TRIM(L446)="",TRIM(M446)="",TRIM(N446)="",TRIM(O446)=""))," - valore non inserito (casella/e gialla)","")&amp;IF(AND(M446&lt;&gt;"",N446&lt;&gt;"",M446&gt;=N446)," - la data di fine deve essere successiva alla data di inizio","")</f>
        <v/>
      </c>
      <c r="C446" s="146"/>
      <c r="D446" s="147"/>
      <c r="E446" s="147"/>
      <c r="F446" s="147"/>
      <c r="G446" s="147"/>
      <c r="H446" s="147"/>
      <c r="I446" s="147"/>
      <c r="J446" s="147"/>
      <c r="K446" s="147"/>
      <c r="L446" s="148"/>
      <c r="M446" s="149"/>
      <c r="N446" s="149"/>
      <c r="O446" s="150"/>
      <c r="P446" s="132" t="str">
        <f aca="false">IF(SUBSTITUTE(C446&amp;D446&amp;E446," ","")&lt;&gt;"",IF(ISERROR(MAX($P$45:P244)),0,MAX($P$45:P244))+1,"")</f>
        <v/>
      </c>
      <c r="Q446" s="16"/>
      <c r="R446" s="16"/>
      <c r="S446" s="16"/>
      <c r="T446" s="16"/>
      <c r="U446" s="16"/>
      <c r="V446" s="16"/>
      <c r="W446" s="16"/>
      <c r="X446" s="31"/>
      <c r="Y446" s="31"/>
      <c r="Z446" s="17" t="n">
        <f aca="false">IF(B446&lt;&gt;"",1,0)</f>
        <v>0</v>
      </c>
      <c r="AA446" s="17" t="str">
        <f aca="false">SUBSTITUTE(SUBSTITUTE(SUBSTITUTE(SUBSTITUTE(SUBSTITUTE(UPPER(C446)," ",""),"'",""),",",""),"`",""),"0","O")</f>
        <v/>
      </c>
      <c r="AB446" s="17" t="str">
        <f aca="false">SUBSTITUTE(SUBSTITUTE(SUBSTITUTE(SUBSTITUTE(SUBSTITUTE(SUBSTITUTE(AA446,UPPER("à"),"A"),UPPER("è"),"E"),UPPER("é"),"E"),UPPER("ì"),"I"),UPPER("ò"),"O"),UPPER("ù"),"U")</f>
        <v/>
      </c>
      <c r="AC446" s="17" t="str">
        <f aca="false">SUBSTITUTE(SUBSTITUTE(SUBSTITUTE(SUBSTITUTE(SUBSTITUTE(SUBSTITUTE(SUBSTITUTE(AB446,"B",""),"C",""),"D",""),"F",""),"G",""),"H",""),"J","")</f>
        <v/>
      </c>
      <c r="AD446" s="17" t="str">
        <f aca="false">SUBSTITUTE(SUBSTITUTE(SUBSTITUTE(SUBSTITUTE(SUBSTITUTE(SUBSTITUTE(SUBSTITUTE(AC446,"K",""),"L",""),"M",""),"N",""),"P",""),"Q",""),"R","")</f>
        <v/>
      </c>
      <c r="AE446" s="17" t="str">
        <f aca="false">SUBSTITUTE(SUBSTITUTE(SUBSTITUTE(SUBSTITUTE(SUBSTITUTE(SUBSTITUTE(SUBSTITUTE(AD446,"S",""),"T",""),"V",""),"W",""),"X",""),"Y",""),"Z","")</f>
        <v/>
      </c>
      <c r="AF446" s="17" t="str">
        <f aca="false">SUBSTITUTE(SUBSTITUTE(SUBSTITUTE(SUBSTITUTE(SUBSTITUTE(UPPER(AE446),"A",""),"E",""),"I",""),"O",""),"U","")</f>
        <v/>
      </c>
      <c r="AG446" s="17" t="str">
        <f aca="false">SUBSTITUTE(SUBSTITUTE(SUBSTITUTE(SUBSTITUTE(SUBSTITUTE(UPPER(AB446),"A",""),"E",""),"I",""),"O",""),"U","")</f>
        <v/>
      </c>
      <c r="AH446" s="17" t="str">
        <f aca="false">LEFT(AG446&amp;AE446&amp;"X",3)</f>
        <v>X</v>
      </c>
      <c r="AI446" s="17" t="str">
        <f aca="false">SUBSTITUTE(SUBSTITUTE(SUBSTITUTE(SUBSTITUTE(SUBSTITUTE(UPPER(D446)," ",""),"'",""),",",""),"`",""),"0","O")</f>
        <v/>
      </c>
      <c r="AJ446" s="17" t="str">
        <f aca="false">SUBSTITUTE(SUBSTITUTE(SUBSTITUTE(SUBSTITUTE(SUBSTITUTE(SUBSTITUTE(AI446,UPPER("à"),"A"),UPPER("è"),"E"),UPPER("é"),"E"),UPPER("ì"),"I"),UPPER("ò"),"O"),UPPER("ù"),"U")</f>
        <v/>
      </c>
      <c r="AK446" s="17" t="str">
        <f aca="false">SUBSTITUTE(SUBSTITUTE(SUBSTITUTE(SUBSTITUTE(SUBSTITUTE(SUBSTITUTE(SUBSTITUTE(AJ446,"B",""),"C",""),"D",""),"F",""),"G",""),"H",""),"J","")</f>
        <v/>
      </c>
      <c r="AL446" s="17" t="str">
        <f aca="false">SUBSTITUTE(SUBSTITUTE(SUBSTITUTE(SUBSTITUTE(SUBSTITUTE(SUBSTITUTE(SUBSTITUTE(AK446,"K",""),"L",""),"M",""),"N",""),"P",""),"Q",""),"R","")</f>
        <v/>
      </c>
      <c r="AM446" s="17" t="str">
        <f aca="false">SUBSTITUTE(SUBSTITUTE(SUBSTITUTE(SUBSTITUTE(SUBSTITUTE(SUBSTITUTE(SUBSTITUTE(AL446,"S",""),"T",""),"V",""),"W",""),"X",""),"Y",""),"Z","")</f>
        <v/>
      </c>
      <c r="AN446" s="17" t="str">
        <f aca="false">SUBSTITUTE(SUBSTITUTE(SUBSTITUTE(SUBSTITUTE(SUBSTITUTE(UPPER(AM446),"A",""),"E",""),"I",""),"O",""),"U","")</f>
        <v/>
      </c>
      <c r="AO446" s="17" t="str">
        <f aca="false">SUBSTITUTE(SUBSTITUTE(SUBSTITUTE(SUBSTITUTE(SUBSTITUTE(UPPER(AJ446),"A",""),"E",""),"I",""),"O",""),"U","")</f>
        <v/>
      </c>
      <c r="AP446" s="17" t="str">
        <f aca="false">IF(LEN(AO446)&gt;=4,LEFT(AO446,1)&amp;MID(AO446,3,1)&amp;MID(AO446,4,1),LEFT(AO446&amp;AM446&amp;"X",3))</f>
        <v>X</v>
      </c>
      <c r="AQ446" s="17"/>
      <c r="AR446" s="17" t="str">
        <f aca="false">SUBSTITUTE(UPPER(E446)," ","")</f>
        <v/>
      </c>
      <c r="AS446" s="17" t="str">
        <f aca="false">SUBSTITUTE(SUBSTITUTE(SUBSTITUTE(SUBSTITUTE(SUBSTITUTE(SUBSTITUTE(SUBSTITUTE(AR446,"B",""),"C",""),"D",""),"F",""),"G",""),"H",""),"J","")</f>
        <v/>
      </c>
      <c r="AT446" s="17" t="str">
        <f aca="false">SUBSTITUTE(SUBSTITUTE(SUBSTITUTE(SUBSTITUTE(SUBSTITUTE(SUBSTITUTE(SUBSTITUTE(AS446,"K",""),"L",""),"M",""),"N",""),"P",""),"Q",""),"R","")</f>
        <v/>
      </c>
      <c r="AU446" s="17" t="str">
        <f aca="false">SUBSTITUTE(SUBSTITUTE(SUBSTITUTE(SUBSTITUTE(SUBSTITUTE(SUBSTITUTE(SUBSTITUTE(AT446,"S",""),"T",""),"V",""),"W",""),"X",""),"Y",""),"Z","")</f>
        <v/>
      </c>
      <c r="AV446" s="17" t="str">
        <f aca="false">SUBSTITUTE(SUBSTITUTE(SUBSTITUTE(SUBSTITUTE(SUBSTITUTE(UPPER(AU446),"A",""),"E",""),"I",""),"O",""),"U","")</f>
        <v/>
      </c>
      <c r="AW446" s="17" t="str">
        <f aca="false">SUBSTITUTE(SUBSTITUTE(SUBSTITUTE(SUBSTITUTE(SUBSTITUTE(UPPER(AV446),"0",""),"1",""),"2",""),"3",""),"4","")</f>
        <v/>
      </c>
      <c r="AX446" s="17" t="str">
        <f aca="false">SUBSTITUTE(SUBSTITUTE(SUBSTITUTE(SUBSTITUTE(SUBSTITUTE(UPPER(AW446),"5",""),"6",""),"7",""),"8",""),"9","")</f>
        <v/>
      </c>
      <c r="AY446" s="17"/>
      <c r="AZ446" s="48"/>
      <c r="BA446" s="17" t="e">
        <f aca="false">FIND(MID(AR446,1,1),"BAKPLCQDREVOSFTGUHMINJWZYX")-1</f>
        <v>#VALUE!</v>
      </c>
      <c r="BB446" s="17" t="e">
        <f aca="false">FIND(MID(AR446,2,1),"ABCDEFGHIJKLMNOPQRSTUVWXYZ")-1</f>
        <v>#VALUE!</v>
      </c>
      <c r="BC446" s="17" t="e">
        <f aca="false">FIND(MID(AR446,3,1),"BAKPLCQDREVOSFTGUHMINJWZYX")-1</f>
        <v>#VALUE!</v>
      </c>
      <c r="BD446" s="17" t="e">
        <f aca="false">FIND(MID(AR446,4,1),"ABCDEFGHIJKLMNOPQRSTUVWXYZ")-1</f>
        <v>#VALUE!</v>
      </c>
      <c r="BE446" s="17" t="e">
        <f aca="false">FIND(MID(AR446,5,1),"BAKPLCQDREVOSFTGUHMINJWZYX")-1</f>
        <v>#VALUE!</v>
      </c>
      <c r="BF446" s="17" t="e">
        <f aca="false">FIND(MID(AR446,6,1),"ABCDEFGHIJKLMNOPQRSTUVWXYZ")-1</f>
        <v>#VALUE!</v>
      </c>
      <c r="BG446" s="17" t="e">
        <f aca="false">IF(NOT(ISERROR(FIND(MID(AR446,7,1),"1234567890"))),FIND(MID(AR446,7,1),"10xxx2x3x4xxx5x6x7x8x9")-1,FIND(MID(AR446,7,1),"BAKPLCQDREVOSFTGUHMINJWZYX")-1)</f>
        <v>#VALUE!</v>
      </c>
      <c r="BH446" s="17" t="e">
        <f aca="false">IF(NOT(ISERROR(FIND(MID(AR446,8,1),"1234567890"))),FIND(MID(AR446,8,1),"0123456789")-1,FIND(MID(AR446,8,1),"ABCDEFGHIJKLMNOPQRSTUVWXYZ")-1)</f>
        <v>#VALUE!</v>
      </c>
      <c r="BI446" s="17" t="e">
        <f aca="false">FIND(MID(AR446,9,1),"BAKPLCQDREVOSFTGUHMINJWZYX")-1</f>
        <v>#VALUE!</v>
      </c>
      <c r="BJ446" s="17" t="e">
        <f aca="false">IF(NOT(ISERROR(FIND(MID(AR446,10,1),"1234567890"))),FIND(MID(AR446,10,1),"0123456789")-1,FIND(MID(AR446,10,1),"ABCDEFGHIJKLMNOPQRSTUVWXYZ")-1)</f>
        <v>#VALUE!</v>
      </c>
      <c r="BK446" s="17" t="e">
        <f aca="false">IF(NOT(ISERROR(FIND(MID(AR446,11,1),"1234567890"))),FIND(MID(AR446,11,1),"10xxx2x3x4xxx5x6x7x8x9")-1,FIND(MID(AR446,11,1),"BAKPLCQDREVOSFTGUHMINJWZYX")-1)</f>
        <v>#VALUE!</v>
      </c>
      <c r="BL446" s="17" t="e">
        <f aca="false">FIND(MID(AR446,12,1),"ABCDEFGHIJKLMNOPQRSTUVWXYZ")-1</f>
        <v>#VALUE!</v>
      </c>
      <c r="BM446" s="17" t="e">
        <f aca="false">IF(NOT(ISERROR(FIND(MID(AR446,13,1),"1234567890"))),FIND(MID(AR446,13,1),"10xxx2x3x4xxx5x6x7x8x9")-1,FIND(MID(AR446,13,1),"BAKPLCQDREVOSFTGUHMINJWZYX")-1)</f>
        <v>#VALUE!</v>
      </c>
      <c r="BN446" s="17" t="e">
        <f aca="false">IF(NOT(ISERROR(FIND(MID(AR446,14,1),"1234567890"))),FIND(MID(AR446,14,1),"0123456789")-1,FIND(MID(AR446,14,1),"ABCDEFGHIJKLMNOPQRSTUVWXYZ")-1)</f>
        <v>#VALUE!</v>
      </c>
      <c r="BO446" s="17" t="e">
        <f aca="false">IF(NOT(ISERROR(FIND(MID(AR446,15,1),"1234567890"))),FIND(MID(AR446,15,1),"10xxx2x3x4xxx5x6x7x8x9")-1,FIND(MID(AR446,15,1),"BAKPLCQDREVOSFTGUHMINJWZYX")-1)</f>
        <v>#VALUE!</v>
      </c>
      <c r="BP446" s="17" t="e">
        <f aca="false">CHOOSE(MOD(SUM(BA446:BO446),26)+1,"A","B","C","D","E","F","G","H","I","J","K","L","M","N","O","P","Q","R","S","T","U","V","W","X","Y","Z")</f>
        <v>#VALUE!</v>
      </c>
      <c r="BQ446" s="17" t="e">
        <f aca="false">TEXT(MOD(FIND(MID(AR446,7,1),"1234567890MNPQRSTUVL"),10)&amp;MOD(FIND(MID(AR446,8,1),"1234567890MNPQRSTUVL"),10),"00")</f>
        <v>#VALUE!</v>
      </c>
      <c r="BR446" s="17" t="e">
        <f aca="false">TEXT(FIND(MID(AR446,9,1),"ABCDEHLMPRST"),"00")</f>
        <v>#VALUE!</v>
      </c>
      <c r="BS446" s="17" t="e">
        <f aca="false">TEXT(MOD(FIND(MID(AR446,10,1),"1234567890MNPQRSTUVL"),10)&amp;MOD(FIND(MID(AR446,11,1),"1234567890MNPQRSTUVL"),10),"00")</f>
        <v>#VALUE!</v>
      </c>
      <c r="BT446" s="17" t="e">
        <f aca="false">IF(VALUE(BS446)&gt;40,TEXT(VALUE(BS446)-40,"00"),BS446)</f>
        <v>#VALUE!</v>
      </c>
      <c r="BU446" s="48" t="e">
        <f aca="false">DATEVALUE(BT446&amp;"/"&amp;BR446&amp;"/"&amp;"19"&amp;BQ446)</f>
        <v>#VALUE!</v>
      </c>
      <c r="BV446" s="17" t="e">
        <f aca="false">IF(VALUE(BS446)&gt;40,"F","M")</f>
        <v>#VALUE!</v>
      </c>
      <c r="BW446" s="17"/>
      <c r="BX446" s="17"/>
      <c r="BY446" s="17"/>
      <c r="BZ446" s="17"/>
      <c r="CA446" s="17" t="str">
        <f aca="false">IF(AND(SUBSTITUTE(C446&amp;D446&amp;E446," ","")&lt;&gt;"",SUBSTITUTE(C446," ","")=""),"- non inserito cognome","")</f>
        <v/>
      </c>
      <c r="CB446" s="17" t="str">
        <f aca="false">IF(AND(SUBSTITUTE(C446&amp;D446&amp;E446," ","")&lt;&gt;"",SUBSTITUTE(D446," ","")=""),"- non inserito nome","")</f>
        <v/>
      </c>
      <c r="CC446" s="17"/>
      <c r="CD446" s="17"/>
      <c r="CE446" s="17" t="str">
        <f aca="false">IF(AND(SUBSTITUTE(E446," ","")="",OR(SUBSTITUTE(C446," ","")&lt;&gt;"",SUBSTITUTE(D446," ","")&lt;&gt;"")),"- non inserito cod. fiscale","")</f>
        <v/>
      </c>
      <c r="CF446" s="17" t="str">
        <f aca="false">IF(AF446&lt;&gt;"","- caratteri non alfabetici in cognome","")</f>
        <v/>
      </c>
      <c r="CG446" s="17" t="str">
        <f aca="false">IF(AN446&lt;&gt;"","- caratteri non alfabetici in nome","")</f>
        <v/>
      </c>
      <c r="CH446" s="17" t="str">
        <f aca="false">IF(AND(SUBSTITUTE(C446&amp;D446&amp;E446," ","")&lt;&gt;"",CE446="",LEN(AR446)&lt;&gt;16),"- cod. fiscale non di 16 caratteri","")</f>
        <v/>
      </c>
      <c r="CI446" s="17" t="str">
        <f aca="false">IF(AND(CH446="",AX446&lt;&gt;""),"- caratteri non alfanumerici in cod. fisc","")</f>
        <v/>
      </c>
      <c r="CJ446" s="17" t="str">
        <f aca="false">IF(AND(AR446&lt;&gt;"",CH446="",CI446="",ISERROR(BP446)),"- uno dei primi 6 caratteri o uno dei caratteri 9 e 12 del codice fiscale non è una lettera","")</f>
        <v/>
      </c>
      <c r="CK446" s="17" t="str">
        <f aca="false">IF(AND(AR446&lt;&gt;"",ISERROR(BU446),CH446="",CI446="",CJ446=""),"- errore nella parte del cod. fisc corrispondente alla dt. nascita","")</f>
        <v/>
      </c>
      <c r="CL446" s="17" t="str">
        <f aca="false">IF(AND(SUBSTITUTE(C446&amp;D446&amp;E446," ","")&lt;&gt;"",CA446="",CE446="",CH446="",CI446="",CJ446="",MID(AR446,1,3)&lt;&gt;AH446),"- contraddizione tra cognome e codice fiscale","")</f>
        <v/>
      </c>
      <c r="CM446" s="17" t="str">
        <f aca="false">IF(AND(SUBSTITUTE(C446&amp;D446&amp;E446," ","")&lt;&gt;"",CB446="",CE446="",CH446="",CI446="",CJ446="",MID(AR446,4,3)&lt;&gt;AP446),"- contraddizione tra nome e codice fiscale","")</f>
        <v/>
      </c>
      <c r="CN446" s="17"/>
      <c r="CO446" s="17" t="str">
        <f aca="false">IF(AND(SUBSTITUTE(C446&amp;D446&amp;E446," ","")&lt;&gt;"",CE446="",CH446="",CI446="",CJ446=""),IF(MID(AR446,16,1)&lt;&gt;BP446,"- errato carattere di controllo (l'ultimo) del codice fiscale",""),"")</f>
        <v/>
      </c>
      <c r="CP446" s="17" t="str">
        <f aca="false">IF(AND(SUBSTITUTE(C446," ","")="",OR(SUBSTITUTE(E446," ","")&lt;&gt;"",SUBSTITUTE(D446," ","")&lt;&gt;"")),"- non inserito il cognome","")</f>
        <v/>
      </c>
      <c r="CQ446" s="17" t="str">
        <f aca="false">IF(AND(SUBSTITUTE(D446," ","")="",OR(SUBSTITUTE(C446," ","")&lt;&gt;"",SUBSTITUTE(E446," ","")&lt;&gt;"")),"- non inserito il nome","")</f>
        <v/>
      </c>
      <c r="CR446" s="17"/>
      <c r="CS446" s="17"/>
      <c r="CT446" s="17"/>
      <c r="CU446" s="17"/>
      <c r="CV446" s="17"/>
      <c r="CW446" s="17"/>
      <c r="CX446" s="17"/>
      <c r="CY446" s="17"/>
      <c r="CZ446" s="17"/>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5" hidden="false" customHeight="true" outlineLevel="0" collapsed="false">
      <c r="A447" s="33"/>
      <c r="B447" s="151"/>
      <c r="C447" s="36"/>
      <c r="D447" s="152"/>
      <c r="E447" s="36"/>
      <c r="F447" s="36"/>
      <c r="G447" s="36"/>
      <c r="H447" s="21"/>
      <c r="I447" s="36"/>
      <c r="J447" s="37"/>
      <c r="K447" s="37"/>
      <c r="L447" s="38"/>
      <c r="M447" s="38"/>
      <c r="N447" s="38"/>
      <c r="O447" s="38"/>
      <c r="P447" s="38"/>
      <c r="Q447" s="17"/>
      <c r="R447" s="17"/>
      <c r="S447" s="17"/>
      <c r="T447" s="17"/>
      <c r="U447" s="17"/>
      <c r="V447" s="17"/>
      <c r="W447" s="17"/>
      <c r="X447" s="17"/>
      <c r="Y447" s="17"/>
      <c r="Z447" s="17"/>
      <c r="AA447" s="17"/>
      <c r="AB447" s="17"/>
      <c r="AC447" s="17"/>
      <c r="AD447" s="17"/>
      <c r="AE447" s="17"/>
      <c r="AF447" s="17"/>
      <c r="AG447" s="17"/>
      <c r="AH447" s="17"/>
      <c r="AI447" s="17"/>
      <c r="AJ447" s="17"/>
      <c r="AK447" s="17"/>
      <c r="AL447" s="17"/>
      <c r="AM447" s="17"/>
      <c r="AN447" s="17"/>
      <c r="AO447" s="17"/>
      <c r="AP447" s="17"/>
      <c r="AQ447" s="17"/>
      <c r="AR447" s="17"/>
      <c r="AS447" s="17"/>
      <c r="AT447" s="17"/>
      <c r="AU447" s="17"/>
      <c r="AV447" s="17"/>
      <c r="AW447" s="17"/>
      <c r="AX447" s="17"/>
      <c r="AY447" s="17"/>
      <c r="AZ447" s="17"/>
      <c r="BA447" s="17"/>
      <c r="BB447" s="17"/>
      <c r="BC447" s="17"/>
      <c r="BD447" s="17"/>
      <c r="BE447" s="17"/>
      <c r="BF447" s="17"/>
      <c r="BG447" s="17"/>
      <c r="BH447" s="17"/>
      <c r="BI447" s="17"/>
      <c r="BJ447" s="17"/>
      <c r="BK447" s="17"/>
      <c r="BL447" s="17"/>
      <c r="BM447" s="17"/>
      <c r="BN447" s="17"/>
      <c r="BO447" s="17"/>
      <c r="BP447" s="17"/>
      <c r="BQ447" s="17"/>
      <c r="BR447" s="17"/>
      <c r="BS447" s="17"/>
      <c r="BT447" s="17"/>
      <c r="BU447" s="17"/>
      <c r="BV447" s="17"/>
      <c r="BW447" s="17"/>
      <c r="BX447" s="17"/>
      <c r="BY447" s="17"/>
      <c r="BZ447" s="17"/>
      <c r="CA447" s="17"/>
      <c r="CB447" s="17"/>
      <c r="CC447" s="17"/>
      <c r="CD447" s="17"/>
      <c r="CE447" s="17"/>
      <c r="CF447" s="17"/>
      <c r="CG447" s="17"/>
      <c r="CH447" s="17"/>
      <c r="CI447" s="17"/>
      <c r="CJ447" s="17"/>
      <c r="CK447" s="17"/>
      <c r="CL447" s="17"/>
      <c r="CM447" s="17"/>
      <c r="CN447" s="17"/>
      <c r="CO447" s="17"/>
      <c r="CP447" s="17"/>
      <c r="CQ447" s="17"/>
      <c r="CR447" s="17"/>
      <c r="CS447" s="17"/>
      <c r="CT447" s="17"/>
      <c r="CU447" s="17"/>
      <c r="CV447" s="17"/>
      <c r="CW447" s="17"/>
      <c r="CX447" s="17"/>
      <c r="CY447" s="17"/>
      <c r="CZ447" s="17"/>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30" hidden="true" customHeight="true" outlineLevel="0" collapsed="false">
      <c r="A448" s="153"/>
    </row>
    <row r="449" customFormat="false" ht="35.1" hidden="false" customHeight="true" outlineLevel="0" collapsed="false"/>
    <row r="450" customFormat="false" ht="35.1" hidden="false" customHeight="true" outlineLevel="0" collapsed="false"/>
    <row r="451" customFormat="false" ht="35.1" hidden="false" customHeight="true" outlineLevel="0" collapsed="false"/>
    <row r="452" customFormat="false" ht="35.1" hidden="false" customHeight="true" outlineLevel="0" collapsed="false"/>
    <row r="453" customFormat="false" ht="35.1" hidden="false" customHeight="true" outlineLevel="0" collapsed="false"/>
    <row r="454" customFormat="false" ht="35.1" hidden="false" customHeight="true" outlineLevel="0" collapsed="false"/>
    <row r="455" customFormat="false" ht="35.1" hidden="false" customHeight="true" outlineLevel="0" collapsed="false"/>
    <row r="456" customFormat="false" ht="35.1" hidden="false" customHeight="true" outlineLevel="0" collapsed="false"/>
    <row r="457" customFormat="false" ht="35.1" hidden="false" customHeight="true" outlineLevel="0" collapsed="false"/>
    <row r="458" customFormat="false" ht="35.1" hidden="false" customHeight="true" outlineLevel="0" collapsed="false"/>
    <row r="459" customFormat="false" ht="35.1" hidden="false" customHeight="true" outlineLevel="0" collapsed="false"/>
    <row r="460" customFormat="false" ht="35.1" hidden="false" customHeight="true" outlineLevel="0" collapsed="false"/>
    <row r="461" customFormat="false" ht="35.1" hidden="false" customHeight="true" outlineLevel="0" collapsed="false"/>
    <row r="462" customFormat="false" ht="35.1" hidden="false" customHeight="true" outlineLevel="0" collapsed="false"/>
    <row r="463" customFormat="false" ht="35.1" hidden="false" customHeight="true" outlineLevel="0" collapsed="false"/>
    <row r="464" customFormat="false" ht="35.1" hidden="false" customHeight="true" outlineLevel="0" collapsed="false"/>
    <row r="465" customFormat="false" ht="35.1" hidden="false" customHeight="true" outlineLevel="0" collapsed="false"/>
    <row r="466" customFormat="false" ht="35.1" hidden="false" customHeight="true" outlineLevel="0" collapsed="false"/>
    <row r="467" customFormat="false" ht="35.1" hidden="false" customHeight="true" outlineLevel="0" collapsed="false"/>
    <row r="468" customFormat="false" ht="35.1" hidden="false" customHeight="true" outlineLevel="0" collapsed="false"/>
    <row r="469" customFormat="false" ht="35.1" hidden="false" customHeight="true" outlineLevel="0" collapsed="false"/>
    <row r="470" customFormat="false" ht="35.1" hidden="false" customHeight="true" outlineLevel="0" collapsed="false"/>
    <row r="471" customFormat="false" ht="35.1" hidden="false" customHeight="true" outlineLevel="0" collapsed="false"/>
    <row r="472" customFormat="false" ht="35.1" hidden="false" customHeight="true" outlineLevel="0" collapsed="false"/>
    <row r="473" customFormat="false" ht="35.1" hidden="false" customHeight="true" outlineLevel="0" collapsed="false"/>
    <row r="474" customFormat="false" ht="35.1" hidden="false" customHeight="true" outlineLevel="0" collapsed="false"/>
    <row r="475" customFormat="false" ht="35.1" hidden="false" customHeight="true" outlineLevel="0" collapsed="false"/>
    <row r="476" customFormat="false" ht="35.1" hidden="false" customHeight="true" outlineLevel="0" collapsed="false"/>
    <row r="477" customFormat="false" ht="35.1" hidden="false" customHeight="true" outlineLevel="0" collapsed="false"/>
    <row r="478" customFormat="false" ht="35.1" hidden="false" customHeight="true" outlineLevel="0" collapsed="false"/>
    <row r="479" customFormat="false" ht="35.1" hidden="false" customHeight="true" outlineLevel="0" collapsed="false"/>
    <row r="480" customFormat="false" ht="35.1" hidden="false" customHeight="true" outlineLevel="0" collapsed="false"/>
    <row r="481" customFormat="false" ht="35.1" hidden="false" customHeight="true" outlineLevel="0" collapsed="false"/>
    <row r="482" customFormat="false" ht="35.1" hidden="false" customHeight="true" outlineLevel="0" collapsed="false"/>
    <row r="483" customFormat="false" ht="35.1" hidden="false" customHeight="true" outlineLevel="0" collapsed="false"/>
    <row r="484" customFormat="false" ht="35.1" hidden="false" customHeight="true" outlineLevel="0" collapsed="false"/>
    <row r="485" customFormat="false" ht="35.1" hidden="false" customHeight="true" outlineLevel="0" collapsed="false"/>
    <row r="486" customFormat="false" ht="35.1" hidden="false" customHeight="true" outlineLevel="0" collapsed="false"/>
    <row r="487" customFormat="false" ht="35.1" hidden="false" customHeight="true" outlineLevel="0" collapsed="false"/>
    <row r="488" customFormat="false" ht="35.1" hidden="false" customHeight="true" outlineLevel="0" collapsed="false"/>
    <row r="489" customFormat="false" ht="35.1" hidden="false" customHeight="true" outlineLevel="0" collapsed="false"/>
    <row r="490" customFormat="false" ht="35.1" hidden="false" customHeight="true" outlineLevel="0" collapsed="false"/>
    <row r="491" customFormat="false" ht="35.1" hidden="false" customHeight="true" outlineLevel="0" collapsed="false"/>
    <row r="492" customFormat="false" ht="35.1" hidden="false" customHeight="true" outlineLevel="0" collapsed="false"/>
    <row r="493" customFormat="false" ht="35.1" hidden="false" customHeight="true" outlineLevel="0" collapsed="false"/>
    <row r="494" customFormat="false" ht="35.1" hidden="false" customHeight="true" outlineLevel="0" collapsed="false"/>
    <row r="495" customFormat="false" ht="35.1" hidden="false" customHeight="true" outlineLevel="0" collapsed="false"/>
    <row r="496" customFormat="false" ht="35.1" hidden="false" customHeight="true" outlineLevel="0" collapsed="false"/>
    <row r="497" customFormat="false" ht="35.1" hidden="false" customHeight="true" outlineLevel="0" collapsed="false"/>
    <row r="498" customFormat="false" ht="35.1" hidden="false" customHeight="true" outlineLevel="0" collapsed="false"/>
    <row r="499" customFormat="false" ht="35.1" hidden="false" customHeight="true" outlineLevel="0" collapsed="false"/>
    <row r="500" customFormat="false" ht="35.1" hidden="false" customHeight="true" outlineLevel="0" collapsed="false"/>
    <row r="501" customFormat="false" ht="35.1" hidden="false" customHeight="true" outlineLevel="0" collapsed="false"/>
    <row r="502" customFormat="false" ht="35.1" hidden="false" customHeight="true" outlineLevel="0" collapsed="false"/>
    <row r="503" customFormat="false" ht="35.1" hidden="false" customHeight="true" outlineLevel="0" collapsed="false"/>
    <row r="504" customFormat="false" ht="35.1" hidden="false" customHeight="true" outlineLevel="0" collapsed="false"/>
    <row r="505" customFormat="false" ht="35.1" hidden="false" customHeight="true" outlineLevel="0" collapsed="false"/>
    <row r="506" customFormat="false" ht="35.1" hidden="false" customHeight="true" outlineLevel="0" collapsed="false"/>
    <row r="507" customFormat="false" ht="35.1" hidden="false" customHeight="true" outlineLevel="0" collapsed="false"/>
    <row r="508" customFormat="false" ht="35.1" hidden="false" customHeight="true" outlineLevel="0" collapsed="false"/>
    <row r="509" customFormat="false" ht="35.1" hidden="false" customHeight="true" outlineLevel="0" collapsed="false"/>
    <row r="510" customFormat="false" ht="35.1" hidden="false" customHeight="true" outlineLevel="0" collapsed="false"/>
    <row r="511" customFormat="false" ht="35.1" hidden="false" customHeight="true" outlineLevel="0" collapsed="false"/>
    <row r="512" customFormat="false" ht="35.1" hidden="false" customHeight="true" outlineLevel="0" collapsed="false"/>
    <row r="513" customFormat="false" ht="35.1" hidden="false" customHeight="true" outlineLevel="0" collapsed="false"/>
    <row r="514" customFormat="false" ht="35.1" hidden="false" customHeight="true" outlineLevel="0" collapsed="false"/>
    <row r="515" customFormat="false" ht="35.1" hidden="false" customHeight="true" outlineLevel="0" collapsed="false"/>
    <row r="516" customFormat="false" ht="35.1" hidden="false" customHeight="true" outlineLevel="0" collapsed="false"/>
    <row r="517" customFormat="false" ht="35.1" hidden="false" customHeight="true" outlineLevel="0" collapsed="false"/>
    <row r="518" customFormat="false" ht="35.1" hidden="false" customHeight="true" outlineLevel="0" collapsed="false"/>
    <row r="519" customFormat="false" ht="35.1" hidden="false" customHeight="true" outlineLevel="0" collapsed="false"/>
    <row r="520" customFormat="false" ht="35.1" hidden="false" customHeight="true" outlineLevel="0" collapsed="false"/>
    <row r="521" customFormat="false" ht="35.1" hidden="false" customHeight="true" outlineLevel="0" collapsed="false"/>
    <row r="522" customFormat="false" ht="35.1" hidden="false" customHeight="true" outlineLevel="0" collapsed="false"/>
    <row r="523" customFormat="false" ht="35.1" hidden="false" customHeight="true" outlineLevel="0" collapsed="false"/>
    <row r="524" customFormat="false" ht="35.1" hidden="false" customHeight="true" outlineLevel="0" collapsed="false"/>
    <row r="525" customFormat="false" ht="35.1" hidden="false" customHeight="true" outlineLevel="0" collapsed="false"/>
    <row r="526" customFormat="false" ht="35.1" hidden="false" customHeight="true" outlineLevel="0" collapsed="false"/>
    <row r="527" customFormat="false" ht="35.1" hidden="false" customHeight="true" outlineLevel="0" collapsed="false"/>
    <row r="528" customFormat="false" ht="35.1" hidden="false" customHeight="true" outlineLevel="0" collapsed="false"/>
    <row r="529" customFormat="false" ht="35.1" hidden="false" customHeight="true" outlineLevel="0" collapsed="false"/>
    <row r="530" customFormat="false" ht="35.1" hidden="false" customHeight="true" outlineLevel="0" collapsed="false"/>
    <row r="531" customFormat="false" ht="35.1" hidden="false" customHeight="true" outlineLevel="0" collapsed="false"/>
    <row r="532" customFormat="false" ht="35.1" hidden="false" customHeight="true" outlineLevel="0" collapsed="false"/>
    <row r="533" customFormat="false" ht="35.1" hidden="false" customHeight="true" outlineLevel="0" collapsed="false"/>
    <row r="534" customFormat="false" ht="35.1" hidden="false" customHeight="true" outlineLevel="0" collapsed="false"/>
    <row r="535" customFormat="false" ht="35.1" hidden="false" customHeight="true" outlineLevel="0" collapsed="false"/>
    <row r="536" customFormat="false" ht="35.1" hidden="false" customHeight="true" outlineLevel="0" collapsed="false"/>
    <row r="537" customFormat="false" ht="35.1" hidden="false" customHeight="true" outlineLevel="0" collapsed="false"/>
    <row r="538" customFormat="false" ht="35.1" hidden="false" customHeight="true" outlineLevel="0" collapsed="false"/>
    <row r="539" customFormat="false" ht="35.1" hidden="false" customHeight="true" outlineLevel="0" collapsed="false"/>
    <row r="540" customFormat="false" ht="35.1" hidden="false" customHeight="true" outlineLevel="0" collapsed="false"/>
    <row r="541" customFormat="false" ht="35.1" hidden="false" customHeight="true" outlineLevel="0" collapsed="false"/>
    <row r="542" customFormat="false" ht="35.1" hidden="false" customHeight="true" outlineLevel="0" collapsed="false"/>
    <row r="543" customFormat="false" ht="35.1" hidden="false" customHeight="true" outlineLevel="0" collapsed="false"/>
    <row r="544" customFormat="false" ht="35.1" hidden="false" customHeight="true" outlineLevel="0" collapsed="false"/>
    <row r="545" customFormat="false" ht="35.1" hidden="false" customHeight="true" outlineLevel="0" collapsed="false"/>
    <row r="546" customFormat="false" ht="35.1" hidden="false" customHeight="true" outlineLevel="0" collapsed="false"/>
    <row r="547" customFormat="false" ht="35.1" hidden="false" customHeight="true" outlineLevel="0" collapsed="false"/>
    <row r="548" customFormat="false" ht="35.1" hidden="false" customHeight="true" outlineLevel="0" collapsed="false"/>
    <row r="549" customFormat="false" ht="35.1" hidden="false" customHeight="true" outlineLevel="0" collapsed="false"/>
    <row r="550" customFormat="false" ht="35.1" hidden="false" customHeight="true" outlineLevel="0" collapsed="false"/>
    <row r="551" customFormat="false" ht="35.1" hidden="false" customHeight="true" outlineLevel="0" collapsed="false"/>
    <row r="552" customFormat="false" ht="35.1" hidden="false" customHeight="true" outlineLevel="0" collapsed="false"/>
    <row r="553" customFormat="false" ht="35.1" hidden="false" customHeight="true" outlineLevel="0" collapsed="false"/>
    <row r="554" customFormat="false" ht="35.1" hidden="false" customHeight="true" outlineLevel="0" collapsed="false"/>
    <row r="555" customFormat="false" ht="35.1" hidden="false" customHeight="true" outlineLevel="0" collapsed="false"/>
    <row r="556" customFormat="false" ht="35.1" hidden="false" customHeight="true" outlineLevel="0" collapsed="false"/>
    <row r="557" customFormat="false" ht="35.1" hidden="false" customHeight="true" outlineLevel="0" collapsed="false"/>
    <row r="558" customFormat="false" ht="35.1" hidden="false" customHeight="true" outlineLevel="0" collapsed="false"/>
    <row r="559" customFormat="false" ht="35.1" hidden="false" customHeight="true" outlineLevel="0" collapsed="false"/>
    <row r="560" customFormat="false" ht="35.1" hidden="false" customHeight="true" outlineLevel="0" collapsed="false"/>
    <row r="561" customFormat="false" ht="35.1" hidden="false" customHeight="true" outlineLevel="0" collapsed="false"/>
    <row r="562" customFormat="false" ht="35.1" hidden="false" customHeight="true" outlineLevel="0" collapsed="false"/>
    <row r="563" customFormat="false" ht="35.1" hidden="false" customHeight="true" outlineLevel="0" collapsed="false"/>
    <row r="564" customFormat="false" ht="35.1" hidden="false" customHeight="true" outlineLevel="0" collapsed="false"/>
    <row r="565" customFormat="false" ht="35.1" hidden="false" customHeight="true" outlineLevel="0" collapsed="false"/>
    <row r="566" customFormat="false" ht="35.1" hidden="false" customHeight="true" outlineLevel="0" collapsed="false"/>
    <row r="567" customFormat="false" ht="35.1" hidden="false" customHeight="true" outlineLevel="0" collapsed="false"/>
    <row r="568" customFormat="false" ht="35.1" hidden="false" customHeight="true" outlineLevel="0" collapsed="false"/>
    <row r="569" customFormat="false" ht="35.1" hidden="false" customHeight="true" outlineLevel="0" collapsed="false"/>
    <row r="570" customFormat="false" ht="35.1" hidden="false" customHeight="true" outlineLevel="0" collapsed="false"/>
    <row r="571" customFormat="false" ht="35.1" hidden="false" customHeight="true" outlineLevel="0" collapsed="false"/>
    <row r="572" customFormat="false" ht="35.1" hidden="false" customHeight="true" outlineLevel="0" collapsed="false"/>
    <row r="573" customFormat="false" ht="35.1" hidden="false" customHeight="true" outlineLevel="0" collapsed="false"/>
    <row r="574" customFormat="false" ht="35.1" hidden="false" customHeight="true" outlineLevel="0" collapsed="false"/>
    <row r="575" customFormat="false" ht="35.1" hidden="false" customHeight="true" outlineLevel="0" collapsed="false"/>
    <row r="576" customFormat="false" ht="35.1" hidden="false" customHeight="true" outlineLevel="0" collapsed="false"/>
    <row r="577" customFormat="false" ht="35.1" hidden="false" customHeight="true" outlineLevel="0" collapsed="false"/>
    <row r="578" customFormat="false" ht="35.1" hidden="false" customHeight="true" outlineLevel="0" collapsed="false"/>
    <row r="579" customFormat="false" ht="35.1" hidden="false" customHeight="true" outlineLevel="0" collapsed="false"/>
    <row r="580" customFormat="false" ht="35.1" hidden="false" customHeight="true" outlineLevel="0" collapsed="false"/>
    <row r="581" customFormat="false" ht="35.1" hidden="false" customHeight="true" outlineLevel="0" collapsed="false"/>
    <row r="582" customFormat="false" ht="35.1" hidden="false" customHeight="true" outlineLevel="0" collapsed="false"/>
    <row r="583" customFormat="false" ht="35.1" hidden="false" customHeight="true" outlineLevel="0" collapsed="false"/>
    <row r="584" customFormat="false" ht="35.1" hidden="false" customHeight="true" outlineLevel="0" collapsed="false"/>
    <row r="585" customFormat="false" ht="35.1" hidden="false" customHeight="true" outlineLevel="0" collapsed="false"/>
    <row r="586" customFormat="false" ht="35.1" hidden="false" customHeight="true" outlineLevel="0" collapsed="false"/>
    <row r="587" customFormat="false" ht="35.1" hidden="false" customHeight="true" outlineLevel="0" collapsed="false"/>
    <row r="588" customFormat="false" ht="35.1" hidden="false" customHeight="true" outlineLevel="0" collapsed="false"/>
    <row r="589" customFormat="false" ht="35.1" hidden="false" customHeight="true" outlineLevel="0" collapsed="false"/>
    <row r="590" customFormat="false" ht="35.1" hidden="false" customHeight="true" outlineLevel="0" collapsed="false"/>
    <row r="591" customFormat="false" ht="35.1" hidden="false" customHeight="true" outlineLevel="0" collapsed="false"/>
    <row r="592" customFormat="false" ht="35.1" hidden="false" customHeight="true" outlineLevel="0" collapsed="false"/>
    <row r="593" customFormat="false" ht="35.1" hidden="false" customHeight="true" outlineLevel="0" collapsed="false"/>
    <row r="594" customFormat="false" ht="35.1" hidden="false" customHeight="true" outlineLevel="0" collapsed="false"/>
    <row r="595" customFormat="false" ht="35.1" hidden="false" customHeight="true" outlineLevel="0" collapsed="false"/>
    <row r="596" customFormat="false" ht="35.1" hidden="false" customHeight="true" outlineLevel="0" collapsed="false"/>
    <row r="597" customFormat="false" ht="35.1" hidden="false" customHeight="true" outlineLevel="0" collapsed="false"/>
    <row r="598" customFormat="false" ht="35.1" hidden="false" customHeight="true" outlineLevel="0" collapsed="false"/>
    <row r="599" customFormat="false" ht="35.1" hidden="false" customHeight="true" outlineLevel="0" collapsed="false"/>
    <row r="600" customFormat="false" ht="35.1" hidden="false" customHeight="true" outlineLevel="0" collapsed="false"/>
    <row r="601" customFormat="false" ht="35.1" hidden="false" customHeight="true" outlineLevel="0" collapsed="false"/>
    <row r="602" customFormat="false" ht="35.1" hidden="false" customHeight="true" outlineLevel="0" collapsed="false"/>
    <row r="603" customFormat="false" ht="35.1" hidden="false" customHeight="true" outlineLevel="0" collapsed="false"/>
    <row r="604" customFormat="false" ht="35.1" hidden="false" customHeight="true" outlineLevel="0" collapsed="false"/>
    <row r="605" customFormat="false" ht="35.1" hidden="false" customHeight="true" outlineLevel="0" collapsed="false"/>
    <row r="606" customFormat="false" ht="35.1" hidden="false" customHeight="true" outlineLevel="0" collapsed="false"/>
    <row r="607" customFormat="false" ht="35.1" hidden="false" customHeight="true" outlineLevel="0" collapsed="false"/>
    <row r="608" customFormat="false" ht="35.1" hidden="false" customHeight="true" outlineLevel="0" collapsed="false"/>
    <row r="609" customFormat="false" ht="35.1" hidden="false" customHeight="true" outlineLevel="0" collapsed="false"/>
    <row r="610" customFormat="false" ht="35.1" hidden="false" customHeight="true" outlineLevel="0" collapsed="false"/>
    <row r="611" customFormat="false" ht="35.1" hidden="false" customHeight="true" outlineLevel="0" collapsed="false"/>
    <row r="612" customFormat="false" ht="35.1" hidden="false" customHeight="true" outlineLevel="0" collapsed="false"/>
    <row r="613" customFormat="false" ht="35.1" hidden="false" customHeight="true" outlineLevel="0" collapsed="false"/>
    <row r="614" customFormat="false" ht="35.1" hidden="false" customHeight="true" outlineLevel="0" collapsed="false"/>
    <row r="615" customFormat="false" ht="35.1" hidden="false" customHeight="true" outlineLevel="0" collapsed="false"/>
    <row r="616" customFormat="false" ht="35.1" hidden="false" customHeight="true" outlineLevel="0" collapsed="false"/>
    <row r="617" customFormat="false" ht="35.1" hidden="false" customHeight="true" outlineLevel="0" collapsed="false"/>
    <row r="618" customFormat="false" ht="35.1" hidden="false" customHeight="true" outlineLevel="0" collapsed="false"/>
    <row r="619" customFormat="false" ht="35.1" hidden="false" customHeight="true" outlineLevel="0" collapsed="false"/>
    <row r="620" customFormat="false" ht="35.1" hidden="false" customHeight="true" outlineLevel="0" collapsed="false"/>
    <row r="621" customFormat="false" ht="35.1" hidden="false" customHeight="true" outlineLevel="0" collapsed="false"/>
    <row r="622" customFormat="false" ht="35.1" hidden="false" customHeight="true" outlineLevel="0" collapsed="false"/>
    <row r="623" customFormat="false" ht="35.1" hidden="false" customHeight="true" outlineLevel="0" collapsed="false"/>
    <row r="624" customFormat="false" ht="35.1" hidden="false" customHeight="true" outlineLevel="0" collapsed="false"/>
    <row r="625" customFormat="false" ht="35.1" hidden="false" customHeight="true" outlineLevel="0" collapsed="false"/>
    <row r="626" customFormat="false" ht="35.1" hidden="false" customHeight="true" outlineLevel="0" collapsed="false"/>
    <row r="627" customFormat="false" ht="35.1" hidden="false" customHeight="true" outlineLevel="0" collapsed="false"/>
    <row r="628" customFormat="false" ht="35.1" hidden="false" customHeight="true" outlineLevel="0" collapsed="false"/>
    <row r="629" customFormat="false" ht="35.1" hidden="false" customHeight="true" outlineLevel="0" collapsed="false"/>
    <row r="630" customFormat="false" ht="35.1" hidden="false" customHeight="true" outlineLevel="0" collapsed="false"/>
    <row r="631" customFormat="false" ht="35.1" hidden="false" customHeight="true" outlineLevel="0" collapsed="false"/>
    <row r="632" customFormat="false" ht="35.1" hidden="false" customHeight="true" outlineLevel="0" collapsed="false"/>
    <row r="633" customFormat="false" ht="35.1" hidden="false" customHeight="true" outlineLevel="0" collapsed="false"/>
    <row r="634" customFormat="false" ht="35.1" hidden="false" customHeight="true" outlineLevel="0" collapsed="false"/>
    <row r="635" customFormat="false" ht="35.1" hidden="false" customHeight="true" outlineLevel="0" collapsed="false"/>
    <row r="636" customFormat="false" ht="35.1" hidden="false" customHeight="true" outlineLevel="0" collapsed="false"/>
    <row r="637" customFormat="false" ht="35.1" hidden="false" customHeight="true" outlineLevel="0" collapsed="false"/>
    <row r="638" customFormat="false" ht="35.1" hidden="false" customHeight="true" outlineLevel="0" collapsed="false"/>
    <row r="639" customFormat="false" ht="35.1" hidden="false" customHeight="true" outlineLevel="0" collapsed="false"/>
    <row r="640" customFormat="false" ht="35.1" hidden="false" customHeight="true" outlineLevel="0" collapsed="false"/>
    <row r="641" customFormat="false" ht="35.1" hidden="false" customHeight="true" outlineLevel="0" collapsed="false"/>
    <row r="642" customFormat="false" ht="35.1" hidden="false" customHeight="true" outlineLevel="0" collapsed="false"/>
    <row r="643" customFormat="false" ht="35.1" hidden="false" customHeight="true" outlineLevel="0" collapsed="false"/>
    <row r="644" customFormat="false" ht="35.1" hidden="false" customHeight="true" outlineLevel="0" collapsed="false"/>
    <row r="645" customFormat="false" ht="35.1" hidden="false" customHeight="true" outlineLevel="0" collapsed="false"/>
    <row r="646" customFormat="false" ht="35.1" hidden="false" customHeight="true" outlineLevel="0" collapsed="false"/>
    <row r="647" customFormat="false" ht="35.1" hidden="false" customHeight="true" outlineLevel="0" collapsed="false"/>
    <row r="648" customFormat="false" ht="35.1" hidden="false" customHeight="true" outlineLevel="0" collapsed="false"/>
    <row r="649" customFormat="false" ht="35.1" hidden="false" customHeight="true" outlineLevel="0" collapsed="false"/>
    <row r="650" customFormat="false" ht="35.1" hidden="false" customHeight="true" outlineLevel="0" collapsed="false"/>
    <row r="651" customFormat="false" ht="35.1" hidden="false" customHeight="true" outlineLevel="0" collapsed="false"/>
    <row r="652" customFormat="false" ht="35.1" hidden="false" customHeight="true" outlineLevel="0" collapsed="false"/>
    <row r="653" customFormat="false" ht="35.1" hidden="false" customHeight="true" outlineLevel="0" collapsed="false"/>
    <row r="654" customFormat="false" ht="35.1" hidden="false" customHeight="true" outlineLevel="0" collapsed="false"/>
    <row r="655" customFormat="false" ht="35.1" hidden="false" customHeight="true" outlineLevel="0" collapsed="false"/>
    <row r="656" customFormat="false" ht="35.1" hidden="false" customHeight="true" outlineLevel="0" collapsed="false"/>
    <row r="657" customFormat="false" ht="35.1" hidden="false" customHeight="true" outlineLevel="0" collapsed="false"/>
    <row r="658" customFormat="false" ht="35.1" hidden="false" customHeight="true" outlineLevel="0" collapsed="false"/>
    <row r="659" customFormat="false" ht="35.1" hidden="false" customHeight="true" outlineLevel="0" collapsed="false"/>
    <row r="660" customFormat="false" ht="35.1" hidden="false" customHeight="true" outlineLevel="0" collapsed="false"/>
    <row r="661" customFormat="false" ht="35.1" hidden="false" customHeight="true" outlineLevel="0" collapsed="false"/>
    <row r="662" customFormat="false" ht="35.1" hidden="false" customHeight="true" outlineLevel="0" collapsed="false"/>
    <row r="663" customFormat="false" ht="35.1" hidden="false" customHeight="true" outlineLevel="0" collapsed="false"/>
    <row r="664" customFormat="false" ht="35.1" hidden="false" customHeight="true" outlineLevel="0" collapsed="false"/>
    <row r="665" customFormat="false" ht="35.1" hidden="false" customHeight="true" outlineLevel="0" collapsed="false"/>
    <row r="666" customFormat="false" ht="35.1" hidden="false" customHeight="true" outlineLevel="0" collapsed="false"/>
    <row r="667" customFormat="false" ht="35.1" hidden="false" customHeight="true" outlineLevel="0" collapsed="false"/>
    <row r="668" customFormat="false" ht="35.1" hidden="false" customHeight="true" outlineLevel="0" collapsed="false"/>
    <row r="669" customFormat="false" ht="35.1" hidden="false" customHeight="true" outlineLevel="0" collapsed="false"/>
    <row r="670" customFormat="false" ht="35.1" hidden="false" customHeight="true" outlineLevel="0" collapsed="false"/>
    <row r="671" customFormat="false" ht="35.1" hidden="false" customHeight="true" outlineLevel="0" collapsed="false"/>
    <row r="672" customFormat="false" ht="35.1" hidden="false" customHeight="true" outlineLevel="0" collapsed="false"/>
    <row r="673" customFormat="false" ht="35.1" hidden="false" customHeight="true" outlineLevel="0" collapsed="false"/>
    <row r="674" customFormat="false" ht="35.1" hidden="false" customHeight="true" outlineLevel="0" collapsed="false"/>
    <row r="675" customFormat="false" ht="35.1" hidden="false" customHeight="true" outlineLevel="0" collapsed="false"/>
    <row r="676" customFormat="false" ht="35.1" hidden="false" customHeight="true" outlineLevel="0" collapsed="false"/>
    <row r="677" customFormat="false" ht="35.1" hidden="false" customHeight="true" outlineLevel="0" collapsed="false"/>
    <row r="678" customFormat="false" ht="35.1" hidden="false" customHeight="true" outlineLevel="0" collapsed="false"/>
    <row r="679" customFormat="false" ht="35.1" hidden="false" customHeight="true" outlineLevel="0" collapsed="false"/>
    <row r="680" customFormat="false" ht="35.1" hidden="false" customHeight="true" outlineLevel="0" collapsed="false"/>
    <row r="681" customFormat="false" ht="35.1" hidden="false" customHeight="true" outlineLevel="0" collapsed="false"/>
    <row r="682" customFormat="false" ht="35.1" hidden="false" customHeight="true" outlineLevel="0" collapsed="false"/>
    <row r="683" customFormat="false" ht="35.1" hidden="false" customHeight="true" outlineLevel="0" collapsed="false"/>
    <row r="684" customFormat="false" ht="35.1" hidden="false" customHeight="true" outlineLevel="0" collapsed="false"/>
    <row r="685" customFormat="false" ht="35.1" hidden="false" customHeight="true" outlineLevel="0" collapsed="false"/>
    <row r="686" customFormat="false" ht="35.1" hidden="false" customHeight="true" outlineLevel="0" collapsed="false"/>
    <row r="687" customFormat="false" ht="35.1" hidden="false" customHeight="true" outlineLevel="0" collapsed="false"/>
    <row r="688" customFormat="false" ht="35.1" hidden="false" customHeight="true" outlineLevel="0" collapsed="false"/>
    <row r="689" customFormat="false" ht="35.1" hidden="false" customHeight="true" outlineLevel="0" collapsed="false"/>
    <row r="690" customFormat="false" ht="35.1" hidden="false" customHeight="true" outlineLevel="0" collapsed="false"/>
    <row r="691" customFormat="false" ht="35.1" hidden="false" customHeight="true" outlineLevel="0" collapsed="false"/>
    <row r="692" customFormat="false" ht="35.1" hidden="false" customHeight="true" outlineLevel="0" collapsed="false"/>
    <row r="693" customFormat="false" ht="35.1" hidden="false" customHeight="true" outlineLevel="0" collapsed="false"/>
    <row r="694" customFormat="false" ht="35.1" hidden="false" customHeight="true" outlineLevel="0" collapsed="false"/>
    <row r="695" customFormat="false" ht="35.1" hidden="false" customHeight="true" outlineLevel="0" collapsed="false"/>
    <row r="696" customFormat="false" ht="35.1" hidden="false" customHeight="true" outlineLevel="0" collapsed="false"/>
    <row r="697" customFormat="false" ht="35.1" hidden="false" customHeight="true" outlineLevel="0" collapsed="false"/>
    <row r="698" customFormat="false" ht="35.1" hidden="false" customHeight="true" outlineLevel="0" collapsed="false"/>
    <row r="699" customFormat="false" ht="35.1" hidden="false" customHeight="true" outlineLevel="0" collapsed="false"/>
    <row r="700" customFormat="false" ht="35.1" hidden="false" customHeight="true" outlineLevel="0" collapsed="false"/>
    <row r="701" customFormat="false" ht="35.1" hidden="false" customHeight="true" outlineLevel="0" collapsed="false"/>
    <row r="702" customFormat="false" ht="35.1" hidden="false" customHeight="true" outlineLevel="0" collapsed="false"/>
    <row r="703" customFormat="false" ht="35.1" hidden="false" customHeight="true" outlineLevel="0" collapsed="false"/>
    <row r="704" customFormat="false" ht="35.1" hidden="false" customHeight="true" outlineLevel="0" collapsed="false"/>
    <row r="705" customFormat="false" ht="35.1" hidden="false" customHeight="true" outlineLevel="0" collapsed="false"/>
    <row r="706" customFormat="false" ht="35.1" hidden="false" customHeight="true" outlineLevel="0" collapsed="false"/>
    <row r="707" customFormat="false" ht="35.1" hidden="false" customHeight="true" outlineLevel="0" collapsed="false"/>
    <row r="708" customFormat="false" ht="35.1" hidden="false" customHeight="true" outlineLevel="0" collapsed="false"/>
    <row r="709" customFormat="false" ht="35.1" hidden="false" customHeight="true" outlineLevel="0" collapsed="false"/>
    <row r="710" customFormat="false" ht="35.1" hidden="false" customHeight="true" outlineLevel="0" collapsed="false"/>
    <row r="711" customFormat="false" ht="35.1" hidden="false" customHeight="true" outlineLevel="0" collapsed="false"/>
    <row r="712" customFormat="false" ht="35.1" hidden="false" customHeight="true" outlineLevel="0" collapsed="false"/>
    <row r="713" customFormat="false" ht="35.1" hidden="false" customHeight="true" outlineLevel="0" collapsed="false"/>
    <row r="714" customFormat="false" ht="35.1" hidden="false" customHeight="true" outlineLevel="0" collapsed="false"/>
    <row r="715" customFormat="false" ht="35.1" hidden="false" customHeight="true" outlineLevel="0" collapsed="false"/>
    <row r="716" customFormat="false" ht="35.1" hidden="false" customHeight="true" outlineLevel="0" collapsed="false"/>
    <row r="717" customFormat="false" ht="35.1" hidden="false" customHeight="true" outlineLevel="0" collapsed="false"/>
    <row r="718" customFormat="false" ht="35.1" hidden="false" customHeight="true" outlineLevel="0" collapsed="false"/>
    <row r="719" customFormat="false" ht="35.1" hidden="false" customHeight="true" outlineLevel="0" collapsed="false"/>
    <row r="720" customFormat="false" ht="35.1" hidden="false" customHeight="true" outlineLevel="0" collapsed="false"/>
    <row r="721" customFormat="false" ht="35.1" hidden="false" customHeight="true" outlineLevel="0" collapsed="false"/>
    <row r="722" customFormat="false" ht="35.1" hidden="false" customHeight="true" outlineLevel="0" collapsed="false"/>
    <row r="723" customFormat="false" ht="35.1" hidden="false" customHeight="true" outlineLevel="0" collapsed="false"/>
    <row r="724" customFormat="false" ht="35.1" hidden="false" customHeight="true" outlineLevel="0" collapsed="false"/>
    <row r="725" customFormat="false" ht="35.1" hidden="false" customHeight="true" outlineLevel="0" collapsed="false"/>
    <row r="726" customFormat="false" ht="35.1" hidden="false" customHeight="true" outlineLevel="0" collapsed="false"/>
    <row r="727" customFormat="false" ht="35.1" hidden="false" customHeight="true" outlineLevel="0" collapsed="false"/>
    <row r="728" customFormat="false" ht="35.1" hidden="false" customHeight="true" outlineLevel="0" collapsed="false"/>
    <row r="729" customFormat="false" ht="35.1" hidden="false" customHeight="true" outlineLevel="0" collapsed="false"/>
    <row r="730" customFormat="false" ht="35.1" hidden="false" customHeight="true" outlineLevel="0" collapsed="false"/>
    <row r="731" customFormat="false" ht="35.1" hidden="false" customHeight="true" outlineLevel="0" collapsed="false"/>
    <row r="732" customFormat="false" ht="35.1" hidden="false" customHeight="true" outlineLevel="0" collapsed="false"/>
    <row r="733" customFormat="false" ht="35.1" hidden="false" customHeight="true" outlineLevel="0" collapsed="false"/>
    <row r="734" customFormat="false" ht="35.1" hidden="false" customHeight="true" outlineLevel="0" collapsed="false"/>
    <row r="735" customFormat="false" ht="35.1" hidden="false" customHeight="true" outlineLevel="0" collapsed="false"/>
    <row r="736" customFormat="false" ht="35.1" hidden="false" customHeight="true" outlineLevel="0" collapsed="false"/>
    <row r="737" customFormat="false" ht="35.1" hidden="false" customHeight="true" outlineLevel="0" collapsed="false"/>
    <row r="738" customFormat="false" ht="35.1" hidden="false" customHeight="true" outlineLevel="0" collapsed="false"/>
    <row r="739" customFormat="false" ht="35.1" hidden="false" customHeight="true" outlineLevel="0" collapsed="false"/>
    <row r="740" customFormat="false" ht="35.1" hidden="false" customHeight="true" outlineLevel="0" collapsed="false"/>
    <row r="741" customFormat="false" ht="35.1" hidden="false" customHeight="true" outlineLevel="0" collapsed="false"/>
    <row r="742" customFormat="false" ht="35.1" hidden="false" customHeight="true" outlineLevel="0" collapsed="false"/>
    <row r="743" customFormat="false" ht="35.1" hidden="false" customHeight="true" outlineLevel="0" collapsed="false"/>
    <row r="744" customFormat="false" ht="35.1" hidden="false" customHeight="true" outlineLevel="0" collapsed="false"/>
    <row r="745" customFormat="false" ht="35.1" hidden="false" customHeight="true" outlineLevel="0" collapsed="false"/>
    <row r="746" customFormat="false" ht="35.1" hidden="false" customHeight="true" outlineLevel="0" collapsed="false"/>
    <row r="747" customFormat="false" ht="35.1" hidden="false" customHeight="true" outlineLevel="0" collapsed="false"/>
    <row r="748" customFormat="false" ht="35.1" hidden="false" customHeight="true" outlineLevel="0" collapsed="false"/>
    <row r="749" customFormat="false" ht="35.1" hidden="false" customHeight="true" outlineLevel="0" collapsed="false"/>
    <row r="750" customFormat="false" ht="35.1" hidden="false" customHeight="true" outlineLevel="0" collapsed="false"/>
    <row r="751" customFormat="false" ht="35.1" hidden="false" customHeight="true" outlineLevel="0" collapsed="false"/>
    <row r="752" customFormat="false" ht="35.1" hidden="false" customHeight="true" outlineLevel="0" collapsed="false"/>
    <row r="753" customFormat="false" ht="35.1" hidden="false" customHeight="true" outlineLevel="0" collapsed="false"/>
    <row r="754" customFormat="false" ht="35.1" hidden="false" customHeight="true" outlineLevel="0" collapsed="false"/>
    <row r="755" customFormat="false" ht="35.1" hidden="false" customHeight="true" outlineLevel="0" collapsed="false"/>
    <row r="756" customFormat="false" ht="35.1" hidden="false" customHeight="true" outlineLevel="0" collapsed="false"/>
    <row r="757" customFormat="false" ht="35.1" hidden="false" customHeight="true" outlineLevel="0" collapsed="false"/>
    <row r="758" customFormat="false" ht="35.1" hidden="false" customHeight="true" outlineLevel="0" collapsed="false"/>
    <row r="759" customFormat="false" ht="35.1" hidden="false" customHeight="true" outlineLevel="0" collapsed="false"/>
    <row r="760" customFormat="false" ht="35.1" hidden="false" customHeight="true" outlineLevel="0" collapsed="false"/>
    <row r="761" customFormat="false" ht="35.1" hidden="false" customHeight="true" outlineLevel="0" collapsed="false"/>
    <row r="762" customFormat="false" ht="35.1" hidden="false" customHeight="true" outlineLevel="0" collapsed="false"/>
    <row r="763" customFormat="false" ht="35.1" hidden="false" customHeight="true" outlineLevel="0" collapsed="false"/>
    <row r="764" customFormat="false" ht="35.1" hidden="false" customHeight="true" outlineLevel="0" collapsed="false"/>
    <row r="765" customFormat="false" ht="35.1" hidden="false" customHeight="true" outlineLevel="0" collapsed="false"/>
    <row r="766" customFormat="false" ht="35.1" hidden="false" customHeight="true" outlineLevel="0" collapsed="false"/>
    <row r="767" customFormat="false" ht="35.1" hidden="false" customHeight="true" outlineLevel="0" collapsed="false"/>
    <row r="768" customFormat="false" ht="35.1" hidden="false" customHeight="true" outlineLevel="0" collapsed="false"/>
    <row r="769" customFormat="false" ht="35.1" hidden="false" customHeight="true" outlineLevel="0" collapsed="false"/>
    <row r="770" customFormat="false" ht="35.1" hidden="false" customHeight="true" outlineLevel="0" collapsed="false"/>
    <row r="771" customFormat="false" ht="35.1" hidden="false" customHeight="true" outlineLevel="0" collapsed="false"/>
    <row r="772" customFormat="false" ht="35.1" hidden="false" customHeight="true" outlineLevel="0" collapsed="false"/>
    <row r="773" customFormat="false" ht="35.1" hidden="false" customHeight="true" outlineLevel="0" collapsed="false"/>
    <row r="774" customFormat="false" ht="35.1" hidden="false" customHeight="true" outlineLevel="0" collapsed="false"/>
    <row r="775" customFormat="false" ht="35.1" hidden="false" customHeight="true" outlineLevel="0" collapsed="false"/>
    <row r="776" customFormat="false" ht="35.1" hidden="false" customHeight="true" outlineLevel="0" collapsed="false"/>
    <row r="777" customFormat="false" ht="35.1" hidden="false" customHeight="true" outlineLevel="0" collapsed="false"/>
    <row r="778" customFormat="false" ht="35.1" hidden="false" customHeight="true" outlineLevel="0" collapsed="false"/>
    <row r="779" customFormat="false" ht="35.1" hidden="false" customHeight="true" outlineLevel="0" collapsed="false"/>
    <row r="780" customFormat="false" ht="35.1" hidden="false" customHeight="true" outlineLevel="0" collapsed="false"/>
    <row r="781" customFormat="false" ht="35.1" hidden="false" customHeight="true" outlineLevel="0" collapsed="false"/>
    <row r="782" customFormat="false" ht="35.1" hidden="false" customHeight="true" outlineLevel="0" collapsed="false"/>
    <row r="783" customFormat="false" ht="35.1" hidden="false" customHeight="true" outlineLevel="0" collapsed="false"/>
    <row r="784" customFormat="false" ht="35.1" hidden="false" customHeight="true" outlineLevel="0" collapsed="false"/>
    <row r="785" customFormat="false" ht="35.1" hidden="false" customHeight="true" outlineLevel="0" collapsed="false"/>
    <row r="786" customFormat="false" ht="35.1" hidden="false" customHeight="true" outlineLevel="0" collapsed="false"/>
    <row r="787" customFormat="false" ht="35.1" hidden="false" customHeight="true" outlineLevel="0" collapsed="false"/>
    <row r="788" customFormat="false" ht="35.1" hidden="false" customHeight="true" outlineLevel="0" collapsed="false"/>
    <row r="789" customFormat="false" ht="35.1" hidden="false" customHeight="true" outlineLevel="0" collapsed="false"/>
    <row r="790" customFormat="false" ht="35.1" hidden="false" customHeight="true" outlineLevel="0" collapsed="false"/>
    <row r="791" customFormat="false" ht="35.1" hidden="false" customHeight="true" outlineLevel="0" collapsed="false"/>
    <row r="792" customFormat="false" ht="35.1" hidden="false" customHeight="true" outlineLevel="0" collapsed="false"/>
    <row r="793" customFormat="false" ht="35.1" hidden="false" customHeight="true" outlineLevel="0" collapsed="false"/>
    <row r="794" customFormat="false" ht="35.1" hidden="false" customHeight="true" outlineLevel="0" collapsed="false"/>
    <row r="795" customFormat="false" ht="35.1" hidden="false" customHeight="true" outlineLevel="0" collapsed="false"/>
    <row r="796" customFormat="false" ht="35.1" hidden="false" customHeight="true" outlineLevel="0" collapsed="false"/>
    <row r="797" customFormat="false" ht="35.1" hidden="false" customHeight="true" outlineLevel="0" collapsed="false"/>
    <row r="798" customFormat="false" ht="35.1" hidden="false" customHeight="true" outlineLevel="0" collapsed="false"/>
    <row r="799" customFormat="false" ht="35.1" hidden="false" customHeight="true" outlineLevel="0" collapsed="false"/>
    <row r="800" customFormat="false" ht="35.1" hidden="false" customHeight="true" outlineLevel="0" collapsed="false"/>
    <row r="801" customFormat="false" ht="35.1" hidden="false" customHeight="true" outlineLevel="0" collapsed="false"/>
    <row r="802" customFormat="false" ht="35.1" hidden="false" customHeight="true" outlineLevel="0" collapsed="false"/>
    <row r="803" customFormat="false" ht="35.1" hidden="false" customHeight="true" outlineLevel="0" collapsed="false"/>
    <row r="804" customFormat="false" ht="35.1" hidden="false" customHeight="true" outlineLevel="0" collapsed="false"/>
    <row r="805" customFormat="false" ht="35.1" hidden="false" customHeight="true" outlineLevel="0" collapsed="false"/>
    <row r="806" customFormat="false" ht="35.1" hidden="false" customHeight="true" outlineLevel="0" collapsed="false"/>
    <row r="807" customFormat="false" ht="35.1" hidden="false" customHeight="true" outlineLevel="0" collapsed="false"/>
    <row r="808" customFormat="false" ht="35.1" hidden="false" customHeight="true" outlineLevel="0" collapsed="false"/>
    <row r="809" customFormat="false" ht="35.1" hidden="false" customHeight="true" outlineLevel="0" collapsed="false"/>
    <row r="810" customFormat="false" ht="35.1" hidden="false" customHeight="true" outlineLevel="0" collapsed="false"/>
    <row r="811" customFormat="false" ht="35.1" hidden="false" customHeight="true" outlineLevel="0" collapsed="false"/>
    <row r="812" customFormat="false" ht="35.1" hidden="false" customHeight="true" outlineLevel="0" collapsed="false"/>
    <row r="813" customFormat="false" ht="35.1" hidden="false" customHeight="true" outlineLevel="0" collapsed="false"/>
    <row r="814" customFormat="false" ht="35.1" hidden="false" customHeight="true" outlineLevel="0" collapsed="false"/>
    <row r="815" customFormat="false" ht="35.1" hidden="false" customHeight="true" outlineLevel="0" collapsed="false"/>
    <row r="816" customFormat="false" ht="35.1" hidden="false" customHeight="true" outlineLevel="0" collapsed="false"/>
    <row r="817" customFormat="false" ht="35.1" hidden="false" customHeight="true" outlineLevel="0" collapsed="false"/>
  </sheetData>
  <sheetProtection sheet="true" password="c710" selectLockedCells="true"/>
  <mergeCells count="31">
    <mergeCell ref="C1:E1"/>
    <mergeCell ref="B2:G2"/>
    <mergeCell ref="C4:G4"/>
    <mergeCell ref="B5:G5"/>
    <mergeCell ref="C7:D7"/>
    <mergeCell ref="C9:G9"/>
    <mergeCell ref="C10:C12"/>
    <mergeCell ref="E10:G10"/>
    <mergeCell ref="F11:G11"/>
    <mergeCell ref="C13:C14"/>
    <mergeCell ref="E14:G14"/>
    <mergeCell ref="C15:C18"/>
    <mergeCell ref="F16:G16"/>
    <mergeCell ref="E18:G18"/>
    <mergeCell ref="E19:G19"/>
    <mergeCell ref="C20:C22"/>
    <mergeCell ref="E21:G21"/>
    <mergeCell ref="C23:C28"/>
    <mergeCell ref="E24:G24"/>
    <mergeCell ref="E25:G25"/>
    <mergeCell ref="D27:F27"/>
    <mergeCell ref="E28:F28"/>
    <mergeCell ref="C30:G30"/>
    <mergeCell ref="B31:G31"/>
    <mergeCell ref="C33:G33"/>
    <mergeCell ref="C36:D36"/>
    <mergeCell ref="C37:G37"/>
    <mergeCell ref="C40:G40"/>
    <mergeCell ref="D41:F41"/>
    <mergeCell ref="C43:G43"/>
    <mergeCell ref="C44:G44"/>
  </mergeCells>
  <conditionalFormatting sqref="A448">
    <cfRule type="cellIs" priority="2" operator="notEqual" aboveAverage="0" equalAverage="0" bottom="0" percent="0" rank="0" text="" dxfId="0">
      <formula>""</formula>
    </cfRule>
  </conditionalFormatting>
  <conditionalFormatting sqref="B2">
    <cfRule type="cellIs" priority="3" operator="notEqual" aboveAverage="0" equalAverage="0" bottom="0" percent="0" rank="0" text="" dxfId="1">
      <formula>""</formula>
    </cfRule>
  </conditionalFormatting>
  <conditionalFormatting sqref="G7">
    <cfRule type="expression" priority="4" aboveAverage="0" equalAverage="0" bottom="0" percent="0" rank="0" text="" dxfId="2">
      <formula>TRIM(G7)=""</formula>
    </cfRule>
    <cfRule type="expression" priority="5" aboveAverage="0" equalAverage="0" bottom="0" percent="0" rank="0" text="" dxfId="3">
      <formula>AND(E7&lt;&gt;"",G7&lt;&gt;"",G7&gt;E7)</formula>
    </cfRule>
  </conditionalFormatting>
  <conditionalFormatting sqref="E7">
    <cfRule type="expression" priority="6" aboveAverage="0" equalAverage="0" bottom="0" percent="0" rank="0" text="" dxfId="4">
      <formula>TRIM(E7)=""</formula>
    </cfRule>
  </conditionalFormatting>
  <conditionalFormatting sqref="B7">
    <cfRule type="cellIs" priority="7" operator="notEqual" aboveAverage="0" equalAverage="0" bottom="0" percent="0" rank="0" text="" dxfId="5">
      <formula>""</formula>
    </cfRule>
  </conditionalFormatting>
  <conditionalFormatting sqref="D13 D17 D20">
    <cfRule type="expression" priority="8" aboveAverage="0" equalAverage="0" bottom="0" percent="0" rank="0" text="" dxfId="6">
      <formula>AND(G13&lt;&gt;"",E13="")</formula>
    </cfRule>
  </conditionalFormatting>
  <conditionalFormatting sqref="E11">
    <cfRule type="expression" priority="9" aboveAverage="0" equalAverage="0" bottom="0" percent="0" rank="0" text="" dxfId="7">
      <formula>IF(CW11="CF",CONCATENATE(CA11,CB11,CE11,CF11,CG11,CH11,CI11,CJ11,CK11,CL11,CM11,CO11),CONCATENATE(CE11,CX11,CY11,CZ11))&lt;&gt;""</formula>
    </cfRule>
  </conditionalFormatting>
  <conditionalFormatting sqref="E16">
    <cfRule type="expression" priority="10" aboveAverage="0" equalAverage="0" bottom="0" percent="0" rank="0" text="" dxfId="8">
      <formula>CONCATENATE(CE16,CF16,CG16,CH16,CI16,CJ16,CK16,CL16,CM16,CO16)&lt;&gt;""</formula>
    </cfRule>
  </conditionalFormatting>
  <conditionalFormatting sqref="E13 E17 E20">
    <cfRule type="expression" priority="11" aboveAverage="0" equalAverage="0" bottom="0" percent="0" rank="0" text="" dxfId="9">
      <formula>AND(TRIM(E13)="",G13="")</formula>
    </cfRule>
  </conditionalFormatting>
  <conditionalFormatting sqref="E12 E21:E22 E18:E19 G12:G13 E10 G15 G20 G17 E14:E15">
    <cfRule type="expression" priority="12" aboveAverage="0" equalAverage="0" bottom="0" percent="0" rank="0" text="" dxfId="10">
      <formula>TRIM(E12)=""</formula>
    </cfRule>
  </conditionalFormatting>
  <conditionalFormatting sqref="B10:B22">
    <cfRule type="cellIs" priority="13" operator="notEqual" aboveAverage="0" equalAverage="0" bottom="0" percent="0" rank="0" text="" dxfId="11">
      <formula>""</formula>
    </cfRule>
  </conditionalFormatting>
  <conditionalFormatting sqref="F16:G16 F11:G11">
    <cfRule type="cellIs" priority="14" operator="notEqual" aboveAverage="0" equalAverage="0" bottom="0" percent="0" rank="0" text="" dxfId="12">
      <formula>""</formula>
    </cfRule>
  </conditionalFormatting>
  <conditionalFormatting sqref="D34:D35 F34:F35">
    <cfRule type="expression" priority="15" aboveAverage="0" equalAverage="0" bottom="0" percent="0" rank="0" text="" dxfId="13">
      <formula>TRIM(D34)=""</formula>
    </cfRule>
  </conditionalFormatting>
  <conditionalFormatting sqref="B45:B244 B446">
    <cfRule type="cellIs" priority="16" operator="notEqual" aboveAverage="0" equalAverage="0" bottom="0" percent="0" rank="0" text="" dxfId="14">
      <formula>""</formula>
    </cfRule>
  </conditionalFormatting>
  <conditionalFormatting sqref="E26 E23 G26:G27 G23 E28">
    <cfRule type="expression" priority="17" aboveAverage="0" equalAverage="0" bottom="0" percent="0" rank="0" text="" dxfId="15">
      <formula>TRIM(E26)=""</formula>
    </cfRule>
  </conditionalFormatting>
  <conditionalFormatting sqref="B23:B28">
    <cfRule type="cellIs" priority="18" operator="notEqual" aboveAverage="0" equalAverage="0" bottom="0" percent="0" rank="0" text="" dxfId="16">
      <formula>""</formula>
    </cfRule>
  </conditionalFormatting>
  <conditionalFormatting sqref="B34:B35">
    <cfRule type="cellIs" priority="19" operator="notEqual" aboveAverage="0" equalAverage="0" bottom="0" percent="0" rank="0" text="" dxfId="17">
      <formula>""</formula>
    </cfRule>
  </conditionalFormatting>
  <conditionalFormatting sqref="D38:D39 F38:F39">
    <cfRule type="expression" priority="20" aboveAverage="0" equalAverage="0" bottom="0" percent="0" rank="0" text="" dxfId="18">
      <formula>TRIM(D38)=""</formula>
    </cfRule>
  </conditionalFormatting>
  <conditionalFormatting sqref="B38:B39">
    <cfRule type="cellIs" priority="21" operator="notEqual" aboveAverage="0" equalAverage="0" bottom="0" percent="0" rank="0" text="" dxfId="19">
      <formula>""</formula>
    </cfRule>
  </conditionalFormatting>
  <conditionalFormatting sqref="D41">
    <cfRule type="expression" priority="22" aboveAverage="0" equalAverage="0" bottom="0" percent="0" rank="0" text="" dxfId="20">
      <formula>TRIM(D41)=""</formula>
    </cfRule>
  </conditionalFormatting>
  <conditionalFormatting sqref="B41">
    <cfRule type="cellIs" priority="23" operator="notEqual" aboveAverage="0" equalAverage="0" bottom="0" percent="0" rank="0" text="" dxfId="21">
      <formula>""</formula>
    </cfRule>
  </conditionalFormatting>
  <conditionalFormatting sqref="C46:O244 C443:O446">
    <cfRule type="expression" priority="24" aboveAverage="0" equalAverage="0" bottom="0" percent="0" rank="0" text="" dxfId="22">
      <formula>AND(TRIM(C46)="",OR(SUBSTITUTE($C46," ","")&lt;&gt;"",SUBSTITUTE($D46," ","")&lt;&gt;"",SUBSTITUTE($E46," ","")&lt;&gt;""))</formula>
    </cfRule>
  </conditionalFormatting>
  <conditionalFormatting sqref="A46:A244 P46:P244 P446 A446">
    <cfRule type="cellIs" priority="25" operator="notEqual" aboveAverage="0" equalAverage="0" bottom="0" percent="0" rank="0" text="" dxfId="23">
      <formula>""</formula>
    </cfRule>
  </conditionalFormatting>
  <conditionalFormatting sqref="B245:B269">
    <cfRule type="cellIs" priority="26" operator="notEqual" aboveAverage="0" equalAverage="0" bottom="0" percent="0" rank="0" text="" dxfId="24">
      <formula>""</formula>
    </cfRule>
  </conditionalFormatting>
  <conditionalFormatting sqref="C245:O269">
    <cfRule type="expression" priority="27" aboveAverage="0" equalAverage="0" bottom="0" percent="0" rank="0" text="" dxfId="25">
      <formula>AND(TRIM(C245)="",OR(SUBSTITUTE($C245," ","")&lt;&gt;"",SUBSTITUTE($D245," ","")&lt;&gt;"",SUBSTITUTE($E245," ","")&lt;&gt;""))</formula>
    </cfRule>
  </conditionalFormatting>
  <conditionalFormatting sqref="A245:A269 P245:P269">
    <cfRule type="cellIs" priority="28" operator="notEqual" aboveAverage="0" equalAverage="0" bottom="0" percent="0" rank="0" text="" dxfId="26">
      <formula>""</formula>
    </cfRule>
  </conditionalFormatting>
  <conditionalFormatting sqref="B270:B294">
    <cfRule type="cellIs" priority="29" operator="notEqual" aboveAverage="0" equalAverage="0" bottom="0" percent="0" rank="0" text="" dxfId="27">
      <formula>""</formula>
    </cfRule>
  </conditionalFormatting>
  <conditionalFormatting sqref="C270:O294">
    <cfRule type="expression" priority="30" aboveAverage="0" equalAverage="0" bottom="0" percent="0" rank="0" text="" dxfId="28">
      <formula>AND(TRIM(C270)="",OR(SUBSTITUTE($C270," ","")&lt;&gt;"",SUBSTITUTE($D270," ","")&lt;&gt;"",SUBSTITUTE($E270," ","")&lt;&gt;""))</formula>
    </cfRule>
  </conditionalFormatting>
  <conditionalFormatting sqref="A270:A294 P270:P294">
    <cfRule type="cellIs" priority="31" operator="notEqual" aboveAverage="0" equalAverage="0" bottom="0" percent="0" rank="0" text="" dxfId="29">
      <formula>""</formula>
    </cfRule>
  </conditionalFormatting>
  <conditionalFormatting sqref="B295:B319">
    <cfRule type="cellIs" priority="32" operator="notEqual" aboveAverage="0" equalAverage="0" bottom="0" percent="0" rank="0" text="" dxfId="30">
      <formula>""</formula>
    </cfRule>
  </conditionalFormatting>
  <conditionalFormatting sqref="C295:O319">
    <cfRule type="expression" priority="33" aboveAverage="0" equalAverage="0" bottom="0" percent="0" rank="0" text="" dxfId="31">
      <formula>AND(TRIM(C295)="",OR(SUBSTITUTE($C295," ","")&lt;&gt;"",SUBSTITUTE($D295," ","")&lt;&gt;"",SUBSTITUTE($E295," ","")&lt;&gt;""))</formula>
    </cfRule>
  </conditionalFormatting>
  <conditionalFormatting sqref="A295:A319 P295:P319">
    <cfRule type="cellIs" priority="34" operator="notEqual" aboveAverage="0" equalAverage="0" bottom="0" percent="0" rank="0" text="" dxfId="32">
      <formula>""</formula>
    </cfRule>
  </conditionalFormatting>
  <conditionalFormatting sqref="B320:B344">
    <cfRule type="cellIs" priority="35" operator="notEqual" aboveAverage="0" equalAverage="0" bottom="0" percent="0" rank="0" text="" dxfId="33">
      <formula>""</formula>
    </cfRule>
  </conditionalFormatting>
  <conditionalFormatting sqref="C320:O344">
    <cfRule type="expression" priority="36" aboveAverage="0" equalAverage="0" bottom="0" percent="0" rank="0" text="" dxfId="34">
      <formula>AND(TRIM(C320)="",OR(SUBSTITUTE($C320," ","")&lt;&gt;"",SUBSTITUTE($D320," ","")&lt;&gt;"",SUBSTITUTE($E320," ","")&lt;&gt;""))</formula>
    </cfRule>
  </conditionalFormatting>
  <conditionalFormatting sqref="A320:A344 P320:P344">
    <cfRule type="cellIs" priority="37" operator="notEqual" aboveAverage="0" equalAverage="0" bottom="0" percent="0" rank="0" text="" dxfId="35">
      <formula>""</formula>
    </cfRule>
  </conditionalFormatting>
  <conditionalFormatting sqref="B345:B367">
    <cfRule type="cellIs" priority="38" operator="notEqual" aboveAverage="0" equalAverage="0" bottom="0" percent="0" rank="0" text="" dxfId="36">
      <formula>""</formula>
    </cfRule>
  </conditionalFormatting>
  <conditionalFormatting sqref="C345:O367">
    <cfRule type="expression" priority="39" aboveAverage="0" equalAverage="0" bottom="0" percent="0" rank="0" text="" dxfId="37">
      <formula>AND(TRIM(C345)="",OR(SUBSTITUTE($C345," ","")&lt;&gt;"",SUBSTITUTE($D345," ","")&lt;&gt;"",SUBSTITUTE($E345," ","")&lt;&gt;""))</formula>
    </cfRule>
  </conditionalFormatting>
  <conditionalFormatting sqref="A345:A367 P345:P367">
    <cfRule type="cellIs" priority="40" operator="notEqual" aboveAverage="0" equalAverage="0" bottom="0" percent="0" rank="0" text="" dxfId="38">
      <formula>""</formula>
    </cfRule>
  </conditionalFormatting>
  <conditionalFormatting sqref="B368:B392">
    <cfRule type="cellIs" priority="41" operator="notEqual" aboveAverage="0" equalAverage="0" bottom="0" percent="0" rank="0" text="" dxfId="39">
      <formula>""</formula>
    </cfRule>
  </conditionalFormatting>
  <conditionalFormatting sqref="C368:O392">
    <cfRule type="expression" priority="42" aboveAverage="0" equalAverage="0" bottom="0" percent="0" rank="0" text="" dxfId="40">
      <formula>AND(TRIM(C368)="",OR(SUBSTITUTE($C368," ","")&lt;&gt;"",SUBSTITUTE($D368," ","")&lt;&gt;"",SUBSTITUTE($E368," ","")&lt;&gt;""))</formula>
    </cfRule>
  </conditionalFormatting>
  <conditionalFormatting sqref="A368:A392 P368:P392">
    <cfRule type="cellIs" priority="43" operator="notEqual" aboveAverage="0" equalAverage="0" bottom="0" percent="0" rank="0" text="" dxfId="41">
      <formula>""</formula>
    </cfRule>
  </conditionalFormatting>
  <conditionalFormatting sqref="B393:B417">
    <cfRule type="cellIs" priority="44" operator="notEqual" aboveAverage="0" equalAverage="0" bottom="0" percent="0" rank="0" text="" dxfId="42">
      <formula>""</formula>
    </cfRule>
  </conditionalFormatting>
  <conditionalFormatting sqref="C393:O417">
    <cfRule type="expression" priority="45" aboveAverage="0" equalAverage="0" bottom="0" percent="0" rank="0" text="" dxfId="43">
      <formula>AND(TRIM(C393)="",OR(SUBSTITUTE($C393," ","")&lt;&gt;"",SUBSTITUTE($D393," ","")&lt;&gt;"",SUBSTITUTE($E393," ","")&lt;&gt;""))</formula>
    </cfRule>
  </conditionalFormatting>
  <conditionalFormatting sqref="A393:A417 P393:P417">
    <cfRule type="cellIs" priority="46" operator="notEqual" aboveAverage="0" equalAverage="0" bottom="0" percent="0" rank="0" text="" dxfId="44">
      <formula>""</formula>
    </cfRule>
  </conditionalFormatting>
  <conditionalFormatting sqref="B418:B442">
    <cfRule type="cellIs" priority="47" operator="notEqual" aboveAverage="0" equalAverage="0" bottom="0" percent="0" rank="0" text="" dxfId="45">
      <formula>""</formula>
    </cfRule>
  </conditionalFormatting>
  <conditionalFormatting sqref="C418:O442">
    <cfRule type="expression" priority="48" aboveAverage="0" equalAverage="0" bottom="0" percent="0" rank="0" text="" dxfId="46">
      <formula>AND(TRIM(C418)="",OR(SUBSTITUTE($C418," ","")&lt;&gt;"",SUBSTITUTE($D418," ","")&lt;&gt;"",SUBSTITUTE($E418," ","")&lt;&gt;""))</formula>
    </cfRule>
  </conditionalFormatting>
  <conditionalFormatting sqref="A418:A442 P418:P442">
    <cfRule type="cellIs" priority="49" operator="notEqual" aboveAverage="0" equalAverage="0" bottom="0" percent="0" rank="0" text="" dxfId="47">
      <formula>""</formula>
    </cfRule>
  </conditionalFormatting>
  <conditionalFormatting sqref="B443:B445">
    <cfRule type="cellIs" priority="50" operator="notEqual" aboveAverage="0" equalAverage="0" bottom="0" percent="0" rank="0" text="" dxfId="48">
      <formula>""</formula>
    </cfRule>
  </conditionalFormatting>
  <conditionalFormatting sqref="A443:A445 P443:P445">
    <cfRule type="cellIs" priority="51" operator="notEqual" aboveAverage="0" equalAverage="0" bottom="0" percent="0" rank="0" text="" dxfId="49">
      <formula>""</formula>
    </cfRule>
  </conditionalFormatting>
  <dataValidations count="25">
    <dataValidation allowBlank="false" error="scegliere una voce tra quelle del menù a tendina" errorStyle="stop" operator="equal" showDropDown="false" showErrorMessage="true" showInputMessage="false" sqref="G13 G17" type="list">
      <formula1>IF(E17="",comuni,INDIRECT(E17))</formula1>
      <formula2>0</formula2>
    </dataValidation>
    <dataValidation allowBlank="false" error="scegliere una voce tra quelle del menù a tendina" errorStyle="stop" operator="equal" showDropDown="false" showErrorMessage="true" showInputMessage="false" sqref="E20" type="list">
      <formula1>IF(G20="",provinceSicilia,nonDisponibile)</formula1>
      <formula2>0</formula2>
    </dataValidation>
    <dataValidation allowBlank="false" error="scegliere una voce tra quelle del menù a tendina" errorStyle="stop" operator="equal" showDropDown="false" showErrorMessage="true" showInputMessage="false" sqref="G20" type="list">
      <formula1>IF(E20="",comuniCampania,INDIRECT(E20))</formula1>
      <formula2>0</formula2>
    </dataValidation>
    <dataValidation allowBlank="false" error="scegliere una voce tra quelle del menù a tendina" errorStyle="stop" operator="equal" showDropDown="false" showErrorMessage="true" showInputMessage="false" sqref="E13 E17" type="list">
      <formula1>IF(G13="",province,nonDisponibile)</formula1>
      <formula2>0</formula2>
    </dataValidation>
    <dataValidation allowBlank="true" error="sciegliere una voce tra quelle del menù a tendina" errorStyle="stop" operator="equal" showDropDown="false" showErrorMessage="true" showInputMessage="false" sqref="H43:L44 N43:O44" type="none">
      <formula1>0</formula1>
      <formula2>0</formula2>
    </dataValidation>
    <dataValidation allowBlank="true" error="inserire SI&#10;oppure NO" errorStyle="stop" operator="between" showDropDown="false" showErrorMessage="true" showInputMessage="false" sqref="G27 F35 D36" type="list">
      <formula1>siNo</formula1>
      <formula2>0</formula2>
    </dataValidation>
    <dataValidation allowBlank="true" error="scegliere una voce tra quelle del menù a tendina" errorStyle="stop" operator="between" showDropDown="false" showErrorMessage="true" showInputMessage="false" sqref="F36" type="list">
      <formula1>tipologiaCrisi</formula1>
      <formula2>0</formula2>
    </dataValidation>
    <dataValidation allowBlank="true" error="in questo campo deve essere inserito un numero intero maggiore di zero" errorStyle="stop" operator="greaterThan" showDropDown="false" showErrorMessage="true" showInputMessage="false" sqref="E7 G7 E26 L46:L446" type="whole">
      <formula1>0</formula1>
      <formula2>0</formula2>
    </dataValidation>
    <dataValidation allowBlank="true" error="in questa casella deve essere inserito un numero intero maggiore di zero" errorStyle="stop" operator="greaterThan" showDropDown="false" showErrorMessage="true" showInputMessage="false" sqref="D35" type="whole">
      <formula1>0</formula1>
      <formula2>0</formula2>
    </dataValidation>
    <dataValidation allowBlank="true" error="la matricola INPS è un numero di 10 cifre (bisogna indicare anche gli zeri iniziali)" errorStyle="stop" operator="equal" showDropDown="false" showErrorMessage="true" showInputMessage="false" sqref="E19" type="none">
      <formula1>0</formula1>
      <formula2>0</formula2>
    </dataValidation>
    <dataValidation allowBlank="true" error="scegliere una voce tra quelle del menù a tendina" errorStyle="stop" operator="between" showDropDown="false" showErrorMessage="true" showInputMessage="false" sqref="E12" type="list">
      <formula1>formaGiuridica</formula1>
      <formula2>0</formula2>
    </dataValidation>
    <dataValidation allowBlank="true" error="scegliere una voce tra quelle del menù a tendina" errorStyle="stop" operator="between" showDropDown="false" showErrorMessage="true" showInputMessage="false" sqref="E23" type="list">
      <formula1>settore</formula1>
      <formula2>0</formula2>
    </dataValidation>
    <dataValidation allowBlank="true" error="scegliere una voce tra quelle del menù a tendina" errorStyle="stop" operator="between" showDropDown="false" showErrorMessage="true" showInputMessage="false" sqref="G23" type="list">
      <formula1>codiciAteco</formula1>
      <formula2>0</formula2>
    </dataValidation>
    <dataValidation allowBlank="true" error="bisogna indicare una data (precedente al 31/12/2015)" errorStyle="stop" operator="lessThan" showDropDown="false" showErrorMessage="true" showInputMessage="false" sqref="G12" type="date">
      <formula1>44196</formula1>
      <formula2>0</formula2>
    </dataValidation>
    <dataValidation allowBlank="true" error="scegliere una voce tra quelle del menù a tendina" errorStyle="stop" operator="between" showDropDown="false" showErrorMessage="true" showInputMessage="false" sqref="E28:F28" type="list">
      <formula1>tipologiaAzienda</formula1>
      <formula2>0</formula2>
    </dataValidation>
    <dataValidation allowBlank="true" error="in questa casella deve essere inserita una data compresa tra il 01/01/2020 e il 31/12/2020&#10;&#10;" errorStyle="stop" operator="between" showDropDown="false" showErrorMessage="true" showInputMessage="false" sqref="D34" type="date">
      <formula1>43831</formula1>
      <formula2>44196</formula2>
    </dataValidation>
    <dataValidation allowBlank="true" error="in questa casella deve essere inserita una data compresa tra il 01/01/2020 e il 31/12/2020&#10;" errorStyle="stop" operator="between" showDropDown="false" showErrorMessage="true" showInputMessage="false" sqref="F34" type="date">
      <formula1>43831</formula1>
      <formula2>44196</formula2>
    </dataValidation>
    <dataValidation allowBlank="false" error="scegliere una voce tra quelle del menù a tendina" errorStyle="stop" operator="equal" showDropDown="false" showErrorMessage="true" showInputMessage="false" sqref="J46:J446" type="list">
      <formula1>IF(K46="",province,nonDisponibile)</formula1>
      <formula2>0</formula2>
    </dataValidation>
    <dataValidation allowBlank="false" error="scegliere una voce tra quelle del menù a tendina" errorStyle="stop" operator="equal" showDropDown="false" showErrorMessage="true" showInputMessage="false" sqref="K46:K446" type="list">
      <formula1>IF(J46="",comuni,INDIRECT(J46))</formula1>
      <formula2>0</formula2>
    </dataValidation>
    <dataValidation allowBlank="true" errorStyle="stop" operator="equal" showDropDown="false" showErrorMessage="true" showInputMessage="false" sqref="C46:E446" type="none">
      <formula1>0</formula1>
      <formula2>0</formula2>
    </dataValidation>
    <dataValidation allowBlank="true" error="scegliere una voce tra quelle del menù a tendina" errorStyle="stop" operator="between" showDropDown="false" showErrorMessage="true" showInputMessage="false" sqref="O46:O446" type="list">
      <formula1>titoloStudio</formula1>
      <formula2>0</formula2>
    </dataValidation>
    <dataValidation allowBlank="true" error="scegliere una voce tra quelle del menù a tendina" errorStyle="stop" operator="between" showDropDown="false" showErrorMessage="true" showInputMessage="false" sqref="G46:G446" type="list">
      <formula1>qualifica</formula1>
      <formula2>0</formula2>
    </dataValidation>
    <dataValidation allowBlank="true" error="scegliere una voce tra quelle del menù a tendina" errorStyle="stop" operator="between" showDropDown="false" showErrorMessage="true" showInputMessage="false" sqref="H46:H446" type="none">
      <formula1>0</formula1>
      <formula2>0</formula2>
    </dataValidation>
    <dataValidation allowBlank="true" error="in questa casella deve essere inserita una data&#10;" errorStyle="stop" operator="greaterThan" showDropDown="false" showErrorMessage="true" showInputMessage="false" sqref="F46:F446" type="date">
      <formula1>21916</formula1>
      <formula2>0</formula2>
    </dataValidation>
    <dataValidation allowBlank="true" error="in questa casella deve essere inserita una data compresa tra il 1/1/2020 e il 31/12/2020&#10;" errorStyle="stop" operator="between" showDropDown="false" showErrorMessage="true" showInputMessage="false" sqref="M46:N446" type="date">
      <formula1>43831</formula1>
      <formula2>44196</formula2>
    </dataValidation>
  </dataValidations>
  <hyperlinks>
    <hyperlink ref="E25" r:id="rId1" display="www.istat.it/it/files/2011/03/metenorme09_40classificazione_attivita_economiche_2007.pdf"/>
  </hyperlinks>
  <printOptions headings="true" gridLines="false" gridLinesSet="true" horizontalCentered="true" verticalCentered="false"/>
  <pageMargins left="0.196527777777778" right="0.196527777777778" top="0.984027777777778" bottom="0.98402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Rpagina &amp;P di &amp;N</oddFooter>
  </headerFooter>
  <colBreaks count="1" manualBreakCount="1">
    <brk id="9" man="true" max="65535" min="0"/>
  </col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28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17" width="13.14"/>
    <col collapsed="false" customWidth="true" hidden="false" outlineLevel="0" max="2" min="2" style="17" width="24.13"/>
    <col collapsed="false" customWidth="true" hidden="false" outlineLevel="0" max="3" min="3" style="17" width="16.42"/>
    <col collapsed="false" customWidth="true" hidden="false" outlineLevel="0" max="4" min="4" style="17" width="18.28"/>
    <col collapsed="false" customWidth="true" hidden="false" outlineLevel="0" max="5" min="5" style="17" width="20.56"/>
    <col collapsed="false" customWidth="true" hidden="false" outlineLevel="0" max="6" min="6" style="17" width="10.71"/>
    <col collapsed="false" customWidth="true" hidden="false" outlineLevel="0" max="7" min="7" style="17" width="22.7"/>
    <col collapsed="false" customWidth="true" hidden="false" outlineLevel="0" max="8" min="8" style="17" width="26.42"/>
    <col collapsed="false" customWidth="true" hidden="false" outlineLevel="0" max="9" min="9" style="17" width="18.14"/>
    <col collapsed="false" customWidth="true" hidden="false" outlineLevel="0" max="10" min="10" style="17" width="10.71"/>
    <col collapsed="false" customWidth="true" hidden="false" outlineLevel="0" max="11" min="11" style="17" width="23.85"/>
    <col collapsed="false" customWidth="true" hidden="false" outlineLevel="0" max="52" min="12" style="17" width="10.71"/>
  </cols>
  <sheetData>
    <row r="1" customFormat="false" ht="30" hidden="false" customHeight="false" outlineLevel="0" collapsed="false">
      <c r="A1" s="17" t="s">
        <v>41</v>
      </c>
      <c r="B1" s="17" t="s">
        <v>104</v>
      </c>
      <c r="C1" s="17" t="s">
        <v>105</v>
      </c>
      <c r="D1" s="17" t="s">
        <v>106</v>
      </c>
      <c r="E1" s="17" t="s">
        <v>83</v>
      </c>
      <c r="F1" s="17" t="s">
        <v>107</v>
      </c>
      <c r="G1" s="17" t="s">
        <v>108</v>
      </c>
      <c r="H1" s="0" t="s">
        <v>109</v>
      </c>
      <c r="I1" s="17" t="s">
        <v>110</v>
      </c>
      <c r="J1" s="17" t="s">
        <v>111</v>
      </c>
      <c r="AA1" s="154" t="s">
        <v>112</v>
      </c>
      <c r="AB1" s="154" t="s">
        <v>113</v>
      </c>
      <c r="AC1" s="155" t="s">
        <v>114</v>
      </c>
      <c r="AD1" s="156" t="s">
        <v>113</v>
      </c>
      <c r="AF1" s="157" t="s">
        <v>112</v>
      </c>
      <c r="AI1" s="158"/>
      <c r="AJ1" s="158"/>
    </row>
    <row r="2" customFormat="false" ht="45" hidden="false" customHeight="false" outlineLevel="0" collapsed="false">
      <c r="A2" s="17" t="s">
        <v>115</v>
      </c>
      <c r="B2" s="17" t="s">
        <v>116</v>
      </c>
      <c r="C2" s="17" t="s">
        <v>117</v>
      </c>
      <c r="D2" s="17" t="s">
        <v>118</v>
      </c>
      <c r="E2" s="17" t="s">
        <v>119</v>
      </c>
      <c r="F2" s="17" t="s">
        <v>120</v>
      </c>
      <c r="G2" s="17" t="s">
        <v>121</v>
      </c>
      <c r="H2" s="0" t="s">
        <v>122</v>
      </c>
      <c r="I2" s="17" t="s">
        <v>123</v>
      </c>
      <c r="J2" s="17" t="s">
        <v>124</v>
      </c>
      <c r="AA2" s="154" t="s">
        <v>125</v>
      </c>
      <c r="AB2" s="154" t="s">
        <v>113</v>
      </c>
      <c r="AC2" s="155" t="s">
        <v>126</v>
      </c>
      <c r="AD2" s="156" t="s">
        <v>127</v>
      </c>
      <c r="AF2" s="157" t="s">
        <v>125</v>
      </c>
      <c r="AI2" s="158"/>
      <c r="AJ2" s="158"/>
    </row>
    <row r="3" customFormat="false" ht="30" hidden="false" customHeight="false" outlineLevel="0" collapsed="false">
      <c r="A3" s="17" t="s">
        <v>128</v>
      </c>
      <c r="B3" s="17" t="s">
        <v>129</v>
      </c>
      <c r="C3" s="17" t="s">
        <v>130</v>
      </c>
      <c r="D3" s="17" t="s">
        <v>131</v>
      </c>
      <c r="E3" s="17" t="s">
        <v>132</v>
      </c>
      <c r="G3" s="17" t="s">
        <v>133</v>
      </c>
      <c r="H3" s="0" t="s">
        <v>134</v>
      </c>
      <c r="I3" s="17" t="s">
        <v>135</v>
      </c>
      <c r="J3" s="17" t="s">
        <v>136</v>
      </c>
      <c r="AA3" s="154" t="s">
        <v>137</v>
      </c>
      <c r="AB3" s="154" t="s">
        <v>113</v>
      </c>
      <c r="AC3" s="155" t="s">
        <v>138</v>
      </c>
      <c r="AD3" s="156" t="s">
        <v>139</v>
      </c>
      <c r="AF3" s="157" t="s">
        <v>137</v>
      </c>
      <c r="AI3" s="158"/>
      <c r="AJ3" s="158"/>
    </row>
    <row r="4" customFormat="false" ht="45" hidden="false" customHeight="false" outlineLevel="0" collapsed="false">
      <c r="A4" s="17" t="s">
        <v>140</v>
      </c>
      <c r="B4" s="17" t="s">
        <v>141</v>
      </c>
      <c r="C4" s="17" t="s">
        <v>142</v>
      </c>
      <c r="D4" s="17" t="s">
        <v>143</v>
      </c>
      <c r="E4" s="17" t="s">
        <v>144</v>
      </c>
      <c r="H4" s="0"/>
      <c r="I4" s="17" t="s">
        <v>145</v>
      </c>
      <c r="J4" s="17" t="s">
        <v>146</v>
      </c>
      <c r="AA4" s="154" t="s">
        <v>147</v>
      </c>
      <c r="AB4" s="154" t="s">
        <v>113</v>
      </c>
      <c r="AC4" s="155" t="s">
        <v>148</v>
      </c>
      <c r="AD4" s="156" t="s">
        <v>149</v>
      </c>
      <c r="AF4" s="157" t="s">
        <v>147</v>
      </c>
      <c r="AI4" s="158"/>
      <c r="AJ4" s="158"/>
    </row>
    <row r="5" customFormat="false" ht="33.75" hidden="false" customHeight="false" outlineLevel="0" collapsed="false">
      <c r="A5" s="17" t="s">
        <v>150</v>
      </c>
      <c r="B5" s="17" t="s">
        <v>151</v>
      </c>
      <c r="C5" s="17" t="s">
        <v>152</v>
      </c>
      <c r="D5" s="17" t="s">
        <v>153</v>
      </c>
      <c r="E5" s="17" t="s">
        <v>154</v>
      </c>
      <c r="H5" s="0"/>
      <c r="I5" s="17" t="s">
        <v>155</v>
      </c>
      <c r="J5" s="17" t="s">
        <v>156</v>
      </c>
      <c r="AA5" s="154" t="s">
        <v>157</v>
      </c>
      <c r="AB5" s="154" t="s">
        <v>113</v>
      </c>
      <c r="AC5" s="155" t="s">
        <v>158</v>
      </c>
      <c r="AD5" s="156" t="s">
        <v>159</v>
      </c>
      <c r="AF5" s="157" t="s">
        <v>157</v>
      </c>
      <c r="AI5" s="158"/>
      <c r="AJ5" s="158"/>
    </row>
    <row r="6" customFormat="false" ht="33.75" hidden="false" customHeight="false" outlineLevel="0" collapsed="false">
      <c r="A6" s="17" t="s">
        <v>160</v>
      </c>
      <c r="B6" s="17" t="s">
        <v>161</v>
      </c>
      <c r="C6" s="17" t="s">
        <v>162</v>
      </c>
      <c r="D6" s="17" t="s">
        <v>163</v>
      </c>
      <c r="E6" s="17" t="s">
        <v>164</v>
      </c>
      <c r="H6" s="0"/>
      <c r="I6" s="17" t="s">
        <v>165</v>
      </c>
      <c r="AA6" s="154" t="s">
        <v>166</v>
      </c>
      <c r="AB6" s="154" t="s">
        <v>113</v>
      </c>
      <c r="AC6" s="155" t="s">
        <v>167</v>
      </c>
      <c r="AD6" s="156" t="s">
        <v>168</v>
      </c>
      <c r="AF6" s="157" t="s">
        <v>166</v>
      </c>
      <c r="AI6" s="158"/>
      <c r="AJ6" s="158"/>
    </row>
    <row r="7" customFormat="false" ht="78.75" hidden="false" customHeight="false" outlineLevel="0" collapsed="false">
      <c r="A7" s="17" t="s">
        <v>169</v>
      </c>
      <c r="B7" s="17" t="s">
        <v>170</v>
      </c>
      <c r="C7" s="17" t="s">
        <v>171</v>
      </c>
      <c r="D7" s="17" t="s">
        <v>172</v>
      </c>
      <c r="E7" s="17" t="s">
        <v>173</v>
      </c>
      <c r="H7" s="0"/>
      <c r="I7" s="17" t="s">
        <v>174</v>
      </c>
      <c r="AA7" s="154" t="s">
        <v>175</v>
      </c>
      <c r="AB7" s="154" t="s">
        <v>113</v>
      </c>
      <c r="AC7" s="155" t="s">
        <v>176</v>
      </c>
      <c r="AD7" s="154" t="s">
        <v>177</v>
      </c>
      <c r="AF7" s="157" t="s">
        <v>175</v>
      </c>
      <c r="AI7" s="158"/>
      <c r="AJ7" s="158"/>
    </row>
    <row r="8" customFormat="false" ht="78.75" hidden="false" customHeight="false" outlineLevel="0" collapsed="false">
      <c r="A8" s="17" t="s">
        <v>178</v>
      </c>
      <c r="B8" s="17" t="s">
        <v>179</v>
      </c>
      <c r="C8" s="17" t="s">
        <v>180</v>
      </c>
      <c r="D8" s="17" t="s">
        <v>181</v>
      </c>
      <c r="H8" s="0"/>
      <c r="I8" s="17" t="s">
        <v>182</v>
      </c>
      <c r="AA8" s="154" t="s">
        <v>183</v>
      </c>
      <c r="AB8" s="154" t="s">
        <v>113</v>
      </c>
      <c r="AC8" s="155" t="s">
        <v>184</v>
      </c>
      <c r="AD8" s="154" t="s">
        <v>185</v>
      </c>
      <c r="AF8" s="157" t="s">
        <v>183</v>
      </c>
      <c r="AI8" s="158"/>
      <c r="AJ8" s="158"/>
    </row>
    <row r="9" customFormat="false" ht="33.75" hidden="false" customHeight="false" outlineLevel="0" collapsed="false">
      <c r="A9" s="17" t="s">
        <v>186</v>
      </c>
      <c r="B9" s="17" t="s">
        <v>187</v>
      </c>
      <c r="C9" s="17" t="s">
        <v>188</v>
      </c>
      <c r="D9" s="17" t="s">
        <v>189</v>
      </c>
      <c r="H9" s="0"/>
      <c r="I9" s="17" t="s">
        <v>190</v>
      </c>
      <c r="AA9" s="154" t="s">
        <v>191</v>
      </c>
      <c r="AB9" s="154" t="s">
        <v>113</v>
      </c>
      <c r="AC9" s="155" t="s">
        <v>192</v>
      </c>
      <c r="AD9" s="154" t="s">
        <v>193</v>
      </c>
      <c r="AF9" s="157" t="s">
        <v>191</v>
      </c>
      <c r="AI9" s="158"/>
      <c r="AJ9" s="158"/>
    </row>
    <row r="10" customFormat="false" ht="30" hidden="false" customHeight="false" outlineLevel="0" collapsed="false">
      <c r="A10" s="17" t="s">
        <v>194</v>
      </c>
      <c r="B10" s="17" t="s">
        <v>195</v>
      </c>
      <c r="C10" s="17" t="s">
        <v>196</v>
      </c>
      <c r="D10" s="17" t="s">
        <v>197</v>
      </c>
      <c r="H10" s="0"/>
      <c r="I10" s="17" t="s">
        <v>198</v>
      </c>
      <c r="AA10" s="154" t="s">
        <v>199</v>
      </c>
      <c r="AB10" s="154" t="s">
        <v>113</v>
      </c>
      <c r="AC10" s="155" t="s">
        <v>200</v>
      </c>
      <c r="AD10" s="154" t="s">
        <v>201</v>
      </c>
      <c r="AF10" s="157" t="s">
        <v>199</v>
      </c>
      <c r="AI10" s="158"/>
      <c r="AJ10" s="158"/>
    </row>
    <row r="11" customFormat="false" ht="45" hidden="false" customHeight="false" outlineLevel="0" collapsed="false">
      <c r="A11" s="17" t="s">
        <v>202</v>
      </c>
      <c r="B11" s="17" t="s">
        <v>203</v>
      </c>
      <c r="C11" s="17" t="s">
        <v>204</v>
      </c>
      <c r="D11" s="17" t="s">
        <v>205</v>
      </c>
      <c r="H11" s="0"/>
      <c r="AA11" s="154" t="s">
        <v>206</v>
      </c>
      <c r="AB11" s="154" t="s">
        <v>113</v>
      </c>
      <c r="AC11" s="155" t="s">
        <v>207</v>
      </c>
      <c r="AD11" s="154" t="s">
        <v>208</v>
      </c>
      <c r="AF11" s="157" t="s">
        <v>206</v>
      </c>
      <c r="AI11" s="158"/>
      <c r="AJ11" s="158"/>
    </row>
    <row r="12" customFormat="false" ht="30" hidden="false" customHeight="false" outlineLevel="0" collapsed="false">
      <c r="A12" s="17" t="s">
        <v>209</v>
      </c>
      <c r="B12" s="17" t="s">
        <v>210</v>
      </c>
      <c r="C12" s="17" t="s">
        <v>211</v>
      </c>
      <c r="D12" s="17" t="s">
        <v>212</v>
      </c>
      <c r="H12" s="0"/>
      <c r="AA12" s="154" t="s">
        <v>213</v>
      </c>
      <c r="AB12" s="154" t="s">
        <v>113</v>
      </c>
      <c r="AC12" s="155" t="s">
        <v>214</v>
      </c>
      <c r="AD12" s="154" t="s">
        <v>215</v>
      </c>
      <c r="AF12" s="157" t="s">
        <v>213</v>
      </c>
      <c r="AI12" s="158"/>
      <c r="AJ12" s="158"/>
    </row>
    <row r="13" customFormat="false" ht="45" hidden="false" customHeight="false" outlineLevel="0" collapsed="false">
      <c r="A13" s="17" t="s">
        <v>216</v>
      </c>
      <c r="B13" s="17" t="s">
        <v>217</v>
      </c>
      <c r="C13" s="17" t="s">
        <v>218</v>
      </c>
      <c r="D13" s="17" t="s">
        <v>219</v>
      </c>
      <c r="H13" s="0"/>
      <c r="AA13" s="154" t="s">
        <v>220</v>
      </c>
      <c r="AB13" s="154" t="s">
        <v>113</v>
      </c>
      <c r="AC13" s="155" t="s">
        <v>221</v>
      </c>
      <c r="AD13" s="154" t="s">
        <v>222</v>
      </c>
      <c r="AF13" s="157" t="s">
        <v>220</v>
      </c>
      <c r="AI13" s="158"/>
      <c r="AJ13" s="158"/>
    </row>
    <row r="14" customFormat="false" ht="33.75" hidden="false" customHeight="false" outlineLevel="0" collapsed="false">
      <c r="A14" s="17" t="s">
        <v>223</v>
      </c>
      <c r="B14" s="17" t="s">
        <v>224</v>
      </c>
      <c r="C14" s="17" t="s">
        <v>225</v>
      </c>
      <c r="D14" s="17" t="s">
        <v>226</v>
      </c>
      <c r="H14" s="159"/>
      <c r="AA14" s="154" t="s">
        <v>227</v>
      </c>
      <c r="AB14" s="154" t="s">
        <v>113</v>
      </c>
      <c r="AC14" s="155" t="s">
        <v>228</v>
      </c>
      <c r="AD14" s="154" t="s">
        <v>229</v>
      </c>
      <c r="AF14" s="157" t="s">
        <v>227</v>
      </c>
      <c r="AI14" s="158"/>
      <c r="AJ14" s="158"/>
    </row>
    <row r="15" customFormat="false" ht="22.5" hidden="false" customHeight="false" outlineLevel="0" collapsed="false">
      <c r="A15" s="17" t="s">
        <v>230</v>
      </c>
      <c r="B15" s="17" t="s">
        <v>231</v>
      </c>
      <c r="C15" s="17" t="s">
        <v>232</v>
      </c>
      <c r="D15" s="17" t="s">
        <v>233</v>
      </c>
      <c r="H15" s="159"/>
      <c r="AA15" s="154" t="s">
        <v>234</v>
      </c>
      <c r="AB15" s="154" t="s">
        <v>113</v>
      </c>
      <c r="AC15" s="155" t="s">
        <v>235</v>
      </c>
      <c r="AD15" s="154" t="s">
        <v>236</v>
      </c>
      <c r="AF15" s="157" t="s">
        <v>234</v>
      </c>
      <c r="AI15" s="158"/>
      <c r="AJ15" s="158"/>
    </row>
    <row r="16" customFormat="false" ht="33.75" hidden="false" customHeight="false" outlineLevel="0" collapsed="false">
      <c r="A16" s="31" t="s">
        <v>237</v>
      </c>
      <c r="B16" s="31" t="s">
        <v>238</v>
      </c>
      <c r="C16" s="31" t="s">
        <v>239</v>
      </c>
      <c r="D16" s="31" t="s">
        <v>240</v>
      </c>
      <c r="E16" s="31"/>
      <c r="F16" s="31"/>
      <c r="G16" s="31"/>
      <c r="H16" s="160"/>
      <c r="I16" s="31"/>
      <c r="J16" s="31"/>
      <c r="K16" s="31"/>
      <c r="L16" s="31"/>
      <c r="M16" s="31"/>
      <c r="N16" s="31"/>
      <c r="O16" s="31"/>
      <c r="P16" s="31"/>
      <c r="Q16" s="31"/>
      <c r="R16" s="31"/>
      <c r="S16" s="31"/>
      <c r="T16" s="31"/>
      <c r="U16" s="31"/>
      <c r="V16" s="31"/>
      <c r="W16" s="31"/>
      <c r="X16" s="31"/>
      <c r="Y16" s="31"/>
      <c r="Z16" s="31"/>
      <c r="AA16" s="154" t="s">
        <v>241</v>
      </c>
      <c r="AB16" s="154" t="s">
        <v>113</v>
      </c>
      <c r="AC16" s="155" t="s">
        <v>242</v>
      </c>
      <c r="AD16" s="154" t="s">
        <v>243</v>
      </c>
      <c r="AF16" s="157" t="s">
        <v>241</v>
      </c>
      <c r="AG16" s="31"/>
      <c r="AH16" s="31"/>
      <c r="AI16" s="158"/>
      <c r="AJ16" s="158"/>
      <c r="AK16" s="31"/>
      <c r="AL16" s="31"/>
      <c r="AM16" s="31"/>
      <c r="AN16" s="31"/>
      <c r="AO16" s="31"/>
      <c r="AP16" s="31"/>
      <c r="AQ16" s="31"/>
      <c r="AR16" s="31"/>
      <c r="AS16" s="31"/>
      <c r="AT16" s="31"/>
      <c r="AU16" s="31"/>
      <c r="AV16" s="31"/>
      <c r="AW16" s="31"/>
      <c r="AX16" s="31"/>
      <c r="AY16" s="31"/>
      <c r="AZ16" s="31"/>
    </row>
    <row r="17" customFormat="false" ht="33.75" hidden="false" customHeight="false" outlineLevel="0" collapsed="false">
      <c r="A17" s="31" t="s">
        <v>244</v>
      </c>
      <c r="B17" s="31" t="s">
        <v>245</v>
      </c>
      <c r="C17" s="31" t="s">
        <v>246</v>
      </c>
      <c r="D17" s="31" t="s">
        <v>247</v>
      </c>
      <c r="E17" s="31"/>
      <c r="F17" s="31"/>
      <c r="G17" s="31"/>
      <c r="H17" s="160"/>
      <c r="I17" s="31"/>
      <c r="J17" s="31"/>
      <c r="K17" s="31"/>
      <c r="L17" s="31"/>
      <c r="M17" s="31"/>
      <c r="N17" s="31"/>
      <c r="O17" s="31"/>
      <c r="P17" s="31"/>
      <c r="Q17" s="31"/>
      <c r="R17" s="31"/>
      <c r="S17" s="31"/>
      <c r="T17" s="31"/>
      <c r="U17" s="31"/>
      <c r="V17" s="31"/>
      <c r="W17" s="31"/>
      <c r="X17" s="31"/>
      <c r="Y17" s="31"/>
      <c r="Z17" s="31"/>
      <c r="AA17" s="154" t="s">
        <v>248</v>
      </c>
      <c r="AB17" s="154" t="s">
        <v>113</v>
      </c>
      <c r="AC17" s="155" t="s">
        <v>249</v>
      </c>
      <c r="AD17" s="154" t="s">
        <v>250</v>
      </c>
      <c r="AF17" s="157" t="s">
        <v>248</v>
      </c>
      <c r="AG17" s="31"/>
      <c r="AH17" s="31"/>
      <c r="AI17" s="158"/>
      <c r="AJ17" s="158"/>
      <c r="AK17" s="31"/>
      <c r="AL17" s="31"/>
      <c r="AM17" s="31"/>
      <c r="AN17" s="31"/>
      <c r="AO17" s="31"/>
      <c r="AP17" s="31"/>
      <c r="AQ17" s="31"/>
      <c r="AR17" s="31"/>
      <c r="AS17" s="31"/>
      <c r="AT17" s="31"/>
      <c r="AU17" s="31"/>
      <c r="AV17" s="31"/>
      <c r="AW17" s="31"/>
      <c r="AX17" s="31"/>
      <c r="AY17" s="31"/>
      <c r="AZ17" s="31"/>
    </row>
    <row r="18" customFormat="false" ht="33.75" hidden="false" customHeight="false" outlineLevel="0" collapsed="false">
      <c r="A18" s="31" t="s">
        <v>251</v>
      </c>
      <c r="B18" s="31" t="s">
        <v>252</v>
      </c>
      <c r="C18" s="31" t="s">
        <v>253</v>
      </c>
      <c r="D18" s="31" t="s">
        <v>254</v>
      </c>
      <c r="E18" s="31"/>
      <c r="F18" s="31"/>
      <c r="G18" s="31"/>
      <c r="H18" s="160"/>
      <c r="I18" s="31"/>
      <c r="J18" s="31"/>
      <c r="K18" s="31"/>
      <c r="L18" s="31"/>
      <c r="M18" s="31"/>
      <c r="N18" s="31"/>
      <c r="O18" s="31"/>
      <c r="P18" s="31"/>
      <c r="Q18" s="31"/>
      <c r="R18" s="31"/>
      <c r="S18" s="31"/>
      <c r="T18" s="31"/>
      <c r="U18" s="31"/>
      <c r="V18" s="31"/>
      <c r="W18" s="31"/>
      <c r="X18" s="31"/>
      <c r="Y18" s="31"/>
      <c r="Z18" s="31"/>
      <c r="AA18" s="154" t="s">
        <v>255</v>
      </c>
      <c r="AB18" s="154" t="s">
        <v>113</v>
      </c>
      <c r="AC18" s="155" t="s">
        <v>256</v>
      </c>
      <c r="AD18" s="154" t="s">
        <v>257</v>
      </c>
      <c r="AF18" s="157" t="s">
        <v>255</v>
      </c>
      <c r="AG18" s="31"/>
      <c r="AH18" s="31"/>
      <c r="AI18" s="158"/>
      <c r="AJ18" s="158"/>
      <c r="AK18" s="31"/>
      <c r="AL18" s="31"/>
      <c r="AM18" s="31"/>
      <c r="AN18" s="31"/>
      <c r="AO18" s="31"/>
      <c r="AP18" s="31"/>
      <c r="AQ18" s="31"/>
      <c r="AR18" s="31"/>
      <c r="AS18" s="31"/>
      <c r="AT18" s="31"/>
      <c r="AU18" s="31"/>
      <c r="AV18" s="31"/>
      <c r="AW18" s="31"/>
      <c r="AX18" s="31"/>
      <c r="AY18" s="31"/>
      <c r="AZ18" s="31"/>
    </row>
    <row r="19" customFormat="false" ht="30" hidden="false" customHeight="false" outlineLevel="0" collapsed="false">
      <c r="A19" s="31" t="s">
        <v>258</v>
      </c>
      <c r="B19" s="31" t="s">
        <v>259</v>
      </c>
      <c r="C19" s="31" t="s">
        <v>260</v>
      </c>
      <c r="D19" s="31" t="s">
        <v>261</v>
      </c>
      <c r="E19" s="31"/>
      <c r="F19" s="31"/>
      <c r="G19" s="31"/>
      <c r="H19" s="160"/>
      <c r="I19" s="31"/>
      <c r="J19" s="31"/>
      <c r="K19" s="31"/>
      <c r="L19" s="31"/>
      <c r="M19" s="31"/>
      <c r="N19" s="31"/>
      <c r="O19" s="31"/>
      <c r="P19" s="31"/>
      <c r="Q19" s="31"/>
      <c r="R19" s="31"/>
      <c r="S19" s="31"/>
      <c r="T19" s="31"/>
      <c r="U19" s="31"/>
      <c r="V19" s="31"/>
      <c r="W19" s="31"/>
      <c r="X19" s="31"/>
      <c r="Y19" s="31"/>
      <c r="Z19" s="31"/>
      <c r="AA19" s="154" t="s">
        <v>262</v>
      </c>
      <c r="AB19" s="154" t="s">
        <v>113</v>
      </c>
      <c r="AC19" s="155" t="s">
        <v>263</v>
      </c>
      <c r="AD19" s="154" t="s">
        <v>264</v>
      </c>
      <c r="AF19" s="157" t="s">
        <v>262</v>
      </c>
      <c r="AG19" s="31"/>
      <c r="AH19" s="31"/>
      <c r="AI19" s="158"/>
      <c r="AJ19" s="158"/>
      <c r="AK19" s="31"/>
      <c r="AL19" s="31"/>
      <c r="AM19" s="31"/>
      <c r="AN19" s="31"/>
      <c r="AO19" s="31"/>
      <c r="AP19" s="31"/>
      <c r="AQ19" s="31"/>
      <c r="AR19" s="31"/>
      <c r="AS19" s="31"/>
      <c r="AT19" s="31"/>
      <c r="AU19" s="31"/>
      <c r="AV19" s="31"/>
      <c r="AW19" s="31"/>
      <c r="AX19" s="31"/>
      <c r="AY19" s="31"/>
      <c r="AZ19" s="31"/>
    </row>
    <row r="20" customFormat="false" ht="33.75" hidden="false" customHeight="false" outlineLevel="0" collapsed="false">
      <c r="A20" s="31" t="s">
        <v>265</v>
      </c>
      <c r="B20" s="31" t="s">
        <v>266</v>
      </c>
      <c r="C20" s="31" t="s">
        <v>267</v>
      </c>
      <c r="D20" s="31" t="s">
        <v>268</v>
      </c>
      <c r="E20" s="31"/>
      <c r="F20" s="31"/>
      <c r="G20" s="31"/>
      <c r="H20" s="160"/>
      <c r="I20" s="31"/>
      <c r="J20" s="31"/>
      <c r="K20" s="31"/>
      <c r="L20" s="31"/>
      <c r="M20" s="31"/>
      <c r="N20" s="31"/>
      <c r="O20" s="31"/>
      <c r="P20" s="31"/>
      <c r="Q20" s="31"/>
      <c r="R20" s="31"/>
      <c r="S20" s="31"/>
      <c r="T20" s="31"/>
      <c r="U20" s="31"/>
      <c r="V20" s="31"/>
      <c r="W20" s="31"/>
      <c r="X20" s="31"/>
      <c r="Y20" s="31"/>
      <c r="Z20" s="31"/>
      <c r="AA20" s="154" t="s">
        <v>269</v>
      </c>
      <c r="AB20" s="154" t="s">
        <v>113</v>
      </c>
      <c r="AC20" s="155" t="s">
        <v>270</v>
      </c>
      <c r="AD20" s="154" t="s">
        <v>271</v>
      </c>
      <c r="AF20" s="157" t="s">
        <v>269</v>
      </c>
      <c r="AG20" s="31"/>
      <c r="AH20" s="31"/>
      <c r="AI20" s="158"/>
      <c r="AJ20" s="158"/>
      <c r="AK20" s="31"/>
      <c r="AL20" s="31"/>
      <c r="AM20" s="31"/>
      <c r="AN20" s="31"/>
      <c r="AO20" s="31"/>
      <c r="AP20" s="31"/>
      <c r="AQ20" s="31"/>
      <c r="AR20" s="31"/>
      <c r="AS20" s="31"/>
      <c r="AT20" s="31"/>
      <c r="AU20" s="31"/>
      <c r="AV20" s="31"/>
      <c r="AW20" s="31"/>
      <c r="AX20" s="31"/>
      <c r="AY20" s="31"/>
      <c r="AZ20" s="31"/>
    </row>
    <row r="21" customFormat="false" ht="33.75" hidden="false" customHeight="false" outlineLevel="0" collapsed="false">
      <c r="A21" s="31" t="s">
        <v>272</v>
      </c>
      <c r="B21" s="31" t="s">
        <v>273</v>
      </c>
      <c r="C21" s="31" t="s">
        <v>274</v>
      </c>
      <c r="D21" s="31" t="s">
        <v>275</v>
      </c>
      <c r="E21" s="31"/>
      <c r="F21" s="31"/>
      <c r="G21" s="31"/>
      <c r="H21" s="31"/>
      <c r="I21" s="31"/>
      <c r="J21" s="31"/>
      <c r="K21" s="31"/>
      <c r="L21" s="31"/>
      <c r="M21" s="31"/>
      <c r="N21" s="31"/>
      <c r="O21" s="31"/>
      <c r="P21" s="31"/>
      <c r="Q21" s="31"/>
      <c r="R21" s="31"/>
      <c r="S21" s="31"/>
      <c r="T21" s="31"/>
      <c r="U21" s="31"/>
      <c r="V21" s="31"/>
      <c r="W21" s="31"/>
      <c r="X21" s="31"/>
      <c r="Y21" s="31"/>
      <c r="Z21" s="31"/>
      <c r="AA21" s="154" t="s">
        <v>276</v>
      </c>
      <c r="AB21" s="154" t="s">
        <v>113</v>
      </c>
      <c r="AC21" s="155" t="s">
        <v>277</v>
      </c>
      <c r="AD21" s="154" t="s">
        <v>278</v>
      </c>
      <c r="AF21" s="157" t="s">
        <v>276</v>
      </c>
      <c r="AG21" s="31"/>
      <c r="AH21" s="31"/>
      <c r="AI21" s="158"/>
      <c r="AJ21" s="158"/>
      <c r="AK21" s="31"/>
      <c r="AL21" s="31"/>
      <c r="AM21" s="31"/>
      <c r="AN21" s="31"/>
      <c r="AO21" s="31"/>
      <c r="AP21" s="31"/>
      <c r="AQ21" s="31"/>
      <c r="AR21" s="31"/>
      <c r="AS21" s="31"/>
      <c r="AT21" s="31"/>
      <c r="AU21" s="31"/>
      <c r="AV21" s="31"/>
      <c r="AW21" s="31"/>
      <c r="AX21" s="31"/>
      <c r="AY21" s="31"/>
      <c r="AZ21" s="31"/>
    </row>
    <row r="22" customFormat="false" ht="45" hidden="false" customHeight="false" outlineLevel="0" collapsed="false">
      <c r="A22" s="31" t="s">
        <v>173</v>
      </c>
      <c r="B22" s="31" t="s">
        <v>279</v>
      </c>
      <c r="C22" s="31" t="s">
        <v>280</v>
      </c>
      <c r="D22" s="31" t="s">
        <v>281</v>
      </c>
      <c r="E22" s="31"/>
      <c r="F22" s="31"/>
      <c r="G22" s="31"/>
      <c r="H22" s="31"/>
      <c r="I22" s="31"/>
      <c r="J22" s="31"/>
      <c r="K22" s="31"/>
      <c r="L22" s="31"/>
      <c r="M22" s="31"/>
      <c r="N22" s="31"/>
      <c r="O22" s="31"/>
      <c r="P22" s="31"/>
      <c r="Q22" s="31"/>
      <c r="R22" s="31"/>
      <c r="S22" s="31"/>
      <c r="T22" s="31"/>
      <c r="U22" s="31"/>
      <c r="V22" s="31"/>
      <c r="W22" s="31"/>
      <c r="X22" s="31"/>
      <c r="Y22" s="31"/>
      <c r="Z22" s="31"/>
      <c r="AA22" s="154" t="s">
        <v>282</v>
      </c>
      <c r="AB22" s="154" t="s">
        <v>113</v>
      </c>
      <c r="AC22" s="155" t="s">
        <v>283</v>
      </c>
      <c r="AD22" s="154" t="s">
        <v>284</v>
      </c>
      <c r="AF22" s="157" t="s">
        <v>282</v>
      </c>
      <c r="AG22" s="31"/>
      <c r="AH22" s="31"/>
      <c r="AI22" s="158"/>
      <c r="AJ22" s="158"/>
      <c r="AK22" s="31"/>
      <c r="AL22" s="31"/>
      <c r="AM22" s="31"/>
      <c r="AN22" s="31"/>
      <c r="AO22" s="31"/>
      <c r="AP22" s="31"/>
      <c r="AQ22" s="31"/>
      <c r="AR22" s="31"/>
      <c r="AS22" s="31"/>
      <c r="AT22" s="31"/>
      <c r="AU22" s="31"/>
      <c r="AV22" s="31"/>
      <c r="AW22" s="31"/>
      <c r="AX22" s="31"/>
      <c r="AY22" s="31"/>
      <c r="AZ22" s="31"/>
    </row>
    <row r="23" customFormat="false" ht="33.75" hidden="false" customHeight="false" outlineLevel="0" collapsed="false">
      <c r="B23" s="17" t="s">
        <v>285</v>
      </c>
      <c r="C23" s="17" t="s">
        <v>286</v>
      </c>
      <c r="D23" s="17" t="s">
        <v>287</v>
      </c>
      <c r="AA23" s="154" t="s">
        <v>288</v>
      </c>
      <c r="AB23" s="154" t="s">
        <v>113</v>
      </c>
      <c r="AC23" s="155" t="s">
        <v>289</v>
      </c>
      <c r="AD23" s="154" t="s">
        <v>290</v>
      </c>
      <c r="AF23" s="157" t="s">
        <v>288</v>
      </c>
      <c r="AI23" s="158"/>
      <c r="AJ23" s="158"/>
    </row>
    <row r="24" customFormat="false" ht="33.75" hidden="false" customHeight="false" outlineLevel="0" collapsed="false">
      <c r="B24" s="17" t="s">
        <v>291</v>
      </c>
      <c r="C24" s="17" t="s">
        <v>292</v>
      </c>
      <c r="D24" s="17" t="s">
        <v>293</v>
      </c>
      <c r="AA24" s="154" t="s">
        <v>294</v>
      </c>
      <c r="AB24" s="154" t="s">
        <v>113</v>
      </c>
      <c r="AC24" s="155" t="s">
        <v>295</v>
      </c>
      <c r="AD24" s="154" t="s">
        <v>296</v>
      </c>
      <c r="AE24" s="31"/>
      <c r="AF24" s="157" t="s">
        <v>294</v>
      </c>
      <c r="AI24" s="158"/>
      <c r="AJ24" s="158"/>
    </row>
    <row r="25" customFormat="false" ht="33.75" hidden="false" customHeight="false" outlineLevel="0" collapsed="false">
      <c r="B25" s="17" t="s">
        <v>297</v>
      </c>
      <c r="C25" s="17" t="s">
        <v>298</v>
      </c>
      <c r="D25" s="17" t="s">
        <v>299</v>
      </c>
      <c r="AA25" s="154" t="s">
        <v>300</v>
      </c>
      <c r="AB25" s="154" t="s">
        <v>113</v>
      </c>
      <c r="AC25" s="155" t="s">
        <v>301</v>
      </c>
      <c r="AD25" s="154" t="s">
        <v>302</v>
      </c>
      <c r="AE25" s="31"/>
      <c r="AF25" s="157" t="s">
        <v>300</v>
      </c>
      <c r="AI25" s="158"/>
      <c r="AJ25" s="158"/>
    </row>
    <row r="26" customFormat="false" ht="30" hidden="false" customHeight="false" outlineLevel="0" collapsed="false">
      <c r="B26" s="17" t="s">
        <v>303</v>
      </c>
      <c r="C26" s="17" t="s">
        <v>304</v>
      </c>
      <c r="D26" s="17" t="s">
        <v>305</v>
      </c>
      <c r="AA26" s="154" t="s">
        <v>306</v>
      </c>
      <c r="AB26" s="154" t="s">
        <v>113</v>
      </c>
      <c r="AC26" s="155" t="s">
        <v>307</v>
      </c>
      <c r="AD26" s="154" t="s">
        <v>308</v>
      </c>
      <c r="AE26" s="31"/>
      <c r="AF26" s="157" t="s">
        <v>306</v>
      </c>
      <c r="AI26" s="158"/>
      <c r="AJ26" s="158"/>
    </row>
    <row r="27" customFormat="false" ht="45" hidden="false" customHeight="false" outlineLevel="0" collapsed="false">
      <c r="B27" s="17" t="s">
        <v>309</v>
      </c>
      <c r="C27" s="17" t="s">
        <v>310</v>
      </c>
      <c r="D27" s="17" t="s">
        <v>311</v>
      </c>
      <c r="AA27" s="154" t="s">
        <v>312</v>
      </c>
      <c r="AB27" s="154" t="s">
        <v>113</v>
      </c>
      <c r="AC27" s="155" t="s">
        <v>313</v>
      </c>
      <c r="AD27" s="154" t="s">
        <v>314</v>
      </c>
      <c r="AE27" s="31"/>
      <c r="AF27" s="157" t="s">
        <v>312</v>
      </c>
      <c r="AG27" s="17" t="n">
        <v>1</v>
      </c>
      <c r="AI27" s="158"/>
      <c r="AJ27" s="158"/>
    </row>
    <row r="28" customFormat="false" ht="45" hidden="false" customHeight="false" outlineLevel="0" collapsed="false">
      <c r="B28" s="17" t="s">
        <v>315</v>
      </c>
      <c r="C28" s="17" t="s">
        <v>316</v>
      </c>
      <c r="D28" s="17" t="s">
        <v>317</v>
      </c>
      <c r="AA28" s="154" t="s">
        <v>318</v>
      </c>
      <c r="AB28" s="154" t="s">
        <v>113</v>
      </c>
      <c r="AC28" s="155" t="s">
        <v>319</v>
      </c>
      <c r="AD28" s="154" t="s">
        <v>320</v>
      </c>
      <c r="AE28" s="31"/>
      <c r="AF28" s="157" t="s">
        <v>318</v>
      </c>
      <c r="AI28" s="158"/>
      <c r="AJ28" s="158"/>
    </row>
    <row r="29" customFormat="false" ht="60" hidden="false" customHeight="false" outlineLevel="0" collapsed="false">
      <c r="B29" s="17" t="s">
        <v>321</v>
      </c>
      <c r="C29" s="17" t="s">
        <v>322</v>
      </c>
      <c r="D29" s="17" t="s">
        <v>323</v>
      </c>
      <c r="AA29" s="154" t="s">
        <v>324</v>
      </c>
      <c r="AB29" s="154" t="s">
        <v>113</v>
      </c>
      <c r="AC29" s="155" t="s">
        <v>325</v>
      </c>
      <c r="AD29" s="154" t="s">
        <v>326</v>
      </c>
      <c r="AE29" s="31"/>
      <c r="AF29" s="157" t="s">
        <v>324</v>
      </c>
      <c r="AI29" s="158"/>
      <c r="AJ29" s="158"/>
    </row>
    <row r="30" customFormat="false" ht="45" hidden="false" customHeight="false" outlineLevel="0" collapsed="false">
      <c r="B30" s="17" t="s">
        <v>327</v>
      </c>
      <c r="C30" s="17" t="s">
        <v>328</v>
      </c>
      <c r="D30" s="17" t="s">
        <v>329</v>
      </c>
      <c r="AA30" s="154" t="s">
        <v>330</v>
      </c>
      <c r="AB30" s="154" t="s">
        <v>113</v>
      </c>
      <c r="AC30" s="155" t="s">
        <v>331</v>
      </c>
      <c r="AD30" s="154" t="s">
        <v>332</v>
      </c>
      <c r="AE30" s="31"/>
      <c r="AF30" s="157" t="s">
        <v>330</v>
      </c>
      <c r="AI30" s="158"/>
      <c r="AJ30" s="158"/>
    </row>
    <row r="31" customFormat="false" ht="30" hidden="false" customHeight="false" outlineLevel="0" collapsed="false">
      <c r="B31" s="17" t="s">
        <v>333</v>
      </c>
      <c r="C31" s="17" t="s">
        <v>334</v>
      </c>
      <c r="D31" s="17" t="s">
        <v>335</v>
      </c>
      <c r="AA31" s="154" t="s">
        <v>336</v>
      </c>
      <c r="AB31" s="154" t="s">
        <v>113</v>
      </c>
      <c r="AC31" s="155" t="s">
        <v>337</v>
      </c>
      <c r="AD31" s="154" t="s">
        <v>338</v>
      </c>
      <c r="AF31" s="157" t="s">
        <v>336</v>
      </c>
      <c r="AI31" s="158"/>
      <c r="AJ31" s="158"/>
    </row>
    <row r="32" customFormat="false" ht="30" hidden="false" customHeight="false" outlineLevel="0" collapsed="false">
      <c r="B32" s="17" t="s">
        <v>339</v>
      </c>
      <c r="C32" s="17" t="s">
        <v>340</v>
      </c>
      <c r="D32" s="17" t="s">
        <v>341</v>
      </c>
      <c r="AA32" s="154" t="s">
        <v>342</v>
      </c>
      <c r="AB32" s="154" t="s">
        <v>113</v>
      </c>
      <c r="AC32" s="155" t="s">
        <v>343</v>
      </c>
      <c r="AD32" s="154" t="s">
        <v>344</v>
      </c>
      <c r="AF32" s="157" t="s">
        <v>342</v>
      </c>
      <c r="AG32" s="17" t="n">
        <v>1</v>
      </c>
      <c r="AI32" s="158"/>
      <c r="AJ32" s="158"/>
    </row>
    <row r="33" customFormat="false" ht="30" hidden="false" customHeight="false" outlineLevel="0" collapsed="false">
      <c r="B33" s="17" t="s">
        <v>345</v>
      </c>
      <c r="C33" s="17" t="s">
        <v>346</v>
      </c>
      <c r="D33" s="17" t="s">
        <v>347</v>
      </c>
      <c r="AA33" s="154" t="s">
        <v>348</v>
      </c>
      <c r="AB33" s="154" t="s">
        <v>113</v>
      </c>
      <c r="AC33" s="155" t="s">
        <v>349</v>
      </c>
      <c r="AD33" s="154" t="s">
        <v>350</v>
      </c>
      <c r="AF33" s="157" t="s">
        <v>348</v>
      </c>
      <c r="AI33" s="158"/>
      <c r="AJ33" s="158"/>
    </row>
    <row r="34" customFormat="false" ht="30" hidden="false" customHeight="false" outlineLevel="0" collapsed="false">
      <c r="C34" s="17" t="s">
        <v>351</v>
      </c>
      <c r="D34" s="17" t="s">
        <v>352</v>
      </c>
      <c r="AA34" s="154" t="s">
        <v>353</v>
      </c>
      <c r="AB34" s="154" t="s">
        <v>113</v>
      </c>
      <c r="AC34" s="155" t="s">
        <v>354</v>
      </c>
      <c r="AD34" s="154" t="s">
        <v>355</v>
      </c>
      <c r="AF34" s="157" t="s">
        <v>353</v>
      </c>
      <c r="AG34" s="17" t="n">
        <v>1</v>
      </c>
      <c r="AI34" s="158"/>
      <c r="AJ34" s="158"/>
    </row>
    <row r="35" customFormat="false" ht="30" hidden="false" customHeight="false" outlineLevel="0" collapsed="false">
      <c r="C35" s="17" t="s">
        <v>356</v>
      </c>
      <c r="D35" s="17" t="s">
        <v>357</v>
      </c>
      <c r="AA35" s="154" t="s">
        <v>358</v>
      </c>
      <c r="AB35" s="154" t="s">
        <v>113</v>
      </c>
      <c r="AC35" s="155" t="s">
        <v>359</v>
      </c>
      <c r="AD35" s="154" t="s">
        <v>360</v>
      </c>
      <c r="AF35" s="157" t="s">
        <v>358</v>
      </c>
      <c r="AI35" s="158"/>
      <c r="AJ35" s="158"/>
    </row>
    <row r="36" customFormat="false" ht="45" hidden="false" customHeight="false" outlineLevel="0" collapsed="false">
      <c r="C36" s="17" t="s">
        <v>361</v>
      </c>
      <c r="D36" s="17" t="s">
        <v>362</v>
      </c>
      <c r="AA36" s="154" t="s">
        <v>363</v>
      </c>
      <c r="AB36" s="154" t="s">
        <v>113</v>
      </c>
      <c r="AC36" s="155" t="s">
        <v>364</v>
      </c>
      <c r="AD36" s="154" t="s">
        <v>365</v>
      </c>
      <c r="AF36" s="157" t="s">
        <v>363</v>
      </c>
      <c r="AI36" s="158"/>
      <c r="AJ36" s="158"/>
    </row>
    <row r="37" customFormat="false" ht="30" hidden="false" customHeight="false" outlineLevel="0" collapsed="false">
      <c r="C37" s="17" t="s">
        <v>366</v>
      </c>
      <c r="D37" s="17" t="s">
        <v>367</v>
      </c>
      <c r="AA37" s="154" t="s">
        <v>368</v>
      </c>
      <c r="AB37" s="154" t="s">
        <v>113</v>
      </c>
      <c r="AC37" s="155" t="s">
        <v>369</v>
      </c>
      <c r="AD37" s="154" t="s">
        <v>370</v>
      </c>
      <c r="AF37" s="157" t="s">
        <v>368</v>
      </c>
      <c r="AI37" s="158"/>
      <c r="AJ37" s="158"/>
    </row>
    <row r="38" customFormat="false" ht="45" hidden="false" customHeight="false" outlineLevel="0" collapsed="false">
      <c r="C38" s="17" t="s">
        <v>371</v>
      </c>
      <c r="D38" s="17" t="s">
        <v>372</v>
      </c>
      <c r="AA38" s="154" t="s">
        <v>373</v>
      </c>
      <c r="AB38" s="154" t="s">
        <v>113</v>
      </c>
      <c r="AC38" s="155" t="s">
        <v>374</v>
      </c>
      <c r="AD38" s="154" t="s">
        <v>375</v>
      </c>
      <c r="AF38" s="157" t="s">
        <v>373</v>
      </c>
      <c r="AI38" s="158"/>
      <c r="AJ38" s="158"/>
    </row>
    <row r="39" customFormat="false" ht="33.75" hidden="false" customHeight="false" outlineLevel="0" collapsed="false">
      <c r="C39" s="17" t="s">
        <v>376</v>
      </c>
      <c r="D39" s="17" t="s">
        <v>377</v>
      </c>
      <c r="AA39" s="154" t="s">
        <v>378</v>
      </c>
      <c r="AB39" s="154" t="s">
        <v>113</v>
      </c>
      <c r="AC39" s="155" t="s">
        <v>379</v>
      </c>
      <c r="AD39" s="154" t="s">
        <v>380</v>
      </c>
      <c r="AF39" s="157" t="s">
        <v>378</v>
      </c>
      <c r="AI39" s="158"/>
      <c r="AJ39" s="158"/>
    </row>
    <row r="40" customFormat="false" ht="45" hidden="false" customHeight="false" outlineLevel="0" collapsed="false">
      <c r="C40" s="17" t="s">
        <v>381</v>
      </c>
      <c r="D40" s="17" t="s">
        <v>382</v>
      </c>
      <c r="AA40" s="154" t="s">
        <v>383</v>
      </c>
      <c r="AB40" s="154" t="s">
        <v>113</v>
      </c>
      <c r="AC40" s="155" t="s">
        <v>384</v>
      </c>
      <c r="AD40" s="154" t="s">
        <v>385</v>
      </c>
      <c r="AF40" s="157" t="s">
        <v>383</v>
      </c>
      <c r="AI40" s="158"/>
      <c r="AJ40" s="158"/>
    </row>
    <row r="41" customFormat="false" ht="30" hidden="false" customHeight="false" outlineLevel="0" collapsed="false">
      <c r="C41" s="17" t="s">
        <v>386</v>
      </c>
      <c r="D41" s="17" t="s">
        <v>387</v>
      </c>
      <c r="AA41" s="154" t="s">
        <v>388</v>
      </c>
      <c r="AB41" s="154" t="s">
        <v>113</v>
      </c>
      <c r="AC41" s="155" t="s">
        <v>389</v>
      </c>
      <c r="AD41" s="154" t="s">
        <v>390</v>
      </c>
      <c r="AF41" s="157" t="s">
        <v>388</v>
      </c>
      <c r="AI41" s="158"/>
      <c r="AJ41" s="158"/>
    </row>
    <row r="42" customFormat="false" ht="45" hidden="false" customHeight="false" outlineLevel="0" collapsed="false">
      <c r="C42" s="17" t="s">
        <v>391</v>
      </c>
      <c r="D42" s="17" t="s">
        <v>392</v>
      </c>
      <c r="AA42" s="154" t="s">
        <v>393</v>
      </c>
      <c r="AB42" s="154" t="s">
        <v>113</v>
      </c>
      <c r="AC42" s="155" t="s">
        <v>394</v>
      </c>
      <c r="AD42" s="154" t="s">
        <v>395</v>
      </c>
      <c r="AF42" s="157" t="s">
        <v>393</v>
      </c>
      <c r="AI42" s="158"/>
      <c r="AJ42" s="158"/>
    </row>
    <row r="43" customFormat="false" ht="30" hidden="false" customHeight="false" outlineLevel="0" collapsed="false">
      <c r="C43" s="17" t="s">
        <v>396</v>
      </c>
      <c r="D43" s="17" t="s">
        <v>397</v>
      </c>
      <c r="AA43" s="154" t="s">
        <v>398</v>
      </c>
      <c r="AB43" s="154" t="s">
        <v>113</v>
      </c>
      <c r="AC43" s="155" t="s">
        <v>399</v>
      </c>
      <c r="AD43" s="154" t="s">
        <v>400</v>
      </c>
      <c r="AF43" s="157" t="s">
        <v>398</v>
      </c>
      <c r="AI43" s="158"/>
      <c r="AJ43" s="158"/>
    </row>
    <row r="44" customFormat="false" ht="30" hidden="false" customHeight="false" outlineLevel="0" collapsed="false">
      <c r="C44" s="17" t="s">
        <v>401</v>
      </c>
      <c r="D44" s="17" t="s">
        <v>402</v>
      </c>
      <c r="AA44" s="154" t="s">
        <v>399</v>
      </c>
      <c r="AB44" s="154" t="s">
        <v>236</v>
      </c>
      <c r="AC44" s="155" t="s">
        <v>403</v>
      </c>
      <c r="AD44" s="154" t="s">
        <v>404</v>
      </c>
      <c r="AF44" s="157" t="s">
        <v>389</v>
      </c>
      <c r="AI44" s="158"/>
      <c r="AJ44" s="158"/>
    </row>
    <row r="45" customFormat="false" ht="30" hidden="false" customHeight="false" outlineLevel="0" collapsed="false">
      <c r="C45" s="17" t="s">
        <v>405</v>
      </c>
      <c r="D45" s="17" t="s">
        <v>406</v>
      </c>
      <c r="AA45" s="154" t="s">
        <v>407</v>
      </c>
      <c r="AB45" s="154" t="s">
        <v>236</v>
      </c>
      <c r="AC45" s="155" t="s">
        <v>408</v>
      </c>
      <c r="AD45" s="154" t="s">
        <v>409</v>
      </c>
      <c r="AF45" s="157" t="s">
        <v>410</v>
      </c>
      <c r="AI45" s="158"/>
      <c r="AJ45" s="158"/>
    </row>
    <row r="46" customFormat="false" ht="30" hidden="false" customHeight="false" outlineLevel="0" collapsed="false">
      <c r="C46" s="17" t="s">
        <v>411</v>
      </c>
      <c r="D46" s="17" t="s">
        <v>412</v>
      </c>
      <c r="AA46" s="154" t="s">
        <v>413</v>
      </c>
      <c r="AB46" s="154" t="s">
        <v>236</v>
      </c>
      <c r="AC46" s="155" t="s">
        <v>414</v>
      </c>
      <c r="AD46" s="154" t="s">
        <v>415</v>
      </c>
      <c r="AF46" s="157" t="s">
        <v>416</v>
      </c>
      <c r="AI46" s="158"/>
      <c r="AJ46" s="158"/>
    </row>
    <row r="47" customFormat="false" ht="30" hidden="false" customHeight="false" outlineLevel="0" collapsed="false">
      <c r="C47" s="17" t="s">
        <v>417</v>
      </c>
      <c r="D47" s="17" t="s">
        <v>418</v>
      </c>
      <c r="AA47" s="154" t="s">
        <v>419</v>
      </c>
      <c r="AB47" s="154" t="s">
        <v>236</v>
      </c>
      <c r="AC47" s="155" t="s">
        <v>420</v>
      </c>
      <c r="AD47" s="154" t="s">
        <v>421</v>
      </c>
      <c r="AF47" s="157" t="s">
        <v>422</v>
      </c>
      <c r="AI47" s="158"/>
      <c r="AJ47" s="158"/>
    </row>
    <row r="48" customFormat="false" ht="30" hidden="false" customHeight="false" outlineLevel="0" collapsed="false">
      <c r="C48" s="17" t="s">
        <v>423</v>
      </c>
      <c r="D48" s="17" t="s">
        <v>424</v>
      </c>
      <c r="AA48" s="154" t="s">
        <v>425</v>
      </c>
      <c r="AB48" s="154" t="s">
        <v>236</v>
      </c>
      <c r="AC48" s="155" t="s">
        <v>426</v>
      </c>
      <c r="AD48" s="154" t="s">
        <v>427</v>
      </c>
      <c r="AF48" s="157" t="s">
        <v>428</v>
      </c>
      <c r="AI48" s="158"/>
      <c r="AJ48" s="158"/>
    </row>
    <row r="49" customFormat="false" ht="30" hidden="false" customHeight="false" outlineLevel="0" collapsed="false">
      <c r="C49" s="17" t="s">
        <v>429</v>
      </c>
      <c r="D49" s="17" t="s">
        <v>430</v>
      </c>
      <c r="AA49" s="154" t="s">
        <v>431</v>
      </c>
      <c r="AB49" s="154" t="s">
        <v>236</v>
      </c>
      <c r="AC49" s="155" t="s">
        <v>432</v>
      </c>
      <c r="AD49" s="154" t="s">
        <v>433</v>
      </c>
      <c r="AF49" s="157" t="s">
        <v>434</v>
      </c>
      <c r="AI49" s="158"/>
      <c r="AJ49" s="158"/>
    </row>
    <row r="50" customFormat="false" ht="45" hidden="false" customHeight="false" outlineLevel="0" collapsed="false">
      <c r="C50" s="17" t="s">
        <v>435</v>
      </c>
      <c r="D50" s="17" t="s">
        <v>436</v>
      </c>
      <c r="AA50" s="154" t="s">
        <v>437</v>
      </c>
      <c r="AB50" s="154" t="s">
        <v>236</v>
      </c>
      <c r="AC50" s="155" t="s">
        <v>438</v>
      </c>
      <c r="AD50" s="154" t="s">
        <v>439</v>
      </c>
      <c r="AF50" s="157" t="s">
        <v>440</v>
      </c>
      <c r="AI50" s="158"/>
      <c r="AJ50" s="158"/>
    </row>
    <row r="51" customFormat="false" ht="33.75" hidden="false" customHeight="false" outlineLevel="0" collapsed="false">
      <c r="C51" s="17" t="s">
        <v>441</v>
      </c>
      <c r="D51" s="17" t="s">
        <v>442</v>
      </c>
      <c r="AA51" s="154" t="s">
        <v>443</v>
      </c>
      <c r="AB51" s="154" t="s">
        <v>236</v>
      </c>
      <c r="AC51" s="155" t="s">
        <v>444</v>
      </c>
      <c r="AD51" s="154" t="s">
        <v>445</v>
      </c>
      <c r="AF51" s="157" t="s">
        <v>446</v>
      </c>
      <c r="AI51" s="158"/>
      <c r="AJ51" s="158"/>
    </row>
    <row r="52" customFormat="false" ht="30" hidden="false" customHeight="false" outlineLevel="0" collapsed="false">
      <c r="C52" s="17" t="s">
        <v>447</v>
      </c>
      <c r="D52" s="17" t="s">
        <v>448</v>
      </c>
      <c r="AA52" s="154" t="s">
        <v>449</v>
      </c>
      <c r="AB52" s="154" t="s">
        <v>236</v>
      </c>
      <c r="AC52" s="155" t="s">
        <v>450</v>
      </c>
      <c r="AD52" s="154" t="s">
        <v>451</v>
      </c>
      <c r="AF52" s="157" t="s">
        <v>452</v>
      </c>
      <c r="AI52" s="158"/>
      <c r="AJ52" s="158"/>
    </row>
    <row r="53" customFormat="false" ht="45" hidden="false" customHeight="false" outlineLevel="0" collapsed="false">
      <c r="C53" s="17" t="s">
        <v>453</v>
      </c>
      <c r="D53" s="17" t="s">
        <v>454</v>
      </c>
      <c r="AA53" s="154" t="s">
        <v>455</v>
      </c>
      <c r="AB53" s="154" t="s">
        <v>236</v>
      </c>
      <c r="AC53" s="155" t="s">
        <v>456</v>
      </c>
      <c r="AD53" s="154" t="s">
        <v>457</v>
      </c>
      <c r="AF53" s="157" t="s">
        <v>458</v>
      </c>
      <c r="AI53" s="158"/>
      <c r="AJ53" s="158"/>
    </row>
    <row r="54" customFormat="false" ht="30" hidden="false" customHeight="false" outlineLevel="0" collapsed="false">
      <c r="C54" s="17" t="s">
        <v>459</v>
      </c>
      <c r="D54" s="17" t="s">
        <v>460</v>
      </c>
      <c r="AA54" s="154" t="s">
        <v>461</v>
      </c>
      <c r="AB54" s="154" t="s">
        <v>236</v>
      </c>
      <c r="AC54" s="155" t="s">
        <v>462</v>
      </c>
      <c r="AD54" s="154" t="s">
        <v>463</v>
      </c>
      <c r="AF54" s="157" t="s">
        <v>464</v>
      </c>
      <c r="AI54" s="158"/>
      <c r="AJ54" s="158"/>
    </row>
    <row r="55" customFormat="false" ht="22.5" hidden="false" customHeight="false" outlineLevel="0" collapsed="false">
      <c r="C55" s="17" t="s">
        <v>465</v>
      </c>
      <c r="D55" s="17" t="s">
        <v>466</v>
      </c>
      <c r="AA55" s="154" t="s">
        <v>467</v>
      </c>
      <c r="AB55" s="154" t="s">
        <v>236</v>
      </c>
      <c r="AC55" s="155" t="s">
        <v>468</v>
      </c>
      <c r="AD55" s="154" t="s">
        <v>469</v>
      </c>
      <c r="AF55" s="157" t="s">
        <v>470</v>
      </c>
      <c r="AG55" s="17" t="n">
        <v>1</v>
      </c>
      <c r="AI55" s="158"/>
      <c r="AJ55" s="158"/>
    </row>
    <row r="56" customFormat="false" ht="15" hidden="false" customHeight="false" outlineLevel="0" collapsed="false">
      <c r="C56" s="17" t="s">
        <v>471</v>
      </c>
      <c r="D56" s="17" t="s">
        <v>472</v>
      </c>
      <c r="AA56" s="154" t="s">
        <v>473</v>
      </c>
      <c r="AB56" s="154" t="s">
        <v>236</v>
      </c>
      <c r="AC56" s="155" t="s">
        <v>474</v>
      </c>
      <c r="AD56" s="154" t="s">
        <v>475</v>
      </c>
      <c r="AF56" s="157" t="s">
        <v>476</v>
      </c>
      <c r="AI56" s="158"/>
      <c r="AJ56" s="158"/>
    </row>
    <row r="57" customFormat="false" ht="45" hidden="false" customHeight="false" outlineLevel="0" collapsed="false">
      <c r="C57" s="17" t="s">
        <v>477</v>
      </c>
      <c r="D57" s="17" t="s">
        <v>478</v>
      </c>
      <c r="AA57" s="154" t="s">
        <v>479</v>
      </c>
      <c r="AB57" s="154" t="s">
        <v>236</v>
      </c>
      <c r="AC57" s="155" t="s">
        <v>480</v>
      </c>
      <c r="AD57" s="154" t="s">
        <v>481</v>
      </c>
      <c r="AF57" s="157" t="s">
        <v>482</v>
      </c>
      <c r="AI57" s="158"/>
      <c r="AJ57" s="158"/>
    </row>
    <row r="58" customFormat="false" ht="30" hidden="false" customHeight="false" outlineLevel="0" collapsed="false">
      <c r="C58" s="17" t="s">
        <v>483</v>
      </c>
      <c r="D58" s="17" t="s">
        <v>484</v>
      </c>
      <c r="AA58" s="154" t="s">
        <v>485</v>
      </c>
      <c r="AB58" s="154" t="s">
        <v>236</v>
      </c>
      <c r="AC58" s="155" t="s">
        <v>486</v>
      </c>
      <c r="AD58" s="154" t="s">
        <v>487</v>
      </c>
      <c r="AF58" s="157" t="s">
        <v>488</v>
      </c>
      <c r="AI58" s="158"/>
      <c r="AJ58" s="158"/>
    </row>
    <row r="59" customFormat="false" ht="30" hidden="false" customHeight="false" outlineLevel="0" collapsed="false">
      <c r="C59" s="17" t="s">
        <v>489</v>
      </c>
      <c r="D59" s="17" t="s">
        <v>490</v>
      </c>
      <c r="AA59" s="154" t="s">
        <v>491</v>
      </c>
      <c r="AB59" s="154" t="s">
        <v>236</v>
      </c>
      <c r="AC59" s="155" t="s">
        <v>492</v>
      </c>
      <c r="AD59" s="154" t="s">
        <v>493</v>
      </c>
      <c r="AF59" s="157" t="s">
        <v>494</v>
      </c>
      <c r="AI59" s="158"/>
      <c r="AJ59" s="158"/>
    </row>
    <row r="60" customFormat="false" ht="45" hidden="false" customHeight="false" outlineLevel="0" collapsed="false">
      <c r="C60" s="17" t="s">
        <v>495</v>
      </c>
      <c r="D60" s="17" t="s">
        <v>496</v>
      </c>
      <c r="AA60" s="154" t="s">
        <v>497</v>
      </c>
      <c r="AB60" s="154" t="s">
        <v>236</v>
      </c>
      <c r="AC60" s="155" t="s">
        <v>498</v>
      </c>
      <c r="AD60" s="154" t="s">
        <v>499</v>
      </c>
      <c r="AF60" s="157" t="s">
        <v>500</v>
      </c>
      <c r="AI60" s="158"/>
      <c r="AJ60" s="158"/>
    </row>
    <row r="61" customFormat="false" ht="33.75" hidden="false" customHeight="false" outlineLevel="0" collapsed="false">
      <c r="C61" s="17" t="s">
        <v>501</v>
      </c>
      <c r="D61" s="17" t="s">
        <v>502</v>
      </c>
      <c r="AA61" s="154" t="s">
        <v>503</v>
      </c>
      <c r="AB61" s="154" t="s">
        <v>236</v>
      </c>
      <c r="AC61" s="155" t="s">
        <v>504</v>
      </c>
      <c r="AD61" s="154" t="s">
        <v>505</v>
      </c>
      <c r="AF61" s="157" t="s">
        <v>506</v>
      </c>
      <c r="AI61" s="158"/>
      <c r="AJ61" s="158"/>
    </row>
    <row r="62" customFormat="false" ht="56.25" hidden="false" customHeight="false" outlineLevel="0" collapsed="false">
      <c r="C62" s="17" t="s">
        <v>507</v>
      </c>
      <c r="D62" s="17" t="s">
        <v>508</v>
      </c>
      <c r="AA62" s="154" t="s">
        <v>509</v>
      </c>
      <c r="AB62" s="154" t="s">
        <v>236</v>
      </c>
      <c r="AC62" s="155" t="s">
        <v>510</v>
      </c>
      <c r="AD62" s="154" t="s">
        <v>511</v>
      </c>
      <c r="AF62" s="157" t="s">
        <v>512</v>
      </c>
      <c r="AI62" s="158"/>
      <c r="AJ62" s="158"/>
    </row>
    <row r="63" customFormat="false" ht="45" hidden="false" customHeight="false" outlineLevel="0" collapsed="false">
      <c r="C63" s="17" t="s">
        <v>513</v>
      </c>
      <c r="D63" s="17" t="s">
        <v>514</v>
      </c>
      <c r="AA63" s="154" t="s">
        <v>515</v>
      </c>
      <c r="AB63" s="154" t="s">
        <v>236</v>
      </c>
      <c r="AC63" s="155" t="s">
        <v>516</v>
      </c>
      <c r="AD63" s="154" t="s">
        <v>517</v>
      </c>
      <c r="AF63" s="157" t="s">
        <v>518</v>
      </c>
      <c r="AI63" s="158"/>
      <c r="AJ63" s="158"/>
    </row>
    <row r="64" customFormat="false" ht="45" hidden="false" customHeight="false" outlineLevel="0" collapsed="false">
      <c r="C64" s="17" t="s">
        <v>519</v>
      </c>
      <c r="D64" s="17" t="s">
        <v>520</v>
      </c>
      <c r="AA64" s="154" t="s">
        <v>521</v>
      </c>
      <c r="AB64" s="154" t="s">
        <v>236</v>
      </c>
      <c r="AC64" s="155" t="s">
        <v>522</v>
      </c>
      <c r="AD64" s="154" t="s">
        <v>523</v>
      </c>
      <c r="AF64" s="157" t="s">
        <v>524</v>
      </c>
      <c r="AI64" s="158"/>
      <c r="AJ64" s="158"/>
    </row>
    <row r="65" customFormat="false" ht="15" hidden="false" customHeight="false" outlineLevel="0" collapsed="false">
      <c r="C65" s="17" t="s">
        <v>525</v>
      </c>
      <c r="D65" s="17" t="s">
        <v>526</v>
      </c>
      <c r="AA65" s="154" t="s">
        <v>527</v>
      </c>
      <c r="AB65" s="154" t="s">
        <v>236</v>
      </c>
      <c r="AC65" s="155" t="s">
        <v>528</v>
      </c>
      <c r="AD65" s="154" t="s">
        <v>120</v>
      </c>
      <c r="AF65" s="157" t="s">
        <v>529</v>
      </c>
      <c r="AI65" s="158"/>
      <c r="AJ65" s="158"/>
    </row>
    <row r="66" customFormat="false" ht="30" hidden="false" customHeight="false" outlineLevel="0" collapsed="false">
      <c r="C66" s="17" t="s">
        <v>530</v>
      </c>
      <c r="D66" s="17" t="s">
        <v>531</v>
      </c>
      <c r="AA66" s="154" t="s">
        <v>532</v>
      </c>
      <c r="AB66" s="154" t="s">
        <v>236</v>
      </c>
      <c r="AC66" s="155" t="s">
        <v>533</v>
      </c>
      <c r="AD66" s="154" t="s">
        <v>534</v>
      </c>
      <c r="AF66" s="157" t="s">
        <v>263</v>
      </c>
      <c r="AG66" s="17" t="n">
        <v>1</v>
      </c>
      <c r="AI66" s="158"/>
      <c r="AJ66" s="158"/>
    </row>
    <row r="67" customFormat="false" ht="30" hidden="false" customHeight="false" outlineLevel="0" collapsed="false">
      <c r="C67" s="17" t="s">
        <v>535</v>
      </c>
      <c r="D67" s="17" t="s">
        <v>536</v>
      </c>
      <c r="AA67" s="154" t="s">
        <v>537</v>
      </c>
      <c r="AB67" s="154" t="s">
        <v>236</v>
      </c>
      <c r="AC67" s="155" t="s">
        <v>538</v>
      </c>
      <c r="AD67" s="154" t="s">
        <v>539</v>
      </c>
      <c r="AF67" s="157" t="s">
        <v>270</v>
      </c>
      <c r="AI67" s="158"/>
      <c r="AJ67" s="158"/>
    </row>
    <row r="68" customFormat="false" ht="30" hidden="false" customHeight="false" outlineLevel="0" collapsed="false">
      <c r="C68" s="17" t="s">
        <v>540</v>
      </c>
      <c r="D68" s="17" t="s">
        <v>541</v>
      </c>
      <c r="AA68" s="154" t="s">
        <v>542</v>
      </c>
      <c r="AB68" s="154" t="s">
        <v>236</v>
      </c>
      <c r="AC68" s="155" t="s">
        <v>543</v>
      </c>
      <c r="AD68" s="154" t="s">
        <v>544</v>
      </c>
      <c r="AF68" s="157" t="s">
        <v>277</v>
      </c>
      <c r="AI68" s="158"/>
      <c r="AJ68" s="158"/>
    </row>
    <row r="69" customFormat="false" ht="45" hidden="false" customHeight="false" outlineLevel="0" collapsed="false">
      <c r="C69" s="17" t="s">
        <v>545</v>
      </c>
      <c r="D69" s="17" t="s">
        <v>546</v>
      </c>
      <c r="AA69" s="154" t="s">
        <v>547</v>
      </c>
      <c r="AB69" s="154" t="s">
        <v>236</v>
      </c>
      <c r="AC69" s="155" t="s">
        <v>548</v>
      </c>
      <c r="AD69" s="154" t="s">
        <v>549</v>
      </c>
      <c r="AF69" s="157" t="s">
        <v>283</v>
      </c>
      <c r="AI69" s="158"/>
      <c r="AJ69" s="158"/>
    </row>
    <row r="70" customFormat="false" ht="101.25" hidden="false" customHeight="false" outlineLevel="0" collapsed="false">
      <c r="C70" s="17" t="s">
        <v>550</v>
      </c>
      <c r="D70" s="17" t="s">
        <v>551</v>
      </c>
      <c r="AA70" s="154" t="s">
        <v>552</v>
      </c>
      <c r="AB70" s="154" t="s">
        <v>236</v>
      </c>
      <c r="AC70" s="155" t="s">
        <v>553</v>
      </c>
      <c r="AD70" s="154" t="s">
        <v>554</v>
      </c>
      <c r="AF70" s="157" t="s">
        <v>289</v>
      </c>
      <c r="AI70" s="158"/>
      <c r="AJ70" s="158"/>
    </row>
    <row r="71" customFormat="false" ht="33.75" hidden="false" customHeight="false" outlineLevel="0" collapsed="false">
      <c r="C71" s="17" t="s">
        <v>555</v>
      </c>
      <c r="D71" s="17" t="s">
        <v>556</v>
      </c>
      <c r="AA71" s="154" t="s">
        <v>557</v>
      </c>
      <c r="AB71" s="154" t="s">
        <v>236</v>
      </c>
      <c r="AC71" s="155" t="s">
        <v>558</v>
      </c>
      <c r="AD71" s="154" t="s">
        <v>559</v>
      </c>
      <c r="AF71" s="157" t="s">
        <v>420</v>
      </c>
      <c r="AI71" s="158"/>
      <c r="AJ71" s="158"/>
    </row>
    <row r="72" customFormat="false" ht="45" hidden="false" customHeight="false" outlineLevel="0" collapsed="false">
      <c r="C72" s="17" t="s">
        <v>560</v>
      </c>
      <c r="D72" s="17" t="s">
        <v>561</v>
      </c>
      <c r="AA72" s="154" t="s">
        <v>562</v>
      </c>
      <c r="AB72" s="154" t="s">
        <v>236</v>
      </c>
      <c r="AC72" s="155" t="s">
        <v>563</v>
      </c>
      <c r="AD72" s="154" t="s">
        <v>564</v>
      </c>
      <c r="AF72" s="157" t="s">
        <v>565</v>
      </c>
      <c r="AI72" s="158"/>
      <c r="AJ72" s="158"/>
    </row>
    <row r="73" customFormat="false" ht="45" hidden="false" customHeight="false" outlineLevel="0" collapsed="false">
      <c r="C73" s="17" t="s">
        <v>566</v>
      </c>
      <c r="D73" s="17" t="s">
        <v>567</v>
      </c>
      <c r="AA73" s="154" t="s">
        <v>568</v>
      </c>
      <c r="AB73" s="154" t="s">
        <v>236</v>
      </c>
      <c r="AC73" s="155" t="s">
        <v>569</v>
      </c>
      <c r="AD73" s="154" t="s">
        <v>570</v>
      </c>
      <c r="AF73" s="157" t="s">
        <v>571</v>
      </c>
      <c r="AI73" s="158"/>
      <c r="AJ73" s="158"/>
    </row>
    <row r="74" customFormat="false" ht="33.75" hidden="false" customHeight="false" outlineLevel="0" collapsed="false">
      <c r="C74" s="17" t="s">
        <v>572</v>
      </c>
      <c r="D74" s="17" t="s">
        <v>573</v>
      </c>
      <c r="AA74" s="154" t="s">
        <v>574</v>
      </c>
      <c r="AB74" s="154" t="s">
        <v>236</v>
      </c>
      <c r="AC74" s="155" t="s">
        <v>575</v>
      </c>
      <c r="AD74" s="154" t="s">
        <v>576</v>
      </c>
      <c r="AF74" s="157" t="s">
        <v>577</v>
      </c>
      <c r="AI74" s="158"/>
      <c r="AJ74" s="158"/>
    </row>
    <row r="75" customFormat="false" ht="56.25" hidden="false" customHeight="false" outlineLevel="0" collapsed="false">
      <c r="C75" s="17" t="s">
        <v>578</v>
      </c>
      <c r="D75" s="17" t="s">
        <v>579</v>
      </c>
      <c r="AA75" s="154" t="s">
        <v>580</v>
      </c>
      <c r="AB75" s="154" t="s">
        <v>236</v>
      </c>
      <c r="AC75" s="155" t="s">
        <v>112</v>
      </c>
      <c r="AD75" s="154" t="s">
        <v>581</v>
      </c>
      <c r="AF75" s="157" t="s">
        <v>582</v>
      </c>
      <c r="AI75" s="158"/>
      <c r="AJ75" s="158"/>
    </row>
    <row r="76" customFormat="false" ht="33.75" hidden="false" customHeight="false" outlineLevel="0" collapsed="false">
      <c r="C76" s="17" t="s">
        <v>583</v>
      </c>
      <c r="D76" s="17" t="s">
        <v>584</v>
      </c>
      <c r="AA76" s="154" t="s">
        <v>585</v>
      </c>
      <c r="AB76" s="154" t="s">
        <v>236</v>
      </c>
      <c r="AC76" s="155" t="s">
        <v>586</v>
      </c>
      <c r="AD76" s="154" t="s">
        <v>587</v>
      </c>
      <c r="AF76" s="157" t="s">
        <v>588</v>
      </c>
      <c r="AI76" s="158"/>
      <c r="AJ76" s="158"/>
    </row>
    <row r="77" customFormat="false" ht="45" hidden="false" customHeight="false" outlineLevel="0" collapsed="false">
      <c r="C77" s="17" t="s">
        <v>589</v>
      </c>
      <c r="D77" s="17" t="s">
        <v>590</v>
      </c>
      <c r="AA77" s="154" t="s">
        <v>591</v>
      </c>
      <c r="AB77" s="154" t="s">
        <v>236</v>
      </c>
      <c r="AC77" s="155" t="s">
        <v>592</v>
      </c>
      <c r="AD77" s="154" t="s">
        <v>593</v>
      </c>
      <c r="AF77" s="157" t="s">
        <v>594</v>
      </c>
      <c r="AI77" s="158"/>
      <c r="AJ77" s="158"/>
    </row>
    <row r="78" customFormat="false" ht="56.25" hidden="false" customHeight="false" outlineLevel="0" collapsed="false">
      <c r="C78" s="17" t="s">
        <v>595</v>
      </c>
      <c r="D78" s="17" t="s">
        <v>596</v>
      </c>
      <c r="AA78" s="154" t="s">
        <v>597</v>
      </c>
      <c r="AB78" s="154" t="s">
        <v>236</v>
      </c>
      <c r="AC78" s="155" t="s">
        <v>598</v>
      </c>
      <c r="AD78" s="154" t="s">
        <v>599</v>
      </c>
      <c r="AF78" s="157" t="s">
        <v>600</v>
      </c>
      <c r="AI78" s="158"/>
      <c r="AJ78" s="158"/>
    </row>
    <row r="79" customFormat="false" ht="45" hidden="false" customHeight="false" outlineLevel="0" collapsed="false">
      <c r="C79" s="17" t="s">
        <v>601</v>
      </c>
      <c r="D79" s="17" t="s">
        <v>602</v>
      </c>
      <c r="AA79" s="154" t="s">
        <v>603</v>
      </c>
      <c r="AB79" s="154" t="s">
        <v>236</v>
      </c>
      <c r="AC79" s="155" t="s">
        <v>604</v>
      </c>
      <c r="AD79" s="154" t="s">
        <v>605</v>
      </c>
      <c r="AF79" s="157" t="s">
        <v>606</v>
      </c>
      <c r="AI79" s="158"/>
      <c r="AJ79" s="158"/>
    </row>
    <row r="80" customFormat="false" ht="56.25" hidden="false" customHeight="false" outlineLevel="0" collapsed="false">
      <c r="C80" s="17" t="s">
        <v>607</v>
      </c>
      <c r="D80" s="17" t="s">
        <v>608</v>
      </c>
      <c r="AA80" s="154" t="s">
        <v>609</v>
      </c>
      <c r="AB80" s="154" t="s">
        <v>236</v>
      </c>
      <c r="AC80" s="155" t="s">
        <v>610</v>
      </c>
      <c r="AD80" s="154" t="s">
        <v>611</v>
      </c>
      <c r="AF80" s="157" t="s">
        <v>612</v>
      </c>
      <c r="AI80" s="158"/>
      <c r="AJ80" s="158"/>
    </row>
    <row r="81" customFormat="false" ht="45" hidden="false" customHeight="false" outlineLevel="0" collapsed="false">
      <c r="C81" s="17" t="s">
        <v>613</v>
      </c>
      <c r="D81" s="17" t="s">
        <v>614</v>
      </c>
      <c r="AA81" s="154" t="s">
        <v>615</v>
      </c>
      <c r="AB81" s="154" t="s">
        <v>236</v>
      </c>
      <c r="AC81" s="155" t="s">
        <v>616</v>
      </c>
      <c r="AD81" s="154" t="s">
        <v>617</v>
      </c>
      <c r="AF81" s="157" t="s">
        <v>618</v>
      </c>
      <c r="AI81" s="158"/>
      <c r="AJ81" s="158"/>
    </row>
    <row r="82" customFormat="false" ht="33.75" hidden="false" customHeight="false" outlineLevel="0" collapsed="false">
      <c r="C82" s="17" t="s">
        <v>619</v>
      </c>
      <c r="D82" s="17" t="s">
        <v>620</v>
      </c>
      <c r="AA82" s="154" t="s">
        <v>621</v>
      </c>
      <c r="AB82" s="154" t="s">
        <v>236</v>
      </c>
      <c r="AC82" s="155" t="s">
        <v>622</v>
      </c>
      <c r="AD82" s="154" t="s">
        <v>623</v>
      </c>
      <c r="AF82" s="157" t="s">
        <v>624</v>
      </c>
      <c r="AG82" s="17" t="n">
        <v>1</v>
      </c>
      <c r="AI82" s="158"/>
      <c r="AJ82" s="158"/>
    </row>
    <row r="83" customFormat="false" ht="30" hidden="false" customHeight="false" outlineLevel="0" collapsed="false">
      <c r="C83" s="17" t="s">
        <v>625</v>
      </c>
      <c r="D83" s="17" t="s">
        <v>626</v>
      </c>
      <c r="AA83" s="154" t="s">
        <v>627</v>
      </c>
      <c r="AB83" s="154" t="s">
        <v>236</v>
      </c>
      <c r="AC83" s="155" t="s">
        <v>628</v>
      </c>
      <c r="AD83" s="154" t="s">
        <v>629</v>
      </c>
      <c r="AF83" s="157" t="s">
        <v>630</v>
      </c>
      <c r="AI83" s="158"/>
      <c r="AJ83" s="158"/>
    </row>
    <row r="84" customFormat="false" ht="30" hidden="false" customHeight="false" outlineLevel="0" collapsed="false">
      <c r="C84" s="17" t="s">
        <v>631</v>
      </c>
      <c r="D84" s="17" t="s">
        <v>632</v>
      </c>
      <c r="AA84" s="154" t="s">
        <v>633</v>
      </c>
      <c r="AB84" s="154" t="s">
        <v>236</v>
      </c>
      <c r="AC84" s="155" t="s">
        <v>634</v>
      </c>
      <c r="AD84" s="154" t="s">
        <v>635</v>
      </c>
      <c r="AF84" s="157" t="s">
        <v>636</v>
      </c>
      <c r="AI84" s="158"/>
      <c r="AJ84" s="158"/>
    </row>
    <row r="85" customFormat="false" ht="33.75" hidden="false" customHeight="false" outlineLevel="0" collapsed="false">
      <c r="C85" s="17" t="s">
        <v>637</v>
      </c>
      <c r="D85" s="17" t="s">
        <v>638</v>
      </c>
      <c r="AA85" s="154" t="s">
        <v>639</v>
      </c>
      <c r="AB85" s="154" t="s">
        <v>236</v>
      </c>
      <c r="AC85" s="155" t="s">
        <v>640</v>
      </c>
      <c r="AD85" s="154" t="s">
        <v>641</v>
      </c>
      <c r="AF85" s="157" t="s">
        <v>642</v>
      </c>
      <c r="AI85" s="158"/>
      <c r="AJ85" s="158"/>
    </row>
    <row r="86" customFormat="false" ht="30" hidden="false" customHeight="false" outlineLevel="0" collapsed="false">
      <c r="C86" s="17" t="s">
        <v>643</v>
      </c>
      <c r="D86" s="17" t="s">
        <v>644</v>
      </c>
      <c r="AA86" s="154" t="s">
        <v>645</v>
      </c>
      <c r="AB86" s="154" t="s">
        <v>236</v>
      </c>
      <c r="AC86" s="155" t="s">
        <v>646</v>
      </c>
      <c r="AD86" s="154" t="s">
        <v>647</v>
      </c>
      <c r="AF86" s="157" t="s">
        <v>648</v>
      </c>
      <c r="AI86" s="158"/>
      <c r="AJ86" s="158"/>
    </row>
    <row r="87" customFormat="false" ht="15" hidden="false" customHeight="false" outlineLevel="0" collapsed="false">
      <c r="C87" s="17" t="s">
        <v>649</v>
      </c>
      <c r="D87" s="17" t="s">
        <v>650</v>
      </c>
      <c r="AA87" s="154" t="s">
        <v>651</v>
      </c>
      <c r="AB87" s="154" t="s">
        <v>236</v>
      </c>
      <c r="AC87" s="155" t="s">
        <v>652</v>
      </c>
      <c r="AD87" s="154" t="s">
        <v>653</v>
      </c>
      <c r="AF87" s="157" t="s">
        <v>654</v>
      </c>
      <c r="AI87" s="158"/>
      <c r="AJ87" s="158"/>
    </row>
    <row r="88" customFormat="false" ht="15" hidden="false" customHeight="false" outlineLevel="0" collapsed="false">
      <c r="C88" s="17" t="s">
        <v>655</v>
      </c>
      <c r="D88" s="17" t="s">
        <v>656</v>
      </c>
      <c r="AA88" s="154" t="s">
        <v>657</v>
      </c>
      <c r="AB88" s="154" t="s">
        <v>236</v>
      </c>
      <c r="AC88" s="155" t="s">
        <v>658</v>
      </c>
      <c r="AD88" s="154" t="s">
        <v>659</v>
      </c>
      <c r="AF88" s="157" t="s">
        <v>660</v>
      </c>
      <c r="AI88" s="158"/>
      <c r="AJ88" s="158"/>
    </row>
    <row r="89" customFormat="false" ht="45" hidden="false" customHeight="false" outlineLevel="0" collapsed="false">
      <c r="C89" s="17" t="s">
        <v>661</v>
      </c>
      <c r="D89" s="17" t="s">
        <v>662</v>
      </c>
      <c r="AA89" s="154" t="s">
        <v>663</v>
      </c>
      <c r="AB89" s="154" t="s">
        <v>236</v>
      </c>
      <c r="AC89" s="155" t="s">
        <v>664</v>
      </c>
      <c r="AD89" s="154" t="s">
        <v>107</v>
      </c>
      <c r="AF89" s="157" t="s">
        <v>665</v>
      </c>
      <c r="AI89" s="158"/>
      <c r="AJ89" s="158"/>
    </row>
    <row r="90" customFormat="false" ht="45" hidden="false" customHeight="false" outlineLevel="0" collapsed="false">
      <c r="C90" s="17" t="s">
        <v>666</v>
      </c>
      <c r="D90" s="17" t="s">
        <v>667</v>
      </c>
      <c r="AA90" s="154" t="s">
        <v>668</v>
      </c>
      <c r="AB90" s="154" t="s">
        <v>236</v>
      </c>
      <c r="AC90" s="155" t="s">
        <v>669</v>
      </c>
      <c r="AD90" s="154" t="s">
        <v>670</v>
      </c>
      <c r="AF90" s="157" t="s">
        <v>671</v>
      </c>
      <c r="AG90" s="17" t="n">
        <v>1</v>
      </c>
      <c r="AI90" s="158"/>
      <c r="AJ90" s="158"/>
    </row>
    <row r="91" customFormat="false" ht="30" hidden="false" customHeight="false" outlineLevel="0" collapsed="false">
      <c r="C91" s="17" t="s">
        <v>672</v>
      </c>
      <c r="D91" s="17" t="s">
        <v>673</v>
      </c>
      <c r="AA91" s="154" t="s">
        <v>674</v>
      </c>
      <c r="AB91" s="154" t="s">
        <v>236</v>
      </c>
      <c r="AC91" s="155" t="s">
        <v>675</v>
      </c>
      <c r="AD91" s="154" t="s">
        <v>676</v>
      </c>
      <c r="AF91" s="157" t="s">
        <v>677</v>
      </c>
      <c r="AI91" s="158"/>
      <c r="AJ91" s="158"/>
    </row>
    <row r="92" customFormat="false" ht="45" hidden="false" customHeight="false" outlineLevel="0" collapsed="false">
      <c r="C92" s="17" t="s">
        <v>678</v>
      </c>
      <c r="D92" s="17" t="s">
        <v>679</v>
      </c>
      <c r="AA92" s="154" t="s">
        <v>680</v>
      </c>
      <c r="AB92" s="154" t="s">
        <v>236</v>
      </c>
      <c r="AC92" s="155" t="s">
        <v>681</v>
      </c>
      <c r="AD92" s="154" t="s">
        <v>682</v>
      </c>
      <c r="AF92" s="157" t="s">
        <v>683</v>
      </c>
      <c r="AI92" s="158"/>
      <c r="AJ92" s="158"/>
    </row>
    <row r="93" customFormat="false" ht="45" hidden="false" customHeight="false" outlineLevel="0" collapsed="false">
      <c r="C93" s="17" t="s">
        <v>684</v>
      </c>
      <c r="D93" s="17" t="s">
        <v>685</v>
      </c>
      <c r="AA93" s="154" t="s">
        <v>686</v>
      </c>
      <c r="AB93" s="154" t="s">
        <v>236</v>
      </c>
      <c r="AC93" s="155" t="s">
        <v>687</v>
      </c>
      <c r="AD93" s="154" t="s">
        <v>688</v>
      </c>
      <c r="AF93" s="157" t="s">
        <v>689</v>
      </c>
      <c r="AI93" s="158"/>
      <c r="AJ93" s="158"/>
    </row>
    <row r="94" customFormat="false" ht="45" hidden="false" customHeight="false" outlineLevel="0" collapsed="false">
      <c r="C94" s="17" t="s">
        <v>690</v>
      </c>
      <c r="D94" s="17" t="s">
        <v>691</v>
      </c>
      <c r="AA94" s="154" t="s">
        <v>692</v>
      </c>
      <c r="AB94" s="154" t="s">
        <v>236</v>
      </c>
      <c r="AC94" s="155" t="s">
        <v>693</v>
      </c>
      <c r="AD94" s="154" t="s">
        <v>694</v>
      </c>
      <c r="AF94" s="157" t="s">
        <v>695</v>
      </c>
      <c r="AI94" s="158"/>
      <c r="AJ94" s="158"/>
    </row>
    <row r="95" customFormat="false" ht="45" hidden="false" customHeight="false" outlineLevel="0" collapsed="false">
      <c r="C95" s="17" t="s">
        <v>696</v>
      </c>
      <c r="D95" s="17" t="s">
        <v>697</v>
      </c>
      <c r="AA95" s="154" t="s">
        <v>698</v>
      </c>
      <c r="AB95" s="154" t="s">
        <v>236</v>
      </c>
      <c r="AC95" s="155" t="s">
        <v>699</v>
      </c>
      <c r="AD95" s="154" t="s">
        <v>700</v>
      </c>
      <c r="AF95" s="157" t="s">
        <v>701</v>
      </c>
      <c r="AI95" s="158"/>
      <c r="AJ95" s="158"/>
    </row>
    <row r="96" customFormat="false" ht="33.75" hidden="false" customHeight="false" outlineLevel="0" collapsed="false">
      <c r="A96" s="161"/>
      <c r="B96" s="161"/>
      <c r="C96" s="161" t="s">
        <v>702</v>
      </c>
      <c r="D96" s="161" t="s">
        <v>703</v>
      </c>
      <c r="E96" s="161"/>
      <c r="F96" s="161"/>
      <c r="G96" s="161"/>
      <c r="H96" s="161"/>
      <c r="I96" s="161"/>
      <c r="J96" s="161"/>
      <c r="K96" s="161"/>
      <c r="L96" s="161"/>
      <c r="M96" s="161"/>
      <c r="N96" s="161"/>
      <c r="O96" s="161"/>
      <c r="P96" s="161"/>
      <c r="Q96" s="161"/>
      <c r="R96" s="161"/>
      <c r="S96" s="161"/>
      <c r="T96" s="161"/>
      <c r="U96" s="161"/>
      <c r="V96" s="161"/>
      <c r="W96" s="161"/>
      <c r="X96" s="161"/>
      <c r="Y96" s="161"/>
      <c r="Z96" s="161"/>
      <c r="AA96" s="154" t="s">
        <v>704</v>
      </c>
      <c r="AB96" s="154" t="s">
        <v>236</v>
      </c>
      <c r="AC96" s="155" t="s">
        <v>705</v>
      </c>
      <c r="AD96" s="154" t="s">
        <v>706</v>
      </c>
      <c r="AF96" s="157" t="s">
        <v>707</v>
      </c>
      <c r="AG96" s="161"/>
      <c r="AH96" s="161"/>
      <c r="AI96" s="158"/>
      <c r="AJ96" s="158"/>
      <c r="AK96" s="161"/>
      <c r="AL96" s="161"/>
      <c r="AM96" s="161"/>
      <c r="AN96" s="161"/>
      <c r="AO96" s="161"/>
      <c r="AP96" s="161"/>
      <c r="AQ96" s="161"/>
      <c r="AR96" s="161"/>
      <c r="AS96" s="161"/>
      <c r="AT96" s="161"/>
      <c r="AU96" s="161"/>
      <c r="AV96" s="161"/>
      <c r="AW96" s="161"/>
      <c r="AX96" s="161"/>
      <c r="AY96" s="161"/>
      <c r="AZ96" s="161"/>
    </row>
    <row r="97" customFormat="false" ht="45" hidden="false" customHeight="false" outlineLevel="0" collapsed="false">
      <c r="C97" s="17" t="s">
        <v>708</v>
      </c>
      <c r="D97" s="17" t="s">
        <v>709</v>
      </c>
      <c r="AA97" s="154" t="s">
        <v>710</v>
      </c>
      <c r="AB97" s="154" t="s">
        <v>236</v>
      </c>
      <c r="AC97" s="155" t="s">
        <v>711</v>
      </c>
      <c r="AD97" s="154" t="s">
        <v>712</v>
      </c>
      <c r="AE97" s="161"/>
      <c r="AF97" s="157" t="s">
        <v>713</v>
      </c>
      <c r="AG97" s="17" t="n">
        <v>1</v>
      </c>
      <c r="AI97" s="158"/>
      <c r="AJ97" s="158"/>
    </row>
    <row r="98" customFormat="false" ht="30" hidden="false" customHeight="false" outlineLevel="0" collapsed="false">
      <c r="C98" s="17" t="s">
        <v>714</v>
      </c>
      <c r="D98" s="17" t="s">
        <v>715</v>
      </c>
      <c r="AA98" s="154" t="s">
        <v>716</v>
      </c>
      <c r="AB98" s="154" t="s">
        <v>236</v>
      </c>
      <c r="AC98" s="155" t="s">
        <v>717</v>
      </c>
      <c r="AD98" s="154" t="s">
        <v>718</v>
      </c>
      <c r="AF98" s="157" t="s">
        <v>719</v>
      </c>
      <c r="AI98" s="158"/>
      <c r="AJ98" s="158"/>
    </row>
    <row r="99" customFormat="false" ht="30" hidden="false" customHeight="false" outlineLevel="0" collapsed="false">
      <c r="C99" s="17" t="s">
        <v>720</v>
      </c>
      <c r="D99" s="17" t="s">
        <v>721</v>
      </c>
      <c r="AA99" s="154" t="s">
        <v>722</v>
      </c>
      <c r="AB99" s="154" t="s">
        <v>236</v>
      </c>
      <c r="AC99" s="155" t="s">
        <v>723</v>
      </c>
      <c r="AD99" s="154" t="s">
        <v>724</v>
      </c>
      <c r="AF99" s="157" t="s">
        <v>725</v>
      </c>
      <c r="AI99" s="158"/>
      <c r="AJ99" s="158"/>
    </row>
    <row r="100" customFormat="false" ht="33.75" hidden="false" customHeight="false" outlineLevel="0" collapsed="false">
      <c r="C100" s="17" t="s">
        <v>726</v>
      </c>
      <c r="D100" s="17" t="s">
        <v>727</v>
      </c>
      <c r="AA100" s="154" t="s">
        <v>728</v>
      </c>
      <c r="AB100" s="154" t="s">
        <v>236</v>
      </c>
      <c r="AC100" s="155" t="s">
        <v>729</v>
      </c>
      <c r="AD100" s="154" t="s">
        <v>730</v>
      </c>
      <c r="AF100" s="157" t="s">
        <v>731</v>
      </c>
      <c r="AI100" s="158"/>
      <c r="AJ100" s="158"/>
    </row>
    <row r="101" customFormat="false" ht="33.75" hidden="false" customHeight="false" outlineLevel="0" collapsed="false">
      <c r="C101" s="17" t="s">
        <v>732</v>
      </c>
      <c r="D101" s="17" t="s">
        <v>733</v>
      </c>
      <c r="AA101" s="154" t="s">
        <v>734</v>
      </c>
      <c r="AB101" s="154" t="s">
        <v>236</v>
      </c>
      <c r="AC101" s="155" t="s">
        <v>735</v>
      </c>
      <c r="AD101" s="154" t="s">
        <v>736</v>
      </c>
      <c r="AF101" s="157" t="s">
        <v>737</v>
      </c>
      <c r="AI101" s="158"/>
      <c r="AJ101" s="158"/>
    </row>
    <row r="102" customFormat="false" ht="45" hidden="false" customHeight="false" outlineLevel="0" collapsed="false">
      <c r="C102" s="17" t="s">
        <v>738</v>
      </c>
      <c r="D102" s="17" t="s">
        <v>739</v>
      </c>
      <c r="AA102" s="154" t="s">
        <v>740</v>
      </c>
      <c r="AB102" s="154" t="s">
        <v>236</v>
      </c>
      <c r="AC102" s="155" t="s">
        <v>741</v>
      </c>
      <c r="AD102" s="154" t="s">
        <v>742</v>
      </c>
      <c r="AF102" s="157" t="s">
        <v>743</v>
      </c>
      <c r="AI102" s="158"/>
      <c r="AJ102" s="158"/>
    </row>
    <row r="103" customFormat="false" ht="22.5" hidden="false" customHeight="false" outlineLevel="0" collapsed="false">
      <c r="C103" s="17" t="s">
        <v>744</v>
      </c>
      <c r="D103" s="17" t="s">
        <v>745</v>
      </c>
      <c r="AA103" s="154" t="s">
        <v>746</v>
      </c>
      <c r="AB103" s="154" t="s">
        <v>236</v>
      </c>
      <c r="AC103" s="155" t="s">
        <v>747</v>
      </c>
      <c r="AD103" s="154" t="s">
        <v>748</v>
      </c>
      <c r="AF103" s="157" t="s">
        <v>749</v>
      </c>
      <c r="AI103" s="158"/>
      <c r="AJ103" s="158"/>
    </row>
    <row r="104" customFormat="false" ht="30" hidden="false" customHeight="false" outlineLevel="0" collapsed="false">
      <c r="C104" s="17" t="s">
        <v>750</v>
      </c>
      <c r="D104" s="17" t="s">
        <v>751</v>
      </c>
      <c r="AA104" s="154" t="s">
        <v>752</v>
      </c>
      <c r="AB104" s="154" t="s">
        <v>236</v>
      </c>
      <c r="AC104" s="155" t="s">
        <v>753</v>
      </c>
      <c r="AD104" s="154" t="s">
        <v>754</v>
      </c>
      <c r="AF104" s="157" t="s">
        <v>755</v>
      </c>
      <c r="AI104" s="158"/>
      <c r="AJ104" s="158"/>
    </row>
    <row r="105" customFormat="false" ht="33.75" hidden="false" customHeight="false" outlineLevel="0" collapsed="false">
      <c r="C105" s="17" t="s">
        <v>756</v>
      </c>
      <c r="D105" s="17" t="s">
        <v>757</v>
      </c>
      <c r="AA105" s="154" t="s">
        <v>758</v>
      </c>
      <c r="AB105" s="154" t="s">
        <v>236</v>
      </c>
      <c r="AC105" s="155" t="s">
        <v>759</v>
      </c>
      <c r="AD105" s="154" t="s">
        <v>760</v>
      </c>
      <c r="AF105" s="157" t="s">
        <v>761</v>
      </c>
      <c r="AI105" s="158"/>
      <c r="AJ105" s="158"/>
    </row>
    <row r="106" customFormat="false" ht="33.75" hidden="false" customHeight="false" outlineLevel="0" collapsed="false">
      <c r="C106" s="17" t="s">
        <v>762</v>
      </c>
      <c r="D106" s="17" t="s">
        <v>763</v>
      </c>
      <c r="AA106" s="154" t="s">
        <v>764</v>
      </c>
      <c r="AB106" s="154" t="s">
        <v>236</v>
      </c>
      <c r="AC106" s="155" t="s">
        <v>765</v>
      </c>
      <c r="AD106" s="154" t="s">
        <v>766</v>
      </c>
      <c r="AF106" s="157" t="s">
        <v>767</v>
      </c>
      <c r="AI106" s="158"/>
      <c r="AJ106" s="158"/>
    </row>
    <row r="107" customFormat="false" ht="45" hidden="false" customHeight="false" outlineLevel="0" collapsed="false">
      <c r="C107" s="17" t="s">
        <v>768</v>
      </c>
      <c r="D107" s="17" t="s">
        <v>769</v>
      </c>
      <c r="AA107" s="154" t="s">
        <v>770</v>
      </c>
      <c r="AB107" s="154" t="s">
        <v>236</v>
      </c>
      <c r="AC107" s="155" t="s">
        <v>771</v>
      </c>
      <c r="AD107" s="154" t="s">
        <v>772</v>
      </c>
      <c r="AF107" s="157" t="s">
        <v>773</v>
      </c>
      <c r="AI107" s="158"/>
      <c r="AJ107" s="158"/>
    </row>
    <row r="108" customFormat="false" ht="22.5" hidden="false" customHeight="false" outlineLevel="0" collapsed="false">
      <c r="C108" s="17" t="s">
        <v>774</v>
      </c>
      <c r="D108" s="17" t="s">
        <v>775</v>
      </c>
      <c r="AA108" s="154" t="s">
        <v>776</v>
      </c>
      <c r="AB108" s="154" t="s">
        <v>236</v>
      </c>
      <c r="AC108" s="155" t="s">
        <v>777</v>
      </c>
      <c r="AD108" s="154" t="s">
        <v>778</v>
      </c>
      <c r="AF108" s="157" t="s">
        <v>779</v>
      </c>
      <c r="AI108" s="158"/>
      <c r="AJ108" s="158"/>
    </row>
    <row r="109" customFormat="false" ht="45" hidden="false" customHeight="false" outlineLevel="0" collapsed="false">
      <c r="C109" s="17" t="s">
        <v>780</v>
      </c>
      <c r="D109" s="17" t="s">
        <v>781</v>
      </c>
      <c r="AA109" s="154" t="s">
        <v>782</v>
      </c>
      <c r="AB109" s="154" t="s">
        <v>236</v>
      </c>
      <c r="AC109" s="155" t="s">
        <v>783</v>
      </c>
      <c r="AD109" s="154" t="s">
        <v>784</v>
      </c>
      <c r="AF109" s="157" t="s">
        <v>785</v>
      </c>
      <c r="AI109" s="158"/>
      <c r="AJ109" s="158"/>
    </row>
    <row r="110" customFormat="false" ht="45" hidden="false" customHeight="false" outlineLevel="0" collapsed="false">
      <c r="C110" s="17" t="s">
        <v>786</v>
      </c>
      <c r="D110" s="17" t="s">
        <v>787</v>
      </c>
      <c r="AA110" s="154" t="s">
        <v>788</v>
      </c>
      <c r="AB110" s="154" t="s">
        <v>236</v>
      </c>
      <c r="AC110" s="155" t="s">
        <v>789</v>
      </c>
      <c r="AD110" s="154" t="s">
        <v>790</v>
      </c>
      <c r="AF110" s="157" t="s">
        <v>791</v>
      </c>
      <c r="AI110" s="158"/>
      <c r="AJ110" s="158"/>
    </row>
    <row r="111" customFormat="false" ht="45" hidden="false" customHeight="false" outlineLevel="0" collapsed="false">
      <c r="C111" s="17" t="s">
        <v>792</v>
      </c>
      <c r="D111" s="17" t="s">
        <v>793</v>
      </c>
      <c r="AA111" s="154" t="s">
        <v>794</v>
      </c>
      <c r="AB111" s="154" t="s">
        <v>236</v>
      </c>
      <c r="AC111" s="155" t="s">
        <v>795</v>
      </c>
      <c r="AD111" s="154" t="s">
        <v>796</v>
      </c>
      <c r="AF111" s="157" t="s">
        <v>797</v>
      </c>
      <c r="AI111" s="158"/>
      <c r="AJ111" s="158"/>
    </row>
    <row r="112" customFormat="false" ht="30" hidden="false" customHeight="false" outlineLevel="0" collapsed="false">
      <c r="C112" s="17" t="s">
        <v>798</v>
      </c>
      <c r="D112" s="17" t="s">
        <v>799</v>
      </c>
      <c r="AA112" s="154" t="s">
        <v>800</v>
      </c>
      <c r="AB112" s="154" t="s">
        <v>236</v>
      </c>
      <c r="AC112" s="155" t="s">
        <v>801</v>
      </c>
      <c r="AD112" s="154" t="s">
        <v>802</v>
      </c>
      <c r="AF112" s="157" t="s">
        <v>803</v>
      </c>
      <c r="AI112" s="158"/>
      <c r="AJ112" s="158"/>
    </row>
    <row r="113" customFormat="false" ht="45" hidden="false" customHeight="false" outlineLevel="0" collapsed="false">
      <c r="C113" s="17" t="s">
        <v>804</v>
      </c>
      <c r="D113" s="17" t="s">
        <v>805</v>
      </c>
      <c r="AA113" s="154" t="s">
        <v>806</v>
      </c>
      <c r="AB113" s="154" t="s">
        <v>236</v>
      </c>
      <c r="AC113" s="155" t="s">
        <v>807</v>
      </c>
      <c r="AD113" s="154" t="s">
        <v>808</v>
      </c>
      <c r="AF113" s="157" t="s">
        <v>809</v>
      </c>
      <c r="AI113" s="158"/>
      <c r="AJ113" s="158"/>
    </row>
    <row r="114" customFormat="false" ht="30" hidden="false" customHeight="false" outlineLevel="0" collapsed="false">
      <c r="C114" s="17" t="s">
        <v>810</v>
      </c>
      <c r="D114" s="17" t="s">
        <v>811</v>
      </c>
      <c r="AA114" s="154" t="s">
        <v>812</v>
      </c>
      <c r="AB114" s="154" t="s">
        <v>236</v>
      </c>
      <c r="AC114" s="155" t="s">
        <v>813</v>
      </c>
      <c r="AD114" s="154" t="s">
        <v>814</v>
      </c>
      <c r="AF114" s="157" t="s">
        <v>815</v>
      </c>
      <c r="AI114" s="158"/>
      <c r="AJ114" s="158"/>
    </row>
    <row r="115" customFormat="false" ht="45" hidden="false" customHeight="false" outlineLevel="0" collapsed="false">
      <c r="C115" s="17" t="s">
        <v>816</v>
      </c>
      <c r="D115" s="17" t="s">
        <v>817</v>
      </c>
      <c r="AA115" s="154" t="s">
        <v>818</v>
      </c>
      <c r="AB115" s="154" t="s">
        <v>236</v>
      </c>
      <c r="AC115" s="155" t="s">
        <v>819</v>
      </c>
      <c r="AD115" s="154" t="s">
        <v>820</v>
      </c>
      <c r="AF115" s="157" t="s">
        <v>821</v>
      </c>
      <c r="AI115" s="158"/>
      <c r="AJ115" s="158"/>
    </row>
    <row r="116" customFormat="false" ht="30" hidden="false" customHeight="false" outlineLevel="0" collapsed="false">
      <c r="C116" s="17" t="s">
        <v>822</v>
      </c>
      <c r="D116" s="17" t="s">
        <v>823</v>
      </c>
      <c r="AA116" s="154" t="s">
        <v>824</v>
      </c>
      <c r="AB116" s="154" t="s">
        <v>236</v>
      </c>
      <c r="AC116" s="155" t="s">
        <v>825</v>
      </c>
      <c r="AD116" s="17" t="s">
        <v>826</v>
      </c>
      <c r="AF116" s="157" t="s">
        <v>827</v>
      </c>
      <c r="AI116" s="158"/>
      <c r="AJ116" s="158"/>
    </row>
    <row r="117" customFormat="false" ht="30" hidden="false" customHeight="false" outlineLevel="0" collapsed="false">
      <c r="C117" s="17" t="s">
        <v>828</v>
      </c>
      <c r="D117" s="17" t="s">
        <v>829</v>
      </c>
      <c r="AA117" s="154" t="s">
        <v>830</v>
      </c>
      <c r="AB117" s="154" t="s">
        <v>236</v>
      </c>
      <c r="AC117" s="155" t="s">
        <v>831</v>
      </c>
      <c r="AF117" s="157" t="s">
        <v>832</v>
      </c>
      <c r="AI117" s="158"/>
      <c r="AJ117" s="158"/>
    </row>
    <row r="118" customFormat="false" ht="45" hidden="false" customHeight="false" outlineLevel="0" collapsed="false">
      <c r="C118" s="17" t="s">
        <v>833</v>
      </c>
      <c r="D118" s="17" t="s">
        <v>834</v>
      </c>
      <c r="AA118" s="154" t="s">
        <v>835</v>
      </c>
      <c r="AB118" s="154" t="s">
        <v>236</v>
      </c>
      <c r="AC118" s="155" t="s">
        <v>836</v>
      </c>
      <c r="AF118" s="157" t="s">
        <v>837</v>
      </c>
      <c r="AI118" s="158"/>
      <c r="AJ118" s="158"/>
    </row>
    <row r="119" customFormat="false" ht="30" hidden="false" customHeight="false" outlineLevel="0" collapsed="false">
      <c r="C119" s="17" t="s">
        <v>838</v>
      </c>
      <c r="D119" s="17" t="s">
        <v>839</v>
      </c>
      <c r="AA119" s="154" t="s">
        <v>840</v>
      </c>
      <c r="AB119" s="154" t="s">
        <v>236</v>
      </c>
      <c r="AC119" s="155" t="s">
        <v>841</v>
      </c>
      <c r="AF119" s="157" t="s">
        <v>842</v>
      </c>
      <c r="AI119" s="158"/>
      <c r="AJ119" s="158"/>
    </row>
    <row r="120" customFormat="false" ht="30" hidden="false" customHeight="false" outlineLevel="0" collapsed="false">
      <c r="C120" s="17" t="s">
        <v>843</v>
      </c>
      <c r="D120" s="17" t="s">
        <v>844</v>
      </c>
      <c r="AA120" s="154" t="s">
        <v>845</v>
      </c>
      <c r="AB120" s="154" t="s">
        <v>236</v>
      </c>
      <c r="AC120" s="155" t="s">
        <v>407</v>
      </c>
      <c r="AF120" s="157" t="s">
        <v>846</v>
      </c>
      <c r="AI120" s="158"/>
      <c r="AJ120" s="158"/>
    </row>
    <row r="121" customFormat="false" ht="30" hidden="false" customHeight="false" outlineLevel="0" collapsed="false">
      <c r="C121" s="17" t="s">
        <v>847</v>
      </c>
      <c r="D121" s="17" t="s">
        <v>848</v>
      </c>
      <c r="AA121" s="154" t="s">
        <v>849</v>
      </c>
      <c r="AB121" s="154" t="s">
        <v>236</v>
      </c>
      <c r="AC121" s="155" t="s">
        <v>850</v>
      </c>
      <c r="AF121" s="157" t="s">
        <v>851</v>
      </c>
      <c r="AI121" s="158"/>
      <c r="AJ121" s="158"/>
    </row>
    <row r="122" customFormat="false" ht="33.75" hidden="false" customHeight="false" outlineLevel="0" collapsed="false">
      <c r="C122" s="17" t="s">
        <v>852</v>
      </c>
      <c r="D122" s="17" t="s">
        <v>853</v>
      </c>
      <c r="AA122" s="154" t="s">
        <v>854</v>
      </c>
      <c r="AB122" s="154" t="s">
        <v>236</v>
      </c>
      <c r="AC122" s="155" t="s">
        <v>855</v>
      </c>
      <c r="AF122" s="157" t="s">
        <v>856</v>
      </c>
      <c r="AI122" s="158"/>
      <c r="AJ122" s="158"/>
    </row>
    <row r="123" customFormat="false" ht="30" hidden="false" customHeight="false" outlineLevel="0" collapsed="false">
      <c r="C123" s="17" t="s">
        <v>857</v>
      </c>
      <c r="D123" s="17" t="s">
        <v>858</v>
      </c>
      <c r="AA123" s="154" t="s">
        <v>859</v>
      </c>
      <c r="AB123" s="154" t="s">
        <v>236</v>
      </c>
      <c r="AC123" s="155" t="s">
        <v>860</v>
      </c>
      <c r="AF123" s="157" t="s">
        <v>861</v>
      </c>
      <c r="AI123" s="158"/>
      <c r="AJ123" s="158"/>
    </row>
    <row r="124" customFormat="false" ht="45" hidden="false" customHeight="false" outlineLevel="0" collapsed="false">
      <c r="C124" s="17" t="s">
        <v>862</v>
      </c>
      <c r="D124" s="17" t="s">
        <v>863</v>
      </c>
      <c r="AA124" s="154" t="s">
        <v>864</v>
      </c>
      <c r="AB124" s="154" t="s">
        <v>236</v>
      </c>
      <c r="AC124" s="155" t="s">
        <v>865</v>
      </c>
      <c r="AF124" s="157" t="s">
        <v>498</v>
      </c>
      <c r="AI124" s="158"/>
      <c r="AJ124" s="158"/>
    </row>
    <row r="125" customFormat="false" ht="22.5" hidden="false" customHeight="false" outlineLevel="0" collapsed="false">
      <c r="C125" s="17" t="s">
        <v>866</v>
      </c>
      <c r="D125" s="17" t="s">
        <v>867</v>
      </c>
      <c r="AA125" s="154" t="s">
        <v>868</v>
      </c>
      <c r="AB125" s="154" t="s">
        <v>236</v>
      </c>
      <c r="AC125" s="155" t="s">
        <v>869</v>
      </c>
      <c r="AF125" s="157" t="s">
        <v>616</v>
      </c>
      <c r="AI125" s="158"/>
      <c r="AJ125" s="158"/>
    </row>
    <row r="126" customFormat="false" ht="22.5" hidden="false" customHeight="false" outlineLevel="0" collapsed="false">
      <c r="C126" s="17" t="s">
        <v>870</v>
      </c>
      <c r="D126" s="17" t="s">
        <v>871</v>
      </c>
      <c r="AA126" s="154" t="s">
        <v>872</v>
      </c>
      <c r="AB126" s="154" t="s">
        <v>236</v>
      </c>
      <c r="AC126" s="155" t="s">
        <v>873</v>
      </c>
      <c r="AF126" s="157" t="s">
        <v>874</v>
      </c>
      <c r="AI126" s="158"/>
      <c r="AJ126" s="158"/>
    </row>
    <row r="127" customFormat="false" ht="30" hidden="false" customHeight="false" outlineLevel="0" collapsed="false">
      <c r="C127" s="17" t="s">
        <v>875</v>
      </c>
      <c r="D127" s="17" t="s">
        <v>876</v>
      </c>
      <c r="AA127" s="154" t="s">
        <v>877</v>
      </c>
      <c r="AB127" s="154" t="s">
        <v>236</v>
      </c>
      <c r="AC127" s="155" t="s">
        <v>878</v>
      </c>
      <c r="AF127" s="157" t="s">
        <v>879</v>
      </c>
      <c r="AI127" s="158"/>
      <c r="AJ127" s="158"/>
    </row>
    <row r="128" customFormat="false" ht="45" hidden="false" customHeight="false" outlineLevel="0" collapsed="false">
      <c r="C128" s="17" t="s">
        <v>880</v>
      </c>
      <c r="D128" s="17" t="s">
        <v>881</v>
      </c>
      <c r="AA128" s="154" t="s">
        <v>882</v>
      </c>
      <c r="AB128" s="154" t="s">
        <v>236</v>
      </c>
      <c r="AC128" s="155" t="s">
        <v>883</v>
      </c>
      <c r="AF128" s="157" t="s">
        <v>884</v>
      </c>
      <c r="AI128" s="158"/>
      <c r="AJ128" s="158"/>
    </row>
    <row r="129" customFormat="false" ht="45" hidden="false" customHeight="false" outlineLevel="0" collapsed="false">
      <c r="C129" s="17" t="s">
        <v>885</v>
      </c>
      <c r="D129" s="17" t="s">
        <v>886</v>
      </c>
      <c r="AA129" s="154" t="s">
        <v>887</v>
      </c>
      <c r="AB129" s="154" t="s">
        <v>236</v>
      </c>
      <c r="AC129" s="155" t="s">
        <v>888</v>
      </c>
      <c r="AF129" s="157" t="s">
        <v>889</v>
      </c>
      <c r="AI129" s="158"/>
      <c r="AJ129" s="158"/>
    </row>
    <row r="130" customFormat="false" ht="45" hidden="false" customHeight="false" outlineLevel="0" collapsed="false">
      <c r="C130" s="17" t="s">
        <v>890</v>
      </c>
      <c r="D130" s="17" t="s">
        <v>891</v>
      </c>
      <c r="AA130" s="154" t="s">
        <v>892</v>
      </c>
      <c r="AB130" s="154" t="s">
        <v>236</v>
      </c>
      <c r="AC130" s="155" t="s">
        <v>893</v>
      </c>
      <c r="AF130" s="157" t="s">
        <v>894</v>
      </c>
      <c r="AI130" s="158"/>
      <c r="AJ130" s="158"/>
    </row>
    <row r="131" customFormat="false" ht="15" hidden="false" customHeight="false" outlineLevel="0" collapsed="false">
      <c r="C131" s="17" t="s">
        <v>895</v>
      </c>
      <c r="D131" s="17" t="s">
        <v>896</v>
      </c>
      <c r="AA131" s="154" t="s">
        <v>897</v>
      </c>
      <c r="AB131" s="154" t="s">
        <v>236</v>
      </c>
      <c r="AC131" s="155" t="s">
        <v>898</v>
      </c>
      <c r="AF131" s="157" t="s">
        <v>899</v>
      </c>
      <c r="AI131" s="158"/>
      <c r="AJ131" s="158"/>
    </row>
    <row r="132" customFormat="false" ht="22.5" hidden="false" customHeight="false" outlineLevel="0" collapsed="false">
      <c r="C132" s="17" t="s">
        <v>900</v>
      </c>
      <c r="D132" s="17" t="s">
        <v>901</v>
      </c>
      <c r="AA132" s="154" t="s">
        <v>902</v>
      </c>
      <c r="AB132" s="154" t="s">
        <v>236</v>
      </c>
      <c r="AC132" s="155" t="s">
        <v>903</v>
      </c>
      <c r="AF132" s="157" t="s">
        <v>904</v>
      </c>
      <c r="AI132" s="158"/>
      <c r="AJ132" s="158"/>
    </row>
    <row r="133" customFormat="false" ht="45" hidden="false" customHeight="false" outlineLevel="0" collapsed="false">
      <c r="C133" s="17" t="s">
        <v>905</v>
      </c>
      <c r="D133" s="17" t="s">
        <v>906</v>
      </c>
      <c r="AA133" s="154" t="s">
        <v>907</v>
      </c>
      <c r="AB133" s="154" t="s">
        <v>236</v>
      </c>
      <c r="AC133" s="155" t="s">
        <v>908</v>
      </c>
      <c r="AF133" s="157" t="s">
        <v>909</v>
      </c>
      <c r="AI133" s="158"/>
      <c r="AJ133" s="158"/>
    </row>
    <row r="134" customFormat="false" ht="33.75" hidden="false" customHeight="false" outlineLevel="0" collapsed="false">
      <c r="C134" s="17" t="s">
        <v>910</v>
      </c>
      <c r="D134" s="17" t="s">
        <v>911</v>
      </c>
      <c r="AA134" s="154" t="s">
        <v>912</v>
      </c>
      <c r="AB134" s="154" t="s">
        <v>236</v>
      </c>
      <c r="AC134" s="155" t="s">
        <v>913</v>
      </c>
      <c r="AF134" s="157" t="s">
        <v>914</v>
      </c>
      <c r="AI134" s="158"/>
      <c r="AJ134" s="158"/>
    </row>
    <row r="135" customFormat="false" ht="33.75" hidden="false" customHeight="false" outlineLevel="0" collapsed="false">
      <c r="C135" s="17" t="s">
        <v>915</v>
      </c>
      <c r="D135" s="17" t="s">
        <v>916</v>
      </c>
      <c r="AA135" s="154" t="s">
        <v>917</v>
      </c>
      <c r="AB135" s="154" t="s">
        <v>236</v>
      </c>
      <c r="AC135" s="155" t="s">
        <v>918</v>
      </c>
      <c r="AF135" s="157" t="s">
        <v>919</v>
      </c>
      <c r="AI135" s="158"/>
      <c r="AJ135" s="158"/>
    </row>
    <row r="136" customFormat="false" ht="22.5" hidden="false" customHeight="false" outlineLevel="0" collapsed="false">
      <c r="C136" s="17" t="s">
        <v>920</v>
      </c>
      <c r="D136" s="17" t="s">
        <v>921</v>
      </c>
      <c r="AA136" s="154" t="s">
        <v>922</v>
      </c>
      <c r="AB136" s="154" t="s">
        <v>236</v>
      </c>
      <c r="AC136" s="155" t="s">
        <v>923</v>
      </c>
      <c r="AF136" s="157" t="s">
        <v>924</v>
      </c>
      <c r="AI136" s="158"/>
      <c r="AJ136" s="158"/>
    </row>
    <row r="137" customFormat="false" ht="45" hidden="false" customHeight="false" outlineLevel="0" collapsed="false">
      <c r="C137" s="17" t="s">
        <v>925</v>
      </c>
      <c r="D137" s="17" t="s">
        <v>926</v>
      </c>
      <c r="AA137" s="154" t="s">
        <v>927</v>
      </c>
      <c r="AB137" s="154" t="s">
        <v>236</v>
      </c>
      <c r="AC137" s="155" t="s">
        <v>928</v>
      </c>
      <c r="AF137" s="157" t="s">
        <v>929</v>
      </c>
      <c r="AI137" s="158"/>
      <c r="AJ137" s="158"/>
    </row>
    <row r="138" customFormat="false" ht="33.75" hidden="false" customHeight="false" outlineLevel="0" collapsed="false">
      <c r="C138" s="17" t="s">
        <v>930</v>
      </c>
      <c r="D138" s="17" t="s">
        <v>931</v>
      </c>
      <c r="AA138" s="154" t="s">
        <v>932</v>
      </c>
      <c r="AB138" s="154" t="s">
        <v>236</v>
      </c>
      <c r="AC138" s="155" t="s">
        <v>933</v>
      </c>
      <c r="AF138" s="157" t="s">
        <v>934</v>
      </c>
      <c r="AI138" s="158"/>
      <c r="AJ138" s="158"/>
    </row>
    <row r="139" customFormat="false" ht="33.75" hidden="false" customHeight="false" outlineLevel="0" collapsed="false">
      <c r="C139" s="17" t="s">
        <v>935</v>
      </c>
      <c r="D139" s="17" t="s">
        <v>936</v>
      </c>
      <c r="AA139" s="154" t="s">
        <v>937</v>
      </c>
      <c r="AB139" s="154" t="s">
        <v>236</v>
      </c>
      <c r="AC139" s="155" t="s">
        <v>938</v>
      </c>
      <c r="AF139" s="157" t="s">
        <v>939</v>
      </c>
      <c r="AI139" s="158"/>
      <c r="AJ139" s="158"/>
    </row>
    <row r="140" customFormat="false" ht="45" hidden="false" customHeight="false" outlineLevel="0" collapsed="false">
      <c r="C140" s="17" t="s">
        <v>940</v>
      </c>
      <c r="D140" s="17" t="s">
        <v>941</v>
      </c>
      <c r="AA140" s="154" t="s">
        <v>942</v>
      </c>
      <c r="AB140" s="154" t="s">
        <v>236</v>
      </c>
      <c r="AC140" s="155" t="s">
        <v>943</v>
      </c>
      <c r="AF140" s="157" t="s">
        <v>944</v>
      </c>
      <c r="AI140" s="158"/>
      <c r="AJ140" s="158"/>
    </row>
    <row r="141" customFormat="false" ht="45" hidden="false" customHeight="false" outlineLevel="0" collapsed="false">
      <c r="C141" s="17" t="s">
        <v>945</v>
      </c>
      <c r="D141" s="17" t="s">
        <v>946</v>
      </c>
      <c r="AA141" s="154" t="s">
        <v>947</v>
      </c>
      <c r="AB141" s="154" t="s">
        <v>236</v>
      </c>
      <c r="AC141" s="155" t="s">
        <v>948</v>
      </c>
      <c r="AF141" s="157" t="s">
        <v>949</v>
      </c>
      <c r="AI141" s="158"/>
      <c r="AJ141" s="158"/>
    </row>
    <row r="142" customFormat="false" ht="45" hidden="false" customHeight="false" outlineLevel="0" collapsed="false">
      <c r="C142" s="17" t="s">
        <v>950</v>
      </c>
      <c r="D142" s="17" t="s">
        <v>951</v>
      </c>
      <c r="AA142" s="154" t="s">
        <v>952</v>
      </c>
      <c r="AB142" s="154" t="s">
        <v>236</v>
      </c>
      <c r="AC142" s="155" t="s">
        <v>953</v>
      </c>
      <c r="AF142" s="157" t="s">
        <v>954</v>
      </c>
      <c r="AI142" s="158"/>
      <c r="AJ142" s="158"/>
    </row>
    <row r="143" customFormat="false" ht="30" hidden="false" customHeight="false" outlineLevel="0" collapsed="false">
      <c r="C143" s="17" t="s">
        <v>955</v>
      </c>
      <c r="D143" s="17" t="s">
        <v>956</v>
      </c>
      <c r="AA143" s="154" t="s">
        <v>957</v>
      </c>
      <c r="AB143" s="154" t="s">
        <v>236</v>
      </c>
      <c r="AC143" s="155" t="s">
        <v>958</v>
      </c>
      <c r="AF143" s="157" t="s">
        <v>959</v>
      </c>
      <c r="AI143" s="158"/>
      <c r="AJ143" s="158"/>
    </row>
    <row r="144" customFormat="false" ht="33.75" hidden="false" customHeight="false" outlineLevel="0" collapsed="false">
      <c r="C144" s="17" t="s">
        <v>960</v>
      </c>
      <c r="D144" s="17" t="s">
        <v>961</v>
      </c>
      <c r="AA144" s="154" t="s">
        <v>962</v>
      </c>
      <c r="AB144" s="154" t="s">
        <v>236</v>
      </c>
      <c r="AC144" s="155" t="s">
        <v>963</v>
      </c>
      <c r="AF144" s="157" t="s">
        <v>394</v>
      </c>
      <c r="AI144" s="158"/>
      <c r="AJ144" s="158"/>
    </row>
    <row r="145" customFormat="false" ht="45" hidden="false" customHeight="false" outlineLevel="0" collapsed="false">
      <c r="C145" s="17" t="s">
        <v>964</v>
      </c>
      <c r="D145" s="17" t="s">
        <v>965</v>
      </c>
      <c r="AA145" s="154" t="s">
        <v>966</v>
      </c>
      <c r="AB145" s="154" t="s">
        <v>236</v>
      </c>
      <c r="AC145" s="155" t="s">
        <v>967</v>
      </c>
      <c r="AF145" s="157" t="s">
        <v>953</v>
      </c>
      <c r="AI145" s="158"/>
      <c r="AJ145" s="158"/>
    </row>
    <row r="146" customFormat="false" ht="33.75" hidden="false" customHeight="false" outlineLevel="0" collapsed="false">
      <c r="C146" s="17" t="s">
        <v>968</v>
      </c>
      <c r="D146" s="17" t="s">
        <v>969</v>
      </c>
      <c r="AA146" s="154" t="s">
        <v>970</v>
      </c>
      <c r="AB146" s="154" t="s">
        <v>236</v>
      </c>
      <c r="AC146" s="155" t="s">
        <v>413</v>
      </c>
      <c r="AF146" s="157" t="s">
        <v>971</v>
      </c>
      <c r="AI146" s="158"/>
      <c r="AJ146" s="158"/>
    </row>
    <row r="147" customFormat="false" ht="45" hidden="false" customHeight="false" outlineLevel="0" collapsed="false">
      <c r="C147" s="17" t="s">
        <v>972</v>
      </c>
      <c r="D147" s="17" t="s">
        <v>973</v>
      </c>
      <c r="AA147" s="154" t="s">
        <v>974</v>
      </c>
      <c r="AB147" s="154" t="s">
        <v>236</v>
      </c>
      <c r="AC147" s="155" t="s">
        <v>975</v>
      </c>
      <c r="AF147" s="157" t="s">
        <v>976</v>
      </c>
      <c r="AI147" s="158"/>
      <c r="AJ147" s="158"/>
    </row>
    <row r="148" customFormat="false" ht="45" hidden="false" customHeight="false" outlineLevel="0" collapsed="false">
      <c r="C148" s="17" t="s">
        <v>977</v>
      </c>
      <c r="D148" s="17" t="s">
        <v>978</v>
      </c>
      <c r="AA148" s="154" t="s">
        <v>979</v>
      </c>
      <c r="AB148" s="154" t="s">
        <v>236</v>
      </c>
      <c r="AC148" s="155" t="s">
        <v>125</v>
      </c>
      <c r="AF148" s="157" t="s">
        <v>980</v>
      </c>
      <c r="AI148" s="158"/>
      <c r="AJ148" s="158"/>
    </row>
    <row r="149" customFormat="false" ht="45" hidden="false" customHeight="false" outlineLevel="0" collapsed="false">
      <c r="C149" s="17" t="s">
        <v>981</v>
      </c>
      <c r="D149" s="17" t="s">
        <v>982</v>
      </c>
      <c r="AA149" s="154" t="s">
        <v>983</v>
      </c>
      <c r="AB149" s="154" t="s">
        <v>236</v>
      </c>
      <c r="AC149" s="155" t="s">
        <v>984</v>
      </c>
      <c r="AF149" s="157" t="s">
        <v>985</v>
      </c>
      <c r="AI149" s="158"/>
      <c r="AJ149" s="158"/>
    </row>
    <row r="150" customFormat="false" ht="30" hidden="false" customHeight="false" outlineLevel="0" collapsed="false">
      <c r="C150" s="17" t="s">
        <v>986</v>
      </c>
      <c r="D150" s="17" t="s">
        <v>987</v>
      </c>
      <c r="AA150" s="154" t="s">
        <v>988</v>
      </c>
      <c r="AB150" s="154" t="s">
        <v>236</v>
      </c>
      <c r="AC150" s="155" t="s">
        <v>989</v>
      </c>
      <c r="AF150" s="157" t="s">
        <v>990</v>
      </c>
      <c r="AI150" s="158"/>
      <c r="AJ150" s="158"/>
    </row>
    <row r="151" customFormat="false" ht="33.75" hidden="false" customHeight="false" outlineLevel="0" collapsed="false">
      <c r="C151" s="17" t="s">
        <v>991</v>
      </c>
      <c r="D151" s="17" t="s">
        <v>992</v>
      </c>
      <c r="AA151" s="154" t="s">
        <v>993</v>
      </c>
      <c r="AB151" s="154" t="s">
        <v>236</v>
      </c>
      <c r="AC151" s="155" t="s">
        <v>994</v>
      </c>
      <c r="AF151" s="157" t="s">
        <v>995</v>
      </c>
      <c r="AI151" s="158"/>
      <c r="AJ151" s="158"/>
    </row>
    <row r="152" customFormat="false" ht="33.75" hidden="false" customHeight="false" outlineLevel="0" collapsed="false">
      <c r="C152" s="17" t="s">
        <v>996</v>
      </c>
      <c r="D152" s="17" t="s">
        <v>997</v>
      </c>
      <c r="AA152" s="154" t="s">
        <v>998</v>
      </c>
      <c r="AB152" s="154" t="s">
        <v>236</v>
      </c>
      <c r="AC152" s="155" t="s">
        <v>999</v>
      </c>
      <c r="AF152" s="157" t="s">
        <v>1000</v>
      </c>
      <c r="AI152" s="158"/>
      <c r="AJ152" s="158"/>
    </row>
    <row r="153" customFormat="false" ht="33.75" hidden="false" customHeight="false" outlineLevel="0" collapsed="false">
      <c r="C153" s="17" t="s">
        <v>1001</v>
      </c>
      <c r="D153" s="17" t="s">
        <v>1002</v>
      </c>
      <c r="AA153" s="154" t="s">
        <v>1003</v>
      </c>
      <c r="AB153" s="154" t="s">
        <v>236</v>
      </c>
      <c r="AC153" s="155" t="s">
        <v>1004</v>
      </c>
      <c r="AF153" s="157" t="s">
        <v>1005</v>
      </c>
      <c r="AI153" s="158"/>
      <c r="AJ153" s="158"/>
    </row>
    <row r="154" customFormat="false" ht="45" hidden="false" customHeight="false" outlineLevel="0" collapsed="false">
      <c r="C154" s="17" t="s">
        <v>1006</v>
      </c>
      <c r="D154" s="17" t="s">
        <v>1007</v>
      </c>
      <c r="AA154" s="154" t="s">
        <v>1008</v>
      </c>
      <c r="AB154" s="154" t="s">
        <v>236</v>
      </c>
      <c r="AC154" s="155" t="s">
        <v>419</v>
      </c>
      <c r="AF154" s="157" t="s">
        <v>1009</v>
      </c>
      <c r="AI154" s="158"/>
      <c r="AJ154" s="158"/>
    </row>
    <row r="155" customFormat="false" ht="22.5" hidden="false" customHeight="false" outlineLevel="0" collapsed="false">
      <c r="C155" s="17" t="s">
        <v>1010</v>
      </c>
      <c r="D155" s="17" t="s">
        <v>1011</v>
      </c>
      <c r="AA155" s="154" t="s">
        <v>1012</v>
      </c>
      <c r="AB155" s="154" t="s">
        <v>236</v>
      </c>
      <c r="AC155" s="155" t="s">
        <v>1013</v>
      </c>
      <c r="AF155" s="157" t="s">
        <v>1014</v>
      </c>
      <c r="AI155" s="158"/>
      <c r="AJ155" s="158"/>
    </row>
    <row r="156" customFormat="false" ht="30" hidden="false" customHeight="false" outlineLevel="0" collapsed="false">
      <c r="C156" s="17" t="s">
        <v>1015</v>
      </c>
      <c r="D156" s="17" t="s">
        <v>1016</v>
      </c>
      <c r="AA156" s="154" t="s">
        <v>1017</v>
      </c>
      <c r="AB156" s="154" t="s">
        <v>236</v>
      </c>
      <c r="AC156" s="155" t="s">
        <v>1018</v>
      </c>
      <c r="AF156" s="157" t="s">
        <v>1019</v>
      </c>
      <c r="AI156" s="158"/>
      <c r="AJ156" s="158"/>
    </row>
    <row r="157" customFormat="false" ht="33.75" hidden="false" customHeight="false" outlineLevel="0" collapsed="false">
      <c r="C157" s="17" t="s">
        <v>1020</v>
      </c>
      <c r="D157" s="17" t="s">
        <v>1021</v>
      </c>
      <c r="AA157" s="154" t="s">
        <v>1022</v>
      </c>
      <c r="AB157" s="154" t="s">
        <v>236</v>
      </c>
      <c r="AC157" s="155" t="s">
        <v>1023</v>
      </c>
      <c r="AF157" s="157" t="s">
        <v>1024</v>
      </c>
      <c r="AI157" s="158"/>
      <c r="AJ157" s="158"/>
    </row>
    <row r="158" customFormat="false" ht="33.75" hidden="false" customHeight="false" outlineLevel="0" collapsed="false">
      <c r="C158" s="17" t="s">
        <v>1025</v>
      </c>
      <c r="D158" s="17" t="s">
        <v>1026</v>
      </c>
      <c r="AA158" s="154" t="s">
        <v>1027</v>
      </c>
      <c r="AB158" s="154" t="s">
        <v>236</v>
      </c>
      <c r="AC158" s="155" t="s">
        <v>1028</v>
      </c>
      <c r="AF158" s="157" t="s">
        <v>1029</v>
      </c>
      <c r="AI158" s="158"/>
      <c r="AJ158" s="158"/>
    </row>
    <row r="159" customFormat="false" ht="33.75" hidden="false" customHeight="false" outlineLevel="0" collapsed="false">
      <c r="C159" s="17" t="s">
        <v>1030</v>
      </c>
      <c r="D159" s="17" t="s">
        <v>1031</v>
      </c>
      <c r="AA159" s="154" t="s">
        <v>1032</v>
      </c>
      <c r="AB159" s="154" t="s">
        <v>236</v>
      </c>
      <c r="AC159" s="155" t="s">
        <v>971</v>
      </c>
      <c r="AF159" s="157" t="s">
        <v>1033</v>
      </c>
      <c r="AI159" s="158"/>
      <c r="AJ159" s="158"/>
    </row>
    <row r="160" customFormat="false" ht="33.75" hidden="false" customHeight="false" outlineLevel="0" collapsed="false">
      <c r="C160" s="17" t="s">
        <v>1034</v>
      </c>
      <c r="D160" s="17" t="s">
        <v>1035</v>
      </c>
      <c r="AA160" s="154" t="s">
        <v>1036</v>
      </c>
      <c r="AB160" s="154" t="s">
        <v>236</v>
      </c>
      <c r="AC160" s="155" t="s">
        <v>976</v>
      </c>
      <c r="AF160" s="157" t="s">
        <v>1037</v>
      </c>
      <c r="AI160" s="158"/>
      <c r="AJ160" s="158"/>
    </row>
    <row r="161" customFormat="false" ht="15" hidden="false" customHeight="false" outlineLevel="0" collapsed="false">
      <c r="C161" s="17" t="s">
        <v>1038</v>
      </c>
      <c r="D161" s="17" t="s">
        <v>1039</v>
      </c>
      <c r="AA161" s="154" t="s">
        <v>1040</v>
      </c>
      <c r="AB161" s="154" t="s">
        <v>236</v>
      </c>
      <c r="AC161" s="155" t="s">
        <v>1041</v>
      </c>
      <c r="AF161" s="157" t="s">
        <v>1042</v>
      </c>
      <c r="AI161" s="158"/>
      <c r="AJ161" s="158"/>
    </row>
    <row r="162" customFormat="false" ht="30" hidden="false" customHeight="false" outlineLevel="0" collapsed="false">
      <c r="C162" s="17" t="s">
        <v>1043</v>
      </c>
      <c r="D162" s="17" t="s">
        <v>1044</v>
      </c>
      <c r="AA162" s="154" t="s">
        <v>1045</v>
      </c>
      <c r="AB162" s="154" t="s">
        <v>236</v>
      </c>
      <c r="AC162" s="155" t="s">
        <v>1046</v>
      </c>
      <c r="AF162" s="157" t="s">
        <v>1047</v>
      </c>
      <c r="AI162" s="158"/>
      <c r="AJ162" s="158"/>
    </row>
    <row r="163" customFormat="false" ht="30" hidden="false" customHeight="false" outlineLevel="0" collapsed="false">
      <c r="C163" s="17" t="s">
        <v>1048</v>
      </c>
      <c r="D163" s="17" t="s">
        <v>1049</v>
      </c>
      <c r="AA163" s="154" t="s">
        <v>1050</v>
      </c>
      <c r="AB163" s="154" t="s">
        <v>236</v>
      </c>
      <c r="AC163" s="155" t="s">
        <v>425</v>
      </c>
      <c r="AF163" s="157" t="s">
        <v>1051</v>
      </c>
      <c r="AI163" s="158"/>
      <c r="AJ163" s="158"/>
    </row>
    <row r="164" customFormat="false" ht="56.25" hidden="false" customHeight="false" outlineLevel="0" collapsed="false">
      <c r="C164" s="17" t="s">
        <v>1052</v>
      </c>
      <c r="D164" s="17" t="s">
        <v>1053</v>
      </c>
      <c r="AA164" s="154" t="s">
        <v>1054</v>
      </c>
      <c r="AB164" s="154" t="s">
        <v>236</v>
      </c>
      <c r="AC164" s="155" t="s">
        <v>1055</v>
      </c>
      <c r="AF164" s="157" t="s">
        <v>1056</v>
      </c>
      <c r="AI164" s="158"/>
      <c r="AJ164" s="158"/>
    </row>
    <row r="165" customFormat="false" ht="45" hidden="false" customHeight="false" outlineLevel="0" collapsed="false">
      <c r="C165" s="17" t="s">
        <v>1057</v>
      </c>
      <c r="D165" s="17" t="s">
        <v>1058</v>
      </c>
      <c r="AA165" s="154" t="s">
        <v>1059</v>
      </c>
      <c r="AB165" s="154" t="s">
        <v>236</v>
      </c>
      <c r="AC165" s="155" t="s">
        <v>1060</v>
      </c>
      <c r="AF165" s="157" t="s">
        <v>1061</v>
      </c>
      <c r="AI165" s="158"/>
      <c r="AJ165" s="158"/>
    </row>
    <row r="166" customFormat="false" ht="67.5" hidden="false" customHeight="false" outlineLevel="0" collapsed="false">
      <c r="C166" s="17" t="s">
        <v>1062</v>
      </c>
      <c r="D166" s="17" t="s">
        <v>1063</v>
      </c>
      <c r="AA166" s="154" t="s">
        <v>1064</v>
      </c>
      <c r="AB166" s="154" t="s">
        <v>236</v>
      </c>
      <c r="AC166" s="155" t="s">
        <v>1065</v>
      </c>
      <c r="AF166" s="157" t="s">
        <v>1066</v>
      </c>
      <c r="AI166" s="158"/>
      <c r="AJ166" s="158"/>
    </row>
    <row r="167" customFormat="false" ht="30" hidden="false" customHeight="false" outlineLevel="0" collapsed="false">
      <c r="C167" s="17" t="s">
        <v>1067</v>
      </c>
      <c r="D167" s="17" t="s">
        <v>1068</v>
      </c>
      <c r="AA167" s="154" t="s">
        <v>1069</v>
      </c>
      <c r="AB167" s="154" t="s">
        <v>236</v>
      </c>
      <c r="AC167" s="155" t="s">
        <v>1070</v>
      </c>
      <c r="AF167" s="157" t="s">
        <v>1071</v>
      </c>
      <c r="AI167" s="158"/>
      <c r="AJ167" s="158"/>
    </row>
    <row r="168" customFormat="false" ht="30" hidden="false" customHeight="false" outlineLevel="0" collapsed="false">
      <c r="C168" s="17" t="s">
        <v>1072</v>
      </c>
      <c r="D168" s="17" t="s">
        <v>1073</v>
      </c>
      <c r="AA168" s="154" t="s">
        <v>1074</v>
      </c>
      <c r="AB168" s="154" t="s">
        <v>236</v>
      </c>
      <c r="AC168" s="155" t="s">
        <v>1075</v>
      </c>
      <c r="AF168" s="157" t="s">
        <v>1076</v>
      </c>
      <c r="AI168" s="158"/>
      <c r="AJ168" s="158"/>
    </row>
    <row r="169" customFormat="false" ht="30" hidden="false" customHeight="false" outlineLevel="0" collapsed="false">
      <c r="C169" s="17" t="s">
        <v>1077</v>
      </c>
      <c r="D169" s="17" t="s">
        <v>1078</v>
      </c>
      <c r="AA169" s="154" t="s">
        <v>1079</v>
      </c>
      <c r="AB169" s="154" t="s">
        <v>236</v>
      </c>
      <c r="AC169" s="155" t="s">
        <v>1080</v>
      </c>
      <c r="AF169" s="157" t="s">
        <v>1081</v>
      </c>
      <c r="AI169" s="158"/>
      <c r="AJ169" s="158"/>
    </row>
    <row r="170" customFormat="false" ht="15" hidden="false" customHeight="false" outlineLevel="0" collapsed="false">
      <c r="C170" s="17" t="s">
        <v>1082</v>
      </c>
      <c r="D170" s="17" t="s">
        <v>1083</v>
      </c>
      <c r="AA170" s="154" t="s">
        <v>1084</v>
      </c>
      <c r="AB170" s="154" t="s">
        <v>236</v>
      </c>
      <c r="AC170" s="155" t="s">
        <v>1085</v>
      </c>
      <c r="AF170" s="157" t="s">
        <v>1086</v>
      </c>
      <c r="AI170" s="158"/>
      <c r="AJ170" s="158"/>
    </row>
    <row r="171" customFormat="false" ht="30" hidden="false" customHeight="false" outlineLevel="0" collapsed="false">
      <c r="C171" s="17" t="s">
        <v>1087</v>
      </c>
      <c r="D171" s="17" t="s">
        <v>1088</v>
      </c>
      <c r="AA171" s="154" t="s">
        <v>1089</v>
      </c>
      <c r="AB171" s="154" t="s">
        <v>236</v>
      </c>
      <c r="AC171" s="155" t="s">
        <v>1090</v>
      </c>
      <c r="AF171" s="157" t="s">
        <v>1091</v>
      </c>
      <c r="AI171" s="158"/>
      <c r="AJ171" s="158"/>
    </row>
    <row r="172" customFormat="false" ht="30" hidden="false" customHeight="false" outlineLevel="0" collapsed="false">
      <c r="C172" s="17" t="s">
        <v>1092</v>
      </c>
      <c r="D172" s="17" t="s">
        <v>1093</v>
      </c>
      <c r="AA172" s="154" t="s">
        <v>1094</v>
      </c>
      <c r="AB172" s="154" t="s">
        <v>236</v>
      </c>
      <c r="AC172" s="155" t="s">
        <v>1095</v>
      </c>
      <c r="AF172" s="157" t="s">
        <v>1096</v>
      </c>
      <c r="AI172" s="158"/>
      <c r="AJ172" s="158"/>
    </row>
    <row r="173" customFormat="false" ht="22.5" hidden="false" customHeight="false" outlineLevel="0" collapsed="false">
      <c r="C173" s="17" t="s">
        <v>1097</v>
      </c>
      <c r="D173" s="17" t="s">
        <v>1098</v>
      </c>
      <c r="AA173" s="154" t="s">
        <v>1099</v>
      </c>
      <c r="AB173" s="154" t="s">
        <v>236</v>
      </c>
      <c r="AC173" s="155" t="s">
        <v>1100</v>
      </c>
      <c r="AF173" s="157" t="s">
        <v>1101</v>
      </c>
      <c r="AI173" s="158"/>
      <c r="AJ173" s="158"/>
    </row>
    <row r="174" customFormat="false" ht="45" hidden="false" customHeight="false" outlineLevel="0" collapsed="false">
      <c r="C174" s="17" t="s">
        <v>1102</v>
      </c>
      <c r="D174" s="17" t="s">
        <v>1103</v>
      </c>
      <c r="AA174" s="154" t="s">
        <v>1104</v>
      </c>
      <c r="AB174" s="154" t="s">
        <v>236</v>
      </c>
      <c r="AC174" s="155" t="s">
        <v>1105</v>
      </c>
      <c r="AF174" s="157" t="s">
        <v>1106</v>
      </c>
      <c r="AI174" s="158"/>
      <c r="AJ174" s="158"/>
    </row>
    <row r="175" customFormat="false" ht="30" hidden="false" customHeight="false" outlineLevel="0" collapsed="false">
      <c r="C175" s="17" t="s">
        <v>1107</v>
      </c>
      <c r="D175" s="17" t="s">
        <v>1108</v>
      </c>
      <c r="AA175" s="154" t="s">
        <v>1109</v>
      </c>
      <c r="AB175" s="154" t="s">
        <v>236</v>
      </c>
      <c r="AC175" s="155" t="s">
        <v>431</v>
      </c>
      <c r="AF175" s="157" t="s">
        <v>1110</v>
      </c>
      <c r="AI175" s="158"/>
      <c r="AJ175" s="158"/>
    </row>
    <row r="176" customFormat="false" ht="30" hidden="false" customHeight="false" outlineLevel="0" collapsed="false">
      <c r="C176" s="17" t="s">
        <v>1111</v>
      </c>
      <c r="D176" s="17" t="s">
        <v>1112</v>
      </c>
      <c r="AA176" s="154" t="s">
        <v>1113</v>
      </c>
      <c r="AB176" s="154" t="s">
        <v>236</v>
      </c>
      <c r="AC176" s="155" t="s">
        <v>1114</v>
      </c>
      <c r="AF176" s="157" t="s">
        <v>1115</v>
      </c>
      <c r="AI176" s="158"/>
      <c r="AJ176" s="158"/>
    </row>
    <row r="177" customFormat="false" ht="60" hidden="false" customHeight="false" outlineLevel="0" collapsed="false">
      <c r="C177" s="17" t="s">
        <v>1116</v>
      </c>
      <c r="D177" s="17" t="s">
        <v>1117</v>
      </c>
      <c r="AA177" s="154" t="s">
        <v>1118</v>
      </c>
      <c r="AB177" s="154" t="s">
        <v>236</v>
      </c>
      <c r="AC177" s="155" t="s">
        <v>1119</v>
      </c>
      <c r="AF177" s="157" t="s">
        <v>1120</v>
      </c>
      <c r="AI177" s="158"/>
      <c r="AJ177" s="158"/>
    </row>
    <row r="178" customFormat="false" ht="45" hidden="false" customHeight="false" outlineLevel="0" collapsed="false">
      <c r="C178" s="17" t="s">
        <v>1121</v>
      </c>
      <c r="D178" s="17" t="s">
        <v>1122</v>
      </c>
      <c r="AA178" s="154" t="s">
        <v>1123</v>
      </c>
      <c r="AB178" s="154" t="s">
        <v>236</v>
      </c>
      <c r="AC178" s="155" t="s">
        <v>1124</v>
      </c>
      <c r="AF178" s="157" t="s">
        <v>1125</v>
      </c>
      <c r="AI178" s="158"/>
      <c r="AJ178" s="158"/>
    </row>
    <row r="179" customFormat="false" ht="33.75" hidden="false" customHeight="false" outlineLevel="0" collapsed="false">
      <c r="C179" s="17" t="s">
        <v>1126</v>
      </c>
      <c r="D179" s="17" t="s">
        <v>1127</v>
      </c>
      <c r="AA179" s="154" t="s">
        <v>1128</v>
      </c>
      <c r="AB179" s="154" t="s">
        <v>236</v>
      </c>
      <c r="AC179" s="155" t="s">
        <v>1129</v>
      </c>
      <c r="AF179" s="157" t="s">
        <v>1130</v>
      </c>
      <c r="AI179" s="158"/>
      <c r="AJ179" s="158"/>
    </row>
    <row r="180" customFormat="false" ht="45" hidden="false" customHeight="false" outlineLevel="0" collapsed="false">
      <c r="C180" s="17" t="s">
        <v>1131</v>
      </c>
      <c r="D180" s="17" t="s">
        <v>1132</v>
      </c>
      <c r="AA180" s="154" t="s">
        <v>1133</v>
      </c>
      <c r="AB180" s="154" t="s">
        <v>236</v>
      </c>
      <c r="AC180" s="155" t="s">
        <v>1134</v>
      </c>
      <c r="AF180" s="157" t="s">
        <v>1135</v>
      </c>
      <c r="AI180" s="158"/>
      <c r="AJ180" s="158"/>
    </row>
    <row r="181" customFormat="false" ht="33.75" hidden="false" customHeight="false" outlineLevel="0" collapsed="false">
      <c r="C181" s="17" t="s">
        <v>1136</v>
      </c>
      <c r="D181" s="17" t="s">
        <v>1137</v>
      </c>
      <c r="AA181" s="154" t="s">
        <v>1138</v>
      </c>
      <c r="AB181" s="154" t="s">
        <v>236</v>
      </c>
      <c r="AC181" s="155" t="s">
        <v>1139</v>
      </c>
      <c r="AF181" s="157" t="s">
        <v>1140</v>
      </c>
      <c r="AI181" s="158"/>
      <c r="AJ181" s="158"/>
    </row>
    <row r="182" customFormat="false" ht="22.5" hidden="false" customHeight="false" outlineLevel="0" collapsed="false">
      <c r="C182" s="17" t="s">
        <v>1141</v>
      </c>
      <c r="D182" s="17" t="s">
        <v>1142</v>
      </c>
      <c r="AA182" s="154" t="s">
        <v>1143</v>
      </c>
      <c r="AB182" s="154" t="s">
        <v>236</v>
      </c>
      <c r="AC182" s="155" t="s">
        <v>1144</v>
      </c>
      <c r="AF182" s="157" t="s">
        <v>1145</v>
      </c>
      <c r="AI182" s="158"/>
      <c r="AJ182" s="158"/>
    </row>
    <row r="183" customFormat="false" ht="22.5" hidden="false" customHeight="false" outlineLevel="0" collapsed="false">
      <c r="C183" s="17" t="s">
        <v>1146</v>
      </c>
      <c r="D183" s="17" t="s">
        <v>1147</v>
      </c>
      <c r="AA183" s="154" t="s">
        <v>1148</v>
      </c>
      <c r="AB183" s="154" t="s">
        <v>236</v>
      </c>
      <c r="AC183" s="155" t="s">
        <v>1149</v>
      </c>
      <c r="AF183" s="157" t="s">
        <v>1150</v>
      </c>
      <c r="AI183" s="158"/>
      <c r="AJ183" s="158"/>
    </row>
    <row r="184" customFormat="false" ht="30" hidden="false" customHeight="false" outlineLevel="0" collapsed="false">
      <c r="C184" s="17" t="s">
        <v>1151</v>
      </c>
      <c r="D184" s="17" t="s">
        <v>1152</v>
      </c>
      <c r="AA184" s="154" t="s">
        <v>1153</v>
      </c>
      <c r="AB184" s="154" t="s">
        <v>236</v>
      </c>
      <c r="AC184" s="155" t="s">
        <v>1154</v>
      </c>
      <c r="AF184" s="157" t="s">
        <v>1155</v>
      </c>
      <c r="AI184" s="158"/>
      <c r="AJ184" s="158"/>
    </row>
    <row r="185" customFormat="false" ht="33.75" hidden="false" customHeight="false" outlineLevel="0" collapsed="false">
      <c r="C185" s="17" t="s">
        <v>1156</v>
      </c>
      <c r="D185" s="17" t="s">
        <v>1157</v>
      </c>
      <c r="AA185" s="154" t="s">
        <v>1158</v>
      </c>
      <c r="AB185" s="154" t="s">
        <v>236</v>
      </c>
      <c r="AC185" s="155" t="s">
        <v>1159</v>
      </c>
      <c r="AF185" s="157" t="s">
        <v>1160</v>
      </c>
      <c r="AI185" s="158"/>
      <c r="AJ185" s="158"/>
    </row>
    <row r="186" customFormat="false" ht="33.75" hidden="false" customHeight="false" outlineLevel="0" collapsed="false">
      <c r="C186" s="17" t="s">
        <v>1161</v>
      </c>
      <c r="D186" s="17" t="s">
        <v>1162</v>
      </c>
      <c r="AA186" s="154" t="s">
        <v>1163</v>
      </c>
      <c r="AB186" s="154" t="s">
        <v>236</v>
      </c>
      <c r="AC186" s="155" t="s">
        <v>1164</v>
      </c>
      <c r="AF186" s="157" t="s">
        <v>1165</v>
      </c>
      <c r="AI186" s="158"/>
      <c r="AJ186" s="158"/>
    </row>
    <row r="187" customFormat="false" ht="33.75" hidden="false" customHeight="false" outlineLevel="0" collapsed="false">
      <c r="C187" s="17" t="s">
        <v>1166</v>
      </c>
      <c r="D187" s="17" t="s">
        <v>1167</v>
      </c>
      <c r="AA187" s="154" t="s">
        <v>1168</v>
      </c>
      <c r="AB187" s="154" t="s">
        <v>236</v>
      </c>
      <c r="AC187" s="155" t="s">
        <v>1169</v>
      </c>
      <c r="AF187" s="157" t="s">
        <v>1170</v>
      </c>
      <c r="AI187" s="158"/>
      <c r="AJ187" s="158"/>
    </row>
    <row r="188" customFormat="false" ht="56.25" hidden="false" customHeight="false" outlineLevel="0" collapsed="false">
      <c r="C188" s="17" t="s">
        <v>1171</v>
      </c>
      <c r="D188" s="17" t="s">
        <v>1172</v>
      </c>
      <c r="AA188" s="154" t="s">
        <v>1173</v>
      </c>
      <c r="AB188" s="154" t="s">
        <v>236</v>
      </c>
      <c r="AC188" s="155" t="s">
        <v>1174</v>
      </c>
      <c r="AF188" s="157" t="s">
        <v>1175</v>
      </c>
      <c r="AI188" s="158"/>
      <c r="AJ188" s="158"/>
    </row>
    <row r="189" customFormat="false" ht="45" hidden="false" customHeight="false" outlineLevel="0" collapsed="false">
      <c r="C189" s="17" t="s">
        <v>1176</v>
      </c>
      <c r="D189" s="17" t="s">
        <v>1177</v>
      </c>
      <c r="AA189" s="154" t="s">
        <v>1178</v>
      </c>
      <c r="AB189" s="154" t="s">
        <v>236</v>
      </c>
      <c r="AC189" s="155" t="s">
        <v>437</v>
      </c>
      <c r="AF189" s="157" t="s">
        <v>1179</v>
      </c>
      <c r="AI189" s="158"/>
      <c r="AJ189" s="158"/>
    </row>
    <row r="190" customFormat="false" ht="45" hidden="false" customHeight="false" outlineLevel="0" collapsed="false">
      <c r="C190" s="17" t="s">
        <v>1180</v>
      </c>
      <c r="D190" s="17" t="s">
        <v>1181</v>
      </c>
      <c r="AA190" s="154" t="s">
        <v>1182</v>
      </c>
      <c r="AB190" s="154" t="s">
        <v>236</v>
      </c>
      <c r="AC190" s="155" t="s">
        <v>1183</v>
      </c>
      <c r="AF190" s="157" t="s">
        <v>1184</v>
      </c>
      <c r="AI190" s="158"/>
      <c r="AJ190" s="158"/>
    </row>
    <row r="191" customFormat="false" ht="56.25" hidden="false" customHeight="false" outlineLevel="0" collapsed="false">
      <c r="C191" s="17" t="s">
        <v>1185</v>
      </c>
      <c r="D191" s="17" t="s">
        <v>1186</v>
      </c>
      <c r="AA191" s="154" t="s">
        <v>1187</v>
      </c>
      <c r="AB191" s="154" t="s">
        <v>236</v>
      </c>
      <c r="AC191" s="155" t="s">
        <v>1188</v>
      </c>
      <c r="AF191" s="157" t="s">
        <v>1189</v>
      </c>
      <c r="AI191" s="158"/>
      <c r="AJ191" s="158"/>
    </row>
    <row r="192" customFormat="false" ht="45" hidden="false" customHeight="false" outlineLevel="0" collapsed="false">
      <c r="C192" s="17" t="s">
        <v>1190</v>
      </c>
      <c r="D192" s="17" t="s">
        <v>1191</v>
      </c>
      <c r="AA192" s="154" t="s">
        <v>1192</v>
      </c>
      <c r="AB192" s="154" t="s">
        <v>236</v>
      </c>
      <c r="AC192" s="155" t="s">
        <v>1193</v>
      </c>
      <c r="AF192" s="157" t="s">
        <v>1194</v>
      </c>
      <c r="AI192" s="158"/>
      <c r="AJ192" s="158"/>
    </row>
    <row r="193" customFormat="false" ht="56.25" hidden="false" customHeight="false" outlineLevel="0" collapsed="false">
      <c r="C193" s="17" t="s">
        <v>1195</v>
      </c>
      <c r="D193" s="17" t="s">
        <v>1196</v>
      </c>
      <c r="AA193" s="154" t="s">
        <v>1197</v>
      </c>
      <c r="AB193" s="154" t="s">
        <v>236</v>
      </c>
      <c r="AC193" s="155" t="s">
        <v>1198</v>
      </c>
      <c r="AF193" s="157" t="s">
        <v>1199</v>
      </c>
      <c r="AI193" s="158"/>
      <c r="AJ193" s="158"/>
    </row>
    <row r="194" customFormat="false" ht="45" hidden="false" customHeight="false" outlineLevel="0" collapsed="false">
      <c r="C194" s="17" t="s">
        <v>1200</v>
      </c>
      <c r="D194" s="17" t="s">
        <v>1201</v>
      </c>
      <c r="AA194" s="154" t="s">
        <v>1202</v>
      </c>
      <c r="AB194" s="154" t="s">
        <v>236</v>
      </c>
      <c r="AC194" s="155" t="s">
        <v>1203</v>
      </c>
      <c r="AF194" s="157" t="s">
        <v>1204</v>
      </c>
      <c r="AI194" s="158"/>
      <c r="AJ194" s="158"/>
    </row>
    <row r="195" customFormat="false" ht="33.75" hidden="false" customHeight="false" outlineLevel="0" collapsed="false">
      <c r="C195" s="17" t="s">
        <v>1205</v>
      </c>
      <c r="D195" s="17" t="s">
        <v>1206</v>
      </c>
      <c r="AA195" s="154" t="s">
        <v>1207</v>
      </c>
      <c r="AB195" s="154" t="s">
        <v>236</v>
      </c>
      <c r="AC195" s="155" t="s">
        <v>1208</v>
      </c>
      <c r="AF195" s="157" t="s">
        <v>1209</v>
      </c>
      <c r="AI195" s="158"/>
      <c r="AJ195" s="158"/>
    </row>
    <row r="196" customFormat="false" ht="60" hidden="false" customHeight="false" outlineLevel="0" collapsed="false">
      <c r="C196" s="17" t="s">
        <v>1210</v>
      </c>
      <c r="D196" s="17" t="s">
        <v>1211</v>
      </c>
      <c r="AA196" s="154" t="s">
        <v>1212</v>
      </c>
      <c r="AB196" s="154" t="s">
        <v>236</v>
      </c>
      <c r="AC196" s="155" t="s">
        <v>1213</v>
      </c>
      <c r="AF196" s="157" t="s">
        <v>1214</v>
      </c>
      <c r="AI196" s="158"/>
      <c r="AJ196" s="158"/>
    </row>
    <row r="197" customFormat="false" ht="60" hidden="false" customHeight="false" outlineLevel="0" collapsed="false">
      <c r="C197" s="17" t="s">
        <v>1215</v>
      </c>
      <c r="D197" s="17" t="s">
        <v>1216</v>
      </c>
      <c r="AA197" s="154" t="s">
        <v>1217</v>
      </c>
      <c r="AB197" s="154" t="s">
        <v>236</v>
      </c>
      <c r="AC197" s="155" t="s">
        <v>1218</v>
      </c>
      <c r="AF197" s="157" t="s">
        <v>1219</v>
      </c>
      <c r="AI197" s="158"/>
      <c r="AJ197" s="158"/>
    </row>
    <row r="198" customFormat="false" ht="45" hidden="false" customHeight="false" outlineLevel="0" collapsed="false">
      <c r="C198" s="17" t="s">
        <v>1220</v>
      </c>
      <c r="D198" s="17" t="s">
        <v>1221</v>
      </c>
      <c r="AA198" s="154" t="s">
        <v>1222</v>
      </c>
      <c r="AB198" s="154" t="s">
        <v>236</v>
      </c>
      <c r="AC198" s="155" t="s">
        <v>1223</v>
      </c>
      <c r="AF198" s="157" t="s">
        <v>1224</v>
      </c>
      <c r="AI198" s="158"/>
      <c r="AJ198" s="158"/>
    </row>
    <row r="199" customFormat="false" ht="30" hidden="false" customHeight="false" outlineLevel="0" collapsed="false">
      <c r="C199" s="17" t="s">
        <v>1225</v>
      </c>
      <c r="D199" s="17" t="s">
        <v>1226</v>
      </c>
      <c r="AA199" s="154" t="s">
        <v>1227</v>
      </c>
      <c r="AB199" s="154" t="s">
        <v>236</v>
      </c>
      <c r="AC199" s="155" t="s">
        <v>1228</v>
      </c>
      <c r="AF199" s="157" t="s">
        <v>1229</v>
      </c>
      <c r="AI199" s="158"/>
      <c r="AJ199" s="158"/>
    </row>
    <row r="200" customFormat="false" ht="33.75" hidden="false" customHeight="false" outlineLevel="0" collapsed="false">
      <c r="C200" s="17" t="s">
        <v>1230</v>
      </c>
      <c r="D200" s="17" t="s">
        <v>1231</v>
      </c>
      <c r="AA200" s="154" t="s">
        <v>1232</v>
      </c>
      <c r="AB200" s="154" t="s">
        <v>236</v>
      </c>
      <c r="AC200" s="155" t="s">
        <v>1233</v>
      </c>
      <c r="AF200" s="157" t="s">
        <v>1234</v>
      </c>
      <c r="AI200" s="158"/>
      <c r="AJ200" s="158"/>
    </row>
    <row r="201" customFormat="false" ht="67.5" hidden="false" customHeight="false" outlineLevel="0" collapsed="false">
      <c r="C201" s="17" t="s">
        <v>1235</v>
      </c>
      <c r="D201" s="17" t="s">
        <v>1236</v>
      </c>
      <c r="AA201" s="154" t="s">
        <v>1237</v>
      </c>
      <c r="AB201" s="154" t="s">
        <v>236</v>
      </c>
      <c r="AC201" s="155" t="s">
        <v>1238</v>
      </c>
      <c r="AF201" s="157" t="s">
        <v>1239</v>
      </c>
      <c r="AI201" s="158"/>
      <c r="AJ201" s="158"/>
    </row>
    <row r="202" customFormat="false" ht="30" hidden="false" customHeight="false" outlineLevel="0" collapsed="false">
      <c r="C202" s="17" t="s">
        <v>1240</v>
      </c>
      <c r="D202" s="17" t="s">
        <v>1241</v>
      </c>
      <c r="AA202" s="154" t="s">
        <v>1242</v>
      </c>
      <c r="AB202" s="154" t="s">
        <v>236</v>
      </c>
      <c r="AC202" s="155" t="s">
        <v>1243</v>
      </c>
      <c r="AF202" s="157" t="s">
        <v>1244</v>
      </c>
      <c r="AI202" s="158"/>
      <c r="AJ202" s="158"/>
    </row>
    <row r="203" customFormat="false" ht="56.25" hidden="false" customHeight="false" outlineLevel="0" collapsed="false">
      <c r="C203" s="17" t="s">
        <v>1245</v>
      </c>
      <c r="D203" s="17" t="s">
        <v>1246</v>
      </c>
      <c r="AA203" s="154" t="s">
        <v>1247</v>
      </c>
      <c r="AB203" s="154" t="s">
        <v>236</v>
      </c>
      <c r="AC203" s="155" t="s">
        <v>1248</v>
      </c>
      <c r="AF203" s="157" t="s">
        <v>1249</v>
      </c>
      <c r="AI203" s="158"/>
      <c r="AJ203" s="158"/>
    </row>
    <row r="204" customFormat="false" ht="45" hidden="false" customHeight="false" outlineLevel="0" collapsed="false">
      <c r="C204" s="17" t="s">
        <v>1250</v>
      </c>
      <c r="D204" s="17" t="s">
        <v>1251</v>
      </c>
      <c r="AA204" s="154" t="s">
        <v>1252</v>
      </c>
      <c r="AB204" s="154" t="s">
        <v>236</v>
      </c>
      <c r="AC204" s="155" t="s">
        <v>1253</v>
      </c>
      <c r="AF204" s="157" t="s">
        <v>1254</v>
      </c>
      <c r="AI204" s="158"/>
      <c r="AJ204" s="158"/>
    </row>
    <row r="205" customFormat="false" ht="33.75" hidden="false" customHeight="false" outlineLevel="0" collapsed="false">
      <c r="C205" s="17" t="s">
        <v>1255</v>
      </c>
      <c r="D205" s="17" t="s">
        <v>1256</v>
      </c>
      <c r="AA205" s="154" t="s">
        <v>1257</v>
      </c>
      <c r="AB205" s="154" t="s">
        <v>236</v>
      </c>
      <c r="AC205" s="155" t="s">
        <v>443</v>
      </c>
      <c r="AF205" s="157" t="s">
        <v>1258</v>
      </c>
      <c r="AI205" s="158"/>
      <c r="AJ205" s="158"/>
    </row>
    <row r="206" customFormat="false" ht="56.25" hidden="false" customHeight="false" outlineLevel="0" collapsed="false">
      <c r="C206" s="17" t="s">
        <v>1259</v>
      </c>
      <c r="D206" s="17" t="s">
        <v>1260</v>
      </c>
      <c r="AA206" s="154" t="s">
        <v>1261</v>
      </c>
      <c r="AB206" s="154" t="s">
        <v>236</v>
      </c>
      <c r="AC206" s="155" t="s">
        <v>1262</v>
      </c>
      <c r="AF206" s="157" t="s">
        <v>1263</v>
      </c>
      <c r="AI206" s="158"/>
      <c r="AJ206" s="158"/>
    </row>
    <row r="207" customFormat="false" ht="30" hidden="false" customHeight="false" outlineLevel="0" collapsed="false">
      <c r="C207" s="17" t="s">
        <v>1264</v>
      </c>
      <c r="D207" s="17" t="s">
        <v>1265</v>
      </c>
      <c r="AA207" s="154" t="s">
        <v>1266</v>
      </c>
      <c r="AB207" s="154" t="s">
        <v>236</v>
      </c>
      <c r="AC207" s="155" t="s">
        <v>1267</v>
      </c>
      <c r="AF207" s="157" t="s">
        <v>1268</v>
      </c>
      <c r="AI207" s="158"/>
      <c r="AJ207" s="158"/>
    </row>
    <row r="208" customFormat="false" ht="45" hidden="false" customHeight="false" outlineLevel="0" collapsed="false">
      <c r="C208" s="17" t="s">
        <v>1269</v>
      </c>
      <c r="D208" s="17" t="s">
        <v>1270</v>
      </c>
      <c r="AA208" s="154" t="s">
        <v>1271</v>
      </c>
      <c r="AB208" s="154" t="s">
        <v>236</v>
      </c>
      <c r="AC208" s="155" t="s">
        <v>1272</v>
      </c>
      <c r="AF208" s="157" t="s">
        <v>1273</v>
      </c>
      <c r="AI208" s="158"/>
      <c r="AJ208" s="158"/>
    </row>
    <row r="209" customFormat="false" ht="30" hidden="false" customHeight="false" outlineLevel="0" collapsed="false">
      <c r="C209" s="17" t="s">
        <v>1274</v>
      </c>
      <c r="D209" s="17" t="s">
        <v>1275</v>
      </c>
      <c r="AA209" s="154" t="s">
        <v>1276</v>
      </c>
      <c r="AB209" s="154" t="s">
        <v>236</v>
      </c>
      <c r="AC209" s="155" t="s">
        <v>1277</v>
      </c>
      <c r="AF209" s="157" t="s">
        <v>1278</v>
      </c>
      <c r="AI209" s="158"/>
      <c r="AJ209" s="158"/>
    </row>
    <row r="210" customFormat="false" ht="33.75" hidden="false" customHeight="false" outlineLevel="0" collapsed="false">
      <c r="C210" s="17" t="s">
        <v>1279</v>
      </c>
      <c r="D210" s="17" t="s">
        <v>1280</v>
      </c>
      <c r="AA210" s="154" t="s">
        <v>1281</v>
      </c>
      <c r="AB210" s="154" t="s">
        <v>236</v>
      </c>
      <c r="AC210" s="155" t="s">
        <v>1282</v>
      </c>
      <c r="AF210" s="157" t="s">
        <v>1283</v>
      </c>
      <c r="AI210" s="158"/>
      <c r="AJ210" s="158"/>
    </row>
    <row r="211" customFormat="false" ht="33.75" hidden="false" customHeight="false" outlineLevel="0" collapsed="false">
      <c r="C211" s="17" t="s">
        <v>1284</v>
      </c>
      <c r="D211" s="17" t="s">
        <v>1285</v>
      </c>
      <c r="AA211" s="154" t="s">
        <v>1286</v>
      </c>
      <c r="AB211" s="154" t="s">
        <v>236</v>
      </c>
      <c r="AC211" s="155" t="s">
        <v>1287</v>
      </c>
      <c r="AF211" s="157" t="s">
        <v>1288</v>
      </c>
      <c r="AI211" s="158"/>
      <c r="AJ211" s="158"/>
    </row>
    <row r="212" customFormat="false" ht="45" hidden="false" customHeight="false" outlineLevel="0" collapsed="false">
      <c r="C212" s="17" t="s">
        <v>1289</v>
      </c>
      <c r="D212" s="17" t="s">
        <v>1290</v>
      </c>
      <c r="AA212" s="154" t="s">
        <v>1291</v>
      </c>
      <c r="AB212" s="154" t="s">
        <v>236</v>
      </c>
      <c r="AC212" s="155" t="s">
        <v>1292</v>
      </c>
      <c r="AF212" s="157" t="s">
        <v>1293</v>
      </c>
      <c r="AI212" s="158"/>
      <c r="AJ212" s="158"/>
    </row>
    <row r="213" customFormat="false" ht="33.75" hidden="false" customHeight="false" outlineLevel="0" collapsed="false">
      <c r="C213" s="17" t="s">
        <v>1294</v>
      </c>
      <c r="D213" s="17" t="s">
        <v>1295</v>
      </c>
      <c r="AA213" s="154" t="s">
        <v>1296</v>
      </c>
      <c r="AB213" s="154" t="s">
        <v>236</v>
      </c>
      <c r="AC213" s="155" t="s">
        <v>1297</v>
      </c>
      <c r="AF213" s="157" t="s">
        <v>1298</v>
      </c>
      <c r="AI213" s="158"/>
      <c r="AJ213" s="158"/>
    </row>
    <row r="214" customFormat="false" ht="33.75" hidden="false" customHeight="false" outlineLevel="0" collapsed="false">
      <c r="C214" s="17" t="s">
        <v>1299</v>
      </c>
      <c r="D214" s="17" t="s">
        <v>1300</v>
      </c>
      <c r="AA214" s="154" t="s">
        <v>1301</v>
      </c>
      <c r="AB214" s="154" t="s">
        <v>236</v>
      </c>
      <c r="AC214" s="155" t="s">
        <v>1302</v>
      </c>
      <c r="AF214" s="157" t="s">
        <v>1303</v>
      </c>
      <c r="AI214" s="158"/>
      <c r="AJ214" s="158"/>
    </row>
    <row r="215" customFormat="false" ht="30" hidden="false" customHeight="false" outlineLevel="0" collapsed="false">
      <c r="C215" s="17" t="s">
        <v>1304</v>
      </c>
      <c r="D215" s="17" t="s">
        <v>1305</v>
      </c>
      <c r="AA215" s="154" t="s">
        <v>1306</v>
      </c>
      <c r="AB215" s="154" t="s">
        <v>236</v>
      </c>
      <c r="AC215" s="155" t="s">
        <v>1307</v>
      </c>
      <c r="AF215" s="157" t="s">
        <v>1308</v>
      </c>
      <c r="AI215" s="158"/>
      <c r="AJ215" s="158"/>
    </row>
    <row r="216" customFormat="false" ht="33.75" hidden="false" customHeight="false" outlineLevel="0" collapsed="false">
      <c r="C216" s="17" t="s">
        <v>1309</v>
      </c>
      <c r="D216" s="17" t="s">
        <v>1310</v>
      </c>
      <c r="AA216" s="154" t="s">
        <v>1311</v>
      </c>
      <c r="AB216" s="154" t="s">
        <v>236</v>
      </c>
      <c r="AC216" s="155" t="s">
        <v>1312</v>
      </c>
      <c r="AF216" s="157" t="s">
        <v>1313</v>
      </c>
      <c r="AI216" s="158"/>
      <c r="AJ216" s="158"/>
    </row>
    <row r="217" customFormat="false" ht="33.75" hidden="false" customHeight="false" outlineLevel="0" collapsed="false">
      <c r="C217" s="17" t="s">
        <v>1314</v>
      </c>
      <c r="D217" s="17" t="s">
        <v>1315</v>
      </c>
      <c r="AA217" s="154" t="s">
        <v>1316</v>
      </c>
      <c r="AB217" s="154" t="s">
        <v>236</v>
      </c>
      <c r="AC217" s="155" t="s">
        <v>1317</v>
      </c>
      <c r="AF217" s="157" t="s">
        <v>1318</v>
      </c>
      <c r="AI217" s="158"/>
      <c r="AJ217" s="158"/>
    </row>
    <row r="218" customFormat="false" ht="45" hidden="false" customHeight="false" outlineLevel="0" collapsed="false">
      <c r="C218" s="17" t="s">
        <v>1319</v>
      </c>
      <c r="D218" s="17" t="s">
        <v>1320</v>
      </c>
      <c r="AA218" s="154" t="s">
        <v>1321</v>
      </c>
      <c r="AB218" s="154" t="s">
        <v>236</v>
      </c>
      <c r="AC218" s="155" t="s">
        <v>1322</v>
      </c>
      <c r="AF218" s="157" t="s">
        <v>1323</v>
      </c>
      <c r="AI218" s="158"/>
      <c r="AJ218" s="158"/>
    </row>
    <row r="219" customFormat="false" ht="45" hidden="false" customHeight="false" outlineLevel="0" collapsed="false">
      <c r="C219" s="17" t="s">
        <v>1324</v>
      </c>
      <c r="D219" s="17" t="s">
        <v>1325</v>
      </c>
      <c r="AA219" s="154" t="s">
        <v>1326</v>
      </c>
      <c r="AB219" s="154" t="s">
        <v>236</v>
      </c>
      <c r="AC219" s="155" t="s">
        <v>1327</v>
      </c>
      <c r="AF219" s="157" t="s">
        <v>1328</v>
      </c>
      <c r="AI219" s="158"/>
      <c r="AJ219" s="158"/>
    </row>
    <row r="220" customFormat="false" ht="33.75" hidden="false" customHeight="false" outlineLevel="0" collapsed="false">
      <c r="C220" s="17" t="s">
        <v>1329</v>
      </c>
      <c r="D220" s="17" t="s">
        <v>1330</v>
      </c>
      <c r="AA220" s="154" t="s">
        <v>1331</v>
      </c>
      <c r="AB220" s="154" t="s">
        <v>236</v>
      </c>
      <c r="AC220" s="155" t="s">
        <v>1332</v>
      </c>
      <c r="AF220" s="157" t="s">
        <v>1333</v>
      </c>
      <c r="AI220" s="158"/>
      <c r="AJ220" s="158"/>
    </row>
    <row r="221" customFormat="false" ht="30" hidden="false" customHeight="false" outlineLevel="0" collapsed="false">
      <c r="C221" s="17" t="s">
        <v>1334</v>
      </c>
      <c r="D221" s="17" t="s">
        <v>1335</v>
      </c>
      <c r="AA221" s="154" t="s">
        <v>1336</v>
      </c>
      <c r="AB221" s="154" t="s">
        <v>236</v>
      </c>
      <c r="AC221" s="155" t="s">
        <v>1337</v>
      </c>
      <c r="AF221" s="157" t="s">
        <v>1338</v>
      </c>
      <c r="AI221" s="158"/>
      <c r="AJ221" s="158"/>
    </row>
    <row r="222" customFormat="false" ht="45" hidden="false" customHeight="false" outlineLevel="0" collapsed="false">
      <c r="C222" s="17" t="s">
        <v>1339</v>
      </c>
      <c r="D222" s="17" t="s">
        <v>1340</v>
      </c>
      <c r="AA222" s="154" t="s">
        <v>1341</v>
      </c>
      <c r="AB222" s="154" t="s">
        <v>236</v>
      </c>
      <c r="AC222" s="155" t="s">
        <v>1342</v>
      </c>
      <c r="AF222" s="157" t="s">
        <v>1343</v>
      </c>
      <c r="AI222" s="158"/>
      <c r="AJ222" s="158"/>
    </row>
    <row r="223" customFormat="false" ht="33.75" hidden="false" customHeight="false" outlineLevel="0" collapsed="false">
      <c r="C223" s="17" t="s">
        <v>1344</v>
      </c>
      <c r="D223" s="17" t="s">
        <v>1345</v>
      </c>
      <c r="AA223" s="154" t="s">
        <v>1346</v>
      </c>
      <c r="AB223" s="154" t="s">
        <v>236</v>
      </c>
      <c r="AC223" s="155" t="s">
        <v>1347</v>
      </c>
      <c r="AF223" s="157" t="s">
        <v>1348</v>
      </c>
      <c r="AI223" s="158"/>
      <c r="AJ223" s="158"/>
    </row>
    <row r="224" customFormat="false" ht="30" hidden="false" customHeight="false" outlineLevel="0" collapsed="false">
      <c r="C224" s="17" t="s">
        <v>1349</v>
      </c>
      <c r="D224" s="17" t="s">
        <v>1350</v>
      </c>
      <c r="AA224" s="154" t="s">
        <v>1351</v>
      </c>
      <c r="AB224" s="154" t="s">
        <v>236</v>
      </c>
      <c r="AC224" s="155" t="s">
        <v>1352</v>
      </c>
      <c r="AF224" s="157" t="s">
        <v>1353</v>
      </c>
      <c r="AI224" s="158"/>
      <c r="AJ224" s="158"/>
    </row>
    <row r="225" customFormat="false" ht="33.75" hidden="false" customHeight="false" outlineLevel="0" collapsed="false">
      <c r="C225" s="17" t="s">
        <v>1354</v>
      </c>
      <c r="D225" s="17" t="s">
        <v>1355</v>
      </c>
      <c r="AA225" s="154" t="s">
        <v>1356</v>
      </c>
      <c r="AB225" s="154" t="s">
        <v>236</v>
      </c>
      <c r="AC225" s="155" t="s">
        <v>1357</v>
      </c>
      <c r="AF225" s="157" t="s">
        <v>1358</v>
      </c>
      <c r="AI225" s="158"/>
      <c r="AJ225" s="158"/>
    </row>
    <row r="226" customFormat="false" ht="45" hidden="false" customHeight="false" outlineLevel="0" collapsed="false">
      <c r="C226" s="17" t="s">
        <v>1359</v>
      </c>
      <c r="D226" s="17" t="s">
        <v>1360</v>
      </c>
      <c r="AA226" s="154" t="s">
        <v>1361</v>
      </c>
      <c r="AB226" s="154" t="s">
        <v>236</v>
      </c>
      <c r="AC226" s="155" t="s">
        <v>1362</v>
      </c>
      <c r="AF226" s="157" t="s">
        <v>1363</v>
      </c>
      <c r="AI226" s="158"/>
      <c r="AJ226" s="158"/>
    </row>
    <row r="227" customFormat="false" ht="30" hidden="false" customHeight="false" outlineLevel="0" collapsed="false">
      <c r="C227" s="17" t="s">
        <v>1364</v>
      </c>
      <c r="D227" s="17" t="s">
        <v>1365</v>
      </c>
      <c r="AA227" s="154" t="s">
        <v>1366</v>
      </c>
      <c r="AB227" s="154" t="s">
        <v>236</v>
      </c>
      <c r="AC227" s="155" t="s">
        <v>1367</v>
      </c>
      <c r="AF227" s="157" t="s">
        <v>1368</v>
      </c>
      <c r="AI227" s="158"/>
      <c r="AJ227" s="158"/>
    </row>
    <row r="228" customFormat="false" ht="45" hidden="false" customHeight="false" outlineLevel="0" collapsed="false">
      <c r="C228" s="17" t="s">
        <v>1369</v>
      </c>
      <c r="D228" s="17" t="s">
        <v>1370</v>
      </c>
      <c r="AA228" s="154" t="s">
        <v>1371</v>
      </c>
      <c r="AB228" s="154" t="s">
        <v>236</v>
      </c>
      <c r="AC228" s="155" t="s">
        <v>1372</v>
      </c>
      <c r="AF228" s="157" t="s">
        <v>1373</v>
      </c>
      <c r="AI228" s="158"/>
      <c r="AJ228" s="158"/>
    </row>
    <row r="229" customFormat="false" ht="30" hidden="false" customHeight="false" outlineLevel="0" collapsed="false">
      <c r="C229" s="17" t="s">
        <v>1374</v>
      </c>
      <c r="D229" s="17" t="s">
        <v>1375</v>
      </c>
      <c r="AA229" s="154" t="s">
        <v>1376</v>
      </c>
      <c r="AB229" s="154" t="s">
        <v>236</v>
      </c>
      <c r="AC229" s="155" t="s">
        <v>1377</v>
      </c>
      <c r="AF229" s="157" t="s">
        <v>1378</v>
      </c>
      <c r="AI229" s="158"/>
      <c r="AJ229" s="158"/>
    </row>
    <row r="230" customFormat="false" ht="45" hidden="false" customHeight="false" outlineLevel="0" collapsed="false">
      <c r="C230" s="17" t="s">
        <v>1379</v>
      </c>
      <c r="D230" s="17" t="s">
        <v>1380</v>
      </c>
      <c r="AA230" s="154" t="s">
        <v>1381</v>
      </c>
      <c r="AB230" s="154" t="s">
        <v>236</v>
      </c>
      <c r="AC230" s="155" t="s">
        <v>1382</v>
      </c>
      <c r="AF230" s="157" t="s">
        <v>1383</v>
      </c>
      <c r="AI230" s="158"/>
      <c r="AJ230" s="158"/>
    </row>
    <row r="231" customFormat="false" ht="45" hidden="false" customHeight="false" outlineLevel="0" collapsed="false">
      <c r="C231" s="17" t="s">
        <v>1384</v>
      </c>
      <c r="D231" s="17" t="s">
        <v>1385</v>
      </c>
      <c r="AA231" s="154" t="s">
        <v>1386</v>
      </c>
      <c r="AB231" s="154" t="s">
        <v>236</v>
      </c>
      <c r="AC231" s="155" t="s">
        <v>1387</v>
      </c>
      <c r="AF231" s="157" t="s">
        <v>1388</v>
      </c>
      <c r="AI231" s="158"/>
      <c r="AJ231" s="158"/>
    </row>
    <row r="232" customFormat="false" ht="45" hidden="false" customHeight="false" outlineLevel="0" collapsed="false">
      <c r="C232" s="17" t="s">
        <v>1389</v>
      </c>
      <c r="D232" s="17" t="s">
        <v>1390</v>
      </c>
      <c r="AA232" s="154" t="s">
        <v>1391</v>
      </c>
      <c r="AB232" s="154" t="s">
        <v>236</v>
      </c>
      <c r="AC232" s="155" t="s">
        <v>1392</v>
      </c>
      <c r="AF232" s="157" t="s">
        <v>1393</v>
      </c>
      <c r="AI232" s="158"/>
      <c r="AJ232" s="158"/>
    </row>
    <row r="233" customFormat="false" ht="33.75" hidden="false" customHeight="false" outlineLevel="0" collapsed="false">
      <c r="C233" s="17" t="s">
        <v>1394</v>
      </c>
      <c r="D233" s="17" t="s">
        <v>1395</v>
      </c>
      <c r="AA233" s="154" t="s">
        <v>1396</v>
      </c>
      <c r="AB233" s="154" t="s">
        <v>236</v>
      </c>
      <c r="AC233" s="155" t="s">
        <v>1397</v>
      </c>
      <c r="AF233" s="157" t="s">
        <v>1398</v>
      </c>
      <c r="AI233" s="158"/>
      <c r="AJ233" s="158"/>
    </row>
    <row r="234" customFormat="false" ht="33.75" hidden="false" customHeight="false" outlineLevel="0" collapsed="false">
      <c r="C234" s="17" t="s">
        <v>1399</v>
      </c>
      <c r="D234" s="17" t="s">
        <v>1400</v>
      </c>
      <c r="AA234" s="154" t="s">
        <v>592</v>
      </c>
      <c r="AB234" s="154" t="s">
        <v>243</v>
      </c>
      <c r="AC234" s="155" t="s">
        <v>1401</v>
      </c>
      <c r="AF234" s="157" t="s">
        <v>1402</v>
      </c>
      <c r="AI234" s="158"/>
      <c r="AJ234" s="158"/>
    </row>
    <row r="235" customFormat="false" ht="45" hidden="false" customHeight="false" outlineLevel="0" collapsed="false">
      <c r="C235" s="17" t="s">
        <v>1403</v>
      </c>
      <c r="D235" s="17" t="s">
        <v>1404</v>
      </c>
      <c r="AA235" s="154" t="s">
        <v>1362</v>
      </c>
      <c r="AB235" s="154" t="s">
        <v>243</v>
      </c>
      <c r="AC235" s="155" t="s">
        <v>1405</v>
      </c>
      <c r="AF235" s="157" t="s">
        <v>1406</v>
      </c>
      <c r="AI235" s="158"/>
      <c r="AJ235" s="158"/>
    </row>
    <row r="236" customFormat="false" ht="33.75" hidden="false" customHeight="false" outlineLevel="0" collapsed="false">
      <c r="C236" s="17" t="s">
        <v>1407</v>
      </c>
      <c r="D236" s="17" t="s">
        <v>1408</v>
      </c>
      <c r="AA236" s="154" t="s">
        <v>1409</v>
      </c>
      <c r="AB236" s="154" t="s">
        <v>243</v>
      </c>
      <c r="AC236" s="155" t="s">
        <v>1410</v>
      </c>
      <c r="AF236" s="157" t="s">
        <v>1411</v>
      </c>
      <c r="AI236" s="158"/>
      <c r="AJ236" s="158"/>
    </row>
    <row r="237" customFormat="false" ht="33.75" hidden="false" customHeight="false" outlineLevel="0" collapsed="false">
      <c r="C237" s="17" t="s">
        <v>1412</v>
      </c>
      <c r="D237" s="17" t="s">
        <v>1413</v>
      </c>
      <c r="AA237" s="154" t="s">
        <v>1414</v>
      </c>
      <c r="AB237" s="154" t="s">
        <v>243</v>
      </c>
      <c r="AC237" s="155" t="s">
        <v>1415</v>
      </c>
      <c r="AF237" s="157" t="s">
        <v>1416</v>
      </c>
      <c r="AI237" s="158"/>
      <c r="AJ237" s="158"/>
    </row>
    <row r="238" customFormat="false" ht="30" hidden="false" customHeight="false" outlineLevel="0" collapsed="false">
      <c r="C238" s="17" t="s">
        <v>1417</v>
      </c>
      <c r="D238" s="17" t="s">
        <v>1418</v>
      </c>
      <c r="AA238" s="154" t="s">
        <v>1419</v>
      </c>
      <c r="AB238" s="154" t="s">
        <v>243</v>
      </c>
      <c r="AC238" s="155" t="s">
        <v>1420</v>
      </c>
      <c r="AF238" s="157" t="s">
        <v>1421</v>
      </c>
      <c r="AI238" s="158"/>
      <c r="AJ238" s="158"/>
    </row>
    <row r="239" customFormat="false" ht="15" hidden="false" customHeight="false" outlineLevel="0" collapsed="false">
      <c r="C239" s="17" t="s">
        <v>1422</v>
      </c>
      <c r="D239" s="17" t="s">
        <v>1423</v>
      </c>
      <c r="AA239" s="154" t="s">
        <v>1424</v>
      </c>
      <c r="AB239" s="154" t="s">
        <v>243</v>
      </c>
      <c r="AC239" s="155" t="s">
        <v>1425</v>
      </c>
      <c r="AF239" s="157" t="s">
        <v>1426</v>
      </c>
      <c r="AI239" s="158"/>
      <c r="AJ239" s="158"/>
    </row>
    <row r="240" customFormat="false" ht="30" hidden="false" customHeight="false" outlineLevel="0" collapsed="false">
      <c r="C240" s="17" t="s">
        <v>1427</v>
      </c>
      <c r="D240" s="17" t="s">
        <v>1428</v>
      </c>
      <c r="AA240" s="154" t="s">
        <v>1429</v>
      </c>
      <c r="AB240" s="154" t="s">
        <v>243</v>
      </c>
      <c r="AC240" s="155" t="s">
        <v>1430</v>
      </c>
      <c r="AF240" s="157" t="s">
        <v>1431</v>
      </c>
      <c r="AI240" s="158"/>
      <c r="AJ240" s="158"/>
    </row>
    <row r="241" customFormat="false" ht="30" hidden="false" customHeight="false" outlineLevel="0" collapsed="false">
      <c r="C241" s="17" t="s">
        <v>1432</v>
      </c>
      <c r="D241" s="17" t="s">
        <v>1433</v>
      </c>
      <c r="AA241" s="154" t="s">
        <v>1434</v>
      </c>
      <c r="AB241" s="154" t="s">
        <v>243</v>
      </c>
      <c r="AC241" s="155" t="s">
        <v>1435</v>
      </c>
      <c r="AF241" s="157" t="s">
        <v>1436</v>
      </c>
      <c r="AI241" s="158"/>
      <c r="AJ241" s="158"/>
    </row>
    <row r="242" customFormat="false" ht="33.75" hidden="false" customHeight="false" outlineLevel="0" collapsed="false">
      <c r="C242" s="17" t="s">
        <v>1437</v>
      </c>
      <c r="D242" s="17" t="s">
        <v>1438</v>
      </c>
      <c r="AA242" s="154" t="s">
        <v>1439</v>
      </c>
      <c r="AB242" s="154" t="s">
        <v>243</v>
      </c>
      <c r="AC242" s="155" t="s">
        <v>1440</v>
      </c>
      <c r="AF242" s="157" t="s">
        <v>1441</v>
      </c>
      <c r="AI242" s="158"/>
      <c r="AJ242" s="158"/>
    </row>
    <row r="243" customFormat="false" ht="30" hidden="false" customHeight="false" outlineLevel="0" collapsed="false">
      <c r="C243" s="17" t="s">
        <v>1442</v>
      </c>
      <c r="D243" s="17" t="s">
        <v>1443</v>
      </c>
      <c r="AA243" s="154" t="s">
        <v>1444</v>
      </c>
      <c r="AB243" s="154" t="s">
        <v>243</v>
      </c>
      <c r="AC243" s="155" t="s">
        <v>1445</v>
      </c>
      <c r="AF243" s="157" t="s">
        <v>1446</v>
      </c>
      <c r="AI243" s="158"/>
      <c r="AJ243" s="158"/>
    </row>
    <row r="244" customFormat="false" ht="33.75" hidden="false" customHeight="false" outlineLevel="0" collapsed="false">
      <c r="C244" s="17" t="s">
        <v>1447</v>
      </c>
      <c r="D244" s="17" t="s">
        <v>1448</v>
      </c>
      <c r="AA244" s="154" t="s">
        <v>1449</v>
      </c>
      <c r="AB244" s="154" t="s">
        <v>243</v>
      </c>
      <c r="AC244" s="155" t="s">
        <v>1450</v>
      </c>
      <c r="AF244" s="157" t="s">
        <v>1451</v>
      </c>
      <c r="AI244" s="158"/>
      <c r="AJ244" s="158"/>
    </row>
    <row r="245" customFormat="false" ht="30" hidden="false" customHeight="false" outlineLevel="0" collapsed="false">
      <c r="C245" s="17" t="s">
        <v>1452</v>
      </c>
      <c r="D245" s="17" t="s">
        <v>1453</v>
      </c>
      <c r="AA245" s="154" t="s">
        <v>1454</v>
      </c>
      <c r="AB245" s="154" t="s">
        <v>243</v>
      </c>
      <c r="AC245" s="155" t="s">
        <v>1455</v>
      </c>
      <c r="AF245" s="157" t="s">
        <v>1456</v>
      </c>
      <c r="AI245" s="158"/>
      <c r="AJ245" s="158"/>
    </row>
    <row r="246" customFormat="false" ht="30" hidden="false" customHeight="false" outlineLevel="0" collapsed="false">
      <c r="C246" s="17" t="s">
        <v>1457</v>
      </c>
      <c r="D246" s="17" t="s">
        <v>1458</v>
      </c>
      <c r="AA246" s="154" t="s">
        <v>1459</v>
      </c>
      <c r="AB246" s="154" t="s">
        <v>243</v>
      </c>
      <c r="AC246" s="155" t="s">
        <v>1460</v>
      </c>
      <c r="AF246" s="157" t="s">
        <v>1461</v>
      </c>
      <c r="AI246" s="158"/>
      <c r="AJ246" s="158"/>
    </row>
    <row r="247" customFormat="false" ht="33.75" hidden="false" customHeight="false" outlineLevel="0" collapsed="false">
      <c r="C247" s="17" t="s">
        <v>1462</v>
      </c>
      <c r="D247" s="17" t="s">
        <v>1463</v>
      </c>
      <c r="AA247" s="154" t="s">
        <v>1464</v>
      </c>
      <c r="AB247" s="154" t="s">
        <v>243</v>
      </c>
      <c r="AC247" s="155" t="s">
        <v>1465</v>
      </c>
      <c r="AF247" s="157" t="s">
        <v>1466</v>
      </c>
      <c r="AI247" s="158"/>
      <c r="AJ247" s="158"/>
    </row>
    <row r="248" customFormat="false" ht="22.5" hidden="false" customHeight="false" outlineLevel="0" collapsed="false">
      <c r="C248" s="17" t="s">
        <v>1467</v>
      </c>
      <c r="D248" s="17" t="s">
        <v>1468</v>
      </c>
      <c r="AA248" s="154" t="s">
        <v>1469</v>
      </c>
      <c r="AB248" s="154" t="s">
        <v>243</v>
      </c>
      <c r="AC248" s="155" t="s">
        <v>1470</v>
      </c>
      <c r="AF248" s="157" t="s">
        <v>1471</v>
      </c>
      <c r="AI248" s="158"/>
      <c r="AJ248" s="158"/>
    </row>
    <row r="249" customFormat="false" ht="33.75" hidden="false" customHeight="false" outlineLevel="0" collapsed="false">
      <c r="C249" s="17" t="s">
        <v>1472</v>
      </c>
      <c r="D249" s="17" t="s">
        <v>1473</v>
      </c>
      <c r="AA249" s="154" t="s">
        <v>1474</v>
      </c>
      <c r="AB249" s="154" t="s">
        <v>243</v>
      </c>
      <c r="AC249" s="155" t="s">
        <v>1475</v>
      </c>
      <c r="AF249" s="157" t="s">
        <v>1476</v>
      </c>
      <c r="AI249" s="158"/>
      <c r="AJ249" s="158"/>
    </row>
    <row r="250" customFormat="false" ht="45" hidden="false" customHeight="false" outlineLevel="0" collapsed="false">
      <c r="C250" s="17" t="s">
        <v>1477</v>
      </c>
      <c r="D250" s="17" t="s">
        <v>1478</v>
      </c>
      <c r="AA250" s="154" t="s">
        <v>1479</v>
      </c>
      <c r="AB250" s="154" t="s">
        <v>243</v>
      </c>
      <c r="AC250" s="155" t="s">
        <v>1480</v>
      </c>
      <c r="AF250" s="157" t="s">
        <v>1481</v>
      </c>
      <c r="AI250" s="158"/>
      <c r="AJ250" s="158"/>
    </row>
    <row r="251" customFormat="false" ht="30" hidden="false" customHeight="false" outlineLevel="0" collapsed="false">
      <c r="C251" s="17" t="s">
        <v>1482</v>
      </c>
      <c r="D251" s="17" t="s">
        <v>1483</v>
      </c>
      <c r="AA251" s="154" t="s">
        <v>1484</v>
      </c>
      <c r="AB251" s="154" t="s">
        <v>243</v>
      </c>
      <c r="AC251" s="155" t="s">
        <v>1485</v>
      </c>
      <c r="AF251" s="157" t="s">
        <v>1486</v>
      </c>
      <c r="AI251" s="158"/>
      <c r="AJ251" s="158"/>
    </row>
    <row r="252" customFormat="false" ht="33.75" hidden="false" customHeight="false" outlineLevel="0" collapsed="false">
      <c r="C252" s="17" t="s">
        <v>1487</v>
      </c>
      <c r="D252" s="17" t="s">
        <v>1488</v>
      </c>
      <c r="AA252" s="154" t="s">
        <v>1489</v>
      </c>
      <c r="AB252" s="154" t="s">
        <v>243</v>
      </c>
      <c r="AC252" s="155" t="s">
        <v>1490</v>
      </c>
      <c r="AF252" s="157" t="s">
        <v>1041</v>
      </c>
      <c r="AI252" s="158"/>
      <c r="AJ252" s="158"/>
    </row>
    <row r="253" customFormat="false" ht="33.75" hidden="false" customHeight="false" outlineLevel="0" collapsed="false">
      <c r="C253" s="17" t="s">
        <v>1491</v>
      </c>
      <c r="D253" s="17" t="s">
        <v>1492</v>
      </c>
      <c r="AA253" s="154" t="s">
        <v>1493</v>
      </c>
      <c r="AB253" s="154" t="s">
        <v>243</v>
      </c>
      <c r="AC253" s="155" t="s">
        <v>1494</v>
      </c>
      <c r="AF253" s="157" t="s">
        <v>1070</v>
      </c>
      <c r="AI253" s="158"/>
      <c r="AJ253" s="158"/>
    </row>
    <row r="254" customFormat="false" ht="22.5" hidden="false" customHeight="false" outlineLevel="0" collapsed="false">
      <c r="C254" s="17" t="s">
        <v>1495</v>
      </c>
      <c r="D254" s="17" t="s">
        <v>1496</v>
      </c>
      <c r="AA254" s="154" t="s">
        <v>1497</v>
      </c>
      <c r="AB254" s="154" t="s">
        <v>243</v>
      </c>
      <c r="AC254" s="155" t="s">
        <v>1498</v>
      </c>
      <c r="AF254" s="157" t="s">
        <v>1075</v>
      </c>
      <c r="AI254" s="158"/>
      <c r="AJ254" s="158"/>
    </row>
    <row r="255" customFormat="false" ht="30" hidden="false" customHeight="false" outlineLevel="0" collapsed="false">
      <c r="C255" s="17" t="s">
        <v>1499</v>
      </c>
      <c r="D255" s="17" t="s">
        <v>1500</v>
      </c>
      <c r="AA255" s="154" t="s">
        <v>1501</v>
      </c>
      <c r="AB255" s="154" t="s">
        <v>243</v>
      </c>
      <c r="AC255" s="155" t="s">
        <v>1502</v>
      </c>
      <c r="AF255" s="157" t="s">
        <v>1174</v>
      </c>
      <c r="AI255" s="158"/>
      <c r="AJ255" s="158"/>
    </row>
    <row r="256" customFormat="false" ht="30" hidden="false" customHeight="false" outlineLevel="0" collapsed="false">
      <c r="C256" s="17" t="s">
        <v>1503</v>
      </c>
      <c r="D256" s="17" t="s">
        <v>1504</v>
      </c>
      <c r="AA256" s="154" t="s">
        <v>1505</v>
      </c>
      <c r="AB256" s="154" t="s">
        <v>243</v>
      </c>
      <c r="AC256" s="155" t="s">
        <v>1506</v>
      </c>
      <c r="AF256" s="157" t="s">
        <v>1223</v>
      </c>
      <c r="AI256" s="158"/>
      <c r="AJ256" s="158"/>
    </row>
    <row r="257" customFormat="false" ht="45" hidden="false" customHeight="false" outlineLevel="0" collapsed="false">
      <c r="C257" s="17" t="s">
        <v>1507</v>
      </c>
      <c r="D257" s="17" t="s">
        <v>1508</v>
      </c>
      <c r="AA257" s="154" t="s">
        <v>1509</v>
      </c>
      <c r="AB257" s="154" t="s">
        <v>243</v>
      </c>
      <c r="AC257" s="155" t="s">
        <v>1510</v>
      </c>
      <c r="AF257" s="157" t="s">
        <v>1511</v>
      </c>
      <c r="AI257" s="158"/>
      <c r="AJ257" s="158"/>
    </row>
    <row r="258" customFormat="false" ht="30" hidden="false" customHeight="false" outlineLevel="0" collapsed="false">
      <c r="C258" s="17" t="s">
        <v>1512</v>
      </c>
      <c r="D258" s="17" t="s">
        <v>1513</v>
      </c>
      <c r="AA258" s="154" t="s">
        <v>1514</v>
      </c>
      <c r="AB258" s="154" t="s">
        <v>243</v>
      </c>
      <c r="AC258" s="155" t="s">
        <v>1515</v>
      </c>
      <c r="AF258" s="157" t="s">
        <v>1516</v>
      </c>
      <c r="AI258" s="158"/>
      <c r="AJ258" s="158"/>
    </row>
    <row r="259" customFormat="false" ht="33.75" hidden="false" customHeight="false" outlineLevel="0" collapsed="false">
      <c r="C259" s="17" t="s">
        <v>1517</v>
      </c>
      <c r="D259" s="17" t="s">
        <v>1518</v>
      </c>
      <c r="AA259" s="154" t="s">
        <v>1519</v>
      </c>
      <c r="AB259" s="154" t="s">
        <v>243</v>
      </c>
      <c r="AC259" s="155" t="s">
        <v>1520</v>
      </c>
      <c r="AF259" s="157" t="s">
        <v>1521</v>
      </c>
      <c r="AI259" s="158"/>
      <c r="AJ259" s="158"/>
    </row>
    <row r="260" customFormat="false" ht="30" hidden="false" customHeight="false" outlineLevel="0" collapsed="false">
      <c r="C260" s="17" t="s">
        <v>1522</v>
      </c>
      <c r="D260" s="17" t="s">
        <v>1523</v>
      </c>
      <c r="AA260" s="154" t="s">
        <v>1524</v>
      </c>
      <c r="AB260" s="154" t="s">
        <v>243</v>
      </c>
      <c r="AC260" s="155" t="s">
        <v>1525</v>
      </c>
      <c r="AF260" s="157" t="s">
        <v>1526</v>
      </c>
      <c r="AI260" s="158"/>
      <c r="AJ260" s="158"/>
    </row>
    <row r="261" customFormat="false" ht="30" hidden="false" customHeight="false" outlineLevel="0" collapsed="false">
      <c r="C261" s="17" t="s">
        <v>1527</v>
      </c>
      <c r="D261" s="17" t="s">
        <v>1528</v>
      </c>
      <c r="AA261" s="154" t="s">
        <v>1529</v>
      </c>
      <c r="AB261" s="154" t="s">
        <v>243</v>
      </c>
      <c r="AC261" s="155" t="s">
        <v>980</v>
      </c>
      <c r="AF261" s="157" t="s">
        <v>1530</v>
      </c>
      <c r="AI261" s="158"/>
      <c r="AJ261" s="158"/>
    </row>
    <row r="262" customFormat="false" ht="30" hidden="false" customHeight="false" outlineLevel="0" collapsed="false">
      <c r="C262" s="17" t="s">
        <v>1531</v>
      </c>
      <c r="D262" s="17" t="s">
        <v>1532</v>
      </c>
      <c r="AA262" s="154" t="s">
        <v>1533</v>
      </c>
      <c r="AB262" s="154" t="s">
        <v>243</v>
      </c>
      <c r="AC262" s="155" t="s">
        <v>1534</v>
      </c>
      <c r="AF262" s="157" t="s">
        <v>1535</v>
      </c>
      <c r="AI262" s="158"/>
      <c r="AJ262" s="158"/>
    </row>
    <row r="263" customFormat="false" ht="33.75" hidden="false" customHeight="false" outlineLevel="0" collapsed="false">
      <c r="C263" s="17" t="s">
        <v>1536</v>
      </c>
      <c r="D263" s="17" t="s">
        <v>1537</v>
      </c>
      <c r="AA263" s="154" t="s">
        <v>1538</v>
      </c>
      <c r="AB263" s="154" t="s">
        <v>243</v>
      </c>
      <c r="AC263" s="155" t="s">
        <v>1539</v>
      </c>
      <c r="AF263" s="157" t="s">
        <v>1540</v>
      </c>
      <c r="AI263" s="158"/>
      <c r="AJ263" s="158"/>
    </row>
    <row r="264" customFormat="false" ht="30" hidden="false" customHeight="false" outlineLevel="0" collapsed="false">
      <c r="C264" s="17" t="s">
        <v>1541</v>
      </c>
      <c r="D264" s="17" t="s">
        <v>1542</v>
      </c>
      <c r="AA264" s="154" t="s">
        <v>1543</v>
      </c>
      <c r="AB264" s="154" t="s">
        <v>243</v>
      </c>
      <c r="AC264" s="155" t="s">
        <v>1544</v>
      </c>
      <c r="AF264" s="157" t="s">
        <v>1545</v>
      </c>
      <c r="AI264" s="158"/>
      <c r="AJ264" s="158"/>
    </row>
    <row r="265" customFormat="false" ht="45" hidden="false" customHeight="false" outlineLevel="0" collapsed="false">
      <c r="C265" s="17" t="s">
        <v>1546</v>
      </c>
      <c r="D265" s="17" t="s">
        <v>1547</v>
      </c>
      <c r="AA265" s="154" t="s">
        <v>1548</v>
      </c>
      <c r="AB265" s="154" t="s">
        <v>243</v>
      </c>
      <c r="AC265" s="155" t="s">
        <v>1549</v>
      </c>
      <c r="AF265" s="157" t="s">
        <v>1550</v>
      </c>
      <c r="AI265" s="158"/>
      <c r="AJ265" s="158"/>
    </row>
    <row r="266" customFormat="false" ht="45" hidden="false" customHeight="false" outlineLevel="0" collapsed="false">
      <c r="C266" s="17" t="s">
        <v>1551</v>
      </c>
      <c r="D266" s="17" t="s">
        <v>1552</v>
      </c>
      <c r="AA266" s="154" t="s">
        <v>1553</v>
      </c>
      <c r="AB266" s="154" t="s">
        <v>243</v>
      </c>
      <c r="AC266" s="155" t="s">
        <v>1554</v>
      </c>
      <c r="AF266" s="157" t="s">
        <v>1555</v>
      </c>
      <c r="AI266" s="158"/>
      <c r="AJ266" s="158"/>
    </row>
    <row r="267" customFormat="false" ht="33.75" hidden="false" customHeight="false" outlineLevel="0" collapsed="false">
      <c r="C267" s="17" t="s">
        <v>1556</v>
      </c>
      <c r="D267" s="17" t="s">
        <v>1557</v>
      </c>
      <c r="AA267" s="154" t="s">
        <v>1558</v>
      </c>
      <c r="AB267" s="154" t="s">
        <v>243</v>
      </c>
      <c r="AC267" s="155" t="s">
        <v>1559</v>
      </c>
      <c r="AF267" s="157" t="s">
        <v>1560</v>
      </c>
      <c r="AI267" s="158"/>
      <c r="AJ267" s="158"/>
    </row>
    <row r="268" customFormat="false" ht="45" hidden="false" customHeight="false" outlineLevel="0" collapsed="false">
      <c r="C268" s="17" t="s">
        <v>1561</v>
      </c>
      <c r="D268" s="17" t="s">
        <v>1562</v>
      </c>
      <c r="AA268" s="154" t="s">
        <v>1563</v>
      </c>
      <c r="AB268" s="154" t="s">
        <v>243</v>
      </c>
      <c r="AC268" s="155" t="s">
        <v>1564</v>
      </c>
      <c r="AF268" s="157" t="s">
        <v>1565</v>
      </c>
      <c r="AI268" s="158"/>
      <c r="AJ268" s="158"/>
    </row>
    <row r="269" customFormat="false" ht="45" hidden="false" customHeight="false" outlineLevel="0" collapsed="false">
      <c r="C269" s="17" t="s">
        <v>1566</v>
      </c>
      <c r="D269" s="17" t="s">
        <v>1567</v>
      </c>
      <c r="AA269" s="154" t="s">
        <v>1568</v>
      </c>
      <c r="AB269" s="154" t="s">
        <v>243</v>
      </c>
      <c r="AC269" s="155" t="s">
        <v>1569</v>
      </c>
      <c r="AF269" s="157" t="s">
        <v>1570</v>
      </c>
      <c r="AI269" s="158"/>
      <c r="AJ269" s="158"/>
    </row>
    <row r="270" customFormat="false" ht="30" hidden="false" customHeight="false" outlineLevel="0" collapsed="false">
      <c r="C270" s="17" t="s">
        <v>1571</v>
      </c>
      <c r="D270" s="17" t="s">
        <v>1572</v>
      </c>
      <c r="AA270" s="154" t="s">
        <v>1573</v>
      </c>
      <c r="AB270" s="154" t="s">
        <v>243</v>
      </c>
      <c r="AC270" s="155" t="s">
        <v>1574</v>
      </c>
      <c r="AF270" s="157" t="s">
        <v>1575</v>
      </c>
      <c r="AI270" s="158"/>
      <c r="AJ270" s="158"/>
    </row>
    <row r="271" customFormat="false" ht="45" hidden="false" customHeight="false" outlineLevel="0" collapsed="false">
      <c r="C271" s="17" t="s">
        <v>1576</v>
      </c>
      <c r="D271" s="17" t="s">
        <v>1577</v>
      </c>
      <c r="AA271" s="154" t="s">
        <v>1578</v>
      </c>
      <c r="AB271" s="154" t="s">
        <v>243</v>
      </c>
      <c r="AC271" s="155" t="s">
        <v>1579</v>
      </c>
      <c r="AF271" s="157" t="s">
        <v>1580</v>
      </c>
      <c r="AI271" s="158"/>
      <c r="AJ271" s="158"/>
    </row>
    <row r="272" customFormat="false" ht="45" hidden="false" customHeight="false" outlineLevel="0" collapsed="false">
      <c r="C272" s="17" t="s">
        <v>1581</v>
      </c>
      <c r="D272" s="17" t="s">
        <v>1582</v>
      </c>
      <c r="AA272" s="154" t="s">
        <v>1583</v>
      </c>
      <c r="AB272" s="154" t="s">
        <v>243</v>
      </c>
      <c r="AC272" s="155" t="s">
        <v>1584</v>
      </c>
      <c r="AF272" s="157" t="s">
        <v>1585</v>
      </c>
      <c r="AI272" s="158"/>
      <c r="AJ272" s="158"/>
    </row>
    <row r="273" customFormat="false" ht="45" hidden="false" customHeight="false" outlineLevel="0" collapsed="false">
      <c r="C273" s="17" t="s">
        <v>1586</v>
      </c>
      <c r="D273" s="17" t="s">
        <v>1587</v>
      </c>
      <c r="AA273" s="154" t="s">
        <v>1588</v>
      </c>
      <c r="AB273" s="154" t="s">
        <v>243</v>
      </c>
      <c r="AC273" s="155" t="s">
        <v>1589</v>
      </c>
      <c r="AF273" s="157" t="s">
        <v>1590</v>
      </c>
      <c r="AI273" s="158"/>
      <c r="AJ273" s="158"/>
    </row>
    <row r="274" customFormat="false" ht="45" hidden="false" customHeight="false" outlineLevel="0" collapsed="false">
      <c r="C274" s="17" t="s">
        <v>1591</v>
      </c>
      <c r="D274" s="17" t="s">
        <v>1592</v>
      </c>
      <c r="AA274" s="154" t="s">
        <v>1593</v>
      </c>
      <c r="AB274" s="154" t="s">
        <v>243</v>
      </c>
      <c r="AC274" s="155" t="s">
        <v>1594</v>
      </c>
      <c r="AF274" s="157" t="s">
        <v>1595</v>
      </c>
      <c r="AI274" s="158"/>
      <c r="AJ274" s="158"/>
    </row>
    <row r="275" customFormat="false" ht="56.25" hidden="false" customHeight="false" outlineLevel="0" collapsed="false">
      <c r="C275" s="17" t="s">
        <v>1596</v>
      </c>
      <c r="D275" s="17" t="s">
        <v>1597</v>
      </c>
      <c r="AA275" s="154" t="s">
        <v>1598</v>
      </c>
      <c r="AB275" s="154" t="s">
        <v>243</v>
      </c>
      <c r="AC275" s="155" t="s">
        <v>1599</v>
      </c>
      <c r="AF275" s="157" t="s">
        <v>1600</v>
      </c>
      <c r="AI275" s="158"/>
      <c r="AJ275" s="158"/>
    </row>
    <row r="276" customFormat="false" ht="67.5" hidden="false" customHeight="false" outlineLevel="0" collapsed="false">
      <c r="C276" s="17" t="s">
        <v>1601</v>
      </c>
      <c r="D276" s="17" t="s">
        <v>1602</v>
      </c>
      <c r="AA276" s="154" t="s">
        <v>1603</v>
      </c>
      <c r="AB276" s="154" t="s">
        <v>243</v>
      </c>
      <c r="AC276" s="155" t="s">
        <v>1604</v>
      </c>
      <c r="AF276" s="157" t="s">
        <v>1605</v>
      </c>
      <c r="AI276" s="158"/>
      <c r="AJ276" s="158"/>
    </row>
    <row r="277" customFormat="false" ht="30" hidden="false" customHeight="false" outlineLevel="0" collapsed="false">
      <c r="C277" s="17" t="s">
        <v>1606</v>
      </c>
      <c r="D277" s="17" t="s">
        <v>1607</v>
      </c>
      <c r="AA277" s="154" t="s">
        <v>1608</v>
      </c>
      <c r="AB277" s="154" t="s">
        <v>243</v>
      </c>
      <c r="AC277" s="155" t="s">
        <v>1609</v>
      </c>
      <c r="AF277" s="157" t="s">
        <v>1610</v>
      </c>
      <c r="AI277" s="158"/>
      <c r="AJ277" s="158"/>
    </row>
    <row r="278" customFormat="false" ht="60" hidden="false" customHeight="false" outlineLevel="0" collapsed="false">
      <c r="C278" s="17" t="s">
        <v>1611</v>
      </c>
      <c r="D278" s="17" t="s">
        <v>1612</v>
      </c>
      <c r="AA278" s="154" t="s">
        <v>1613</v>
      </c>
      <c r="AB278" s="154" t="s">
        <v>243</v>
      </c>
      <c r="AC278" s="155" t="s">
        <v>1614</v>
      </c>
      <c r="AF278" s="157" t="s">
        <v>1615</v>
      </c>
      <c r="AI278" s="158"/>
      <c r="AJ278" s="158"/>
    </row>
    <row r="279" customFormat="false" ht="30" hidden="false" customHeight="false" outlineLevel="0" collapsed="false">
      <c r="C279" s="17" t="s">
        <v>1616</v>
      </c>
      <c r="D279" s="17" t="s">
        <v>1617</v>
      </c>
      <c r="AA279" s="154" t="s">
        <v>1618</v>
      </c>
      <c r="AB279" s="154" t="s">
        <v>243</v>
      </c>
      <c r="AC279" s="155" t="s">
        <v>1619</v>
      </c>
      <c r="AF279" s="157" t="s">
        <v>1620</v>
      </c>
      <c r="AI279" s="158"/>
      <c r="AJ279" s="158"/>
    </row>
    <row r="280" customFormat="false" ht="30" hidden="false" customHeight="false" outlineLevel="0" collapsed="false">
      <c r="C280" s="17" t="s">
        <v>1621</v>
      </c>
      <c r="D280" s="17" t="s">
        <v>1622</v>
      </c>
      <c r="AA280" s="154" t="s">
        <v>1623</v>
      </c>
      <c r="AB280" s="154" t="s">
        <v>243</v>
      </c>
      <c r="AC280" s="155" t="s">
        <v>1624</v>
      </c>
      <c r="AF280" s="157" t="s">
        <v>1625</v>
      </c>
      <c r="AI280" s="158"/>
      <c r="AJ280" s="158"/>
    </row>
    <row r="281" customFormat="false" ht="33.75" hidden="false" customHeight="false" outlineLevel="0" collapsed="false">
      <c r="C281" s="17" t="s">
        <v>1626</v>
      </c>
      <c r="D281" s="17" t="s">
        <v>1627</v>
      </c>
      <c r="AA281" s="154" t="s">
        <v>1628</v>
      </c>
      <c r="AB281" s="154" t="s">
        <v>243</v>
      </c>
      <c r="AC281" s="155" t="s">
        <v>1629</v>
      </c>
      <c r="AF281" s="157" t="s">
        <v>1630</v>
      </c>
      <c r="AI281" s="158"/>
      <c r="AJ281" s="158"/>
    </row>
    <row r="282" customFormat="false" ht="33.75" hidden="false" customHeight="false" outlineLevel="0" collapsed="false">
      <c r="C282" s="17" t="s">
        <v>1631</v>
      </c>
      <c r="D282" s="17" t="s">
        <v>1632</v>
      </c>
      <c r="AA282" s="154" t="s">
        <v>1633</v>
      </c>
      <c r="AB282" s="154" t="s">
        <v>243</v>
      </c>
      <c r="AC282" s="155" t="s">
        <v>1634</v>
      </c>
      <c r="AF282" s="157" t="s">
        <v>1635</v>
      </c>
      <c r="AI282" s="158"/>
      <c r="AJ282" s="158"/>
    </row>
    <row r="283" customFormat="false" ht="33.75" hidden="false" customHeight="false" outlineLevel="0" collapsed="false">
      <c r="C283" s="17" t="s">
        <v>1636</v>
      </c>
      <c r="D283" s="17" t="s">
        <v>1637</v>
      </c>
      <c r="AA283" s="154" t="s">
        <v>1090</v>
      </c>
      <c r="AB283" s="154" t="s">
        <v>250</v>
      </c>
      <c r="AC283" s="155" t="s">
        <v>1638</v>
      </c>
      <c r="AF283" s="157" t="s">
        <v>1639</v>
      </c>
      <c r="AI283" s="158"/>
      <c r="AJ283" s="158"/>
    </row>
    <row r="284" customFormat="false" ht="45" hidden="false" customHeight="false" outlineLevel="0" collapsed="false">
      <c r="C284" s="17" t="s">
        <v>1640</v>
      </c>
      <c r="D284" s="17" t="s">
        <v>1641</v>
      </c>
      <c r="AA284" s="154" t="s">
        <v>1510</v>
      </c>
      <c r="AB284" s="154" t="s">
        <v>250</v>
      </c>
      <c r="AC284" s="155" t="s">
        <v>1642</v>
      </c>
      <c r="AF284" s="157" t="s">
        <v>1643</v>
      </c>
      <c r="AI284" s="158"/>
      <c r="AJ284" s="158"/>
    </row>
    <row r="285" customFormat="false" ht="33.75" hidden="false" customHeight="false" outlineLevel="0" collapsed="false">
      <c r="C285" s="17" t="s">
        <v>1644</v>
      </c>
      <c r="D285" s="17" t="s">
        <v>1645</v>
      </c>
      <c r="AA285" s="154" t="s">
        <v>1584</v>
      </c>
      <c r="AB285" s="154" t="s">
        <v>250</v>
      </c>
      <c r="AC285" s="155" t="s">
        <v>1646</v>
      </c>
      <c r="AF285" s="157" t="s">
        <v>1647</v>
      </c>
      <c r="AI285" s="158"/>
      <c r="AJ285" s="158"/>
    </row>
    <row r="286" customFormat="false" ht="45" hidden="false" customHeight="false" outlineLevel="0" collapsed="false">
      <c r="C286" s="17" t="s">
        <v>1648</v>
      </c>
      <c r="D286" s="17" t="s">
        <v>1649</v>
      </c>
      <c r="AA286" s="154" t="s">
        <v>1650</v>
      </c>
      <c r="AB286" s="154" t="s">
        <v>250</v>
      </c>
      <c r="AC286" s="155" t="s">
        <v>1651</v>
      </c>
      <c r="AF286" s="157" t="s">
        <v>1652</v>
      </c>
      <c r="AI286" s="158"/>
      <c r="AJ286" s="158"/>
    </row>
    <row r="287" customFormat="false" ht="33.75" hidden="false" customHeight="false" outlineLevel="0" collapsed="false">
      <c r="C287" s="17" t="s">
        <v>1653</v>
      </c>
      <c r="D287" s="17" t="s">
        <v>1654</v>
      </c>
      <c r="AA287" s="154" t="s">
        <v>1655</v>
      </c>
      <c r="AB287" s="154" t="s">
        <v>250</v>
      </c>
      <c r="AC287" s="155" t="s">
        <v>1656</v>
      </c>
      <c r="AF287" s="157" t="s">
        <v>1657</v>
      </c>
      <c r="AI287" s="158"/>
      <c r="AJ287" s="158"/>
    </row>
    <row r="288" customFormat="false" ht="22.5" hidden="false" customHeight="false" outlineLevel="0" collapsed="false">
      <c r="C288" s="17" t="s">
        <v>1658</v>
      </c>
      <c r="D288" s="17" t="s">
        <v>1659</v>
      </c>
      <c r="AA288" s="154" t="s">
        <v>1660</v>
      </c>
      <c r="AB288" s="154" t="s">
        <v>250</v>
      </c>
      <c r="AC288" s="155" t="s">
        <v>1661</v>
      </c>
      <c r="AF288" s="157" t="s">
        <v>1662</v>
      </c>
      <c r="AI288" s="158"/>
      <c r="AJ288" s="158"/>
    </row>
    <row r="289" customFormat="false" ht="30" hidden="false" customHeight="false" outlineLevel="0" collapsed="false">
      <c r="C289" s="17" t="s">
        <v>1663</v>
      </c>
      <c r="D289" s="17" t="s">
        <v>1664</v>
      </c>
      <c r="AA289" s="154" t="s">
        <v>1665</v>
      </c>
      <c r="AB289" s="154" t="s">
        <v>250</v>
      </c>
      <c r="AC289" s="155" t="s">
        <v>1666</v>
      </c>
      <c r="AF289" s="157" t="s">
        <v>1667</v>
      </c>
      <c r="AI289" s="158"/>
      <c r="AJ289" s="158"/>
    </row>
    <row r="290" customFormat="false" ht="33.75" hidden="false" customHeight="false" outlineLevel="0" collapsed="false">
      <c r="C290" s="17" t="s">
        <v>1668</v>
      </c>
      <c r="D290" s="17" t="s">
        <v>1669</v>
      </c>
      <c r="AA290" s="154" t="s">
        <v>1670</v>
      </c>
      <c r="AB290" s="154" t="s">
        <v>250</v>
      </c>
      <c r="AC290" s="155" t="s">
        <v>1671</v>
      </c>
      <c r="AF290" s="157" t="s">
        <v>1672</v>
      </c>
      <c r="AI290" s="158"/>
      <c r="AJ290" s="158"/>
    </row>
    <row r="291" customFormat="false" ht="30" hidden="false" customHeight="false" outlineLevel="0" collapsed="false">
      <c r="C291" s="17" t="s">
        <v>1673</v>
      </c>
      <c r="D291" s="17" t="s">
        <v>1674</v>
      </c>
      <c r="AA291" s="154" t="s">
        <v>1675</v>
      </c>
      <c r="AB291" s="154" t="s">
        <v>250</v>
      </c>
      <c r="AC291" s="155" t="s">
        <v>1676</v>
      </c>
      <c r="AF291" s="157" t="s">
        <v>1677</v>
      </c>
      <c r="AI291" s="158"/>
      <c r="AJ291" s="158"/>
    </row>
    <row r="292" customFormat="false" ht="33.75" hidden="false" customHeight="false" outlineLevel="0" collapsed="false">
      <c r="C292" s="17" t="s">
        <v>1678</v>
      </c>
      <c r="D292" s="17" t="s">
        <v>1679</v>
      </c>
      <c r="AA292" s="154" t="s">
        <v>1680</v>
      </c>
      <c r="AB292" s="154" t="s">
        <v>250</v>
      </c>
      <c r="AC292" s="155" t="s">
        <v>1681</v>
      </c>
      <c r="AF292" s="157" t="s">
        <v>1682</v>
      </c>
      <c r="AI292" s="158"/>
      <c r="AJ292" s="158"/>
    </row>
    <row r="293" customFormat="false" ht="90" hidden="false" customHeight="false" outlineLevel="0" collapsed="false">
      <c r="C293" s="17" t="s">
        <v>1683</v>
      </c>
      <c r="D293" s="17" t="s">
        <v>1684</v>
      </c>
      <c r="AA293" s="154" t="s">
        <v>1685</v>
      </c>
      <c r="AB293" s="154" t="s">
        <v>250</v>
      </c>
      <c r="AC293" s="155" t="s">
        <v>137</v>
      </c>
      <c r="AF293" s="157" t="s">
        <v>1686</v>
      </c>
      <c r="AI293" s="158"/>
      <c r="AJ293" s="158"/>
    </row>
    <row r="294" customFormat="false" ht="33.75" hidden="false" customHeight="false" outlineLevel="0" collapsed="false">
      <c r="C294" s="17" t="s">
        <v>1687</v>
      </c>
      <c r="D294" s="17" t="s">
        <v>1688</v>
      </c>
      <c r="AA294" s="154" t="s">
        <v>1689</v>
      </c>
      <c r="AB294" s="154" t="s">
        <v>250</v>
      </c>
      <c r="AC294" s="155" t="s">
        <v>1690</v>
      </c>
      <c r="AF294" s="157" t="s">
        <v>1691</v>
      </c>
      <c r="AI294" s="158"/>
      <c r="AJ294" s="158"/>
    </row>
    <row r="295" customFormat="false" ht="45" hidden="false" customHeight="false" outlineLevel="0" collapsed="false">
      <c r="C295" s="17" t="s">
        <v>1692</v>
      </c>
      <c r="D295" s="17" t="s">
        <v>1693</v>
      </c>
      <c r="AA295" s="154" t="s">
        <v>1694</v>
      </c>
      <c r="AB295" s="154" t="s">
        <v>250</v>
      </c>
      <c r="AC295" s="155" t="s">
        <v>1695</v>
      </c>
      <c r="AF295" s="157" t="s">
        <v>1696</v>
      </c>
      <c r="AI295" s="158"/>
      <c r="AJ295" s="158"/>
    </row>
    <row r="296" customFormat="false" ht="45" hidden="false" customHeight="false" outlineLevel="0" collapsed="false">
      <c r="C296" s="17" t="s">
        <v>1697</v>
      </c>
      <c r="D296" s="17" t="s">
        <v>1698</v>
      </c>
      <c r="AA296" s="154" t="s">
        <v>1699</v>
      </c>
      <c r="AB296" s="154" t="s">
        <v>250</v>
      </c>
      <c r="AC296" s="155" t="s">
        <v>1700</v>
      </c>
      <c r="AF296" s="157" t="s">
        <v>1701</v>
      </c>
      <c r="AI296" s="158"/>
      <c r="AJ296" s="158"/>
    </row>
    <row r="297" customFormat="false" ht="33.75" hidden="false" customHeight="false" outlineLevel="0" collapsed="false">
      <c r="C297" s="17" t="s">
        <v>1702</v>
      </c>
      <c r="D297" s="17" t="s">
        <v>1703</v>
      </c>
      <c r="AA297" s="154" t="s">
        <v>1704</v>
      </c>
      <c r="AB297" s="154" t="s">
        <v>250</v>
      </c>
      <c r="AC297" s="155" t="s">
        <v>1705</v>
      </c>
      <c r="AF297" s="157" t="s">
        <v>1706</v>
      </c>
      <c r="AI297" s="158"/>
      <c r="AJ297" s="158"/>
    </row>
    <row r="298" customFormat="false" ht="33.75" hidden="false" customHeight="false" outlineLevel="0" collapsed="false">
      <c r="C298" s="17" t="s">
        <v>1707</v>
      </c>
      <c r="D298" s="17" t="s">
        <v>1708</v>
      </c>
      <c r="AA298" s="154" t="s">
        <v>1709</v>
      </c>
      <c r="AB298" s="154" t="s">
        <v>250</v>
      </c>
      <c r="AC298" s="155" t="s">
        <v>1710</v>
      </c>
      <c r="AF298" s="157" t="s">
        <v>1711</v>
      </c>
      <c r="AI298" s="158"/>
      <c r="AJ298" s="158"/>
    </row>
    <row r="299" customFormat="false" ht="30" hidden="false" customHeight="false" outlineLevel="0" collapsed="false">
      <c r="C299" s="17" t="s">
        <v>1712</v>
      </c>
      <c r="D299" s="17" t="s">
        <v>1713</v>
      </c>
      <c r="AA299" s="154" t="s">
        <v>1714</v>
      </c>
      <c r="AB299" s="154" t="s">
        <v>250</v>
      </c>
      <c r="AC299" s="155" t="s">
        <v>1715</v>
      </c>
      <c r="AF299" s="157" t="s">
        <v>1716</v>
      </c>
      <c r="AI299" s="158"/>
      <c r="AJ299" s="158"/>
    </row>
    <row r="300" customFormat="false" ht="30" hidden="false" customHeight="false" outlineLevel="0" collapsed="false">
      <c r="C300" s="17" t="s">
        <v>1717</v>
      </c>
      <c r="D300" s="17" t="s">
        <v>1718</v>
      </c>
      <c r="AA300" s="154" t="s">
        <v>1719</v>
      </c>
      <c r="AB300" s="154" t="s">
        <v>250</v>
      </c>
      <c r="AC300" s="155" t="s">
        <v>1720</v>
      </c>
      <c r="AF300" s="157" t="s">
        <v>1721</v>
      </c>
      <c r="AI300" s="158"/>
      <c r="AJ300" s="158"/>
    </row>
    <row r="301" customFormat="false" ht="33.75" hidden="false" customHeight="false" outlineLevel="0" collapsed="false">
      <c r="C301" s="17" t="s">
        <v>1722</v>
      </c>
      <c r="D301" s="17" t="s">
        <v>1723</v>
      </c>
      <c r="AA301" s="154" t="s">
        <v>1724</v>
      </c>
      <c r="AB301" s="154" t="s">
        <v>250</v>
      </c>
      <c r="AC301" s="155" t="s">
        <v>1725</v>
      </c>
      <c r="AF301" s="157" t="s">
        <v>1726</v>
      </c>
      <c r="AI301" s="158"/>
      <c r="AJ301" s="158"/>
    </row>
    <row r="302" customFormat="false" ht="45" hidden="false" customHeight="false" outlineLevel="0" collapsed="false">
      <c r="C302" s="17" t="s">
        <v>1727</v>
      </c>
      <c r="D302" s="17" t="s">
        <v>1728</v>
      </c>
      <c r="AA302" s="154" t="s">
        <v>1729</v>
      </c>
      <c r="AB302" s="154" t="s">
        <v>250</v>
      </c>
      <c r="AC302" s="155" t="s">
        <v>1409</v>
      </c>
      <c r="AF302" s="157" t="s">
        <v>1730</v>
      </c>
      <c r="AI302" s="158"/>
      <c r="AJ302" s="158"/>
    </row>
    <row r="303" customFormat="false" ht="45" hidden="false" customHeight="false" outlineLevel="0" collapsed="false">
      <c r="C303" s="17" t="s">
        <v>1731</v>
      </c>
      <c r="D303" s="17" t="s">
        <v>1732</v>
      </c>
      <c r="AA303" s="154" t="s">
        <v>1733</v>
      </c>
      <c r="AB303" s="154" t="s">
        <v>250</v>
      </c>
      <c r="AC303" s="155" t="s">
        <v>1734</v>
      </c>
      <c r="AF303" s="157" t="s">
        <v>1735</v>
      </c>
      <c r="AI303" s="158"/>
      <c r="AJ303" s="158"/>
    </row>
    <row r="304" customFormat="false" ht="45" hidden="false" customHeight="false" outlineLevel="0" collapsed="false">
      <c r="C304" s="17" t="s">
        <v>1736</v>
      </c>
      <c r="D304" s="17" t="s">
        <v>1737</v>
      </c>
      <c r="AA304" s="154" t="s">
        <v>1738</v>
      </c>
      <c r="AB304" s="154" t="s">
        <v>250</v>
      </c>
      <c r="AC304" s="155" t="s">
        <v>1739</v>
      </c>
      <c r="AF304" s="157" t="s">
        <v>1740</v>
      </c>
      <c r="AI304" s="158"/>
      <c r="AJ304" s="158"/>
    </row>
    <row r="305" customFormat="false" ht="56.25" hidden="false" customHeight="false" outlineLevel="0" collapsed="false">
      <c r="C305" s="17" t="s">
        <v>1741</v>
      </c>
      <c r="D305" s="17" t="s">
        <v>1742</v>
      </c>
      <c r="AA305" s="154" t="s">
        <v>1743</v>
      </c>
      <c r="AB305" s="154" t="s">
        <v>250</v>
      </c>
      <c r="AC305" s="155" t="s">
        <v>1744</v>
      </c>
      <c r="AF305" s="157" t="s">
        <v>1745</v>
      </c>
      <c r="AI305" s="158"/>
      <c r="AJ305" s="158"/>
    </row>
    <row r="306" customFormat="false" ht="45" hidden="false" customHeight="false" outlineLevel="0" collapsed="false">
      <c r="C306" s="17" t="s">
        <v>1746</v>
      </c>
      <c r="D306" s="17" t="s">
        <v>1747</v>
      </c>
      <c r="AA306" s="154" t="s">
        <v>1748</v>
      </c>
      <c r="AB306" s="154" t="s">
        <v>250</v>
      </c>
      <c r="AC306" s="155" t="s">
        <v>1749</v>
      </c>
      <c r="AF306" s="157" t="s">
        <v>1750</v>
      </c>
      <c r="AI306" s="158"/>
      <c r="AJ306" s="158"/>
    </row>
    <row r="307" customFormat="false" ht="45" hidden="false" customHeight="false" outlineLevel="0" collapsed="false">
      <c r="C307" s="17" t="s">
        <v>1751</v>
      </c>
      <c r="D307" s="17" t="s">
        <v>1752</v>
      </c>
      <c r="AA307" s="154" t="s">
        <v>1753</v>
      </c>
      <c r="AB307" s="154" t="s">
        <v>250</v>
      </c>
      <c r="AC307" s="155" t="s">
        <v>1754</v>
      </c>
      <c r="AF307" s="157" t="s">
        <v>1755</v>
      </c>
      <c r="AI307" s="158"/>
      <c r="AJ307" s="158"/>
    </row>
    <row r="308" customFormat="false" ht="67.5" hidden="false" customHeight="false" outlineLevel="0" collapsed="false">
      <c r="C308" s="17" t="s">
        <v>1756</v>
      </c>
      <c r="D308" s="17" t="s">
        <v>1757</v>
      </c>
      <c r="AA308" s="154" t="s">
        <v>1758</v>
      </c>
      <c r="AB308" s="154" t="s">
        <v>250</v>
      </c>
      <c r="AC308" s="155" t="s">
        <v>1759</v>
      </c>
      <c r="AF308" s="157" t="s">
        <v>1760</v>
      </c>
      <c r="AI308" s="158"/>
      <c r="AJ308" s="158"/>
    </row>
    <row r="309" customFormat="false" ht="101.25" hidden="false" customHeight="false" outlineLevel="0" collapsed="false">
      <c r="C309" s="17" t="s">
        <v>1761</v>
      </c>
      <c r="D309" s="17" t="s">
        <v>1762</v>
      </c>
      <c r="AA309" s="154" t="s">
        <v>1763</v>
      </c>
      <c r="AB309" s="154" t="s">
        <v>250</v>
      </c>
      <c r="AC309" s="155" t="s">
        <v>1764</v>
      </c>
      <c r="AF309" s="157" t="s">
        <v>1765</v>
      </c>
      <c r="AI309" s="158"/>
      <c r="AJ309" s="158"/>
    </row>
    <row r="310" customFormat="false" ht="30" hidden="false" customHeight="false" outlineLevel="0" collapsed="false">
      <c r="C310" s="17" t="s">
        <v>1766</v>
      </c>
      <c r="D310" s="17" t="s">
        <v>1767</v>
      </c>
      <c r="AA310" s="154" t="s">
        <v>1768</v>
      </c>
      <c r="AB310" s="154" t="s">
        <v>250</v>
      </c>
      <c r="AC310" s="155" t="s">
        <v>1769</v>
      </c>
      <c r="AF310" s="157" t="s">
        <v>1770</v>
      </c>
      <c r="AI310" s="158"/>
      <c r="AJ310" s="158"/>
    </row>
    <row r="311" customFormat="false" ht="45" hidden="false" customHeight="false" outlineLevel="0" collapsed="false">
      <c r="C311" s="17" t="s">
        <v>1771</v>
      </c>
      <c r="D311" s="17" t="s">
        <v>1772</v>
      </c>
      <c r="AA311" s="154" t="s">
        <v>1773</v>
      </c>
      <c r="AB311" s="154" t="s">
        <v>250</v>
      </c>
      <c r="AC311" s="155" t="s">
        <v>1774</v>
      </c>
      <c r="AF311" s="157" t="s">
        <v>1775</v>
      </c>
      <c r="AI311" s="158"/>
      <c r="AJ311" s="158"/>
    </row>
    <row r="312" customFormat="false" ht="56.25" hidden="false" customHeight="false" outlineLevel="0" collapsed="false">
      <c r="C312" s="17" t="s">
        <v>1776</v>
      </c>
      <c r="D312" s="17" t="s">
        <v>1777</v>
      </c>
      <c r="AA312" s="154" t="s">
        <v>1778</v>
      </c>
      <c r="AB312" s="154" t="s">
        <v>250</v>
      </c>
      <c r="AC312" s="155" t="s">
        <v>1779</v>
      </c>
      <c r="AF312" s="157" t="s">
        <v>1780</v>
      </c>
      <c r="AI312" s="158"/>
      <c r="AJ312" s="158"/>
    </row>
    <row r="313" customFormat="false" ht="56.25" hidden="false" customHeight="false" outlineLevel="0" collapsed="false">
      <c r="C313" s="17" t="s">
        <v>1781</v>
      </c>
      <c r="D313" s="17" t="s">
        <v>1782</v>
      </c>
      <c r="AA313" s="154" t="s">
        <v>1783</v>
      </c>
      <c r="AB313" s="154" t="s">
        <v>250</v>
      </c>
      <c r="AC313" s="155" t="s">
        <v>1784</v>
      </c>
      <c r="AF313" s="157" t="s">
        <v>1785</v>
      </c>
      <c r="AI313" s="158"/>
      <c r="AJ313" s="158"/>
    </row>
    <row r="314" customFormat="false" ht="45" hidden="false" customHeight="false" outlineLevel="0" collapsed="false">
      <c r="C314" s="17" t="s">
        <v>1786</v>
      </c>
      <c r="D314" s="17" t="s">
        <v>1787</v>
      </c>
      <c r="AA314" s="154" t="s">
        <v>1788</v>
      </c>
      <c r="AB314" s="154" t="s">
        <v>250</v>
      </c>
      <c r="AC314" s="155" t="s">
        <v>1789</v>
      </c>
      <c r="AF314" s="157" t="s">
        <v>1790</v>
      </c>
      <c r="AI314" s="158"/>
      <c r="AJ314" s="158"/>
    </row>
    <row r="315" customFormat="false" ht="33.75" hidden="false" customHeight="false" outlineLevel="0" collapsed="false">
      <c r="C315" s="17" t="s">
        <v>1791</v>
      </c>
      <c r="D315" s="17" t="s">
        <v>1792</v>
      </c>
      <c r="AA315" s="154" t="s">
        <v>1793</v>
      </c>
      <c r="AB315" s="154" t="s">
        <v>250</v>
      </c>
      <c r="AC315" s="155" t="s">
        <v>1794</v>
      </c>
      <c r="AF315" s="157" t="s">
        <v>1795</v>
      </c>
      <c r="AI315" s="158"/>
      <c r="AJ315" s="158"/>
    </row>
    <row r="316" customFormat="false" ht="45" hidden="false" customHeight="false" outlineLevel="0" collapsed="false">
      <c r="C316" s="17" t="s">
        <v>1796</v>
      </c>
      <c r="D316" s="17" t="s">
        <v>1797</v>
      </c>
      <c r="AA316" s="154" t="s">
        <v>1798</v>
      </c>
      <c r="AB316" s="154" t="s">
        <v>250</v>
      </c>
      <c r="AC316" s="155" t="s">
        <v>1799</v>
      </c>
      <c r="AF316" s="157" t="s">
        <v>1800</v>
      </c>
      <c r="AI316" s="158"/>
      <c r="AJ316" s="158"/>
    </row>
    <row r="317" customFormat="false" ht="45" hidden="false" customHeight="false" outlineLevel="0" collapsed="false">
      <c r="C317" s="17" t="s">
        <v>1801</v>
      </c>
      <c r="D317" s="17" t="s">
        <v>1802</v>
      </c>
      <c r="AA317" s="154" t="s">
        <v>1803</v>
      </c>
      <c r="AB317" s="154" t="s">
        <v>250</v>
      </c>
      <c r="AC317" s="155" t="s">
        <v>1804</v>
      </c>
      <c r="AF317" s="157" t="s">
        <v>1805</v>
      </c>
      <c r="AI317" s="158"/>
      <c r="AJ317" s="158"/>
    </row>
    <row r="318" customFormat="false" ht="45" hidden="false" customHeight="false" outlineLevel="0" collapsed="false">
      <c r="C318" s="17" t="s">
        <v>1806</v>
      </c>
      <c r="D318" s="17" t="s">
        <v>1807</v>
      </c>
      <c r="AA318" s="154" t="s">
        <v>1808</v>
      </c>
      <c r="AB318" s="154" t="s">
        <v>250</v>
      </c>
      <c r="AC318" s="155" t="s">
        <v>1809</v>
      </c>
      <c r="AF318" s="157" t="s">
        <v>1810</v>
      </c>
      <c r="AI318" s="158"/>
      <c r="AJ318" s="158"/>
    </row>
    <row r="319" customFormat="false" ht="45" hidden="false" customHeight="false" outlineLevel="0" collapsed="false">
      <c r="C319" s="17" t="s">
        <v>1811</v>
      </c>
      <c r="D319" s="17" t="s">
        <v>1812</v>
      </c>
      <c r="AA319" s="154" t="s">
        <v>1813</v>
      </c>
      <c r="AB319" s="154" t="s">
        <v>250</v>
      </c>
      <c r="AC319" s="155" t="s">
        <v>1814</v>
      </c>
      <c r="AF319" s="157" t="s">
        <v>1815</v>
      </c>
      <c r="AI319" s="158"/>
      <c r="AJ319" s="158"/>
    </row>
    <row r="320" customFormat="false" ht="33.75" hidden="false" customHeight="false" outlineLevel="0" collapsed="false">
      <c r="C320" s="17" t="s">
        <v>1816</v>
      </c>
      <c r="D320" s="17" t="s">
        <v>1817</v>
      </c>
      <c r="AA320" s="154" t="s">
        <v>1818</v>
      </c>
      <c r="AB320" s="154" t="s">
        <v>250</v>
      </c>
      <c r="AC320" s="155" t="s">
        <v>1819</v>
      </c>
      <c r="AF320" s="157" t="s">
        <v>1820</v>
      </c>
      <c r="AI320" s="158"/>
      <c r="AJ320" s="158"/>
    </row>
    <row r="321" customFormat="false" ht="45" hidden="false" customHeight="false" outlineLevel="0" collapsed="false">
      <c r="C321" s="17" t="s">
        <v>1821</v>
      </c>
      <c r="D321" s="17" t="s">
        <v>1822</v>
      </c>
      <c r="AA321" s="154" t="s">
        <v>1823</v>
      </c>
      <c r="AB321" s="154" t="s">
        <v>250</v>
      </c>
      <c r="AC321" s="155" t="s">
        <v>1824</v>
      </c>
      <c r="AF321" s="157" t="s">
        <v>1825</v>
      </c>
      <c r="AI321" s="158"/>
      <c r="AJ321" s="158"/>
    </row>
    <row r="322" customFormat="false" ht="30" hidden="false" customHeight="false" outlineLevel="0" collapsed="false">
      <c r="C322" s="17" t="s">
        <v>1826</v>
      </c>
      <c r="D322" s="17" t="s">
        <v>1827</v>
      </c>
      <c r="AA322" s="154" t="s">
        <v>1828</v>
      </c>
      <c r="AB322" s="154" t="s">
        <v>250</v>
      </c>
      <c r="AC322" s="155" t="s">
        <v>1829</v>
      </c>
      <c r="AF322" s="157" t="s">
        <v>1830</v>
      </c>
      <c r="AI322" s="158"/>
      <c r="AJ322" s="158"/>
    </row>
    <row r="323" customFormat="false" ht="33.75" hidden="false" customHeight="false" outlineLevel="0" collapsed="false">
      <c r="C323" s="17" t="s">
        <v>1831</v>
      </c>
      <c r="D323" s="17" t="s">
        <v>1832</v>
      </c>
      <c r="AA323" s="154" t="s">
        <v>1833</v>
      </c>
      <c r="AB323" s="154" t="s">
        <v>250</v>
      </c>
      <c r="AC323" s="155" t="s">
        <v>1834</v>
      </c>
      <c r="AF323" s="157" t="s">
        <v>1835</v>
      </c>
      <c r="AI323" s="158"/>
      <c r="AJ323" s="158"/>
    </row>
    <row r="324" customFormat="false" ht="33.75" hidden="false" customHeight="false" outlineLevel="0" collapsed="false">
      <c r="C324" s="17" t="s">
        <v>1836</v>
      </c>
      <c r="D324" s="17" t="s">
        <v>1837</v>
      </c>
      <c r="AA324" s="154" t="s">
        <v>1838</v>
      </c>
      <c r="AB324" s="154" t="s">
        <v>250</v>
      </c>
      <c r="AC324" s="155" t="s">
        <v>1839</v>
      </c>
      <c r="AF324" s="157" t="s">
        <v>1840</v>
      </c>
      <c r="AI324" s="158"/>
      <c r="AJ324" s="158"/>
    </row>
    <row r="325" customFormat="false" ht="33.75" hidden="false" customHeight="false" outlineLevel="0" collapsed="false">
      <c r="C325" s="17" t="s">
        <v>1841</v>
      </c>
      <c r="D325" s="17" t="s">
        <v>1842</v>
      </c>
      <c r="AA325" s="154" t="s">
        <v>1843</v>
      </c>
      <c r="AB325" s="154" t="s">
        <v>250</v>
      </c>
      <c r="AC325" s="155" t="s">
        <v>1844</v>
      </c>
      <c r="AF325" s="157" t="s">
        <v>1845</v>
      </c>
      <c r="AI325" s="158"/>
      <c r="AJ325" s="158"/>
    </row>
    <row r="326" customFormat="false" ht="56.25" hidden="false" customHeight="false" outlineLevel="0" collapsed="false">
      <c r="C326" s="17" t="s">
        <v>1846</v>
      </c>
      <c r="D326" s="17" t="s">
        <v>1847</v>
      </c>
      <c r="AA326" s="154" t="s">
        <v>1848</v>
      </c>
      <c r="AB326" s="154" t="s">
        <v>250</v>
      </c>
      <c r="AC326" s="155" t="s">
        <v>1849</v>
      </c>
      <c r="AF326" s="157" t="s">
        <v>1850</v>
      </c>
      <c r="AI326" s="158"/>
      <c r="AJ326" s="158"/>
    </row>
    <row r="327" customFormat="false" ht="33.75" hidden="false" customHeight="false" outlineLevel="0" collapsed="false">
      <c r="C327" s="17" t="s">
        <v>1851</v>
      </c>
      <c r="D327" s="17" t="s">
        <v>1852</v>
      </c>
      <c r="AA327" s="154" t="s">
        <v>1853</v>
      </c>
      <c r="AB327" s="154" t="s">
        <v>250</v>
      </c>
      <c r="AC327" s="155" t="s">
        <v>1854</v>
      </c>
      <c r="AF327" s="157" t="s">
        <v>1855</v>
      </c>
      <c r="AI327" s="158"/>
      <c r="AJ327" s="158"/>
    </row>
    <row r="328" customFormat="false" ht="22.5" hidden="false" customHeight="false" outlineLevel="0" collapsed="false">
      <c r="C328" s="17" t="s">
        <v>1856</v>
      </c>
      <c r="D328" s="17" t="s">
        <v>1857</v>
      </c>
      <c r="AA328" s="154" t="s">
        <v>1858</v>
      </c>
      <c r="AB328" s="154" t="s">
        <v>250</v>
      </c>
      <c r="AC328" s="155" t="s">
        <v>1859</v>
      </c>
      <c r="AF328" s="157" t="s">
        <v>1860</v>
      </c>
      <c r="AI328" s="158"/>
      <c r="AJ328" s="158"/>
    </row>
    <row r="329" customFormat="false" ht="33.75" hidden="false" customHeight="false" outlineLevel="0" collapsed="false">
      <c r="C329" s="17" t="s">
        <v>1861</v>
      </c>
      <c r="D329" s="17" t="s">
        <v>1862</v>
      </c>
      <c r="AA329" s="154" t="s">
        <v>1863</v>
      </c>
      <c r="AB329" s="154" t="s">
        <v>250</v>
      </c>
      <c r="AC329" s="155" t="s">
        <v>1864</v>
      </c>
      <c r="AF329" s="157" t="s">
        <v>1865</v>
      </c>
      <c r="AI329" s="158"/>
      <c r="AJ329" s="158"/>
    </row>
    <row r="330" customFormat="false" ht="45" hidden="false" customHeight="false" outlineLevel="0" collapsed="false">
      <c r="C330" s="17" t="s">
        <v>1866</v>
      </c>
      <c r="D330" s="17" t="s">
        <v>1867</v>
      </c>
      <c r="AA330" s="154" t="s">
        <v>1868</v>
      </c>
      <c r="AB330" s="154" t="s">
        <v>250</v>
      </c>
      <c r="AC330" s="155" t="s">
        <v>1869</v>
      </c>
      <c r="AF330" s="157" t="s">
        <v>1870</v>
      </c>
      <c r="AI330" s="158"/>
      <c r="AJ330" s="158"/>
    </row>
    <row r="331" customFormat="false" ht="56.25" hidden="false" customHeight="false" outlineLevel="0" collapsed="false">
      <c r="C331" s="17" t="s">
        <v>1871</v>
      </c>
      <c r="D331" s="17" t="s">
        <v>1872</v>
      </c>
      <c r="AA331" s="154" t="s">
        <v>1873</v>
      </c>
      <c r="AB331" s="154" t="s">
        <v>250</v>
      </c>
      <c r="AC331" s="155" t="s">
        <v>1874</v>
      </c>
      <c r="AF331" s="157" t="s">
        <v>1875</v>
      </c>
      <c r="AI331" s="158"/>
      <c r="AJ331" s="158"/>
    </row>
    <row r="332" customFormat="false" ht="56.25" hidden="false" customHeight="false" outlineLevel="0" collapsed="false">
      <c r="C332" s="17" t="s">
        <v>1876</v>
      </c>
      <c r="D332" s="17" t="s">
        <v>1877</v>
      </c>
      <c r="AA332" s="154" t="s">
        <v>1878</v>
      </c>
      <c r="AB332" s="154" t="s">
        <v>250</v>
      </c>
      <c r="AC332" s="155" t="s">
        <v>1879</v>
      </c>
      <c r="AF332" s="157" t="s">
        <v>1880</v>
      </c>
      <c r="AI332" s="158"/>
      <c r="AJ332" s="158"/>
    </row>
    <row r="333" customFormat="false" ht="33.75" hidden="false" customHeight="false" outlineLevel="0" collapsed="false">
      <c r="C333" s="17" t="s">
        <v>1881</v>
      </c>
      <c r="D333" s="17" t="s">
        <v>1882</v>
      </c>
      <c r="AA333" s="154" t="s">
        <v>1883</v>
      </c>
      <c r="AB333" s="154" t="s">
        <v>250</v>
      </c>
      <c r="AC333" s="155" t="s">
        <v>1884</v>
      </c>
      <c r="AF333" s="157" t="s">
        <v>1885</v>
      </c>
      <c r="AI333" s="158"/>
      <c r="AJ333" s="158"/>
    </row>
    <row r="334" customFormat="false" ht="56.25" hidden="false" customHeight="false" outlineLevel="0" collapsed="false">
      <c r="C334" s="17" t="s">
        <v>1886</v>
      </c>
      <c r="D334" s="17" t="s">
        <v>1887</v>
      </c>
      <c r="AA334" s="154" t="s">
        <v>1888</v>
      </c>
      <c r="AB334" s="154" t="s">
        <v>250</v>
      </c>
      <c r="AC334" s="155" t="s">
        <v>1889</v>
      </c>
      <c r="AF334" s="157" t="s">
        <v>200</v>
      </c>
      <c r="AI334" s="158"/>
      <c r="AJ334" s="158"/>
    </row>
    <row r="335" customFormat="false" ht="56.25" hidden="false" customHeight="false" outlineLevel="0" collapsed="false">
      <c r="C335" s="17" t="s">
        <v>1890</v>
      </c>
      <c r="D335" s="17" t="s">
        <v>1891</v>
      </c>
      <c r="AA335" s="154" t="s">
        <v>1892</v>
      </c>
      <c r="AB335" s="154" t="s">
        <v>250</v>
      </c>
      <c r="AC335" s="155" t="s">
        <v>1893</v>
      </c>
      <c r="AF335" s="157" t="s">
        <v>1894</v>
      </c>
      <c r="AI335" s="158"/>
      <c r="AJ335" s="158"/>
    </row>
    <row r="336" customFormat="false" ht="45" hidden="false" customHeight="false" outlineLevel="0" collapsed="false">
      <c r="C336" s="17" t="s">
        <v>1895</v>
      </c>
      <c r="D336" s="17" t="s">
        <v>1896</v>
      </c>
      <c r="AA336" s="154" t="s">
        <v>1897</v>
      </c>
      <c r="AB336" s="154" t="s">
        <v>250</v>
      </c>
      <c r="AC336" s="155" t="s">
        <v>1898</v>
      </c>
      <c r="AF336" s="157" t="s">
        <v>1899</v>
      </c>
      <c r="AI336" s="158"/>
      <c r="AJ336" s="158"/>
    </row>
    <row r="337" customFormat="false" ht="45" hidden="false" customHeight="false" outlineLevel="0" collapsed="false">
      <c r="C337" s="17" t="s">
        <v>1900</v>
      </c>
      <c r="D337" s="17" t="s">
        <v>1901</v>
      </c>
      <c r="AA337" s="154" t="s">
        <v>1902</v>
      </c>
      <c r="AB337" s="154" t="s">
        <v>250</v>
      </c>
      <c r="AC337" s="155" t="s">
        <v>1903</v>
      </c>
      <c r="AF337" s="157" t="s">
        <v>1904</v>
      </c>
      <c r="AI337" s="158"/>
      <c r="AJ337" s="158"/>
    </row>
    <row r="338" customFormat="false" ht="45" hidden="false" customHeight="false" outlineLevel="0" collapsed="false">
      <c r="C338" s="17" t="s">
        <v>1905</v>
      </c>
      <c r="D338" s="17" t="s">
        <v>1906</v>
      </c>
      <c r="AA338" s="154" t="s">
        <v>1907</v>
      </c>
      <c r="AB338" s="154" t="s">
        <v>250</v>
      </c>
      <c r="AC338" s="155" t="s">
        <v>1908</v>
      </c>
      <c r="AF338" s="157" t="s">
        <v>1909</v>
      </c>
      <c r="AI338" s="158"/>
      <c r="AJ338" s="158"/>
    </row>
    <row r="339" customFormat="false" ht="22.5" hidden="false" customHeight="false" outlineLevel="0" collapsed="false">
      <c r="C339" s="17" t="s">
        <v>1910</v>
      </c>
      <c r="D339" s="17" t="s">
        <v>1911</v>
      </c>
      <c r="AA339" s="154" t="s">
        <v>1912</v>
      </c>
      <c r="AB339" s="154" t="s">
        <v>250</v>
      </c>
      <c r="AC339" s="155" t="s">
        <v>1913</v>
      </c>
      <c r="AF339" s="157" t="s">
        <v>1914</v>
      </c>
      <c r="AI339" s="158"/>
      <c r="AJ339" s="158"/>
    </row>
    <row r="340" customFormat="false" ht="56.25" hidden="false" customHeight="false" outlineLevel="0" collapsed="false">
      <c r="C340" s="17" t="s">
        <v>1915</v>
      </c>
      <c r="D340" s="17" t="s">
        <v>1916</v>
      </c>
      <c r="AA340" s="154" t="s">
        <v>1917</v>
      </c>
      <c r="AB340" s="154" t="s">
        <v>250</v>
      </c>
      <c r="AC340" s="155" t="s">
        <v>1918</v>
      </c>
      <c r="AF340" s="157" t="s">
        <v>1919</v>
      </c>
      <c r="AI340" s="158"/>
      <c r="AJ340" s="158"/>
    </row>
    <row r="341" customFormat="false" ht="30" hidden="false" customHeight="false" outlineLevel="0" collapsed="false">
      <c r="C341" s="17" t="s">
        <v>1920</v>
      </c>
      <c r="D341" s="17" t="s">
        <v>1921</v>
      </c>
      <c r="AA341" s="154" t="s">
        <v>1922</v>
      </c>
      <c r="AB341" s="154" t="s">
        <v>250</v>
      </c>
      <c r="AC341" s="155" t="s">
        <v>1923</v>
      </c>
      <c r="AF341" s="157" t="s">
        <v>1924</v>
      </c>
      <c r="AI341" s="158"/>
      <c r="AJ341" s="158"/>
    </row>
    <row r="342" customFormat="false" ht="30" hidden="false" customHeight="false" outlineLevel="0" collapsed="false">
      <c r="C342" s="17" t="s">
        <v>1925</v>
      </c>
      <c r="D342" s="17" t="s">
        <v>1926</v>
      </c>
      <c r="AA342" s="154" t="s">
        <v>1927</v>
      </c>
      <c r="AB342" s="154" t="s">
        <v>250</v>
      </c>
      <c r="AC342" s="155" t="s">
        <v>1928</v>
      </c>
      <c r="AF342" s="157" t="s">
        <v>1929</v>
      </c>
      <c r="AI342" s="158"/>
      <c r="AJ342" s="158"/>
    </row>
    <row r="343" customFormat="false" ht="45" hidden="false" customHeight="false" outlineLevel="0" collapsed="false">
      <c r="C343" s="17" t="s">
        <v>1930</v>
      </c>
      <c r="D343" s="17" t="s">
        <v>1931</v>
      </c>
      <c r="AA343" s="154" t="s">
        <v>1932</v>
      </c>
      <c r="AB343" s="154" t="s">
        <v>250</v>
      </c>
      <c r="AC343" s="155" t="s">
        <v>1933</v>
      </c>
      <c r="AF343" s="157" t="s">
        <v>1934</v>
      </c>
      <c r="AI343" s="158"/>
      <c r="AJ343" s="158"/>
    </row>
    <row r="344" customFormat="false" ht="33.75" hidden="false" customHeight="false" outlineLevel="0" collapsed="false">
      <c r="C344" s="17" t="s">
        <v>1935</v>
      </c>
      <c r="D344" s="17" t="s">
        <v>1936</v>
      </c>
      <c r="AA344" s="154" t="s">
        <v>1937</v>
      </c>
      <c r="AB344" s="154" t="s">
        <v>250</v>
      </c>
      <c r="AC344" s="155" t="s">
        <v>1938</v>
      </c>
      <c r="AF344" s="157" t="s">
        <v>1939</v>
      </c>
      <c r="AI344" s="158"/>
      <c r="AJ344" s="158"/>
    </row>
    <row r="345" customFormat="false" ht="33.75" hidden="false" customHeight="false" outlineLevel="0" collapsed="false">
      <c r="C345" s="17" t="s">
        <v>1940</v>
      </c>
      <c r="D345" s="17" t="s">
        <v>1941</v>
      </c>
      <c r="AA345" s="154" t="s">
        <v>1942</v>
      </c>
      <c r="AB345" s="154" t="s">
        <v>250</v>
      </c>
      <c r="AC345" s="155" t="s">
        <v>1943</v>
      </c>
      <c r="AF345" s="157" t="s">
        <v>1944</v>
      </c>
      <c r="AI345" s="158"/>
      <c r="AJ345" s="158"/>
    </row>
    <row r="346" customFormat="false" ht="67.5" hidden="false" customHeight="false" outlineLevel="0" collapsed="false">
      <c r="C346" s="17" t="s">
        <v>1945</v>
      </c>
      <c r="D346" s="17" t="s">
        <v>1946</v>
      </c>
      <c r="AA346" s="154" t="s">
        <v>1947</v>
      </c>
      <c r="AB346" s="154" t="s">
        <v>250</v>
      </c>
      <c r="AC346" s="155" t="s">
        <v>1948</v>
      </c>
      <c r="AF346" s="157" t="s">
        <v>1949</v>
      </c>
      <c r="AI346" s="158"/>
      <c r="AJ346" s="158"/>
    </row>
    <row r="347" customFormat="false" ht="30" hidden="false" customHeight="false" outlineLevel="0" collapsed="false">
      <c r="C347" s="17" t="s">
        <v>1950</v>
      </c>
      <c r="D347" s="17" t="s">
        <v>1951</v>
      </c>
      <c r="AA347" s="154" t="s">
        <v>1952</v>
      </c>
      <c r="AB347" s="154" t="s">
        <v>250</v>
      </c>
      <c r="AC347" s="155" t="s">
        <v>1650</v>
      </c>
      <c r="AF347" s="157" t="s">
        <v>1953</v>
      </c>
      <c r="AI347" s="158"/>
      <c r="AJ347" s="158"/>
    </row>
    <row r="348" customFormat="false" ht="45" hidden="false" customHeight="false" outlineLevel="0" collapsed="false">
      <c r="C348" s="17" t="s">
        <v>1954</v>
      </c>
      <c r="D348" s="17" t="s">
        <v>1955</v>
      </c>
      <c r="AA348" s="154" t="s">
        <v>1956</v>
      </c>
      <c r="AB348" s="154" t="s">
        <v>250</v>
      </c>
      <c r="AC348" s="155" t="s">
        <v>1957</v>
      </c>
      <c r="AF348" s="157" t="s">
        <v>1958</v>
      </c>
      <c r="AI348" s="158"/>
      <c r="AJ348" s="158"/>
    </row>
    <row r="349" customFormat="false" ht="22.5" hidden="false" customHeight="false" outlineLevel="0" collapsed="false">
      <c r="C349" s="17" t="s">
        <v>1959</v>
      </c>
      <c r="D349" s="17" t="s">
        <v>1960</v>
      </c>
      <c r="AA349" s="154" t="s">
        <v>1961</v>
      </c>
      <c r="AB349" s="154" t="s">
        <v>250</v>
      </c>
      <c r="AC349" s="155" t="s">
        <v>1962</v>
      </c>
      <c r="AF349" s="157" t="s">
        <v>1963</v>
      </c>
      <c r="AI349" s="158"/>
      <c r="AJ349" s="158"/>
    </row>
    <row r="350" customFormat="false" ht="56.25" hidden="false" customHeight="false" outlineLevel="0" collapsed="false">
      <c r="C350" s="17" t="s">
        <v>1964</v>
      </c>
      <c r="D350" s="17" t="s">
        <v>1965</v>
      </c>
      <c r="AA350" s="154" t="s">
        <v>1966</v>
      </c>
      <c r="AB350" s="154" t="s">
        <v>250</v>
      </c>
      <c r="AC350" s="155" t="s">
        <v>1967</v>
      </c>
      <c r="AF350" s="157" t="s">
        <v>1968</v>
      </c>
      <c r="AI350" s="158"/>
      <c r="AJ350" s="158"/>
    </row>
    <row r="351" customFormat="false" ht="22.5" hidden="false" customHeight="false" outlineLevel="0" collapsed="false">
      <c r="C351" s="17" t="s">
        <v>1969</v>
      </c>
      <c r="D351" s="17" t="s">
        <v>1970</v>
      </c>
      <c r="AA351" s="154" t="s">
        <v>1971</v>
      </c>
      <c r="AB351" s="154" t="s">
        <v>250</v>
      </c>
      <c r="AC351" s="155" t="s">
        <v>1972</v>
      </c>
      <c r="AF351" s="157" t="s">
        <v>1973</v>
      </c>
      <c r="AI351" s="158"/>
      <c r="AJ351" s="158"/>
    </row>
    <row r="352" customFormat="false" ht="90" hidden="false" customHeight="false" outlineLevel="0" collapsed="false">
      <c r="C352" s="17" t="s">
        <v>1974</v>
      </c>
      <c r="D352" s="17" t="s">
        <v>1975</v>
      </c>
      <c r="AA352" s="154" t="s">
        <v>1976</v>
      </c>
      <c r="AB352" s="154" t="s">
        <v>250</v>
      </c>
      <c r="AC352" s="155" t="s">
        <v>1977</v>
      </c>
      <c r="AF352" s="157" t="s">
        <v>1978</v>
      </c>
      <c r="AI352" s="158"/>
      <c r="AJ352" s="158"/>
    </row>
    <row r="353" customFormat="false" ht="67.5" hidden="false" customHeight="false" outlineLevel="0" collapsed="false">
      <c r="C353" s="17" t="s">
        <v>1979</v>
      </c>
      <c r="D353" s="17" t="s">
        <v>1980</v>
      </c>
      <c r="AA353" s="154" t="s">
        <v>1981</v>
      </c>
      <c r="AB353" s="154" t="s">
        <v>250</v>
      </c>
      <c r="AC353" s="155" t="s">
        <v>1982</v>
      </c>
      <c r="AF353" s="157" t="s">
        <v>1983</v>
      </c>
      <c r="AI353" s="158"/>
      <c r="AJ353" s="158"/>
    </row>
    <row r="354" customFormat="false" ht="67.5" hidden="false" customHeight="false" outlineLevel="0" collapsed="false">
      <c r="C354" s="17" t="s">
        <v>1984</v>
      </c>
      <c r="D354" s="17" t="s">
        <v>1985</v>
      </c>
      <c r="AA354" s="154" t="s">
        <v>1986</v>
      </c>
      <c r="AB354" s="154" t="s">
        <v>250</v>
      </c>
      <c r="AC354" s="155" t="s">
        <v>1987</v>
      </c>
      <c r="AF354" s="157" t="s">
        <v>1988</v>
      </c>
      <c r="AI354" s="158"/>
      <c r="AJ354" s="158"/>
    </row>
    <row r="355" customFormat="false" ht="67.5" hidden="false" customHeight="false" outlineLevel="0" collapsed="false">
      <c r="C355" s="17" t="s">
        <v>1989</v>
      </c>
      <c r="D355" s="17" t="s">
        <v>1990</v>
      </c>
      <c r="AA355" s="154" t="s">
        <v>1991</v>
      </c>
      <c r="AB355" s="154" t="s">
        <v>250</v>
      </c>
      <c r="AC355" s="155" t="s">
        <v>1992</v>
      </c>
      <c r="AF355" s="157" t="s">
        <v>1993</v>
      </c>
      <c r="AI355" s="158"/>
      <c r="AJ355" s="158"/>
    </row>
    <row r="356" customFormat="false" ht="56.25" hidden="false" customHeight="false" outlineLevel="0" collapsed="false">
      <c r="C356" s="17" t="s">
        <v>1994</v>
      </c>
      <c r="D356" s="17" t="s">
        <v>1995</v>
      </c>
      <c r="AA356" s="154" t="s">
        <v>1996</v>
      </c>
      <c r="AB356" s="154" t="s">
        <v>250</v>
      </c>
      <c r="AC356" s="155" t="s">
        <v>1997</v>
      </c>
      <c r="AF356" s="157" t="s">
        <v>1998</v>
      </c>
      <c r="AI356" s="158"/>
      <c r="AJ356" s="158"/>
    </row>
    <row r="357" customFormat="false" ht="45" hidden="false" customHeight="false" outlineLevel="0" collapsed="false">
      <c r="C357" s="17" t="s">
        <v>1999</v>
      </c>
      <c r="D357" s="17" t="s">
        <v>2000</v>
      </c>
      <c r="AA357" s="154" t="s">
        <v>359</v>
      </c>
      <c r="AB357" s="154" t="s">
        <v>257</v>
      </c>
      <c r="AC357" s="155" t="s">
        <v>2001</v>
      </c>
      <c r="AF357" s="157" t="s">
        <v>2002</v>
      </c>
      <c r="AI357" s="158"/>
      <c r="AJ357" s="158"/>
    </row>
    <row r="358" customFormat="false" ht="67.5" hidden="false" customHeight="false" outlineLevel="0" collapsed="false">
      <c r="C358" s="17" t="s">
        <v>2003</v>
      </c>
      <c r="D358" s="17" t="s">
        <v>2004</v>
      </c>
      <c r="AA358" s="154" t="s">
        <v>384</v>
      </c>
      <c r="AB358" s="154" t="s">
        <v>257</v>
      </c>
      <c r="AC358" s="155" t="s">
        <v>2005</v>
      </c>
      <c r="AF358" s="157" t="s">
        <v>2006</v>
      </c>
      <c r="AI358" s="158"/>
      <c r="AJ358" s="158"/>
    </row>
    <row r="359" customFormat="false" ht="45" hidden="false" customHeight="false" outlineLevel="0" collapsed="false">
      <c r="C359" s="17" t="s">
        <v>2007</v>
      </c>
      <c r="D359" s="17" t="s">
        <v>2008</v>
      </c>
      <c r="AA359" s="154" t="s">
        <v>1624</v>
      </c>
      <c r="AB359" s="154" t="s">
        <v>257</v>
      </c>
      <c r="AC359" s="155" t="s">
        <v>2009</v>
      </c>
      <c r="AF359" s="157" t="s">
        <v>2010</v>
      </c>
      <c r="AI359" s="158"/>
      <c r="AJ359" s="158"/>
    </row>
    <row r="360" customFormat="false" ht="30" hidden="false" customHeight="false" outlineLevel="0" collapsed="false">
      <c r="C360" s="17" t="s">
        <v>2011</v>
      </c>
      <c r="D360" s="17" t="s">
        <v>2012</v>
      </c>
      <c r="AA360" s="154" t="s">
        <v>2009</v>
      </c>
      <c r="AB360" s="154" t="s">
        <v>257</v>
      </c>
      <c r="AC360" s="155" t="s">
        <v>449</v>
      </c>
      <c r="AF360" s="157" t="s">
        <v>2013</v>
      </c>
      <c r="AI360" s="158"/>
      <c r="AJ360" s="158"/>
    </row>
    <row r="361" customFormat="false" ht="56.25" hidden="false" customHeight="false" outlineLevel="0" collapsed="false">
      <c r="C361" s="17" t="s">
        <v>2014</v>
      </c>
      <c r="D361" s="17" t="s">
        <v>2015</v>
      </c>
      <c r="AA361" s="154" t="s">
        <v>2016</v>
      </c>
      <c r="AB361" s="154" t="s">
        <v>257</v>
      </c>
      <c r="AC361" s="155" t="s">
        <v>2017</v>
      </c>
      <c r="AF361" s="157" t="s">
        <v>2018</v>
      </c>
      <c r="AI361" s="158"/>
      <c r="AJ361" s="158"/>
    </row>
    <row r="362" customFormat="false" ht="67.5" hidden="false" customHeight="false" outlineLevel="0" collapsed="false">
      <c r="C362" s="17" t="s">
        <v>2019</v>
      </c>
      <c r="D362" s="17" t="s">
        <v>2020</v>
      </c>
      <c r="AA362" s="154" t="s">
        <v>2021</v>
      </c>
      <c r="AB362" s="154" t="s">
        <v>257</v>
      </c>
      <c r="AC362" s="155" t="s">
        <v>2022</v>
      </c>
      <c r="AF362" s="157" t="s">
        <v>2023</v>
      </c>
      <c r="AI362" s="158"/>
      <c r="AJ362" s="158"/>
    </row>
    <row r="363" customFormat="false" ht="33.75" hidden="false" customHeight="false" outlineLevel="0" collapsed="false">
      <c r="C363" s="17" t="s">
        <v>2024</v>
      </c>
      <c r="D363" s="17" t="s">
        <v>2025</v>
      </c>
      <c r="AA363" s="154" t="s">
        <v>2026</v>
      </c>
      <c r="AB363" s="154" t="s">
        <v>257</v>
      </c>
      <c r="AC363" s="155" t="s">
        <v>2027</v>
      </c>
      <c r="AF363" s="157" t="s">
        <v>2028</v>
      </c>
      <c r="AI363" s="158"/>
      <c r="AJ363" s="158"/>
    </row>
    <row r="364" customFormat="false" ht="45" hidden="false" customHeight="false" outlineLevel="0" collapsed="false">
      <c r="C364" s="17" t="s">
        <v>2029</v>
      </c>
      <c r="D364" s="17" t="s">
        <v>2030</v>
      </c>
      <c r="AA364" s="154" t="s">
        <v>2031</v>
      </c>
      <c r="AB364" s="154" t="s">
        <v>257</v>
      </c>
      <c r="AC364" s="155" t="s">
        <v>2032</v>
      </c>
      <c r="AF364" s="157" t="s">
        <v>2033</v>
      </c>
      <c r="AI364" s="158"/>
      <c r="AJ364" s="158"/>
    </row>
    <row r="365" customFormat="false" ht="45" hidden="false" customHeight="false" outlineLevel="0" collapsed="false">
      <c r="C365" s="17" t="s">
        <v>2034</v>
      </c>
      <c r="D365" s="17" t="s">
        <v>2035</v>
      </c>
      <c r="AA365" s="154" t="s">
        <v>2036</v>
      </c>
      <c r="AB365" s="154" t="s">
        <v>257</v>
      </c>
      <c r="AC365" s="155" t="s">
        <v>2037</v>
      </c>
      <c r="AF365" s="157" t="s">
        <v>2038</v>
      </c>
      <c r="AI365" s="158"/>
      <c r="AJ365" s="158"/>
    </row>
    <row r="366" customFormat="false" ht="56.25" hidden="false" customHeight="false" outlineLevel="0" collapsed="false">
      <c r="C366" s="17" t="s">
        <v>2039</v>
      </c>
      <c r="D366" s="17" t="s">
        <v>2040</v>
      </c>
      <c r="AA366" s="154" t="s">
        <v>2041</v>
      </c>
      <c r="AB366" s="154" t="s">
        <v>257</v>
      </c>
      <c r="AC366" s="155" t="s">
        <v>2042</v>
      </c>
      <c r="AF366" s="157" t="s">
        <v>2043</v>
      </c>
      <c r="AI366" s="158"/>
      <c r="AJ366" s="158"/>
    </row>
    <row r="367" customFormat="false" ht="45" hidden="false" customHeight="false" outlineLevel="0" collapsed="false">
      <c r="C367" s="17" t="s">
        <v>2044</v>
      </c>
      <c r="D367" s="17" t="s">
        <v>2045</v>
      </c>
      <c r="AA367" s="154" t="s">
        <v>2046</v>
      </c>
      <c r="AB367" s="154" t="s">
        <v>257</v>
      </c>
      <c r="AC367" s="155" t="s">
        <v>2047</v>
      </c>
      <c r="AF367" s="157" t="s">
        <v>948</v>
      </c>
      <c r="AI367" s="158"/>
      <c r="AJ367" s="158"/>
    </row>
    <row r="368" customFormat="false" ht="67.5" hidden="false" customHeight="false" outlineLevel="0" collapsed="false">
      <c r="C368" s="17" t="s">
        <v>2048</v>
      </c>
      <c r="D368" s="17" t="s">
        <v>2049</v>
      </c>
      <c r="AA368" s="154" t="s">
        <v>2050</v>
      </c>
      <c r="AB368" s="154" t="s">
        <v>257</v>
      </c>
      <c r="AC368" s="155" t="s">
        <v>2051</v>
      </c>
      <c r="AF368" s="157" t="s">
        <v>2052</v>
      </c>
      <c r="AI368" s="158"/>
      <c r="AJ368" s="158"/>
    </row>
    <row r="369" customFormat="false" ht="90" hidden="false" customHeight="false" outlineLevel="0" collapsed="false">
      <c r="C369" s="17" t="s">
        <v>2053</v>
      </c>
      <c r="D369" s="17" t="s">
        <v>2054</v>
      </c>
      <c r="AA369" s="154" t="s">
        <v>2055</v>
      </c>
      <c r="AB369" s="154" t="s">
        <v>257</v>
      </c>
      <c r="AC369" s="155" t="s">
        <v>2056</v>
      </c>
      <c r="AF369" s="157" t="s">
        <v>2057</v>
      </c>
      <c r="AI369" s="158"/>
      <c r="AJ369" s="158"/>
    </row>
    <row r="370" customFormat="false" ht="67.5" hidden="false" customHeight="false" outlineLevel="0" collapsed="false">
      <c r="C370" s="17" t="s">
        <v>2058</v>
      </c>
      <c r="D370" s="17" t="s">
        <v>2059</v>
      </c>
      <c r="AA370" s="154" t="s">
        <v>2060</v>
      </c>
      <c r="AB370" s="154" t="s">
        <v>257</v>
      </c>
      <c r="AC370" s="155" t="s">
        <v>2061</v>
      </c>
      <c r="AF370" s="157" t="s">
        <v>2062</v>
      </c>
      <c r="AI370" s="158"/>
      <c r="AJ370" s="158"/>
    </row>
    <row r="371" customFormat="false" ht="56.25" hidden="false" customHeight="false" outlineLevel="0" collapsed="false">
      <c r="C371" s="17" t="s">
        <v>2063</v>
      </c>
      <c r="D371" s="17" t="s">
        <v>2064</v>
      </c>
      <c r="AA371" s="154" t="s">
        <v>2065</v>
      </c>
      <c r="AB371" s="154" t="s">
        <v>257</v>
      </c>
      <c r="AC371" s="155" t="s">
        <v>2066</v>
      </c>
      <c r="AF371" s="157" t="s">
        <v>2067</v>
      </c>
      <c r="AI371" s="158"/>
      <c r="AJ371" s="158"/>
    </row>
    <row r="372" customFormat="false" ht="56.25" hidden="false" customHeight="false" outlineLevel="0" collapsed="false">
      <c r="C372" s="17" t="s">
        <v>2068</v>
      </c>
      <c r="D372" s="17" t="s">
        <v>2069</v>
      </c>
      <c r="AA372" s="154" t="s">
        <v>2070</v>
      </c>
      <c r="AB372" s="154" t="s">
        <v>257</v>
      </c>
      <c r="AC372" s="155" t="s">
        <v>1655</v>
      </c>
      <c r="AF372" s="157" t="s">
        <v>2071</v>
      </c>
      <c r="AI372" s="158"/>
      <c r="AJ372" s="158"/>
    </row>
    <row r="373" customFormat="false" ht="56.25" hidden="false" customHeight="false" outlineLevel="0" collapsed="false">
      <c r="C373" s="17" t="s">
        <v>2072</v>
      </c>
      <c r="D373" s="17" t="s">
        <v>2073</v>
      </c>
      <c r="AA373" s="154" t="s">
        <v>2074</v>
      </c>
      <c r="AB373" s="154" t="s">
        <v>257</v>
      </c>
      <c r="AC373" s="155" t="s">
        <v>2075</v>
      </c>
      <c r="AF373" s="157" t="s">
        <v>2076</v>
      </c>
      <c r="AI373" s="158"/>
      <c r="AJ373" s="158"/>
    </row>
    <row r="374" customFormat="false" ht="45" hidden="false" customHeight="false" outlineLevel="0" collapsed="false">
      <c r="C374" s="17" t="s">
        <v>2077</v>
      </c>
      <c r="D374" s="17" t="s">
        <v>2078</v>
      </c>
      <c r="AA374" s="154" t="s">
        <v>2079</v>
      </c>
      <c r="AB374" s="154" t="s">
        <v>257</v>
      </c>
      <c r="AC374" s="155" t="s">
        <v>2080</v>
      </c>
      <c r="AF374" s="157" t="s">
        <v>2081</v>
      </c>
      <c r="AI374" s="158"/>
      <c r="AJ374" s="158"/>
    </row>
    <row r="375" customFormat="false" ht="45" hidden="false" customHeight="false" outlineLevel="0" collapsed="false">
      <c r="C375" s="17" t="s">
        <v>2082</v>
      </c>
      <c r="D375" s="17" t="s">
        <v>2083</v>
      </c>
      <c r="AA375" s="154" t="s">
        <v>2084</v>
      </c>
      <c r="AB375" s="154" t="s">
        <v>257</v>
      </c>
      <c r="AC375" s="155" t="s">
        <v>2085</v>
      </c>
      <c r="AF375" s="157" t="s">
        <v>2086</v>
      </c>
      <c r="AI375" s="158"/>
      <c r="AJ375" s="158"/>
    </row>
    <row r="376" customFormat="false" ht="45" hidden="false" customHeight="false" outlineLevel="0" collapsed="false">
      <c r="C376" s="17" t="s">
        <v>2087</v>
      </c>
      <c r="D376" s="17" t="s">
        <v>2088</v>
      </c>
      <c r="AA376" s="154" t="s">
        <v>2089</v>
      </c>
      <c r="AB376" s="154" t="s">
        <v>257</v>
      </c>
      <c r="AC376" s="155" t="s">
        <v>2090</v>
      </c>
      <c r="AF376" s="157" t="s">
        <v>2091</v>
      </c>
      <c r="AI376" s="158"/>
      <c r="AJ376" s="158"/>
    </row>
    <row r="377" customFormat="false" ht="56.25" hidden="false" customHeight="false" outlineLevel="0" collapsed="false">
      <c r="C377" s="17" t="s">
        <v>2092</v>
      </c>
      <c r="D377" s="17" t="s">
        <v>2093</v>
      </c>
      <c r="AA377" s="154" t="s">
        <v>2094</v>
      </c>
      <c r="AB377" s="154" t="s">
        <v>257</v>
      </c>
      <c r="AC377" s="155" t="s">
        <v>2095</v>
      </c>
      <c r="AF377" s="157" t="s">
        <v>2096</v>
      </c>
      <c r="AI377" s="158"/>
      <c r="AJ377" s="158"/>
    </row>
    <row r="378" customFormat="false" ht="45" hidden="false" customHeight="false" outlineLevel="0" collapsed="false">
      <c r="C378" s="17" t="s">
        <v>2097</v>
      </c>
      <c r="D378" s="17" t="s">
        <v>2098</v>
      </c>
      <c r="AA378" s="154" t="s">
        <v>2099</v>
      </c>
      <c r="AB378" s="154" t="s">
        <v>257</v>
      </c>
      <c r="AC378" s="155" t="s">
        <v>2100</v>
      </c>
      <c r="AF378" s="157" t="s">
        <v>2101</v>
      </c>
      <c r="AI378" s="158"/>
      <c r="AJ378" s="158"/>
    </row>
    <row r="379" customFormat="false" ht="78.75" hidden="false" customHeight="false" outlineLevel="0" collapsed="false">
      <c r="C379" s="17" t="s">
        <v>2102</v>
      </c>
      <c r="D379" s="17" t="s">
        <v>2103</v>
      </c>
      <c r="AA379" s="154" t="s">
        <v>2104</v>
      </c>
      <c r="AB379" s="154" t="s">
        <v>257</v>
      </c>
      <c r="AC379" s="155" t="s">
        <v>2105</v>
      </c>
      <c r="AF379" s="157" t="s">
        <v>2106</v>
      </c>
      <c r="AI379" s="158"/>
      <c r="AJ379" s="158"/>
    </row>
    <row r="380" customFormat="false" ht="56.25" hidden="false" customHeight="false" outlineLevel="0" collapsed="false">
      <c r="C380" s="17" t="s">
        <v>2107</v>
      </c>
      <c r="D380" s="17" t="s">
        <v>2108</v>
      </c>
      <c r="AA380" s="154" t="s">
        <v>2109</v>
      </c>
      <c r="AB380" s="154" t="s">
        <v>257</v>
      </c>
      <c r="AC380" s="155" t="s">
        <v>2110</v>
      </c>
      <c r="AF380" s="157" t="s">
        <v>2111</v>
      </c>
      <c r="AI380" s="158"/>
      <c r="AJ380" s="158"/>
    </row>
    <row r="381" customFormat="false" ht="30" hidden="false" customHeight="false" outlineLevel="0" collapsed="false">
      <c r="C381" s="17" t="s">
        <v>2112</v>
      </c>
      <c r="D381" s="17" t="s">
        <v>2113</v>
      </c>
      <c r="AA381" s="154" t="s">
        <v>2114</v>
      </c>
      <c r="AB381" s="154" t="s">
        <v>257</v>
      </c>
      <c r="AC381" s="155" t="s">
        <v>2115</v>
      </c>
      <c r="AF381" s="157" t="s">
        <v>2116</v>
      </c>
      <c r="AI381" s="158"/>
      <c r="AJ381" s="158"/>
    </row>
    <row r="382" customFormat="false" ht="45" hidden="false" customHeight="false" outlineLevel="0" collapsed="false">
      <c r="C382" s="17" t="s">
        <v>2117</v>
      </c>
      <c r="D382" s="17" t="s">
        <v>2118</v>
      </c>
      <c r="AA382" s="154" t="s">
        <v>2119</v>
      </c>
      <c r="AB382" s="154" t="s">
        <v>257</v>
      </c>
      <c r="AC382" s="155" t="s">
        <v>2016</v>
      </c>
      <c r="AF382" s="157" t="s">
        <v>2120</v>
      </c>
      <c r="AI382" s="158"/>
      <c r="AJ382" s="158"/>
    </row>
    <row r="383" customFormat="false" ht="56.25" hidden="false" customHeight="false" outlineLevel="0" collapsed="false">
      <c r="C383" s="17" t="s">
        <v>2121</v>
      </c>
      <c r="D383" s="17" t="s">
        <v>2122</v>
      </c>
      <c r="AA383" s="154" t="s">
        <v>2123</v>
      </c>
      <c r="AB383" s="154" t="s">
        <v>257</v>
      </c>
      <c r="AC383" s="155" t="s">
        <v>2124</v>
      </c>
      <c r="AF383" s="157" t="s">
        <v>2125</v>
      </c>
      <c r="AI383" s="158"/>
      <c r="AJ383" s="158"/>
    </row>
    <row r="384" customFormat="false" ht="30" hidden="false" customHeight="false" outlineLevel="0" collapsed="false">
      <c r="C384" s="17" t="s">
        <v>2126</v>
      </c>
      <c r="D384" s="17" t="s">
        <v>2127</v>
      </c>
      <c r="AA384" s="154" t="s">
        <v>2128</v>
      </c>
      <c r="AB384" s="154" t="s">
        <v>257</v>
      </c>
      <c r="AC384" s="155" t="s">
        <v>2129</v>
      </c>
      <c r="AF384" s="157" t="s">
        <v>2130</v>
      </c>
      <c r="AI384" s="158"/>
      <c r="AJ384" s="158"/>
    </row>
    <row r="385" customFormat="false" ht="45" hidden="false" customHeight="false" outlineLevel="0" collapsed="false">
      <c r="C385" s="17" t="s">
        <v>2131</v>
      </c>
      <c r="D385" s="17" t="s">
        <v>2132</v>
      </c>
      <c r="AA385" s="154" t="s">
        <v>2133</v>
      </c>
      <c r="AB385" s="154" t="s">
        <v>257</v>
      </c>
      <c r="AC385" s="155" t="s">
        <v>2134</v>
      </c>
      <c r="AF385" s="157" t="s">
        <v>2135</v>
      </c>
      <c r="AI385" s="158"/>
      <c r="AJ385" s="158"/>
    </row>
    <row r="386" customFormat="false" ht="30" hidden="false" customHeight="false" outlineLevel="0" collapsed="false">
      <c r="C386" s="17" t="s">
        <v>2136</v>
      </c>
      <c r="D386" s="17" t="s">
        <v>2137</v>
      </c>
      <c r="AA386" s="154" t="s">
        <v>2138</v>
      </c>
      <c r="AB386" s="154" t="s">
        <v>257</v>
      </c>
      <c r="AC386" s="155" t="s">
        <v>2139</v>
      </c>
      <c r="AF386" s="157" t="s">
        <v>2140</v>
      </c>
      <c r="AI386" s="158"/>
      <c r="AJ386" s="158"/>
    </row>
    <row r="387" customFormat="false" ht="45" hidden="false" customHeight="false" outlineLevel="0" collapsed="false">
      <c r="C387" s="17" t="s">
        <v>2141</v>
      </c>
      <c r="D387" s="17" t="s">
        <v>2142</v>
      </c>
      <c r="AA387" s="154" t="s">
        <v>2143</v>
      </c>
      <c r="AB387" s="154" t="s">
        <v>257</v>
      </c>
      <c r="AC387" s="155" t="s">
        <v>2144</v>
      </c>
      <c r="AF387" s="157" t="s">
        <v>2145</v>
      </c>
      <c r="AI387" s="158"/>
      <c r="AJ387" s="158"/>
    </row>
    <row r="388" customFormat="false" ht="33.75" hidden="false" customHeight="false" outlineLevel="0" collapsed="false">
      <c r="C388" s="17" t="s">
        <v>2146</v>
      </c>
      <c r="D388" s="17" t="s">
        <v>2147</v>
      </c>
      <c r="AA388" s="154" t="s">
        <v>2148</v>
      </c>
      <c r="AB388" s="154" t="s">
        <v>257</v>
      </c>
      <c r="AC388" s="155" t="s">
        <v>2149</v>
      </c>
      <c r="AF388" s="157" t="s">
        <v>2150</v>
      </c>
      <c r="AI388" s="158"/>
      <c r="AJ388" s="158"/>
    </row>
    <row r="389" customFormat="false" ht="33.75" hidden="false" customHeight="false" outlineLevel="0" collapsed="false">
      <c r="C389" s="17" t="s">
        <v>2151</v>
      </c>
      <c r="D389" s="17" t="s">
        <v>2152</v>
      </c>
      <c r="AA389" s="154" t="s">
        <v>2153</v>
      </c>
      <c r="AB389" s="154" t="s">
        <v>257</v>
      </c>
      <c r="AC389" s="155" t="s">
        <v>2154</v>
      </c>
      <c r="AF389" s="157" t="s">
        <v>2155</v>
      </c>
      <c r="AI389" s="158"/>
      <c r="AJ389" s="158"/>
    </row>
    <row r="390" customFormat="false" ht="67.5" hidden="false" customHeight="false" outlineLevel="0" collapsed="false">
      <c r="C390" s="17" t="s">
        <v>2156</v>
      </c>
      <c r="D390" s="17" t="s">
        <v>2157</v>
      </c>
      <c r="AA390" s="154" t="s">
        <v>228</v>
      </c>
      <c r="AB390" s="154" t="s">
        <v>264</v>
      </c>
      <c r="AC390" s="155" t="s">
        <v>2158</v>
      </c>
      <c r="AF390" s="157" t="s">
        <v>2159</v>
      </c>
      <c r="AI390" s="158"/>
      <c r="AJ390" s="158"/>
    </row>
    <row r="391" customFormat="false" ht="22.5" hidden="false" customHeight="false" outlineLevel="0" collapsed="false">
      <c r="C391" s="17" t="s">
        <v>2160</v>
      </c>
      <c r="D391" s="17" t="s">
        <v>2161</v>
      </c>
      <c r="AA391" s="154" t="s">
        <v>622</v>
      </c>
      <c r="AB391" s="154" t="s">
        <v>264</v>
      </c>
      <c r="AC391" s="155" t="s">
        <v>2162</v>
      </c>
      <c r="AF391" s="157"/>
      <c r="AI391" s="158"/>
      <c r="AJ391" s="158"/>
    </row>
    <row r="392" customFormat="false" ht="22.5" hidden="false" customHeight="false" outlineLevel="0" collapsed="false">
      <c r="C392" s="17" t="s">
        <v>2163</v>
      </c>
      <c r="D392" s="17" t="s">
        <v>2164</v>
      </c>
      <c r="AA392" s="154" t="s">
        <v>999</v>
      </c>
      <c r="AB392" s="154" t="s">
        <v>264</v>
      </c>
      <c r="AC392" s="155" t="s">
        <v>2165</v>
      </c>
      <c r="AF392" s="157"/>
      <c r="AI392" s="158"/>
      <c r="AJ392" s="158"/>
    </row>
    <row r="393" customFormat="false" ht="45" hidden="false" customHeight="false" outlineLevel="0" collapsed="false">
      <c r="C393" s="17" t="s">
        <v>2166</v>
      </c>
      <c r="D393" s="17" t="s">
        <v>2167</v>
      </c>
      <c r="AA393" s="154" t="s">
        <v>1549</v>
      </c>
      <c r="AB393" s="154" t="s">
        <v>264</v>
      </c>
      <c r="AC393" s="155" t="s">
        <v>2168</v>
      </c>
      <c r="AF393" s="157"/>
      <c r="AI393" s="158"/>
      <c r="AJ393" s="158"/>
    </row>
    <row r="394" customFormat="false" ht="22.5" hidden="false" customHeight="false" outlineLevel="0" collapsed="false">
      <c r="C394" s="17" t="s">
        <v>2169</v>
      </c>
      <c r="D394" s="17" t="s">
        <v>2170</v>
      </c>
      <c r="AA394" s="154" t="s">
        <v>2171</v>
      </c>
      <c r="AB394" s="154" t="s">
        <v>264</v>
      </c>
      <c r="AC394" s="155" t="s">
        <v>2172</v>
      </c>
      <c r="AF394" s="157"/>
      <c r="AI394" s="158"/>
      <c r="AJ394" s="158"/>
    </row>
    <row r="395" customFormat="false" ht="22.5" hidden="false" customHeight="false" outlineLevel="0" collapsed="false">
      <c r="C395" s="17" t="s">
        <v>2173</v>
      </c>
      <c r="D395" s="17" t="s">
        <v>2174</v>
      </c>
      <c r="AA395" s="154" t="s">
        <v>2175</v>
      </c>
      <c r="AB395" s="154" t="s">
        <v>264</v>
      </c>
      <c r="AC395" s="155" t="s">
        <v>874</v>
      </c>
      <c r="AF395" s="157"/>
      <c r="AI395" s="158"/>
      <c r="AJ395" s="158"/>
    </row>
    <row r="396" customFormat="false" ht="22.5" hidden="false" customHeight="false" outlineLevel="0" collapsed="false">
      <c r="C396" s="17" t="s">
        <v>2176</v>
      </c>
      <c r="D396" s="17" t="s">
        <v>2177</v>
      </c>
      <c r="AA396" s="154" t="s">
        <v>2178</v>
      </c>
      <c r="AB396" s="154" t="s">
        <v>264</v>
      </c>
      <c r="AC396" s="155" t="s">
        <v>2179</v>
      </c>
      <c r="AF396" s="157"/>
      <c r="AI396" s="158"/>
      <c r="AJ396" s="158"/>
    </row>
    <row r="397" customFormat="false" ht="45" hidden="false" customHeight="false" outlineLevel="0" collapsed="false">
      <c r="C397" s="17" t="s">
        <v>2180</v>
      </c>
      <c r="D397" s="17" t="s">
        <v>2181</v>
      </c>
      <c r="AA397" s="154" t="s">
        <v>2182</v>
      </c>
      <c r="AB397" s="154" t="s">
        <v>264</v>
      </c>
      <c r="AC397" s="155" t="s">
        <v>2183</v>
      </c>
      <c r="AF397" s="157"/>
      <c r="AI397" s="158"/>
      <c r="AJ397" s="158"/>
    </row>
    <row r="398" customFormat="false" ht="22.5" hidden="false" customHeight="false" outlineLevel="0" collapsed="false">
      <c r="C398" s="17" t="s">
        <v>2184</v>
      </c>
      <c r="D398" s="17" t="s">
        <v>2185</v>
      </c>
      <c r="AA398" s="154" t="s">
        <v>2186</v>
      </c>
      <c r="AB398" s="154" t="s">
        <v>264</v>
      </c>
      <c r="AC398" s="155" t="s">
        <v>2171</v>
      </c>
      <c r="AF398" s="157"/>
      <c r="AI398" s="158"/>
      <c r="AJ398" s="158"/>
    </row>
    <row r="399" customFormat="false" ht="22.5" hidden="false" customHeight="false" outlineLevel="0" collapsed="false">
      <c r="C399" s="17" t="s">
        <v>2187</v>
      </c>
      <c r="D399" s="17" t="s">
        <v>2188</v>
      </c>
      <c r="AA399" s="154" t="s">
        <v>2189</v>
      </c>
      <c r="AB399" s="154" t="s">
        <v>264</v>
      </c>
      <c r="AC399" s="155" t="s">
        <v>2190</v>
      </c>
      <c r="AF399" s="157"/>
      <c r="AI399" s="158"/>
      <c r="AJ399" s="158"/>
    </row>
    <row r="400" customFormat="false" ht="33.75" hidden="false" customHeight="false" outlineLevel="0" collapsed="false">
      <c r="C400" s="17" t="s">
        <v>2191</v>
      </c>
      <c r="D400" s="17" t="s">
        <v>2192</v>
      </c>
      <c r="AA400" s="154" t="s">
        <v>2193</v>
      </c>
      <c r="AB400" s="154" t="s">
        <v>264</v>
      </c>
      <c r="AC400" s="155" t="s">
        <v>2194</v>
      </c>
      <c r="AF400" s="157"/>
      <c r="AI400" s="158"/>
      <c r="AJ400" s="158"/>
    </row>
    <row r="401" customFormat="false" ht="33.75" hidden="false" customHeight="false" outlineLevel="0" collapsed="false">
      <c r="C401" s="17" t="s">
        <v>2195</v>
      </c>
      <c r="D401" s="17" t="s">
        <v>2196</v>
      </c>
      <c r="AA401" s="154" t="s">
        <v>2197</v>
      </c>
      <c r="AB401" s="154" t="s">
        <v>264</v>
      </c>
      <c r="AC401" s="155" t="s">
        <v>2198</v>
      </c>
      <c r="AF401" s="157"/>
      <c r="AI401" s="158"/>
      <c r="AJ401" s="158"/>
    </row>
    <row r="402" customFormat="false" ht="33.75" hidden="false" customHeight="false" outlineLevel="0" collapsed="false">
      <c r="C402" s="17" t="s">
        <v>2199</v>
      </c>
      <c r="D402" s="17" t="s">
        <v>2200</v>
      </c>
      <c r="AA402" s="154" t="s">
        <v>2201</v>
      </c>
      <c r="AB402" s="154" t="s">
        <v>264</v>
      </c>
      <c r="AC402" s="155" t="s">
        <v>2202</v>
      </c>
      <c r="AF402" s="157"/>
      <c r="AI402" s="158"/>
      <c r="AJ402" s="158"/>
    </row>
    <row r="403" customFormat="false" ht="33.75" hidden="false" customHeight="false" outlineLevel="0" collapsed="false">
      <c r="C403" s="17" t="s">
        <v>2203</v>
      </c>
      <c r="D403" s="17" t="s">
        <v>2204</v>
      </c>
      <c r="AA403" s="154" t="s">
        <v>2205</v>
      </c>
      <c r="AB403" s="154" t="s">
        <v>264</v>
      </c>
      <c r="AC403" s="155" t="s">
        <v>2206</v>
      </c>
      <c r="AF403" s="157"/>
      <c r="AI403" s="158"/>
      <c r="AJ403" s="158"/>
    </row>
    <row r="404" customFormat="false" ht="33.75" hidden="false" customHeight="false" outlineLevel="0" collapsed="false">
      <c r="C404" s="17" t="s">
        <v>2207</v>
      </c>
      <c r="D404" s="17" t="s">
        <v>2208</v>
      </c>
      <c r="AA404" s="154" t="s">
        <v>2209</v>
      </c>
      <c r="AB404" s="154" t="s">
        <v>264</v>
      </c>
      <c r="AC404" s="155" t="s">
        <v>2210</v>
      </c>
      <c r="AF404" s="157"/>
      <c r="AI404" s="158"/>
      <c r="AJ404" s="158"/>
    </row>
    <row r="405" customFormat="false" ht="33.75" hidden="false" customHeight="false" outlineLevel="0" collapsed="false">
      <c r="C405" s="17" t="s">
        <v>2211</v>
      </c>
      <c r="D405" s="17" t="s">
        <v>2212</v>
      </c>
      <c r="AA405" s="154" t="s">
        <v>2213</v>
      </c>
      <c r="AB405" s="154" t="s">
        <v>264</v>
      </c>
      <c r="AC405" s="155" t="s">
        <v>2214</v>
      </c>
      <c r="AF405" s="157"/>
      <c r="AI405" s="158"/>
      <c r="AJ405" s="158"/>
    </row>
    <row r="406" customFormat="false" ht="22.5" hidden="false" customHeight="false" outlineLevel="0" collapsed="false">
      <c r="C406" s="17" t="s">
        <v>2215</v>
      </c>
      <c r="D406" s="17" t="s">
        <v>2216</v>
      </c>
      <c r="AA406" s="154" t="s">
        <v>2217</v>
      </c>
      <c r="AB406" s="154" t="s">
        <v>264</v>
      </c>
      <c r="AC406" s="155" t="s">
        <v>2218</v>
      </c>
      <c r="AF406" s="157"/>
      <c r="AI406" s="158"/>
      <c r="AJ406" s="158"/>
    </row>
    <row r="407" customFormat="false" ht="22.5" hidden="false" customHeight="false" outlineLevel="0" collapsed="false">
      <c r="C407" s="17" t="s">
        <v>2219</v>
      </c>
      <c r="D407" s="17" t="s">
        <v>2220</v>
      </c>
      <c r="AA407" s="154" t="s">
        <v>2221</v>
      </c>
      <c r="AB407" s="154" t="s">
        <v>264</v>
      </c>
      <c r="AC407" s="155" t="s">
        <v>2222</v>
      </c>
      <c r="AF407" s="157"/>
      <c r="AI407" s="158"/>
      <c r="AJ407" s="158"/>
    </row>
    <row r="408" customFormat="false" ht="30" hidden="false" customHeight="false" outlineLevel="0" collapsed="false">
      <c r="C408" s="17" t="s">
        <v>2223</v>
      </c>
      <c r="D408" s="17" t="s">
        <v>2224</v>
      </c>
      <c r="AA408" s="154" t="s">
        <v>2225</v>
      </c>
      <c r="AB408" s="154" t="s">
        <v>264</v>
      </c>
      <c r="AC408" s="155" t="s">
        <v>2226</v>
      </c>
      <c r="AF408" s="157"/>
      <c r="AI408" s="158"/>
      <c r="AJ408" s="158"/>
    </row>
    <row r="409" customFormat="false" ht="56.25" hidden="false" customHeight="false" outlineLevel="0" collapsed="false">
      <c r="C409" s="17" t="s">
        <v>2227</v>
      </c>
      <c r="D409" s="17" t="s">
        <v>2228</v>
      </c>
      <c r="AA409" s="154" t="s">
        <v>2229</v>
      </c>
      <c r="AB409" s="154" t="s">
        <v>264</v>
      </c>
      <c r="AC409" s="155" t="s">
        <v>2230</v>
      </c>
      <c r="AF409" s="157"/>
      <c r="AI409" s="158"/>
      <c r="AJ409" s="158"/>
    </row>
    <row r="410" customFormat="false" ht="30" hidden="false" customHeight="false" outlineLevel="0" collapsed="false">
      <c r="C410" s="17" t="s">
        <v>2231</v>
      </c>
      <c r="D410" s="17" t="s">
        <v>2232</v>
      </c>
      <c r="AA410" s="154" t="s">
        <v>2233</v>
      </c>
      <c r="AB410" s="154" t="s">
        <v>264</v>
      </c>
      <c r="AC410" s="155" t="s">
        <v>1949</v>
      </c>
      <c r="AF410" s="157"/>
      <c r="AI410" s="158"/>
      <c r="AJ410" s="158"/>
    </row>
    <row r="411" customFormat="false" ht="30" hidden="false" customHeight="false" outlineLevel="0" collapsed="false">
      <c r="C411" s="17" t="s">
        <v>2234</v>
      </c>
      <c r="D411" s="17" t="s">
        <v>2235</v>
      </c>
      <c r="AA411" s="154" t="s">
        <v>2236</v>
      </c>
      <c r="AB411" s="154" t="s">
        <v>264</v>
      </c>
      <c r="AC411" s="155" t="s">
        <v>2237</v>
      </c>
      <c r="AF411" s="157"/>
      <c r="AI411" s="158"/>
      <c r="AJ411" s="158"/>
    </row>
    <row r="412" customFormat="false" ht="30" hidden="false" customHeight="false" outlineLevel="0" collapsed="false">
      <c r="C412" s="17" t="s">
        <v>2238</v>
      </c>
      <c r="D412" s="17" t="s">
        <v>2239</v>
      </c>
      <c r="AA412" s="154" t="s">
        <v>2240</v>
      </c>
      <c r="AB412" s="154" t="s">
        <v>264</v>
      </c>
      <c r="AC412" s="155" t="s">
        <v>2241</v>
      </c>
      <c r="AF412" s="157"/>
      <c r="AI412" s="158"/>
      <c r="AJ412" s="158"/>
    </row>
    <row r="413" customFormat="false" ht="33.75" hidden="false" customHeight="false" outlineLevel="0" collapsed="false">
      <c r="C413" s="17" t="s">
        <v>2242</v>
      </c>
      <c r="D413" s="17" t="s">
        <v>2243</v>
      </c>
      <c r="AA413" s="154" t="s">
        <v>2244</v>
      </c>
      <c r="AB413" s="154" t="s">
        <v>264</v>
      </c>
      <c r="AC413" s="155" t="s">
        <v>2245</v>
      </c>
      <c r="AF413" s="157"/>
      <c r="AI413" s="158"/>
      <c r="AJ413" s="158"/>
    </row>
    <row r="414" customFormat="false" ht="15" hidden="false" customHeight="false" outlineLevel="0" collapsed="false">
      <c r="C414" s="17" t="s">
        <v>2246</v>
      </c>
      <c r="D414" s="17" t="s">
        <v>2247</v>
      </c>
      <c r="AA414" s="154" t="s">
        <v>2248</v>
      </c>
      <c r="AB414" s="154" t="s">
        <v>264</v>
      </c>
      <c r="AC414" s="155" t="s">
        <v>2249</v>
      </c>
      <c r="AF414" s="157"/>
      <c r="AI414" s="158"/>
      <c r="AJ414" s="158"/>
    </row>
    <row r="415" customFormat="false" ht="45" hidden="false" customHeight="false" outlineLevel="0" collapsed="false">
      <c r="C415" s="17" t="s">
        <v>2250</v>
      </c>
      <c r="D415" s="17" t="s">
        <v>2251</v>
      </c>
      <c r="AA415" s="154" t="s">
        <v>2252</v>
      </c>
      <c r="AB415" s="154" t="s">
        <v>264</v>
      </c>
      <c r="AC415" s="155" t="s">
        <v>2253</v>
      </c>
      <c r="AF415" s="157"/>
      <c r="AI415" s="158"/>
      <c r="AJ415" s="158"/>
    </row>
    <row r="416" customFormat="false" ht="45" hidden="false" customHeight="false" outlineLevel="0" collapsed="false">
      <c r="C416" s="17" t="s">
        <v>2254</v>
      </c>
      <c r="D416" s="17" t="s">
        <v>2255</v>
      </c>
      <c r="AA416" s="154" t="s">
        <v>2256</v>
      </c>
      <c r="AB416" s="154" t="s">
        <v>264</v>
      </c>
      <c r="AC416" s="155" t="s">
        <v>2257</v>
      </c>
      <c r="AF416" s="157"/>
      <c r="AI416" s="158"/>
      <c r="AJ416" s="158"/>
    </row>
    <row r="417" customFormat="false" ht="45" hidden="false" customHeight="false" outlineLevel="0" collapsed="false">
      <c r="C417" s="17" t="s">
        <v>2258</v>
      </c>
      <c r="D417" s="17" t="s">
        <v>2259</v>
      </c>
      <c r="AA417" s="154" t="s">
        <v>2260</v>
      </c>
      <c r="AB417" s="154" t="s">
        <v>264</v>
      </c>
      <c r="AC417" s="155" t="s">
        <v>2261</v>
      </c>
      <c r="AF417" s="157"/>
      <c r="AI417" s="158"/>
      <c r="AJ417" s="158"/>
    </row>
    <row r="418" customFormat="false" ht="33.75" hidden="false" customHeight="false" outlineLevel="0" collapsed="false">
      <c r="C418" s="17" t="s">
        <v>2262</v>
      </c>
      <c r="D418" s="17" t="s">
        <v>2263</v>
      </c>
      <c r="AA418" s="154" t="s">
        <v>2264</v>
      </c>
      <c r="AB418" s="154" t="s">
        <v>264</v>
      </c>
      <c r="AC418" s="155" t="s">
        <v>2265</v>
      </c>
      <c r="AF418" s="157"/>
      <c r="AI418" s="158"/>
      <c r="AJ418" s="158"/>
    </row>
    <row r="419" customFormat="false" ht="45" hidden="false" customHeight="false" outlineLevel="0" collapsed="false">
      <c r="C419" s="17" t="s">
        <v>2266</v>
      </c>
      <c r="D419" s="17" t="s">
        <v>2267</v>
      </c>
      <c r="AA419" s="154" t="s">
        <v>2268</v>
      </c>
      <c r="AB419" s="154" t="s">
        <v>264</v>
      </c>
      <c r="AC419" s="155" t="s">
        <v>2269</v>
      </c>
      <c r="AF419" s="157"/>
      <c r="AI419" s="158"/>
      <c r="AJ419" s="158"/>
    </row>
    <row r="420" customFormat="false" ht="45" hidden="false" customHeight="false" outlineLevel="0" collapsed="false">
      <c r="C420" s="17" t="s">
        <v>2270</v>
      </c>
      <c r="D420" s="17" t="s">
        <v>2271</v>
      </c>
      <c r="AA420" s="154" t="s">
        <v>2272</v>
      </c>
      <c r="AB420" s="154" t="s">
        <v>264</v>
      </c>
      <c r="AC420" s="155" t="s">
        <v>2273</v>
      </c>
      <c r="AF420" s="157"/>
      <c r="AI420" s="158"/>
      <c r="AJ420" s="158"/>
    </row>
    <row r="421" customFormat="false" ht="33.75" hidden="false" customHeight="false" outlineLevel="0" collapsed="false">
      <c r="C421" s="17" t="s">
        <v>2274</v>
      </c>
      <c r="D421" s="17" t="s">
        <v>2275</v>
      </c>
      <c r="AA421" s="154" t="s">
        <v>2276</v>
      </c>
      <c r="AB421" s="154" t="s">
        <v>264</v>
      </c>
      <c r="AC421" s="155" t="s">
        <v>2277</v>
      </c>
      <c r="AF421" s="157"/>
      <c r="AI421" s="158"/>
      <c r="AJ421" s="158"/>
    </row>
    <row r="422" customFormat="false" ht="45" hidden="false" customHeight="false" outlineLevel="0" collapsed="false">
      <c r="C422" s="17" t="s">
        <v>2278</v>
      </c>
      <c r="D422" s="17" t="s">
        <v>2279</v>
      </c>
      <c r="AA422" s="154" t="s">
        <v>2280</v>
      </c>
      <c r="AB422" s="154" t="s">
        <v>264</v>
      </c>
      <c r="AC422" s="155" t="s">
        <v>2281</v>
      </c>
      <c r="AF422" s="157"/>
      <c r="AI422" s="158"/>
      <c r="AJ422" s="158"/>
    </row>
    <row r="423" customFormat="false" ht="33.75" hidden="false" customHeight="false" outlineLevel="0" collapsed="false">
      <c r="C423" s="17" t="s">
        <v>2282</v>
      </c>
      <c r="D423" s="17" t="s">
        <v>2283</v>
      </c>
      <c r="AA423" s="154" t="s">
        <v>2284</v>
      </c>
      <c r="AB423" s="154" t="s">
        <v>264</v>
      </c>
      <c r="AC423" s="155" t="s">
        <v>2285</v>
      </c>
      <c r="AF423" s="157"/>
      <c r="AI423" s="158"/>
      <c r="AJ423" s="158"/>
    </row>
    <row r="424" customFormat="false" ht="67.5" hidden="false" customHeight="false" outlineLevel="0" collapsed="false">
      <c r="C424" s="17" t="s">
        <v>2286</v>
      </c>
      <c r="D424" s="17" t="s">
        <v>2287</v>
      </c>
      <c r="AA424" s="154" t="s">
        <v>2288</v>
      </c>
      <c r="AB424" s="154" t="s">
        <v>264</v>
      </c>
      <c r="AC424" s="155" t="s">
        <v>2289</v>
      </c>
      <c r="AF424" s="157"/>
      <c r="AI424" s="158"/>
      <c r="AJ424" s="158"/>
    </row>
    <row r="425" customFormat="false" ht="45" hidden="false" customHeight="false" outlineLevel="0" collapsed="false">
      <c r="C425" s="17" t="s">
        <v>2290</v>
      </c>
      <c r="D425" s="17" t="s">
        <v>2291</v>
      </c>
      <c r="AA425" s="154" t="s">
        <v>2292</v>
      </c>
      <c r="AB425" s="154" t="s">
        <v>264</v>
      </c>
      <c r="AC425" s="155" t="s">
        <v>2293</v>
      </c>
      <c r="AF425" s="157"/>
      <c r="AI425" s="158"/>
      <c r="AJ425" s="158"/>
    </row>
    <row r="426" customFormat="false" ht="33.75" hidden="false" customHeight="false" outlineLevel="0" collapsed="false">
      <c r="C426" s="17" t="s">
        <v>2294</v>
      </c>
      <c r="D426" s="17" t="s">
        <v>2295</v>
      </c>
      <c r="AA426" s="154" t="s">
        <v>2296</v>
      </c>
      <c r="AB426" s="154" t="s">
        <v>264</v>
      </c>
      <c r="AC426" s="155" t="s">
        <v>2297</v>
      </c>
      <c r="AF426" s="157"/>
      <c r="AI426" s="158"/>
      <c r="AJ426" s="158"/>
    </row>
    <row r="427" customFormat="false" ht="33.75" hidden="false" customHeight="false" outlineLevel="0" collapsed="false">
      <c r="C427" s="17" t="s">
        <v>2298</v>
      </c>
      <c r="D427" s="17" t="s">
        <v>2299</v>
      </c>
      <c r="AA427" s="154" t="s">
        <v>2300</v>
      </c>
      <c r="AB427" s="154" t="s">
        <v>264</v>
      </c>
      <c r="AC427" s="155" t="s">
        <v>2175</v>
      </c>
      <c r="AF427" s="157"/>
      <c r="AI427" s="158"/>
      <c r="AJ427" s="158"/>
    </row>
    <row r="428" customFormat="false" ht="45" hidden="false" customHeight="false" outlineLevel="0" collapsed="false">
      <c r="C428" s="17" t="s">
        <v>2301</v>
      </c>
      <c r="D428" s="17" t="s">
        <v>2302</v>
      </c>
      <c r="AA428" s="154" t="s">
        <v>2303</v>
      </c>
      <c r="AB428" s="154" t="s">
        <v>264</v>
      </c>
      <c r="AC428" s="155" t="s">
        <v>2304</v>
      </c>
      <c r="AF428" s="157"/>
      <c r="AI428" s="158"/>
      <c r="AJ428" s="158"/>
    </row>
    <row r="429" customFormat="false" ht="30" hidden="false" customHeight="false" outlineLevel="0" collapsed="false">
      <c r="C429" s="17" t="s">
        <v>2305</v>
      </c>
      <c r="D429" s="17" t="s">
        <v>2306</v>
      </c>
      <c r="AA429" s="154" t="s">
        <v>2307</v>
      </c>
      <c r="AB429" s="154" t="s">
        <v>264</v>
      </c>
      <c r="AC429" s="155" t="s">
        <v>2308</v>
      </c>
      <c r="AF429" s="157"/>
      <c r="AI429" s="158"/>
      <c r="AJ429" s="158"/>
    </row>
    <row r="430" customFormat="false" ht="56.25" hidden="false" customHeight="false" outlineLevel="0" collapsed="false">
      <c r="C430" s="17" t="s">
        <v>2309</v>
      </c>
      <c r="D430" s="17" t="s">
        <v>2310</v>
      </c>
      <c r="AA430" s="154" t="s">
        <v>2311</v>
      </c>
      <c r="AB430" s="154" t="s">
        <v>264</v>
      </c>
      <c r="AC430" s="155" t="s">
        <v>2312</v>
      </c>
      <c r="AF430" s="157"/>
      <c r="AI430" s="158"/>
      <c r="AJ430" s="158"/>
    </row>
    <row r="431" customFormat="false" ht="30" hidden="false" customHeight="false" outlineLevel="0" collapsed="false">
      <c r="C431" s="17" t="s">
        <v>2313</v>
      </c>
      <c r="D431" s="17" t="s">
        <v>2314</v>
      </c>
      <c r="AA431" s="154" t="s">
        <v>2315</v>
      </c>
      <c r="AB431" s="154" t="s">
        <v>264</v>
      </c>
      <c r="AC431" s="155" t="s">
        <v>2316</v>
      </c>
      <c r="AF431" s="157"/>
      <c r="AI431" s="158"/>
      <c r="AJ431" s="158"/>
    </row>
    <row r="432" customFormat="false" ht="33.75" hidden="false" customHeight="false" outlineLevel="0" collapsed="false">
      <c r="C432" s="17" t="s">
        <v>2317</v>
      </c>
      <c r="D432" s="17" t="s">
        <v>2318</v>
      </c>
      <c r="AA432" s="154" t="s">
        <v>2319</v>
      </c>
      <c r="AB432" s="154" t="s">
        <v>264</v>
      </c>
      <c r="AC432" s="155" t="s">
        <v>2320</v>
      </c>
      <c r="AF432" s="157"/>
      <c r="AI432" s="158"/>
      <c r="AJ432" s="158"/>
    </row>
    <row r="433" customFormat="false" ht="33.75" hidden="false" customHeight="false" outlineLevel="0" collapsed="false">
      <c r="C433" s="17" t="s">
        <v>2321</v>
      </c>
      <c r="D433" s="17" t="s">
        <v>2322</v>
      </c>
      <c r="AA433" s="154" t="s">
        <v>2323</v>
      </c>
      <c r="AB433" s="154" t="s">
        <v>264</v>
      </c>
      <c r="AC433" s="155" t="s">
        <v>2324</v>
      </c>
      <c r="AF433" s="157"/>
      <c r="AI433" s="158"/>
      <c r="AJ433" s="158"/>
    </row>
    <row r="434" customFormat="false" ht="33.75" hidden="false" customHeight="false" outlineLevel="0" collapsed="false">
      <c r="C434" s="17" t="s">
        <v>2325</v>
      </c>
      <c r="D434" s="17" t="s">
        <v>2326</v>
      </c>
      <c r="AA434" s="154" t="s">
        <v>2327</v>
      </c>
      <c r="AB434" s="154" t="s">
        <v>264</v>
      </c>
      <c r="AC434" s="155" t="s">
        <v>1660</v>
      </c>
      <c r="AF434" s="157"/>
      <c r="AI434" s="158"/>
      <c r="AJ434" s="158"/>
    </row>
    <row r="435" customFormat="false" ht="30" hidden="false" customHeight="false" outlineLevel="0" collapsed="false">
      <c r="C435" s="17" t="s">
        <v>2328</v>
      </c>
      <c r="D435" s="17" t="s">
        <v>2329</v>
      </c>
      <c r="AA435" s="154" t="s">
        <v>2330</v>
      </c>
      <c r="AB435" s="154" t="s">
        <v>264</v>
      </c>
      <c r="AC435" s="155" t="s">
        <v>1953</v>
      </c>
      <c r="AF435" s="157"/>
      <c r="AI435" s="158"/>
      <c r="AJ435" s="158"/>
    </row>
    <row r="436" customFormat="false" ht="45" hidden="false" customHeight="false" outlineLevel="0" collapsed="false">
      <c r="C436" s="17" t="s">
        <v>2331</v>
      </c>
      <c r="D436" s="17" t="s">
        <v>2332</v>
      </c>
      <c r="AA436" s="154" t="s">
        <v>2333</v>
      </c>
      <c r="AB436" s="154" t="s">
        <v>264</v>
      </c>
      <c r="AC436" s="155" t="s">
        <v>455</v>
      </c>
      <c r="AF436" s="157"/>
      <c r="AI436" s="158"/>
      <c r="AJ436" s="158"/>
    </row>
    <row r="437" customFormat="false" ht="45" hidden="false" customHeight="false" outlineLevel="0" collapsed="false">
      <c r="C437" s="17" t="s">
        <v>2334</v>
      </c>
      <c r="D437" s="17" t="s">
        <v>2335</v>
      </c>
      <c r="AA437" s="154" t="s">
        <v>2336</v>
      </c>
      <c r="AB437" s="154" t="s">
        <v>264</v>
      </c>
      <c r="AC437" s="155" t="s">
        <v>1665</v>
      </c>
      <c r="AF437" s="157"/>
      <c r="AI437" s="158"/>
      <c r="AJ437" s="158"/>
    </row>
    <row r="438" customFormat="false" ht="22.5" hidden="false" customHeight="false" outlineLevel="0" collapsed="false">
      <c r="C438" s="17" t="s">
        <v>2337</v>
      </c>
      <c r="D438" s="17" t="s">
        <v>2338</v>
      </c>
      <c r="AA438" s="154" t="s">
        <v>2339</v>
      </c>
      <c r="AB438" s="154" t="s">
        <v>264</v>
      </c>
      <c r="AC438" s="155" t="s">
        <v>1670</v>
      </c>
      <c r="AF438" s="157"/>
      <c r="AI438" s="158"/>
      <c r="AJ438" s="158"/>
    </row>
    <row r="439" customFormat="false" ht="30" hidden="false" customHeight="false" outlineLevel="0" collapsed="false">
      <c r="C439" s="17" t="s">
        <v>2340</v>
      </c>
      <c r="D439" s="17" t="s">
        <v>2341</v>
      </c>
      <c r="AA439" s="154" t="s">
        <v>2342</v>
      </c>
      <c r="AB439" s="154" t="s">
        <v>264</v>
      </c>
      <c r="AC439" s="155" t="s">
        <v>2343</v>
      </c>
      <c r="AF439" s="157"/>
      <c r="AI439" s="158"/>
      <c r="AJ439" s="158"/>
    </row>
    <row r="440" customFormat="false" ht="30" hidden="false" customHeight="false" outlineLevel="0" collapsed="false">
      <c r="C440" s="17" t="s">
        <v>2344</v>
      </c>
      <c r="D440" s="17" t="s">
        <v>2345</v>
      </c>
      <c r="AA440" s="154" t="s">
        <v>2346</v>
      </c>
      <c r="AB440" s="154" t="s">
        <v>264</v>
      </c>
      <c r="AC440" s="155" t="s">
        <v>2347</v>
      </c>
      <c r="AF440" s="157"/>
      <c r="AI440" s="158"/>
      <c r="AJ440" s="158"/>
    </row>
    <row r="441" customFormat="false" ht="45" hidden="false" customHeight="false" outlineLevel="0" collapsed="false">
      <c r="C441" s="17" t="s">
        <v>2348</v>
      </c>
      <c r="D441" s="17" t="s">
        <v>2349</v>
      </c>
      <c r="AA441" s="154" t="s">
        <v>2350</v>
      </c>
      <c r="AB441" s="154" t="s">
        <v>264</v>
      </c>
      <c r="AC441" s="155" t="s">
        <v>2351</v>
      </c>
      <c r="AF441" s="157"/>
      <c r="AI441" s="158"/>
      <c r="AJ441" s="158"/>
    </row>
    <row r="442" customFormat="false" ht="45" hidden="false" customHeight="false" outlineLevel="0" collapsed="false">
      <c r="C442" s="17" t="s">
        <v>2352</v>
      </c>
      <c r="D442" s="17" t="s">
        <v>2353</v>
      </c>
      <c r="AA442" s="154" t="s">
        <v>2354</v>
      </c>
      <c r="AB442" s="154" t="s">
        <v>264</v>
      </c>
      <c r="AC442" s="155" t="s">
        <v>2355</v>
      </c>
      <c r="AF442" s="157"/>
      <c r="AI442" s="158"/>
      <c r="AJ442" s="158"/>
    </row>
    <row r="443" customFormat="false" ht="45" hidden="false" customHeight="false" outlineLevel="0" collapsed="false">
      <c r="C443" s="17" t="s">
        <v>2356</v>
      </c>
      <c r="D443" s="17" t="s">
        <v>2357</v>
      </c>
      <c r="AA443" s="154" t="s">
        <v>2358</v>
      </c>
      <c r="AB443" s="154" t="s">
        <v>264</v>
      </c>
      <c r="AC443" s="155" t="s">
        <v>2359</v>
      </c>
      <c r="AF443" s="157"/>
      <c r="AI443" s="158"/>
      <c r="AJ443" s="158"/>
    </row>
    <row r="444" customFormat="false" ht="45" hidden="false" customHeight="false" outlineLevel="0" collapsed="false">
      <c r="C444" s="17" t="s">
        <v>2360</v>
      </c>
      <c r="D444" s="17" t="s">
        <v>2361</v>
      </c>
      <c r="AA444" s="154" t="s">
        <v>2362</v>
      </c>
      <c r="AB444" s="154" t="s">
        <v>264</v>
      </c>
      <c r="AC444" s="155" t="s">
        <v>2363</v>
      </c>
      <c r="AF444" s="157"/>
      <c r="AI444" s="158"/>
      <c r="AJ444" s="158"/>
    </row>
    <row r="445" customFormat="false" ht="33.75" hidden="false" customHeight="false" outlineLevel="0" collapsed="false">
      <c r="C445" s="17" t="s">
        <v>2364</v>
      </c>
      <c r="D445" s="17" t="s">
        <v>2365</v>
      </c>
      <c r="AA445" s="154" t="s">
        <v>2366</v>
      </c>
      <c r="AB445" s="154" t="s">
        <v>264</v>
      </c>
      <c r="AC445" s="155" t="s">
        <v>2367</v>
      </c>
      <c r="AF445" s="157"/>
      <c r="AI445" s="158"/>
      <c r="AJ445" s="158"/>
    </row>
    <row r="446" customFormat="false" ht="33.75" hidden="false" customHeight="false" outlineLevel="0" collapsed="false">
      <c r="C446" s="17" t="s">
        <v>2368</v>
      </c>
      <c r="D446" s="17" t="s">
        <v>2369</v>
      </c>
      <c r="AA446" s="154" t="s">
        <v>2370</v>
      </c>
      <c r="AB446" s="154" t="s">
        <v>264</v>
      </c>
      <c r="AC446" s="155" t="s">
        <v>2371</v>
      </c>
      <c r="AF446" s="157"/>
      <c r="AI446" s="158"/>
      <c r="AJ446" s="158"/>
    </row>
    <row r="447" customFormat="false" ht="33.75" hidden="false" customHeight="false" outlineLevel="0" collapsed="false">
      <c r="C447" s="17" t="s">
        <v>2372</v>
      </c>
      <c r="D447" s="17" t="s">
        <v>2373</v>
      </c>
      <c r="AA447" s="154" t="s">
        <v>2374</v>
      </c>
      <c r="AB447" s="154" t="s">
        <v>264</v>
      </c>
      <c r="AC447" s="155" t="s">
        <v>2375</v>
      </c>
      <c r="AF447" s="157"/>
      <c r="AI447" s="158"/>
      <c r="AJ447" s="158"/>
    </row>
    <row r="448" customFormat="false" ht="33.75" hidden="false" customHeight="false" outlineLevel="0" collapsed="false">
      <c r="C448" s="17" t="s">
        <v>2376</v>
      </c>
      <c r="D448" s="17" t="s">
        <v>2377</v>
      </c>
      <c r="AA448" s="154" t="s">
        <v>2378</v>
      </c>
      <c r="AB448" s="154" t="s">
        <v>264</v>
      </c>
      <c r="AC448" s="155" t="s">
        <v>2379</v>
      </c>
      <c r="AF448" s="157"/>
      <c r="AI448" s="158"/>
      <c r="AJ448" s="158"/>
    </row>
    <row r="449" customFormat="false" ht="45" hidden="false" customHeight="false" outlineLevel="0" collapsed="false">
      <c r="C449" s="17" t="s">
        <v>2380</v>
      </c>
      <c r="D449" s="17" t="s">
        <v>2381</v>
      </c>
      <c r="AA449" s="154" t="s">
        <v>2382</v>
      </c>
      <c r="AB449" s="154" t="s">
        <v>264</v>
      </c>
      <c r="AC449" s="155" t="s">
        <v>2383</v>
      </c>
      <c r="AF449" s="157"/>
      <c r="AI449" s="158"/>
      <c r="AJ449" s="158"/>
    </row>
    <row r="450" customFormat="false" ht="33.75" hidden="false" customHeight="false" outlineLevel="0" collapsed="false">
      <c r="C450" s="17" t="s">
        <v>2384</v>
      </c>
      <c r="D450" s="17" t="s">
        <v>2385</v>
      </c>
      <c r="AA450" s="154" t="s">
        <v>2386</v>
      </c>
      <c r="AB450" s="154" t="s">
        <v>264</v>
      </c>
      <c r="AC450" s="155" t="s">
        <v>2387</v>
      </c>
      <c r="AF450" s="157"/>
      <c r="AI450" s="158"/>
      <c r="AJ450" s="158"/>
    </row>
    <row r="451" customFormat="false" ht="67.5" hidden="false" customHeight="false" outlineLevel="0" collapsed="false">
      <c r="C451" s="17" t="s">
        <v>2388</v>
      </c>
      <c r="D451" s="17" t="s">
        <v>2389</v>
      </c>
      <c r="AA451" s="154" t="s">
        <v>2390</v>
      </c>
      <c r="AB451" s="154" t="s">
        <v>264</v>
      </c>
      <c r="AC451" s="155" t="s">
        <v>2391</v>
      </c>
      <c r="AF451" s="157"/>
      <c r="AI451" s="158"/>
      <c r="AJ451" s="158"/>
    </row>
    <row r="452" customFormat="false" ht="67.5" hidden="false" customHeight="false" outlineLevel="0" collapsed="false">
      <c r="C452" s="17" t="s">
        <v>2392</v>
      </c>
      <c r="D452" s="17" t="s">
        <v>2393</v>
      </c>
      <c r="AA452" s="154" t="s">
        <v>2394</v>
      </c>
      <c r="AB452" s="154" t="s">
        <v>264</v>
      </c>
      <c r="AC452" s="155" t="s">
        <v>2395</v>
      </c>
      <c r="AF452" s="157"/>
      <c r="AI452" s="158"/>
      <c r="AJ452" s="158"/>
    </row>
    <row r="453" customFormat="false" ht="67.5" hidden="false" customHeight="false" outlineLevel="0" collapsed="false">
      <c r="C453" s="17" t="s">
        <v>2396</v>
      </c>
      <c r="D453" s="17" t="s">
        <v>2397</v>
      </c>
      <c r="AA453" s="154" t="s">
        <v>2398</v>
      </c>
      <c r="AB453" s="154" t="s">
        <v>264</v>
      </c>
      <c r="AC453" s="155" t="s">
        <v>2399</v>
      </c>
      <c r="AF453" s="157"/>
      <c r="AI453" s="158"/>
      <c r="AJ453" s="158"/>
    </row>
    <row r="454" customFormat="false" ht="56.25" hidden="false" customHeight="false" outlineLevel="0" collapsed="false">
      <c r="C454" s="17" t="s">
        <v>2400</v>
      </c>
      <c r="D454" s="17" t="s">
        <v>2401</v>
      </c>
      <c r="AA454" s="154" t="s">
        <v>2402</v>
      </c>
      <c r="AB454" s="154" t="s">
        <v>264</v>
      </c>
      <c r="AC454" s="155" t="s">
        <v>2403</v>
      </c>
      <c r="AF454" s="157"/>
      <c r="AI454" s="158"/>
      <c r="AJ454" s="158"/>
    </row>
    <row r="455" customFormat="false" ht="67.5" hidden="false" customHeight="false" outlineLevel="0" collapsed="false">
      <c r="C455" s="17" t="s">
        <v>2404</v>
      </c>
      <c r="D455" s="17" t="s">
        <v>2405</v>
      </c>
      <c r="AA455" s="154" t="s">
        <v>2406</v>
      </c>
      <c r="AB455" s="154" t="s">
        <v>264</v>
      </c>
      <c r="AC455" s="155" t="s">
        <v>2407</v>
      </c>
      <c r="AF455" s="157"/>
      <c r="AI455" s="158"/>
      <c r="AJ455" s="158"/>
    </row>
    <row r="456" customFormat="false" ht="56.25" hidden="false" customHeight="false" outlineLevel="0" collapsed="false">
      <c r="C456" s="17" t="s">
        <v>2408</v>
      </c>
      <c r="D456" s="17" t="s">
        <v>2409</v>
      </c>
      <c r="AA456" s="154" t="s">
        <v>2410</v>
      </c>
      <c r="AB456" s="154" t="s">
        <v>264</v>
      </c>
      <c r="AC456" s="155" t="s">
        <v>2411</v>
      </c>
      <c r="AF456" s="157"/>
      <c r="AI456" s="158"/>
      <c r="AJ456" s="158"/>
    </row>
    <row r="457" customFormat="false" ht="33.75" hidden="false" customHeight="false" outlineLevel="0" collapsed="false">
      <c r="C457" s="17" t="s">
        <v>2412</v>
      </c>
      <c r="D457" s="17" t="s">
        <v>2413</v>
      </c>
      <c r="AA457" s="154" t="s">
        <v>2414</v>
      </c>
      <c r="AB457" s="154" t="s">
        <v>264</v>
      </c>
      <c r="AC457" s="155" t="s">
        <v>2415</v>
      </c>
      <c r="AF457" s="157"/>
      <c r="AI457" s="158"/>
      <c r="AJ457" s="158"/>
    </row>
    <row r="458" customFormat="false" ht="45" hidden="false" customHeight="false" outlineLevel="0" collapsed="false">
      <c r="C458" s="17" t="s">
        <v>2416</v>
      </c>
      <c r="D458" s="17" t="s">
        <v>2417</v>
      </c>
      <c r="AA458" s="154" t="s">
        <v>2418</v>
      </c>
      <c r="AB458" s="154" t="s">
        <v>264</v>
      </c>
      <c r="AC458" s="155" t="s">
        <v>2419</v>
      </c>
      <c r="AF458" s="157"/>
      <c r="AI458" s="158"/>
      <c r="AJ458" s="158"/>
    </row>
    <row r="459" customFormat="false" ht="33.75" hidden="false" customHeight="false" outlineLevel="0" collapsed="false">
      <c r="C459" s="17" t="s">
        <v>2420</v>
      </c>
      <c r="D459" s="17" t="s">
        <v>2421</v>
      </c>
      <c r="AA459" s="154" t="s">
        <v>2422</v>
      </c>
      <c r="AB459" s="154" t="s">
        <v>264</v>
      </c>
      <c r="AC459" s="155" t="s">
        <v>2423</v>
      </c>
      <c r="AF459" s="157"/>
      <c r="AI459" s="158"/>
      <c r="AJ459" s="158"/>
    </row>
    <row r="460" customFormat="false" ht="67.5" hidden="false" customHeight="false" outlineLevel="0" collapsed="false">
      <c r="C460" s="17" t="s">
        <v>2424</v>
      </c>
      <c r="D460" s="17" t="s">
        <v>2425</v>
      </c>
      <c r="AA460" s="154" t="s">
        <v>2426</v>
      </c>
      <c r="AB460" s="154" t="s">
        <v>264</v>
      </c>
      <c r="AC460" s="155" t="s">
        <v>1511</v>
      </c>
      <c r="AF460" s="157"/>
      <c r="AI460" s="158"/>
      <c r="AJ460" s="158"/>
    </row>
    <row r="461" customFormat="false" ht="45" hidden="false" customHeight="false" outlineLevel="0" collapsed="false">
      <c r="C461" s="17" t="s">
        <v>2427</v>
      </c>
      <c r="D461" s="17" t="s">
        <v>2428</v>
      </c>
      <c r="AA461" s="154" t="s">
        <v>2429</v>
      </c>
      <c r="AB461" s="154" t="s">
        <v>264</v>
      </c>
      <c r="AC461" s="155" t="s">
        <v>2430</v>
      </c>
      <c r="AF461" s="157"/>
      <c r="AI461" s="158"/>
      <c r="AJ461" s="158"/>
    </row>
    <row r="462" customFormat="false" ht="67.5" hidden="false" customHeight="false" outlineLevel="0" collapsed="false">
      <c r="C462" s="17" t="s">
        <v>2431</v>
      </c>
      <c r="D462" s="17" t="s">
        <v>2432</v>
      </c>
      <c r="AA462" s="154" t="s">
        <v>2433</v>
      </c>
      <c r="AB462" s="154" t="s">
        <v>264</v>
      </c>
      <c r="AC462" s="155" t="s">
        <v>2434</v>
      </c>
      <c r="AF462" s="157"/>
      <c r="AI462" s="158"/>
      <c r="AJ462" s="158"/>
    </row>
    <row r="463" customFormat="false" ht="56.25" hidden="false" customHeight="false" outlineLevel="0" collapsed="false">
      <c r="C463" s="17" t="s">
        <v>2435</v>
      </c>
      <c r="D463" s="17" t="s">
        <v>2436</v>
      </c>
      <c r="AA463" s="154" t="s">
        <v>2437</v>
      </c>
      <c r="AB463" s="154" t="s">
        <v>264</v>
      </c>
      <c r="AC463" s="155" t="s">
        <v>2438</v>
      </c>
      <c r="AF463" s="157"/>
      <c r="AI463" s="158"/>
      <c r="AJ463" s="158"/>
    </row>
    <row r="464" customFormat="false" ht="67.5" hidden="false" customHeight="false" outlineLevel="0" collapsed="false">
      <c r="C464" s="17" t="s">
        <v>2439</v>
      </c>
      <c r="D464" s="17" t="s">
        <v>2440</v>
      </c>
      <c r="AA464" s="154" t="s">
        <v>2441</v>
      </c>
      <c r="AB464" s="154" t="s">
        <v>264</v>
      </c>
      <c r="AC464" s="155" t="s">
        <v>2442</v>
      </c>
      <c r="AF464" s="157"/>
      <c r="AI464" s="158"/>
      <c r="AJ464" s="158"/>
    </row>
    <row r="465" customFormat="false" ht="30" hidden="false" customHeight="false" outlineLevel="0" collapsed="false">
      <c r="C465" s="17" t="s">
        <v>2443</v>
      </c>
      <c r="AA465" s="154" t="s">
        <v>2444</v>
      </c>
      <c r="AB465" s="154" t="s">
        <v>264</v>
      </c>
      <c r="AC465" s="155" t="s">
        <v>2445</v>
      </c>
      <c r="AF465" s="157"/>
      <c r="AI465" s="158"/>
      <c r="AJ465" s="158"/>
    </row>
    <row r="466" customFormat="false" ht="101.25" hidden="false" customHeight="false" outlineLevel="0" collapsed="false">
      <c r="C466" s="17" t="s">
        <v>2446</v>
      </c>
      <c r="D466" s="17" t="s">
        <v>2447</v>
      </c>
      <c r="AA466" s="154" t="s">
        <v>2448</v>
      </c>
      <c r="AB466" s="154" t="s">
        <v>264</v>
      </c>
      <c r="AC466" s="155" t="s">
        <v>2449</v>
      </c>
      <c r="AF466" s="157"/>
      <c r="AI466" s="158"/>
      <c r="AJ466" s="158"/>
    </row>
    <row r="467" customFormat="false" ht="90" hidden="false" customHeight="false" outlineLevel="0" collapsed="false">
      <c r="C467" s="17" t="s">
        <v>2450</v>
      </c>
      <c r="D467" s="17" t="s">
        <v>2451</v>
      </c>
      <c r="AA467" s="154" t="s">
        <v>2452</v>
      </c>
      <c r="AB467" s="154" t="s">
        <v>264</v>
      </c>
      <c r="AC467" s="155" t="s">
        <v>2453</v>
      </c>
      <c r="AF467" s="157"/>
      <c r="AI467" s="158"/>
      <c r="AJ467" s="158"/>
    </row>
    <row r="468" customFormat="false" ht="78.75" hidden="false" customHeight="false" outlineLevel="0" collapsed="false">
      <c r="C468" s="17" t="s">
        <v>2454</v>
      </c>
      <c r="D468" s="17" t="s">
        <v>2455</v>
      </c>
      <c r="AA468" s="154" t="s">
        <v>2456</v>
      </c>
      <c r="AB468" s="154" t="s">
        <v>264</v>
      </c>
      <c r="AC468" s="155" t="s">
        <v>2457</v>
      </c>
      <c r="AF468" s="157"/>
      <c r="AI468" s="158"/>
      <c r="AJ468" s="158"/>
    </row>
    <row r="469" customFormat="false" ht="56.25" hidden="false" customHeight="false" outlineLevel="0" collapsed="false">
      <c r="C469" s="17" t="s">
        <v>2458</v>
      </c>
      <c r="D469" s="17" t="s">
        <v>2459</v>
      </c>
      <c r="AA469" s="154" t="s">
        <v>2460</v>
      </c>
      <c r="AB469" s="154" t="s">
        <v>264</v>
      </c>
      <c r="AC469" s="155" t="s">
        <v>2461</v>
      </c>
      <c r="AF469" s="157"/>
      <c r="AI469" s="158"/>
      <c r="AJ469" s="158"/>
    </row>
    <row r="470" customFormat="false" ht="30" hidden="false" customHeight="false" outlineLevel="0" collapsed="false">
      <c r="C470" s="17" t="s">
        <v>2462</v>
      </c>
      <c r="AA470" s="154" t="s">
        <v>2463</v>
      </c>
      <c r="AB470" s="154" t="s">
        <v>264</v>
      </c>
      <c r="AC470" s="155" t="s">
        <v>2464</v>
      </c>
      <c r="AF470" s="157"/>
      <c r="AI470" s="158"/>
      <c r="AJ470" s="158"/>
    </row>
    <row r="471" customFormat="false" ht="30" hidden="false" customHeight="false" outlineLevel="0" collapsed="false">
      <c r="C471" s="17" t="s">
        <v>2465</v>
      </c>
      <c r="AA471" s="154" t="s">
        <v>2466</v>
      </c>
      <c r="AB471" s="154" t="s">
        <v>264</v>
      </c>
      <c r="AC471" s="155" t="s">
        <v>2467</v>
      </c>
      <c r="AF471" s="157"/>
      <c r="AI471" s="158"/>
      <c r="AJ471" s="158"/>
    </row>
    <row r="472" customFormat="false" ht="56.25" hidden="false" customHeight="false" outlineLevel="0" collapsed="false">
      <c r="C472" s="17" t="s">
        <v>2468</v>
      </c>
      <c r="D472" s="17" t="s">
        <v>2469</v>
      </c>
      <c r="AA472" s="154" t="s">
        <v>2470</v>
      </c>
      <c r="AB472" s="154" t="s">
        <v>264</v>
      </c>
      <c r="AC472" s="155" t="s">
        <v>2471</v>
      </c>
      <c r="AF472" s="157"/>
      <c r="AI472" s="158"/>
      <c r="AJ472" s="158"/>
    </row>
    <row r="473" customFormat="false" ht="45" hidden="false" customHeight="false" outlineLevel="0" collapsed="false">
      <c r="C473" s="17" t="s">
        <v>2472</v>
      </c>
      <c r="D473" s="17" t="s">
        <v>2473</v>
      </c>
      <c r="AA473" s="154" t="s">
        <v>2474</v>
      </c>
      <c r="AB473" s="154" t="s">
        <v>264</v>
      </c>
      <c r="AC473" s="155" t="s">
        <v>2475</v>
      </c>
      <c r="AF473" s="157"/>
      <c r="AI473" s="158"/>
      <c r="AJ473" s="158"/>
    </row>
    <row r="474" customFormat="false" ht="78.75" hidden="false" customHeight="false" outlineLevel="0" collapsed="false">
      <c r="C474" s="17" t="s">
        <v>2476</v>
      </c>
      <c r="D474" s="17" t="s">
        <v>2477</v>
      </c>
      <c r="AA474" s="154" t="s">
        <v>2478</v>
      </c>
      <c r="AB474" s="154" t="s">
        <v>264</v>
      </c>
      <c r="AC474" s="155" t="s">
        <v>2479</v>
      </c>
      <c r="AF474" s="157"/>
      <c r="AI474" s="158"/>
      <c r="AJ474" s="158"/>
    </row>
    <row r="475" customFormat="false" ht="45" hidden="false" customHeight="false" outlineLevel="0" collapsed="false">
      <c r="C475" s="17" t="s">
        <v>2480</v>
      </c>
      <c r="D475" s="17" t="s">
        <v>2481</v>
      </c>
      <c r="AA475" s="154" t="s">
        <v>2482</v>
      </c>
      <c r="AB475" s="154" t="s">
        <v>264</v>
      </c>
      <c r="AC475" s="155" t="s">
        <v>2483</v>
      </c>
      <c r="AF475" s="157"/>
      <c r="AI475" s="158"/>
      <c r="AJ475" s="158"/>
    </row>
    <row r="476" customFormat="false" ht="45" hidden="false" customHeight="false" outlineLevel="0" collapsed="false">
      <c r="C476" s="17" t="s">
        <v>2484</v>
      </c>
      <c r="D476" s="17" t="s">
        <v>2485</v>
      </c>
      <c r="AA476" s="154" t="s">
        <v>2486</v>
      </c>
      <c r="AB476" s="154" t="s">
        <v>264</v>
      </c>
      <c r="AC476" s="155" t="s">
        <v>2487</v>
      </c>
      <c r="AF476" s="157"/>
      <c r="AI476" s="158"/>
      <c r="AJ476" s="158"/>
    </row>
    <row r="477" customFormat="false" ht="45" hidden="false" customHeight="false" outlineLevel="0" collapsed="false">
      <c r="C477" s="17" t="s">
        <v>2488</v>
      </c>
      <c r="D477" s="17" t="s">
        <v>2489</v>
      </c>
      <c r="AA477" s="154" t="s">
        <v>2490</v>
      </c>
      <c r="AB477" s="154" t="s">
        <v>264</v>
      </c>
      <c r="AC477" s="155" t="s">
        <v>2491</v>
      </c>
      <c r="AF477" s="157"/>
      <c r="AI477" s="158"/>
      <c r="AJ477" s="158"/>
    </row>
    <row r="478" customFormat="false" ht="60" hidden="false" customHeight="false" outlineLevel="0" collapsed="false">
      <c r="C478" s="17" t="s">
        <v>2492</v>
      </c>
      <c r="D478" s="17" t="s">
        <v>2493</v>
      </c>
      <c r="AA478" s="154" t="s">
        <v>2494</v>
      </c>
      <c r="AB478" s="154" t="s">
        <v>264</v>
      </c>
      <c r="AC478" s="155" t="s">
        <v>2495</v>
      </c>
      <c r="AF478" s="157"/>
      <c r="AI478" s="158"/>
      <c r="AJ478" s="158"/>
    </row>
    <row r="479" customFormat="false" ht="30" hidden="false" customHeight="false" outlineLevel="0" collapsed="false">
      <c r="C479" s="17" t="s">
        <v>2496</v>
      </c>
      <c r="D479" s="17" t="s">
        <v>2497</v>
      </c>
      <c r="AA479" s="154" t="s">
        <v>2498</v>
      </c>
      <c r="AB479" s="154" t="s">
        <v>264</v>
      </c>
      <c r="AC479" s="155" t="s">
        <v>2499</v>
      </c>
      <c r="AF479" s="157"/>
      <c r="AI479" s="158"/>
      <c r="AJ479" s="158"/>
    </row>
    <row r="480" customFormat="false" ht="90" hidden="false" customHeight="false" outlineLevel="0" collapsed="false">
      <c r="C480" s="17" t="s">
        <v>2500</v>
      </c>
      <c r="D480" s="17" t="s">
        <v>2501</v>
      </c>
      <c r="AA480" s="154" t="s">
        <v>2502</v>
      </c>
      <c r="AB480" s="154" t="s">
        <v>264</v>
      </c>
      <c r="AC480" s="155" t="s">
        <v>2503</v>
      </c>
      <c r="AF480" s="157"/>
      <c r="AI480" s="158"/>
      <c r="AJ480" s="158"/>
    </row>
    <row r="481" customFormat="false" ht="112.5" hidden="false" customHeight="false" outlineLevel="0" collapsed="false">
      <c r="C481" s="17" t="s">
        <v>2504</v>
      </c>
      <c r="D481" s="17" t="s">
        <v>2505</v>
      </c>
      <c r="AA481" s="154" t="s">
        <v>2506</v>
      </c>
      <c r="AB481" s="154" t="s">
        <v>264</v>
      </c>
      <c r="AC481" s="155" t="s">
        <v>2507</v>
      </c>
      <c r="AF481" s="157"/>
      <c r="AI481" s="158"/>
      <c r="AJ481" s="158"/>
    </row>
    <row r="482" customFormat="false" ht="90" hidden="false" customHeight="false" outlineLevel="0" collapsed="false">
      <c r="C482" s="17" t="s">
        <v>2508</v>
      </c>
      <c r="D482" s="17" t="s">
        <v>2509</v>
      </c>
      <c r="AA482" s="154" t="s">
        <v>2510</v>
      </c>
      <c r="AB482" s="154" t="s">
        <v>264</v>
      </c>
      <c r="AC482" s="155" t="s">
        <v>2511</v>
      </c>
      <c r="AF482" s="157"/>
      <c r="AI482" s="158"/>
      <c r="AJ482" s="158"/>
    </row>
    <row r="483" customFormat="false" ht="33.75" hidden="false" customHeight="false" outlineLevel="0" collapsed="false">
      <c r="C483" s="17" t="s">
        <v>2512</v>
      </c>
      <c r="D483" s="17" t="s">
        <v>2513</v>
      </c>
      <c r="AA483" s="154" t="s">
        <v>2514</v>
      </c>
      <c r="AB483" s="154" t="s">
        <v>264</v>
      </c>
      <c r="AC483" s="155" t="s">
        <v>2515</v>
      </c>
      <c r="AF483" s="157"/>
      <c r="AI483" s="158"/>
      <c r="AJ483" s="158"/>
    </row>
    <row r="484" customFormat="false" ht="56.25" hidden="false" customHeight="false" outlineLevel="0" collapsed="false">
      <c r="C484" s="17" t="s">
        <v>2516</v>
      </c>
      <c r="D484" s="17" t="s">
        <v>2517</v>
      </c>
      <c r="AA484" s="154" t="s">
        <v>2518</v>
      </c>
      <c r="AB484" s="154" t="s">
        <v>264</v>
      </c>
      <c r="AC484" s="155" t="s">
        <v>2519</v>
      </c>
      <c r="AF484" s="157"/>
      <c r="AI484" s="158"/>
      <c r="AJ484" s="158"/>
    </row>
    <row r="485" customFormat="false" ht="33.75" hidden="false" customHeight="false" outlineLevel="0" collapsed="false">
      <c r="C485" s="17" t="s">
        <v>2520</v>
      </c>
      <c r="D485" s="17" t="s">
        <v>2521</v>
      </c>
      <c r="AA485" s="154" t="s">
        <v>2522</v>
      </c>
      <c r="AB485" s="154" t="s">
        <v>264</v>
      </c>
      <c r="AC485" s="155" t="s">
        <v>2523</v>
      </c>
      <c r="AF485" s="157"/>
      <c r="AI485" s="158"/>
      <c r="AJ485" s="158"/>
    </row>
    <row r="486" customFormat="false" ht="45" hidden="false" customHeight="false" outlineLevel="0" collapsed="false">
      <c r="C486" s="17" t="s">
        <v>2524</v>
      </c>
      <c r="D486" s="17" t="s">
        <v>2525</v>
      </c>
      <c r="AA486" s="154" t="s">
        <v>2526</v>
      </c>
      <c r="AB486" s="154" t="s">
        <v>264</v>
      </c>
      <c r="AC486" s="155" t="s">
        <v>2527</v>
      </c>
      <c r="AF486" s="157"/>
      <c r="AI486" s="158"/>
      <c r="AJ486" s="158"/>
    </row>
    <row r="487" customFormat="false" ht="33.75" hidden="false" customHeight="false" outlineLevel="0" collapsed="false">
      <c r="C487" s="17" t="s">
        <v>2528</v>
      </c>
      <c r="D487" s="17" t="s">
        <v>2529</v>
      </c>
      <c r="AA487" s="154" t="s">
        <v>2530</v>
      </c>
      <c r="AB487" s="154" t="s">
        <v>264</v>
      </c>
      <c r="AC487" s="155" t="s">
        <v>2531</v>
      </c>
      <c r="AF487" s="157"/>
      <c r="AI487" s="158"/>
      <c r="AJ487" s="158"/>
    </row>
    <row r="488" customFormat="false" ht="45" hidden="false" customHeight="false" outlineLevel="0" collapsed="false">
      <c r="C488" s="17" t="s">
        <v>2532</v>
      </c>
      <c r="D488" s="17" t="s">
        <v>2533</v>
      </c>
      <c r="AA488" s="154" t="s">
        <v>2534</v>
      </c>
      <c r="AB488" s="154" t="s">
        <v>264</v>
      </c>
      <c r="AC488" s="155" t="s">
        <v>2535</v>
      </c>
      <c r="AF488" s="157"/>
      <c r="AI488" s="158"/>
      <c r="AJ488" s="158"/>
    </row>
    <row r="489" customFormat="false" ht="45" hidden="false" customHeight="false" outlineLevel="0" collapsed="false">
      <c r="C489" s="17" t="s">
        <v>2536</v>
      </c>
      <c r="D489" s="17" t="s">
        <v>2537</v>
      </c>
      <c r="AA489" s="154" t="s">
        <v>2538</v>
      </c>
      <c r="AB489" s="154" t="s">
        <v>264</v>
      </c>
      <c r="AC489" s="155" t="s">
        <v>2539</v>
      </c>
      <c r="AF489" s="157"/>
      <c r="AI489" s="158"/>
      <c r="AJ489" s="158"/>
    </row>
    <row r="490" customFormat="false" ht="30" hidden="false" customHeight="false" outlineLevel="0" collapsed="false">
      <c r="C490" s="17" t="s">
        <v>2540</v>
      </c>
      <c r="D490" s="17" t="s">
        <v>2541</v>
      </c>
      <c r="AA490" s="154" t="s">
        <v>2542</v>
      </c>
      <c r="AB490" s="154" t="s">
        <v>264</v>
      </c>
      <c r="AC490" s="155" t="s">
        <v>2543</v>
      </c>
      <c r="AF490" s="157"/>
      <c r="AI490" s="158"/>
      <c r="AJ490" s="158"/>
    </row>
    <row r="491" customFormat="false" ht="22.5" hidden="false" customHeight="false" outlineLevel="0" collapsed="false">
      <c r="C491" s="17" t="s">
        <v>2544</v>
      </c>
      <c r="D491" s="17" t="s">
        <v>2545</v>
      </c>
      <c r="AA491" s="154" t="s">
        <v>2546</v>
      </c>
      <c r="AB491" s="154" t="s">
        <v>264</v>
      </c>
      <c r="AC491" s="155" t="s">
        <v>2547</v>
      </c>
      <c r="AF491" s="157"/>
      <c r="AI491" s="158"/>
      <c r="AJ491" s="158"/>
    </row>
    <row r="492" customFormat="false" ht="45" hidden="false" customHeight="false" outlineLevel="0" collapsed="false">
      <c r="C492" s="17" t="s">
        <v>2548</v>
      </c>
      <c r="D492" s="17" t="s">
        <v>2549</v>
      </c>
      <c r="AA492" s="154" t="s">
        <v>2550</v>
      </c>
      <c r="AB492" s="154" t="s">
        <v>264</v>
      </c>
      <c r="AC492" s="155" t="s">
        <v>2551</v>
      </c>
      <c r="AF492" s="157"/>
      <c r="AI492" s="158"/>
      <c r="AJ492" s="158"/>
    </row>
    <row r="493" customFormat="false" ht="45" hidden="false" customHeight="false" outlineLevel="0" collapsed="false">
      <c r="C493" s="17" t="s">
        <v>2552</v>
      </c>
      <c r="D493" s="17" t="s">
        <v>2553</v>
      </c>
      <c r="AA493" s="154" t="s">
        <v>2554</v>
      </c>
      <c r="AB493" s="154" t="s">
        <v>264</v>
      </c>
      <c r="AC493" s="155" t="s">
        <v>2555</v>
      </c>
      <c r="AF493" s="157"/>
      <c r="AI493" s="158"/>
      <c r="AJ493" s="158"/>
    </row>
    <row r="494" customFormat="false" ht="33.75" hidden="false" customHeight="false" outlineLevel="0" collapsed="false">
      <c r="C494" s="17" t="s">
        <v>2556</v>
      </c>
      <c r="D494" s="17" t="s">
        <v>2557</v>
      </c>
      <c r="AA494" s="154" t="s">
        <v>2558</v>
      </c>
      <c r="AB494" s="154" t="s">
        <v>264</v>
      </c>
      <c r="AC494" s="155" t="s">
        <v>2559</v>
      </c>
      <c r="AF494" s="157"/>
      <c r="AI494" s="158"/>
      <c r="AJ494" s="158"/>
    </row>
    <row r="495" customFormat="false" ht="33.75" hidden="false" customHeight="false" outlineLevel="0" collapsed="false">
      <c r="C495" s="17" t="s">
        <v>2560</v>
      </c>
      <c r="D495" s="17" t="s">
        <v>2561</v>
      </c>
      <c r="AA495" s="154" t="s">
        <v>2562</v>
      </c>
      <c r="AB495" s="154" t="s">
        <v>264</v>
      </c>
      <c r="AC495" s="155" t="s">
        <v>2563</v>
      </c>
      <c r="AF495" s="157"/>
      <c r="AI495" s="158"/>
      <c r="AJ495" s="158"/>
    </row>
    <row r="496" customFormat="false" ht="30" hidden="false" customHeight="false" outlineLevel="0" collapsed="false">
      <c r="C496" s="17" t="s">
        <v>2564</v>
      </c>
      <c r="D496" s="17" t="s">
        <v>2565</v>
      </c>
      <c r="AA496" s="154" t="s">
        <v>2566</v>
      </c>
      <c r="AB496" s="154" t="s">
        <v>264</v>
      </c>
      <c r="AC496" s="155" t="s">
        <v>1516</v>
      </c>
      <c r="AF496" s="157"/>
      <c r="AI496" s="158"/>
      <c r="AJ496" s="158"/>
    </row>
    <row r="497" customFormat="false" ht="22.5" hidden="false" customHeight="false" outlineLevel="0" collapsed="false">
      <c r="C497" s="17" t="s">
        <v>2567</v>
      </c>
      <c r="D497" s="17" t="s">
        <v>2568</v>
      </c>
      <c r="AA497" s="154" t="s">
        <v>2569</v>
      </c>
      <c r="AB497" s="154" t="s">
        <v>264</v>
      </c>
      <c r="AC497" s="155" t="s">
        <v>2570</v>
      </c>
      <c r="AF497" s="157"/>
      <c r="AI497" s="158"/>
      <c r="AJ497" s="158"/>
    </row>
    <row r="498" customFormat="false" ht="22.5" hidden="false" customHeight="false" outlineLevel="0" collapsed="false">
      <c r="C498" s="17" t="s">
        <v>2571</v>
      </c>
      <c r="D498" s="17" t="s">
        <v>2572</v>
      </c>
      <c r="AA498" s="154" t="s">
        <v>1445</v>
      </c>
      <c r="AB498" s="154" t="s">
        <v>271</v>
      </c>
      <c r="AC498" s="155" t="s">
        <v>2573</v>
      </c>
      <c r="AF498" s="157"/>
      <c r="AI498" s="158"/>
      <c r="AJ498" s="158"/>
    </row>
    <row r="499" customFormat="false" ht="22.5" hidden="false" customHeight="false" outlineLevel="0" collapsed="false">
      <c r="C499" s="17" t="s">
        <v>2574</v>
      </c>
      <c r="D499" s="17" t="s">
        <v>2575</v>
      </c>
      <c r="AA499" s="154" t="s">
        <v>1834</v>
      </c>
      <c r="AB499" s="154" t="s">
        <v>271</v>
      </c>
      <c r="AC499" s="155" t="s">
        <v>2576</v>
      </c>
      <c r="AF499" s="157"/>
      <c r="AI499" s="158"/>
      <c r="AJ499" s="158"/>
    </row>
    <row r="500" customFormat="false" ht="30" hidden="false" customHeight="false" outlineLevel="0" collapsed="false">
      <c r="C500" s="17" t="s">
        <v>2577</v>
      </c>
      <c r="D500" s="17" t="s">
        <v>2578</v>
      </c>
      <c r="AA500" s="154" t="s">
        <v>2415</v>
      </c>
      <c r="AB500" s="154" t="s">
        <v>271</v>
      </c>
      <c r="AC500" s="155" t="s">
        <v>2579</v>
      </c>
      <c r="AF500" s="157"/>
      <c r="AI500" s="158"/>
      <c r="AJ500" s="158"/>
    </row>
    <row r="501" customFormat="false" ht="33.75" hidden="false" customHeight="false" outlineLevel="0" collapsed="false">
      <c r="C501" s="17" t="s">
        <v>2580</v>
      </c>
      <c r="D501" s="17" t="s">
        <v>2581</v>
      </c>
      <c r="AA501" s="154" t="s">
        <v>2582</v>
      </c>
      <c r="AB501" s="154" t="s">
        <v>271</v>
      </c>
      <c r="AC501" s="155" t="s">
        <v>2583</v>
      </c>
      <c r="AF501" s="157"/>
      <c r="AI501" s="158"/>
      <c r="AJ501" s="158"/>
    </row>
    <row r="502" customFormat="false" ht="15" hidden="false" customHeight="false" outlineLevel="0" collapsed="false">
      <c r="C502" s="17" t="s">
        <v>2584</v>
      </c>
      <c r="D502" s="17" t="s">
        <v>2585</v>
      </c>
      <c r="AA502" s="154" t="s">
        <v>2586</v>
      </c>
      <c r="AB502" s="154" t="s">
        <v>271</v>
      </c>
      <c r="AC502" s="155" t="s">
        <v>2587</v>
      </c>
      <c r="AF502" s="157"/>
      <c r="AI502" s="158"/>
      <c r="AJ502" s="158"/>
    </row>
    <row r="503" customFormat="false" ht="33.75" hidden="false" customHeight="false" outlineLevel="0" collapsed="false">
      <c r="C503" s="17" t="s">
        <v>2588</v>
      </c>
      <c r="D503" s="17" t="s">
        <v>2589</v>
      </c>
      <c r="AA503" s="154" t="s">
        <v>2590</v>
      </c>
      <c r="AB503" s="154" t="s">
        <v>271</v>
      </c>
      <c r="AC503" s="155" t="s">
        <v>2178</v>
      </c>
      <c r="AF503" s="157"/>
      <c r="AI503" s="158"/>
      <c r="AJ503" s="158"/>
    </row>
    <row r="504" customFormat="false" ht="45" hidden="false" customHeight="false" outlineLevel="0" collapsed="false">
      <c r="C504" s="17" t="s">
        <v>2591</v>
      </c>
      <c r="D504" s="17" t="s">
        <v>2592</v>
      </c>
      <c r="AA504" s="154" t="s">
        <v>2593</v>
      </c>
      <c r="AB504" s="154" t="s">
        <v>271</v>
      </c>
      <c r="AC504" s="155" t="s">
        <v>2594</v>
      </c>
      <c r="AF504" s="157"/>
      <c r="AI504" s="158"/>
      <c r="AJ504" s="158"/>
    </row>
    <row r="505" customFormat="false" ht="30" hidden="false" customHeight="false" outlineLevel="0" collapsed="false">
      <c r="C505" s="17" t="s">
        <v>2595</v>
      </c>
      <c r="D505" s="17" t="s">
        <v>2596</v>
      </c>
      <c r="AA505" s="154" t="s">
        <v>2597</v>
      </c>
      <c r="AB505" s="154" t="s">
        <v>271</v>
      </c>
      <c r="AC505" s="155" t="s">
        <v>461</v>
      </c>
      <c r="AF505" s="157"/>
      <c r="AI505" s="158"/>
      <c r="AJ505" s="158"/>
    </row>
    <row r="506" customFormat="false" ht="30" hidden="false" customHeight="false" outlineLevel="0" collapsed="false">
      <c r="C506" s="17" t="s">
        <v>2598</v>
      </c>
      <c r="D506" s="17" t="s">
        <v>2599</v>
      </c>
      <c r="AA506" s="154" t="s">
        <v>2600</v>
      </c>
      <c r="AB506" s="154" t="s">
        <v>271</v>
      </c>
      <c r="AC506" s="155" t="s">
        <v>2601</v>
      </c>
      <c r="AF506" s="157"/>
      <c r="AI506" s="158"/>
      <c r="AJ506" s="158"/>
    </row>
    <row r="507" customFormat="false" ht="45" hidden="false" customHeight="false" outlineLevel="0" collapsed="false">
      <c r="C507" s="17" t="s">
        <v>2602</v>
      </c>
      <c r="D507" s="17" t="s">
        <v>2603</v>
      </c>
      <c r="AA507" s="154" t="s">
        <v>2604</v>
      </c>
      <c r="AB507" s="154" t="s">
        <v>271</v>
      </c>
      <c r="AC507" s="155" t="s">
        <v>2605</v>
      </c>
      <c r="AF507" s="157"/>
      <c r="AI507" s="158"/>
      <c r="AJ507" s="158"/>
    </row>
    <row r="508" customFormat="false" ht="78.75" hidden="false" customHeight="false" outlineLevel="0" collapsed="false">
      <c r="C508" s="17" t="s">
        <v>2606</v>
      </c>
      <c r="D508" s="17" t="s">
        <v>2607</v>
      </c>
      <c r="AA508" s="154" t="s">
        <v>2608</v>
      </c>
      <c r="AB508" s="154" t="s">
        <v>271</v>
      </c>
      <c r="AC508" s="155" t="s">
        <v>2609</v>
      </c>
      <c r="AF508" s="157"/>
      <c r="AI508" s="158"/>
      <c r="AJ508" s="158"/>
    </row>
    <row r="509" customFormat="false" ht="56.25" hidden="false" customHeight="false" outlineLevel="0" collapsed="false">
      <c r="C509" s="17" t="s">
        <v>2610</v>
      </c>
      <c r="D509" s="17" t="s">
        <v>2611</v>
      </c>
      <c r="AA509" s="154" t="s">
        <v>2612</v>
      </c>
      <c r="AB509" s="154" t="s">
        <v>271</v>
      </c>
      <c r="AC509" s="155" t="s">
        <v>2613</v>
      </c>
      <c r="AF509" s="157"/>
      <c r="AI509" s="158"/>
      <c r="AJ509" s="158"/>
    </row>
    <row r="510" customFormat="false" ht="45" hidden="false" customHeight="false" outlineLevel="0" collapsed="false">
      <c r="C510" s="17" t="s">
        <v>2614</v>
      </c>
      <c r="D510" s="17" t="s">
        <v>2615</v>
      </c>
      <c r="AA510" s="154" t="s">
        <v>2616</v>
      </c>
      <c r="AB510" s="154" t="s">
        <v>271</v>
      </c>
      <c r="AC510" s="155" t="s">
        <v>2617</v>
      </c>
      <c r="AF510" s="157"/>
      <c r="AI510" s="158"/>
      <c r="AJ510" s="158"/>
    </row>
    <row r="511" customFormat="false" ht="45" hidden="false" customHeight="false" outlineLevel="0" collapsed="false">
      <c r="C511" s="17" t="s">
        <v>2618</v>
      </c>
      <c r="D511" s="17" t="s">
        <v>2619</v>
      </c>
      <c r="AA511" s="154" t="s">
        <v>2620</v>
      </c>
      <c r="AB511" s="154" t="s">
        <v>271</v>
      </c>
      <c r="AC511" s="155" t="s">
        <v>2621</v>
      </c>
      <c r="AF511" s="157"/>
      <c r="AI511" s="158"/>
      <c r="AJ511" s="158"/>
    </row>
    <row r="512" customFormat="false" ht="45" hidden="false" customHeight="false" outlineLevel="0" collapsed="false">
      <c r="C512" s="17" t="s">
        <v>2622</v>
      </c>
      <c r="D512" s="17" t="s">
        <v>2623</v>
      </c>
      <c r="AA512" s="154" t="s">
        <v>2624</v>
      </c>
      <c r="AB512" s="154" t="s">
        <v>271</v>
      </c>
      <c r="AC512" s="155" t="s">
        <v>2625</v>
      </c>
      <c r="AF512" s="157"/>
      <c r="AI512" s="158"/>
      <c r="AJ512" s="158"/>
    </row>
    <row r="513" customFormat="false" ht="45" hidden="false" customHeight="false" outlineLevel="0" collapsed="false">
      <c r="C513" s="17" t="s">
        <v>2626</v>
      </c>
      <c r="D513" s="17" t="s">
        <v>2627</v>
      </c>
      <c r="AA513" s="154" t="s">
        <v>2628</v>
      </c>
      <c r="AB513" s="154" t="s">
        <v>271</v>
      </c>
      <c r="AC513" s="155" t="s">
        <v>2629</v>
      </c>
      <c r="AF513" s="157"/>
      <c r="AI513" s="158"/>
      <c r="AJ513" s="158"/>
    </row>
    <row r="514" customFormat="false" ht="33.75" hidden="false" customHeight="false" outlineLevel="0" collapsed="false">
      <c r="C514" s="17" t="s">
        <v>2630</v>
      </c>
      <c r="D514" s="17" t="s">
        <v>2631</v>
      </c>
      <c r="AA514" s="154" t="s">
        <v>2632</v>
      </c>
      <c r="AB514" s="154" t="s">
        <v>271</v>
      </c>
      <c r="AC514" s="155" t="s">
        <v>2633</v>
      </c>
      <c r="AF514" s="157"/>
      <c r="AI514" s="158"/>
      <c r="AJ514" s="158"/>
    </row>
    <row r="515" customFormat="false" ht="45" hidden="false" customHeight="false" outlineLevel="0" collapsed="false">
      <c r="C515" s="17" t="s">
        <v>2634</v>
      </c>
      <c r="D515" s="17" t="s">
        <v>2635</v>
      </c>
      <c r="AA515" s="154" t="s">
        <v>2636</v>
      </c>
      <c r="AB515" s="154" t="s">
        <v>271</v>
      </c>
      <c r="AC515" s="155" t="s">
        <v>2637</v>
      </c>
      <c r="AF515" s="157"/>
      <c r="AI515" s="158"/>
      <c r="AJ515" s="158"/>
    </row>
    <row r="516" customFormat="false" ht="22.5" hidden="false" customHeight="false" outlineLevel="0" collapsed="false">
      <c r="C516" s="17" t="s">
        <v>2638</v>
      </c>
      <c r="D516" s="17" t="s">
        <v>2639</v>
      </c>
      <c r="AA516" s="154" t="s">
        <v>2640</v>
      </c>
      <c r="AB516" s="154" t="s">
        <v>271</v>
      </c>
      <c r="AC516" s="155" t="s">
        <v>2641</v>
      </c>
      <c r="AF516" s="157"/>
      <c r="AI516" s="158"/>
      <c r="AJ516" s="158"/>
    </row>
    <row r="517" customFormat="false" ht="33.75" hidden="false" customHeight="false" outlineLevel="0" collapsed="false">
      <c r="C517" s="17" t="s">
        <v>2642</v>
      </c>
      <c r="D517" s="17" t="s">
        <v>2643</v>
      </c>
      <c r="AA517" s="154" t="s">
        <v>2644</v>
      </c>
      <c r="AB517" s="154" t="s">
        <v>271</v>
      </c>
      <c r="AC517" s="155" t="s">
        <v>2645</v>
      </c>
      <c r="AF517" s="157"/>
      <c r="AI517" s="158"/>
      <c r="AJ517" s="158"/>
    </row>
    <row r="518" customFormat="false" ht="45" hidden="false" customHeight="false" outlineLevel="0" collapsed="false">
      <c r="C518" s="17" t="s">
        <v>2646</v>
      </c>
      <c r="D518" s="17" t="s">
        <v>2647</v>
      </c>
      <c r="AA518" s="154" t="s">
        <v>2648</v>
      </c>
      <c r="AB518" s="154" t="s">
        <v>271</v>
      </c>
      <c r="AC518" s="155" t="s">
        <v>2649</v>
      </c>
      <c r="AF518" s="157"/>
      <c r="AI518" s="158"/>
      <c r="AJ518" s="158"/>
    </row>
    <row r="519" customFormat="false" ht="45" hidden="false" customHeight="false" outlineLevel="0" collapsed="false">
      <c r="C519" s="17" t="s">
        <v>2650</v>
      </c>
      <c r="D519" s="17" t="s">
        <v>2651</v>
      </c>
      <c r="AA519" s="154" t="s">
        <v>2652</v>
      </c>
      <c r="AB519" s="154" t="s">
        <v>271</v>
      </c>
      <c r="AC519" s="155" t="s">
        <v>2653</v>
      </c>
      <c r="AF519" s="157"/>
      <c r="AI519" s="158"/>
      <c r="AJ519" s="158"/>
    </row>
    <row r="520" customFormat="false" ht="33.75" hidden="false" customHeight="false" outlineLevel="0" collapsed="false">
      <c r="C520" s="17" t="s">
        <v>2654</v>
      </c>
      <c r="D520" s="17" t="s">
        <v>2655</v>
      </c>
      <c r="AA520" s="154" t="s">
        <v>2656</v>
      </c>
      <c r="AB520" s="154" t="s">
        <v>271</v>
      </c>
      <c r="AC520" s="155" t="s">
        <v>2657</v>
      </c>
      <c r="AF520" s="157"/>
      <c r="AI520" s="158"/>
      <c r="AJ520" s="158"/>
    </row>
    <row r="521" customFormat="false" ht="45" hidden="false" customHeight="false" outlineLevel="0" collapsed="false">
      <c r="C521" s="17" t="s">
        <v>2658</v>
      </c>
      <c r="D521" s="17" t="s">
        <v>2659</v>
      </c>
      <c r="AA521" s="154" t="s">
        <v>2660</v>
      </c>
      <c r="AB521" s="154" t="s">
        <v>271</v>
      </c>
      <c r="AC521" s="155" t="s">
        <v>1414</v>
      </c>
      <c r="AF521" s="157"/>
      <c r="AI521" s="158"/>
      <c r="AJ521" s="158"/>
    </row>
    <row r="522" customFormat="false" ht="30" hidden="false" customHeight="false" outlineLevel="0" collapsed="false">
      <c r="C522" s="17" t="s">
        <v>2661</v>
      </c>
      <c r="D522" s="17" t="s">
        <v>2662</v>
      </c>
      <c r="AA522" s="154" t="s">
        <v>2663</v>
      </c>
      <c r="AB522" s="154" t="s">
        <v>271</v>
      </c>
      <c r="AC522" s="155" t="s">
        <v>2664</v>
      </c>
      <c r="AF522" s="157"/>
      <c r="AI522" s="158"/>
      <c r="AJ522" s="158"/>
    </row>
    <row r="523" customFormat="false" ht="33.75" hidden="false" customHeight="false" outlineLevel="0" collapsed="false">
      <c r="C523" s="17" t="s">
        <v>2665</v>
      </c>
      <c r="D523" s="17" t="s">
        <v>2666</v>
      </c>
      <c r="AA523" s="154" t="s">
        <v>2667</v>
      </c>
      <c r="AB523" s="154" t="s">
        <v>271</v>
      </c>
      <c r="AC523" s="155" t="s">
        <v>2668</v>
      </c>
      <c r="AF523" s="157"/>
      <c r="AI523" s="158"/>
      <c r="AJ523" s="158"/>
    </row>
    <row r="524" customFormat="false" ht="30" hidden="false" customHeight="false" outlineLevel="0" collapsed="false">
      <c r="C524" s="17" t="s">
        <v>2669</v>
      </c>
      <c r="D524" s="17" t="s">
        <v>2670</v>
      </c>
      <c r="AA524" s="154" t="s">
        <v>2671</v>
      </c>
      <c r="AB524" s="154" t="s">
        <v>271</v>
      </c>
      <c r="AC524" s="155" t="s">
        <v>2672</v>
      </c>
      <c r="AF524" s="157"/>
      <c r="AI524" s="158"/>
      <c r="AJ524" s="158"/>
    </row>
    <row r="525" customFormat="false" ht="67.5" hidden="false" customHeight="false" outlineLevel="0" collapsed="false">
      <c r="C525" s="17" t="s">
        <v>2673</v>
      </c>
      <c r="D525" s="17" t="s">
        <v>2674</v>
      </c>
      <c r="AA525" s="154" t="s">
        <v>2675</v>
      </c>
      <c r="AB525" s="154" t="s">
        <v>271</v>
      </c>
      <c r="AC525" s="155" t="s">
        <v>2676</v>
      </c>
      <c r="AF525" s="157"/>
      <c r="AI525" s="158"/>
      <c r="AJ525" s="158"/>
    </row>
    <row r="526" customFormat="false" ht="45" hidden="false" customHeight="false" outlineLevel="0" collapsed="false">
      <c r="C526" s="17" t="s">
        <v>2677</v>
      </c>
      <c r="D526" s="17" t="s">
        <v>2678</v>
      </c>
      <c r="AA526" s="154" t="s">
        <v>2679</v>
      </c>
      <c r="AB526" s="154" t="s">
        <v>271</v>
      </c>
      <c r="AC526" s="155" t="s">
        <v>2680</v>
      </c>
      <c r="AF526" s="157"/>
      <c r="AI526" s="158"/>
      <c r="AJ526" s="158"/>
    </row>
    <row r="527" customFormat="false" ht="90" hidden="false" customHeight="false" outlineLevel="0" collapsed="false">
      <c r="C527" s="17" t="s">
        <v>2681</v>
      </c>
      <c r="D527" s="17" t="s">
        <v>2682</v>
      </c>
      <c r="AA527" s="154" t="s">
        <v>2683</v>
      </c>
      <c r="AB527" s="154" t="s">
        <v>271</v>
      </c>
      <c r="AC527" s="155" t="s">
        <v>2684</v>
      </c>
      <c r="AF527" s="157"/>
      <c r="AI527" s="158"/>
      <c r="AJ527" s="158"/>
    </row>
    <row r="528" customFormat="false" ht="101.25" hidden="false" customHeight="false" outlineLevel="0" collapsed="false">
      <c r="C528" s="17" t="s">
        <v>2685</v>
      </c>
      <c r="D528" s="17" t="s">
        <v>2686</v>
      </c>
      <c r="AA528" s="154" t="s">
        <v>2687</v>
      </c>
      <c r="AB528" s="154" t="s">
        <v>271</v>
      </c>
      <c r="AC528" s="155" t="s">
        <v>2688</v>
      </c>
      <c r="AF528" s="157"/>
      <c r="AI528" s="158"/>
      <c r="AJ528" s="158"/>
    </row>
    <row r="529" customFormat="false" ht="56.25" hidden="false" customHeight="false" outlineLevel="0" collapsed="false">
      <c r="C529" s="17" t="s">
        <v>2689</v>
      </c>
      <c r="D529" s="17" t="s">
        <v>2690</v>
      </c>
      <c r="AA529" s="154" t="s">
        <v>2691</v>
      </c>
      <c r="AB529" s="154" t="s">
        <v>271</v>
      </c>
      <c r="AC529" s="155" t="s">
        <v>2692</v>
      </c>
      <c r="AF529" s="157"/>
      <c r="AI529" s="158"/>
      <c r="AJ529" s="158"/>
    </row>
    <row r="530" customFormat="false" ht="56.25" hidden="false" customHeight="false" outlineLevel="0" collapsed="false">
      <c r="C530" s="17" t="s">
        <v>2693</v>
      </c>
      <c r="D530" s="17" t="s">
        <v>2694</v>
      </c>
      <c r="AA530" s="154" t="s">
        <v>2695</v>
      </c>
      <c r="AB530" s="154" t="s">
        <v>271</v>
      </c>
      <c r="AC530" s="155" t="s">
        <v>2696</v>
      </c>
      <c r="AF530" s="157"/>
      <c r="AI530" s="158"/>
      <c r="AJ530" s="158"/>
    </row>
    <row r="531" customFormat="false" ht="45" hidden="false" customHeight="false" outlineLevel="0" collapsed="false">
      <c r="C531" s="17" t="s">
        <v>2697</v>
      </c>
      <c r="D531" s="17" t="s">
        <v>2698</v>
      </c>
      <c r="AA531" s="154" t="s">
        <v>2699</v>
      </c>
      <c r="AB531" s="154" t="s">
        <v>271</v>
      </c>
      <c r="AC531" s="155" t="s">
        <v>2700</v>
      </c>
      <c r="AF531" s="157"/>
      <c r="AI531" s="158"/>
      <c r="AJ531" s="158"/>
    </row>
    <row r="532" customFormat="false" ht="45" hidden="false" customHeight="false" outlineLevel="0" collapsed="false">
      <c r="C532" s="17" t="s">
        <v>2701</v>
      </c>
      <c r="D532" s="17" t="s">
        <v>2702</v>
      </c>
      <c r="AA532" s="154" t="s">
        <v>2703</v>
      </c>
      <c r="AB532" s="154" t="s">
        <v>271</v>
      </c>
      <c r="AC532" s="155" t="s">
        <v>985</v>
      </c>
      <c r="AF532" s="157"/>
      <c r="AI532" s="158"/>
      <c r="AJ532" s="158"/>
    </row>
    <row r="533" customFormat="false" ht="33.75" hidden="false" customHeight="false" outlineLevel="0" collapsed="false">
      <c r="C533" s="17" t="s">
        <v>2704</v>
      </c>
      <c r="D533" s="17" t="s">
        <v>2705</v>
      </c>
      <c r="AA533" s="154" t="s">
        <v>2706</v>
      </c>
      <c r="AB533" s="154" t="s">
        <v>271</v>
      </c>
      <c r="AC533" s="155" t="s">
        <v>2707</v>
      </c>
      <c r="AF533" s="157"/>
      <c r="AI533" s="158"/>
      <c r="AJ533" s="158"/>
    </row>
    <row r="534" customFormat="false" ht="33.75" hidden="false" customHeight="false" outlineLevel="0" collapsed="false">
      <c r="C534" s="17" t="s">
        <v>2708</v>
      </c>
      <c r="D534" s="17" t="s">
        <v>2709</v>
      </c>
      <c r="AA534" s="154" t="s">
        <v>2710</v>
      </c>
      <c r="AB534" s="154" t="s">
        <v>271</v>
      </c>
      <c r="AC534" s="155" t="s">
        <v>2711</v>
      </c>
      <c r="AF534" s="157"/>
      <c r="AI534" s="158"/>
      <c r="AJ534" s="158"/>
    </row>
    <row r="535" customFormat="false" ht="22.5" hidden="false" customHeight="false" outlineLevel="0" collapsed="false">
      <c r="C535" s="17" t="s">
        <v>2712</v>
      </c>
      <c r="D535" s="17" t="s">
        <v>2713</v>
      </c>
      <c r="AA535" s="154" t="s">
        <v>2714</v>
      </c>
      <c r="AB535" s="154" t="s">
        <v>271</v>
      </c>
      <c r="AC535" s="155" t="s">
        <v>1675</v>
      </c>
      <c r="AF535" s="157"/>
      <c r="AI535" s="158"/>
      <c r="AJ535" s="158"/>
    </row>
    <row r="536" customFormat="false" ht="45" hidden="false" customHeight="false" outlineLevel="0" collapsed="false">
      <c r="C536" s="17" t="s">
        <v>2715</v>
      </c>
      <c r="D536" s="17" t="s">
        <v>2716</v>
      </c>
      <c r="AA536" s="154" t="s">
        <v>2717</v>
      </c>
      <c r="AB536" s="154" t="s">
        <v>271</v>
      </c>
      <c r="AC536" s="155" t="s">
        <v>2718</v>
      </c>
      <c r="AF536" s="157"/>
      <c r="AI536" s="158"/>
      <c r="AJ536" s="158"/>
    </row>
    <row r="537" customFormat="false" ht="33.75" hidden="false" customHeight="false" outlineLevel="0" collapsed="false">
      <c r="C537" s="17" t="s">
        <v>2719</v>
      </c>
      <c r="D537" s="17" t="s">
        <v>2720</v>
      </c>
      <c r="AA537" s="154" t="s">
        <v>510</v>
      </c>
      <c r="AB537" s="154" t="s">
        <v>278</v>
      </c>
      <c r="AC537" s="155" t="s">
        <v>2721</v>
      </c>
      <c r="AF537" s="157"/>
      <c r="AI537" s="158"/>
      <c r="AJ537" s="158"/>
    </row>
    <row r="538" customFormat="false" ht="33.75" hidden="false" customHeight="false" outlineLevel="0" collapsed="false">
      <c r="C538" s="17" t="s">
        <v>2722</v>
      </c>
      <c r="D538" s="17" t="s">
        <v>2723</v>
      </c>
      <c r="AA538" s="154" t="s">
        <v>938</v>
      </c>
      <c r="AB538" s="154" t="s">
        <v>278</v>
      </c>
      <c r="AC538" s="155" t="s">
        <v>2724</v>
      </c>
      <c r="AF538" s="157"/>
      <c r="AI538" s="158"/>
      <c r="AJ538" s="158"/>
    </row>
    <row r="539" customFormat="false" ht="22.5" hidden="false" customHeight="false" outlineLevel="0" collapsed="false">
      <c r="C539" s="17" t="s">
        <v>2725</v>
      </c>
      <c r="D539" s="17" t="s">
        <v>2726</v>
      </c>
      <c r="AA539" s="154" t="s">
        <v>1520</v>
      </c>
      <c r="AB539" s="154" t="s">
        <v>278</v>
      </c>
      <c r="AC539" s="155" t="s">
        <v>2727</v>
      </c>
      <c r="AF539" s="157"/>
      <c r="AI539" s="158"/>
      <c r="AJ539" s="158"/>
    </row>
    <row r="540" customFormat="false" ht="30" hidden="false" customHeight="false" outlineLevel="0" collapsed="false">
      <c r="C540" s="17" t="s">
        <v>2728</v>
      </c>
      <c r="D540" s="17" t="s">
        <v>2729</v>
      </c>
      <c r="AA540" s="154" t="s">
        <v>1690</v>
      </c>
      <c r="AB540" s="154" t="s">
        <v>278</v>
      </c>
      <c r="AC540" s="155" t="s">
        <v>2730</v>
      </c>
      <c r="AF540" s="157"/>
      <c r="AI540" s="158"/>
      <c r="AJ540" s="158"/>
    </row>
    <row r="541" customFormat="false" ht="33.75" hidden="false" customHeight="false" outlineLevel="0" collapsed="false">
      <c r="C541" s="17" t="s">
        <v>2731</v>
      </c>
      <c r="D541" s="17" t="s">
        <v>2732</v>
      </c>
      <c r="AA541" s="154" t="s">
        <v>2179</v>
      </c>
      <c r="AB541" s="154" t="s">
        <v>278</v>
      </c>
      <c r="AC541" s="155" t="s">
        <v>2733</v>
      </c>
      <c r="AF541" s="157"/>
      <c r="AI541" s="158"/>
      <c r="AJ541" s="158"/>
    </row>
    <row r="542" customFormat="false" ht="33.75" hidden="false" customHeight="false" outlineLevel="0" collapsed="false">
      <c r="C542" s="17" t="s">
        <v>2734</v>
      </c>
      <c r="D542" s="17" t="s">
        <v>2735</v>
      </c>
      <c r="AA542" s="154" t="s">
        <v>2355</v>
      </c>
      <c r="AB542" s="154" t="s">
        <v>278</v>
      </c>
      <c r="AC542" s="155" t="s">
        <v>2736</v>
      </c>
      <c r="AF542" s="157"/>
      <c r="AI542" s="158"/>
      <c r="AJ542" s="158"/>
    </row>
    <row r="543" customFormat="false" ht="30" hidden="false" customHeight="false" outlineLevel="0" collapsed="false">
      <c r="C543" s="17" t="s">
        <v>2737</v>
      </c>
      <c r="D543" s="17" t="s">
        <v>2738</v>
      </c>
      <c r="AA543" s="154" t="s">
        <v>2551</v>
      </c>
      <c r="AB543" s="154" t="s">
        <v>278</v>
      </c>
      <c r="AC543" s="155" t="s">
        <v>2739</v>
      </c>
      <c r="AF543" s="157"/>
      <c r="AI543" s="158"/>
      <c r="AJ543" s="158"/>
    </row>
    <row r="544" customFormat="false" ht="45" hidden="false" customHeight="false" outlineLevel="0" collapsed="false">
      <c r="C544" s="17" t="s">
        <v>2740</v>
      </c>
      <c r="D544" s="17" t="s">
        <v>2741</v>
      </c>
      <c r="AA544" s="154" t="s">
        <v>2742</v>
      </c>
      <c r="AB544" s="154" t="s">
        <v>278</v>
      </c>
      <c r="AC544" s="155" t="s">
        <v>2182</v>
      </c>
      <c r="AF544" s="157"/>
      <c r="AI544" s="158"/>
      <c r="AJ544" s="158"/>
    </row>
    <row r="545" customFormat="false" ht="56.25" hidden="false" customHeight="false" outlineLevel="0" collapsed="false">
      <c r="C545" s="17" t="s">
        <v>2743</v>
      </c>
      <c r="D545" s="17" t="s">
        <v>2744</v>
      </c>
      <c r="AA545" s="154" t="s">
        <v>2745</v>
      </c>
      <c r="AB545" s="154" t="s">
        <v>278</v>
      </c>
      <c r="AC545" s="155" t="s">
        <v>2746</v>
      </c>
      <c r="AF545" s="157"/>
      <c r="AI545" s="158"/>
      <c r="AJ545" s="158"/>
    </row>
    <row r="546" customFormat="false" ht="33.75" hidden="false" customHeight="false" outlineLevel="0" collapsed="false">
      <c r="C546" s="17" t="s">
        <v>2747</v>
      </c>
      <c r="D546" s="17" t="s">
        <v>2748</v>
      </c>
      <c r="AA546" s="154" t="s">
        <v>2749</v>
      </c>
      <c r="AB546" s="154" t="s">
        <v>278</v>
      </c>
      <c r="AC546" s="155" t="s">
        <v>2750</v>
      </c>
      <c r="AF546" s="157"/>
      <c r="AI546" s="158"/>
      <c r="AJ546" s="158"/>
    </row>
    <row r="547" customFormat="false" ht="45" hidden="false" customHeight="false" outlineLevel="0" collapsed="false">
      <c r="C547" s="17" t="s">
        <v>2751</v>
      </c>
      <c r="D547" s="17" t="s">
        <v>2752</v>
      </c>
      <c r="AA547" s="154" t="s">
        <v>2753</v>
      </c>
      <c r="AB547" s="154" t="s">
        <v>278</v>
      </c>
      <c r="AC547" s="155" t="s">
        <v>2754</v>
      </c>
      <c r="AF547" s="157"/>
      <c r="AI547" s="158"/>
      <c r="AJ547" s="158"/>
    </row>
    <row r="548" customFormat="false" ht="67.5" hidden="false" customHeight="false" outlineLevel="0" collapsed="false">
      <c r="C548" s="17" t="s">
        <v>2755</v>
      </c>
      <c r="D548" s="17" t="s">
        <v>2756</v>
      </c>
      <c r="AA548" s="154" t="s">
        <v>2757</v>
      </c>
      <c r="AB548" s="154" t="s">
        <v>278</v>
      </c>
      <c r="AC548" s="155" t="s">
        <v>2758</v>
      </c>
      <c r="AF548" s="157"/>
      <c r="AI548" s="158"/>
      <c r="AJ548" s="158"/>
    </row>
    <row r="549" customFormat="false" ht="33.75" hidden="false" customHeight="false" outlineLevel="0" collapsed="false">
      <c r="C549" s="17" t="s">
        <v>2759</v>
      </c>
      <c r="D549" s="17" t="s">
        <v>2760</v>
      </c>
      <c r="AA549" s="154" t="s">
        <v>2761</v>
      </c>
      <c r="AB549" s="154" t="s">
        <v>278</v>
      </c>
      <c r="AC549" s="155" t="s">
        <v>2762</v>
      </c>
      <c r="AF549" s="157"/>
      <c r="AI549" s="158"/>
      <c r="AJ549" s="158"/>
    </row>
    <row r="550" customFormat="false" ht="56.25" hidden="false" customHeight="false" outlineLevel="0" collapsed="false">
      <c r="C550" s="17" t="s">
        <v>2763</v>
      </c>
      <c r="D550" s="17" t="s">
        <v>2764</v>
      </c>
      <c r="AA550" s="154" t="s">
        <v>2765</v>
      </c>
      <c r="AB550" s="154" t="s">
        <v>278</v>
      </c>
      <c r="AC550" s="155" t="s">
        <v>2766</v>
      </c>
      <c r="AF550" s="157"/>
      <c r="AI550" s="158"/>
      <c r="AJ550" s="158"/>
    </row>
    <row r="551" customFormat="false" ht="22.5" hidden="false" customHeight="false" outlineLevel="0" collapsed="false">
      <c r="C551" s="17" t="s">
        <v>2767</v>
      </c>
      <c r="D551" s="17" t="s">
        <v>2768</v>
      </c>
      <c r="AA551" s="154" t="s">
        <v>2769</v>
      </c>
      <c r="AB551" s="154" t="s">
        <v>278</v>
      </c>
      <c r="AC551" s="155" t="s">
        <v>2770</v>
      </c>
      <c r="AF551" s="157"/>
      <c r="AI551" s="158"/>
      <c r="AJ551" s="158"/>
    </row>
    <row r="552" customFormat="false" ht="33.75" hidden="false" customHeight="false" outlineLevel="0" collapsed="false">
      <c r="C552" s="17" t="s">
        <v>2771</v>
      </c>
      <c r="D552" s="17" t="s">
        <v>2772</v>
      </c>
      <c r="AA552" s="154" t="s">
        <v>2773</v>
      </c>
      <c r="AB552" s="154" t="s">
        <v>278</v>
      </c>
      <c r="AC552" s="155" t="s">
        <v>2774</v>
      </c>
      <c r="AI552" s="158"/>
      <c r="AJ552" s="158"/>
    </row>
    <row r="553" customFormat="false" ht="45" hidden="false" customHeight="false" outlineLevel="0" collapsed="false">
      <c r="C553" s="17" t="s">
        <v>2775</v>
      </c>
      <c r="D553" s="17" t="s">
        <v>2776</v>
      </c>
      <c r="AA553" s="154" t="s">
        <v>2777</v>
      </c>
      <c r="AB553" s="154" t="s">
        <v>278</v>
      </c>
      <c r="AC553" s="155" t="s">
        <v>2778</v>
      </c>
      <c r="AI553" s="158"/>
      <c r="AJ553" s="158"/>
    </row>
    <row r="554" customFormat="false" ht="45" hidden="false" customHeight="false" outlineLevel="0" collapsed="false">
      <c r="C554" s="17" t="s">
        <v>2779</v>
      </c>
      <c r="D554" s="17" t="s">
        <v>2780</v>
      </c>
      <c r="AA554" s="154" t="s">
        <v>2781</v>
      </c>
      <c r="AB554" s="154" t="s">
        <v>278</v>
      </c>
      <c r="AC554" s="155" t="s">
        <v>2186</v>
      </c>
      <c r="AI554" s="158"/>
      <c r="AJ554" s="158"/>
    </row>
    <row r="555" customFormat="false" ht="15" hidden="false" customHeight="false" outlineLevel="0" collapsed="false">
      <c r="C555" s="17" t="s">
        <v>2782</v>
      </c>
      <c r="D555" s="17" t="s">
        <v>2783</v>
      </c>
      <c r="AA555" s="154" t="s">
        <v>2784</v>
      </c>
      <c r="AB555" s="154" t="s">
        <v>278</v>
      </c>
      <c r="AC555" s="155" t="s">
        <v>2785</v>
      </c>
      <c r="AI555" s="158"/>
      <c r="AJ555" s="158"/>
    </row>
    <row r="556" customFormat="false" ht="33.75" hidden="false" customHeight="false" outlineLevel="0" collapsed="false">
      <c r="C556" s="17" t="s">
        <v>2786</v>
      </c>
      <c r="D556" s="17" t="s">
        <v>2787</v>
      </c>
      <c r="AA556" s="154" t="s">
        <v>2788</v>
      </c>
      <c r="AB556" s="154" t="s">
        <v>278</v>
      </c>
      <c r="AC556" s="155" t="s">
        <v>2789</v>
      </c>
      <c r="AI556" s="158"/>
      <c r="AJ556" s="158"/>
    </row>
    <row r="557" customFormat="false" ht="33.75" hidden="false" customHeight="false" outlineLevel="0" collapsed="false">
      <c r="C557" s="17" t="s">
        <v>2790</v>
      </c>
      <c r="D557" s="17" t="s">
        <v>2791</v>
      </c>
      <c r="AA557" s="154" t="s">
        <v>2792</v>
      </c>
      <c r="AB557" s="154" t="s">
        <v>278</v>
      </c>
      <c r="AC557" s="155" t="s">
        <v>2793</v>
      </c>
      <c r="AI557" s="158"/>
      <c r="AJ557" s="158"/>
    </row>
    <row r="558" customFormat="false" ht="45" hidden="false" customHeight="false" outlineLevel="0" collapsed="false">
      <c r="C558" s="17" t="s">
        <v>2794</v>
      </c>
      <c r="D558" s="17" t="s">
        <v>2795</v>
      </c>
      <c r="AA558" s="154" t="s">
        <v>2796</v>
      </c>
      <c r="AB558" s="154" t="s">
        <v>278</v>
      </c>
      <c r="AC558" s="155" t="s">
        <v>2797</v>
      </c>
      <c r="AI558" s="158"/>
      <c r="AJ558" s="158"/>
    </row>
    <row r="559" customFormat="false" ht="45" hidden="false" customHeight="false" outlineLevel="0" collapsed="false">
      <c r="C559" s="17" t="s">
        <v>2798</v>
      </c>
      <c r="D559" s="17" t="s">
        <v>2799</v>
      </c>
      <c r="AA559" s="154" t="s">
        <v>2800</v>
      </c>
      <c r="AB559" s="154" t="s">
        <v>278</v>
      </c>
      <c r="AC559" s="155" t="s">
        <v>2801</v>
      </c>
      <c r="AI559" s="158"/>
      <c r="AJ559" s="158"/>
    </row>
    <row r="560" customFormat="false" ht="33.75" hidden="false" customHeight="false" outlineLevel="0" collapsed="false">
      <c r="C560" s="17" t="s">
        <v>2802</v>
      </c>
      <c r="D560" s="17" t="s">
        <v>2803</v>
      </c>
      <c r="AA560" s="154" t="s">
        <v>2804</v>
      </c>
      <c r="AB560" s="154" t="s">
        <v>278</v>
      </c>
      <c r="AC560" s="155" t="s">
        <v>2805</v>
      </c>
      <c r="AI560" s="158"/>
      <c r="AJ560" s="158"/>
    </row>
    <row r="561" customFormat="false" ht="33.75" hidden="false" customHeight="false" outlineLevel="0" collapsed="false">
      <c r="C561" s="17" t="s">
        <v>2806</v>
      </c>
      <c r="D561" s="17" t="s">
        <v>2807</v>
      </c>
      <c r="AA561" s="154" t="s">
        <v>2808</v>
      </c>
      <c r="AB561" s="154" t="s">
        <v>278</v>
      </c>
      <c r="AC561" s="155" t="s">
        <v>879</v>
      </c>
      <c r="AI561" s="158"/>
      <c r="AJ561" s="158"/>
    </row>
    <row r="562" customFormat="false" ht="45" hidden="false" customHeight="false" outlineLevel="0" collapsed="false">
      <c r="C562" s="17" t="s">
        <v>2809</v>
      </c>
      <c r="D562" s="17" t="s">
        <v>2810</v>
      </c>
      <c r="AA562" s="154" t="s">
        <v>2811</v>
      </c>
      <c r="AB562" s="154" t="s">
        <v>278</v>
      </c>
      <c r="AC562" s="155" t="s">
        <v>2812</v>
      </c>
      <c r="AI562" s="158"/>
      <c r="AJ562" s="158"/>
    </row>
    <row r="563" customFormat="false" ht="45" hidden="false" customHeight="false" outlineLevel="0" collapsed="false">
      <c r="C563" s="17" t="s">
        <v>2813</v>
      </c>
      <c r="D563" s="17" t="s">
        <v>2814</v>
      </c>
      <c r="AA563" s="154" t="s">
        <v>2815</v>
      </c>
      <c r="AB563" s="154" t="s">
        <v>278</v>
      </c>
      <c r="AC563" s="155" t="s">
        <v>2189</v>
      </c>
      <c r="AI563" s="158"/>
      <c r="AJ563" s="158"/>
    </row>
    <row r="564" customFormat="false" ht="45" hidden="false" customHeight="false" outlineLevel="0" collapsed="false">
      <c r="C564" s="17" t="s">
        <v>2816</v>
      </c>
      <c r="D564" s="17" t="s">
        <v>2817</v>
      </c>
      <c r="AA564" s="154" t="s">
        <v>2818</v>
      </c>
      <c r="AB564" s="154" t="s">
        <v>278</v>
      </c>
      <c r="AC564" s="155" t="s">
        <v>2819</v>
      </c>
      <c r="AI564" s="158"/>
      <c r="AJ564" s="158"/>
    </row>
    <row r="565" customFormat="false" ht="30" hidden="false" customHeight="false" outlineLevel="0" collapsed="false">
      <c r="C565" s="17" t="s">
        <v>2820</v>
      </c>
      <c r="D565" s="17" t="s">
        <v>2821</v>
      </c>
      <c r="AA565" s="154" t="s">
        <v>2822</v>
      </c>
      <c r="AB565" s="154" t="s">
        <v>278</v>
      </c>
      <c r="AC565" s="155" t="s">
        <v>2823</v>
      </c>
      <c r="AI565" s="158"/>
      <c r="AJ565" s="158"/>
    </row>
    <row r="566" customFormat="false" ht="30" hidden="false" customHeight="false" outlineLevel="0" collapsed="false">
      <c r="C566" s="17" t="s">
        <v>2824</v>
      </c>
      <c r="D566" s="17" t="s">
        <v>2825</v>
      </c>
      <c r="AA566" s="154" t="s">
        <v>2826</v>
      </c>
      <c r="AB566" s="154" t="s">
        <v>278</v>
      </c>
      <c r="AC566" s="155" t="s">
        <v>2827</v>
      </c>
      <c r="AI566" s="158"/>
      <c r="AJ566" s="158"/>
    </row>
    <row r="567" customFormat="false" ht="30" hidden="false" customHeight="false" outlineLevel="0" collapsed="false">
      <c r="C567" s="17" t="s">
        <v>2828</v>
      </c>
      <c r="D567" s="17" t="s">
        <v>2829</v>
      </c>
      <c r="AA567" s="154" t="s">
        <v>2830</v>
      </c>
      <c r="AB567" s="154" t="s">
        <v>278</v>
      </c>
      <c r="AC567" s="155" t="s">
        <v>2831</v>
      </c>
      <c r="AI567" s="158"/>
      <c r="AJ567" s="158"/>
    </row>
    <row r="568" customFormat="false" ht="45" hidden="false" customHeight="false" outlineLevel="0" collapsed="false">
      <c r="C568" s="17" t="s">
        <v>2832</v>
      </c>
      <c r="D568" s="17" t="s">
        <v>2833</v>
      </c>
      <c r="AA568" s="154" t="s">
        <v>2834</v>
      </c>
      <c r="AB568" s="154" t="s">
        <v>278</v>
      </c>
      <c r="AC568" s="155" t="s">
        <v>2835</v>
      </c>
      <c r="AI568" s="158"/>
      <c r="AJ568" s="158"/>
    </row>
    <row r="569" customFormat="false" ht="56.25" hidden="false" customHeight="false" outlineLevel="0" collapsed="false">
      <c r="C569" s="17" t="s">
        <v>2836</v>
      </c>
      <c r="D569" s="17" t="s">
        <v>2837</v>
      </c>
      <c r="AA569" s="154" t="s">
        <v>2838</v>
      </c>
      <c r="AB569" s="154" t="s">
        <v>278</v>
      </c>
      <c r="AC569" s="155" t="s">
        <v>467</v>
      </c>
      <c r="AI569" s="158"/>
      <c r="AJ569" s="158"/>
    </row>
    <row r="570" customFormat="false" ht="45" hidden="false" customHeight="false" outlineLevel="0" collapsed="false">
      <c r="C570" s="17" t="s">
        <v>2839</v>
      </c>
      <c r="D570" s="17" t="s">
        <v>2840</v>
      </c>
      <c r="AA570" s="154" t="s">
        <v>2841</v>
      </c>
      <c r="AB570" s="154" t="s">
        <v>278</v>
      </c>
      <c r="AC570" s="155" t="s">
        <v>2842</v>
      </c>
      <c r="AI570" s="158"/>
      <c r="AJ570" s="158"/>
    </row>
    <row r="571" customFormat="false" ht="30" hidden="false" customHeight="false" outlineLevel="0" collapsed="false">
      <c r="C571" s="17" t="s">
        <v>2843</v>
      </c>
      <c r="D571" s="17" t="s">
        <v>2844</v>
      </c>
      <c r="AA571" s="154" t="s">
        <v>2845</v>
      </c>
      <c r="AB571" s="154" t="s">
        <v>278</v>
      </c>
      <c r="AC571" s="155" t="s">
        <v>2846</v>
      </c>
      <c r="AI571" s="158"/>
      <c r="AJ571" s="158"/>
    </row>
    <row r="572" customFormat="false" ht="45" hidden="false" customHeight="false" outlineLevel="0" collapsed="false">
      <c r="C572" s="17" t="s">
        <v>2847</v>
      </c>
      <c r="D572" s="17" t="s">
        <v>2848</v>
      </c>
      <c r="AA572" s="154" t="s">
        <v>2849</v>
      </c>
      <c r="AB572" s="154" t="s">
        <v>278</v>
      </c>
      <c r="AC572" s="155" t="s">
        <v>2850</v>
      </c>
      <c r="AI572" s="158"/>
      <c r="AJ572" s="158"/>
    </row>
    <row r="573" customFormat="false" ht="30" hidden="false" customHeight="false" outlineLevel="0" collapsed="false">
      <c r="C573" s="17" t="s">
        <v>2851</v>
      </c>
      <c r="D573" s="17" t="s">
        <v>2852</v>
      </c>
      <c r="AA573" s="154" t="s">
        <v>2853</v>
      </c>
      <c r="AB573" s="154" t="s">
        <v>278</v>
      </c>
      <c r="AC573" s="155" t="s">
        <v>2854</v>
      </c>
      <c r="AI573" s="158"/>
      <c r="AJ573" s="158"/>
    </row>
    <row r="574" customFormat="false" ht="33.75" hidden="false" customHeight="false" outlineLevel="0" collapsed="false">
      <c r="C574" s="17" t="s">
        <v>2855</v>
      </c>
      <c r="D574" s="17" t="s">
        <v>2856</v>
      </c>
      <c r="AA574" s="154" t="s">
        <v>2857</v>
      </c>
      <c r="AB574" s="154" t="s">
        <v>278</v>
      </c>
      <c r="AC574" s="155" t="s">
        <v>2858</v>
      </c>
      <c r="AI574" s="158"/>
      <c r="AJ574" s="158"/>
    </row>
    <row r="575" customFormat="false" ht="33.75" hidden="false" customHeight="false" outlineLevel="0" collapsed="false">
      <c r="C575" s="17" t="s">
        <v>2859</v>
      </c>
      <c r="D575" s="17" t="s">
        <v>2860</v>
      </c>
      <c r="AA575" s="154" t="s">
        <v>2861</v>
      </c>
      <c r="AB575" s="154" t="s">
        <v>278</v>
      </c>
      <c r="AC575" s="155" t="s">
        <v>2862</v>
      </c>
      <c r="AI575" s="158"/>
      <c r="AJ575" s="158"/>
    </row>
    <row r="576" customFormat="false" ht="45" hidden="false" customHeight="false" outlineLevel="0" collapsed="false">
      <c r="C576" s="17" t="s">
        <v>2863</v>
      </c>
      <c r="D576" s="17" t="s">
        <v>2864</v>
      </c>
      <c r="AA576" s="154" t="s">
        <v>2865</v>
      </c>
      <c r="AB576" s="154" t="s">
        <v>278</v>
      </c>
      <c r="AC576" s="155" t="s">
        <v>990</v>
      </c>
      <c r="AI576" s="158"/>
      <c r="AJ576" s="158"/>
    </row>
    <row r="577" customFormat="false" ht="33.75" hidden="false" customHeight="false" outlineLevel="0" collapsed="false">
      <c r="C577" s="17" t="s">
        <v>2866</v>
      </c>
      <c r="D577" s="17" t="s">
        <v>2867</v>
      </c>
      <c r="AA577" s="154" t="s">
        <v>2868</v>
      </c>
      <c r="AB577" s="154" t="s">
        <v>278</v>
      </c>
      <c r="AC577" s="155" t="s">
        <v>2869</v>
      </c>
      <c r="AI577" s="158"/>
      <c r="AJ577" s="158"/>
    </row>
    <row r="578" customFormat="false" ht="33.75" hidden="false" customHeight="false" outlineLevel="0" collapsed="false">
      <c r="C578" s="17" t="s">
        <v>2870</v>
      </c>
      <c r="D578" s="17" t="s">
        <v>2871</v>
      </c>
      <c r="AA578" s="154" t="s">
        <v>2872</v>
      </c>
      <c r="AB578" s="154" t="s">
        <v>278</v>
      </c>
      <c r="AC578" s="155" t="s">
        <v>2873</v>
      </c>
      <c r="AI578" s="158"/>
      <c r="AJ578" s="158"/>
    </row>
    <row r="579" customFormat="false" ht="45" hidden="false" customHeight="false" outlineLevel="0" collapsed="false">
      <c r="C579" s="17" t="s">
        <v>2874</v>
      </c>
      <c r="D579" s="17" t="s">
        <v>2875</v>
      </c>
      <c r="AA579" s="154" t="s">
        <v>2876</v>
      </c>
      <c r="AB579" s="154" t="s">
        <v>278</v>
      </c>
      <c r="AC579" s="155" t="s">
        <v>2877</v>
      </c>
      <c r="AI579" s="158"/>
      <c r="AJ579" s="158"/>
    </row>
    <row r="580" customFormat="false" ht="67.5" hidden="false" customHeight="false" outlineLevel="0" collapsed="false">
      <c r="C580" s="17" t="s">
        <v>2878</v>
      </c>
      <c r="D580" s="17" t="s">
        <v>2879</v>
      </c>
      <c r="AA580" s="154" t="s">
        <v>2880</v>
      </c>
      <c r="AB580" s="154" t="s">
        <v>278</v>
      </c>
      <c r="AC580" s="155" t="s">
        <v>2881</v>
      </c>
      <c r="AI580" s="158"/>
      <c r="AJ580" s="158"/>
    </row>
    <row r="581" customFormat="false" ht="67.5" hidden="false" customHeight="false" outlineLevel="0" collapsed="false">
      <c r="C581" s="17" t="s">
        <v>2882</v>
      </c>
      <c r="D581" s="17" t="s">
        <v>2883</v>
      </c>
      <c r="AA581" s="154" t="s">
        <v>2884</v>
      </c>
      <c r="AB581" s="154" t="s">
        <v>278</v>
      </c>
      <c r="AC581" s="155" t="s">
        <v>2885</v>
      </c>
      <c r="AI581" s="158"/>
      <c r="AJ581" s="158"/>
    </row>
    <row r="582" customFormat="false" ht="33.75" hidden="false" customHeight="false" outlineLevel="0" collapsed="false">
      <c r="C582" s="17" t="s">
        <v>2886</v>
      </c>
      <c r="D582" s="17" t="s">
        <v>2887</v>
      </c>
      <c r="AA582" s="154" t="s">
        <v>2888</v>
      </c>
      <c r="AB582" s="154" t="s">
        <v>278</v>
      </c>
      <c r="AC582" s="155" t="s">
        <v>2889</v>
      </c>
      <c r="AI582" s="158"/>
      <c r="AJ582" s="158"/>
    </row>
    <row r="583" customFormat="false" ht="30" hidden="false" customHeight="false" outlineLevel="0" collapsed="false">
      <c r="C583" s="17" t="s">
        <v>2890</v>
      </c>
      <c r="D583" s="17" t="s">
        <v>2891</v>
      </c>
      <c r="AA583" s="154" t="s">
        <v>2892</v>
      </c>
      <c r="AB583" s="154" t="s">
        <v>278</v>
      </c>
      <c r="AC583" s="155" t="s">
        <v>2893</v>
      </c>
      <c r="AI583" s="158"/>
      <c r="AJ583" s="158"/>
    </row>
    <row r="584" customFormat="false" ht="90" hidden="false" customHeight="false" outlineLevel="0" collapsed="false">
      <c r="C584" s="17" t="s">
        <v>2894</v>
      </c>
      <c r="D584" s="17" t="s">
        <v>2895</v>
      </c>
      <c r="AA584" s="154" t="s">
        <v>2896</v>
      </c>
      <c r="AB584" s="154" t="s">
        <v>278</v>
      </c>
      <c r="AC584" s="155" t="s">
        <v>473</v>
      </c>
      <c r="AI584" s="158"/>
      <c r="AJ584" s="158"/>
    </row>
    <row r="585" customFormat="false" ht="45" hidden="false" customHeight="false" outlineLevel="0" collapsed="false">
      <c r="C585" s="17" t="s">
        <v>2897</v>
      </c>
      <c r="D585" s="17" t="s">
        <v>2898</v>
      </c>
      <c r="AA585" s="154" t="s">
        <v>2899</v>
      </c>
      <c r="AB585" s="154" t="s">
        <v>278</v>
      </c>
      <c r="AC585" s="155" t="s">
        <v>2900</v>
      </c>
      <c r="AI585" s="158"/>
      <c r="AJ585" s="158"/>
    </row>
    <row r="586" customFormat="false" ht="78.75" hidden="false" customHeight="false" outlineLevel="0" collapsed="false">
      <c r="C586" s="17" t="s">
        <v>2901</v>
      </c>
      <c r="D586" s="17" t="s">
        <v>2902</v>
      </c>
      <c r="AA586" s="154" t="s">
        <v>2903</v>
      </c>
      <c r="AB586" s="154" t="s">
        <v>278</v>
      </c>
      <c r="AC586" s="155" t="s">
        <v>2904</v>
      </c>
      <c r="AI586" s="158"/>
      <c r="AJ586" s="158"/>
    </row>
    <row r="587" customFormat="false" ht="45" hidden="false" customHeight="false" outlineLevel="0" collapsed="false">
      <c r="C587" s="17" t="s">
        <v>2905</v>
      </c>
      <c r="D587" s="17" t="s">
        <v>2906</v>
      </c>
      <c r="AA587" s="154" t="s">
        <v>2907</v>
      </c>
      <c r="AB587" s="154" t="s">
        <v>278</v>
      </c>
      <c r="AC587" s="155" t="s">
        <v>2908</v>
      </c>
      <c r="AI587" s="158"/>
      <c r="AJ587" s="158"/>
    </row>
    <row r="588" customFormat="false" ht="56.25" hidden="false" customHeight="false" outlineLevel="0" collapsed="false">
      <c r="C588" s="17" t="s">
        <v>2909</v>
      </c>
      <c r="D588" s="17" t="s">
        <v>2910</v>
      </c>
      <c r="AA588" s="154" t="s">
        <v>2911</v>
      </c>
      <c r="AB588" s="154" t="s">
        <v>278</v>
      </c>
      <c r="AC588" s="155" t="s">
        <v>2912</v>
      </c>
      <c r="AI588" s="158"/>
      <c r="AJ588" s="158"/>
    </row>
    <row r="589" customFormat="false" ht="101.25" hidden="false" customHeight="false" outlineLevel="0" collapsed="false">
      <c r="C589" s="17" t="s">
        <v>2913</v>
      </c>
      <c r="D589" s="17" t="s">
        <v>2914</v>
      </c>
      <c r="AA589" s="154" t="s">
        <v>2915</v>
      </c>
      <c r="AB589" s="154" t="s">
        <v>278</v>
      </c>
      <c r="AC589" s="155" t="s">
        <v>2916</v>
      </c>
      <c r="AI589" s="158"/>
      <c r="AJ589" s="158"/>
    </row>
    <row r="590" customFormat="false" ht="90" hidden="false" customHeight="false" outlineLevel="0" collapsed="false">
      <c r="C590" s="17" t="s">
        <v>2917</v>
      </c>
      <c r="D590" s="17" t="s">
        <v>2918</v>
      </c>
      <c r="AA590" s="154" t="s">
        <v>2919</v>
      </c>
      <c r="AB590" s="154" t="s">
        <v>278</v>
      </c>
      <c r="AC590" s="155" t="s">
        <v>2920</v>
      </c>
      <c r="AI590" s="158"/>
      <c r="AJ590" s="158"/>
    </row>
    <row r="591" customFormat="false" ht="33.75" hidden="false" customHeight="false" outlineLevel="0" collapsed="false">
      <c r="C591" s="17" t="s">
        <v>2921</v>
      </c>
      <c r="D591" s="17" t="s">
        <v>2922</v>
      </c>
      <c r="AA591" s="154" t="s">
        <v>2923</v>
      </c>
      <c r="AB591" s="154" t="s">
        <v>278</v>
      </c>
      <c r="AC591" s="155" t="s">
        <v>2924</v>
      </c>
      <c r="AI591" s="158"/>
      <c r="AJ591" s="158"/>
    </row>
    <row r="592" customFormat="false" ht="33.75" hidden="false" customHeight="false" outlineLevel="0" collapsed="false">
      <c r="C592" s="17" t="s">
        <v>2925</v>
      </c>
      <c r="D592" s="17" t="s">
        <v>2926</v>
      </c>
      <c r="AA592" s="154" t="s">
        <v>2927</v>
      </c>
      <c r="AB592" s="154" t="s">
        <v>278</v>
      </c>
      <c r="AC592" s="155" t="s">
        <v>2928</v>
      </c>
      <c r="AI592" s="158"/>
      <c r="AJ592" s="158"/>
    </row>
    <row r="593" customFormat="false" ht="45" hidden="false" customHeight="false" outlineLevel="0" collapsed="false">
      <c r="C593" s="17" t="s">
        <v>2929</v>
      </c>
      <c r="D593" s="17" t="s">
        <v>2930</v>
      </c>
      <c r="AA593" s="154" t="s">
        <v>2931</v>
      </c>
      <c r="AB593" s="154" t="s">
        <v>278</v>
      </c>
      <c r="AC593" s="155" t="s">
        <v>2932</v>
      </c>
      <c r="AI593" s="158"/>
      <c r="AJ593" s="158"/>
    </row>
    <row r="594" customFormat="false" ht="45" hidden="false" customHeight="false" outlineLevel="0" collapsed="false">
      <c r="C594" s="17" t="s">
        <v>2933</v>
      </c>
      <c r="D594" s="17" t="s">
        <v>2934</v>
      </c>
      <c r="AA594" s="154" t="s">
        <v>2935</v>
      </c>
      <c r="AB594" s="154" t="s">
        <v>278</v>
      </c>
      <c r="AC594" s="155" t="s">
        <v>1521</v>
      </c>
      <c r="AI594" s="158"/>
      <c r="AJ594" s="158"/>
    </row>
    <row r="595" customFormat="false" ht="67.5" hidden="false" customHeight="false" outlineLevel="0" collapsed="false">
      <c r="C595" s="17" t="s">
        <v>2936</v>
      </c>
      <c r="D595" s="17" t="s">
        <v>2937</v>
      </c>
      <c r="AA595" s="154" t="s">
        <v>2938</v>
      </c>
      <c r="AB595" s="154" t="s">
        <v>278</v>
      </c>
      <c r="AC595" s="155" t="s">
        <v>2939</v>
      </c>
      <c r="AI595" s="158"/>
      <c r="AJ595" s="158"/>
    </row>
    <row r="596" customFormat="false" ht="33.75" hidden="false" customHeight="false" outlineLevel="0" collapsed="false">
      <c r="C596" s="17" t="s">
        <v>2940</v>
      </c>
      <c r="D596" s="17" t="s">
        <v>2941</v>
      </c>
      <c r="AA596" s="154" t="s">
        <v>2942</v>
      </c>
      <c r="AB596" s="154" t="s">
        <v>278</v>
      </c>
      <c r="AC596" s="155" t="s">
        <v>2943</v>
      </c>
      <c r="AI596" s="158"/>
      <c r="AJ596" s="158"/>
    </row>
    <row r="597" customFormat="false" ht="33.75" hidden="false" customHeight="false" outlineLevel="0" collapsed="false">
      <c r="C597" s="17" t="s">
        <v>2944</v>
      </c>
      <c r="D597" s="17" t="s">
        <v>2945</v>
      </c>
      <c r="AA597" s="154" t="s">
        <v>2946</v>
      </c>
      <c r="AB597" s="154" t="s">
        <v>278</v>
      </c>
      <c r="AC597" s="155" t="s">
        <v>2947</v>
      </c>
      <c r="AI597" s="158"/>
      <c r="AJ597" s="158"/>
    </row>
    <row r="598" customFormat="false" ht="33.75" hidden="false" customHeight="false" outlineLevel="0" collapsed="false">
      <c r="C598" s="17" t="s">
        <v>2948</v>
      </c>
      <c r="D598" s="17" t="s">
        <v>2949</v>
      </c>
      <c r="AA598" s="154" t="s">
        <v>2950</v>
      </c>
      <c r="AB598" s="154" t="s">
        <v>278</v>
      </c>
      <c r="AC598" s="155" t="s">
        <v>2951</v>
      </c>
      <c r="AI598" s="158"/>
      <c r="AJ598" s="158"/>
    </row>
    <row r="599" customFormat="false" ht="30" hidden="false" customHeight="false" outlineLevel="0" collapsed="false">
      <c r="C599" s="17" t="s">
        <v>2952</v>
      </c>
      <c r="D599" s="17" t="s">
        <v>2953</v>
      </c>
      <c r="AA599" s="154" t="s">
        <v>2954</v>
      </c>
      <c r="AB599" s="154" t="s">
        <v>278</v>
      </c>
      <c r="AC599" s="155" t="s">
        <v>2955</v>
      </c>
      <c r="AI599" s="158"/>
      <c r="AJ599" s="158"/>
    </row>
    <row r="600" customFormat="false" ht="67.5" hidden="false" customHeight="false" outlineLevel="0" collapsed="false">
      <c r="C600" s="17" t="s">
        <v>2956</v>
      </c>
      <c r="D600" s="17" t="s">
        <v>2957</v>
      </c>
      <c r="AA600" s="154" t="s">
        <v>2958</v>
      </c>
      <c r="AB600" s="154" t="s">
        <v>278</v>
      </c>
      <c r="AC600" s="155" t="s">
        <v>2959</v>
      </c>
      <c r="AI600" s="158"/>
      <c r="AJ600" s="158"/>
    </row>
    <row r="601" customFormat="false" ht="33.75" hidden="false" customHeight="false" outlineLevel="0" collapsed="false">
      <c r="C601" s="17" t="s">
        <v>2960</v>
      </c>
      <c r="D601" s="17" t="s">
        <v>2961</v>
      </c>
      <c r="AA601" s="154" t="s">
        <v>2962</v>
      </c>
      <c r="AB601" s="154" t="s">
        <v>278</v>
      </c>
      <c r="AC601" s="155" t="s">
        <v>2963</v>
      </c>
      <c r="AI601" s="158"/>
      <c r="AJ601" s="158"/>
    </row>
    <row r="602" customFormat="false" ht="33.75" hidden="false" customHeight="false" outlineLevel="0" collapsed="false">
      <c r="C602" s="17" t="s">
        <v>2964</v>
      </c>
      <c r="D602" s="17" t="s">
        <v>2965</v>
      </c>
      <c r="AA602" s="154" t="s">
        <v>2966</v>
      </c>
      <c r="AB602" s="154" t="s">
        <v>278</v>
      </c>
      <c r="AC602" s="155" t="s">
        <v>2967</v>
      </c>
      <c r="AI602" s="158"/>
      <c r="AJ602" s="158"/>
    </row>
    <row r="603" customFormat="false" ht="33.75" hidden="false" customHeight="false" outlineLevel="0" collapsed="false">
      <c r="C603" s="17" t="s">
        <v>2968</v>
      </c>
      <c r="D603" s="17" t="s">
        <v>2969</v>
      </c>
      <c r="AA603" s="154" t="s">
        <v>2970</v>
      </c>
      <c r="AB603" s="154" t="s">
        <v>278</v>
      </c>
      <c r="AC603" s="155" t="s">
        <v>2971</v>
      </c>
      <c r="AI603" s="158"/>
      <c r="AJ603" s="158"/>
    </row>
    <row r="604" customFormat="false" ht="45" hidden="false" customHeight="false" outlineLevel="0" collapsed="false">
      <c r="C604" s="17" t="s">
        <v>2972</v>
      </c>
      <c r="D604" s="17" t="s">
        <v>2973</v>
      </c>
      <c r="AA604" s="154" t="s">
        <v>2974</v>
      </c>
      <c r="AB604" s="154" t="s">
        <v>278</v>
      </c>
      <c r="AC604" s="155" t="s">
        <v>2975</v>
      </c>
      <c r="AI604" s="158"/>
      <c r="AJ604" s="158"/>
    </row>
    <row r="605" customFormat="false" ht="56.25" hidden="false" customHeight="false" outlineLevel="0" collapsed="false">
      <c r="C605" s="17" t="s">
        <v>2976</v>
      </c>
      <c r="D605" s="17" t="s">
        <v>2977</v>
      </c>
      <c r="AA605" s="154" t="s">
        <v>2978</v>
      </c>
      <c r="AB605" s="154" t="s">
        <v>278</v>
      </c>
      <c r="AC605" s="155" t="s">
        <v>2979</v>
      </c>
      <c r="AI605" s="158"/>
      <c r="AJ605" s="158"/>
    </row>
    <row r="606" customFormat="false" ht="45" hidden="false" customHeight="false" outlineLevel="0" collapsed="false">
      <c r="C606" s="17" t="s">
        <v>2980</v>
      </c>
      <c r="D606" s="17" t="s">
        <v>2981</v>
      </c>
      <c r="AA606" s="154" t="s">
        <v>2982</v>
      </c>
      <c r="AB606" s="154" t="s">
        <v>278</v>
      </c>
      <c r="AC606" s="155" t="s">
        <v>2983</v>
      </c>
      <c r="AI606" s="158"/>
      <c r="AJ606" s="158"/>
    </row>
    <row r="607" customFormat="false" ht="45" hidden="false" customHeight="false" outlineLevel="0" collapsed="false">
      <c r="C607" s="17" t="s">
        <v>2984</v>
      </c>
      <c r="D607" s="17" t="s">
        <v>2985</v>
      </c>
      <c r="AA607" s="154" t="s">
        <v>2986</v>
      </c>
      <c r="AB607" s="154" t="s">
        <v>278</v>
      </c>
      <c r="AC607" s="155" t="s">
        <v>2987</v>
      </c>
      <c r="AI607" s="158"/>
      <c r="AJ607" s="158"/>
    </row>
    <row r="608" customFormat="false" ht="56.25" hidden="false" customHeight="false" outlineLevel="0" collapsed="false">
      <c r="C608" s="17" t="s">
        <v>2988</v>
      </c>
      <c r="D608" s="17" t="s">
        <v>2989</v>
      </c>
      <c r="AA608" s="154" t="s">
        <v>2990</v>
      </c>
      <c r="AB608" s="154" t="s">
        <v>278</v>
      </c>
      <c r="AC608" s="155" t="s">
        <v>2991</v>
      </c>
      <c r="AI608" s="158"/>
      <c r="AJ608" s="158"/>
    </row>
    <row r="609" customFormat="false" ht="30" hidden="false" customHeight="false" outlineLevel="0" collapsed="false">
      <c r="C609" s="17" t="s">
        <v>2992</v>
      </c>
      <c r="D609" s="17" t="s">
        <v>2993</v>
      </c>
      <c r="AA609" s="154" t="s">
        <v>2994</v>
      </c>
      <c r="AB609" s="154" t="s">
        <v>278</v>
      </c>
      <c r="AC609" s="155" t="s">
        <v>2995</v>
      </c>
      <c r="AI609" s="158"/>
      <c r="AJ609" s="158"/>
    </row>
    <row r="610" customFormat="false" ht="56.25" hidden="false" customHeight="false" outlineLevel="0" collapsed="false">
      <c r="C610" s="17" t="s">
        <v>2996</v>
      </c>
      <c r="D610" s="17" t="s">
        <v>2997</v>
      </c>
      <c r="AA610" s="154" t="s">
        <v>2998</v>
      </c>
      <c r="AB610" s="154" t="s">
        <v>278</v>
      </c>
      <c r="AC610" s="155" t="s">
        <v>2999</v>
      </c>
      <c r="AI610" s="158"/>
      <c r="AJ610" s="158"/>
    </row>
    <row r="611" customFormat="false" ht="45" hidden="false" customHeight="false" outlineLevel="0" collapsed="false">
      <c r="C611" s="17" t="s">
        <v>3000</v>
      </c>
      <c r="D611" s="17" t="s">
        <v>3001</v>
      </c>
      <c r="AA611" s="154" t="s">
        <v>3002</v>
      </c>
      <c r="AB611" s="154" t="s">
        <v>278</v>
      </c>
      <c r="AC611" s="155" t="s">
        <v>479</v>
      </c>
      <c r="AI611" s="158"/>
      <c r="AJ611" s="158"/>
    </row>
    <row r="612" customFormat="false" ht="45" hidden="false" customHeight="false" outlineLevel="0" collapsed="false">
      <c r="C612" s="17" t="s">
        <v>3003</v>
      </c>
      <c r="D612" s="17" t="s">
        <v>3004</v>
      </c>
      <c r="AA612" s="154" t="s">
        <v>3005</v>
      </c>
      <c r="AB612" s="154" t="s">
        <v>278</v>
      </c>
      <c r="AC612" s="155" t="s">
        <v>3006</v>
      </c>
      <c r="AI612" s="158"/>
      <c r="AJ612" s="158"/>
    </row>
    <row r="613" customFormat="false" ht="56.25" hidden="false" customHeight="false" outlineLevel="0" collapsed="false">
      <c r="C613" s="17" t="s">
        <v>3007</v>
      </c>
      <c r="D613" s="17" t="s">
        <v>3008</v>
      </c>
      <c r="AA613" s="154" t="s">
        <v>3009</v>
      </c>
      <c r="AB613" s="154" t="s">
        <v>278</v>
      </c>
      <c r="AC613" s="155" t="s">
        <v>3010</v>
      </c>
      <c r="AI613" s="158"/>
      <c r="AJ613" s="158"/>
    </row>
    <row r="614" customFormat="false" ht="33.75" hidden="false" customHeight="false" outlineLevel="0" collapsed="false">
      <c r="C614" s="17" t="s">
        <v>3011</v>
      </c>
      <c r="D614" s="17" t="s">
        <v>3012</v>
      </c>
      <c r="AA614" s="154" t="s">
        <v>3013</v>
      </c>
      <c r="AB614" s="154" t="s">
        <v>278</v>
      </c>
      <c r="AC614" s="155" t="s">
        <v>3014</v>
      </c>
      <c r="AI614" s="158"/>
      <c r="AJ614" s="158"/>
    </row>
    <row r="615" customFormat="false" ht="45" hidden="false" customHeight="false" outlineLevel="0" collapsed="false">
      <c r="C615" s="17" t="s">
        <v>3015</v>
      </c>
      <c r="D615" s="17" t="s">
        <v>3016</v>
      </c>
      <c r="AA615" s="154" t="s">
        <v>3017</v>
      </c>
      <c r="AB615" s="154" t="s">
        <v>278</v>
      </c>
      <c r="AC615" s="155" t="s">
        <v>3018</v>
      </c>
      <c r="AI615" s="158"/>
      <c r="AJ615" s="158"/>
    </row>
    <row r="616" customFormat="false" ht="56.25" hidden="false" customHeight="false" outlineLevel="0" collapsed="false">
      <c r="C616" s="17" t="s">
        <v>3019</v>
      </c>
      <c r="D616" s="17" t="s">
        <v>3020</v>
      </c>
      <c r="AA616" s="154" t="s">
        <v>3021</v>
      </c>
      <c r="AB616" s="154" t="s">
        <v>278</v>
      </c>
      <c r="AC616" s="155" t="s">
        <v>3022</v>
      </c>
      <c r="AI616" s="158"/>
      <c r="AJ616" s="158"/>
    </row>
    <row r="617" customFormat="false" ht="45" hidden="false" customHeight="false" outlineLevel="0" collapsed="false">
      <c r="C617" s="17" t="s">
        <v>3023</v>
      </c>
      <c r="D617" s="17" t="s">
        <v>3024</v>
      </c>
      <c r="AA617" s="154" t="s">
        <v>3025</v>
      </c>
      <c r="AB617" s="154" t="s">
        <v>278</v>
      </c>
      <c r="AC617" s="155" t="s">
        <v>3026</v>
      </c>
      <c r="AI617" s="158"/>
      <c r="AJ617" s="158"/>
    </row>
    <row r="618" customFormat="false" ht="33.75" hidden="false" customHeight="false" outlineLevel="0" collapsed="false">
      <c r="C618" s="17" t="s">
        <v>3027</v>
      </c>
      <c r="D618" s="17" t="s">
        <v>3028</v>
      </c>
      <c r="AA618" s="154" t="s">
        <v>3029</v>
      </c>
      <c r="AB618" s="154" t="s">
        <v>278</v>
      </c>
      <c r="AC618" s="155" t="s">
        <v>3030</v>
      </c>
      <c r="AI618" s="158"/>
      <c r="AJ618" s="158"/>
    </row>
    <row r="619" customFormat="false" ht="22.5" hidden="false" customHeight="false" outlineLevel="0" collapsed="false">
      <c r="C619" s="17" t="s">
        <v>3031</v>
      </c>
      <c r="D619" s="17" t="s">
        <v>3032</v>
      </c>
      <c r="AA619" s="154" t="s">
        <v>3033</v>
      </c>
      <c r="AB619" s="154" t="s">
        <v>278</v>
      </c>
      <c r="AC619" s="155" t="s">
        <v>3034</v>
      </c>
      <c r="AI619" s="158"/>
      <c r="AJ619" s="158"/>
    </row>
    <row r="620" customFormat="false" ht="56.25" hidden="false" customHeight="false" outlineLevel="0" collapsed="false">
      <c r="C620" s="17" t="s">
        <v>3035</v>
      </c>
      <c r="D620" s="17" t="s">
        <v>3036</v>
      </c>
      <c r="AA620" s="154" t="s">
        <v>3037</v>
      </c>
      <c r="AB620" s="154" t="s">
        <v>278</v>
      </c>
      <c r="AC620" s="155" t="s">
        <v>3038</v>
      </c>
      <c r="AI620" s="158"/>
      <c r="AJ620" s="158"/>
    </row>
    <row r="621" customFormat="false" ht="33.75" hidden="false" customHeight="false" outlineLevel="0" collapsed="false">
      <c r="C621" s="17" t="s">
        <v>3039</v>
      </c>
      <c r="D621" s="17" t="s">
        <v>3040</v>
      </c>
      <c r="AA621" s="154" t="s">
        <v>3041</v>
      </c>
      <c r="AB621" s="154" t="s">
        <v>278</v>
      </c>
      <c r="AC621" s="155" t="s">
        <v>3042</v>
      </c>
      <c r="AI621" s="158"/>
      <c r="AJ621" s="158"/>
    </row>
    <row r="622" customFormat="false" ht="67.5" hidden="false" customHeight="false" outlineLevel="0" collapsed="false">
      <c r="C622" s="17" t="s">
        <v>3043</v>
      </c>
      <c r="D622" s="17" t="s">
        <v>3044</v>
      </c>
      <c r="AA622" s="154" t="s">
        <v>3045</v>
      </c>
      <c r="AB622" s="154" t="s">
        <v>278</v>
      </c>
      <c r="AC622" s="155" t="s">
        <v>3046</v>
      </c>
      <c r="AI622" s="158"/>
      <c r="AJ622" s="158"/>
    </row>
    <row r="623" customFormat="false" ht="56.25" hidden="false" customHeight="false" outlineLevel="0" collapsed="false">
      <c r="C623" s="17" t="s">
        <v>3047</v>
      </c>
      <c r="D623" s="17" t="s">
        <v>3048</v>
      </c>
      <c r="AA623" s="154" t="s">
        <v>3049</v>
      </c>
      <c r="AB623" s="154" t="s">
        <v>278</v>
      </c>
      <c r="AC623" s="155" t="s">
        <v>3050</v>
      </c>
      <c r="AI623" s="158"/>
      <c r="AJ623" s="158"/>
    </row>
    <row r="624" customFormat="false" ht="45" hidden="false" customHeight="false" outlineLevel="0" collapsed="false">
      <c r="C624" s="17" t="s">
        <v>3051</v>
      </c>
      <c r="D624" s="17" t="s">
        <v>3052</v>
      </c>
      <c r="AA624" s="154" t="s">
        <v>3053</v>
      </c>
      <c r="AB624" s="154" t="s">
        <v>278</v>
      </c>
      <c r="AC624" s="155" t="s">
        <v>3054</v>
      </c>
      <c r="AI624" s="158"/>
      <c r="AJ624" s="158"/>
    </row>
    <row r="625" customFormat="false" ht="67.5" hidden="false" customHeight="false" outlineLevel="0" collapsed="false">
      <c r="C625" s="17" t="s">
        <v>3055</v>
      </c>
      <c r="D625" s="17" t="s">
        <v>3056</v>
      </c>
      <c r="AA625" s="154" t="s">
        <v>3057</v>
      </c>
      <c r="AB625" s="154" t="s">
        <v>278</v>
      </c>
      <c r="AC625" s="155" t="s">
        <v>3058</v>
      </c>
      <c r="AI625" s="158"/>
      <c r="AJ625" s="158"/>
    </row>
    <row r="626" customFormat="false" ht="67.5" hidden="false" customHeight="false" outlineLevel="0" collapsed="false">
      <c r="C626" s="17" t="s">
        <v>3059</v>
      </c>
      <c r="D626" s="17" t="s">
        <v>3060</v>
      </c>
      <c r="AA626" s="154" t="s">
        <v>3061</v>
      </c>
      <c r="AB626" s="154" t="s">
        <v>278</v>
      </c>
      <c r="AC626" s="155" t="s">
        <v>3062</v>
      </c>
      <c r="AI626" s="158"/>
      <c r="AJ626" s="158"/>
    </row>
    <row r="627" customFormat="false" ht="33.75" hidden="false" customHeight="false" outlineLevel="0" collapsed="false">
      <c r="C627" s="17" t="s">
        <v>3063</v>
      </c>
      <c r="D627" s="17" t="s">
        <v>3064</v>
      </c>
      <c r="AA627" s="154" t="s">
        <v>3065</v>
      </c>
      <c r="AB627" s="154" t="s">
        <v>278</v>
      </c>
      <c r="AC627" s="155" t="s">
        <v>3066</v>
      </c>
      <c r="AI627" s="158"/>
      <c r="AJ627" s="158"/>
    </row>
    <row r="628" customFormat="false" ht="30" hidden="false" customHeight="false" outlineLevel="0" collapsed="false">
      <c r="C628" s="17" t="s">
        <v>3067</v>
      </c>
      <c r="D628" s="17" t="s">
        <v>3068</v>
      </c>
      <c r="AA628" s="154" t="s">
        <v>3069</v>
      </c>
      <c r="AB628" s="154" t="s">
        <v>278</v>
      </c>
      <c r="AC628" s="155" t="s">
        <v>3070</v>
      </c>
      <c r="AI628" s="158"/>
      <c r="AJ628" s="158"/>
    </row>
    <row r="629" customFormat="false" ht="33.75" hidden="false" customHeight="false" outlineLevel="0" collapsed="false">
      <c r="C629" s="17" t="s">
        <v>3071</v>
      </c>
      <c r="D629" s="17" t="s">
        <v>3072</v>
      </c>
      <c r="AA629" s="154" t="s">
        <v>3073</v>
      </c>
      <c r="AB629" s="154" t="s">
        <v>278</v>
      </c>
      <c r="AC629" s="155" t="s">
        <v>3074</v>
      </c>
      <c r="AI629" s="158"/>
      <c r="AJ629" s="158"/>
    </row>
    <row r="630" customFormat="false" ht="45" hidden="false" customHeight="false" outlineLevel="0" collapsed="false">
      <c r="C630" s="17" t="s">
        <v>3075</v>
      </c>
      <c r="D630" s="17" t="s">
        <v>3076</v>
      </c>
      <c r="AA630" s="154" t="s">
        <v>3077</v>
      </c>
      <c r="AB630" s="154" t="s">
        <v>278</v>
      </c>
      <c r="AC630" s="155" t="s">
        <v>3078</v>
      </c>
      <c r="AI630" s="158"/>
      <c r="AJ630" s="158"/>
    </row>
    <row r="631" customFormat="false" ht="56.25" hidden="false" customHeight="false" outlineLevel="0" collapsed="false">
      <c r="C631" s="17" t="s">
        <v>3079</v>
      </c>
      <c r="D631" s="17" t="s">
        <v>3080</v>
      </c>
      <c r="AA631" s="154" t="s">
        <v>3081</v>
      </c>
      <c r="AB631" s="154" t="s">
        <v>278</v>
      </c>
      <c r="AC631" s="155" t="s">
        <v>3082</v>
      </c>
      <c r="AI631" s="158"/>
      <c r="AJ631" s="158"/>
    </row>
    <row r="632" customFormat="false" ht="45" hidden="false" customHeight="false" outlineLevel="0" collapsed="false">
      <c r="C632" s="17" t="s">
        <v>3083</v>
      </c>
      <c r="D632" s="17" t="s">
        <v>3084</v>
      </c>
      <c r="AA632" s="154" t="s">
        <v>3085</v>
      </c>
      <c r="AB632" s="154" t="s">
        <v>278</v>
      </c>
      <c r="AC632" s="155" t="s">
        <v>3086</v>
      </c>
      <c r="AI632" s="158"/>
      <c r="AJ632" s="158"/>
    </row>
    <row r="633" customFormat="false" ht="45" hidden="false" customHeight="false" outlineLevel="0" collapsed="false">
      <c r="C633" s="17" t="s">
        <v>3087</v>
      </c>
      <c r="D633" s="17" t="s">
        <v>3088</v>
      </c>
      <c r="AA633" s="154" t="s">
        <v>3089</v>
      </c>
      <c r="AB633" s="154" t="s">
        <v>278</v>
      </c>
      <c r="AC633" s="155" t="s">
        <v>3090</v>
      </c>
      <c r="AI633" s="158"/>
      <c r="AJ633" s="158"/>
    </row>
    <row r="634" customFormat="false" ht="45" hidden="false" customHeight="false" outlineLevel="0" collapsed="false">
      <c r="C634" s="17" t="s">
        <v>3091</v>
      </c>
      <c r="D634" s="17" t="s">
        <v>3092</v>
      </c>
      <c r="AA634" s="154" t="s">
        <v>3093</v>
      </c>
      <c r="AB634" s="154" t="s">
        <v>278</v>
      </c>
      <c r="AC634" s="155" t="s">
        <v>1526</v>
      </c>
      <c r="AI634" s="158"/>
      <c r="AJ634" s="158"/>
    </row>
    <row r="635" customFormat="false" ht="78.75" hidden="false" customHeight="false" outlineLevel="0" collapsed="false">
      <c r="C635" s="17" t="s">
        <v>3094</v>
      </c>
      <c r="D635" s="17" t="s">
        <v>3095</v>
      </c>
      <c r="AA635" s="154" t="s">
        <v>3096</v>
      </c>
      <c r="AB635" s="154" t="s">
        <v>278</v>
      </c>
      <c r="AC635" s="155" t="s">
        <v>3097</v>
      </c>
      <c r="AI635" s="158"/>
      <c r="AJ635" s="158"/>
    </row>
    <row r="636" customFormat="false" ht="45" hidden="false" customHeight="false" outlineLevel="0" collapsed="false">
      <c r="C636" s="17" t="s">
        <v>3098</v>
      </c>
      <c r="D636" s="17" t="s">
        <v>3099</v>
      </c>
      <c r="AA636" s="154" t="s">
        <v>3100</v>
      </c>
      <c r="AB636" s="154" t="s">
        <v>278</v>
      </c>
      <c r="AC636" s="155" t="s">
        <v>565</v>
      </c>
      <c r="AI636" s="158"/>
      <c r="AJ636" s="158"/>
    </row>
    <row r="637" customFormat="false" ht="33.75" hidden="false" customHeight="false" outlineLevel="0" collapsed="false">
      <c r="C637" s="17" t="s">
        <v>3101</v>
      </c>
      <c r="D637" s="17" t="s">
        <v>3102</v>
      </c>
      <c r="AA637" s="154" t="s">
        <v>3103</v>
      </c>
      <c r="AB637" s="154" t="s">
        <v>278</v>
      </c>
      <c r="AC637" s="155" t="s">
        <v>3104</v>
      </c>
      <c r="AI637" s="158"/>
      <c r="AJ637" s="158"/>
    </row>
    <row r="638" customFormat="false" ht="33.75" hidden="false" customHeight="false" outlineLevel="0" collapsed="false">
      <c r="C638" s="17" t="s">
        <v>3105</v>
      </c>
      <c r="D638" s="17" t="s">
        <v>3106</v>
      </c>
      <c r="AA638" s="154" t="s">
        <v>3107</v>
      </c>
      <c r="AB638" s="154" t="s">
        <v>278</v>
      </c>
      <c r="AC638" s="155" t="s">
        <v>3108</v>
      </c>
      <c r="AI638" s="158"/>
      <c r="AJ638" s="158"/>
    </row>
    <row r="639" customFormat="false" ht="33.75" hidden="false" customHeight="false" outlineLevel="0" collapsed="false">
      <c r="C639" s="17" t="s">
        <v>3109</v>
      </c>
      <c r="D639" s="17" t="s">
        <v>3110</v>
      </c>
      <c r="AA639" s="154" t="s">
        <v>3111</v>
      </c>
      <c r="AB639" s="154" t="s">
        <v>278</v>
      </c>
      <c r="AC639" s="155" t="s">
        <v>3112</v>
      </c>
      <c r="AI639" s="158"/>
      <c r="AJ639" s="158"/>
    </row>
    <row r="640" customFormat="false" ht="33.75" hidden="false" customHeight="false" outlineLevel="0" collapsed="false">
      <c r="C640" s="17" t="s">
        <v>3113</v>
      </c>
      <c r="D640" s="17" t="s">
        <v>3114</v>
      </c>
      <c r="AA640" s="154" t="s">
        <v>3115</v>
      </c>
      <c r="AB640" s="154" t="s">
        <v>278</v>
      </c>
      <c r="AC640" s="155" t="s">
        <v>3116</v>
      </c>
      <c r="AI640" s="158"/>
      <c r="AJ640" s="158"/>
    </row>
    <row r="641" customFormat="false" ht="33.75" hidden="false" customHeight="false" outlineLevel="0" collapsed="false">
      <c r="C641" s="17" t="s">
        <v>3117</v>
      </c>
      <c r="D641" s="17" t="s">
        <v>3118</v>
      </c>
      <c r="AA641" s="154" t="s">
        <v>3119</v>
      </c>
      <c r="AB641" s="154" t="s">
        <v>278</v>
      </c>
      <c r="AC641" s="155" t="s">
        <v>1419</v>
      </c>
      <c r="AI641" s="158"/>
      <c r="AJ641" s="158"/>
    </row>
    <row r="642" customFormat="false" ht="33.75" hidden="false" customHeight="false" outlineLevel="0" collapsed="false">
      <c r="C642" s="17" t="s">
        <v>3120</v>
      </c>
      <c r="D642" s="17" t="s">
        <v>3121</v>
      </c>
      <c r="AA642" s="154" t="s">
        <v>3122</v>
      </c>
      <c r="AB642" s="154" t="s">
        <v>278</v>
      </c>
      <c r="AC642" s="155" t="s">
        <v>2742</v>
      </c>
      <c r="AI642" s="158"/>
      <c r="AJ642" s="158"/>
    </row>
    <row r="643" customFormat="false" ht="22.5" hidden="false" customHeight="false" outlineLevel="0" collapsed="false">
      <c r="C643" s="17" t="s">
        <v>3123</v>
      </c>
      <c r="D643" s="17" t="s">
        <v>3124</v>
      </c>
      <c r="AA643" s="154" t="s">
        <v>3125</v>
      </c>
      <c r="AB643" s="154" t="s">
        <v>278</v>
      </c>
      <c r="AC643" s="155" t="s">
        <v>3126</v>
      </c>
      <c r="AI643" s="158"/>
      <c r="AJ643" s="158"/>
    </row>
    <row r="644" customFormat="false" ht="56.25" hidden="false" customHeight="false" outlineLevel="0" collapsed="false">
      <c r="C644" s="17" t="s">
        <v>3127</v>
      </c>
      <c r="D644" s="17" t="s">
        <v>3128</v>
      </c>
      <c r="AA644" s="154" t="s">
        <v>3129</v>
      </c>
      <c r="AB644" s="154" t="s">
        <v>278</v>
      </c>
      <c r="AC644" s="155" t="s">
        <v>3130</v>
      </c>
      <c r="AI644" s="158"/>
      <c r="AJ644" s="158"/>
    </row>
    <row r="645" customFormat="false" ht="30" hidden="false" customHeight="false" outlineLevel="0" collapsed="false">
      <c r="C645" s="17" t="s">
        <v>3131</v>
      </c>
      <c r="D645" s="17" t="s">
        <v>3132</v>
      </c>
      <c r="AA645" s="154" t="s">
        <v>3133</v>
      </c>
      <c r="AB645" s="154" t="s">
        <v>278</v>
      </c>
      <c r="AC645" s="155" t="s">
        <v>3134</v>
      </c>
      <c r="AI645" s="158"/>
      <c r="AJ645" s="158"/>
    </row>
    <row r="646" customFormat="false" ht="30" hidden="false" customHeight="false" outlineLevel="0" collapsed="false">
      <c r="C646" s="17" t="s">
        <v>3135</v>
      </c>
      <c r="D646" s="17" t="s">
        <v>3136</v>
      </c>
      <c r="AA646" s="154" t="s">
        <v>3137</v>
      </c>
      <c r="AB646" s="154" t="s">
        <v>278</v>
      </c>
      <c r="AC646" s="155" t="s">
        <v>3138</v>
      </c>
      <c r="AI646" s="158"/>
      <c r="AJ646" s="158"/>
    </row>
    <row r="647" customFormat="false" ht="45" hidden="false" customHeight="false" outlineLevel="0" collapsed="false">
      <c r="C647" s="17" t="s">
        <v>3139</v>
      </c>
      <c r="D647" s="17" t="s">
        <v>3140</v>
      </c>
      <c r="AA647" s="154" t="s">
        <v>3141</v>
      </c>
      <c r="AB647" s="154" t="s">
        <v>278</v>
      </c>
      <c r="AC647" s="155" t="s">
        <v>3142</v>
      </c>
      <c r="AI647" s="158"/>
      <c r="AJ647" s="158"/>
    </row>
    <row r="648" customFormat="false" ht="33.75" hidden="false" customHeight="false" outlineLevel="0" collapsed="false">
      <c r="C648" s="17" t="s">
        <v>3143</v>
      </c>
      <c r="D648" s="17" t="s">
        <v>3144</v>
      </c>
      <c r="AA648" s="154" t="s">
        <v>3145</v>
      </c>
      <c r="AB648" s="154" t="s">
        <v>278</v>
      </c>
      <c r="AC648" s="155" t="s">
        <v>3146</v>
      </c>
      <c r="AI648" s="158"/>
      <c r="AJ648" s="158"/>
    </row>
    <row r="649" customFormat="false" ht="22.5" hidden="false" customHeight="false" outlineLevel="0" collapsed="false">
      <c r="C649" s="17" t="s">
        <v>3147</v>
      </c>
      <c r="D649" s="17" t="s">
        <v>3148</v>
      </c>
      <c r="AA649" s="154" t="s">
        <v>3149</v>
      </c>
      <c r="AB649" s="154" t="s">
        <v>278</v>
      </c>
      <c r="AC649" s="155" t="s">
        <v>3150</v>
      </c>
      <c r="AI649" s="158"/>
      <c r="AJ649" s="158"/>
    </row>
    <row r="650" customFormat="false" ht="33.75" hidden="false" customHeight="false" outlineLevel="0" collapsed="false">
      <c r="C650" s="17" t="s">
        <v>3151</v>
      </c>
      <c r="D650" s="17" t="s">
        <v>3152</v>
      </c>
      <c r="AA650" s="154" t="s">
        <v>3153</v>
      </c>
      <c r="AB650" s="154" t="s">
        <v>278</v>
      </c>
      <c r="AC650" s="155" t="s">
        <v>3154</v>
      </c>
      <c r="AI650" s="158"/>
      <c r="AJ650" s="158"/>
    </row>
    <row r="651" customFormat="false" ht="33.75" hidden="false" customHeight="false" outlineLevel="0" collapsed="false">
      <c r="C651" s="17" t="s">
        <v>3155</v>
      </c>
      <c r="D651" s="17" t="s">
        <v>3156</v>
      </c>
      <c r="AA651" s="154" t="s">
        <v>3157</v>
      </c>
      <c r="AB651" s="154" t="s">
        <v>278</v>
      </c>
      <c r="AC651" s="155" t="s">
        <v>3158</v>
      </c>
      <c r="AI651" s="158"/>
      <c r="AJ651" s="158"/>
    </row>
    <row r="652" customFormat="false" ht="30" hidden="false" customHeight="false" outlineLevel="0" collapsed="false">
      <c r="C652" s="17" t="s">
        <v>3159</v>
      </c>
      <c r="D652" s="17" t="s">
        <v>3160</v>
      </c>
      <c r="AA652" s="154" t="s">
        <v>3161</v>
      </c>
      <c r="AB652" s="154" t="s">
        <v>278</v>
      </c>
      <c r="AC652" s="155" t="s">
        <v>3162</v>
      </c>
      <c r="AI652" s="158"/>
      <c r="AJ652" s="158"/>
    </row>
    <row r="653" customFormat="false" ht="33.75" hidden="false" customHeight="false" outlineLevel="0" collapsed="false">
      <c r="C653" s="17" t="s">
        <v>3163</v>
      </c>
      <c r="D653" s="17" t="s">
        <v>3164</v>
      </c>
      <c r="AA653" s="154" t="s">
        <v>3165</v>
      </c>
      <c r="AB653" s="154" t="s">
        <v>278</v>
      </c>
      <c r="AC653" s="155" t="s">
        <v>3166</v>
      </c>
      <c r="AI653" s="158"/>
      <c r="AJ653" s="158"/>
    </row>
    <row r="654" customFormat="false" ht="45" hidden="false" customHeight="false" outlineLevel="0" collapsed="false">
      <c r="C654" s="17" t="s">
        <v>3167</v>
      </c>
      <c r="D654" s="17" t="s">
        <v>3168</v>
      </c>
      <c r="AA654" s="154" t="s">
        <v>3169</v>
      </c>
      <c r="AB654" s="154" t="s">
        <v>278</v>
      </c>
      <c r="AC654" s="155" t="s">
        <v>3170</v>
      </c>
      <c r="AI654" s="158"/>
      <c r="AJ654" s="158"/>
    </row>
    <row r="655" customFormat="false" ht="45" hidden="false" customHeight="false" outlineLevel="0" collapsed="false">
      <c r="C655" s="17" t="s">
        <v>3171</v>
      </c>
      <c r="D655" s="17" t="s">
        <v>3172</v>
      </c>
      <c r="AA655" s="154" t="s">
        <v>640</v>
      </c>
      <c r="AB655" s="154" t="s">
        <v>201</v>
      </c>
      <c r="AC655" s="155" t="s">
        <v>3173</v>
      </c>
      <c r="AI655" s="158"/>
      <c r="AJ655" s="158"/>
    </row>
    <row r="656" customFormat="false" ht="30" hidden="false" customHeight="false" outlineLevel="0" collapsed="false">
      <c r="C656" s="17" t="s">
        <v>3174</v>
      </c>
      <c r="D656" s="17" t="s">
        <v>3175</v>
      </c>
      <c r="AA656" s="154" t="s">
        <v>1169</v>
      </c>
      <c r="AB656" s="154" t="s">
        <v>201</v>
      </c>
      <c r="AC656" s="155" t="s">
        <v>3176</v>
      </c>
      <c r="AI656" s="158"/>
      <c r="AJ656" s="158"/>
    </row>
    <row r="657" customFormat="false" ht="22.5" hidden="false" customHeight="false" outlineLevel="0" collapsed="false">
      <c r="C657" s="17" t="s">
        <v>3177</v>
      </c>
      <c r="D657" s="17" t="s">
        <v>3178</v>
      </c>
      <c r="AA657" s="154" t="s">
        <v>1415</v>
      </c>
      <c r="AB657" s="154" t="s">
        <v>201</v>
      </c>
      <c r="AC657" s="155" t="s">
        <v>3179</v>
      </c>
      <c r="AI657" s="158"/>
      <c r="AJ657" s="158"/>
    </row>
    <row r="658" customFormat="false" ht="45" hidden="false" customHeight="false" outlineLevel="0" collapsed="false">
      <c r="C658" s="17" t="s">
        <v>3180</v>
      </c>
      <c r="D658" s="17" t="s">
        <v>3181</v>
      </c>
      <c r="AA658" s="154" t="s">
        <v>1666</v>
      </c>
      <c r="AB658" s="154" t="s">
        <v>201</v>
      </c>
      <c r="AC658" s="155" t="s">
        <v>3182</v>
      </c>
      <c r="AI658" s="158"/>
      <c r="AJ658" s="158"/>
    </row>
    <row r="659" customFormat="false" ht="30" hidden="false" customHeight="false" outlineLevel="0" collapsed="false">
      <c r="C659" s="17" t="s">
        <v>3183</v>
      </c>
      <c r="D659" s="17" t="s">
        <v>3184</v>
      </c>
      <c r="AA659" s="154" t="s">
        <v>1879</v>
      </c>
      <c r="AB659" s="154" t="s">
        <v>201</v>
      </c>
      <c r="AC659" s="155" t="s">
        <v>3185</v>
      </c>
      <c r="AI659" s="158"/>
      <c r="AJ659" s="158"/>
    </row>
    <row r="660" customFormat="false" ht="30" hidden="false" customHeight="false" outlineLevel="0" collapsed="false">
      <c r="C660" s="17" t="s">
        <v>3186</v>
      </c>
      <c r="D660" s="17" t="s">
        <v>3187</v>
      </c>
      <c r="AA660" s="154" t="s">
        <v>2214</v>
      </c>
      <c r="AB660" s="154" t="s">
        <v>201</v>
      </c>
      <c r="AC660" s="155" t="s">
        <v>485</v>
      </c>
      <c r="AI660" s="158"/>
      <c r="AJ660" s="158"/>
    </row>
    <row r="661" customFormat="false" ht="33.75" hidden="false" customHeight="false" outlineLevel="0" collapsed="false">
      <c r="C661" s="17" t="s">
        <v>3188</v>
      </c>
      <c r="D661" s="17" t="s">
        <v>3189</v>
      </c>
      <c r="AA661" s="154" t="s">
        <v>2281</v>
      </c>
      <c r="AB661" s="154" t="s">
        <v>201</v>
      </c>
      <c r="AC661" s="155" t="s">
        <v>3190</v>
      </c>
      <c r="AI661" s="158"/>
      <c r="AJ661" s="158"/>
    </row>
    <row r="662" customFormat="false" ht="45" hidden="false" customHeight="false" outlineLevel="0" collapsed="false">
      <c r="C662" s="17" t="s">
        <v>3191</v>
      </c>
      <c r="D662" s="17" t="s">
        <v>3192</v>
      </c>
      <c r="AA662" s="154" t="s">
        <v>2285</v>
      </c>
      <c r="AB662" s="154" t="s">
        <v>201</v>
      </c>
      <c r="AC662" s="155" t="s">
        <v>3193</v>
      </c>
      <c r="AI662" s="158"/>
      <c r="AJ662" s="158"/>
    </row>
    <row r="663" customFormat="false" ht="30" hidden="false" customHeight="false" outlineLevel="0" collapsed="false">
      <c r="C663" s="17" t="s">
        <v>3194</v>
      </c>
      <c r="D663" s="17" t="s">
        <v>3195</v>
      </c>
      <c r="AA663" s="154" t="s">
        <v>2475</v>
      </c>
      <c r="AB663" s="154" t="s">
        <v>201</v>
      </c>
      <c r="AC663" s="155" t="s">
        <v>3196</v>
      </c>
      <c r="AI663" s="158"/>
      <c r="AJ663" s="158"/>
    </row>
    <row r="664" customFormat="false" ht="22.5" hidden="false" customHeight="false" outlineLevel="0" collapsed="false">
      <c r="C664" s="17" t="s">
        <v>3197</v>
      </c>
      <c r="D664" s="17" t="s">
        <v>3198</v>
      </c>
      <c r="AA664" s="154" t="s">
        <v>2531</v>
      </c>
      <c r="AB664" s="154" t="s">
        <v>201</v>
      </c>
      <c r="AC664" s="155" t="s">
        <v>3199</v>
      </c>
      <c r="AI664" s="158"/>
      <c r="AJ664" s="158"/>
    </row>
    <row r="665" customFormat="false" ht="33.75" hidden="false" customHeight="false" outlineLevel="0" collapsed="false">
      <c r="C665" s="17" t="s">
        <v>3200</v>
      </c>
      <c r="D665" s="17" t="s">
        <v>3201</v>
      </c>
      <c r="AA665" s="154" t="s">
        <v>3202</v>
      </c>
      <c r="AB665" s="154" t="s">
        <v>201</v>
      </c>
      <c r="AC665" s="155" t="s">
        <v>3203</v>
      </c>
      <c r="AI665" s="158"/>
      <c r="AJ665" s="158"/>
    </row>
    <row r="666" customFormat="false" ht="45" hidden="false" customHeight="false" outlineLevel="0" collapsed="false">
      <c r="C666" s="17" t="s">
        <v>3204</v>
      </c>
      <c r="D666" s="17" t="s">
        <v>3205</v>
      </c>
      <c r="AA666" s="154" t="s">
        <v>3206</v>
      </c>
      <c r="AB666" s="154" t="s">
        <v>201</v>
      </c>
      <c r="AC666" s="155" t="s">
        <v>3207</v>
      </c>
      <c r="AI666" s="158"/>
      <c r="AJ666" s="158"/>
    </row>
    <row r="667" customFormat="false" ht="30" hidden="false" customHeight="false" outlineLevel="0" collapsed="false">
      <c r="C667" s="17" t="s">
        <v>3208</v>
      </c>
      <c r="D667" s="17" t="s">
        <v>3209</v>
      </c>
      <c r="AA667" s="154" t="s">
        <v>3210</v>
      </c>
      <c r="AB667" s="154" t="s">
        <v>201</v>
      </c>
      <c r="AC667" s="155" t="s">
        <v>3211</v>
      </c>
      <c r="AI667" s="158"/>
      <c r="AJ667" s="158"/>
    </row>
    <row r="668" customFormat="false" ht="33.75" hidden="false" customHeight="false" outlineLevel="0" collapsed="false">
      <c r="C668" s="17" t="s">
        <v>3212</v>
      </c>
      <c r="D668" s="17" t="s">
        <v>3213</v>
      </c>
      <c r="AA668" s="154" t="s">
        <v>3214</v>
      </c>
      <c r="AB668" s="154" t="s">
        <v>201</v>
      </c>
      <c r="AC668" s="155" t="s">
        <v>3215</v>
      </c>
      <c r="AI668" s="158"/>
      <c r="AJ668" s="158"/>
    </row>
    <row r="669" customFormat="false" ht="22.5" hidden="false" customHeight="false" outlineLevel="0" collapsed="false">
      <c r="C669" s="17" t="s">
        <v>3216</v>
      </c>
      <c r="D669" s="17" t="s">
        <v>3217</v>
      </c>
      <c r="AA669" s="154" t="s">
        <v>3218</v>
      </c>
      <c r="AB669" s="154" t="s">
        <v>201</v>
      </c>
      <c r="AC669" s="155" t="s">
        <v>3219</v>
      </c>
      <c r="AI669" s="158"/>
      <c r="AJ669" s="158"/>
    </row>
    <row r="670" customFormat="false" ht="33.75" hidden="false" customHeight="false" outlineLevel="0" collapsed="false">
      <c r="C670" s="17" t="s">
        <v>3220</v>
      </c>
      <c r="D670" s="17" t="s">
        <v>3221</v>
      </c>
      <c r="AA670" s="154" t="s">
        <v>3222</v>
      </c>
      <c r="AB670" s="154" t="s">
        <v>201</v>
      </c>
      <c r="AC670" s="155" t="s">
        <v>3223</v>
      </c>
      <c r="AI670" s="158"/>
      <c r="AJ670" s="158"/>
    </row>
    <row r="671" customFormat="false" ht="22.5" hidden="false" customHeight="false" outlineLevel="0" collapsed="false">
      <c r="C671" s="17" t="s">
        <v>3224</v>
      </c>
      <c r="D671" s="17" t="s">
        <v>3225</v>
      </c>
      <c r="AA671" s="154" t="s">
        <v>3226</v>
      </c>
      <c r="AB671" s="154" t="s">
        <v>201</v>
      </c>
      <c r="AC671" s="155" t="s">
        <v>3227</v>
      </c>
      <c r="AI671" s="158"/>
      <c r="AJ671" s="158"/>
    </row>
    <row r="672" customFormat="false" ht="33.75" hidden="false" customHeight="false" outlineLevel="0" collapsed="false">
      <c r="C672" s="17" t="s">
        <v>3228</v>
      </c>
      <c r="D672" s="17" t="s">
        <v>3229</v>
      </c>
      <c r="AA672" s="154" t="s">
        <v>3230</v>
      </c>
      <c r="AB672" s="154" t="s">
        <v>201</v>
      </c>
      <c r="AC672" s="155" t="s">
        <v>3231</v>
      </c>
      <c r="AI672" s="158"/>
      <c r="AJ672" s="158"/>
    </row>
    <row r="673" customFormat="false" ht="22.5" hidden="false" customHeight="false" outlineLevel="0" collapsed="false">
      <c r="C673" s="17" t="s">
        <v>3232</v>
      </c>
      <c r="D673" s="17" t="s">
        <v>3233</v>
      </c>
      <c r="AA673" s="154" t="s">
        <v>3234</v>
      </c>
      <c r="AB673" s="154" t="s">
        <v>201</v>
      </c>
      <c r="AC673" s="155" t="s">
        <v>3235</v>
      </c>
      <c r="AI673" s="158"/>
      <c r="AJ673" s="158"/>
    </row>
    <row r="674" customFormat="false" ht="45" hidden="false" customHeight="false" outlineLevel="0" collapsed="false">
      <c r="C674" s="17" t="s">
        <v>3236</v>
      </c>
      <c r="D674" s="17" t="s">
        <v>3237</v>
      </c>
      <c r="AA674" s="154" t="s">
        <v>3238</v>
      </c>
      <c r="AB674" s="154" t="s">
        <v>201</v>
      </c>
      <c r="AC674" s="155" t="s">
        <v>3239</v>
      </c>
      <c r="AI674" s="158"/>
      <c r="AJ674" s="158"/>
    </row>
    <row r="675" customFormat="false" ht="45" hidden="false" customHeight="false" outlineLevel="0" collapsed="false">
      <c r="C675" s="17" t="s">
        <v>3240</v>
      </c>
      <c r="D675" s="17" t="s">
        <v>3241</v>
      </c>
      <c r="AA675" s="154" t="s">
        <v>3242</v>
      </c>
      <c r="AB675" s="154" t="s">
        <v>201</v>
      </c>
      <c r="AC675" s="155" t="s">
        <v>2745</v>
      </c>
      <c r="AI675" s="158"/>
      <c r="AJ675" s="158"/>
    </row>
    <row r="676" customFormat="false" ht="33.75" hidden="false" customHeight="false" outlineLevel="0" collapsed="false">
      <c r="C676" s="17" t="s">
        <v>3243</v>
      </c>
      <c r="D676" s="17" t="s">
        <v>3244</v>
      </c>
      <c r="AA676" s="154" t="s">
        <v>3245</v>
      </c>
      <c r="AB676" s="154" t="s">
        <v>201</v>
      </c>
      <c r="AC676" s="155" t="s">
        <v>491</v>
      </c>
      <c r="AI676" s="158"/>
      <c r="AJ676" s="158"/>
    </row>
    <row r="677" customFormat="false" ht="30" hidden="false" customHeight="false" outlineLevel="0" collapsed="false">
      <c r="C677" s="17" t="s">
        <v>3246</v>
      </c>
      <c r="D677" s="17" t="s">
        <v>3247</v>
      </c>
      <c r="AA677" s="154" t="s">
        <v>3248</v>
      </c>
      <c r="AB677" s="154" t="s">
        <v>201</v>
      </c>
      <c r="AC677" s="155" t="s">
        <v>3249</v>
      </c>
      <c r="AI677" s="158"/>
      <c r="AJ677" s="158"/>
    </row>
    <row r="678" customFormat="false" ht="45" hidden="false" customHeight="false" outlineLevel="0" collapsed="false">
      <c r="C678" s="17" t="s">
        <v>3250</v>
      </c>
      <c r="D678" s="17" t="s">
        <v>3251</v>
      </c>
      <c r="AA678" s="154" t="s">
        <v>3252</v>
      </c>
      <c r="AB678" s="154" t="s">
        <v>201</v>
      </c>
      <c r="AC678" s="155" t="s">
        <v>3253</v>
      </c>
      <c r="AI678" s="158"/>
      <c r="AJ678" s="158"/>
    </row>
    <row r="679" customFormat="false" ht="33.75" hidden="false" customHeight="false" outlineLevel="0" collapsed="false">
      <c r="C679" s="17" t="s">
        <v>3254</v>
      </c>
      <c r="D679" s="17" t="s">
        <v>3255</v>
      </c>
      <c r="AA679" s="154" t="s">
        <v>3256</v>
      </c>
      <c r="AB679" s="154" t="s">
        <v>201</v>
      </c>
      <c r="AC679" s="155" t="s">
        <v>3257</v>
      </c>
      <c r="AI679" s="158"/>
      <c r="AJ679" s="158"/>
    </row>
    <row r="680" customFormat="false" ht="33.75" hidden="false" customHeight="false" outlineLevel="0" collapsed="false">
      <c r="C680" s="17" t="s">
        <v>3258</v>
      </c>
      <c r="D680" s="17" t="s">
        <v>3259</v>
      </c>
      <c r="AA680" s="154" t="s">
        <v>3260</v>
      </c>
      <c r="AB680" s="154" t="s">
        <v>201</v>
      </c>
      <c r="AC680" s="155" t="s">
        <v>3261</v>
      </c>
      <c r="AI680" s="158"/>
      <c r="AJ680" s="158"/>
    </row>
    <row r="681" customFormat="false" ht="22.5" hidden="false" customHeight="false" outlineLevel="0" collapsed="false">
      <c r="C681" s="17" t="s">
        <v>3262</v>
      </c>
      <c r="D681" s="17" t="s">
        <v>3263</v>
      </c>
      <c r="AA681" s="154" t="s">
        <v>3264</v>
      </c>
      <c r="AB681" s="154" t="s">
        <v>201</v>
      </c>
      <c r="AC681" s="155" t="s">
        <v>3265</v>
      </c>
      <c r="AI681" s="158"/>
      <c r="AJ681" s="158"/>
    </row>
    <row r="682" customFormat="false" ht="45" hidden="false" customHeight="false" outlineLevel="0" collapsed="false">
      <c r="C682" s="17" t="s">
        <v>3266</v>
      </c>
      <c r="D682" s="17" t="s">
        <v>3267</v>
      </c>
      <c r="AA682" s="154" t="s">
        <v>3268</v>
      </c>
      <c r="AB682" s="154" t="s">
        <v>201</v>
      </c>
      <c r="AC682" s="155" t="s">
        <v>3269</v>
      </c>
      <c r="AI682" s="158"/>
      <c r="AJ682" s="158"/>
    </row>
    <row r="683" customFormat="false" ht="33.75" hidden="false" customHeight="false" outlineLevel="0" collapsed="false">
      <c r="C683" s="17" t="s">
        <v>3270</v>
      </c>
      <c r="D683" s="17" t="s">
        <v>3271</v>
      </c>
      <c r="AA683" s="154" t="s">
        <v>3272</v>
      </c>
      <c r="AB683" s="154" t="s">
        <v>201</v>
      </c>
      <c r="AC683" s="155" t="s">
        <v>3273</v>
      </c>
      <c r="AI683" s="158"/>
      <c r="AJ683" s="158"/>
    </row>
    <row r="684" customFormat="false" ht="45" hidden="false" customHeight="false" outlineLevel="0" collapsed="false">
      <c r="C684" s="17" t="s">
        <v>3274</v>
      </c>
      <c r="D684" s="17" t="s">
        <v>3275</v>
      </c>
      <c r="AA684" s="154" t="s">
        <v>3276</v>
      </c>
      <c r="AB684" s="154" t="s">
        <v>201</v>
      </c>
      <c r="AC684" s="155" t="s">
        <v>3277</v>
      </c>
      <c r="AI684" s="158"/>
      <c r="AJ684" s="158"/>
    </row>
    <row r="685" customFormat="false" ht="33.75" hidden="false" customHeight="false" outlineLevel="0" collapsed="false">
      <c r="C685" s="17" t="s">
        <v>3278</v>
      </c>
      <c r="D685" s="17" t="s">
        <v>3279</v>
      </c>
      <c r="AA685" s="154" t="s">
        <v>3280</v>
      </c>
      <c r="AB685" s="154" t="s">
        <v>201</v>
      </c>
      <c r="AC685" s="155" t="s">
        <v>3281</v>
      </c>
      <c r="AI685" s="158"/>
      <c r="AJ685" s="158"/>
    </row>
    <row r="686" customFormat="false" ht="22.5" hidden="false" customHeight="false" outlineLevel="0" collapsed="false">
      <c r="C686" s="17" t="s">
        <v>3282</v>
      </c>
      <c r="D686" s="17" t="s">
        <v>3283</v>
      </c>
      <c r="AA686" s="154" t="s">
        <v>3284</v>
      </c>
      <c r="AB686" s="154" t="s">
        <v>201</v>
      </c>
      <c r="AC686" s="155" t="s">
        <v>3285</v>
      </c>
      <c r="AI686" s="158"/>
      <c r="AJ686" s="158"/>
    </row>
    <row r="687" customFormat="false" ht="56.25" hidden="false" customHeight="false" outlineLevel="0" collapsed="false">
      <c r="C687" s="17" t="s">
        <v>3286</v>
      </c>
      <c r="D687" s="17" t="s">
        <v>3287</v>
      </c>
      <c r="AA687" s="154" t="s">
        <v>3288</v>
      </c>
      <c r="AB687" s="154" t="s">
        <v>201</v>
      </c>
      <c r="AC687" s="155" t="s">
        <v>3289</v>
      </c>
      <c r="AI687" s="158"/>
      <c r="AJ687" s="158"/>
    </row>
    <row r="688" customFormat="false" ht="22.5" hidden="false" customHeight="false" outlineLevel="0" collapsed="false">
      <c r="C688" s="17" t="s">
        <v>3290</v>
      </c>
      <c r="D688" s="17" t="s">
        <v>3291</v>
      </c>
      <c r="AA688" s="154" t="s">
        <v>3292</v>
      </c>
      <c r="AB688" s="154" t="s">
        <v>201</v>
      </c>
      <c r="AC688" s="155" t="s">
        <v>3293</v>
      </c>
      <c r="AI688" s="158"/>
      <c r="AJ688" s="158"/>
    </row>
    <row r="689" customFormat="false" ht="33.75" hidden="false" customHeight="false" outlineLevel="0" collapsed="false">
      <c r="C689" s="17" t="s">
        <v>3294</v>
      </c>
      <c r="D689" s="17" t="s">
        <v>3295</v>
      </c>
      <c r="AA689" s="154" t="s">
        <v>3296</v>
      </c>
      <c r="AB689" s="154" t="s">
        <v>201</v>
      </c>
      <c r="AC689" s="155" t="s">
        <v>3297</v>
      </c>
      <c r="AI689" s="158"/>
      <c r="AJ689" s="158"/>
    </row>
    <row r="690" customFormat="false" ht="30" hidden="false" customHeight="false" outlineLevel="0" collapsed="false">
      <c r="C690" s="17" t="s">
        <v>3298</v>
      </c>
      <c r="D690" s="17" t="s">
        <v>3299</v>
      </c>
      <c r="AA690" s="154" t="s">
        <v>3300</v>
      </c>
      <c r="AB690" s="154" t="s">
        <v>201</v>
      </c>
      <c r="AC690" s="155" t="s">
        <v>3301</v>
      </c>
      <c r="AI690" s="158"/>
      <c r="AJ690" s="158"/>
    </row>
    <row r="691" customFormat="false" ht="22.5" hidden="false" customHeight="false" outlineLevel="0" collapsed="false">
      <c r="C691" s="17" t="s">
        <v>3302</v>
      </c>
      <c r="D691" s="17" t="s">
        <v>3303</v>
      </c>
      <c r="AA691" s="154" t="s">
        <v>3304</v>
      </c>
      <c r="AB691" s="154" t="s">
        <v>201</v>
      </c>
      <c r="AC691" s="155" t="s">
        <v>3305</v>
      </c>
      <c r="AI691" s="158"/>
      <c r="AJ691" s="158"/>
    </row>
    <row r="692" customFormat="false" ht="33.75" hidden="false" customHeight="false" outlineLevel="0" collapsed="false">
      <c r="C692" s="17" t="s">
        <v>3306</v>
      </c>
      <c r="D692" s="17" t="s">
        <v>3307</v>
      </c>
      <c r="AA692" s="154" t="s">
        <v>3308</v>
      </c>
      <c r="AB692" s="154" t="s">
        <v>201</v>
      </c>
      <c r="AC692" s="155" t="s">
        <v>3309</v>
      </c>
      <c r="AI692" s="158"/>
      <c r="AJ692" s="158"/>
    </row>
    <row r="693" customFormat="false" ht="45" hidden="false" customHeight="false" outlineLevel="0" collapsed="false">
      <c r="C693" s="17" t="s">
        <v>3310</v>
      </c>
      <c r="D693" s="17" t="s">
        <v>3311</v>
      </c>
      <c r="AA693" s="154" t="s">
        <v>3312</v>
      </c>
      <c r="AB693" s="154" t="s">
        <v>201</v>
      </c>
      <c r="AC693" s="155" t="s">
        <v>3313</v>
      </c>
      <c r="AI693" s="158"/>
      <c r="AJ693" s="158"/>
    </row>
    <row r="694" customFormat="false" ht="45" hidden="false" customHeight="false" outlineLevel="0" collapsed="false">
      <c r="C694" s="17" t="s">
        <v>3314</v>
      </c>
      <c r="D694" s="17" t="s">
        <v>3315</v>
      </c>
      <c r="AA694" s="154" t="s">
        <v>3316</v>
      </c>
      <c r="AB694" s="154" t="s">
        <v>201</v>
      </c>
      <c r="AC694" s="155" t="s">
        <v>3317</v>
      </c>
      <c r="AI694" s="158"/>
      <c r="AJ694" s="158"/>
    </row>
    <row r="695" customFormat="false" ht="56.25" hidden="false" customHeight="false" outlineLevel="0" collapsed="false">
      <c r="C695" s="17" t="s">
        <v>3318</v>
      </c>
      <c r="D695" s="17" t="s">
        <v>3319</v>
      </c>
      <c r="AA695" s="154" t="s">
        <v>3320</v>
      </c>
      <c r="AB695" s="154" t="s">
        <v>201</v>
      </c>
      <c r="AC695" s="155" t="s">
        <v>571</v>
      </c>
      <c r="AI695" s="158"/>
      <c r="AJ695" s="158"/>
    </row>
    <row r="696" customFormat="false" ht="33.75" hidden="false" customHeight="false" outlineLevel="0" collapsed="false">
      <c r="C696" s="17" t="s">
        <v>3321</v>
      </c>
      <c r="D696" s="17" t="s">
        <v>3322</v>
      </c>
      <c r="AA696" s="154" t="s">
        <v>3323</v>
      </c>
      <c r="AB696" s="154" t="s">
        <v>201</v>
      </c>
      <c r="AC696" s="155" t="s">
        <v>3324</v>
      </c>
      <c r="AI696" s="158"/>
      <c r="AJ696" s="158"/>
    </row>
    <row r="697" customFormat="false" ht="22.5" hidden="false" customHeight="false" outlineLevel="0" collapsed="false">
      <c r="C697" s="17" t="s">
        <v>3325</v>
      </c>
      <c r="D697" s="17" t="s">
        <v>3326</v>
      </c>
      <c r="AA697" s="154" t="s">
        <v>3327</v>
      </c>
      <c r="AB697" s="154" t="s">
        <v>201</v>
      </c>
      <c r="AC697" s="155" t="s">
        <v>3328</v>
      </c>
      <c r="AI697" s="158"/>
      <c r="AJ697" s="158"/>
    </row>
    <row r="698" customFormat="false" ht="67.5" hidden="false" customHeight="false" outlineLevel="0" collapsed="false">
      <c r="C698" s="17" t="s">
        <v>3329</v>
      </c>
      <c r="D698" s="17" t="s">
        <v>3330</v>
      </c>
      <c r="AA698" s="154" t="s">
        <v>3331</v>
      </c>
      <c r="AB698" s="154" t="s">
        <v>201</v>
      </c>
      <c r="AC698" s="155" t="s">
        <v>3332</v>
      </c>
      <c r="AI698" s="158"/>
      <c r="AJ698" s="158"/>
    </row>
    <row r="699" customFormat="false" ht="45" hidden="false" customHeight="false" outlineLevel="0" collapsed="false">
      <c r="C699" s="17" t="s">
        <v>3333</v>
      </c>
      <c r="D699" s="17" t="s">
        <v>3334</v>
      </c>
      <c r="AA699" s="154" t="s">
        <v>3335</v>
      </c>
      <c r="AB699" s="154" t="s">
        <v>201</v>
      </c>
      <c r="AC699" s="155" t="s">
        <v>3336</v>
      </c>
      <c r="AI699" s="158"/>
      <c r="AJ699" s="158"/>
    </row>
    <row r="700" customFormat="false" ht="45" hidden="false" customHeight="false" outlineLevel="0" collapsed="false">
      <c r="C700" s="17" t="s">
        <v>3337</v>
      </c>
      <c r="D700" s="17" t="s">
        <v>3338</v>
      </c>
      <c r="AA700" s="154" t="s">
        <v>3339</v>
      </c>
      <c r="AB700" s="154" t="s">
        <v>201</v>
      </c>
      <c r="AC700" s="155" t="s">
        <v>3340</v>
      </c>
      <c r="AI700" s="158"/>
      <c r="AJ700" s="158"/>
    </row>
    <row r="701" customFormat="false" ht="45" hidden="false" customHeight="false" outlineLevel="0" collapsed="false">
      <c r="C701" s="17" t="s">
        <v>3341</v>
      </c>
      <c r="D701" s="17" t="s">
        <v>3342</v>
      </c>
      <c r="AA701" s="154" t="s">
        <v>3343</v>
      </c>
      <c r="AB701" s="154" t="s">
        <v>201</v>
      </c>
      <c r="AC701" s="155" t="s">
        <v>3344</v>
      </c>
      <c r="AI701" s="158"/>
      <c r="AJ701" s="158"/>
    </row>
    <row r="702" customFormat="false" ht="56.25" hidden="false" customHeight="false" outlineLevel="0" collapsed="false">
      <c r="C702" s="17" t="s">
        <v>3345</v>
      </c>
      <c r="D702" s="17" t="s">
        <v>3346</v>
      </c>
      <c r="AA702" s="154" t="s">
        <v>3347</v>
      </c>
      <c r="AB702" s="154" t="s">
        <v>201</v>
      </c>
      <c r="AC702" s="155" t="s">
        <v>3348</v>
      </c>
      <c r="AI702" s="158"/>
      <c r="AJ702" s="158"/>
    </row>
    <row r="703" customFormat="false" ht="33.75" hidden="false" customHeight="false" outlineLevel="0" collapsed="false">
      <c r="C703" s="17" t="s">
        <v>3349</v>
      </c>
      <c r="D703" s="17" t="s">
        <v>3350</v>
      </c>
      <c r="AA703" s="154" t="s">
        <v>3351</v>
      </c>
      <c r="AB703" s="154" t="s">
        <v>201</v>
      </c>
      <c r="AC703" s="155" t="s">
        <v>3352</v>
      </c>
      <c r="AI703" s="158"/>
      <c r="AJ703" s="158"/>
    </row>
    <row r="704" customFormat="false" ht="33.75" hidden="false" customHeight="false" outlineLevel="0" collapsed="false">
      <c r="C704" s="17" t="s">
        <v>3353</v>
      </c>
      <c r="D704" s="17" t="s">
        <v>3354</v>
      </c>
      <c r="AA704" s="154" t="s">
        <v>3355</v>
      </c>
      <c r="AB704" s="154" t="s">
        <v>201</v>
      </c>
      <c r="AC704" s="155" t="s">
        <v>3356</v>
      </c>
      <c r="AI704" s="158"/>
      <c r="AJ704" s="158"/>
    </row>
    <row r="705" customFormat="false" ht="33.75" hidden="false" customHeight="false" outlineLevel="0" collapsed="false">
      <c r="C705" s="17" t="s">
        <v>3357</v>
      </c>
      <c r="D705" s="17" t="s">
        <v>3358</v>
      </c>
      <c r="AA705" s="154" t="s">
        <v>3359</v>
      </c>
      <c r="AB705" s="154" t="s">
        <v>201</v>
      </c>
      <c r="AC705" s="155" t="s">
        <v>2582</v>
      </c>
      <c r="AI705" s="158"/>
      <c r="AJ705" s="158"/>
    </row>
    <row r="706" customFormat="false" ht="33.75" hidden="false" customHeight="false" outlineLevel="0" collapsed="false">
      <c r="C706" s="17" t="s">
        <v>3360</v>
      </c>
      <c r="D706" s="17" t="s">
        <v>3361</v>
      </c>
      <c r="AA706" s="154" t="s">
        <v>3362</v>
      </c>
      <c r="AB706" s="154" t="s">
        <v>201</v>
      </c>
      <c r="AC706" s="155" t="s">
        <v>3363</v>
      </c>
      <c r="AI706" s="158"/>
      <c r="AJ706" s="158"/>
    </row>
    <row r="707" customFormat="false" ht="33.75" hidden="false" customHeight="false" outlineLevel="0" collapsed="false">
      <c r="C707" s="17" t="s">
        <v>3364</v>
      </c>
      <c r="D707" s="17" t="s">
        <v>3365</v>
      </c>
      <c r="AA707" s="154" t="s">
        <v>3366</v>
      </c>
      <c r="AB707" s="154" t="s">
        <v>201</v>
      </c>
      <c r="AC707" s="155" t="s">
        <v>3367</v>
      </c>
      <c r="AI707" s="158"/>
      <c r="AJ707" s="158"/>
    </row>
    <row r="708" customFormat="false" ht="45" hidden="false" customHeight="false" outlineLevel="0" collapsed="false">
      <c r="C708" s="17" t="s">
        <v>3368</v>
      </c>
      <c r="D708" s="17" t="s">
        <v>3369</v>
      </c>
      <c r="AA708" s="154" t="s">
        <v>3370</v>
      </c>
      <c r="AB708" s="154" t="s">
        <v>201</v>
      </c>
      <c r="AC708" s="155" t="s">
        <v>3371</v>
      </c>
      <c r="AI708" s="158"/>
      <c r="AJ708" s="158"/>
    </row>
    <row r="709" customFormat="false" ht="56.25" hidden="false" customHeight="false" outlineLevel="0" collapsed="false">
      <c r="C709" s="17" t="s">
        <v>3372</v>
      </c>
      <c r="D709" s="17" t="s">
        <v>3373</v>
      </c>
      <c r="AA709" s="154" t="s">
        <v>3374</v>
      </c>
      <c r="AB709" s="154" t="s">
        <v>201</v>
      </c>
      <c r="AC709" s="155" t="s">
        <v>3375</v>
      </c>
      <c r="AI709" s="158"/>
      <c r="AJ709" s="158"/>
    </row>
    <row r="710" customFormat="false" ht="56.25" hidden="false" customHeight="false" outlineLevel="0" collapsed="false">
      <c r="C710" s="17" t="s">
        <v>3376</v>
      </c>
      <c r="D710" s="17" t="s">
        <v>3377</v>
      </c>
      <c r="AA710" s="154" t="s">
        <v>3378</v>
      </c>
      <c r="AB710" s="154" t="s">
        <v>201</v>
      </c>
      <c r="AC710" s="155" t="s">
        <v>3379</v>
      </c>
      <c r="AI710" s="158"/>
      <c r="AJ710" s="158"/>
    </row>
    <row r="711" customFormat="false" ht="45" hidden="false" customHeight="false" outlineLevel="0" collapsed="false">
      <c r="C711" s="17" t="s">
        <v>3380</v>
      </c>
      <c r="D711" s="17" t="s">
        <v>3381</v>
      </c>
      <c r="AA711" s="154" t="s">
        <v>3382</v>
      </c>
      <c r="AB711" s="154" t="s">
        <v>201</v>
      </c>
      <c r="AC711" s="155" t="s">
        <v>3383</v>
      </c>
      <c r="AI711" s="158"/>
      <c r="AJ711" s="158"/>
    </row>
    <row r="712" customFormat="false" ht="33.75" hidden="false" customHeight="false" outlineLevel="0" collapsed="false">
      <c r="C712" s="17" t="s">
        <v>3384</v>
      </c>
      <c r="D712" s="17" t="s">
        <v>3385</v>
      </c>
      <c r="AA712" s="154" t="s">
        <v>3386</v>
      </c>
      <c r="AB712" s="154" t="s">
        <v>201</v>
      </c>
      <c r="AC712" s="155" t="s">
        <v>3387</v>
      </c>
      <c r="AI712" s="158"/>
      <c r="AJ712" s="158"/>
    </row>
    <row r="713" customFormat="false" ht="56.25" hidden="false" customHeight="false" outlineLevel="0" collapsed="false">
      <c r="C713" s="17" t="s">
        <v>3388</v>
      </c>
      <c r="D713" s="17" t="s">
        <v>3389</v>
      </c>
      <c r="AA713" s="154" t="s">
        <v>3390</v>
      </c>
      <c r="AB713" s="154" t="s">
        <v>201</v>
      </c>
      <c r="AC713" s="155" t="s">
        <v>3391</v>
      </c>
      <c r="AI713" s="158"/>
      <c r="AJ713" s="158"/>
    </row>
    <row r="714" customFormat="false" ht="67.5" hidden="false" customHeight="false" outlineLevel="0" collapsed="false">
      <c r="C714" s="17" t="s">
        <v>3392</v>
      </c>
      <c r="D714" s="17" t="s">
        <v>3393</v>
      </c>
      <c r="AA714" s="154" t="s">
        <v>3394</v>
      </c>
      <c r="AB714" s="154" t="s">
        <v>201</v>
      </c>
      <c r="AC714" s="155" t="s">
        <v>3395</v>
      </c>
      <c r="AI714" s="158"/>
      <c r="AJ714" s="158"/>
    </row>
    <row r="715" customFormat="false" ht="45" hidden="false" customHeight="false" outlineLevel="0" collapsed="false">
      <c r="C715" s="17" t="s">
        <v>3396</v>
      </c>
      <c r="D715" s="17" t="s">
        <v>3397</v>
      </c>
      <c r="AA715" s="154" t="s">
        <v>3398</v>
      </c>
      <c r="AB715" s="154" t="s">
        <v>201</v>
      </c>
      <c r="AC715" s="155" t="s">
        <v>3399</v>
      </c>
      <c r="AI715" s="158"/>
      <c r="AJ715" s="158"/>
    </row>
    <row r="716" customFormat="false" ht="33.75" hidden="false" customHeight="false" outlineLevel="0" collapsed="false">
      <c r="C716" s="17" t="s">
        <v>3400</v>
      </c>
      <c r="D716" s="17" t="s">
        <v>3401</v>
      </c>
      <c r="AA716" s="154" t="s">
        <v>3402</v>
      </c>
      <c r="AB716" s="154" t="s">
        <v>201</v>
      </c>
      <c r="AC716" s="155" t="s">
        <v>3403</v>
      </c>
      <c r="AI716" s="158"/>
      <c r="AJ716" s="158"/>
    </row>
    <row r="717" customFormat="false" ht="45" hidden="false" customHeight="false" outlineLevel="0" collapsed="false">
      <c r="C717" s="17" t="s">
        <v>3404</v>
      </c>
      <c r="D717" s="17" t="s">
        <v>3405</v>
      </c>
      <c r="AA717" s="154" t="s">
        <v>3406</v>
      </c>
      <c r="AB717" s="154" t="s">
        <v>201</v>
      </c>
      <c r="AC717" s="155" t="s">
        <v>3407</v>
      </c>
      <c r="AI717" s="158"/>
      <c r="AJ717" s="158"/>
    </row>
    <row r="718" customFormat="false" ht="22.5" hidden="false" customHeight="false" outlineLevel="0" collapsed="false">
      <c r="C718" s="17" t="s">
        <v>3408</v>
      </c>
      <c r="D718" s="17" t="s">
        <v>3409</v>
      </c>
      <c r="AA718" s="154" t="s">
        <v>3410</v>
      </c>
      <c r="AB718" s="154" t="s">
        <v>201</v>
      </c>
      <c r="AC718" s="155" t="s">
        <v>3411</v>
      </c>
      <c r="AI718" s="158"/>
      <c r="AJ718" s="158"/>
    </row>
    <row r="719" customFormat="false" ht="56.25" hidden="false" customHeight="false" outlineLevel="0" collapsed="false">
      <c r="C719" s="17" t="s">
        <v>3412</v>
      </c>
      <c r="D719" s="17" t="s">
        <v>3413</v>
      </c>
      <c r="AA719" s="154" t="s">
        <v>3414</v>
      </c>
      <c r="AB719" s="154" t="s">
        <v>201</v>
      </c>
      <c r="AC719" s="155" t="s">
        <v>3415</v>
      </c>
      <c r="AI719" s="158"/>
      <c r="AJ719" s="158"/>
    </row>
    <row r="720" customFormat="false" ht="22.5" hidden="false" customHeight="false" outlineLevel="0" collapsed="false">
      <c r="C720" s="17" t="s">
        <v>3416</v>
      </c>
      <c r="D720" s="17" t="s">
        <v>3417</v>
      </c>
      <c r="AA720" s="154" t="s">
        <v>3418</v>
      </c>
      <c r="AB720" s="154" t="s">
        <v>201</v>
      </c>
      <c r="AC720" s="155" t="s">
        <v>3419</v>
      </c>
      <c r="AI720" s="158"/>
      <c r="AJ720" s="158"/>
    </row>
    <row r="721" customFormat="false" ht="45" hidden="false" customHeight="false" outlineLevel="0" collapsed="false">
      <c r="C721" s="17" t="s">
        <v>3420</v>
      </c>
      <c r="D721" s="17" t="s">
        <v>3421</v>
      </c>
      <c r="AA721" s="154" t="s">
        <v>3422</v>
      </c>
      <c r="AB721" s="154" t="s">
        <v>201</v>
      </c>
      <c r="AC721" s="155" t="s">
        <v>1680</v>
      </c>
      <c r="AI721" s="158"/>
      <c r="AJ721" s="158"/>
    </row>
    <row r="722" customFormat="false" ht="45" hidden="false" customHeight="false" outlineLevel="0" collapsed="false">
      <c r="C722" s="17" t="s">
        <v>3423</v>
      </c>
      <c r="D722" s="17" t="s">
        <v>3424</v>
      </c>
      <c r="AA722" s="154" t="s">
        <v>3425</v>
      </c>
      <c r="AB722" s="154" t="s">
        <v>201</v>
      </c>
      <c r="AC722" s="155" t="s">
        <v>3426</v>
      </c>
      <c r="AI722" s="158"/>
      <c r="AJ722" s="158"/>
    </row>
    <row r="723" customFormat="false" ht="33.75" hidden="false" customHeight="false" outlineLevel="0" collapsed="false">
      <c r="C723" s="17" t="s">
        <v>3427</v>
      </c>
      <c r="D723" s="17" t="s">
        <v>3428</v>
      </c>
      <c r="AA723" s="154" t="s">
        <v>3429</v>
      </c>
      <c r="AB723" s="154" t="s">
        <v>201</v>
      </c>
      <c r="AC723" s="155" t="s">
        <v>3430</v>
      </c>
      <c r="AI723" s="158"/>
      <c r="AJ723" s="158"/>
    </row>
    <row r="724" customFormat="false" ht="33.75" hidden="false" customHeight="false" outlineLevel="0" collapsed="false">
      <c r="C724" s="17" t="s">
        <v>3431</v>
      </c>
      <c r="D724" s="17" t="s">
        <v>3432</v>
      </c>
      <c r="AA724" s="154" t="s">
        <v>3433</v>
      </c>
      <c r="AB724" s="154" t="s">
        <v>201</v>
      </c>
      <c r="AC724" s="155" t="s">
        <v>3202</v>
      </c>
      <c r="AI724" s="158"/>
      <c r="AJ724" s="158"/>
    </row>
    <row r="725" customFormat="false" ht="67.5" hidden="false" customHeight="false" outlineLevel="0" collapsed="false">
      <c r="C725" s="17" t="s">
        <v>3434</v>
      </c>
      <c r="D725" s="17" t="s">
        <v>3435</v>
      </c>
      <c r="AA725" s="154" t="s">
        <v>3436</v>
      </c>
      <c r="AB725" s="154" t="s">
        <v>201</v>
      </c>
      <c r="AC725" s="155" t="s">
        <v>1530</v>
      </c>
      <c r="AI725" s="158"/>
      <c r="AJ725" s="158"/>
    </row>
    <row r="726" customFormat="false" ht="45" hidden="false" customHeight="false" outlineLevel="0" collapsed="false">
      <c r="C726" s="17" t="s">
        <v>3437</v>
      </c>
      <c r="D726" s="17" t="s">
        <v>3438</v>
      </c>
      <c r="AA726" s="154" t="s">
        <v>3439</v>
      </c>
      <c r="AB726" s="154" t="s">
        <v>201</v>
      </c>
      <c r="AC726" s="155" t="s">
        <v>3440</v>
      </c>
      <c r="AI726" s="158"/>
      <c r="AJ726" s="158"/>
    </row>
    <row r="727" customFormat="false" ht="33.75" hidden="false" customHeight="false" outlineLevel="0" collapsed="false">
      <c r="C727" s="17" t="s">
        <v>3441</v>
      </c>
      <c r="D727" s="17" t="s">
        <v>3442</v>
      </c>
      <c r="AA727" s="154" t="s">
        <v>3443</v>
      </c>
      <c r="AB727" s="154" t="s">
        <v>201</v>
      </c>
      <c r="AC727" s="155" t="s">
        <v>2193</v>
      </c>
      <c r="AI727" s="158"/>
      <c r="AJ727" s="158"/>
    </row>
    <row r="728" customFormat="false" ht="45" hidden="false" customHeight="false" outlineLevel="0" collapsed="false">
      <c r="C728" s="17" t="s">
        <v>3444</v>
      </c>
      <c r="D728" s="17" t="s">
        <v>3445</v>
      </c>
      <c r="AA728" s="154" t="s">
        <v>3446</v>
      </c>
      <c r="AB728" s="154" t="s">
        <v>201</v>
      </c>
      <c r="AC728" s="155" t="s">
        <v>3447</v>
      </c>
      <c r="AI728" s="158"/>
      <c r="AJ728" s="158"/>
    </row>
    <row r="729" customFormat="false" ht="56.25" hidden="false" customHeight="false" outlineLevel="0" collapsed="false">
      <c r="C729" s="17" t="s">
        <v>3448</v>
      </c>
      <c r="D729" s="17" t="s">
        <v>3449</v>
      </c>
      <c r="AA729" s="154" t="s">
        <v>3450</v>
      </c>
      <c r="AB729" s="154" t="s">
        <v>201</v>
      </c>
      <c r="AC729" s="155" t="s">
        <v>3451</v>
      </c>
      <c r="AI729" s="158"/>
      <c r="AJ729" s="158"/>
    </row>
    <row r="730" customFormat="false" ht="22.5" hidden="false" customHeight="false" outlineLevel="0" collapsed="false">
      <c r="C730" s="17" t="s">
        <v>3452</v>
      </c>
      <c r="D730" s="17" t="s">
        <v>3453</v>
      </c>
      <c r="AA730" s="154" t="s">
        <v>3454</v>
      </c>
      <c r="AB730" s="154" t="s">
        <v>201</v>
      </c>
      <c r="AC730" s="155" t="s">
        <v>497</v>
      </c>
      <c r="AI730" s="158"/>
      <c r="AJ730" s="158"/>
    </row>
    <row r="731" customFormat="false" ht="33.75" hidden="false" customHeight="false" outlineLevel="0" collapsed="false">
      <c r="C731" s="17" t="s">
        <v>3455</v>
      </c>
      <c r="D731" s="17" t="s">
        <v>3456</v>
      </c>
      <c r="AA731" s="154" t="s">
        <v>3457</v>
      </c>
      <c r="AB731" s="154" t="s">
        <v>201</v>
      </c>
      <c r="AC731" s="155" t="s">
        <v>3458</v>
      </c>
      <c r="AI731" s="158"/>
      <c r="AJ731" s="158"/>
    </row>
    <row r="732" customFormat="false" ht="45" hidden="false" customHeight="false" outlineLevel="0" collapsed="false">
      <c r="C732" s="17" t="s">
        <v>3459</v>
      </c>
      <c r="D732" s="17" t="s">
        <v>3460</v>
      </c>
      <c r="AA732" s="154" t="s">
        <v>3461</v>
      </c>
      <c r="AB732" s="154" t="s">
        <v>201</v>
      </c>
      <c r="AC732" s="155" t="s">
        <v>3462</v>
      </c>
      <c r="AI732" s="158"/>
      <c r="AJ732" s="158"/>
    </row>
    <row r="733" customFormat="false" ht="90" hidden="false" customHeight="false" outlineLevel="0" collapsed="false">
      <c r="C733" s="17" t="s">
        <v>3463</v>
      </c>
      <c r="D733" s="17" t="s">
        <v>3464</v>
      </c>
      <c r="AA733" s="154" t="s">
        <v>3465</v>
      </c>
      <c r="AB733" s="154" t="s">
        <v>201</v>
      </c>
      <c r="AC733" s="155" t="s">
        <v>3466</v>
      </c>
      <c r="AI733" s="158"/>
      <c r="AJ733" s="158"/>
    </row>
    <row r="734" customFormat="false" ht="22.5" hidden="false" customHeight="false" outlineLevel="0" collapsed="false">
      <c r="C734" s="17" t="s">
        <v>3467</v>
      </c>
      <c r="D734" s="17" t="s">
        <v>3468</v>
      </c>
      <c r="AA734" s="154" t="s">
        <v>3469</v>
      </c>
      <c r="AB734" s="154" t="s">
        <v>201</v>
      </c>
      <c r="AC734" s="155" t="s">
        <v>3470</v>
      </c>
      <c r="AI734" s="158"/>
      <c r="AJ734" s="158"/>
    </row>
    <row r="735" customFormat="false" ht="30" hidden="false" customHeight="false" outlineLevel="0" collapsed="false">
      <c r="C735" s="17" t="s">
        <v>3471</v>
      </c>
      <c r="D735" s="17" t="s">
        <v>3472</v>
      </c>
      <c r="AA735" s="154" t="s">
        <v>3473</v>
      </c>
      <c r="AB735" s="154" t="s">
        <v>201</v>
      </c>
      <c r="AC735" s="155" t="s">
        <v>3474</v>
      </c>
      <c r="AI735" s="158"/>
      <c r="AJ735" s="158"/>
    </row>
    <row r="736" customFormat="false" ht="30" hidden="false" customHeight="false" outlineLevel="0" collapsed="false">
      <c r="C736" s="17" t="s">
        <v>3475</v>
      </c>
      <c r="D736" s="17" t="s">
        <v>3476</v>
      </c>
      <c r="AA736" s="154" t="s">
        <v>3477</v>
      </c>
      <c r="AB736" s="154" t="s">
        <v>201</v>
      </c>
      <c r="AC736" s="155" t="s">
        <v>147</v>
      </c>
      <c r="AI736" s="158"/>
      <c r="AJ736" s="158"/>
    </row>
    <row r="737" customFormat="false" ht="60" hidden="false" customHeight="false" outlineLevel="0" collapsed="false">
      <c r="C737" s="17" t="s">
        <v>3478</v>
      </c>
      <c r="D737" s="17" t="s">
        <v>3479</v>
      </c>
      <c r="AA737" s="154" t="s">
        <v>3480</v>
      </c>
      <c r="AB737" s="154" t="s">
        <v>201</v>
      </c>
      <c r="AC737" s="155" t="s">
        <v>3481</v>
      </c>
      <c r="AI737" s="158"/>
      <c r="AJ737" s="158"/>
    </row>
    <row r="738" customFormat="false" ht="45" hidden="false" customHeight="false" outlineLevel="0" collapsed="false">
      <c r="C738" s="17" t="s">
        <v>3482</v>
      </c>
      <c r="D738" s="17" t="s">
        <v>3483</v>
      </c>
      <c r="AA738" s="154" t="s">
        <v>3484</v>
      </c>
      <c r="AB738" s="154" t="s">
        <v>201</v>
      </c>
      <c r="AC738" s="155" t="s">
        <v>3485</v>
      </c>
      <c r="AI738" s="158"/>
      <c r="AJ738" s="158"/>
    </row>
    <row r="739" customFormat="false" ht="30" hidden="false" customHeight="false" outlineLevel="0" collapsed="false">
      <c r="C739" s="17" t="s">
        <v>3486</v>
      </c>
      <c r="D739" s="17" t="s">
        <v>3487</v>
      </c>
      <c r="AA739" s="154" t="s">
        <v>3488</v>
      </c>
      <c r="AB739" s="154" t="s">
        <v>201</v>
      </c>
      <c r="AC739" s="155" t="s">
        <v>3489</v>
      </c>
      <c r="AI739" s="158"/>
      <c r="AJ739" s="158"/>
    </row>
    <row r="740" customFormat="false" ht="30" hidden="false" customHeight="false" outlineLevel="0" collapsed="false">
      <c r="C740" s="17" t="s">
        <v>3490</v>
      </c>
      <c r="D740" s="17" t="s">
        <v>3491</v>
      </c>
      <c r="AA740" s="154" t="s">
        <v>3492</v>
      </c>
      <c r="AB740" s="154" t="s">
        <v>201</v>
      </c>
      <c r="AC740" s="155" t="s">
        <v>3493</v>
      </c>
      <c r="AI740" s="158"/>
      <c r="AJ740" s="158"/>
    </row>
    <row r="741" customFormat="false" ht="101.25" hidden="false" customHeight="false" outlineLevel="0" collapsed="false">
      <c r="C741" s="17" t="s">
        <v>3494</v>
      </c>
      <c r="D741" s="17" t="s">
        <v>3495</v>
      </c>
      <c r="AA741" s="154" t="s">
        <v>3496</v>
      </c>
      <c r="AB741" s="154" t="s">
        <v>201</v>
      </c>
      <c r="AC741" s="155" t="s">
        <v>3497</v>
      </c>
      <c r="AI741" s="158"/>
      <c r="AJ741" s="158"/>
    </row>
    <row r="742" customFormat="false" ht="33.75" hidden="false" customHeight="false" outlineLevel="0" collapsed="false">
      <c r="C742" s="17" t="s">
        <v>3498</v>
      </c>
      <c r="D742" s="17" t="s">
        <v>3499</v>
      </c>
      <c r="AA742" s="154" t="s">
        <v>3500</v>
      </c>
      <c r="AB742" s="154" t="s">
        <v>201</v>
      </c>
      <c r="AC742" s="155" t="s">
        <v>3501</v>
      </c>
      <c r="AI742" s="158"/>
      <c r="AJ742" s="158"/>
    </row>
    <row r="743" customFormat="false" ht="30" hidden="false" customHeight="false" outlineLevel="0" collapsed="false">
      <c r="C743" s="17" t="s">
        <v>3502</v>
      </c>
      <c r="D743" s="17" t="s">
        <v>3503</v>
      </c>
      <c r="AA743" s="154" t="s">
        <v>3504</v>
      </c>
      <c r="AB743" s="154" t="s">
        <v>201</v>
      </c>
      <c r="AC743" s="155" t="s">
        <v>3505</v>
      </c>
      <c r="AI743" s="158"/>
      <c r="AJ743" s="158"/>
    </row>
    <row r="744" customFormat="false" ht="33.75" hidden="false" customHeight="false" outlineLevel="0" collapsed="false">
      <c r="C744" s="17" t="s">
        <v>3506</v>
      </c>
      <c r="D744" s="17" t="s">
        <v>3507</v>
      </c>
      <c r="AA744" s="154" t="s">
        <v>3508</v>
      </c>
      <c r="AB744" s="154" t="s">
        <v>201</v>
      </c>
      <c r="AC744" s="155" t="s">
        <v>1535</v>
      </c>
      <c r="AI744" s="158"/>
      <c r="AJ744" s="158"/>
    </row>
    <row r="745" customFormat="false" ht="33.75" hidden="false" customHeight="false" outlineLevel="0" collapsed="false">
      <c r="C745" s="17" t="s">
        <v>3509</v>
      </c>
      <c r="D745" s="17" t="s">
        <v>3510</v>
      </c>
      <c r="AA745" s="154" t="s">
        <v>3511</v>
      </c>
      <c r="AB745" s="154" t="s">
        <v>201</v>
      </c>
      <c r="AC745" s="155" t="s">
        <v>3512</v>
      </c>
      <c r="AI745" s="158"/>
      <c r="AJ745" s="158"/>
    </row>
    <row r="746" customFormat="false" ht="33.75" hidden="false" customHeight="false" outlineLevel="0" collapsed="false">
      <c r="C746" s="17" t="s">
        <v>3513</v>
      </c>
      <c r="D746" s="17" t="s">
        <v>3514</v>
      </c>
      <c r="AA746" s="154" t="s">
        <v>3515</v>
      </c>
      <c r="AB746" s="154" t="s">
        <v>201</v>
      </c>
      <c r="AC746" s="155" t="s">
        <v>3516</v>
      </c>
      <c r="AI746" s="158"/>
      <c r="AJ746" s="158"/>
    </row>
    <row r="747" customFormat="false" ht="45" hidden="false" customHeight="false" outlineLevel="0" collapsed="false">
      <c r="C747" s="17" t="s">
        <v>3517</v>
      </c>
      <c r="D747" s="17" t="s">
        <v>3518</v>
      </c>
      <c r="AA747" s="154" t="s">
        <v>3519</v>
      </c>
      <c r="AB747" s="154" t="s">
        <v>201</v>
      </c>
      <c r="AC747" s="155" t="s">
        <v>3520</v>
      </c>
      <c r="AI747" s="158"/>
      <c r="AJ747" s="158"/>
    </row>
    <row r="748" customFormat="false" ht="45" hidden="false" customHeight="false" outlineLevel="0" collapsed="false">
      <c r="C748" s="17" t="s">
        <v>3521</v>
      </c>
      <c r="D748" s="17" t="s">
        <v>3522</v>
      </c>
      <c r="AA748" s="154" t="s">
        <v>3523</v>
      </c>
      <c r="AB748" s="154" t="s">
        <v>201</v>
      </c>
      <c r="AC748" s="155" t="s">
        <v>3524</v>
      </c>
      <c r="AI748" s="158"/>
      <c r="AJ748" s="158"/>
    </row>
    <row r="749" customFormat="false" ht="30" hidden="false" customHeight="false" outlineLevel="0" collapsed="false">
      <c r="C749" s="17" t="s">
        <v>3525</v>
      </c>
      <c r="D749" s="17" t="s">
        <v>3526</v>
      </c>
      <c r="AA749" s="154" t="s">
        <v>3527</v>
      </c>
      <c r="AB749" s="154" t="s">
        <v>201</v>
      </c>
      <c r="AC749" s="155" t="s">
        <v>3528</v>
      </c>
      <c r="AI749" s="158"/>
      <c r="AJ749" s="158"/>
    </row>
    <row r="750" customFormat="false" ht="33.75" hidden="false" customHeight="false" outlineLevel="0" collapsed="false">
      <c r="C750" s="17" t="s">
        <v>3529</v>
      </c>
      <c r="D750" s="17" t="s">
        <v>3530</v>
      </c>
      <c r="AA750" s="154" t="s">
        <v>3531</v>
      </c>
      <c r="AB750" s="154" t="s">
        <v>201</v>
      </c>
      <c r="AC750" s="155" t="s">
        <v>3532</v>
      </c>
      <c r="AI750" s="158"/>
      <c r="AJ750" s="158"/>
    </row>
    <row r="751" customFormat="false" ht="33.75" hidden="false" customHeight="false" outlineLevel="0" collapsed="false">
      <c r="C751" s="17" t="s">
        <v>3533</v>
      </c>
      <c r="D751" s="17" t="s">
        <v>3534</v>
      </c>
      <c r="AA751" s="154" t="s">
        <v>3535</v>
      </c>
      <c r="AB751" s="154" t="s">
        <v>201</v>
      </c>
      <c r="AC751" s="155" t="s">
        <v>3536</v>
      </c>
      <c r="AI751" s="158"/>
      <c r="AJ751" s="158"/>
    </row>
    <row r="752" customFormat="false" ht="30" hidden="false" customHeight="false" outlineLevel="0" collapsed="false">
      <c r="C752" s="17" t="s">
        <v>3537</v>
      </c>
      <c r="D752" s="17" t="s">
        <v>3538</v>
      </c>
      <c r="AA752" s="154" t="s">
        <v>3539</v>
      </c>
      <c r="AB752" s="154" t="s">
        <v>201</v>
      </c>
      <c r="AC752" s="155" t="s">
        <v>3540</v>
      </c>
      <c r="AI752" s="158"/>
      <c r="AJ752" s="158"/>
    </row>
    <row r="753" customFormat="false" ht="33.75" hidden="false" customHeight="false" outlineLevel="0" collapsed="false">
      <c r="C753" s="17" t="s">
        <v>3541</v>
      </c>
      <c r="D753" s="17" t="s">
        <v>3542</v>
      </c>
      <c r="AA753" s="154" t="s">
        <v>3543</v>
      </c>
      <c r="AB753" s="154" t="s">
        <v>201</v>
      </c>
      <c r="AC753" s="155" t="s">
        <v>3544</v>
      </c>
      <c r="AI753" s="158"/>
      <c r="AJ753" s="158"/>
    </row>
    <row r="754" customFormat="false" ht="45" hidden="false" customHeight="false" outlineLevel="0" collapsed="false">
      <c r="C754" s="17" t="s">
        <v>3545</v>
      </c>
      <c r="D754" s="17" t="s">
        <v>3546</v>
      </c>
      <c r="AA754" s="154" t="s">
        <v>3547</v>
      </c>
      <c r="AB754" s="154" t="s">
        <v>201</v>
      </c>
      <c r="AC754" s="155" t="s">
        <v>3548</v>
      </c>
      <c r="AI754" s="158"/>
      <c r="AJ754" s="158"/>
    </row>
    <row r="755" customFormat="false" ht="33.75" hidden="false" customHeight="false" outlineLevel="0" collapsed="false">
      <c r="C755" s="17" t="s">
        <v>3549</v>
      </c>
      <c r="D755" s="17" t="s">
        <v>3550</v>
      </c>
      <c r="AA755" s="154" t="s">
        <v>3551</v>
      </c>
      <c r="AB755" s="154" t="s">
        <v>201</v>
      </c>
      <c r="AC755" s="155" t="s">
        <v>3552</v>
      </c>
      <c r="AI755" s="158"/>
      <c r="AJ755" s="158"/>
    </row>
    <row r="756" customFormat="false" ht="56.25" hidden="false" customHeight="false" outlineLevel="0" collapsed="false">
      <c r="C756" s="17" t="s">
        <v>3553</v>
      </c>
      <c r="D756" s="17" t="s">
        <v>3554</v>
      </c>
      <c r="AA756" s="154" t="s">
        <v>3555</v>
      </c>
      <c r="AB756" s="154" t="s">
        <v>201</v>
      </c>
      <c r="AC756" s="155" t="s">
        <v>3556</v>
      </c>
      <c r="AI756" s="158"/>
      <c r="AJ756" s="158"/>
    </row>
    <row r="757" customFormat="false" ht="56.25" hidden="false" customHeight="false" outlineLevel="0" collapsed="false">
      <c r="C757" s="17" t="s">
        <v>3557</v>
      </c>
      <c r="D757" s="17" t="s">
        <v>3558</v>
      </c>
      <c r="AA757" s="154" t="s">
        <v>3559</v>
      </c>
      <c r="AB757" s="154" t="s">
        <v>201</v>
      </c>
      <c r="AC757" s="155" t="s">
        <v>3560</v>
      </c>
      <c r="AI757" s="158"/>
      <c r="AJ757" s="158"/>
    </row>
    <row r="758" customFormat="false" ht="45" hidden="false" customHeight="false" outlineLevel="0" collapsed="false">
      <c r="C758" s="17" t="s">
        <v>3561</v>
      </c>
      <c r="D758" s="17" t="s">
        <v>3562</v>
      </c>
      <c r="AA758" s="154" t="s">
        <v>3563</v>
      </c>
      <c r="AB758" s="154" t="s">
        <v>201</v>
      </c>
      <c r="AC758" s="155" t="s">
        <v>3564</v>
      </c>
      <c r="AI758" s="158"/>
      <c r="AJ758" s="158"/>
    </row>
    <row r="759" customFormat="false" ht="56.25" hidden="false" customHeight="false" outlineLevel="0" collapsed="false">
      <c r="C759" s="17" t="s">
        <v>3565</v>
      </c>
      <c r="D759" s="17" t="s">
        <v>3566</v>
      </c>
      <c r="AA759" s="154" t="s">
        <v>3567</v>
      </c>
      <c r="AB759" s="154" t="s">
        <v>201</v>
      </c>
      <c r="AC759" s="155" t="s">
        <v>3568</v>
      </c>
      <c r="AI759" s="158"/>
      <c r="AJ759" s="158"/>
    </row>
    <row r="760" customFormat="false" ht="33.75" hidden="false" customHeight="false" outlineLevel="0" collapsed="false">
      <c r="C760" s="17" t="s">
        <v>3569</v>
      </c>
      <c r="D760" s="17" t="s">
        <v>3570</v>
      </c>
      <c r="AA760" s="154" t="s">
        <v>3571</v>
      </c>
      <c r="AB760" s="154" t="s">
        <v>201</v>
      </c>
      <c r="AC760" s="155" t="s">
        <v>3572</v>
      </c>
      <c r="AI760" s="158"/>
      <c r="AJ760" s="158"/>
    </row>
    <row r="761" customFormat="false" ht="45" hidden="false" customHeight="false" outlineLevel="0" collapsed="false">
      <c r="C761" s="17" t="s">
        <v>3573</v>
      </c>
      <c r="D761" s="17" t="s">
        <v>3574</v>
      </c>
      <c r="AA761" s="154" t="s">
        <v>3575</v>
      </c>
      <c r="AB761" s="154" t="s">
        <v>201</v>
      </c>
      <c r="AC761" s="155" t="s">
        <v>3576</v>
      </c>
      <c r="AI761" s="158"/>
      <c r="AJ761" s="158"/>
    </row>
    <row r="762" customFormat="false" ht="30" hidden="false" customHeight="false" outlineLevel="0" collapsed="false">
      <c r="C762" s="17" t="s">
        <v>3577</v>
      </c>
      <c r="D762" s="17" t="s">
        <v>3578</v>
      </c>
      <c r="AA762" s="154" t="s">
        <v>3579</v>
      </c>
      <c r="AB762" s="154" t="s">
        <v>201</v>
      </c>
      <c r="AC762" s="155" t="s">
        <v>3580</v>
      </c>
      <c r="AI762" s="158"/>
      <c r="AJ762" s="158"/>
    </row>
    <row r="763" customFormat="false" ht="33.75" hidden="false" customHeight="false" outlineLevel="0" collapsed="false">
      <c r="C763" s="17" t="s">
        <v>3581</v>
      </c>
      <c r="D763" s="17" t="s">
        <v>3582</v>
      </c>
      <c r="AA763" s="154" t="s">
        <v>3583</v>
      </c>
      <c r="AB763" s="154" t="s">
        <v>201</v>
      </c>
      <c r="AC763" s="155" t="s">
        <v>3584</v>
      </c>
      <c r="AI763" s="158"/>
      <c r="AJ763" s="158"/>
    </row>
    <row r="764" customFormat="false" ht="67.5" hidden="false" customHeight="false" outlineLevel="0" collapsed="false">
      <c r="C764" s="17" t="s">
        <v>3585</v>
      </c>
      <c r="D764" s="17" t="s">
        <v>3586</v>
      </c>
      <c r="AA764" s="154" t="s">
        <v>3587</v>
      </c>
      <c r="AB764" s="154" t="s">
        <v>201</v>
      </c>
      <c r="AC764" s="155" t="s">
        <v>3588</v>
      </c>
      <c r="AI764" s="158"/>
      <c r="AJ764" s="158"/>
    </row>
    <row r="765" customFormat="false" ht="22.5" hidden="false" customHeight="false" outlineLevel="0" collapsed="false">
      <c r="C765" s="17" t="s">
        <v>3589</v>
      </c>
      <c r="D765" s="17" t="s">
        <v>3590</v>
      </c>
      <c r="AA765" s="154" t="s">
        <v>3591</v>
      </c>
      <c r="AB765" s="154" t="s">
        <v>201</v>
      </c>
      <c r="AC765" s="155" t="s">
        <v>3592</v>
      </c>
      <c r="AI765" s="158"/>
      <c r="AJ765" s="158"/>
    </row>
    <row r="766" customFormat="false" ht="22.5" hidden="false" customHeight="false" outlineLevel="0" collapsed="false">
      <c r="C766" s="17" t="s">
        <v>3593</v>
      </c>
      <c r="D766" s="17" t="s">
        <v>3594</v>
      </c>
      <c r="AA766" s="154" t="s">
        <v>3595</v>
      </c>
      <c r="AB766" s="154" t="s">
        <v>201</v>
      </c>
      <c r="AC766" s="155" t="s">
        <v>3596</v>
      </c>
      <c r="AI766" s="158"/>
      <c r="AJ766" s="158"/>
    </row>
    <row r="767" customFormat="false" ht="56.25" hidden="false" customHeight="false" outlineLevel="0" collapsed="false">
      <c r="C767" s="17" t="s">
        <v>3597</v>
      </c>
      <c r="D767" s="17" t="s">
        <v>3598</v>
      </c>
      <c r="AA767" s="154" t="s">
        <v>3599</v>
      </c>
      <c r="AB767" s="154" t="s">
        <v>201</v>
      </c>
      <c r="AC767" s="155" t="s">
        <v>3600</v>
      </c>
      <c r="AI767" s="158"/>
      <c r="AJ767" s="158"/>
    </row>
    <row r="768" customFormat="false" ht="33.75" hidden="false" customHeight="false" outlineLevel="0" collapsed="false">
      <c r="C768" s="17" t="s">
        <v>3601</v>
      </c>
      <c r="D768" s="17" t="s">
        <v>3602</v>
      </c>
      <c r="AA768" s="154" t="s">
        <v>3603</v>
      </c>
      <c r="AB768" s="154" t="s">
        <v>201</v>
      </c>
      <c r="AC768" s="155" t="s">
        <v>1540</v>
      </c>
      <c r="AI768" s="158"/>
      <c r="AJ768" s="158"/>
    </row>
    <row r="769" customFormat="false" ht="22.5" hidden="false" customHeight="false" outlineLevel="0" collapsed="false">
      <c r="C769" s="17" t="s">
        <v>3604</v>
      </c>
      <c r="D769" s="17" t="s">
        <v>3605</v>
      </c>
      <c r="AA769" s="154" t="s">
        <v>3606</v>
      </c>
      <c r="AB769" s="154" t="s">
        <v>201</v>
      </c>
      <c r="AC769" s="155" t="s">
        <v>3607</v>
      </c>
      <c r="AI769" s="158"/>
      <c r="AJ769" s="158"/>
    </row>
    <row r="770" customFormat="false" ht="33.75" hidden="false" customHeight="false" outlineLevel="0" collapsed="false">
      <c r="C770" s="17" t="s">
        <v>3608</v>
      </c>
      <c r="D770" s="17" t="s">
        <v>3609</v>
      </c>
      <c r="AA770" s="154" t="s">
        <v>3610</v>
      </c>
      <c r="AB770" s="154" t="s">
        <v>201</v>
      </c>
      <c r="AC770" s="155" t="s">
        <v>3611</v>
      </c>
      <c r="AI770" s="158"/>
      <c r="AJ770" s="158"/>
    </row>
    <row r="771" customFormat="false" ht="45" hidden="false" customHeight="false" outlineLevel="0" collapsed="false">
      <c r="C771" s="17" t="s">
        <v>3612</v>
      </c>
      <c r="D771" s="17" t="s">
        <v>3613</v>
      </c>
      <c r="AA771" s="154" t="s">
        <v>3614</v>
      </c>
      <c r="AB771" s="154" t="s">
        <v>201</v>
      </c>
      <c r="AC771" s="155" t="s">
        <v>3615</v>
      </c>
      <c r="AI771" s="158"/>
      <c r="AJ771" s="158"/>
    </row>
    <row r="772" customFormat="false" ht="45" hidden="false" customHeight="false" outlineLevel="0" collapsed="false">
      <c r="C772" s="17" t="s">
        <v>3616</v>
      </c>
      <c r="D772" s="17" t="s">
        <v>3617</v>
      </c>
      <c r="AA772" s="154" t="s">
        <v>3618</v>
      </c>
      <c r="AB772" s="154" t="s">
        <v>201</v>
      </c>
      <c r="AC772" s="155" t="s">
        <v>3619</v>
      </c>
      <c r="AI772" s="158"/>
      <c r="AJ772" s="158"/>
    </row>
    <row r="773" customFormat="false" ht="22.5" hidden="false" customHeight="false" outlineLevel="0" collapsed="false">
      <c r="C773" s="17" t="s">
        <v>3620</v>
      </c>
      <c r="D773" s="17" t="s">
        <v>3621</v>
      </c>
      <c r="AA773" s="154" t="s">
        <v>3622</v>
      </c>
      <c r="AB773" s="154" t="s">
        <v>201</v>
      </c>
      <c r="AC773" s="155" t="s">
        <v>3623</v>
      </c>
      <c r="AI773" s="158"/>
      <c r="AJ773" s="158"/>
    </row>
    <row r="774" customFormat="false" ht="33.75" hidden="false" customHeight="false" outlineLevel="0" collapsed="false">
      <c r="C774" s="17" t="s">
        <v>3624</v>
      </c>
      <c r="D774" s="17" t="s">
        <v>3625</v>
      </c>
      <c r="AA774" s="154" t="s">
        <v>374</v>
      </c>
      <c r="AB774" s="154" t="s">
        <v>284</v>
      </c>
      <c r="AC774" s="155" t="s">
        <v>3626</v>
      </c>
      <c r="AI774" s="158"/>
      <c r="AJ774" s="158"/>
    </row>
    <row r="775" customFormat="false" ht="56.25" hidden="false" customHeight="false" outlineLevel="0" collapsed="false">
      <c r="C775" s="17" t="s">
        <v>3627</v>
      </c>
      <c r="D775" s="17" t="s">
        <v>3628</v>
      </c>
      <c r="AA775" s="154" t="s">
        <v>414</v>
      </c>
      <c r="AB775" s="154" t="s">
        <v>284</v>
      </c>
      <c r="AC775" s="155" t="s">
        <v>3629</v>
      </c>
      <c r="AI775" s="158"/>
      <c r="AJ775" s="158"/>
    </row>
    <row r="776" customFormat="false" ht="33.75" hidden="false" customHeight="false" outlineLevel="0" collapsed="false">
      <c r="C776" s="17" t="s">
        <v>3630</v>
      </c>
      <c r="D776" s="17" t="s">
        <v>3631</v>
      </c>
      <c r="AA776" s="154" t="s">
        <v>850</v>
      </c>
      <c r="AB776" s="154" t="s">
        <v>284</v>
      </c>
      <c r="AC776" s="155" t="s">
        <v>3632</v>
      </c>
      <c r="AI776" s="158"/>
      <c r="AJ776" s="158"/>
    </row>
    <row r="777" customFormat="false" ht="33.75" hidden="false" customHeight="false" outlineLevel="0" collapsed="false">
      <c r="C777" s="17" t="s">
        <v>3633</v>
      </c>
      <c r="D777" s="17" t="s">
        <v>3634</v>
      </c>
      <c r="AA777" s="154" t="s">
        <v>1159</v>
      </c>
      <c r="AB777" s="154" t="s">
        <v>284</v>
      </c>
      <c r="AC777" s="155" t="s">
        <v>3635</v>
      </c>
      <c r="AI777" s="158"/>
      <c r="AJ777" s="158"/>
    </row>
    <row r="778" customFormat="false" ht="33.75" hidden="false" customHeight="false" outlineLevel="0" collapsed="false">
      <c r="C778" s="17" t="s">
        <v>3636</v>
      </c>
      <c r="D778" s="17" t="s">
        <v>3637</v>
      </c>
      <c r="AA778" s="154" t="s">
        <v>2762</v>
      </c>
      <c r="AB778" s="154" t="s">
        <v>284</v>
      </c>
      <c r="AC778" s="155" t="s">
        <v>410</v>
      </c>
      <c r="AI778" s="158"/>
      <c r="AJ778" s="158"/>
    </row>
    <row r="779" customFormat="false" ht="33.75" hidden="false" customHeight="false" outlineLevel="0" collapsed="false">
      <c r="C779" s="17" t="s">
        <v>3638</v>
      </c>
      <c r="D779" s="17" t="s">
        <v>3639</v>
      </c>
      <c r="AA779" s="154" t="s">
        <v>3415</v>
      </c>
      <c r="AB779" s="154" t="s">
        <v>284</v>
      </c>
      <c r="AC779" s="155" t="s">
        <v>1545</v>
      </c>
      <c r="AI779" s="158"/>
      <c r="AJ779" s="158"/>
    </row>
    <row r="780" customFormat="false" ht="45" hidden="false" customHeight="false" outlineLevel="0" collapsed="false">
      <c r="C780" s="17" t="s">
        <v>3640</v>
      </c>
      <c r="D780" s="17" t="s">
        <v>3641</v>
      </c>
      <c r="AA780" s="154" t="s">
        <v>3462</v>
      </c>
      <c r="AB780" s="154" t="s">
        <v>284</v>
      </c>
      <c r="AC780" s="155" t="s">
        <v>3642</v>
      </c>
      <c r="AI780" s="158"/>
      <c r="AJ780" s="158"/>
    </row>
    <row r="781" customFormat="false" ht="45" hidden="false" customHeight="false" outlineLevel="0" collapsed="false">
      <c r="C781" s="17" t="s">
        <v>3643</v>
      </c>
      <c r="D781" s="17" t="s">
        <v>3644</v>
      </c>
      <c r="AA781" s="154" t="s">
        <v>3466</v>
      </c>
      <c r="AB781" s="154" t="s">
        <v>284</v>
      </c>
      <c r="AC781" s="155" t="s">
        <v>3645</v>
      </c>
      <c r="AI781" s="158"/>
      <c r="AJ781" s="158"/>
    </row>
    <row r="782" customFormat="false" ht="22.5" hidden="false" customHeight="false" outlineLevel="0" collapsed="false">
      <c r="C782" s="17" t="s">
        <v>3646</v>
      </c>
      <c r="D782" s="17" t="s">
        <v>3647</v>
      </c>
      <c r="AA782" s="154" t="s">
        <v>3470</v>
      </c>
      <c r="AB782" s="154" t="s">
        <v>284</v>
      </c>
      <c r="AC782" s="155" t="s">
        <v>3648</v>
      </c>
      <c r="AI782" s="158"/>
      <c r="AJ782" s="158"/>
    </row>
    <row r="783" customFormat="false" ht="33.75" hidden="false" customHeight="false" outlineLevel="0" collapsed="false">
      <c r="C783" s="17" t="s">
        <v>3649</v>
      </c>
      <c r="D783" s="17" t="s">
        <v>3650</v>
      </c>
      <c r="AA783" s="154" t="s">
        <v>3651</v>
      </c>
      <c r="AB783" s="154" t="s">
        <v>284</v>
      </c>
      <c r="AC783" s="155" t="s">
        <v>3652</v>
      </c>
      <c r="AI783" s="158"/>
      <c r="AJ783" s="158"/>
    </row>
    <row r="784" customFormat="false" ht="30" hidden="false" customHeight="false" outlineLevel="0" collapsed="false">
      <c r="C784" s="17" t="s">
        <v>3653</v>
      </c>
      <c r="D784" s="17" t="s">
        <v>3654</v>
      </c>
      <c r="AA784" s="154" t="s">
        <v>3655</v>
      </c>
      <c r="AB784" s="154" t="s">
        <v>284</v>
      </c>
      <c r="AC784" s="155" t="s">
        <v>3656</v>
      </c>
      <c r="AI784" s="158"/>
      <c r="AJ784" s="158"/>
    </row>
    <row r="785" customFormat="false" ht="45" hidden="false" customHeight="false" outlineLevel="0" collapsed="false">
      <c r="C785" s="17" t="s">
        <v>3657</v>
      </c>
      <c r="D785" s="17" t="s">
        <v>3658</v>
      </c>
      <c r="AA785" s="154" t="s">
        <v>3659</v>
      </c>
      <c r="AB785" s="154" t="s">
        <v>284</v>
      </c>
      <c r="AC785" s="155" t="s">
        <v>3660</v>
      </c>
      <c r="AI785" s="158"/>
      <c r="AJ785" s="158"/>
    </row>
    <row r="786" customFormat="false" ht="33.75" hidden="false" customHeight="false" outlineLevel="0" collapsed="false">
      <c r="C786" s="17" t="s">
        <v>3661</v>
      </c>
      <c r="D786" s="17" t="s">
        <v>3662</v>
      </c>
      <c r="AA786" s="154" t="s">
        <v>3663</v>
      </c>
      <c r="AB786" s="154" t="s">
        <v>284</v>
      </c>
      <c r="AC786" s="155" t="s">
        <v>3664</v>
      </c>
      <c r="AI786" s="158"/>
      <c r="AJ786" s="158"/>
    </row>
    <row r="787" customFormat="false" ht="33.75" hidden="false" customHeight="false" outlineLevel="0" collapsed="false">
      <c r="C787" s="17" t="s">
        <v>3665</v>
      </c>
      <c r="D787" s="17" t="s">
        <v>3666</v>
      </c>
      <c r="AA787" s="154" t="s">
        <v>3667</v>
      </c>
      <c r="AB787" s="154" t="s">
        <v>284</v>
      </c>
      <c r="AC787" s="155" t="s">
        <v>3668</v>
      </c>
      <c r="AI787" s="158"/>
      <c r="AJ787" s="158"/>
    </row>
    <row r="788" customFormat="false" ht="33.75" hidden="false" customHeight="false" outlineLevel="0" collapsed="false">
      <c r="C788" s="17" t="s">
        <v>3669</v>
      </c>
      <c r="D788" s="17" t="s">
        <v>3670</v>
      </c>
      <c r="AA788" s="154" t="s">
        <v>3671</v>
      </c>
      <c r="AB788" s="154" t="s">
        <v>284</v>
      </c>
      <c r="AC788" s="155" t="s">
        <v>3672</v>
      </c>
      <c r="AI788" s="158"/>
      <c r="AJ788" s="158"/>
    </row>
    <row r="789" customFormat="false" ht="22.5" hidden="false" customHeight="false" outlineLevel="0" collapsed="false">
      <c r="C789" s="17" t="s">
        <v>3673</v>
      </c>
      <c r="D789" s="17" t="s">
        <v>3674</v>
      </c>
      <c r="AA789" s="154" t="s">
        <v>3675</v>
      </c>
      <c r="AB789" s="154" t="s">
        <v>284</v>
      </c>
      <c r="AC789" s="155" t="s">
        <v>3676</v>
      </c>
      <c r="AI789" s="158"/>
      <c r="AJ789" s="158"/>
    </row>
    <row r="790" customFormat="false" ht="33.75" hidden="false" customHeight="false" outlineLevel="0" collapsed="false">
      <c r="C790" s="17" t="s">
        <v>3677</v>
      </c>
      <c r="D790" s="17" t="s">
        <v>3678</v>
      </c>
      <c r="AA790" s="154" t="s">
        <v>3679</v>
      </c>
      <c r="AB790" s="154" t="s">
        <v>284</v>
      </c>
      <c r="AC790" s="155" t="s">
        <v>3680</v>
      </c>
      <c r="AI790" s="158"/>
      <c r="AJ790" s="158"/>
    </row>
    <row r="791" customFormat="false" ht="30" hidden="false" customHeight="false" outlineLevel="0" collapsed="false">
      <c r="C791" s="17" t="s">
        <v>3681</v>
      </c>
      <c r="D791" s="17" t="s">
        <v>3682</v>
      </c>
      <c r="AA791" s="154" t="s">
        <v>3683</v>
      </c>
      <c r="AB791" s="154" t="s">
        <v>284</v>
      </c>
      <c r="AC791" s="155" t="s">
        <v>3684</v>
      </c>
      <c r="AI791" s="158"/>
      <c r="AJ791" s="158"/>
    </row>
    <row r="792" customFormat="false" ht="56.25" hidden="false" customHeight="false" outlineLevel="0" collapsed="false">
      <c r="C792" s="17" t="s">
        <v>3685</v>
      </c>
      <c r="D792" s="17" t="s">
        <v>3686</v>
      </c>
      <c r="AA792" s="154" t="s">
        <v>3687</v>
      </c>
      <c r="AB792" s="154" t="s">
        <v>284</v>
      </c>
      <c r="AC792" s="155" t="s">
        <v>3688</v>
      </c>
      <c r="AI792" s="158"/>
      <c r="AJ792" s="158"/>
    </row>
    <row r="793" customFormat="false" ht="45" hidden="false" customHeight="false" outlineLevel="0" collapsed="false">
      <c r="C793" s="17" t="s">
        <v>3689</v>
      </c>
      <c r="D793" s="17" t="s">
        <v>3690</v>
      </c>
      <c r="AA793" s="154" t="s">
        <v>3691</v>
      </c>
      <c r="AB793" s="154" t="s">
        <v>284</v>
      </c>
      <c r="AC793" s="155" t="s">
        <v>3206</v>
      </c>
      <c r="AI793" s="158"/>
      <c r="AJ793" s="158"/>
    </row>
    <row r="794" customFormat="false" ht="45" hidden="false" customHeight="false" outlineLevel="0" collapsed="false">
      <c r="C794" s="17" t="s">
        <v>3692</v>
      </c>
      <c r="D794" s="17" t="s">
        <v>3693</v>
      </c>
      <c r="AA794" s="154" t="s">
        <v>3694</v>
      </c>
      <c r="AB794" s="154" t="s">
        <v>284</v>
      </c>
      <c r="AC794" s="155" t="s">
        <v>3695</v>
      </c>
      <c r="AI794" s="158"/>
      <c r="AJ794" s="158"/>
    </row>
    <row r="795" customFormat="false" ht="15" hidden="false" customHeight="false" outlineLevel="0" collapsed="false">
      <c r="C795" s="17" t="s">
        <v>3696</v>
      </c>
      <c r="D795" s="17" t="s">
        <v>3697</v>
      </c>
      <c r="AA795" s="154" t="s">
        <v>3698</v>
      </c>
      <c r="AB795" s="154" t="s">
        <v>284</v>
      </c>
      <c r="AC795" s="155" t="s">
        <v>3699</v>
      </c>
      <c r="AI795" s="158"/>
      <c r="AJ795" s="158"/>
    </row>
    <row r="796" customFormat="false" ht="30" hidden="false" customHeight="false" outlineLevel="0" collapsed="false">
      <c r="C796" s="17" t="s">
        <v>3700</v>
      </c>
      <c r="D796" s="17" t="s">
        <v>3701</v>
      </c>
      <c r="AA796" s="154" t="s">
        <v>3702</v>
      </c>
      <c r="AB796" s="154" t="s">
        <v>284</v>
      </c>
      <c r="AC796" s="155" t="s">
        <v>3703</v>
      </c>
      <c r="AI796" s="158"/>
      <c r="AJ796" s="158"/>
    </row>
    <row r="797" customFormat="false" ht="22.5" hidden="false" customHeight="false" outlineLevel="0" collapsed="false">
      <c r="C797" s="17" t="s">
        <v>3704</v>
      </c>
      <c r="D797" s="17" t="s">
        <v>3705</v>
      </c>
      <c r="AA797" s="154" t="s">
        <v>3706</v>
      </c>
      <c r="AB797" s="154" t="s">
        <v>284</v>
      </c>
      <c r="AC797" s="155" t="s">
        <v>3707</v>
      </c>
      <c r="AI797" s="158"/>
      <c r="AJ797" s="158"/>
    </row>
    <row r="798" customFormat="false" ht="33.75" hidden="false" customHeight="false" outlineLevel="0" collapsed="false">
      <c r="C798" s="17" t="s">
        <v>3708</v>
      </c>
      <c r="D798" s="17" t="s">
        <v>3709</v>
      </c>
      <c r="AA798" s="154" t="s">
        <v>3710</v>
      </c>
      <c r="AB798" s="154" t="s">
        <v>284</v>
      </c>
      <c r="AC798" s="155" t="s">
        <v>3711</v>
      </c>
      <c r="AI798" s="158"/>
      <c r="AJ798" s="158"/>
    </row>
    <row r="799" customFormat="false" ht="30" hidden="false" customHeight="false" outlineLevel="0" collapsed="false">
      <c r="C799" s="17" t="s">
        <v>3712</v>
      </c>
      <c r="D799" s="17" t="s">
        <v>3713</v>
      </c>
      <c r="AA799" s="154" t="s">
        <v>3714</v>
      </c>
      <c r="AB799" s="154" t="s">
        <v>284</v>
      </c>
      <c r="AC799" s="155" t="s">
        <v>3715</v>
      </c>
      <c r="AI799" s="158"/>
      <c r="AJ799" s="158"/>
    </row>
    <row r="800" customFormat="false" ht="33.75" hidden="false" customHeight="false" outlineLevel="0" collapsed="false">
      <c r="C800" s="17" t="s">
        <v>3716</v>
      </c>
      <c r="D800" s="17" t="s">
        <v>3717</v>
      </c>
      <c r="AA800" s="154" t="s">
        <v>3718</v>
      </c>
      <c r="AB800" s="154" t="s">
        <v>284</v>
      </c>
      <c r="AC800" s="155" t="s">
        <v>3719</v>
      </c>
      <c r="AI800" s="158"/>
      <c r="AJ800" s="158"/>
    </row>
    <row r="801" customFormat="false" ht="33.75" hidden="false" customHeight="false" outlineLevel="0" collapsed="false">
      <c r="C801" s="17" t="s">
        <v>3720</v>
      </c>
      <c r="D801" s="17" t="s">
        <v>3721</v>
      </c>
      <c r="AA801" s="154" t="s">
        <v>3722</v>
      </c>
      <c r="AB801" s="154" t="s">
        <v>284</v>
      </c>
      <c r="AC801" s="155" t="s">
        <v>3723</v>
      </c>
      <c r="AI801" s="158"/>
      <c r="AJ801" s="158"/>
    </row>
    <row r="802" customFormat="false" ht="30" hidden="false" customHeight="false" outlineLevel="0" collapsed="false">
      <c r="C802" s="17" t="s">
        <v>3724</v>
      </c>
      <c r="D802" s="17" t="s">
        <v>3725</v>
      </c>
      <c r="AA802" s="154" t="s">
        <v>3726</v>
      </c>
      <c r="AB802" s="154" t="s">
        <v>284</v>
      </c>
      <c r="AC802" s="155" t="s">
        <v>3727</v>
      </c>
      <c r="AI802" s="158"/>
      <c r="AJ802" s="158"/>
    </row>
    <row r="803" customFormat="false" ht="33.75" hidden="false" customHeight="false" outlineLevel="0" collapsed="false">
      <c r="C803" s="17" t="s">
        <v>3728</v>
      </c>
      <c r="D803" s="17" t="s">
        <v>3729</v>
      </c>
      <c r="AA803" s="154" t="s">
        <v>3730</v>
      </c>
      <c r="AB803" s="154" t="s">
        <v>284</v>
      </c>
      <c r="AC803" s="155" t="s">
        <v>3731</v>
      </c>
      <c r="AI803" s="158"/>
      <c r="AJ803" s="158"/>
    </row>
    <row r="804" customFormat="false" ht="33.75" hidden="false" customHeight="false" outlineLevel="0" collapsed="false">
      <c r="C804" s="17" t="s">
        <v>3732</v>
      </c>
      <c r="D804" s="17" t="s">
        <v>3733</v>
      </c>
      <c r="AA804" s="154" t="s">
        <v>3734</v>
      </c>
      <c r="AB804" s="154" t="s">
        <v>284</v>
      </c>
      <c r="AC804" s="155" t="s">
        <v>3735</v>
      </c>
      <c r="AI804" s="158"/>
      <c r="AJ804" s="158"/>
    </row>
    <row r="805" customFormat="false" ht="22.5" hidden="false" customHeight="false" outlineLevel="0" collapsed="false">
      <c r="C805" s="17" t="s">
        <v>3736</v>
      </c>
      <c r="D805" s="17" t="s">
        <v>3737</v>
      </c>
      <c r="AA805" s="154" t="s">
        <v>3738</v>
      </c>
      <c r="AB805" s="154" t="s">
        <v>284</v>
      </c>
      <c r="AC805" s="155" t="s">
        <v>3739</v>
      </c>
      <c r="AI805" s="158"/>
      <c r="AJ805" s="158"/>
    </row>
    <row r="806" customFormat="false" ht="67.5" hidden="false" customHeight="false" outlineLevel="0" collapsed="false">
      <c r="C806" s="17" t="s">
        <v>3740</v>
      </c>
      <c r="D806" s="17" t="s">
        <v>3741</v>
      </c>
      <c r="AA806" s="154" t="s">
        <v>3742</v>
      </c>
      <c r="AB806" s="154" t="s">
        <v>284</v>
      </c>
      <c r="AC806" s="155" t="s">
        <v>3743</v>
      </c>
      <c r="AI806" s="158"/>
      <c r="AJ806" s="158"/>
    </row>
    <row r="807" customFormat="false" ht="30" hidden="false" customHeight="false" outlineLevel="0" collapsed="false">
      <c r="C807" s="17" t="s">
        <v>3744</v>
      </c>
      <c r="D807" s="17" t="s">
        <v>3745</v>
      </c>
      <c r="AA807" s="154" t="s">
        <v>3746</v>
      </c>
      <c r="AB807" s="154" t="s">
        <v>284</v>
      </c>
      <c r="AC807" s="155" t="s">
        <v>1550</v>
      </c>
      <c r="AI807" s="158"/>
      <c r="AJ807" s="158"/>
    </row>
    <row r="808" customFormat="false" ht="45" hidden="false" customHeight="false" outlineLevel="0" collapsed="false">
      <c r="C808" s="17" t="s">
        <v>3747</v>
      </c>
      <c r="D808" s="17" t="s">
        <v>3748</v>
      </c>
      <c r="AA808" s="154" t="s">
        <v>3749</v>
      </c>
      <c r="AB808" s="154" t="s">
        <v>284</v>
      </c>
      <c r="AC808" s="155" t="s">
        <v>3750</v>
      </c>
      <c r="AI808" s="158"/>
      <c r="AJ808" s="158"/>
    </row>
    <row r="809" customFormat="false" ht="33.75" hidden="false" customHeight="false" outlineLevel="0" collapsed="false">
      <c r="C809" s="17" t="s">
        <v>3751</v>
      </c>
      <c r="D809" s="17" t="s">
        <v>3752</v>
      </c>
      <c r="AA809" s="154" t="s">
        <v>3753</v>
      </c>
      <c r="AB809" s="154" t="s">
        <v>284</v>
      </c>
      <c r="AC809" s="155" t="s">
        <v>503</v>
      </c>
      <c r="AI809" s="158"/>
      <c r="AJ809" s="158"/>
    </row>
    <row r="810" customFormat="false" ht="45" hidden="false" customHeight="false" outlineLevel="0" collapsed="false">
      <c r="C810" s="17" t="s">
        <v>3754</v>
      </c>
      <c r="D810" s="17" t="s">
        <v>3755</v>
      </c>
      <c r="AA810" s="154" t="s">
        <v>3756</v>
      </c>
      <c r="AB810" s="154" t="s">
        <v>284</v>
      </c>
      <c r="AC810" s="155" t="s">
        <v>3757</v>
      </c>
      <c r="AI810" s="158"/>
      <c r="AJ810" s="158"/>
    </row>
    <row r="811" customFormat="false" ht="33.75" hidden="false" customHeight="false" outlineLevel="0" collapsed="false">
      <c r="C811" s="17" t="s">
        <v>3758</v>
      </c>
      <c r="D811" s="17" t="s">
        <v>3759</v>
      </c>
      <c r="AA811" s="154" t="s">
        <v>3760</v>
      </c>
      <c r="AB811" s="154" t="s">
        <v>284</v>
      </c>
      <c r="AC811" s="155" t="s">
        <v>3761</v>
      </c>
      <c r="AI811" s="158"/>
      <c r="AJ811" s="158"/>
    </row>
    <row r="812" customFormat="false" ht="56.25" hidden="false" customHeight="false" outlineLevel="0" collapsed="false">
      <c r="C812" s="17" t="s">
        <v>3762</v>
      </c>
      <c r="D812" s="17" t="s">
        <v>3763</v>
      </c>
      <c r="AA812" s="154" t="s">
        <v>3764</v>
      </c>
      <c r="AB812" s="154" t="s">
        <v>284</v>
      </c>
      <c r="AC812" s="155" t="s">
        <v>3765</v>
      </c>
      <c r="AI812" s="158"/>
      <c r="AJ812" s="158"/>
    </row>
    <row r="813" customFormat="false" ht="33.75" hidden="false" customHeight="false" outlineLevel="0" collapsed="false">
      <c r="C813" s="17" t="s">
        <v>3766</v>
      </c>
      <c r="D813" s="17" t="s">
        <v>3767</v>
      </c>
      <c r="AA813" s="154" t="s">
        <v>3768</v>
      </c>
      <c r="AB813" s="154" t="s">
        <v>284</v>
      </c>
      <c r="AC813" s="155" t="s">
        <v>3769</v>
      </c>
      <c r="AI813" s="158"/>
      <c r="AJ813" s="158"/>
    </row>
    <row r="814" customFormat="false" ht="33.75" hidden="false" customHeight="false" outlineLevel="0" collapsed="false">
      <c r="C814" s="17" t="s">
        <v>3770</v>
      </c>
      <c r="D814" s="17" t="s">
        <v>3771</v>
      </c>
      <c r="AA814" s="154" t="s">
        <v>3772</v>
      </c>
      <c r="AB814" s="154" t="s">
        <v>284</v>
      </c>
      <c r="AC814" s="155" t="s">
        <v>3773</v>
      </c>
      <c r="AI814" s="158"/>
      <c r="AJ814" s="158"/>
    </row>
    <row r="815" customFormat="false" ht="33.75" hidden="false" customHeight="false" outlineLevel="0" collapsed="false">
      <c r="C815" s="17" t="s">
        <v>3774</v>
      </c>
      <c r="D815" s="17" t="s">
        <v>3775</v>
      </c>
      <c r="AA815" s="154" t="s">
        <v>426</v>
      </c>
      <c r="AB815" s="154" t="s">
        <v>290</v>
      </c>
      <c r="AC815" s="155" t="s">
        <v>3776</v>
      </c>
      <c r="AI815" s="158"/>
      <c r="AJ815" s="158"/>
    </row>
    <row r="816" customFormat="false" ht="30" hidden="false" customHeight="false" outlineLevel="0" collapsed="false">
      <c r="C816" s="17" t="s">
        <v>3777</v>
      </c>
      <c r="D816" s="17" t="s">
        <v>3778</v>
      </c>
      <c r="AA816" s="154" t="s">
        <v>432</v>
      </c>
      <c r="AB816" s="154" t="s">
        <v>290</v>
      </c>
      <c r="AC816" s="155" t="s">
        <v>3779</v>
      </c>
      <c r="AI816" s="158"/>
      <c r="AJ816" s="158"/>
    </row>
    <row r="817" customFormat="false" ht="45" hidden="false" customHeight="false" outlineLevel="0" collapsed="false">
      <c r="C817" s="17" t="s">
        <v>3780</v>
      </c>
      <c r="D817" s="17" t="s">
        <v>3781</v>
      </c>
      <c r="AA817" s="154" t="s">
        <v>795</v>
      </c>
      <c r="AB817" s="154" t="s">
        <v>290</v>
      </c>
      <c r="AC817" s="155" t="s">
        <v>3782</v>
      </c>
      <c r="AI817" s="158"/>
      <c r="AJ817" s="158"/>
    </row>
    <row r="818" customFormat="false" ht="33.75" hidden="false" customHeight="false" outlineLevel="0" collapsed="false">
      <c r="C818" s="17" t="s">
        <v>3783</v>
      </c>
      <c r="D818" s="17" t="s">
        <v>3784</v>
      </c>
      <c r="AA818" s="154" t="s">
        <v>903</v>
      </c>
      <c r="AB818" s="154" t="s">
        <v>290</v>
      </c>
      <c r="AC818" s="155" t="s">
        <v>3785</v>
      </c>
      <c r="AI818" s="158"/>
      <c r="AJ818" s="158"/>
    </row>
    <row r="819" customFormat="false" ht="33.75" hidden="false" customHeight="false" outlineLevel="0" collapsed="false">
      <c r="C819" s="17" t="s">
        <v>3786</v>
      </c>
      <c r="D819" s="17" t="s">
        <v>3787</v>
      </c>
      <c r="AA819" s="154" t="s">
        <v>1028</v>
      </c>
      <c r="AB819" s="154" t="s">
        <v>290</v>
      </c>
      <c r="AC819" s="155" t="s">
        <v>3788</v>
      </c>
      <c r="AI819" s="158"/>
      <c r="AJ819" s="158"/>
    </row>
    <row r="820" customFormat="false" ht="33.75" hidden="false" customHeight="false" outlineLevel="0" collapsed="false">
      <c r="C820" s="17" t="s">
        <v>3789</v>
      </c>
      <c r="D820" s="17" t="s">
        <v>3790</v>
      </c>
      <c r="AA820" s="154" t="s">
        <v>1114</v>
      </c>
      <c r="AB820" s="154" t="s">
        <v>290</v>
      </c>
      <c r="AC820" s="155" t="s">
        <v>3791</v>
      </c>
      <c r="AI820" s="158"/>
      <c r="AJ820" s="158"/>
    </row>
    <row r="821" customFormat="false" ht="60" hidden="false" customHeight="false" outlineLevel="0" collapsed="false">
      <c r="C821" s="17" t="s">
        <v>3792</v>
      </c>
      <c r="D821" s="17" t="s">
        <v>3793</v>
      </c>
      <c r="AA821" s="154" t="s">
        <v>1119</v>
      </c>
      <c r="AB821" s="154" t="s">
        <v>290</v>
      </c>
      <c r="AC821" s="155" t="s">
        <v>3794</v>
      </c>
      <c r="AI821" s="158"/>
      <c r="AJ821" s="158"/>
    </row>
    <row r="822" customFormat="false" ht="45" hidden="false" customHeight="false" outlineLevel="0" collapsed="false">
      <c r="C822" s="17" t="s">
        <v>3795</v>
      </c>
      <c r="D822" s="17" t="s">
        <v>3796</v>
      </c>
      <c r="AA822" s="154" t="s">
        <v>1124</v>
      </c>
      <c r="AB822" s="154" t="s">
        <v>290</v>
      </c>
      <c r="AC822" s="155" t="s">
        <v>3797</v>
      </c>
      <c r="AI822" s="158"/>
      <c r="AJ822" s="158"/>
    </row>
    <row r="823" customFormat="false" ht="45" hidden="false" customHeight="false" outlineLevel="0" collapsed="false">
      <c r="C823" s="17" t="s">
        <v>3798</v>
      </c>
      <c r="D823" s="17" t="s">
        <v>3799</v>
      </c>
      <c r="AA823" s="154" t="s">
        <v>1253</v>
      </c>
      <c r="AB823" s="154" t="s">
        <v>290</v>
      </c>
      <c r="AC823" s="155" t="s">
        <v>3800</v>
      </c>
      <c r="AI823" s="158"/>
      <c r="AJ823" s="158"/>
    </row>
    <row r="824" customFormat="false" ht="56.25" hidden="false" customHeight="false" outlineLevel="0" collapsed="false">
      <c r="C824" s="17" t="s">
        <v>3801</v>
      </c>
      <c r="D824" s="17" t="s">
        <v>3802</v>
      </c>
      <c r="AA824" s="154" t="s">
        <v>1307</v>
      </c>
      <c r="AB824" s="154" t="s">
        <v>290</v>
      </c>
      <c r="AC824" s="155" t="s">
        <v>3803</v>
      </c>
      <c r="AI824" s="158"/>
      <c r="AJ824" s="158"/>
    </row>
    <row r="825" customFormat="false" ht="33.75" hidden="false" customHeight="false" outlineLevel="0" collapsed="false">
      <c r="C825" s="17" t="s">
        <v>3804</v>
      </c>
      <c r="D825" s="17" t="s">
        <v>3805</v>
      </c>
      <c r="AA825" s="154" t="s">
        <v>1502</v>
      </c>
      <c r="AB825" s="154" t="s">
        <v>290</v>
      </c>
      <c r="AC825" s="155" t="s">
        <v>3806</v>
      </c>
      <c r="AI825" s="158"/>
      <c r="AJ825" s="158"/>
    </row>
    <row r="826" customFormat="false" ht="33.75" hidden="false" customHeight="false" outlineLevel="0" collapsed="false">
      <c r="C826" s="17" t="s">
        <v>3807</v>
      </c>
      <c r="D826" s="17" t="s">
        <v>3808</v>
      </c>
      <c r="AA826" s="154" t="s">
        <v>1725</v>
      </c>
      <c r="AB826" s="154" t="s">
        <v>290</v>
      </c>
      <c r="AC826" s="155" t="s">
        <v>509</v>
      </c>
      <c r="AI826" s="158"/>
      <c r="AJ826" s="158"/>
    </row>
    <row r="827" customFormat="false" ht="67.5" hidden="false" customHeight="false" outlineLevel="0" collapsed="false">
      <c r="C827" s="17" t="s">
        <v>3809</v>
      </c>
      <c r="D827" s="17" t="s">
        <v>3810</v>
      </c>
      <c r="AA827" s="154" t="s">
        <v>1804</v>
      </c>
      <c r="AB827" s="154" t="s">
        <v>290</v>
      </c>
      <c r="AC827" s="155" t="s">
        <v>3811</v>
      </c>
      <c r="AI827" s="158"/>
      <c r="AJ827" s="158"/>
    </row>
    <row r="828" customFormat="false" ht="67.5" hidden="false" customHeight="false" outlineLevel="0" collapsed="false">
      <c r="C828" s="17" t="s">
        <v>3812</v>
      </c>
      <c r="D828" s="17" t="s">
        <v>3813</v>
      </c>
      <c r="AA828" s="154" t="s">
        <v>2080</v>
      </c>
      <c r="AB828" s="154" t="s">
        <v>290</v>
      </c>
      <c r="AC828" s="155" t="s">
        <v>3814</v>
      </c>
      <c r="AI828" s="158"/>
      <c r="AJ828" s="158"/>
    </row>
    <row r="829" customFormat="false" ht="45" hidden="false" customHeight="false" outlineLevel="0" collapsed="false">
      <c r="C829" s="17" t="s">
        <v>3815</v>
      </c>
      <c r="D829" s="17" t="s">
        <v>3816</v>
      </c>
      <c r="AA829" s="154" t="s">
        <v>2289</v>
      </c>
      <c r="AB829" s="154" t="s">
        <v>290</v>
      </c>
      <c r="AC829" s="155" t="s">
        <v>3817</v>
      </c>
      <c r="AI829" s="158"/>
      <c r="AJ829" s="158"/>
    </row>
    <row r="830" customFormat="false" ht="90" hidden="false" customHeight="false" outlineLevel="0" collapsed="false">
      <c r="C830" s="17" t="s">
        <v>3818</v>
      </c>
      <c r="D830" s="17" t="s">
        <v>3819</v>
      </c>
      <c r="AA830" s="154" t="s">
        <v>2308</v>
      </c>
      <c r="AB830" s="154" t="s">
        <v>290</v>
      </c>
      <c r="AC830" s="155" t="s">
        <v>3820</v>
      </c>
      <c r="AI830" s="158"/>
      <c r="AJ830" s="158"/>
    </row>
    <row r="831" customFormat="false" ht="33.75" hidden="false" customHeight="false" outlineLevel="0" collapsed="false">
      <c r="C831" s="17" t="s">
        <v>3821</v>
      </c>
      <c r="D831" s="17" t="s">
        <v>3822</v>
      </c>
      <c r="AA831" s="154" t="s">
        <v>2367</v>
      </c>
      <c r="AB831" s="154" t="s">
        <v>290</v>
      </c>
      <c r="AC831" s="155" t="s">
        <v>3823</v>
      </c>
      <c r="AI831" s="158"/>
      <c r="AJ831" s="158"/>
    </row>
    <row r="832" customFormat="false" ht="33.75" hidden="false" customHeight="false" outlineLevel="0" collapsed="false">
      <c r="C832" s="17" t="s">
        <v>3824</v>
      </c>
      <c r="D832" s="17" t="s">
        <v>3825</v>
      </c>
      <c r="AA832" s="154" t="s">
        <v>2379</v>
      </c>
      <c r="AB832" s="154" t="s">
        <v>290</v>
      </c>
      <c r="AC832" s="155" t="s">
        <v>3826</v>
      </c>
      <c r="AI832" s="158"/>
      <c r="AJ832" s="158"/>
    </row>
    <row r="833" customFormat="false" ht="45" hidden="false" customHeight="false" outlineLevel="0" collapsed="false">
      <c r="C833" s="17" t="s">
        <v>3827</v>
      </c>
      <c r="D833" s="17" t="s">
        <v>3828</v>
      </c>
      <c r="AA833" s="154" t="s">
        <v>2453</v>
      </c>
      <c r="AB833" s="154" t="s">
        <v>290</v>
      </c>
      <c r="AC833" s="155" t="s">
        <v>3829</v>
      </c>
      <c r="AI833" s="158"/>
      <c r="AJ833" s="158"/>
    </row>
    <row r="834" customFormat="false" ht="45" hidden="false" customHeight="false" outlineLevel="0" collapsed="false">
      <c r="C834" s="17" t="s">
        <v>3830</v>
      </c>
      <c r="D834" s="17" t="s">
        <v>3831</v>
      </c>
      <c r="AA834" s="154" t="s">
        <v>2680</v>
      </c>
      <c r="AB834" s="154" t="s">
        <v>290</v>
      </c>
      <c r="AC834" s="155" t="s">
        <v>3832</v>
      </c>
      <c r="AI834" s="158"/>
      <c r="AJ834" s="158"/>
    </row>
    <row r="835" customFormat="false" ht="67.5" hidden="false" customHeight="false" outlineLevel="0" collapsed="false">
      <c r="C835" s="17" t="s">
        <v>3833</v>
      </c>
      <c r="D835" s="17" t="s">
        <v>3834</v>
      </c>
      <c r="AA835" s="154" t="s">
        <v>2770</v>
      </c>
      <c r="AB835" s="154" t="s">
        <v>290</v>
      </c>
      <c r="AC835" s="155" t="s">
        <v>3835</v>
      </c>
      <c r="AI835" s="158"/>
      <c r="AJ835" s="158"/>
    </row>
    <row r="836" customFormat="false" ht="33.75" hidden="false" customHeight="false" outlineLevel="0" collapsed="false">
      <c r="C836" s="17" t="s">
        <v>3836</v>
      </c>
      <c r="D836" s="17" t="s">
        <v>3837</v>
      </c>
      <c r="AA836" s="154" t="s">
        <v>2827</v>
      </c>
      <c r="AB836" s="154" t="s">
        <v>290</v>
      </c>
      <c r="AC836" s="155" t="s">
        <v>3838</v>
      </c>
      <c r="AI836" s="158"/>
      <c r="AJ836" s="158"/>
    </row>
    <row r="837" customFormat="false" ht="33.75" hidden="false" customHeight="false" outlineLevel="0" collapsed="false">
      <c r="C837" s="17" t="s">
        <v>3839</v>
      </c>
      <c r="D837" s="17" t="s">
        <v>3840</v>
      </c>
      <c r="AA837" s="154" t="s">
        <v>2971</v>
      </c>
      <c r="AB837" s="154" t="s">
        <v>290</v>
      </c>
      <c r="AC837" s="155" t="s">
        <v>3841</v>
      </c>
      <c r="AI837" s="158"/>
      <c r="AJ837" s="158"/>
    </row>
    <row r="838" customFormat="false" ht="22.5" hidden="false" customHeight="false" outlineLevel="0" collapsed="false">
      <c r="C838" s="17" t="s">
        <v>3842</v>
      </c>
      <c r="D838" s="17" t="s">
        <v>3843</v>
      </c>
      <c r="AA838" s="154" t="s">
        <v>3170</v>
      </c>
      <c r="AB838" s="154" t="s">
        <v>290</v>
      </c>
      <c r="AC838" s="155" t="s">
        <v>3844</v>
      </c>
      <c r="AI838" s="158"/>
      <c r="AJ838" s="158"/>
    </row>
    <row r="839" customFormat="false" ht="33.75" hidden="false" customHeight="false" outlineLevel="0" collapsed="false">
      <c r="C839" s="17" t="s">
        <v>3845</v>
      </c>
      <c r="D839" s="17" t="s">
        <v>3846</v>
      </c>
      <c r="AA839" s="154" t="s">
        <v>3190</v>
      </c>
      <c r="AB839" s="154" t="s">
        <v>290</v>
      </c>
      <c r="AC839" s="155" t="s">
        <v>3847</v>
      </c>
      <c r="AI839" s="158"/>
      <c r="AJ839" s="158"/>
    </row>
    <row r="840" customFormat="false" ht="30" hidden="false" customHeight="false" outlineLevel="0" collapsed="false">
      <c r="C840" s="17" t="s">
        <v>3848</v>
      </c>
      <c r="D840" s="17" t="s">
        <v>3849</v>
      </c>
      <c r="AA840" s="154" t="s">
        <v>3257</v>
      </c>
      <c r="AB840" s="154" t="s">
        <v>290</v>
      </c>
      <c r="AC840" s="155" t="s">
        <v>3850</v>
      </c>
      <c r="AI840" s="158"/>
      <c r="AJ840" s="158"/>
    </row>
    <row r="841" customFormat="false" ht="45" hidden="false" customHeight="false" outlineLevel="0" collapsed="false">
      <c r="C841" s="17" t="s">
        <v>3851</v>
      </c>
      <c r="D841" s="17" t="s">
        <v>3852</v>
      </c>
      <c r="AA841" s="154" t="s">
        <v>3340</v>
      </c>
      <c r="AB841" s="154" t="s">
        <v>290</v>
      </c>
      <c r="AC841" s="155" t="s">
        <v>3853</v>
      </c>
      <c r="AI841" s="158"/>
      <c r="AJ841" s="158"/>
    </row>
    <row r="842" customFormat="false" ht="56.25" hidden="false" customHeight="false" outlineLevel="0" collapsed="false">
      <c r="C842" s="17" t="s">
        <v>3854</v>
      </c>
      <c r="D842" s="17" t="s">
        <v>3855</v>
      </c>
      <c r="AA842" s="154" t="s">
        <v>3493</v>
      </c>
      <c r="AB842" s="154" t="s">
        <v>290</v>
      </c>
      <c r="AC842" s="155" t="s">
        <v>3856</v>
      </c>
      <c r="AI842" s="158"/>
      <c r="AJ842" s="158"/>
    </row>
    <row r="843" customFormat="false" ht="33.75" hidden="false" customHeight="false" outlineLevel="0" collapsed="false">
      <c r="C843" s="17" t="s">
        <v>3857</v>
      </c>
      <c r="D843" s="17" t="s">
        <v>3858</v>
      </c>
      <c r="AA843" s="154" t="s">
        <v>3580</v>
      </c>
      <c r="AB843" s="154" t="s">
        <v>290</v>
      </c>
      <c r="AC843" s="155" t="s">
        <v>3859</v>
      </c>
      <c r="AI843" s="158"/>
      <c r="AJ843" s="158"/>
    </row>
    <row r="844" customFormat="false" ht="45" hidden="false" customHeight="false" outlineLevel="0" collapsed="false">
      <c r="C844" s="17" t="s">
        <v>3860</v>
      </c>
      <c r="D844" s="17" t="s">
        <v>3861</v>
      </c>
      <c r="AA844" s="154" t="s">
        <v>3619</v>
      </c>
      <c r="AB844" s="154" t="s">
        <v>290</v>
      </c>
      <c r="AC844" s="155" t="s">
        <v>515</v>
      </c>
      <c r="AI844" s="158"/>
      <c r="AJ844" s="158"/>
    </row>
    <row r="845" customFormat="false" ht="45" hidden="false" customHeight="false" outlineLevel="0" collapsed="false">
      <c r="C845" s="17" t="s">
        <v>3862</v>
      </c>
      <c r="D845" s="17" t="s">
        <v>3863</v>
      </c>
      <c r="AA845" s="154" t="s">
        <v>3652</v>
      </c>
      <c r="AB845" s="154" t="s">
        <v>290</v>
      </c>
      <c r="AC845" s="155" t="s">
        <v>3864</v>
      </c>
      <c r="AI845" s="158"/>
      <c r="AJ845" s="158"/>
    </row>
    <row r="846" customFormat="false" ht="30" hidden="false" customHeight="false" outlineLevel="0" collapsed="false">
      <c r="C846" s="17" t="s">
        <v>3865</v>
      </c>
      <c r="D846" s="17" t="s">
        <v>3866</v>
      </c>
      <c r="AA846" s="154" t="s">
        <v>3656</v>
      </c>
      <c r="AB846" s="154" t="s">
        <v>290</v>
      </c>
      <c r="AC846" s="155" t="s">
        <v>3867</v>
      </c>
      <c r="AI846" s="158"/>
      <c r="AJ846" s="158"/>
    </row>
    <row r="847" customFormat="false" ht="30" hidden="false" customHeight="false" outlineLevel="0" collapsed="false">
      <c r="C847" s="17" t="s">
        <v>3868</v>
      </c>
      <c r="D847" s="17" t="s">
        <v>3869</v>
      </c>
      <c r="AA847" s="154" t="s">
        <v>3788</v>
      </c>
      <c r="AB847" s="154" t="s">
        <v>290</v>
      </c>
      <c r="AC847" s="155" t="s">
        <v>3870</v>
      </c>
      <c r="AI847" s="158"/>
      <c r="AJ847" s="158"/>
    </row>
    <row r="848" customFormat="false" ht="30" hidden="false" customHeight="false" outlineLevel="0" collapsed="false">
      <c r="C848" s="17" t="s">
        <v>3871</v>
      </c>
      <c r="D848" s="17" t="s">
        <v>3872</v>
      </c>
      <c r="AA848" s="154" t="s">
        <v>3873</v>
      </c>
      <c r="AB848" s="154" t="s">
        <v>290</v>
      </c>
      <c r="AC848" s="155" t="s">
        <v>3874</v>
      </c>
      <c r="AI848" s="158"/>
      <c r="AJ848" s="158"/>
    </row>
    <row r="849" customFormat="false" ht="22.5" hidden="false" customHeight="false" outlineLevel="0" collapsed="false">
      <c r="C849" s="17" t="s">
        <v>3875</v>
      </c>
      <c r="D849" s="17" t="s">
        <v>3876</v>
      </c>
      <c r="AA849" s="154" t="s">
        <v>3877</v>
      </c>
      <c r="AB849" s="154" t="s">
        <v>290</v>
      </c>
      <c r="AC849" s="155" t="s">
        <v>3878</v>
      </c>
      <c r="AI849" s="158"/>
      <c r="AJ849" s="158"/>
    </row>
    <row r="850" customFormat="false" ht="45" hidden="false" customHeight="false" outlineLevel="0" collapsed="false">
      <c r="C850" s="17" t="s">
        <v>3879</v>
      </c>
      <c r="D850" s="17" t="s">
        <v>3880</v>
      </c>
      <c r="AA850" s="154" t="s">
        <v>3881</v>
      </c>
      <c r="AB850" s="154" t="s">
        <v>290</v>
      </c>
      <c r="AC850" s="155" t="s">
        <v>3882</v>
      </c>
      <c r="AI850" s="158"/>
      <c r="AJ850" s="158"/>
    </row>
    <row r="851" customFormat="false" ht="22.5" hidden="false" customHeight="false" outlineLevel="0" collapsed="false">
      <c r="C851" s="17" t="s">
        <v>3883</v>
      </c>
      <c r="D851" s="17" t="s">
        <v>3884</v>
      </c>
      <c r="AA851" s="154" t="s">
        <v>3885</v>
      </c>
      <c r="AB851" s="154" t="s">
        <v>290</v>
      </c>
      <c r="AC851" s="155" t="s">
        <v>3886</v>
      </c>
      <c r="AI851" s="158"/>
      <c r="AJ851" s="158"/>
    </row>
    <row r="852" customFormat="false" ht="22.5" hidden="false" customHeight="false" outlineLevel="0" collapsed="false">
      <c r="C852" s="17" t="s">
        <v>3887</v>
      </c>
      <c r="D852" s="17" t="s">
        <v>3888</v>
      </c>
      <c r="AA852" s="154" t="s">
        <v>3889</v>
      </c>
      <c r="AB852" s="154" t="s">
        <v>290</v>
      </c>
      <c r="AC852" s="155" t="s">
        <v>3890</v>
      </c>
      <c r="AI852" s="158"/>
      <c r="AJ852" s="158"/>
    </row>
    <row r="853" customFormat="false" ht="33.75" hidden="false" customHeight="false" outlineLevel="0" collapsed="false">
      <c r="C853" s="17" t="s">
        <v>3891</v>
      </c>
      <c r="D853" s="17" t="s">
        <v>3892</v>
      </c>
      <c r="AA853" s="154" t="s">
        <v>3893</v>
      </c>
      <c r="AB853" s="154" t="s">
        <v>290</v>
      </c>
      <c r="AC853" s="155" t="s">
        <v>3894</v>
      </c>
      <c r="AI853" s="158"/>
      <c r="AJ853" s="158"/>
    </row>
    <row r="854" customFormat="false" ht="30" hidden="false" customHeight="false" outlineLevel="0" collapsed="false">
      <c r="C854" s="17" t="s">
        <v>3895</v>
      </c>
      <c r="D854" s="17" t="s">
        <v>3896</v>
      </c>
      <c r="AA854" s="154" t="s">
        <v>3897</v>
      </c>
      <c r="AB854" s="154" t="s">
        <v>290</v>
      </c>
      <c r="AC854" s="155" t="s">
        <v>3898</v>
      </c>
      <c r="AI854" s="158"/>
      <c r="AJ854" s="158"/>
    </row>
    <row r="855" customFormat="false" ht="45" hidden="false" customHeight="false" outlineLevel="0" collapsed="false">
      <c r="C855" s="17" t="s">
        <v>3899</v>
      </c>
      <c r="D855" s="17" t="s">
        <v>3900</v>
      </c>
      <c r="AA855" s="154" t="s">
        <v>3901</v>
      </c>
      <c r="AB855" s="154" t="s">
        <v>290</v>
      </c>
      <c r="AC855" s="155" t="s">
        <v>3902</v>
      </c>
      <c r="AI855" s="158"/>
      <c r="AJ855" s="158"/>
    </row>
    <row r="856" customFormat="false" ht="22.5" hidden="false" customHeight="false" outlineLevel="0" collapsed="false">
      <c r="C856" s="17" t="s">
        <v>3903</v>
      </c>
      <c r="D856" s="17" t="s">
        <v>3904</v>
      </c>
      <c r="AA856" s="154" t="s">
        <v>3905</v>
      </c>
      <c r="AB856" s="154" t="s">
        <v>290</v>
      </c>
      <c r="AC856" s="155" t="s">
        <v>3906</v>
      </c>
      <c r="AI856" s="158"/>
      <c r="AJ856" s="158"/>
    </row>
    <row r="857" customFormat="false" ht="22.5" hidden="false" customHeight="false" outlineLevel="0" collapsed="false">
      <c r="C857" s="17" t="s">
        <v>3907</v>
      </c>
      <c r="D857" s="17" t="s">
        <v>3908</v>
      </c>
      <c r="AA857" s="154" t="s">
        <v>3909</v>
      </c>
      <c r="AB857" s="154" t="s">
        <v>290</v>
      </c>
      <c r="AC857" s="155" t="s">
        <v>3910</v>
      </c>
      <c r="AI857" s="158"/>
      <c r="AJ857" s="158"/>
    </row>
    <row r="858" customFormat="false" ht="30" hidden="false" customHeight="false" outlineLevel="0" collapsed="false">
      <c r="C858" s="17" t="s">
        <v>3911</v>
      </c>
      <c r="D858" s="17" t="s">
        <v>3912</v>
      </c>
      <c r="AA858" s="154" t="s">
        <v>3913</v>
      </c>
      <c r="AB858" s="154" t="s">
        <v>290</v>
      </c>
      <c r="AC858" s="155" t="s">
        <v>3914</v>
      </c>
      <c r="AI858" s="158"/>
      <c r="AJ858" s="158"/>
    </row>
    <row r="859" customFormat="false" ht="22.5" hidden="false" customHeight="false" outlineLevel="0" collapsed="false">
      <c r="C859" s="17" t="s">
        <v>3915</v>
      </c>
      <c r="D859" s="17" t="s">
        <v>3916</v>
      </c>
      <c r="AA859" s="154" t="s">
        <v>3917</v>
      </c>
      <c r="AB859" s="154" t="s">
        <v>290</v>
      </c>
      <c r="AC859" s="155" t="s">
        <v>3918</v>
      </c>
      <c r="AI859" s="158"/>
      <c r="AJ859" s="158"/>
    </row>
    <row r="860" customFormat="false" ht="30" hidden="false" customHeight="false" outlineLevel="0" collapsed="false">
      <c r="C860" s="17" t="s">
        <v>3919</v>
      </c>
      <c r="D860" s="17" t="s">
        <v>3920</v>
      </c>
      <c r="AA860" s="154" t="s">
        <v>3921</v>
      </c>
      <c r="AB860" s="154" t="s">
        <v>290</v>
      </c>
      <c r="AC860" s="155" t="s">
        <v>3922</v>
      </c>
      <c r="AI860" s="158"/>
      <c r="AJ860" s="158"/>
    </row>
    <row r="861" customFormat="false" ht="33.75" hidden="false" customHeight="false" outlineLevel="0" collapsed="false">
      <c r="C861" s="17" t="s">
        <v>3923</v>
      </c>
      <c r="D861" s="17" t="s">
        <v>3924</v>
      </c>
      <c r="AA861" s="154" t="s">
        <v>3925</v>
      </c>
      <c r="AB861" s="154" t="s">
        <v>290</v>
      </c>
      <c r="AC861" s="155" t="s">
        <v>3926</v>
      </c>
      <c r="AI861" s="158"/>
      <c r="AJ861" s="158"/>
    </row>
    <row r="862" customFormat="false" ht="30" hidden="false" customHeight="false" outlineLevel="0" collapsed="false">
      <c r="C862" s="17" t="s">
        <v>3927</v>
      </c>
      <c r="D862" s="17" t="s">
        <v>3928</v>
      </c>
      <c r="AA862" s="154" t="s">
        <v>3929</v>
      </c>
      <c r="AB862" s="154" t="s">
        <v>290</v>
      </c>
      <c r="AC862" s="155" t="s">
        <v>3930</v>
      </c>
      <c r="AI862" s="158"/>
      <c r="AJ862" s="158"/>
    </row>
    <row r="863" customFormat="false" ht="30" hidden="false" customHeight="false" outlineLevel="0" collapsed="false">
      <c r="C863" s="17" t="s">
        <v>3931</v>
      </c>
      <c r="D863" s="17" t="s">
        <v>3932</v>
      </c>
      <c r="AA863" s="154" t="s">
        <v>3933</v>
      </c>
      <c r="AB863" s="154" t="s">
        <v>290</v>
      </c>
      <c r="AC863" s="155" t="s">
        <v>3934</v>
      </c>
      <c r="AI863" s="158"/>
      <c r="AJ863" s="158"/>
    </row>
    <row r="864" customFormat="false" ht="22.5" hidden="false" customHeight="false" outlineLevel="0" collapsed="false">
      <c r="C864" s="17" t="s">
        <v>3935</v>
      </c>
      <c r="D864" s="17" t="s">
        <v>3936</v>
      </c>
      <c r="AA864" s="154" t="s">
        <v>3937</v>
      </c>
      <c r="AB864" s="154" t="s">
        <v>290</v>
      </c>
      <c r="AC864" s="155" t="s">
        <v>3938</v>
      </c>
      <c r="AI864" s="158"/>
      <c r="AJ864" s="158"/>
    </row>
    <row r="865" customFormat="false" ht="78.75" hidden="false" customHeight="false" outlineLevel="0" collapsed="false">
      <c r="C865" s="17" t="s">
        <v>3939</v>
      </c>
      <c r="D865" s="17" t="s">
        <v>3940</v>
      </c>
      <c r="AA865" s="154" t="s">
        <v>3941</v>
      </c>
      <c r="AB865" s="154" t="s">
        <v>290</v>
      </c>
      <c r="AC865" s="155" t="s">
        <v>3942</v>
      </c>
      <c r="AI865" s="158"/>
      <c r="AJ865" s="158"/>
    </row>
    <row r="866" customFormat="false" ht="45" hidden="false" customHeight="false" outlineLevel="0" collapsed="false">
      <c r="C866" s="17" t="s">
        <v>3943</v>
      </c>
      <c r="D866" s="17" t="s">
        <v>3944</v>
      </c>
      <c r="AA866" s="154" t="s">
        <v>3945</v>
      </c>
      <c r="AB866" s="154" t="s">
        <v>290</v>
      </c>
      <c r="AC866" s="155" t="s">
        <v>3946</v>
      </c>
      <c r="AI866" s="158"/>
      <c r="AJ866" s="158"/>
    </row>
    <row r="867" customFormat="false" ht="33.75" hidden="false" customHeight="false" outlineLevel="0" collapsed="false">
      <c r="C867" s="17" t="s">
        <v>3947</v>
      </c>
      <c r="D867" s="17" t="s">
        <v>3948</v>
      </c>
      <c r="AA867" s="154" t="s">
        <v>3949</v>
      </c>
      <c r="AB867" s="154" t="s">
        <v>290</v>
      </c>
      <c r="AC867" s="155" t="s">
        <v>521</v>
      </c>
      <c r="AI867" s="158"/>
      <c r="AJ867" s="158"/>
    </row>
    <row r="868" customFormat="false" ht="45" hidden="false" customHeight="false" outlineLevel="0" collapsed="false">
      <c r="C868" s="17" t="s">
        <v>3950</v>
      </c>
      <c r="D868" s="17" t="s">
        <v>3951</v>
      </c>
      <c r="AA868" s="154" t="s">
        <v>3952</v>
      </c>
      <c r="AB868" s="154" t="s">
        <v>290</v>
      </c>
      <c r="AC868" s="155" t="s">
        <v>3953</v>
      </c>
      <c r="AI868" s="158"/>
      <c r="AJ868" s="158"/>
    </row>
    <row r="869" customFormat="false" ht="33.75" hidden="false" customHeight="false" outlineLevel="0" collapsed="false">
      <c r="C869" s="17" t="s">
        <v>3954</v>
      </c>
      <c r="D869" s="17" t="s">
        <v>3955</v>
      </c>
      <c r="AA869" s="154" t="s">
        <v>3956</v>
      </c>
      <c r="AB869" s="154" t="s">
        <v>290</v>
      </c>
      <c r="AC869" s="155" t="s">
        <v>3957</v>
      </c>
      <c r="AI869" s="158"/>
      <c r="AJ869" s="158"/>
    </row>
    <row r="870" customFormat="false" ht="30" hidden="false" customHeight="false" outlineLevel="0" collapsed="false">
      <c r="C870" s="17" t="s">
        <v>3958</v>
      </c>
      <c r="D870" s="17" t="s">
        <v>3959</v>
      </c>
      <c r="AA870" s="154" t="s">
        <v>3960</v>
      </c>
      <c r="AB870" s="154" t="s">
        <v>290</v>
      </c>
      <c r="AC870" s="155" t="s">
        <v>3961</v>
      </c>
      <c r="AI870" s="158"/>
      <c r="AJ870" s="158"/>
    </row>
    <row r="871" customFormat="false" ht="22.5" hidden="false" customHeight="false" outlineLevel="0" collapsed="false">
      <c r="C871" s="17" t="s">
        <v>3962</v>
      </c>
      <c r="D871" s="17" t="s">
        <v>3963</v>
      </c>
      <c r="AA871" s="154" t="s">
        <v>3964</v>
      </c>
      <c r="AB871" s="154" t="s">
        <v>290</v>
      </c>
      <c r="AC871" s="155" t="s">
        <v>3965</v>
      </c>
      <c r="AI871" s="158"/>
      <c r="AJ871" s="158"/>
    </row>
    <row r="872" customFormat="false" ht="30" hidden="false" customHeight="false" outlineLevel="0" collapsed="false">
      <c r="C872" s="17" t="s">
        <v>3966</v>
      </c>
      <c r="D872" s="17" t="s">
        <v>3967</v>
      </c>
      <c r="AA872" s="154" t="s">
        <v>3968</v>
      </c>
      <c r="AB872" s="154" t="s">
        <v>290</v>
      </c>
      <c r="AC872" s="155" t="s">
        <v>3969</v>
      </c>
      <c r="AI872" s="158"/>
      <c r="AJ872" s="158"/>
    </row>
    <row r="873" customFormat="false" ht="15" hidden="false" customHeight="false" outlineLevel="0" collapsed="false">
      <c r="C873" s="17" t="s">
        <v>3970</v>
      </c>
      <c r="D873" s="17" t="s">
        <v>3971</v>
      </c>
      <c r="AA873" s="154" t="s">
        <v>3972</v>
      </c>
      <c r="AB873" s="154" t="s">
        <v>290</v>
      </c>
      <c r="AC873" s="155" t="s">
        <v>527</v>
      </c>
      <c r="AI873" s="158"/>
      <c r="AJ873" s="158"/>
    </row>
    <row r="874" customFormat="false" ht="33.75" hidden="false" customHeight="false" outlineLevel="0" collapsed="false">
      <c r="C874" s="17" t="s">
        <v>3973</v>
      </c>
      <c r="D874" s="17" t="s">
        <v>3974</v>
      </c>
      <c r="AA874" s="154" t="s">
        <v>3975</v>
      </c>
      <c r="AB874" s="154" t="s">
        <v>290</v>
      </c>
      <c r="AC874" s="155" t="s">
        <v>3976</v>
      </c>
      <c r="AI874" s="158"/>
      <c r="AJ874" s="158"/>
    </row>
    <row r="875" customFormat="false" ht="33.75" hidden="false" customHeight="false" outlineLevel="0" collapsed="false">
      <c r="C875" s="17" t="s">
        <v>3977</v>
      </c>
      <c r="D875" s="17" t="s">
        <v>3978</v>
      </c>
      <c r="AA875" s="154" t="s">
        <v>3979</v>
      </c>
      <c r="AB875" s="154" t="s">
        <v>290</v>
      </c>
      <c r="AC875" s="155" t="s">
        <v>3980</v>
      </c>
      <c r="AI875" s="158"/>
      <c r="AJ875" s="158"/>
    </row>
    <row r="876" customFormat="false" ht="33.75" hidden="false" customHeight="false" outlineLevel="0" collapsed="false">
      <c r="C876" s="17" t="s">
        <v>3981</v>
      </c>
      <c r="D876" s="17" t="s">
        <v>3982</v>
      </c>
      <c r="AA876" s="154" t="s">
        <v>3983</v>
      </c>
      <c r="AB876" s="154" t="s">
        <v>290</v>
      </c>
      <c r="AC876" s="155" t="s">
        <v>3984</v>
      </c>
      <c r="AI876" s="158"/>
      <c r="AJ876" s="158"/>
    </row>
    <row r="877" customFormat="false" ht="45" hidden="false" customHeight="false" outlineLevel="0" collapsed="false">
      <c r="C877" s="17" t="s">
        <v>3985</v>
      </c>
      <c r="D877" s="17" t="s">
        <v>129</v>
      </c>
      <c r="AA877" s="154" t="s">
        <v>3986</v>
      </c>
      <c r="AB877" s="154" t="s">
        <v>290</v>
      </c>
      <c r="AC877" s="155" t="s">
        <v>3873</v>
      </c>
      <c r="AI877" s="158"/>
      <c r="AJ877" s="158"/>
    </row>
    <row r="878" customFormat="false" ht="15" hidden="false" customHeight="false" outlineLevel="0" collapsed="false">
      <c r="C878" s="17" t="s">
        <v>3987</v>
      </c>
      <c r="D878" s="17" t="s">
        <v>3988</v>
      </c>
      <c r="AA878" s="154" t="s">
        <v>3989</v>
      </c>
      <c r="AB878" s="154" t="s">
        <v>290</v>
      </c>
      <c r="AC878" s="155" t="s">
        <v>3990</v>
      </c>
      <c r="AI878" s="158"/>
      <c r="AJ878" s="158"/>
    </row>
    <row r="879" customFormat="false" ht="15" hidden="false" customHeight="false" outlineLevel="0" collapsed="false">
      <c r="C879" s="17" t="s">
        <v>3991</v>
      </c>
      <c r="D879" s="17" t="s">
        <v>3992</v>
      </c>
      <c r="AA879" s="154" t="s">
        <v>3993</v>
      </c>
      <c r="AB879" s="154" t="s">
        <v>290</v>
      </c>
      <c r="AC879" s="155" t="s">
        <v>3994</v>
      </c>
      <c r="AI879" s="158"/>
      <c r="AJ879" s="158"/>
    </row>
    <row r="880" customFormat="false" ht="45" hidden="false" customHeight="false" outlineLevel="0" collapsed="false">
      <c r="C880" s="17" t="s">
        <v>3995</v>
      </c>
      <c r="D880" s="17" t="s">
        <v>3996</v>
      </c>
      <c r="AA880" s="154" t="s">
        <v>3997</v>
      </c>
      <c r="AB880" s="154" t="s">
        <v>290</v>
      </c>
      <c r="AC880" s="155" t="s">
        <v>3998</v>
      </c>
      <c r="AI880" s="158"/>
      <c r="AJ880" s="158"/>
    </row>
    <row r="881" customFormat="false" ht="30" hidden="false" customHeight="false" outlineLevel="0" collapsed="false">
      <c r="C881" s="17" t="s">
        <v>3999</v>
      </c>
      <c r="D881" s="17" t="s">
        <v>4000</v>
      </c>
      <c r="AA881" s="154" t="s">
        <v>4001</v>
      </c>
      <c r="AB881" s="154" t="s">
        <v>290</v>
      </c>
      <c r="AC881" s="155" t="s">
        <v>4002</v>
      </c>
      <c r="AI881" s="158"/>
      <c r="AJ881" s="158"/>
    </row>
    <row r="882" customFormat="false" ht="56.25" hidden="false" customHeight="false" outlineLevel="0" collapsed="false">
      <c r="C882" s="17" t="s">
        <v>4003</v>
      </c>
      <c r="D882" s="17" t="s">
        <v>4004</v>
      </c>
      <c r="AA882" s="154" t="s">
        <v>4005</v>
      </c>
      <c r="AB882" s="154" t="s">
        <v>290</v>
      </c>
      <c r="AC882" s="155" t="s">
        <v>3877</v>
      </c>
      <c r="AI882" s="158"/>
      <c r="AJ882" s="158"/>
    </row>
    <row r="883" customFormat="false" ht="33.75" hidden="false" customHeight="false" outlineLevel="0" collapsed="false">
      <c r="C883" s="17" t="s">
        <v>4006</v>
      </c>
      <c r="D883" s="17" t="s">
        <v>4007</v>
      </c>
      <c r="AA883" s="154" t="s">
        <v>4008</v>
      </c>
      <c r="AB883" s="154" t="s">
        <v>290</v>
      </c>
      <c r="AC883" s="155" t="s">
        <v>4009</v>
      </c>
      <c r="AI883" s="158"/>
      <c r="AJ883" s="158"/>
    </row>
    <row r="884" customFormat="false" ht="33.75" hidden="false" customHeight="false" outlineLevel="0" collapsed="false">
      <c r="C884" s="17" t="s">
        <v>4010</v>
      </c>
      <c r="D884" s="17" t="s">
        <v>4011</v>
      </c>
      <c r="AA884" s="154" t="s">
        <v>4012</v>
      </c>
      <c r="AB884" s="154" t="s">
        <v>290</v>
      </c>
      <c r="AC884" s="155" t="s">
        <v>4013</v>
      </c>
      <c r="AI884" s="158"/>
      <c r="AJ884" s="158"/>
    </row>
    <row r="885" customFormat="false" ht="30" hidden="false" customHeight="false" outlineLevel="0" collapsed="false">
      <c r="C885" s="17" t="s">
        <v>4014</v>
      </c>
      <c r="D885" s="17" t="s">
        <v>4015</v>
      </c>
      <c r="AA885" s="154" t="s">
        <v>4016</v>
      </c>
      <c r="AB885" s="154" t="s">
        <v>290</v>
      </c>
      <c r="AC885" s="155" t="s">
        <v>4017</v>
      </c>
      <c r="AI885" s="158"/>
      <c r="AJ885" s="158"/>
    </row>
    <row r="886" customFormat="false" ht="45" hidden="false" customHeight="false" outlineLevel="0" collapsed="false">
      <c r="C886" s="17" t="s">
        <v>4018</v>
      </c>
      <c r="D886" s="17" t="s">
        <v>4019</v>
      </c>
      <c r="AA886" s="154" t="s">
        <v>4020</v>
      </c>
      <c r="AB886" s="154" t="s">
        <v>290</v>
      </c>
      <c r="AC886" s="155" t="s">
        <v>4021</v>
      </c>
      <c r="AI886" s="158"/>
      <c r="AJ886" s="158"/>
    </row>
    <row r="887" customFormat="false" ht="45" hidden="false" customHeight="false" outlineLevel="0" collapsed="false">
      <c r="C887" s="17" t="s">
        <v>4022</v>
      </c>
      <c r="D887" s="17" t="s">
        <v>4023</v>
      </c>
      <c r="AA887" s="154" t="s">
        <v>4024</v>
      </c>
      <c r="AB887" s="154" t="s">
        <v>290</v>
      </c>
      <c r="AC887" s="155" t="s">
        <v>4025</v>
      </c>
      <c r="AI887" s="158"/>
      <c r="AJ887" s="158"/>
    </row>
    <row r="888" customFormat="false" ht="33.75" hidden="false" customHeight="false" outlineLevel="0" collapsed="false">
      <c r="C888" s="17" t="s">
        <v>4026</v>
      </c>
      <c r="D888" s="17" t="s">
        <v>4027</v>
      </c>
      <c r="AA888" s="154" t="s">
        <v>4028</v>
      </c>
      <c r="AB888" s="154" t="s">
        <v>290</v>
      </c>
      <c r="AC888" s="155" t="s">
        <v>4029</v>
      </c>
      <c r="AI888" s="158"/>
      <c r="AJ888" s="158"/>
    </row>
    <row r="889" customFormat="false" ht="45" hidden="false" customHeight="false" outlineLevel="0" collapsed="false">
      <c r="C889" s="17" t="s">
        <v>4030</v>
      </c>
      <c r="D889" s="17" t="s">
        <v>4031</v>
      </c>
      <c r="AA889" s="154" t="s">
        <v>4032</v>
      </c>
      <c r="AB889" s="154" t="s">
        <v>290</v>
      </c>
      <c r="AC889" s="155" t="s">
        <v>4033</v>
      </c>
      <c r="AI889" s="158"/>
      <c r="AJ889" s="158"/>
    </row>
    <row r="890" customFormat="false" ht="15" hidden="false" customHeight="false" outlineLevel="0" collapsed="false">
      <c r="C890" s="17" t="s">
        <v>4034</v>
      </c>
      <c r="D890" s="17" t="s">
        <v>4035</v>
      </c>
      <c r="AA890" s="154" t="s">
        <v>4036</v>
      </c>
      <c r="AB890" s="154" t="s">
        <v>290</v>
      </c>
      <c r="AC890" s="155" t="s">
        <v>4037</v>
      </c>
      <c r="AI890" s="158"/>
      <c r="AJ890" s="158"/>
    </row>
    <row r="891" customFormat="false" ht="30" hidden="false" customHeight="false" outlineLevel="0" collapsed="false">
      <c r="C891" s="17" t="s">
        <v>4038</v>
      </c>
      <c r="D891" s="17" t="s">
        <v>4039</v>
      </c>
      <c r="AA891" s="154" t="s">
        <v>4040</v>
      </c>
      <c r="AB891" s="154" t="s">
        <v>290</v>
      </c>
      <c r="AC891" s="155" t="s">
        <v>4041</v>
      </c>
      <c r="AI891" s="158"/>
      <c r="AJ891" s="158"/>
    </row>
    <row r="892" customFormat="false" ht="30" hidden="false" customHeight="false" outlineLevel="0" collapsed="false">
      <c r="C892" s="17" t="s">
        <v>4042</v>
      </c>
      <c r="D892" s="17" t="s">
        <v>4043</v>
      </c>
      <c r="AA892" s="154" t="s">
        <v>4044</v>
      </c>
      <c r="AB892" s="154" t="s">
        <v>290</v>
      </c>
      <c r="AC892" s="155" t="s">
        <v>4045</v>
      </c>
      <c r="AI892" s="158"/>
      <c r="AJ892" s="158"/>
    </row>
    <row r="893" customFormat="false" ht="30" hidden="false" customHeight="false" outlineLevel="0" collapsed="false">
      <c r="C893" s="17" t="s">
        <v>4046</v>
      </c>
      <c r="D893" s="17" t="s">
        <v>4047</v>
      </c>
      <c r="AA893" s="154" t="s">
        <v>4048</v>
      </c>
      <c r="AB893" s="154" t="s">
        <v>290</v>
      </c>
      <c r="AC893" s="155" t="s">
        <v>4049</v>
      </c>
      <c r="AI893" s="158"/>
      <c r="AJ893" s="158"/>
    </row>
    <row r="894" customFormat="false" ht="30" hidden="false" customHeight="false" outlineLevel="0" collapsed="false">
      <c r="C894" s="17" t="s">
        <v>4050</v>
      </c>
      <c r="D894" s="17" t="s">
        <v>4051</v>
      </c>
      <c r="AA894" s="154" t="s">
        <v>4052</v>
      </c>
      <c r="AB894" s="154" t="s">
        <v>290</v>
      </c>
      <c r="AC894" s="155" t="s">
        <v>4053</v>
      </c>
      <c r="AI894" s="158"/>
      <c r="AJ894" s="158"/>
    </row>
    <row r="895" customFormat="false" ht="30" hidden="false" customHeight="false" outlineLevel="0" collapsed="false">
      <c r="C895" s="17" t="s">
        <v>4054</v>
      </c>
      <c r="D895" s="17" t="s">
        <v>4055</v>
      </c>
      <c r="AA895" s="154" t="s">
        <v>4056</v>
      </c>
      <c r="AB895" s="154" t="s">
        <v>290</v>
      </c>
      <c r="AC895" s="155" t="s">
        <v>4057</v>
      </c>
      <c r="AI895" s="158"/>
      <c r="AJ895" s="158"/>
    </row>
    <row r="896" customFormat="false" ht="22.5" hidden="false" customHeight="false" outlineLevel="0" collapsed="false">
      <c r="C896" s="17" t="s">
        <v>4058</v>
      </c>
      <c r="D896" s="17" t="s">
        <v>4059</v>
      </c>
      <c r="AA896" s="154" t="s">
        <v>4060</v>
      </c>
      <c r="AB896" s="154" t="s">
        <v>290</v>
      </c>
      <c r="AC896" s="155" t="s">
        <v>532</v>
      </c>
      <c r="AI896" s="158"/>
      <c r="AJ896" s="158"/>
    </row>
    <row r="897" customFormat="false" ht="30" hidden="false" customHeight="false" outlineLevel="0" collapsed="false">
      <c r="C897" s="17" t="s">
        <v>4061</v>
      </c>
      <c r="D897" s="17" t="s">
        <v>4062</v>
      </c>
      <c r="AA897" s="154" t="s">
        <v>4063</v>
      </c>
      <c r="AB897" s="154" t="s">
        <v>290</v>
      </c>
      <c r="AC897" s="155" t="s">
        <v>4064</v>
      </c>
      <c r="AI897" s="158"/>
      <c r="AJ897" s="158"/>
    </row>
    <row r="898" customFormat="false" ht="30" hidden="false" customHeight="false" outlineLevel="0" collapsed="false">
      <c r="C898" s="17" t="s">
        <v>4065</v>
      </c>
      <c r="D898" s="17" t="s">
        <v>4066</v>
      </c>
      <c r="AA898" s="154" t="s">
        <v>4067</v>
      </c>
      <c r="AB898" s="154" t="s">
        <v>290</v>
      </c>
      <c r="AC898" s="155" t="s">
        <v>4068</v>
      </c>
      <c r="AI898" s="158"/>
      <c r="AJ898" s="158"/>
    </row>
    <row r="899" customFormat="false" ht="30" hidden="false" customHeight="false" outlineLevel="0" collapsed="false">
      <c r="C899" s="17" t="s">
        <v>4069</v>
      </c>
      <c r="D899" s="17" t="s">
        <v>4070</v>
      </c>
      <c r="AA899" s="154" t="s">
        <v>4071</v>
      </c>
      <c r="AB899" s="154" t="s">
        <v>290</v>
      </c>
      <c r="AC899" s="155" t="s">
        <v>3881</v>
      </c>
      <c r="AI899" s="158"/>
      <c r="AJ899" s="158"/>
    </row>
    <row r="900" customFormat="false" ht="45" hidden="false" customHeight="false" outlineLevel="0" collapsed="false">
      <c r="C900" s="17" t="s">
        <v>4072</v>
      </c>
      <c r="D900" s="17" t="s">
        <v>4073</v>
      </c>
      <c r="AA900" s="154" t="s">
        <v>4074</v>
      </c>
      <c r="AB900" s="154" t="s">
        <v>290</v>
      </c>
      <c r="AC900" s="155" t="s">
        <v>4075</v>
      </c>
      <c r="AI900" s="158"/>
      <c r="AJ900" s="158"/>
    </row>
    <row r="901" customFormat="false" ht="30" hidden="false" customHeight="false" outlineLevel="0" collapsed="false">
      <c r="C901" s="17" t="s">
        <v>4076</v>
      </c>
      <c r="D901" s="17" t="s">
        <v>4077</v>
      </c>
      <c r="AA901" s="154" t="s">
        <v>4078</v>
      </c>
      <c r="AB901" s="154" t="s">
        <v>290</v>
      </c>
      <c r="AC901" s="155" t="s">
        <v>4079</v>
      </c>
      <c r="AI901" s="158"/>
      <c r="AJ901" s="158"/>
    </row>
    <row r="902" customFormat="false" ht="22.5" hidden="false" customHeight="false" outlineLevel="0" collapsed="false">
      <c r="C902" s="17" t="s">
        <v>4080</v>
      </c>
      <c r="D902" s="17" t="s">
        <v>4081</v>
      </c>
      <c r="AA902" s="154" t="s">
        <v>4082</v>
      </c>
      <c r="AB902" s="154" t="s">
        <v>290</v>
      </c>
      <c r="AC902" s="155" t="s">
        <v>4083</v>
      </c>
      <c r="AI902" s="158"/>
      <c r="AJ902" s="158"/>
    </row>
    <row r="903" customFormat="false" ht="30" hidden="false" customHeight="false" outlineLevel="0" collapsed="false">
      <c r="C903" s="17" t="s">
        <v>4084</v>
      </c>
      <c r="D903" s="17" t="s">
        <v>4085</v>
      </c>
      <c r="AA903" s="154" t="s">
        <v>4086</v>
      </c>
      <c r="AB903" s="154" t="s">
        <v>290</v>
      </c>
      <c r="AC903" s="155" t="s">
        <v>4087</v>
      </c>
      <c r="AI903" s="158"/>
      <c r="AJ903" s="158"/>
    </row>
    <row r="904" customFormat="false" ht="30" hidden="false" customHeight="false" outlineLevel="0" collapsed="false">
      <c r="C904" s="17" t="s">
        <v>4088</v>
      </c>
      <c r="D904" s="17" t="s">
        <v>4089</v>
      </c>
      <c r="AA904" s="154" t="s">
        <v>4090</v>
      </c>
      <c r="AB904" s="154" t="s">
        <v>290</v>
      </c>
      <c r="AC904" s="155" t="s">
        <v>4091</v>
      </c>
      <c r="AI904" s="158"/>
      <c r="AJ904" s="158"/>
    </row>
    <row r="905" customFormat="false" ht="33.75" hidden="false" customHeight="false" outlineLevel="0" collapsed="false">
      <c r="C905" s="17" t="s">
        <v>4092</v>
      </c>
      <c r="D905" s="17" t="s">
        <v>4093</v>
      </c>
      <c r="AA905" s="154" t="s">
        <v>4094</v>
      </c>
      <c r="AB905" s="154" t="s">
        <v>290</v>
      </c>
      <c r="AC905" s="155" t="s">
        <v>4095</v>
      </c>
      <c r="AI905" s="158"/>
      <c r="AJ905" s="158"/>
    </row>
    <row r="906" customFormat="false" ht="45" hidden="false" customHeight="false" outlineLevel="0" collapsed="false">
      <c r="C906" s="17" t="s">
        <v>4096</v>
      </c>
      <c r="D906" s="17" t="s">
        <v>4097</v>
      </c>
      <c r="AA906" s="154" t="s">
        <v>4098</v>
      </c>
      <c r="AB906" s="154" t="s">
        <v>290</v>
      </c>
      <c r="AC906" s="155" t="s">
        <v>4099</v>
      </c>
      <c r="AI906" s="158"/>
      <c r="AJ906" s="158"/>
    </row>
    <row r="907" customFormat="false" ht="56.25" hidden="false" customHeight="false" outlineLevel="0" collapsed="false">
      <c r="C907" s="17" t="s">
        <v>4100</v>
      </c>
      <c r="D907" s="17" t="s">
        <v>4101</v>
      </c>
      <c r="AA907" s="154" t="s">
        <v>4102</v>
      </c>
      <c r="AB907" s="154" t="s">
        <v>290</v>
      </c>
      <c r="AC907" s="155" t="s">
        <v>3885</v>
      </c>
      <c r="AI907" s="158"/>
      <c r="AJ907" s="158"/>
    </row>
    <row r="908" customFormat="false" ht="45" hidden="false" customHeight="false" outlineLevel="0" collapsed="false">
      <c r="C908" s="17" t="s">
        <v>4103</v>
      </c>
      <c r="D908" s="17" t="s">
        <v>4104</v>
      </c>
      <c r="AA908" s="154" t="s">
        <v>4105</v>
      </c>
      <c r="AB908" s="154" t="s">
        <v>290</v>
      </c>
      <c r="AC908" s="155" t="s">
        <v>4106</v>
      </c>
      <c r="AI908" s="158"/>
      <c r="AJ908" s="158"/>
    </row>
    <row r="909" customFormat="false" ht="22.5" hidden="false" customHeight="false" outlineLevel="0" collapsed="false">
      <c r="C909" s="17" t="s">
        <v>4107</v>
      </c>
      <c r="D909" s="17" t="s">
        <v>4108</v>
      </c>
      <c r="AA909" s="154" t="s">
        <v>4109</v>
      </c>
      <c r="AB909" s="154" t="s">
        <v>290</v>
      </c>
      <c r="AC909" s="155" t="s">
        <v>4110</v>
      </c>
      <c r="AI909" s="158"/>
      <c r="AJ909" s="158"/>
    </row>
    <row r="910" customFormat="false" ht="30" hidden="false" customHeight="false" outlineLevel="0" collapsed="false">
      <c r="C910" s="17" t="s">
        <v>4111</v>
      </c>
      <c r="D910" s="17" t="s">
        <v>4112</v>
      </c>
      <c r="AA910" s="154" t="s">
        <v>4113</v>
      </c>
      <c r="AB910" s="154" t="s">
        <v>290</v>
      </c>
      <c r="AC910" s="155" t="s">
        <v>4114</v>
      </c>
      <c r="AI910" s="158"/>
      <c r="AJ910" s="158"/>
    </row>
    <row r="911" customFormat="false" ht="45" hidden="false" customHeight="false" outlineLevel="0" collapsed="false">
      <c r="C911" s="17" t="s">
        <v>4115</v>
      </c>
      <c r="D911" s="17" t="s">
        <v>4116</v>
      </c>
      <c r="AA911" s="154" t="s">
        <v>4117</v>
      </c>
      <c r="AB911" s="154" t="s">
        <v>290</v>
      </c>
      <c r="AC911" s="155" t="s">
        <v>4118</v>
      </c>
      <c r="AI911" s="158"/>
      <c r="AJ911" s="158"/>
    </row>
    <row r="912" customFormat="false" ht="22.5" hidden="false" customHeight="false" outlineLevel="0" collapsed="false">
      <c r="C912" s="17" t="s">
        <v>4119</v>
      </c>
      <c r="D912" s="17" t="s">
        <v>4120</v>
      </c>
      <c r="AA912" s="154" t="s">
        <v>4121</v>
      </c>
      <c r="AB912" s="154" t="s">
        <v>290</v>
      </c>
      <c r="AC912" s="155" t="s">
        <v>4122</v>
      </c>
      <c r="AI912" s="158"/>
      <c r="AJ912" s="158"/>
    </row>
    <row r="913" customFormat="false" ht="30" hidden="false" customHeight="false" outlineLevel="0" collapsed="false">
      <c r="C913" s="17" t="s">
        <v>4123</v>
      </c>
      <c r="D913" s="17" t="s">
        <v>4124</v>
      </c>
      <c r="AA913" s="154" t="s">
        <v>4125</v>
      </c>
      <c r="AB913" s="154" t="s">
        <v>290</v>
      </c>
      <c r="AC913" s="155" t="s">
        <v>4126</v>
      </c>
      <c r="AI913" s="158"/>
      <c r="AJ913" s="158"/>
    </row>
    <row r="914" customFormat="false" ht="30" hidden="false" customHeight="false" outlineLevel="0" collapsed="false">
      <c r="C914" s="17" t="s">
        <v>4127</v>
      </c>
      <c r="D914" s="17" t="s">
        <v>4128</v>
      </c>
      <c r="AA914" s="154" t="s">
        <v>4129</v>
      </c>
      <c r="AB914" s="154" t="s">
        <v>290</v>
      </c>
      <c r="AC914" s="155" t="s">
        <v>4130</v>
      </c>
      <c r="AI914" s="158"/>
      <c r="AJ914" s="158"/>
    </row>
    <row r="915" customFormat="false" ht="15" hidden="false" customHeight="false" outlineLevel="0" collapsed="false">
      <c r="C915" s="17" t="s">
        <v>4131</v>
      </c>
      <c r="D915" s="17" t="s">
        <v>4132</v>
      </c>
      <c r="AA915" s="154" t="s">
        <v>4133</v>
      </c>
      <c r="AB915" s="154" t="s">
        <v>290</v>
      </c>
      <c r="AC915" s="155" t="s">
        <v>4134</v>
      </c>
      <c r="AI915" s="158"/>
      <c r="AJ915" s="158"/>
    </row>
    <row r="916" customFormat="false" ht="15" hidden="false" customHeight="false" outlineLevel="0" collapsed="false">
      <c r="C916" s="17" t="s">
        <v>4135</v>
      </c>
      <c r="D916" s="17" t="s">
        <v>4136</v>
      </c>
      <c r="AA916" s="154" t="s">
        <v>4137</v>
      </c>
      <c r="AB916" s="154" t="s">
        <v>290</v>
      </c>
      <c r="AC916" s="155" t="s">
        <v>4138</v>
      </c>
      <c r="AI916" s="158"/>
      <c r="AJ916" s="158"/>
    </row>
    <row r="917" customFormat="false" ht="22.5" hidden="false" customHeight="false" outlineLevel="0" collapsed="false">
      <c r="C917" s="17" t="s">
        <v>4139</v>
      </c>
      <c r="D917" s="17" t="s">
        <v>4140</v>
      </c>
      <c r="AA917" s="154" t="s">
        <v>4141</v>
      </c>
      <c r="AB917" s="154" t="s">
        <v>290</v>
      </c>
      <c r="AC917" s="155" t="s">
        <v>3889</v>
      </c>
      <c r="AI917" s="158"/>
      <c r="AJ917" s="158"/>
    </row>
    <row r="918" customFormat="false" ht="33.75" hidden="false" customHeight="false" outlineLevel="0" collapsed="false">
      <c r="C918" s="17" t="s">
        <v>4142</v>
      </c>
      <c r="D918" s="17" t="s">
        <v>4143</v>
      </c>
      <c r="AA918" s="154" t="s">
        <v>4144</v>
      </c>
      <c r="AB918" s="154" t="s">
        <v>290</v>
      </c>
      <c r="AC918" s="155" t="s">
        <v>3893</v>
      </c>
      <c r="AI918" s="158"/>
      <c r="AJ918" s="158"/>
    </row>
    <row r="919" customFormat="false" ht="45" hidden="false" customHeight="false" outlineLevel="0" collapsed="false">
      <c r="C919" s="17" t="s">
        <v>4145</v>
      </c>
      <c r="D919" s="17" t="s">
        <v>4146</v>
      </c>
      <c r="AA919" s="154" t="s">
        <v>4147</v>
      </c>
      <c r="AB919" s="154" t="s">
        <v>290</v>
      </c>
      <c r="AC919" s="155" t="s">
        <v>3897</v>
      </c>
      <c r="AI919" s="158"/>
      <c r="AJ919" s="158"/>
    </row>
    <row r="920" customFormat="false" ht="45" hidden="false" customHeight="false" outlineLevel="0" collapsed="false">
      <c r="C920" s="17" t="s">
        <v>4148</v>
      </c>
      <c r="D920" s="17" t="s">
        <v>4149</v>
      </c>
      <c r="AA920" s="154" t="s">
        <v>4150</v>
      </c>
      <c r="AB920" s="154" t="s">
        <v>290</v>
      </c>
      <c r="AC920" s="155" t="s">
        <v>4151</v>
      </c>
      <c r="AI920" s="158"/>
      <c r="AJ920" s="158"/>
    </row>
    <row r="921" customFormat="false" ht="33.75" hidden="false" customHeight="false" outlineLevel="0" collapsed="false">
      <c r="C921" s="17" t="s">
        <v>4152</v>
      </c>
      <c r="D921" s="17" t="s">
        <v>4153</v>
      </c>
      <c r="AA921" s="154" t="s">
        <v>4154</v>
      </c>
      <c r="AB921" s="154" t="s">
        <v>290</v>
      </c>
      <c r="AC921" s="155" t="s">
        <v>4155</v>
      </c>
      <c r="AI921" s="158"/>
      <c r="AJ921" s="158"/>
    </row>
    <row r="922" customFormat="false" ht="33.75" hidden="false" customHeight="false" outlineLevel="0" collapsed="false">
      <c r="C922" s="17" t="s">
        <v>4156</v>
      </c>
      <c r="D922" s="17" t="s">
        <v>4157</v>
      </c>
      <c r="AA922" s="154" t="s">
        <v>4158</v>
      </c>
      <c r="AB922" s="154" t="s">
        <v>290</v>
      </c>
      <c r="AC922" s="155" t="s">
        <v>4159</v>
      </c>
      <c r="AI922" s="158"/>
      <c r="AJ922" s="158"/>
    </row>
    <row r="923" customFormat="false" ht="33.75" hidden="false" customHeight="false" outlineLevel="0" collapsed="false">
      <c r="C923" s="17" t="s">
        <v>4160</v>
      </c>
      <c r="D923" s="17" t="s">
        <v>4161</v>
      </c>
      <c r="AA923" s="154" t="s">
        <v>4162</v>
      </c>
      <c r="AB923" s="154" t="s">
        <v>290</v>
      </c>
      <c r="AC923" s="155" t="s">
        <v>4163</v>
      </c>
      <c r="AI923" s="158"/>
      <c r="AJ923" s="158"/>
    </row>
    <row r="924" customFormat="false" ht="56.25" hidden="false" customHeight="false" outlineLevel="0" collapsed="false">
      <c r="C924" s="17" t="s">
        <v>4164</v>
      </c>
      <c r="D924" s="17" t="s">
        <v>4165</v>
      </c>
      <c r="AA924" s="154" t="s">
        <v>4166</v>
      </c>
      <c r="AB924" s="154" t="s">
        <v>290</v>
      </c>
      <c r="AC924" s="155" t="s">
        <v>4167</v>
      </c>
      <c r="AI924" s="158"/>
      <c r="AJ924" s="158"/>
    </row>
    <row r="925" customFormat="false" ht="22.5" hidden="false" customHeight="false" outlineLevel="0" collapsed="false">
      <c r="C925" s="17" t="s">
        <v>4168</v>
      </c>
      <c r="D925" s="17" t="s">
        <v>4169</v>
      </c>
      <c r="AA925" s="154" t="s">
        <v>4170</v>
      </c>
      <c r="AB925" s="154" t="s">
        <v>290</v>
      </c>
      <c r="AC925" s="155" t="s">
        <v>4171</v>
      </c>
      <c r="AI925" s="158"/>
      <c r="AJ925" s="158"/>
    </row>
    <row r="926" customFormat="false" ht="33.75" hidden="false" customHeight="false" outlineLevel="0" collapsed="false">
      <c r="C926" s="17" t="s">
        <v>4172</v>
      </c>
      <c r="D926" s="17" t="s">
        <v>4173</v>
      </c>
      <c r="AA926" s="154" t="s">
        <v>4174</v>
      </c>
      <c r="AB926" s="154" t="s">
        <v>290</v>
      </c>
      <c r="AC926" s="155" t="s">
        <v>4175</v>
      </c>
      <c r="AI926" s="158"/>
      <c r="AJ926" s="158"/>
    </row>
    <row r="927" customFormat="false" ht="45" hidden="false" customHeight="false" outlineLevel="0" collapsed="false">
      <c r="C927" s="17" t="s">
        <v>4176</v>
      </c>
      <c r="D927" s="17" t="s">
        <v>4177</v>
      </c>
      <c r="AA927" s="154" t="s">
        <v>4178</v>
      </c>
      <c r="AB927" s="154" t="s">
        <v>290</v>
      </c>
      <c r="AC927" s="155" t="s">
        <v>4179</v>
      </c>
      <c r="AI927" s="158"/>
      <c r="AJ927" s="158"/>
    </row>
    <row r="928" customFormat="false" ht="22.5" hidden="false" customHeight="false" outlineLevel="0" collapsed="false">
      <c r="C928" s="17" t="s">
        <v>4180</v>
      </c>
      <c r="D928" s="17" t="s">
        <v>4181</v>
      </c>
      <c r="AA928" s="154" t="s">
        <v>4182</v>
      </c>
      <c r="AB928" s="154" t="s">
        <v>290</v>
      </c>
      <c r="AC928" s="155" t="s">
        <v>4183</v>
      </c>
      <c r="AI928" s="158"/>
      <c r="AJ928" s="158"/>
    </row>
    <row r="929" customFormat="false" ht="33.75" hidden="false" customHeight="false" outlineLevel="0" collapsed="false">
      <c r="C929" s="17" t="s">
        <v>4184</v>
      </c>
      <c r="D929" s="17" t="s">
        <v>4185</v>
      </c>
      <c r="AA929" s="154" t="s">
        <v>4186</v>
      </c>
      <c r="AB929" s="154" t="s">
        <v>290</v>
      </c>
      <c r="AC929" s="155" t="s">
        <v>4187</v>
      </c>
      <c r="AI929" s="158"/>
      <c r="AJ929" s="158"/>
    </row>
    <row r="930" customFormat="false" ht="22.5" hidden="false" customHeight="false" outlineLevel="0" collapsed="false">
      <c r="C930" s="17" t="s">
        <v>4188</v>
      </c>
      <c r="D930" s="17" t="s">
        <v>4189</v>
      </c>
      <c r="AA930" s="154" t="s">
        <v>4190</v>
      </c>
      <c r="AB930" s="154" t="s">
        <v>290</v>
      </c>
      <c r="AC930" s="155" t="s">
        <v>4191</v>
      </c>
      <c r="AI930" s="158"/>
      <c r="AJ930" s="158"/>
    </row>
    <row r="931" customFormat="false" ht="30" hidden="false" customHeight="false" outlineLevel="0" collapsed="false">
      <c r="C931" s="17" t="s">
        <v>4192</v>
      </c>
      <c r="D931" s="17" t="s">
        <v>4193</v>
      </c>
      <c r="AA931" s="154" t="s">
        <v>4194</v>
      </c>
      <c r="AB931" s="154" t="s">
        <v>290</v>
      </c>
      <c r="AC931" s="155" t="s">
        <v>4195</v>
      </c>
      <c r="AI931" s="158"/>
      <c r="AJ931" s="158"/>
    </row>
    <row r="932" customFormat="false" ht="22.5" hidden="false" customHeight="false" outlineLevel="0" collapsed="false">
      <c r="C932" s="17" t="s">
        <v>4196</v>
      </c>
      <c r="D932" s="17" t="s">
        <v>4197</v>
      </c>
      <c r="AA932" s="154" t="s">
        <v>4198</v>
      </c>
      <c r="AB932" s="154" t="s">
        <v>290</v>
      </c>
      <c r="AC932" s="155" t="s">
        <v>4199</v>
      </c>
      <c r="AI932" s="158"/>
      <c r="AJ932" s="158"/>
    </row>
    <row r="933" customFormat="false" ht="30" hidden="false" customHeight="false" outlineLevel="0" collapsed="false">
      <c r="C933" s="17" t="s">
        <v>4200</v>
      </c>
      <c r="D933" s="17" t="s">
        <v>4201</v>
      </c>
      <c r="AA933" s="154" t="s">
        <v>4202</v>
      </c>
      <c r="AB933" s="154" t="s">
        <v>290</v>
      </c>
      <c r="AC933" s="155" t="s">
        <v>4203</v>
      </c>
      <c r="AI933" s="158"/>
      <c r="AJ933" s="158"/>
    </row>
    <row r="934" customFormat="false" ht="30" hidden="false" customHeight="false" outlineLevel="0" collapsed="false">
      <c r="C934" s="17" t="s">
        <v>4204</v>
      </c>
      <c r="D934" s="17" t="s">
        <v>4205</v>
      </c>
      <c r="AA934" s="154" t="s">
        <v>4206</v>
      </c>
      <c r="AB934" s="154" t="s">
        <v>290</v>
      </c>
      <c r="AC934" s="155" t="s">
        <v>4207</v>
      </c>
      <c r="AI934" s="158"/>
      <c r="AJ934" s="158"/>
    </row>
    <row r="935" customFormat="false" ht="45" hidden="false" customHeight="false" outlineLevel="0" collapsed="false">
      <c r="C935" s="17" t="s">
        <v>4208</v>
      </c>
      <c r="D935" s="17" t="s">
        <v>4209</v>
      </c>
      <c r="AA935" s="154" t="s">
        <v>4210</v>
      </c>
      <c r="AB935" s="154" t="s">
        <v>290</v>
      </c>
      <c r="AC935" s="155" t="s">
        <v>4211</v>
      </c>
      <c r="AI935" s="158"/>
      <c r="AJ935" s="158"/>
    </row>
    <row r="936" customFormat="false" ht="22.5" hidden="false" customHeight="false" outlineLevel="0" collapsed="false">
      <c r="C936" s="17" t="s">
        <v>4212</v>
      </c>
      <c r="D936" s="17" t="s">
        <v>4213</v>
      </c>
      <c r="AA936" s="154" t="s">
        <v>4214</v>
      </c>
      <c r="AB936" s="154" t="s">
        <v>290</v>
      </c>
      <c r="AC936" s="155" t="s">
        <v>4215</v>
      </c>
      <c r="AI936" s="158"/>
      <c r="AJ936" s="158"/>
    </row>
    <row r="937" customFormat="false" ht="22.5" hidden="false" customHeight="false" outlineLevel="0" collapsed="false">
      <c r="C937" s="17" t="s">
        <v>4216</v>
      </c>
      <c r="D937" s="17" t="s">
        <v>4217</v>
      </c>
      <c r="AA937" s="154" t="s">
        <v>4218</v>
      </c>
      <c r="AB937" s="154" t="s">
        <v>290</v>
      </c>
      <c r="AC937" s="155" t="s">
        <v>4219</v>
      </c>
      <c r="AI937" s="158"/>
      <c r="AJ937" s="158"/>
    </row>
    <row r="938" customFormat="false" ht="30" hidden="false" customHeight="false" outlineLevel="0" collapsed="false">
      <c r="C938" s="17" t="s">
        <v>4220</v>
      </c>
      <c r="D938" s="17" t="s">
        <v>4221</v>
      </c>
      <c r="AA938" s="154" t="s">
        <v>4222</v>
      </c>
      <c r="AB938" s="154" t="s">
        <v>290</v>
      </c>
      <c r="AC938" s="155" t="s">
        <v>4223</v>
      </c>
      <c r="AI938" s="158"/>
      <c r="AJ938" s="158"/>
    </row>
    <row r="939" customFormat="false" ht="22.5" hidden="false" customHeight="false" outlineLevel="0" collapsed="false">
      <c r="C939" s="17" t="s">
        <v>4224</v>
      </c>
      <c r="D939" s="17" t="s">
        <v>4225</v>
      </c>
      <c r="AA939" s="154" t="s">
        <v>4226</v>
      </c>
      <c r="AB939" s="154" t="s">
        <v>290</v>
      </c>
      <c r="AC939" s="155" t="s">
        <v>4227</v>
      </c>
      <c r="AI939" s="158"/>
      <c r="AJ939" s="158"/>
    </row>
    <row r="940" customFormat="false" ht="45" hidden="false" customHeight="false" outlineLevel="0" collapsed="false">
      <c r="C940" s="17" t="s">
        <v>4228</v>
      </c>
      <c r="D940" s="17" t="s">
        <v>4229</v>
      </c>
      <c r="AA940" s="154" t="s">
        <v>4230</v>
      </c>
      <c r="AB940" s="154" t="s">
        <v>290</v>
      </c>
      <c r="AC940" s="155" t="s">
        <v>4231</v>
      </c>
      <c r="AI940" s="158"/>
      <c r="AJ940" s="158"/>
    </row>
    <row r="941" customFormat="false" ht="33.75" hidden="false" customHeight="false" outlineLevel="0" collapsed="false">
      <c r="C941" s="17" t="s">
        <v>4232</v>
      </c>
      <c r="D941" s="17" t="s">
        <v>4233</v>
      </c>
      <c r="AA941" s="154" t="s">
        <v>4234</v>
      </c>
      <c r="AB941" s="154" t="s">
        <v>290</v>
      </c>
      <c r="AC941" s="155" t="s">
        <v>4235</v>
      </c>
      <c r="AI941" s="158"/>
      <c r="AJ941" s="158"/>
    </row>
    <row r="942" customFormat="false" ht="15" hidden="false" customHeight="false" outlineLevel="0" collapsed="false">
      <c r="C942" s="17" t="s">
        <v>4236</v>
      </c>
      <c r="D942" s="17" t="s">
        <v>4237</v>
      </c>
      <c r="AA942" s="154" t="s">
        <v>4238</v>
      </c>
      <c r="AB942" s="154" t="s">
        <v>290</v>
      </c>
      <c r="AC942" s="155" t="s">
        <v>4239</v>
      </c>
      <c r="AI942" s="158"/>
      <c r="AJ942" s="158"/>
    </row>
    <row r="943" customFormat="false" ht="22.5" hidden="false" customHeight="false" outlineLevel="0" collapsed="false">
      <c r="C943" s="17" t="s">
        <v>4240</v>
      </c>
      <c r="D943" s="17" t="s">
        <v>4241</v>
      </c>
      <c r="AA943" s="154" t="s">
        <v>4242</v>
      </c>
      <c r="AB943" s="154" t="s">
        <v>290</v>
      </c>
      <c r="AC943" s="155" t="s">
        <v>4243</v>
      </c>
      <c r="AI943" s="158"/>
      <c r="AJ943" s="158"/>
    </row>
    <row r="944" customFormat="false" ht="22.5" hidden="false" customHeight="false" outlineLevel="0" collapsed="false">
      <c r="C944" s="17" t="s">
        <v>4244</v>
      </c>
      <c r="D944" s="17" t="s">
        <v>4245</v>
      </c>
      <c r="AA944" s="154" t="s">
        <v>4246</v>
      </c>
      <c r="AB944" s="154" t="s">
        <v>290</v>
      </c>
      <c r="AC944" s="155" t="s">
        <v>4247</v>
      </c>
      <c r="AI944" s="158"/>
      <c r="AJ944" s="158"/>
    </row>
    <row r="945" customFormat="false" ht="33.75" hidden="false" customHeight="false" outlineLevel="0" collapsed="false">
      <c r="C945" s="17" t="s">
        <v>4248</v>
      </c>
      <c r="D945" s="17" t="s">
        <v>4249</v>
      </c>
      <c r="AA945" s="154" t="s">
        <v>4250</v>
      </c>
      <c r="AB945" s="154" t="s">
        <v>290</v>
      </c>
      <c r="AC945" s="155" t="s">
        <v>4251</v>
      </c>
      <c r="AI945" s="158"/>
      <c r="AJ945" s="158"/>
    </row>
    <row r="946" customFormat="false" ht="45" hidden="false" customHeight="false" outlineLevel="0" collapsed="false">
      <c r="C946" s="17" t="s">
        <v>4252</v>
      </c>
      <c r="D946" s="17" t="s">
        <v>4253</v>
      </c>
      <c r="AA946" s="154" t="s">
        <v>4254</v>
      </c>
      <c r="AB946" s="154" t="s">
        <v>290</v>
      </c>
      <c r="AC946" s="155" t="s">
        <v>3901</v>
      </c>
      <c r="AI946" s="158"/>
      <c r="AJ946" s="158"/>
    </row>
    <row r="947" customFormat="false" ht="30" hidden="false" customHeight="false" outlineLevel="0" collapsed="false">
      <c r="C947" s="17" t="s">
        <v>4255</v>
      </c>
      <c r="D947" s="17" t="s">
        <v>4256</v>
      </c>
      <c r="AA947" s="154" t="s">
        <v>4257</v>
      </c>
      <c r="AB947" s="154" t="s">
        <v>290</v>
      </c>
      <c r="AC947" s="155" t="s">
        <v>537</v>
      </c>
      <c r="AI947" s="158"/>
      <c r="AJ947" s="158"/>
    </row>
    <row r="948" customFormat="false" ht="22.5" hidden="false" customHeight="false" outlineLevel="0" collapsed="false">
      <c r="C948" s="17" t="s">
        <v>4258</v>
      </c>
      <c r="D948" s="17" t="s">
        <v>4259</v>
      </c>
      <c r="AA948" s="154" t="s">
        <v>4260</v>
      </c>
      <c r="AB948" s="154" t="s">
        <v>290</v>
      </c>
      <c r="AC948" s="155" t="s">
        <v>4261</v>
      </c>
      <c r="AI948" s="158"/>
      <c r="AJ948" s="158"/>
    </row>
    <row r="949" customFormat="false" ht="30" hidden="false" customHeight="false" outlineLevel="0" collapsed="false">
      <c r="C949" s="17" t="s">
        <v>4262</v>
      </c>
      <c r="D949" s="17" t="s">
        <v>4263</v>
      </c>
      <c r="AA949" s="154" t="s">
        <v>4264</v>
      </c>
      <c r="AB949" s="154" t="s">
        <v>290</v>
      </c>
      <c r="AC949" s="155" t="s">
        <v>4265</v>
      </c>
      <c r="AI949" s="158"/>
      <c r="AJ949" s="158"/>
    </row>
    <row r="950" customFormat="false" ht="45" hidden="false" customHeight="false" outlineLevel="0" collapsed="false">
      <c r="C950" s="17" t="s">
        <v>4266</v>
      </c>
      <c r="D950" s="17" t="s">
        <v>4267</v>
      </c>
      <c r="AA950" s="154" t="s">
        <v>4268</v>
      </c>
      <c r="AB950" s="154" t="s">
        <v>290</v>
      </c>
      <c r="AC950" s="155" t="s">
        <v>4269</v>
      </c>
      <c r="AI950" s="158"/>
      <c r="AJ950" s="158"/>
    </row>
    <row r="951" customFormat="false" ht="30" hidden="false" customHeight="false" outlineLevel="0" collapsed="false">
      <c r="C951" s="17" t="s">
        <v>4270</v>
      </c>
      <c r="D951" s="17" t="s">
        <v>4271</v>
      </c>
      <c r="AA951" s="154" t="s">
        <v>4272</v>
      </c>
      <c r="AB951" s="154" t="s">
        <v>290</v>
      </c>
      <c r="AC951" s="155" t="s">
        <v>4273</v>
      </c>
      <c r="AI951" s="158"/>
      <c r="AJ951" s="158"/>
    </row>
    <row r="952" customFormat="false" ht="45" hidden="false" customHeight="false" outlineLevel="0" collapsed="false">
      <c r="C952" s="17" t="s">
        <v>4274</v>
      </c>
      <c r="D952" s="17" t="s">
        <v>4275</v>
      </c>
      <c r="AA952" s="154" t="s">
        <v>4276</v>
      </c>
      <c r="AB952" s="154" t="s">
        <v>290</v>
      </c>
      <c r="AC952" s="155" t="s">
        <v>4277</v>
      </c>
      <c r="AI952" s="158"/>
      <c r="AJ952" s="158"/>
    </row>
    <row r="953" customFormat="false" ht="30" hidden="false" customHeight="false" outlineLevel="0" collapsed="false">
      <c r="C953" s="17" t="s">
        <v>4278</v>
      </c>
      <c r="D953" s="17" t="s">
        <v>4279</v>
      </c>
      <c r="AA953" s="154" t="s">
        <v>4280</v>
      </c>
      <c r="AB953" s="154" t="s">
        <v>290</v>
      </c>
      <c r="AC953" s="155" t="s">
        <v>4281</v>
      </c>
      <c r="AI953" s="158"/>
      <c r="AJ953" s="158"/>
    </row>
    <row r="954" customFormat="false" ht="22.5" hidden="false" customHeight="false" outlineLevel="0" collapsed="false">
      <c r="C954" s="17" t="s">
        <v>4282</v>
      </c>
      <c r="D954" s="17" t="s">
        <v>4283</v>
      </c>
      <c r="AA954" s="154" t="s">
        <v>4284</v>
      </c>
      <c r="AB954" s="154" t="s">
        <v>290</v>
      </c>
      <c r="AC954" s="155" t="s">
        <v>4285</v>
      </c>
      <c r="AI954" s="158"/>
      <c r="AJ954" s="158"/>
    </row>
    <row r="955" customFormat="false" ht="30" hidden="false" customHeight="false" outlineLevel="0" collapsed="false">
      <c r="C955" s="17" t="s">
        <v>4286</v>
      </c>
      <c r="D955" s="17" t="s">
        <v>4287</v>
      </c>
      <c r="AA955" s="154" t="s">
        <v>4288</v>
      </c>
      <c r="AB955" s="154" t="s">
        <v>290</v>
      </c>
      <c r="AC955" s="155" t="s">
        <v>4289</v>
      </c>
      <c r="AI955" s="158"/>
      <c r="AJ955" s="158"/>
    </row>
    <row r="956" customFormat="false" ht="45" hidden="false" customHeight="false" outlineLevel="0" collapsed="false">
      <c r="C956" s="17" t="s">
        <v>4290</v>
      </c>
      <c r="D956" s="17" t="s">
        <v>4291</v>
      </c>
      <c r="AA956" s="154" t="s">
        <v>4292</v>
      </c>
      <c r="AB956" s="154" t="s">
        <v>290</v>
      </c>
      <c r="AC956" s="155" t="s">
        <v>4293</v>
      </c>
      <c r="AI956" s="158"/>
      <c r="AJ956" s="158"/>
    </row>
    <row r="957" customFormat="false" ht="22.5" hidden="false" customHeight="false" outlineLevel="0" collapsed="false">
      <c r="C957" s="17" t="s">
        <v>4294</v>
      </c>
      <c r="D957" s="17" t="s">
        <v>4295</v>
      </c>
      <c r="AA957" s="154" t="s">
        <v>4296</v>
      </c>
      <c r="AB957" s="154" t="s">
        <v>290</v>
      </c>
      <c r="AC957" s="155" t="s">
        <v>1685</v>
      </c>
      <c r="AI957" s="158"/>
      <c r="AJ957" s="158"/>
    </row>
    <row r="958" customFormat="false" ht="33.75" hidden="false" customHeight="false" outlineLevel="0" collapsed="false">
      <c r="C958" s="17" t="s">
        <v>4297</v>
      </c>
      <c r="D958" s="17" t="s">
        <v>4298</v>
      </c>
      <c r="AA958" s="154" t="s">
        <v>4299</v>
      </c>
      <c r="AB958" s="154" t="s">
        <v>290</v>
      </c>
      <c r="AC958" s="155" t="s">
        <v>4300</v>
      </c>
      <c r="AI958" s="158"/>
      <c r="AJ958" s="158"/>
    </row>
    <row r="959" customFormat="false" ht="45" hidden="false" customHeight="false" outlineLevel="0" collapsed="false">
      <c r="C959" s="17" t="s">
        <v>4301</v>
      </c>
      <c r="D959" s="17" t="s">
        <v>4302</v>
      </c>
      <c r="AA959" s="154" t="s">
        <v>4303</v>
      </c>
      <c r="AB959" s="154" t="s">
        <v>290</v>
      </c>
      <c r="AC959" s="155" t="s">
        <v>4304</v>
      </c>
      <c r="AI959" s="158"/>
      <c r="AJ959" s="158"/>
    </row>
    <row r="960" customFormat="false" ht="30" hidden="false" customHeight="false" outlineLevel="0" collapsed="false">
      <c r="C960" s="17" t="s">
        <v>4305</v>
      </c>
      <c r="D960" s="17" t="s">
        <v>4306</v>
      </c>
      <c r="AA960" s="154" t="s">
        <v>4307</v>
      </c>
      <c r="AB960" s="154" t="s">
        <v>290</v>
      </c>
      <c r="AC960" s="155" t="s">
        <v>4308</v>
      </c>
      <c r="AI960" s="158"/>
      <c r="AJ960" s="158"/>
    </row>
    <row r="961" customFormat="false" ht="33.75" hidden="false" customHeight="false" outlineLevel="0" collapsed="false">
      <c r="C961" s="17" t="s">
        <v>4309</v>
      </c>
      <c r="D961" s="17" t="s">
        <v>4310</v>
      </c>
      <c r="AA961" s="154" t="s">
        <v>4311</v>
      </c>
      <c r="AB961" s="154" t="s">
        <v>290</v>
      </c>
      <c r="AC961" s="155" t="s">
        <v>4312</v>
      </c>
      <c r="AI961" s="158"/>
      <c r="AJ961" s="158"/>
    </row>
    <row r="962" customFormat="false" ht="33.75" hidden="false" customHeight="false" outlineLevel="0" collapsed="false">
      <c r="C962" s="17" t="s">
        <v>4313</v>
      </c>
      <c r="D962" s="17" t="s">
        <v>4314</v>
      </c>
      <c r="AA962" s="154" t="s">
        <v>4315</v>
      </c>
      <c r="AB962" s="154" t="s">
        <v>290</v>
      </c>
      <c r="AC962" s="155" t="s">
        <v>4316</v>
      </c>
      <c r="AI962" s="158"/>
      <c r="AJ962" s="158"/>
    </row>
    <row r="963" customFormat="false" ht="15" hidden="false" customHeight="false" outlineLevel="0" collapsed="false">
      <c r="C963" s="17" t="s">
        <v>4317</v>
      </c>
      <c r="D963" s="17" t="s">
        <v>4318</v>
      </c>
      <c r="AA963" s="154" t="s">
        <v>4319</v>
      </c>
      <c r="AB963" s="154" t="s">
        <v>290</v>
      </c>
      <c r="AC963" s="155" t="s">
        <v>995</v>
      </c>
      <c r="AI963" s="158"/>
      <c r="AJ963" s="158"/>
    </row>
    <row r="964" customFormat="false" ht="33.75" hidden="false" customHeight="false" outlineLevel="0" collapsed="false">
      <c r="C964" s="17" t="s">
        <v>4320</v>
      </c>
      <c r="D964" s="17" t="s">
        <v>4321</v>
      </c>
      <c r="AA964" s="154" t="s">
        <v>4322</v>
      </c>
      <c r="AB964" s="154" t="s">
        <v>290</v>
      </c>
      <c r="AC964" s="155" t="s">
        <v>4323</v>
      </c>
      <c r="AI964" s="158"/>
      <c r="AJ964" s="158"/>
    </row>
    <row r="965" customFormat="false" ht="33.75" hidden="false" customHeight="false" outlineLevel="0" collapsed="false">
      <c r="C965" s="17" t="s">
        <v>4324</v>
      </c>
      <c r="D965" s="17" t="s">
        <v>4325</v>
      </c>
      <c r="AA965" s="154" t="s">
        <v>4326</v>
      </c>
      <c r="AB965" s="154" t="s">
        <v>290</v>
      </c>
      <c r="AC965" s="155" t="s">
        <v>4327</v>
      </c>
      <c r="AI965" s="158"/>
      <c r="AJ965" s="158"/>
    </row>
    <row r="966" customFormat="false" ht="15" hidden="false" customHeight="false" outlineLevel="0" collapsed="false">
      <c r="C966" s="17" t="s">
        <v>4328</v>
      </c>
      <c r="D966" s="17" t="s">
        <v>4329</v>
      </c>
      <c r="AA966" s="154" t="s">
        <v>4330</v>
      </c>
      <c r="AB966" s="154" t="s">
        <v>290</v>
      </c>
      <c r="AC966" s="155" t="s">
        <v>577</v>
      </c>
      <c r="AI966" s="158"/>
      <c r="AJ966" s="158"/>
    </row>
    <row r="967" customFormat="false" ht="15" hidden="false" customHeight="false" outlineLevel="0" collapsed="false">
      <c r="C967" s="17" t="s">
        <v>4331</v>
      </c>
      <c r="D967" s="17" t="s">
        <v>4332</v>
      </c>
      <c r="AA967" s="154" t="s">
        <v>4333</v>
      </c>
      <c r="AB967" s="154" t="s">
        <v>290</v>
      </c>
      <c r="AC967" s="155" t="s">
        <v>4334</v>
      </c>
      <c r="AI967" s="158"/>
      <c r="AJ967" s="158"/>
    </row>
    <row r="968" customFormat="false" ht="22.5" hidden="false" customHeight="false" outlineLevel="0" collapsed="false">
      <c r="C968" s="17" t="s">
        <v>4335</v>
      </c>
      <c r="D968" s="17" t="s">
        <v>4336</v>
      </c>
      <c r="AA968" s="154" t="s">
        <v>4337</v>
      </c>
      <c r="AB968" s="154" t="s">
        <v>290</v>
      </c>
      <c r="AC968" s="155" t="s">
        <v>4338</v>
      </c>
      <c r="AI968" s="158"/>
      <c r="AJ968" s="158"/>
    </row>
    <row r="969" customFormat="false" ht="33.75" hidden="false" customHeight="false" outlineLevel="0" collapsed="false">
      <c r="C969" s="17" t="s">
        <v>4339</v>
      </c>
      <c r="D969" s="17" t="s">
        <v>4340</v>
      </c>
      <c r="AA969" s="154" t="s">
        <v>4341</v>
      </c>
      <c r="AB969" s="154" t="s">
        <v>290</v>
      </c>
      <c r="AC969" s="155" t="s">
        <v>4342</v>
      </c>
      <c r="AI969" s="158"/>
      <c r="AJ969" s="158"/>
    </row>
    <row r="970" customFormat="false" ht="45" hidden="false" customHeight="false" outlineLevel="0" collapsed="false">
      <c r="C970" s="17" t="s">
        <v>4343</v>
      </c>
      <c r="D970" s="17" t="s">
        <v>4344</v>
      </c>
      <c r="AA970" s="154" t="s">
        <v>4345</v>
      </c>
      <c r="AB970" s="154" t="s">
        <v>290</v>
      </c>
      <c r="AC970" s="155" t="s">
        <v>4346</v>
      </c>
      <c r="AI970" s="158"/>
      <c r="AJ970" s="158"/>
    </row>
    <row r="971" customFormat="false" ht="33.75" hidden="false" customHeight="false" outlineLevel="0" collapsed="false">
      <c r="C971" s="17" t="s">
        <v>4347</v>
      </c>
      <c r="D971" s="17" t="s">
        <v>4348</v>
      </c>
      <c r="AA971" s="154" t="s">
        <v>4349</v>
      </c>
      <c r="AB971" s="154" t="s">
        <v>290</v>
      </c>
      <c r="AC971" s="155" t="s">
        <v>4350</v>
      </c>
      <c r="AI971" s="158"/>
      <c r="AJ971" s="158"/>
    </row>
    <row r="972" customFormat="false" ht="33.75" hidden="false" customHeight="false" outlineLevel="0" collapsed="false">
      <c r="C972" s="17" t="s">
        <v>4351</v>
      </c>
      <c r="D972" s="17" t="s">
        <v>4352</v>
      </c>
      <c r="AA972" s="154" t="s">
        <v>4353</v>
      </c>
      <c r="AB972" s="154" t="s">
        <v>290</v>
      </c>
      <c r="AC972" s="155" t="s">
        <v>4354</v>
      </c>
      <c r="AI972" s="158"/>
      <c r="AJ972" s="158"/>
    </row>
    <row r="973" customFormat="false" ht="33.75" hidden="false" customHeight="false" outlineLevel="0" collapsed="false">
      <c r="C973" s="17" t="s">
        <v>4355</v>
      </c>
      <c r="D973" s="17" t="s">
        <v>4356</v>
      </c>
      <c r="AA973" s="154" t="s">
        <v>4357</v>
      </c>
      <c r="AB973" s="154" t="s">
        <v>290</v>
      </c>
      <c r="AC973" s="155" t="s">
        <v>4358</v>
      </c>
      <c r="AI973" s="158"/>
      <c r="AJ973" s="158"/>
    </row>
    <row r="974" customFormat="false" ht="33.75" hidden="false" customHeight="false" outlineLevel="0" collapsed="false">
      <c r="C974" s="17" t="s">
        <v>4359</v>
      </c>
      <c r="D974" s="17" t="s">
        <v>4360</v>
      </c>
      <c r="AA974" s="154" t="s">
        <v>4361</v>
      </c>
      <c r="AB974" s="154" t="s">
        <v>290</v>
      </c>
      <c r="AC974" s="155" t="s">
        <v>4362</v>
      </c>
      <c r="AI974" s="158"/>
      <c r="AJ974" s="158"/>
    </row>
    <row r="975" customFormat="false" ht="15" hidden="false" customHeight="false" outlineLevel="0" collapsed="false">
      <c r="C975" s="17" t="s">
        <v>4363</v>
      </c>
      <c r="D975" s="17" t="s">
        <v>4364</v>
      </c>
      <c r="AA975" s="154" t="s">
        <v>4365</v>
      </c>
      <c r="AB975" s="154" t="s">
        <v>290</v>
      </c>
      <c r="AC975" s="155" t="s">
        <v>4366</v>
      </c>
      <c r="AI975" s="158"/>
      <c r="AJ975" s="158"/>
    </row>
    <row r="976" customFormat="false" ht="22.5" hidden="false" customHeight="false" outlineLevel="0" collapsed="false">
      <c r="C976" s="17" t="s">
        <v>4367</v>
      </c>
      <c r="D976" s="17" t="s">
        <v>4368</v>
      </c>
      <c r="AA976" s="154" t="s">
        <v>4369</v>
      </c>
      <c r="AB976" s="154" t="s">
        <v>290</v>
      </c>
      <c r="AC976" s="155" t="s">
        <v>4370</v>
      </c>
      <c r="AI976" s="158"/>
      <c r="AJ976" s="158"/>
    </row>
    <row r="977" customFormat="false" ht="45" hidden="false" customHeight="false" outlineLevel="0" collapsed="false">
      <c r="C977" s="17" t="s">
        <v>4371</v>
      </c>
      <c r="D977" s="17" t="s">
        <v>4372</v>
      </c>
      <c r="AA977" s="154" t="s">
        <v>4373</v>
      </c>
      <c r="AB977" s="154" t="s">
        <v>290</v>
      </c>
      <c r="AC977" s="155" t="s">
        <v>3905</v>
      </c>
      <c r="AI977" s="158"/>
      <c r="AJ977" s="158"/>
    </row>
    <row r="978" customFormat="false" ht="30" hidden="false" customHeight="false" outlineLevel="0" collapsed="false">
      <c r="C978" s="17" t="s">
        <v>4374</v>
      </c>
      <c r="D978" s="17" t="s">
        <v>4375</v>
      </c>
      <c r="AA978" s="154" t="s">
        <v>4376</v>
      </c>
      <c r="AB978" s="154" t="s">
        <v>290</v>
      </c>
      <c r="AC978" s="155" t="s">
        <v>4377</v>
      </c>
      <c r="AI978" s="158"/>
      <c r="AJ978" s="158"/>
    </row>
    <row r="979" customFormat="false" ht="30" hidden="false" customHeight="false" outlineLevel="0" collapsed="false">
      <c r="C979" s="17" t="s">
        <v>4378</v>
      </c>
      <c r="D979" s="17" t="s">
        <v>4379</v>
      </c>
      <c r="AA979" s="154" t="s">
        <v>4380</v>
      </c>
      <c r="AB979" s="154" t="s">
        <v>290</v>
      </c>
      <c r="AC979" s="155" t="s">
        <v>4381</v>
      </c>
      <c r="AI979" s="158"/>
      <c r="AJ979" s="158"/>
    </row>
    <row r="980" customFormat="false" ht="22.5" hidden="false" customHeight="false" outlineLevel="0" collapsed="false">
      <c r="C980" s="17" t="s">
        <v>4382</v>
      </c>
      <c r="D980" s="17" t="s">
        <v>4383</v>
      </c>
      <c r="AA980" s="154" t="s">
        <v>4384</v>
      </c>
      <c r="AB980" s="154" t="s">
        <v>290</v>
      </c>
      <c r="AC980" s="155" t="s">
        <v>4385</v>
      </c>
      <c r="AI980" s="158"/>
      <c r="AJ980" s="158"/>
    </row>
    <row r="981" customFormat="false" ht="33.75" hidden="false" customHeight="false" outlineLevel="0" collapsed="false">
      <c r="C981" s="17" t="s">
        <v>4386</v>
      </c>
      <c r="D981" s="17" t="s">
        <v>4387</v>
      </c>
      <c r="AA981" s="154" t="s">
        <v>4388</v>
      </c>
      <c r="AB981" s="154" t="s">
        <v>290</v>
      </c>
      <c r="AC981" s="155" t="s">
        <v>4389</v>
      </c>
      <c r="AI981" s="158"/>
      <c r="AJ981" s="158"/>
    </row>
    <row r="982" customFormat="false" ht="78.75" hidden="false" customHeight="false" outlineLevel="0" collapsed="false">
      <c r="C982" s="17" t="s">
        <v>4390</v>
      </c>
      <c r="D982" s="17" t="s">
        <v>4391</v>
      </c>
      <c r="AA982" s="154" t="s">
        <v>4392</v>
      </c>
      <c r="AB982" s="154" t="s">
        <v>290</v>
      </c>
      <c r="AC982" s="155" t="s">
        <v>2749</v>
      </c>
      <c r="AI982" s="158"/>
      <c r="AJ982" s="158"/>
    </row>
    <row r="983" customFormat="false" ht="33.75" hidden="false" customHeight="false" outlineLevel="0" collapsed="false">
      <c r="C983" s="17" t="s">
        <v>4393</v>
      </c>
      <c r="D983" s="17" t="s">
        <v>4394</v>
      </c>
      <c r="AA983" s="154" t="s">
        <v>4395</v>
      </c>
      <c r="AB983" s="154" t="s">
        <v>290</v>
      </c>
      <c r="AC983" s="155" t="s">
        <v>3909</v>
      </c>
      <c r="AI983" s="158"/>
      <c r="AJ983" s="158"/>
    </row>
    <row r="984" customFormat="false" ht="45" hidden="false" customHeight="false" outlineLevel="0" collapsed="false">
      <c r="C984" s="17" t="s">
        <v>4396</v>
      </c>
      <c r="D984" s="17" t="s">
        <v>4397</v>
      </c>
      <c r="AA984" s="154" t="s">
        <v>4398</v>
      </c>
      <c r="AB984" s="154" t="s">
        <v>290</v>
      </c>
      <c r="AC984" s="155" t="s">
        <v>4399</v>
      </c>
      <c r="AI984" s="158"/>
      <c r="AJ984" s="158"/>
    </row>
    <row r="985" customFormat="false" ht="33.75" hidden="false" customHeight="false" outlineLevel="0" collapsed="false">
      <c r="C985" s="17" t="s">
        <v>4400</v>
      </c>
      <c r="D985" s="17" t="s">
        <v>4401</v>
      </c>
      <c r="AA985" s="154" t="s">
        <v>4402</v>
      </c>
      <c r="AB985" s="154" t="s">
        <v>290</v>
      </c>
      <c r="AC985" s="155" t="s">
        <v>4403</v>
      </c>
      <c r="AI985" s="158"/>
      <c r="AJ985" s="158"/>
    </row>
    <row r="986" customFormat="false" ht="30" hidden="false" customHeight="false" outlineLevel="0" collapsed="false">
      <c r="C986" s="17" t="s">
        <v>4404</v>
      </c>
      <c r="D986" s="17" t="s">
        <v>4405</v>
      </c>
      <c r="AA986" s="154" t="s">
        <v>4406</v>
      </c>
      <c r="AB986" s="154" t="s">
        <v>290</v>
      </c>
      <c r="AC986" s="155" t="s">
        <v>4407</v>
      </c>
      <c r="AI986" s="158"/>
      <c r="AJ986" s="158"/>
    </row>
    <row r="987" customFormat="false" ht="45" hidden="false" customHeight="false" outlineLevel="0" collapsed="false">
      <c r="C987" s="17" t="s">
        <v>4408</v>
      </c>
      <c r="D987" s="17" t="s">
        <v>4409</v>
      </c>
      <c r="AA987" s="154" t="s">
        <v>4410</v>
      </c>
      <c r="AB987" s="154" t="s">
        <v>290</v>
      </c>
      <c r="AC987" s="155" t="s">
        <v>4411</v>
      </c>
      <c r="AI987" s="158"/>
      <c r="AJ987" s="158"/>
    </row>
    <row r="988" customFormat="false" ht="22.5" hidden="false" customHeight="false" outlineLevel="0" collapsed="false">
      <c r="C988" s="17" t="s">
        <v>4412</v>
      </c>
      <c r="D988" s="17" t="s">
        <v>4413</v>
      </c>
      <c r="AA988" s="154" t="s">
        <v>4414</v>
      </c>
      <c r="AB988" s="154" t="s">
        <v>290</v>
      </c>
      <c r="AC988" s="155" t="s">
        <v>1689</v>
      </c>
      <c r="AI988" s="158"/>
      <c r="AJ988" s="158"/>
    </row>
    <row r="989" customFormat="false" ht="33.75" hidden="false" customHeight="false" outlineLevel="0" collapsed="false">
      <c r="C989" s="17" t="s">
        <v>4415</v>
      </c>
      <c r="D989" s="17" t="s">
        <v>4416</v>
      </c>
      <c r="AA989" s="154" t="s">
        <v>4417</v>
      </c>
      <c r="AB989" s="154" t="s">
        <v>290</v>
      </c>
      <c r="AC989" s="155" t="s">
        <v>4418</v>
      </c>
      <c r="AI989" s="158"/>
      <c r="AJ989" s="158"/>
    </row>
    <row r="990" customFormat="false" ht="78.75" hidden="false" customHeight="false" outlineLevel="0" collapsed="false">
      <c r="C990" s="17" t="s">
        <v>4419</v>
      </c>
      <c r="D990" s="17" t="s">
        <v>4420</v>
      </c>
      <c r="AA990" s="154" t="s">
        <v>4421</v>
      </c>
      <c r="AB990" s="154" t="s">
        <v>290</v>
      </c>
      <c r="AC990" s="155" t="s">
        <v>4422</v>
      </c>
      <c r="AI990" s="158"/>
      <c r="AJ990" s="158"/>
    </row>
    <row r="991" customFormat="false" ht="30" hidden="false" customHeight="false" outlineLevel="0" collapsed="false">
      <c r="C991" s="17" t="s">
        <v>4423</v>
      </c>
      <c r="D991" s="17" t="s">
        <v>4424</v>
      </c>
      <c r="AA991" s="154" t="s">
        <v>4425</v>
      </c>
      <c r="AB991" s="154" t="s">
        <v>290</v>
      </c>
      <c r="AC991" s="155" t="s">
        <v>4426</v>
      </c>
      <c r="AI991" s="158"/>
      <c r="AJ991" s="158"/>
    </row>
    <row r="992" customFormat="false" ht="22.5" hidden="false" customHeight="false" outlineLevel="0" collapsed="false">
      <c r="C992" s="17" t="s">
        <v>4427</v>
      </c>
      <c r="D992" s="17" t="s">
        <v>4428</v>
      </c>
      <c r="AA992" s="154" t="s">
        <v>4429</v>
      </c>
      <c r="AB992" s="154" t="s">
        <v>290</v>
      </c>
      <c r="AC992" s="155" t="s">
        <v>2753</v>
      </c>
      <c r="AI992" s="158"/>
      <c r="AJ992" s="158"/>
    </row>
    <row r="993" customFormat="false" ht="22.5" hidden="false" customHeight="false" outlineLevel="0" collapsed="false">
      <c r="C993" s="17" t="s">
        <v>4430</v>
      </c>
      <c r="D993" s="17" t="s">
        <v>4431</v>
      </c>
      <c r="AA993" s="154" t="s">
        <v>4432</v>
      </c>
      <c r="AB993" s="154" t="s">
        <v>290</v>
      </c>
      <c r="AC993" s="155" t="s">
        <v>1958</v>
      </c>
      <c r="AI993" s="158"/>
      <c r="AJ993" s="158"/>
    </row>
    <row r="994" customFormat="false" ht="30" hidden="false" customHeight="false" outlineLevel="0" collapsed="false">
      <c r="C994" s="17" t="s">
        <v>4433</v>
      </c>
      <c r="D994" s="17" t="s">
        <v>4434</v>
      </c>
      <c r="AA994" s="154" t="s">
        <v>4435</v>
      </c>
      <c r="AB994" s="154" t="s">
        <v>290</v>
      </c>
      <c r="AC994" s="155" t="s">
        <v>4436</v>
      </c>
      <c r="AI994" s="158"/>
      <c r="AJ994" s="158"/>
    </row>
    <row r="995" customFormat="false" ht="22.5" hidden="false" customHeight="false" outlineLevel="0" collapsed="false">
      <c r="C995" s="17" t="s">
        <v>4437</v>
      </c>
      <c r="D995" s="17" t="s">
        <v>4438</v>
      </c>
      <c r="AA995" s="154" t="s">
        <v>4439</v>
      </c>
      <c r="AB995" s="154" t="s">
        <v>290</v>
      </c>
      <c r="AC995" s="155" t="s">
        <v>4440</v>
      </c>
      <c r="AI995" s="158"/>
      <c r="AJ995" s="158"/>
    </row>
    <row r="996" customFormat="false" ht="45" hidden="false" customHeight="false" outlineLevel="0" collapsed="false">
      <c r="C996" s="17" t="s">
        <v>4441</v>
      </c>
      <c r="D996" s="17" t="s">
        <v>4442</v>
      </c>
      <c r="AA996" s="154" t="s">
        <v>4443</v>
      </c>
      <c r="AB996" s="154" t="s">
        <v>290</v>
      </c>
      <c r="AC996" s="155" t="s">
        <v>4444</v>
      </c>
      <c r="AI996" s="158"/>
      <c r="AJ996" s="158"/>
    </row>
    <row r="997" customFormat="false" ht="30" hidden="false" customHeight="false" outlineLevel="0" collapsed="false">
      <c r="C997" s="17" t="s">
        <v>4445</v>
      </c>
      <c r="D997" s="17" t="s">
        <v>4446</v>
      </c>
      <c r="AA997" s="154" t="s">
        <v>4447</v>
      </c>
      <c r="AB997" s="154" t="s">
        <v>290</v>
      </c>
      <c r="AC997" s="155" t="s">
        <v>4448</v>
      </c>
      <c r="AI997" s="158"/>
      <c r="AJ997" s="158"/>
    </row>
    <row r="998" customFormat="false" ht="33.75" hidden="false" customHeight="false" outlineLevel="0" collapsed="false">
      <c r="C998" s="17" t="s">
        <v>4449</v>
      </c>
      <c r="D998" s="17" t="s">
        <v>4450</v>
      </c>
      <c r="AA998" s="154" t="s">
        <v>4451</v>
      </c>
      <c r="AB998" s="154" t="s">
        <v>290</v>
      </c>
      <c r="AC998" s="155" t="s">
        <v>2586</v>
      </c>
      <c r="AI998" s="158"/>
      <c r="AJ998" s="158"/>
    </row>
    <row r="999" customFormat="false" ht="33.75" hidden="false" customHeight="false" outlineLevel="0" collapsed="false">
      <c r="C999" s="17" t="s">
        <v>4452</v>
      </c>
      <c r="D999" s="17" t="s">
        <v>4453</v>
      </c>
      <c r="AA999" s="154" t="s">
        <v>4454</v>
      </c>
      <c r="AB999" s="154" t="s">
        <v>290</v>
      </c>
      <c r="AC999" s="155" t="s">
        <v>4455</v>
      </c>
      <c r="AI999" s="158"/>
      <c r="AJ999" s="158"/>
    </row>
    <row r="1000" customFormat="false" ht="33.75" hidden="false" customHeight="false" outlineLevel="0" collapsed="false">
      <c r="C1000" s="17" t="s">
        <v>4456</v>
      </c>
      <c r="D1000" s="17" t="s">
        <v>4457</v>
      </c>
      <c r="AA1000" s="154" t="s">
        <v>4458</v>
      </c>
      <c r="AB1000" s="154" t="s">
        <v>290</v>
      </c>
      <c r="AC1000" s="155" t="s">
        <v>4459</v>
      </c>
      <c r="AI1000" s="158"/>
      <c r="AJ1000" s="158"/>
    </row>
    <row r="1001" customFormat="false" ht="45" hidden="false" customHeight="false" outlineLevel="0" collapsed="false">
      <c r="C1001" s="17" t="s">
        <v>4460</v>
      </c>
      <c r="D1001" s="17" t="s">
        <v>4461</v>
      </c>
      <c r="AA1001" s="154" t="s">
        <v>4462</v>
      </c>
      <c r="AB1001" s="154" t="s">
        <v>290</v>
      </c>
      <c r="AC1001" s="155" t="s">
        <v>4463</v>
      </c>
      <c r="AI1001" s="158"/>
      <c r="AJ1001" s="158"/>
    </row>
    <row r="1002" customFormat="false" ht="45" hidden="false" customHeight="false" outlineLevel="0" collapsed="false">
      <c r="C1002" s="17" t="s">
        <v>4464</v>
      </c>
      <c r="D1002" s="17" t="s">
        <v>4465</v>
      </c>
      <c r="AA1002" s="154" t="s">
        <v>4466</v>
      </c>
      <c r="AB1002" s="154" t="s">
        <v>290</v>
      </c>
      <c r="AC1002" s="155" t="s">
        <v>4467</v>
      </c>
      <c r="AI1002" s="158"/>
      <c r="AJ1002" s="158"/>
    </row>
    <row r="1003" customFormat="false" ht="45" hidden="false" customHeight="false" outlineLevel="0" collapsed="false">
      <c r="C1003" s="17" t="s">
        <v>4468</v>
      </c>
      <c r="D1003" s="17" t="s">
        <v>4469</v>
      </c>
      <c r="AA1003" s="154" t="s">
        <v>4470</v>
      </c>
      <c r="AB1003" s="154" t="s">
        <v>290</v>
      </c>
      <c r="AC1003" s="155" t="s">
        <v>4471</v>
      </c>
      <c r="AI1003" s="158"/>
      <c r="AJ1003" s="158"/>
    </row>
    <row r="1004" customFormat="false" ht="30" hidden="false" customHeight="false" outlineLevel="0" collapsed="false">
      <c r="C1004" s="17" t="s">
        <v>4472</v>
      </c>
      <c r="D1004" s="17" t="s">
        <v>4473</v>
      </c>
      <c r="AA1004" s="154" t="s">
        <v>4474</v>
      </c>
      <c r="AB1004" s="154" t="s">
        <v>290</v>
      </c>
      <c r="AC1004" s="155" t="s">
        <v>4475</v>
      </c>
      <c r="AI1004" s="158"/>
      <c r="AJ1004" s="158"/>
    </row>
    <row r="1005" customFormat="false" ht="33.75" hidden="false" customHeight="false" outlineLevel="0" collapsed="false">
      <c r="C1005" s="17" t="s">
        <v>4476</v>
      </c>
      <c r="D1005" s="17" t="s">
        <v>4477</v>
      </c>
      <c r="AA1005" s="154" t="s">
        <v>4478</v>
      </c>
      <c r="AB1005" s="154" t="s">
        <v>290</v>
      </c>
      <c r="AC1005" s="155" t="s">
        <v>4479</v>
      </c>
      <c r="AI1005" s="158"/>
      <c r="AJ1005" s="158"/>
    </row>
    <row r="1006" customFormat="false" ht="45" hidden="false" customHeight="false" outlineLevel="0" collapsed="false">
      <c r="C1006" s="17" t="s">
        <v>4480</v>
      </c>
      <c r="D1006" s="17" t="s">
        <v>4481</v>
      </c>
      <c r="AA1006" s="154" t="s">
        <v>4482</v>
      </c>
      <c r="AB1006" s="154" t="s">
        <v>290</v>
      </c>
      <c r="AC1006" s="155" t="s">
        <v>2197</v>
      </c>
      <c r="AI1006" s="158"/>
      <c r="AJ1006" s="158"/>
    </row>
    <row r="1007" customFormat="false" ht="30" hidden="false" customHeight="false" outlineLevel="0" collapsed="false">
      <c r="C1007" s="17" t="s">
        <v>4483</v>
      </c>
      <c r="D1007" s="17" t="s">
        <v>4484</v>
      </c>
      <c r="AA1007" s="154" t="s">
        <v>4485</v>
      </c>
      <c r="AB1007" s="154" t="s">
        <v>290</v>
      </c>
      <c r="AC1007" s="155" t="s">
        <v>4486</v>
      </c>
      <c r="AI1007" s="158"/>
      <c r="AJ1007" s="158"/>
    </row>
    <row r="1008" customFormat="false" ht="22.5" hidden="false" customHeight="false" outlineLevel="0" collapsed="false">
      <c r="C1008" s="17" t="s">
        <v>4487</v>
      </c>
      <c r="D1008" s="17" t="s">
        <v>4488</v>
      </c>
      <c r="AA1008" s="154" t="s">
        <v>4489</v>
      </c>
      <c r="AB1008" s="154" t="s">
        <v>290</v>
      </c>
      <c r="AC1008" s="155" t="s">
        <v>4490</v>
      </c>
      <c r="AI1008" s="158"/>
      <c r="AJ1008" s="158"/>
    </row>
    <row r="1009" customFormat="false" ht="22.5" hidden="false" customHeight="false" outlineLevel="0" collapsed="false">
      <c r="C1009" s="17" t="s">
        <v>4491</v>
      </c>
      <c r="D1009" s="17" t="s">
        <v>4492</v>
      </c>
      <c r="AA1009" s="154" t="s">
        <v>4493</v>
      </c>
      <c r="AB1009" s="154" t="s">
        <v>290</v>
      </c>
      <c r="AC1009" s="155" t="s">
        <v>4494</v>
      </c>
      <c r="AI1009" s="158"/>
      <c r="AJ1009" s="158"/>
    </row>
    <row r="1010" customFormat="false" ht="22.5" hidden="false" customHeight="false" outlineLevel="0" collapsed="false">
      <c r="C1010" s="17" t="s">
        <v>4495</v>
      </c>
      <c r="D1010" s="17" t="s">
        <v>4496</v>
      </c>
      <c r="AA1010" s="154" t="s">
        <v>4497</v>
      </c>
      <c r="AB1010" s="154" t="s">
        <v>290</v>
      </c>
      <c r="AC1010" s="155" t="s">
        <v>4498</v>
      </c>
      <c r="AI1010" s="158"/>
      <c r="AJ1010" s="158"/>
    </row>
    <row r="1011" customFormat="false" ht="30" hidden="false" customHeight="false" outlineLevel="0" collapsed="false">
      <c r="C1011" s="17" t="s">
        <v>4499</v>
      </c>
      <c r="D1011" s="17" t="s">
        <v>4500</v>
      </c>
      <c r="AA1011" s="154" t="s">
        <v>4501</v>
      </c>
      <c r="AB1011" s="154" t="s">
        <v>290</v>
      </c>
      <c r="AC1011" s="155" t="s">
        <v>4502</v>
      </c>
      <c r="AI1011" s="158"/>
      <c r="AJ1011" s="158"/>
    </row>
    <row r="1012" customFormat="false" ht="15" hidden="false" customHeight="false" outlineLevel="0" collapsed="false">
      <c r="C1012" s="17" t="s">
        <v>4503</v>
      </c>
      <c r="D1012" s="17" t="s">
        <v>4504</v>
      </c>
      <c r="AA1012" s="154" t="s">
        <v>4505</v>
      </c>
      <c r="AB1012" s="154" t="s">
        <v>290</v>
      </c>
      <c r="AC1012" s="155" t="s">
        <v>4506</v>
      </c>
      <c r="AI1012" s="158"/>
      <c r="AJ1012" s="158"/>
    </row>
    <row r="1013" customFormat="false" ht="30" hidden="false" customHeight="false" outlineLevel="0" collapsed="false">
      <c r="C1013" s="17" t="s">
        <v>4507</v>
      </c>
      <c r="D1013" s="17" t="s">
        <v>4508</v>
      </c>
      <c r="AA1013" s="154" t="s">
        <v>4509</v>
      </c>
      <c r="AB1013" s="154" t="s">
        <v>290</v>
      </c>
      <c r="AC1013" s="155" t="s">
        <v>4510</v>
      </c>
      <c r="AI1013" s="158"/>
      <c r="AJ1013" s="158"/>
    </row>
    <row r="1014" customFormat="false" ht="33.75" hidden="false" customHeight="false" outlineLevel="0" collapsed="false">
      <c r="C1014" s="17" t="s">
        <v>4511</v>
      </c>
      <c r="D1014" s="17" t="s">
        <v>4512</v>
      </c>
      <c r="AA1014" s="154" t="s">
        <v>4513</v>
      </c>
      <c r="AB1014" s="154" t="s">
        <v>290</v>
      </c>
      <c r="AC1014" s="155" t="s">
        <v>4514</v>
      </c>
      <c r="AI1014" s="158"/>
      <c r="AJ1014" s="158"/>
    </row>
    <row r="1015" customFormat="false" ht="30" hidden="false" customHeight="false" outlineLevel="0" collapsed="false">
      <c r="C1015" s="17" t="s">
        <v>4515</v>
      </c>
      <c r="D1015" s="17" t="s">
        <v>4516</v>
      </c>
      <c r="AA1015" s="154" t="s">
        <v>4517</v>
      </c>
      <c r="AB1015" s="154" t="s">
        <v>290</v>
      </c>
      <c r="AC1015" s="155" t="s">
        <v>4518</v>
      </c>
      <c r="AI1015" s="158"/>
      <c r="AJ1015" s="158"/>
    </row>
    <row r="1016" customFormat="false" ht="33.75" hidden="false" customHeight="false" outlineLevel="0" collapsed="false">
      <c r="C1016" s="17" t="s">
        <v>4519</v>
      </c>
      <c r="D1016" s="17" t="s">
        <v>4520</v>
      </c>
      <c r="AA1016" s="154" t="s">
        <v>4521</v>
      </c>
      <c r="AB1016" s="154" t="s">
        <v>290</v>
      </c>
      <c r="AC1016" s="155" t="s">
        <v>4522</v>
      </c>
      <c r="AI1016" s="158"/>
      <c r="AJ1016" s="158"/>
    </row>
    <row r="1017" customFormat="false" ht="60" hidden="false" customHeight="false" outlineLevel="0" collapsed="false">
      <c r="C1017" s="17" t="s">
        <v>4523</v>
      </c>
      <c r="D1017" s="17" t="s">
        <v>4524</v>
      </c>
      <c r="AA1017" s="154" t="s">
        <v>4525</v>
      </c>
      <c r="AB1017" s="154" t="s">
        <v>290</v>
      </c>
      <c r="AC1017" s="155" t="s">
        <v>4526</v>
      </c>
      <c r="AI1017" s="158"/>
      <c r="AJ1017" s="158"/>
    </row>
    <row r="1018" customFormat="false" ht="30" hidden="false" customHeight="false" outlineLevel="0" collapsed="false">
      <c r="C1018" s="17" t="s">
        <v>4527</v>
      </c>
      <c r="D1018" s="17" t="s">
        <v>4528</v>
      </c>
      <c r="AA1018" s="154" t="s">
        <v>4529</v>
      </c>
      <c r="AB1018" s="154" t="s">
        <v>290</v>
      </c>
      <c r="AC1018" s="155" t="s">
        <v>4530</v>
      </c>
      <c r="AI1018" s="158"/>
      <c r="AJ1018" s="158"/>
    </row>
    <row r="1019" customFormat="false" ht="33.75" hidden="false" customHeight="false" outlineLevel="0" collapsed="false">
      <c r="C1019" s="17" t="s">
        <v>4531</v>
      </c>
      <c r="D1019" s="17" t="s">
        <v>4532</v>
      </c>
      <c r="AA1019" s="154" t="s">
        <v>4533</v>
      </c>
      <c r="AB1019" s="154" t="s">
        <v>290</v>
      </c>
      <c r="AC1019" s="155" t="s">
        <v>4534</v>
      </c>
      <c r="AI1019" s="158"/>
      <c r="AJ1019" s="158"/>
    </row>
    <row r="1020" customFormat="false" ht="33.75" hidden="false" customHeight="false" outlineLevel="0" collapsed="false">
      <c r="C1020" s="17" t="s">
        <v>4535</v>
      </c>
      <c r="D1020" s="17" t="s">
        <v>4536</v>
      </c>
      <c r="AA1020" s="154" t="s">
        <v>4537</v>
      </c>
      <c r="AB1020" s="154" t="s">
        <v>290</v>
      </c>
      <c r="AC1020" s="155" t="s">
        <v>157</v>
      </c>
      <c r="AI1020" s="158"/>
      <c r="AJ1020" s="158"/>
    </row>
    <row r="1021" customFormat="false" ht="33.75" hidden="false" customHeight="false" outlineLevel="0" collapsed="false">
      <c r="C1021" s="17" t="s">
        <v>4538</v>
      </c>
      <c r="D1021" s="17" t="s">
        <v>4539</v>
      </c>
      <c r="AA1021" s="154" t="s">
        <v>4540</v>
      </c>
      <c r="AB1021" s="154" t="s">
        <v>290</v>
      </c>
      <c r="AC1021" s="155" t="s">
        <v>4541</v>
      </c>
      <c r="AI1021" s="158"/>
      <c r="AJ1021" s="158"/>
    </row>
    <row r="1022" customFormat="false" ht="22.5" hidden="false" customHeight="false" outlineLevel="0" collapsed="false">
      <c r="C1022" s="17" t="s">
        <v>4542</v>
      </c>
      <c r="D1022" s="17" t="s">
        <v>4543</v>
      </c>
      <c r="AA1022" s="154" t="s">
        <v>4544</v>
      </c>
      <c r="AB1022" s="154" t="s">
        <v>290</v>
      </c>
      <c r="AC1022" s="155" t="s">
        <v>4545</v>
      </c>
      <c r="AI1022" s="158"/>
      <c r="AJ1022" s="158"/>
    </row>
    <row r="1023" customFormat="false" ht="45" hidden="false" customHeight="false" outlineLevel="0" collapsed="false">
      <c r="C1023" s="17" t="s">
        <v>4546</v>
      </c>
      <c r="D1023" s="17" t="s">
        <v>4547</v>
      </c>
      <c r="AA1023" s="154" t="s">
        <v>4548</v>
      </c>
      <c r="AB1023" s="154" t="s">
        <v>290</v>
      </c>
      <c r="AC1023" s="155" t="s">
        <v>4549</v>
      </c>
      <c r="AI1023" s="158"/>
      <c r="AJ1023" s="158"/>
    </row>
    <row r="1024" customFormat="false" ht="22.5" hidden="false" customHeight="false" outlineLevel="0" collapsed="false">
      <c r="C1024" s="17" t="s">
        <v>4550</v>
      </c>
      <c r="D1024" s="17" t="s">
        <v>4551</v>
      </c>
      <c r="AA1024" s="154" t="s">
        <v>4552</v>
      </c>
      <c r="AB1024" s="154" t="s">
        <v>290</v>
      </c>
      <c r="AC1024" s="155" t="s">
        <v>4553</v>
      </c>
      <c r="AI1024" s="158"/>
      <c r="AJ1024" s="158"/>
    </row>
    <row r="1025" customFormat="false" ht="45" hidden="false" customHeight="false" outlineLevel="0" collapsed="false">
      <c r="C1025" s="17" t="s">
        <v>4554</v>
      </c>
      <c r="D1025" s="17" t="s">
        <v>4555</v>
      </c>
      <c r="AA1025" s="154" t="s">
        <v>4556</v>
      </c>
      <c r="AB1025" s="154" t="s">
        <v>290</v>
      </c>
      <c r="AC1025" s="155" t="s">
        <v>4557</v>
      </c>
      <c r="AI1025" s="158"/>
      <c r="AJ1025" s="158"/>
    </row>
    <row r="1026" customFormat="false" ht="22.5" hidden="false" customHeight="false" outlineLevel="0" collapsed="false">
      <c r="C1026" s="17" t="s">
        <v>4558</v>
      </c>
      <c r="D1026" s="17" t="s">
        <v>4559</v>
      </c>
      <c r="AA1026" s="154" t="s">
        <v>4560</v>
      </c>
      <c r="AB1026" s="154" t="s">
        <v>290</v>
      </c>
      <c r="AC1026" s="155" t="s">
        <v>4561</v>
      </c>
      <c r="AI1026" s="158"/>
      <c r="AJ1026" s="158"/>
    </row>
    <row r="1027" customFormat="false" ht="30" hidden="false" customHeight="false" outlineLevel="0" collapsed="false">
      <c r="C1027" s="17" t="s">
        <v>4562</v>
      </c>
      <c r="D1027" s="17" t="s">
        <v>4563</v>
      </c>
      <c r="AA1027" s="154" t="s">
        <v>4564</v>
      </c>
      <c r="AB1027" s="154" t="s">
        <v>290</v>
      </c>
      <c r="AC1027" s="155" t="s">
        <v>4565</v>
      </c>
      <c r="AI1027" s="158"/>
      <c r="AJ1027" s="158"/>
    </row>
    <row r="1028" customFormat="false" ht="30" hidden="false" customHeight="false" outlineLevel="0" collapsed="false">
      <c r="C1028" s="17" t="s">
        <v>4566</v>
      </c>
      <c r="D1028" s="17" t="s">
        <v>4567</v>
      </c>
      <c r="AA1028" s="154" t="s">
        <v>4568</v>
      </c>
      <c r="AB1028" s="154" t="s">
        <v>290</v>
      </c>
      <c r="AC1028" s="155" t="s">
        <v>4569</v>
      </c>
      <c r="AI1028" s="158"/>
      <c r="AJ1028" s="158"/>
    </row>
    <row r="1029" customFormat="false" ht="30" hidden="false" customHeight="false" outlineLevel="0" collapsed="false">
      <c r="C1029" s="17" t="s">
        <v>4570</v>
      </c>
      <c r="D1029" s="17" t="s">
        <v>4571</v>
      </c>
      <c r="AA1029" s="154" t="s">
        <v>4572</v>
      </c>
      <c r="AB1029" s="154" t="s">
        <v>290</v>
      </c>
      <c r="AC1029" s="155" t="s">
        <v>4573</v>
      </c>
      <c r="AI1029" s="158"/>
      <c r="AJ1029" s="158"/>
    </row>
    <row r="1030" customFormat="false" ht="30" hidden="false" customHeight="false" outlineLevel="0" collapsed="false">
      <c r="C1030" s="17" t="s">
        <v>4574</v>
      </c>
      <c r="D1030" s="17" t="s">
        <v>4575</v>
      </c>
      <c r="AA1030" s="154" t="s">
        <v>4576</v>
      </c>
      <c r="AB1030" s="154" t="s">
        <v>290</v>
      </c>
      <c r="AC1030" s="155" t="s">
        <v>4577</v>
      </c>
      <c r="AI1030" s="158"/>
      <c r="AJ1030" s="158"/>
    </row>
    <row r="1031" customFormat="false" ht="45" hidden="false" customHeight="false" outlineLevel="0" collapsed="false">
      <c r="C1031" s="17" t="s">
        <v>4578</v>
      </c>
      <c r="D1031" s="17" t="s">
        <v>4579</v>
      </c>
      <c r="AA1031" s="154" t="s">
        <v>4580</v>
      </c>
      <c r="AB1031" s="154" t="s">
        <v>290</v>
      </c>
      <c r="AC1031" s="155" t="s">
        <v>4581</v>
      </c>
      <c r="AI1031" s="158"/>
      <c r="AJ1031" s="158"/>
    </row>
    <row r="1032" customFormat="false" ht="33.75" hidden="false" customHeight="false" outlineLevel="0" collapsed="false">
      <c r="C1032" s="17" t="s">
        <v>4582</v>
      </c>
      <c r="D1032" s="17" t="s">
        <v>4583</v>
      </c>
      <c r="AA1032" s="154" t="s">
        <v>4584</v>
      </c>
      <c r="AB1032" s="154" t="s">
        <v>290</v>
      </c>
      <c r="AC1032" s="155" t="s">
        <v>4585</v>
      </c>
      <c r="AI1032" s="158"/>
      <c r="AJ1032" s="158"/>
    </row>
    <row r="1033" customFormat="false" ht="45" hidden="false" customHeight="false" outlineLevel="0" collapsed="false">
      <c r="C1033" s="17" t="s">
        <v>4586</v>
      </c>
      <c r="D1033" s="17" t="s">
        <v>4587</v>
      </c>
      <c r="AA1033" s="154" t="s">
        <v>4588</v>
      </c>
      <c r="AB1033" s="154" t="s">
        <v>290</v>
      </c>
      <c r="AC1033" s="155" t="s">
        <v>1963</v>
      </c>
      <c r="AI1033" s="158"/>
      <c r="AJ1033" s="158"/>
    </row>
    <row r="1034" customFormat="false" ht="45" hidden="false" customHeight="false" outlineLevel="0" collapsed="false">
      <c r="C1034" s="17" t="s">
        <v>4589</v>
      </c>
      <c r="D1034" s="17" t="s">
        <v>4590</v>
      </c>
      <c r="AA1034" s="154" t="s">
        <v>4591</v>
      </c>
      <c r="AB1034" s="154" t="s">
        <v>290</v>
      </c>
      <c r="AC1034" s="155" t="s">
        <v>2052</v>
      </c>
      <c r="AI1034" s="158"/>
      <c r="AJ1034" s="158"/>
    </row>
    <row r="1035" customFormat="false" ht="56.25" hidden="false" customHeight="false" outlineLevel="0" collapsed="false">
      <c r="C1035" s="17" t="s">
        <v>4592</v>
      </c>
      <c r="D1035" s="17" t="s">
        <v>4593</v>
      </c>
      <c r="AA1035" s="154" t="s">
        <v>4594</v>
      </c>
      <c r="AB1035" s="154" t="s">
        <v>290</v>
      </c>
      <c r="AC1035" s="155" t="s">
        <v>4595</v>
      </c>
      <c r="AI1035" s="158"/>
      <c r="AJ1035" s="158"/>
    </row>
    <row r="1036" customFormat="false" ht="30" hidden="false" customHeight="false" outlineLevel="0" collapsed="false">
      <c r="C1036" s="17" t="s">
        <v>4596</v>
      </c>
      <c r="D1036" s="17" t="s">
        <v>4597</v>
      </c>
      <c r="AA1036" s="154" t="s">
        <v>4598</v>
      </c>
      <c r="AB1036" s="154" t="s">
        <v>290</v>
      </c>
      <c r="AC1036" s="155" t="s">
        <v>4599</v>
      </c>
      <c r="AI1036" s="158"/>
      <c r="AJ1036" s="158"/>
    </row>
    <row r="1037" customFormat="false" ht="33.75" hidden="false" customHeight="false" outlineLevel="0" collapsed="false">
      <c r="C1037" s="17" t="s">
        <v>4600</v>
      </c>
      <c r="D1037" s="17" t="s">
        <v>4601</v>
      </c>
      <c r="AA1037" s="154" t="s">
        <v>4602</v>
      </c>
      <c r="AB1037" s="154" t="s">
        <v>290</v>
      </c>
      <c r="AC1037" s="155" t="s">
        <v>4603</v>
      </c>
      <c r="AI1037" s="158"/>
      <c r="AJ1037" s="158"/>
    </row>
    <row r="1038" customFormat="false" ht="33.75" hidden="false" customHeight="false" outlineLevel="0" collapsed="false">
      <c r="C1038" s="17" t="s">
        <v>4604</v>
      </c>
      <c r="D1038" s="17" t="s">
        <v>4605</v>
      </c>
      <c r="AA1038" s="154" t="s">
        <v>4606</v>
      </c>
      <c r="AB1038" s="154" t="s">
        <v>290</v>
      </c>
      <c r="AC1038" s="155" t="s">
        <v>4607</v>
      </c>
      <c r="AI1038" s="158"/>
      <c r="AJ1038" s="158"/>
    </row>
    <row r="1039" customFormat="false" ht="33.75" hidden="false" customHeight="false" outlineLevel="0" collapsed="false">
      <c r="C1039" s="17" t="s">
        <v>4608</v>
      </c>
      <c r="D1039" s="17" t="s">
        <v>4609</v>
      </c>
      <c r="AA1039" s="154" t="s">
        <v>4610</v>
      </c>
      <c r="AB1039" s="154" t="s">
        <v>290</v>
      </c>
      <c r="AC1039" s="155" t="s">
        <v>4611</v>
      </c>
      <c r="AI1039" s="158"/>
      <c r="AJ1039" s="158"/>
    </row>
    <row r="1040" customFormat="false" ht="30" hidden="false" customHeight="false" outlineLevel="0" collapsed="false">
      <c r="C1040" s="17" t="s">
        <v>4612</v>
      </c>
      <c r="D1040" s="17" t="s">
        <v>4613</v>
      </c>
      <c r="AA1040" s="154" t="s">
        <v>4614</v>
      </c>
      <c r="AB1040" s="154" t="s">
        <v>290</v>
      </c>
      <c r="AC1040" s="155" t="s">
        <v>4615</v>
      </c>
      <c r="AI1040" s="158"/>
      <c r="AJ1040" s="158"/>
    </row>
    <row r="1041" customFormat="false" ht="22.5" hidden="false" customHeight="false" outlineLevel="0" collapsed="false">
      <c r="C1041" s="17" t="s">
        <v>4616</v>
      </c>
      <c r="D1041" s="17" t="s">
        <v>4617</v>
      </c>
      <c r="AA1041" s="154" t="s">
        <v>4618</v>
      </c>
      <c r="AB1041" s="154" t="s">
        <v>290</v>
      </c>
      <c r="AC1041" s="155" t="s">
        <v>4619</v>
      </c>
      <c r="AI1041" s="158"/>
      <c r="AJ1041" s="158"/>
    </row>
    <row r="1042" customFormat="false" ht="33.75" hidden="false" customHeight="false" outlineLevel="0" collapsed="false">
      <c r="C1042" s="17" t="s">
        <v>4620</v>
      </c>
      <c r="D1042" s="17" t="s">
        <v>4621</v>
      </c>
      <c r="AA1042" s="154" t="s">
        <v>4622</v>
      </c>
      <c r="AB1042" s="154" t="s">
        <v>290</v>
      </c>
      <c r="AC1042" s="155" t="s">
        <v>4623</v>
      </c>
      <c r="AI1042" s="158"/>
      <c r="AJ1042" s="158"/>
    </row>
    <row r="1043" customFormat="false" ht="33.75" hidden="false" customHeight="false" outlineLevel="0" collapsed="false">
      <c r="C1043" s="17" t="s">
        <v>4624</v>
      </c>
      <c r="D1043" s="17" t="s">
        <v>4625</v>
      </c>
      <c r="AA1043" s="154" t="s">
        <v>4626</v>
      </c>
      <c r="AB1043" s="154" t="s">
        <v>290</v>
      </c>
      <c r="AC1043" s="155" t="s">
        <v>4627</v>
      </c>
      <c r="AI1043" s="158"/>
      <c r="AJ1043" s="158"/>
    </row>
    <row r="1044" customFormat="false" ht="78.75" hidden="false" customHeight="false" outlineLevel="0" collapsed="false">
      <c r="C1044" s="17" t="s">
        <v>4628</v>
      </c>
      <c r="D1044" s="17" t="s">
        <v>4629</v>
      </c>
      <c r="AA1044" s="154" t="s">
        <v>4630</v>
      </c>
      <c r="AB1044" s="154" t="s">
        <v>290</v>
      </c>
      <c r="AC1044" s="155" t="s">
        <v>416</v>
      </c>
      <c r="AI1044" s="158"/>
      <c r="AJ1044" s="158"/>
    </row>
    <row r="1045" customFormat="false" ht="78.75" hidden="false" customHeight="false" outlineLevel="0" collapsed="false">
      <c r="C1045" s="17" t="s">
        <v>4631</v>
      </c>
      <c r="D1045" s="17" t="s">
        <v>4632</v>
      </c>
      <c r="AA1045" s="154" t="s">
        <v>4633</v>
      </c>
      <c r="AB1045" s="154" t="s">
        <v>290</v>
      </c>
      <c r="AC1045" s="155" t="s">
        <v>4634</v>
      </c>
      <c r="AI1045" s="158"/>
      <c r="AJ1045" s="158"/>
    </row>
    <row r="1046" customFormat="false" ht="45" hidden="false" customHeight="false" outlineLevel="0" collapsed="false">
      <c r="C1046" s="17" t="s">
        <v>4635</v>
      </c>
      <c r="D1046" s="17" t="s">
        <v>4636</v>
      </c>
      <c r="AA1046" s="154" t="s">
        <v>4637</v>
      </c>
      <c r="AB1046" s="154" t="s">
        <v>290</v>
      </c>
      <c r="AC1046" s="155" t="s">
        <v>4638</v>
      </c>
      <c r="AI1046" s="158"/>
      <c r="AJ1046" s="158"/>
    </row>
    <row r="1047" customFormat="false" ht="56.25" hidden="false" customHeight="false" outlineLevel="0" collapsed="false">
      <c r="C1047" s="17" t="s">
        <v>4639</v>
      </c>
      <c r="D1047" s="17" t="s">
        <v>4640</v>
      </c>
      <c r="AA1047" s="154" t="s">
        <v>4641</v>
      </c>
      <c r="AB1047" s="154" t="s">
        <v>290</v>
      </c>
      <c r="AC1047" s="155" t="s">
        <v>4642</v>
      </c>
      <c r="AI1047" s="158"/>
      <c r="AJ1047" s="158"/>
    </row>
    <row r="1048" customFormat="false" ht="56.25" hidden="false" customHeight="false" outlineLevel="0" collapsed="false">
      <c r="C1048" s="17" t="s">
        <v>4643</v>
      </c>
      <c r="D1048" s="17" t="s">
        <v>4644</v>
      </c>
      <c r="AA1048" s="154" t="s">
        <v>4645</v>
      </c>
      <c r="AB1048" s="154" t="s">
        <v>290</v>
      </c>
      <c r="AC1048" s="155" t="s">
        <v>2757</v>
      </c>
      <c r="AI1048" s="158"/>
      <c r="AJ1048" s="158"/>
    </row>
    <row r="1049" customFormat="false" ht="33.75" hidden="false" customHeight="false" outlineLevel="0" collapsed="false">
      <c r="C1049" s="17" t="s">
        <v>4646</v>
      </c>
      <c r="D1049" s="17" t="s">
        <v>4647</v>
      </c>
      <c r="AA1049" s="154" t="s">
        <v>4648</v>
      </c>
      <c r="AB1049" s="154" t="s">
        <v>290</v>
      </c>
      <c r="AC1049" s="155" t="s">
        <v>4649</v>
      </c>
      <c r="AI1049" s="158"/>
      <c r="AJ1049" s="158"/>
    </row>
    <row r="1050" customFormat="false" ht="33.75" hidden="false" customHeight="false" outlineLevel="0" collapsed="false">
      <c r="C1050" s="17" t="s">
        <v>4650</v>
      </c>
      <c r="D1050" s="17" t="s">
        <v>4651</v>
      </c>
      <c r="AA1050" s="154" t="s">
        <v>4652</v>
      </c>
      <c r="AB1050" s="154" t="s">
        <v>290</v>
      </c>
      <c r="AC1050" s="155" t="s">
        <v>4653</v>
      </c>
      <c r="AI1050" s="158"/>
      <c r="AJ1050" s="158"/>
    </row>
    <row r="1051" customFormat="false" ht="30" hidden="false" customHeight="false" outlineLevel="0" collapsed="false">
      <c r="C1051" s="17" t="s">
        <v>4654</v>
      </c>
      <c r="D1051" s="17" t="s">
        <v>4655</v>
      </c>
      <c r="AA1051" s="154" t="s">
        <v>4656</v>
      </c>
      <c r="AB1051" s="154" t="s">
        <v>290</v>
      </c>
      <c r="AC1051" s="155" t="s">
        <v>542</v>
      </c>
      <c r="AI1051" s="158"/>
      <c r="AJ1051" s="158"/>
    </row>
    <row r="1052" customFormat="false" ht="30" hidden="false" customHeight="false" outlineLevel="0" collapsed="false">
      <c r="C1052" s="17" t="s">
        <v>4657</v>
      </c>
      <c r="D1052" s="17" t="s">
        <v>4658</v>
      </c>
      <c r="AA1052" s="154" t="s">
        <v>4659</v>
      </c>
      <c r="AB1052" s="154" t="s">
        <v>290</v>
      </c>
      <c r="AC1052" s="155" t="s">
        <v>4660</v>
      </c>
      <c r="AI1052" s="158"/>
      <c r="AJ1052" s="158"/>
    </row>
    <row r="1053" customFormat="false" ht="45" hidden="false" customHeight="false" outlineLevel="0" collapsed="false">
      <c r="C1053" s="17" t="s">
        <v>4661</v>
      </c>
      <c r="D1053" s="17" t="s">
        <v>4662</v>
      </c>
      <c r="AA1053" s="154" t="s">
        <v>4663</v>
      </c>
      <c r="AB1053" s="154" t="s">
        <v>290</v>
      </c>
      <c r="AC1053" s="155" t="s">
        <v>4664</v>
      </c>
      <c r="AI1053" s="158"/>
      <c r="AJ1053" s="158"/>
    </row>
    <row r="1054" customFormat="false" ht="56.25" hidden="false" customHeight="false" outlineLevel="0" collapsed="false">
      <c r="C1054" s="17" t="s">
        <v>4665</v>
      </c>
      <c r="D1054" s="17" t="s">
        <v>4666</v>
      </c>
      <c r="AA1054" s="154" t="s">
        <v>4667</v>
      </c>
      <c r="AB1054" s="154" t="s">
        <v>290</v>
      </c>
      <c r="AC1054" s="155" t="s">
        <v>1555</v>
      </c>
      <c r="AI1054" s="158"/>
      <c r="AJ1054" s="158"/>
    </row>
    <row r="1055" customFormat="false" ht="33.75" hidden="false" customHeight="false" outlineLevel="0" collapsed="false">
      <c r="C1055" s="17" t="s">
        <v>4668</v>
      </c>
      <c r="D1055" s="17" t="s">
        <v>4669</v>
      </c>
      <c r="AA1055" s="154" t="s">
        <v>4670</v>
      </c>
      <c r="AB1055" s="154" t="s">
        <v>290</v>
      </c>
      <c r="AC1055" s="155" t="s">
        <v>4671</v>
      </c>
      <c r="AI1055" s="158"/>
      <c r="AJ1055" s="158"/>
    </row>
    <row r="1056" customFormat="false" ht="45" hidden="false" customHeight="false" outlineLevel="0" collapsed="false">
      <c r="C1056" s="17" t="s">
        <v>4672</v>
      </c>
      <c r="D1056" s="17" t="s">
        <v>4673</v>
      </c>
      <c r="AA1056" s="154" t="s">
        <v>4674</v>
      </c>
      <c r="AB1056" s="154" t="s">
        <v>290</v>
      </c>
      <c r="AC1056" s="155" t="s">
        <v>4675</v>
      </c>
      <c r="AI1056" s="158"/>
      <c r="AJ1056" s="158"/>
    </row>
    <row r="1057" customFormat="false" ht="30" hidden="false" customHeight="false" outlineLevel="0" collapsed="false">
      <c r="C1057" s="17" t="s">
        <v>4676</v>
      </c>
      <c r="D1057" s="17" t="s">
        <v>4677</v>
      </c>
      <c r="AA1057" s="154" t="s">
        <v>4678</v>
      </c>
      <c r="AB1057" s="154" t="s">
        <v>290</v>
      </c>
      <c r="AC1057" s="155" t="s">
        <v>4679</v>
      </c>
      <c r="AI1057" s="158"/>
      <c r="AJ1057" s="158"/>
    </row>
    <row r="1058" customFormat="false" ht="22.5" hidden="false" customHeight="false" outlineLevel="0" collapsed="false">
      <c r="C1058" s="17" t="s">
        <v>4680</v>
      </c>
      <c r="D1058" s="17" t="s">
        <v>4681</v>
      </c>
      <c r="AA1058" s="154" t="s">
        <v>4682</v>
      </c>
      <c r="AB1058" s="154" t="s">
        <v>290</v>
      </c>
      <c r="AC1058" s="155" t="s">
        <v>4683</v>
      </c>
      <c r="AI1058" s="158"/>
      <c r="AJ1058" s="158"/>
    </row>
    <row r="1059" customFormat="false" ht="30" hidden="false" customHeight="false" outlineLevel="0" collapsed="false">
      <c r="C1059" s="17" t="s">
        <v>4684</v>
      </c>
      <c r="D1059" s="17" t="s">
        <v>4685</v>
      </c>
      <c r="AA1059" s="154" t="s">
        <v>658</v>
      </c>
      <c r="AB1059" s="154" t="s">
        <v>296</v>
      </c>
      <c r="AC1059" s="155" t="s">
        <v>4686</v>
      </c>
      <c r="AI1059" s="158"/>
      <c r="AJ1059" s="158"/>
    </row>
    <row r="1060" customFormat="false" ht="30" hidden="false" customHeight="false" outlineLevel="0" collapsed="false">
      <c r="C1060" s="17" t="s">
        <v>4687</v>
      </c>
      <c r="D1060" s="17" t="s">
        <v>4688</v>
      </c>
      <c r="AA1060" s="154" t="s">
        <v>1392</v>
      </c>
      <c r="AB1060" s="154" t="s">
        <v>296</v>
      </c>
      <c r="AC1060" s="155" t="s">
        <v>4689</v>
      </c>
      <c r="AI1060" s="158"/>
      <c r="AJ1060" s="158"/>
    </row>
    <row r="1061" customFormat="false" ht="33.75" hidden="false" customHeight="false" outlineLevel="0" collapsed="false">
      <c r="C1061" s="17" t="s">
        <v>4690</v>
      </c>
      <c r="D1061" s="17" t="s">
        <v>4691</v>
      </c>
      <c r="AA1061" s="154" t="s">
        <v>3162</v>
      </c>
      <c r="AB1061" s="154" t="s">
        <v>296</v>
      </c>
      <c r="AC1061" s="155" t="s">
        <v>4692</v>
      </c>
      <c r="AI1061" s="158"/>
      <c r="AJ1061" s="158"/>
    </row>
    <row r="1062" customFormat="false" ht="45" hidden="false" customHeight="false" outlineLevel="0" collapsed="false">
      <c r="C1062" s="17" t="s">
        <v>4693</v>
      </c>
      <c r="D1062" s="17" t="s">
        <v>4694</v>
      </c>
      <c r="AA1062" s="154" t="s">
        <v>3383</v>
      </c>
      <c r="AB1062" s="154" t="s">
        <v>296</v>
      </c>
      <c r="AC1062" s="155" t="s">
        <v>4695</v>
      </c>
      <c r="AI1062" s="158"/>
      <c r="AJ1062" s="158"/>
    </row>
    <row r="1063" customFormat="false" ht="30" hidden="false" customHeight="false" outlineLevel="0" collapsed="false">
      <c r="C1063" s="17" t="s">
        <v>4696</v>
      </c>
      <c r="D1063" s="17" t="s">
        <v>4697</v>
      </c>
      <c r="AA1063" s="154" t="s">
        <v>3419</v>
      </c>
      <c r="AB1063" s="154" t="s">
        <v>296</v>
      </c>
      <c r="AC1063" s="155" t="s">
        <v>4698</v>
      </c>
      <c r="AI1063" s="158"/>
      <c r="AJ1063" s="158"/>
    </row>
    <row r="1064" customFormat="false" ht="33.75" hidden="false" customHeight="false" outlineLevel="0" collapsed="false">
      <c r="C1064" s="17" t="s">
        <v>4699</v>
      </c>
      <c r="D1064" s="17" t="s">
        <v>4700</v>
      </c>
      <c r="AA1064" s="154" t="s">
        <v>3910</v>
      </c>
      <c r="AB1064" s="154" t="s">
        <v>296</v>
      </c>
      <c r="AC1064" s="155" t="s">
        <v>4701</v>
      </c>
      <c r="AI1064" s="158"/>
      <c r="AJ1064" s="158"/>
    </row>
    <row r="1065" customFormat="false" ht="22.5" hidden="false" customHeight="false" outlineLevel="0" collapsed="false">
      <c r="C1065" s="17" t="s">
        <v>4702</v>
      </c>
      <c r="D1065" s="17" t="s">
        <v>4703</v>
      </c>
      <c r="AA1065" s="154" t="s">
        <v>4411</v>
      </c>
      <c r="AB1065" s="154" t="s">
        <v>296</v>
      </c>
      <c r="AC1065" s="155" t="s">
        <v>4704</v>
      </c>
      <c r="AI1065" s="158"/>
      <c r="AJ1065" s="158"/>
    </row>
    <row r="1066" customFormat="false" ht="33.75" hidden="false" customHeight="false" outlineLevel="0" collapsed="false">
      <c r="C1066" s="17" t="s">
        <v>4705</v>
      </c>
      <c r="D1066" s="17" t="s">
        <v>4706</v>
      </c>
      <c r="AA1066" s="154" t="s">
        <v>4707</v>
      </c>
      <c r="AB1066" s="154" t="s">
        <v>296</v>
      </c>
      <c r="AC1066" s="155" t="s">
        <v>4708</v>
      </c>
      <c r="AI1066" s="158"/>
      <c r="AJ1066" s="158"/>
    </row>
    <row r="1067" customFormat="false" ht="33.75" hidden="false" customHeight="false" outlineLevel="0" collapsed="false">
      <c r="C1067" s="17" t="s">
        <v>4709</v>
      </c>
      <c r="D1067" s="17" t="s">
        <v>4710</v>
      </c>
      <c r="AA1067" s="154" t="s">
        <v>4711</v>
      </c>
      <c r="AB1067" s="154" t="s">
        <v>296</v>
      </c>
      <c r="AC1067" s="155" t="s">
        <v>4712</v>
      </c>
      <c r="AI1067" s="158"/>
      <c r="AJ1067" s="158"/>
    </row>
    <row r="1068" customFormat="false" ht="33.75" hidden="false" customHeight="false" outlineLevel="0" collapsed="false">
      <c r="C1068" s="17" t="s">
        <v>4713</v>
      </c>
      <c r="D1068" s="17" t="s">
        <v>4714</v>
      </c>
      <c r="AA1068" s="154" t="s">
        <v>4715</v>
      </c>
      <c r="AB1068" s="154" t="s">
        <v>296</v>
      </c>
      <c r="AC1068" s="155" t="s">
        <v>4716</v>
      </c>
      <c r="AI1068" s="158"/>
      <c r="AJ1068" s="158"/>
    </row>
    <row r="1069" customFormat="false" ht="45" hidden="false" customHeight="false" outlineLevel="0" collapsed="false">
      <c r="C1069" s="17" t="s">
        <v>4717</v>
      </c>
      <c r="D1069" s="17" t="s">
        <v>4718</v>
      </c>
      <c r="AA1069" s="154" t="s">
        <v>4719</v>
      </c>
      <c r="AB1069" s="154" t="s">
        <v>296</v>
      </c>
      <c r="AC1069" s="155" t="s">
        <v>2201</v>
      </c>
      <c r="AI1069" s="158"/>
      <c r="AJ1069" s="158"/>
    </row>
    <row r="1070" customFormat="false" ht="67.5" hidden="false" customHeight="false" outlineLevel="0" collapsed="false">
      <c r="C1070" s="17" t="s">
        <v>4720</v>
      </c>
      <c r="D1070" s="17" t="s">
        <v>4721</v>
      </c>
      <c r="AA1070" s="154" t="s">
        <v>4722</v>
      </c>
      <c r="AB1070" s="154" t="s">
        <v>296</v>
      </c>
      <c r="AC1070" s="155" t="s">
        <v>4723</v>
      </c>
      <c r="AI1070" s="158"/>
      <c r="AJ1070" s="158"/>
    </row>
    <row r="1071" customFormat="false" ht="15" hidden="false" customHeight="false" outlineLevel="0" collapsed="false">
      <c r="C1071" s="17" t="s">
        <v>4724</v>
      </c>
      <c r="D1071" s="17" t="s">
        <v>4725</v>
      </c>
      <c r="AA1071" s="154" t="s">
        <v>4726</v>
      </c>
      <c r="AB1071" s="154" t="s">
        <v>296</v>
      </c>
      <c r="AC1071" s="155" t="s">
        <v>4727</v>
      </c>
      <c r="AI1071" s="158"/>
      <c r="AJ1071" s="158"/>
    </row>
    <row r="1072" customFormat="false" ht="22.5" hidden="false" customHeight="false" outlineLevel="0" collapsed="false">
      <c r="C1072" s="17" t="s">
        <v>4728</v>
      </c>
      <c r="D1072" s="17" t="s">
        <v>4729</v>
      </c>
      <c r="AA1072" s="154" t="s">
        <v>4730</v>
      </c>
      <c r="AB1072" s="154" t="s">
        <v>296</v>
      </c>
      <c r="AC1072" s="155" t="s">
        <v>4731</v>
      </c>
      <c r="AI1072" s="158"/>
      <c r="AJ1072" s="158"/>
    </row>
    <row r="1073" customFormat="false" ht="30" hidden="false" customHeight="false" outlineLevel="0" collapsed="false">
      <c r="C1073" s="17" t="s">
        <v>4732</v>
      </c>
      <c r="D1073" s="17" t="s">
        <v>4733</v>
      </c>
      <c r="AA1073" s="154" t="s">
        <v>4734</v>
      </c>
      <c r="AB1073" s="154" t="s">
        <v>296</v>
      </c>
      <c r="AC1073" s="155" t="s">
        <v>4735</v>
      </c>
      <c r="AI1073" s="158"/>
      <c r="AJ1073" s="158"/>
    </row>
    <row r="1074" customFormat="false" ht="22.5" hidden="false" customHeight="false" outlineLevel="0" collapsed="false">
      <c r="C1074" s="17" t="s">
        <v>4736</v>
      </c>
      <c r="D1074" s="17" t="s">
        <v>4737</v>
      </c>
      <c r="AA1074" s="154" t="s">
        <v>4738</v>
      </c>
      <c r="AB1074" s="154" t="s">
        <v>296</v>
      </c>
      <c r="AC1074" s="155" t="s">
        <v>4739</v>
      </c>
      <c r="AI1074" s="158"/>
      <c r="AJ1074" s="158"/>
    </row>
    <row r="1075" customFormat="false" ht="33.75" hidden="false" customHeight="false" outlineLevel="0" collapsed="false">
      <c r="C1075" s="17" t="s">
        <v>4740</v>
      </c>
      <c r="D1075" s="17" t="s">
        <v>4741</v>
      </c>
      <c r="AA1075" s="154" t="s">
        <v>4742</v>
      </c>
      <c r="AB1075" s="154" t="s">
        <v>296</v>
      </c>
      <c r="AC1075" s="155" t="s">
        <v>4743</v>
      </c>
      <c r="AI1075" s="158"/>
      <c r="AJ1075" s="158"/>
    </row>
    <row r="1076" customFormat="false" ht="33.75" hidden="false" customHeight="false" outlineLevel="0" collapsed="false">
      <c r="C1076" s="17" t="s">
        <v>4744</v>
      </c>
      <c r="D1076" s="17" t="s">
        <v>4745</v>
      </c>
      <c r="AA1076" s="154" t="s">
        <v>4746</v>
      </c>
      <c r="AB1076" s="154" t="s">
        <v>296</v>
      </c>
      <c r="AC1076" s="155" t="s">
        <v>4747</v>
      </c>
      <c r="AI1076" s="158"/>
      <c r="AJ1076" s="158"/>
    </row>
    <row r="1077" customFormat="false" ht="22.5" hidden="false" customHeight="false" outlineLevel="0" collapsed="false">
      <c r="C1077" s="17" t="s">
        <v>4748</v>
      </c>
      <c r="D1077" s="17" t="s">
        <v>4749</v>
      </c>
      <c r="AA1077" s="154" t="s">
        <v>4750</v>
      </c>
      <c r="AB1077" s="154" t="s">
        <v>296</v>
      </c>
      <c r="AC1077" s="155" t="s">
        <v>4751</v>
      </c>
      <c r="AI1077" s="158"/>
      <c r="AJ1077" s="158"/>
    </row>
    <row r="1078" customFormat="false" ht="22.5" hidden="false" customHeight="false" outlineLevel="0" collapsed="false">
      <c r="C1078" s="17" t="s">
        <v>4752</v>
      </c>
      <c r="D1078" s="17" t="s">
        <v>4753</v>
      </c>
      <c r="AA1078" s="154" t="s">
        <v>4754</v>
      </c>
      <c r="AB1078" s="154" t="s">
        <v>296</v>
      </c>
      <c r="AC1078" s="155" t="s">
        <v>3210</v>
      </c>
      <c r="AI1078" s="158"/>
      <c r="AJ1078" s="158"/>
    </row>
    <row r="1079" customFormat="false" ht="33.75" hidden="false" customHeight="false" outlineLevel="0" collapsed="false">
      <c r="C1079" s="17" t="s">
        <v>4755</v>
      </c>
      <c r="D1079" s="17" t="s">
        <v>4756</v>
      </c>
      <c r="AA1079" s="154" t="s">
        <v>4757</v>
      </c>
      <c r="AB1079" s="154" t="s">
        <v>296</v>
      </c>
      <c r="AC1079" s="155" t="s">
        <v>4758</v>
      </c>
      <c r="AI1079" s="158"/>
      <c r="AJ1079" s="158"/>
    </row>
    <row r="1080" customFormat="false" ht="45" hidden="false" customHeight="false" outlineLevel="0" collapsed="false">
      <c r="C1080" s="17" t="s">
        <v>4759</v>
      </c>
      <c r="D1080" s="17" t="s">
        <v>4760</v>
      </c>
      <c r="AA1080" s="154" t="s">
        <v>4761</v>
      </c>
      <c r="AB1080" s="154" t="s">
        <v>296</v>
      </c>
      <c r="AC1080" s="155" t="s">
        <v>4762</v>
      </c>
      <c r="AI1080" s="158"/>
      <c r="AJ1080" s="158"/>
    </row>
    <row r="1081" customFormat="false" ht="15" hidden="false" customHeight="false" outlineLevel="0" collapsed="false">
      <c r="C1081" s="17" t="s">
        <v>4763</v>
      </c>
      <c r="D1081" s="17" t="s">
        <v>4764</v>
      </c>
      <c r="AA1081" s="154" t="s">
        <v>4765</v>
      </c>
      <c r="AB1081" s="154" t="s">
        <v>296</v>
      </c>
      <c r="AC1081" s="155" t="s">
        <v>4766</v>
      </c>
      <c r="AI1081" s="158"/>
      <c r="AJ1081" s="158"/>
    </row>
    <row r="1082" customFormat="false" ht="22.5" hidden="false" customHeight="false" outlineLevel="0" collapsed="false">
      <c r="C1082" s="17" t="s">
        <v>4767</v>
      </c>
      <c r="D1082" s="17" t="s">
        <v>4768</v>
      </c>
      <c r="AA1082" s="154" t="s">
        <v>4769</v>
      </c>
      <c r="AB1082" s="154" t="s">
        <v>296</v>
      </c>
      <c r="AC1082" s="155" t="s">
        <v>3214</v>
      </c>
      <c r="AI1082" s="158"/>
      <c r="AJ1082" s="158"/>
    </row>
    <row r="1083" customFormat="false" ht="78.75" hidden="false" customHeight="false" outlineLevel="0" collapsed="false">
      <c r="C1083" s="17" t="s">
        <v>4770</v>
      </c>
      <c r="D1083" s="17" t="s">
        <v>4771</v>
      </c>
      <c r="AA1083" s="154" t="s">
        <v>4772</v>
      </c>
      <c r="AB1083" s="154" t="s">
        <v>296</v>
      </c>
      <c r="AC1083" s="155" t="s">
        <v>4773</v>
      </c>
      <c r="AI1083" s="158"/>
      <c r="AJ1083" s="158"/>
    </row>
    <row r="1084" customFormat="false" ht="33.75" hidden="false" customHeight="false" outlineLevel="0" collapsed="false">
      <c r="C1084" s="17" t="s">
        <v>4774</v>
      </c>
      <c r="D1084" s="17" t="s">
        <v>4775</v>
      </c>
      <c r="AA1084" s="154" t="s">
        <v>4776</v>
      </c>
      <c r="AB1084" s="154" t="s">
        <v>296</v>
      </c>
      <c r="AC1084" s="155" t="s">
        <v>2761</v>
      </c>
      <c r="AI1084" s="158"/>
      <c r="AJ1084" s="158"/>
    </row>
    <row r="1085" customFormat="false" ht="45" hidden="false" customHeight="false" outlineLevel="0" collapsed="false">
      <c r="C1085" s="17" t="s">
        <v>4777</v>
      </c>
      <c r="D1085" s="17" t="s">
        <v>4778</v>
      </c>
      <c r="AA1085" s="154" t="s">
        <v>4779</v>
      </c>
      <c r="AB1085" s="154" t="s">
        <v>296</v>
      </c>
      <c r="AC1085" s="155" t="s">
        <v>166</v>
      </c>
      <c r="AI1085" s="158"/>
      <c r="AJ1085" s="158"/>
    </row>
    <row r="1086" customFormat="false" ht="45" hidden="false" customHeight="false" outlineLevel="0" collapsed="false">
      <c r="C1086" s="17" t="s">
        <v>4780</v>
      </c>
      <c r="D1086" s="17" t="s">
        <v>4781</v>
      </c>
      <c r="AA1086" s="154" t="s">
        <v>4782</v>
      </c>
      <c r="AB1086" s="154" t="s">
        <v>296</v>
      </c>
      <c r="AC1086" s="155" t="s">
        <v>4783</v>
      </c>
      <c r="AI1086" s="158"/>
      <c r="AJ1086" s="158"/>
    </row>
    <row r="1087" customFormat="false" ht="90" hidden="false" customHeight="false" outlineLevel="0" collapsed="false">
      <c r="C1087" s="17" t="s">
        <v>4784</v>
      </c>
      <c r="D1087" s="17" t="s">
        <v>4785</v>
      </c>
      <c r="AA1087" s="154" t="s">
        <v>4786</v>
      </c>
      <c r="AB1087" s="154" t="s">
        <v>296</v>
      </c>
      <c r="AC1087" s="155" t="s">
        <v>4787</v>
      </c>
      <c r="AI1087" s="158"/>
      <c r="AJ1087" s="158"/>
    </row>
    <row r="1088" customFormat="false" ht="56.25" hidden="false" customHeight="false" outlineLevel="0" collapsed="false">
      <c r="C1088" s="17" t="s">
        <v>4788</v>
      </c>
      <c r="D1088" s="17" t="s">
        <v>4789</v>
      </c>
      <c r="AA1088" s="154" t="s">
        <v>4790</v>
      </c>
      <c r="AB1088" s="154" t="s">
        <v>296</v>
      </c>
      <c r="AC1088" s="155" t="s">
        <v>4791</v>
      </c>
      <c r="AI1088" s="158"/>
      <c r="AJ1088" s="158"/>
    </row>
    <row r="1089" customFormat="false" ht="33.75" hidden="false" customHeight="false" outlineLevel="0" collapsed="false">
      <c r="C1089" s="17" t="s">
        <v>4792</v>
      </c>
      <c r="D1089" s="17" t="s">
        <v>4793</v>
      </c>
      <c r="AA1089" s="154" t="s">
        <v>4794</v>
      </c>
      <c r="AB1089" s="154" t="s">
        <v>296</v>
      </c>
      <c r="AC1089" s="155" t="s">
        <v>884</v>
      </c>
      <c r="AI1089" s="158"/>
      <c r="AJ1089" s="158"/>
    </row>
    <row r="1090" customFormat="false" ht="56.25" hidden="false" customHeight="false" outlineLevel="0" collapsed="false">
      <c r="C1090" s="17" t="s">
        <v>4795</v>
      </c>
      <c r="D1090" s="17" t="s">
        <v>4796</v>
      </c>
      <c r="AA1090" s="154" t="s">
        <v>4797</v>
      </c>
      <c r="AB1090" s="154" t="s">
        <v>296</v>
      </c>
      <c r="AC1090" s="155" t="s">
        <v>2205</v>
      </c>
      <c r="AI1090" s="158"/>
      <c r="AJ1090" s="158"/>
    </row>
    <row r="1091" customFormat="false" ht="123.75" hidden="false" customHeight="false" outlineLevel="0" collapsed="false">
      <c r="C1091" s="17" t="s">
        <v>4798</v>
      </c>
      <c r="D1091" s="17" t="s">
        <v>4799</v>
      </c>
      <c r="AA1091" s="154" t="s">
        <v>4800</v>
      </c>
      <c r="AB1091" s="154" t="s">
        <v>296</v>
      </c>
      <c r="AC1091" s="155" t="s">
        <v>4801</v>
      </c>
      <c r="AI1091" s="158"/>
      <c r="AJ1091" s="158"/>
    </row>
    <row r="1092" customFormat="false" ht="45" hidden="false" customHeight="false" outlineLevel="0" collapsed="false">
      <c r="C1092" s="17" t="s">
        <v>4802</v>
      </c>
      <c r="D1092" s="17" t="s">
        <v>4803</v>
      </c>
      <c r="AA1092" s="154" t="s">
        <v>4804</v>
      </c>
      <c r="AB1092" s="154" t="s">
        <v>296</v>
      </c>
      <c r="AC1092" s="155" t="s">
        <v>582</v>
      </c>
      <c r="AI1092" s="158"/>
      <c r="AJ1092" s="158"/>
    </row>
    <row r="1093" customFormat="false" ht="67.5" hidden="false" customHeight="false" outlineLevel="0" collapsed="false">
      <c r="C1093" s="17" t="s">
        <v>4805</v>
      </c>
      <c r="D1093" s="17" t="s">
        <v>4806</v>
      </c>
      <c r="AA1093" s="154" t="s">
        <v>4807</v>
      </c>
      <c r="AB1093" s="154" t="s">
        <v>296</v>
      </c>
      <c r="AC1093" s="155" t="s">
        <v>2057</v>
      </c>
      <c r="AI1093" s="158"/>
      <c r="AJ1093" s="158"/>
    </row>
    <row r="1094" customFormat="false" ht="45" hidden="false" customHeight="false" outlineLevel="0" collapsed="false">
      <c r="C1094" s="17" t="s">
        <v>4808</v>
      </c>
      <c r="D1094" s="17" t="s">
        <v>4809</v>
      </c>
      <c r="AA1094" s="154" t="s">
        <v>4810</v>
      </c>
      <c r="AB1094" s="154" t="s">
        <v>296</v>
      </c>
      <c r="AC1094" s="155" t="s">
        <v>4811</v>
      </c>
      <c r="AI1094" s="158"/>
      <c r="AJ1094" s="158"/>
    </row>
    <row r="1095" customFormat="false" ht="45" hidden="false" customHeight="false" outlineLevel="0" collapsed="false">
      <c r="C1095" s="17" t="s">
        <v>4812</v>
      </c>
      <c r="D1095" s="17" t="s">
        <v>4813</v>
      </c>
      <c r="AA1095" s="154" t="s">
        <v>4814</v>
      </c>
      <c r="AB1095" s="154" t="s">
        <v>296</v>
      </c>
      <c r="AC1095" s="155" t="s">
        <v>4815</v>
      </c>
      <c r="AI1095" s="158"/>
      <c r="AJ1095" s="158"/>
    </row>
    <row r="1096" customFormat="false" ht="33.75" hidden="false" customHeight="false" outlineLevel="0" collapsed="false">
      <c r="C1096" s="17" t="s">
        <v>4816</v>
      </c>
      <c r="D1096" s="17" t="s">
        <v>4817</v>
      </c>
      <c r="AA1096" s="154" t="s">
        <v>4818</v>
      </c>
      <c r="AB1096" s="154" t="s">
        <v>296</v>
      </c>
      <c r="AC1096" s="155" t="s">
        <v>4819</v>
      </c>
      <c r="AI1096" s="158"/>
      <c r="AJ1096" s="158"/>
    </row>
    <row r="1097" customFormat="false" ht="33.75" hidden="false" customHeight="false" outlineLevel="0" collapsed="false">
      <c r="C1097" s="17" t="s">
        <v>4820</v>
      </c>
      <c r="D1097" s="17" t="s">
        <v>4821</v>
      </c>
      <c r="AA1097" s="154" t="s">
        <v>4822</v>
      </c>
      <c r="AB1097" s="154" t="s">
        <v>296</v>
      </c>
      <c r="AC1097" s="155" t="s">
        <v>4823</v>
      </c>
      <c r="AI1097" s="158"/>
      <c r="AJ1097" s="158"/>
    </row>
    <row r="1098" customFormat="false" ht="30" hidden="false" customHeight="false" outlineLevel="0" collapsed="false">
      <c r="C1098" s="17" t="s">
        <v>4824</v>
      </c>
      <c r="D1098" s="17" t="s">
        <v>4825</v>
      </c>
      <c r="AA1098" s="154" t="s">
        <v>4826</v>
      </c>
      <c r="AB1098" s="154" t="s">
        <v>296</v>
      </c>
      <c r="AC1098" s="155" t="s">
        <v>4827</v>
      </c>
      <c r="AI1098" s="158"/>
      <c r="AJ1098" s="158"/>
    </row>
    <row r="1099" customFormat="false" ht="30" hidden="false" customHeight="false" outlineLevel="0" collapsed="false">
      <c r="C1099" s="17" t="s">
        <v>4828</v>
      </c>
      <c r="D1099" s="17" t="s">
        <v>4829</v>
      </c>
      <c r="AA1099" s="154" t="s">
        <v>4830</v>
      </c>
      <c r="AB1099" s="154" t="s">
        <v>296</v>
      </c>
      <c r="AC1099" s="155" t="s">
        <v>4831</v>
      </c>
      <c r="AI1099" s="158"/>
      <c r="AJ1099" s="158"/>
    </row>
    <row r="1100" customFormat="false" ht="30" hidden="false" customHeight="false" outlineLevel="0" collapsed="false">
      <c r="C1100" s="17" t="s">
        <v>4832</v>
      </c>
      <c r="D1100" s="17" t="s">
        <v>4833</v>
      </c>
      <c r="AA1100" s="154" t="s">
        <v>4834</v>
      </c>
      <c r="AB1100" s="154" t="s">
        <v>296</v>
      </c>
      <c r="AC1100" s="155" t="s">
        <v>3913</v>
      </c>
      <c r="AI1100" s="158"/>
      <c r="AJ1100" s="158"/>
    </row>
    <row r="1101" customFormat="false" ht="22.5" hidden="false" customHeight="false" outlineLevel="0" collapsed="false">
      <c r="C1101" s="17" t="s">
        <v>4835</v>
      </c>
      <c r="D1101" s="17" t="s">
        <v>4836</v>
      </c>
      <c r="AA1101" s="154" t="s">
        <v>4837</v>
      </c>
      <c r="AB1101" s="154" t="s">
        <v>296</v>
      </c>
      <c r="AC1101" s="155" t="s">
        <v>4838</v>
      </c>
      <c r="AI1101" s="158"/>
      <c r="AJ1101" s="158"/>
    </row>
    <row r="1102" customFormat="false" ht="30" hidden="false" customHeight="false" outlineLevel="0" collapsed="false">
      <c r="C1102" s="17" t="s">
        <v>4839</v>
      </c>
      <c r="D1102" s="17" t="s">
        <v>4840</v>
      </c>
      <c r="AA1102" s="154" t="s">
        <v>4841</v>
      </c>
      <c r="AB1102" s="154" t="s">
        <v>296</v>
      </c>
      <c r="AC1102" s="155" t="s">
        <v>3917</v>
      </c>
      <c r="AI1102" s="158"/>
      <c r="AJ1102" s="158"/>
    </row>
    <row r="1103" customFormat="false" ht="22.5" hidden="false" customHeight="false" outlineLevel="0" collapsed="false">
      <c r="C1103" s="17" t="s">
        <v>4842</v>
      </c>
      <c r="D1103" s="17" t="s">
        <v>4843</v>
      </c>
      <c r="AA1103" s="154" t="s">
        <v>4844</v>
      </c>
      <c r="AB1103" s="154" t="s">
        <v>296</v>
      </c>
      <c r="AC1103" s="155" t="s">
        <v>4845</v>
      </c>
      <c r="AI1103" s="158"/>
      <c r="AJ1103" s="158"/>
    </row>
    <row r="1104" customFormat="false" ht="60" hidden="false" customHeight="false" outlineLevel="0" collapsed="false">
      <c r="C1104" s="17" t="s">
        <v>4846</v>
      </c>
      <c r="D1104" s="17" t="s">
        <v>4847</v>
      </c>
      <c r="AA1104" s="154" t="s">
        <v>4848</v>
      </c>
      <c r="AB1104" s="154" t="s">
        <v>296</v>
      </c>
      <c r="AC1104" s="155" t="s">
        <v>4849</v>
      </c>
      <c r="AI1104" s="158"/>
      <c r="AJ1104" s="158"/>
    </row>
    <row r="1105" customFormat="false" ht="56.25" hidden="false" customHeight="false" outlineLevel="0" collapsed="false">
      <c r="C1105" s="17" t="s">
        <v>4850</v>
      </c>
      <c r="D1105" s="17" t="s">
        <v>4851</v>
      </c>
      <c r="AA1105" s="154" t="s">
        <v>4852</v>
      </c>
      <c r="AB1105" s="154" t="s">
        <v>296</v>
      </c>
      <c r="AC1105" s="155" t="s">
        <v>4853</v>
      </c>
      <c r="AI1105" s="158"/>
      <c r="AJ1105" s="158"/>
    </row>
    <row r="1106" customFormat="false" ht="30" hidden="false" customHeight="false" outlineLevel="0" collapsed="false">
      <c r="C1106" s="17" t="s">
        <v>4854</v>
      </c>
      <c r="D1106" s="17" t="s">
        <v>4855</v>
      </c>
      <c r="AA1106" s="154" t="s">
        <v>4856</v>
      </c>
      <c r="AB1106" s="154" t="s">
        <v>296</v>
      </c>
      <c r="AC1106" s="155" t="s">
        <v>4857</v>
      </c>
      <c r="AI1106" s="158"/>
      <c r="AJ1106" s="158"/>
    </row>
    <row r="1107" customFormat="false" ht="33.75" hidden="false" customHeight="false" outlineLevel="0" collapsed="false">
      <c r="C1107" s="17" t="s">
        <v>4858</v>
      </c>
      <c r="D1107" s="17" t="s">
        <v>4859</v>
      </c>
      <c r="AA1107" s="154" t="s">
        <v>4860</v>
      </c>
      <c r="AB1107" s="154" t="s">
        <v>296</v>
      </c>
      <c r="AC1107" s="155" t="s">
        <v>4861</v>
      </c>
      <c r="AI1107" s="158"/>
      <c r="AJ1107" s="158"/>
    </row>
    <row r="1108" customFormat="false" ht="45" hidden="false" customHeight="false" outlineLevel="0" collapsed="false">
      <c r="C1108" s="17" t="s">
        <v>4862</v>
      </c>
      <c r="D1108" s="17" t="s">
        <v>4863</v>
      </c>
      <c r="AA1108" s="154" t="s">
        <v>4864</v>
      </c>
      <c r="AB1108" s="154" t="s">
        <v>296</v>
      </c>
      <c r="AC1108" s="155" t="s">
        <v>4865</v>
      </c>
      <c r="AI1108" s="158"/>
      <c r="AJ1108" s="158"/>
    </row>
    <row r="1109" customFormat="false" ht="45" hidden="false" customHeight="false" outlineLevel="0" collapsed="false">
      <c r="C1109" s="17" t="s">
        <v>4866</v>
      </c>
      <c r="D1109" s="17" t="s">
        <v>4867</v>
      </c>
      <c r="AA1109" s="154" t="s">
        <v>4868</v>
      </c>
      <c r="AB1109" s="154" t="s">
        <v>296</v>
      </c>
      <c r="AC1109" s="155" t="s">
        <v>4869</v>
      </c>
      <c r="AI1109" s="158"/>
      <c r="AJ1109" s="158"/>
    </row>
    <row r="1110" customFormat="false" ht="33.75" hidden="false" customHeight="false" outlineLevel="0" collapsed="false">
      <c r="C1110" s="17" t="s">
        <v>4870</v>
      </c>
      <c r="D1110" s="17" t="s">
        <v>4871</v>
      </c>
      <c r="AA1110" s="154" t="s">
        <v>4872</v>
      </c>
      <c r="AB1110" s="154" t="s">
        <v>296</v>
      </c>
      <c r="AC1110" s="155" t="s">
        <v>4873</v>
      </c>
      <c r="AI1110" s="158"/>
      <c r="AJ1110" s="158"/>
    </row>
    <row r="1111" customFormat="false" ht="45" hidden="false" customHeight="false" outlineLevel="0" collapsed="false">
      <c r="C1111" s="17" t="s">
        <v>4874</v>
      </c>
      <c r="D1111" s="17" t="s">
        <v>4875</v>
      </c>
      <c r="AA1111" s="154" t="s">
        <v>4876</v>
      </c>
      <c r="AB1111" s="154" t="s">
        <v>296</v>
      </c>
      <c r="AC1111" s="155" t="s">
        <v>4877</v>
      </c>
      <c r="AI1111" s="158"/>
      <c r="AJ1111" s="158"/>
    </row>
    <row r="1112" customFormat="false" ht="56.25" hidden="false" customHeight="false" outlineLevel="0" collapsed="false">
      <c r="C1112" s="17" t="s">
        <v>4878</v>
      </c>
      <c r="D1112" s="17" t="s">
        <v>4879</v>
      </c>
      <c r="AA1112" s="154" t="s">
        <v>4880</v>
      </c>
      <c r="AB1112" s="154" t="s">
        <v>296</v>
      </c>
      <c r="AC1112" s="155" t="s">
        <v>4881</v>
      </c>
    </row>
    <row r="1113" customFormat="false" ht="30" hidden="false" customHeight="false" outlineLevel="0" collapsed="false">
      <c r="C1113" s="17" t="s">
        <v>4882</v>
      </c>
      <c r="D1113" s="17" t="s">
        <v>4883</v>
      </c>
      <c r="AA1113" s="154" t="s">
        <v>4884</v>
      </c>
      <c r="AB1113" s="154" t="s">
        <v>296</v>
      </c>
      <c r="AC1113" s="155" t="s">
        <v>4885</v>
      </c>
    </row>
    <row r="1114" customFormat="false" ht="45" hidden="false" customHeight="false" outlineLevel="0" collapsed="false">
      <c r="C1114" s="17" t="s">
        <v>4886</v>
      </c>
      <c r="D1114" s="17" t="s">
        <v>4887</v>
      </c>
      <c r="AA1114" s="154" t="s">
        <v>4888</v>
      </c>
      <c r="AB1114" s="154" t="s">
        <v>296</v>
      </c>
      <c r="AC1114" s="155" t="s">
        <v>4889</v>
      </c>
    </row>
    <row r="1115" customFormat="false" ht="30" hidden="false" customHeight="false" outlineLevel="0" collapsed="false">
      <c r="C1115" s="17" t="s">
        <v>4890</v>
      </c>
      <c r="D1115" s="17" t="s">
        <v>4891</v>
      </c>
      <c r="AA1115" s="154" t="s">
        <v>4892</v>
      </c>
      <c r="AB1115" s="154" t="s">
        <v>296</v>
      </c>
      <c r="AC1115" s="155" t="s">
        <v>4893</v>
      </c>
    </row>
    <row r="1116" customFormat="false" ht="30" hidden="false" customHeight="false" outlineLevel="0" collapsed="false">
      <c r="C1116" s="17" t="s">
        <v>4894</v>
      </c>
      <c r="D1116" s="17" t="s">
        <v>4895</v>
      </c>
      <c r="AA1116" s="154" t="s">
        <v>4896</v>
      </c>
      <c r="AB1116" s="154" t="s">
        <v>296</v>
      </c>
      <c r="AC1116" s="155" t="s">
        <v>4897</v>
      </c>
    </row>
    <row r="1117" customFormat="false" ht="30" hidden="false" customHeight="false" outlineLevel="0" collapsed="false">
      <c r="C1117" s="17" t="s">
        <v>4898</v>
      </c>
      <c r="D1117" s="17" t="s">
        <v>4899</v>
      </c>
      <c r="AA1117" s="154" t="s">
        <v>4900</v>
      </c>
      <c r="AB1117" s="154" t="s">
        <v>296</v>
      </c>
      <c r="AC1117" s="155" t="s">
        <v>3218</v>
      </c>
    </row>
    <row r="1118" customFormat="false" ht="30" hidden="false" customHeight="false" outlineLevel="0" collapsed="false">
      <c r="C1118" s="17" t="s">
        <v>4901</v>
      </c>
      <c r="D1118" s="17" t="s">
        <v>4902</v>
      </c>
      <c r="AA1118" s="154" t="s">
        <v>4903</v>
      </c>
      <c r="AB1118" s="154" t="s">
        <v>296</v>
      </c>
      <c r="AC1118" s="155" t="s">
        <v>4904</v>
      </c>
    </row>
    <row r="1119" customFormat="false" ht="15" hidden="false" customHeight="false" outlineLevel="0" collapsed="false">
      <c r="C1119" s="17" t="s">
        <v>4905</v>
      </c>
      <c r="D1119" s="17" t="s">
        <v>4906</v>
      </c>
      <c r="AA1119" s="154" t="s">
        <v>4907</v>
      </c>
      <c r="AB1119" s="154" t="s">
        <v>296</v>
      </c>
      <c r="AC1119" s="155" t="s">
        <v>4707</v>
      </c>
    </row>
    <row r="1120" customFormat="false" ht="33.75" hidden="false" customHeight="false" outlineLevel="0" collapsed="false">
      <c r="C1120" s="17" t="s">
        <v>4908</v>
      </c>
      <c r="D1120" s="17" t="s">
        <v>4909</v>
      </c>
      <c r="AA1120" s="154" t="s">
        <v>4910</v>
      </c>
      <c r="AB1120" s="154" t="s">
        <v>296</v>
      </c>
      <c r="AC1120" s="155" t="s">
        <v>4911</v>
      </c>
    </row>
    <row r="1121" customFormat="false" ht="30" hidden="false" customHeight="false" outlineLevel="0" collapsed="false">
      <c r="C1121" s="17" t="s">
        <v>4912</v>
      </c>
      <c r="D1121" s="17" t="s">
        <v>4913</v>
      </c>
      <c r="AA1121" s="154" t="s">
        <v>4914</v>
      </c>
      <c r="AB1121" s="154" t="s">
        <v>296</v>
      </c>
      <c r="AC1121" s="155" t="s">
        <v>4915</v>
      </c>
    </row>
    <row r="1122" customFormat="false" ht="30" hidden="false" customHeight="false" outlineLevel="0" collapsed="false">
      <c r="C1122" s="17" t="s">
        <v>4916</v>
      </c>
      <c r="D1122" s="17" t="s">
        <v>4917</v>
      </c>
      <c r="AA1122" s="154" t="s">
        <v>4918</v>
      </c>
      <c r="AB1122" s="154" t="s">
        <v>296</v>
      </c>
      <c r="AC1122" s="155" t="s">
        <v>4919</v>
      </c>
    </row>
    <row r="1123" customFormat="false" ht="33.75" hidden="false" customHeight="false" outlineLevel="0" collapsed="false">
      <c r="C1123" s="17" t="s">
        <v>4920</v>
      </c>
      <c r="D1123" s="17" t="s">
        <v>4921</v>
      </c>
      <c r="AA1123" s="154" t="s">
        <v>4922</v>
      </c>
      <c r="AB1123" s="154" t="s">
        <v>296</v>
      </c>
      <c r="AC1123" s="155" t="s">
        <v>4923</v>
      </c>
    </row>
    <row r="1124" customFormat="false" ht="22.5" hidden="false" customHeight="false" outlineLevel="0" collapsed="false">
      <c r="C1124" s="17" t="s">
        <v>4924</v>
      </c>
      <c r="D1124" s="17" t="s">
        <v>4925</v>
      </c>
      <c r="AA1124" s="154" t="s">
        <v>4926</v>
      </c>
      <c r="AB1124" s="154" t="s">
        <v>296</v>
      </c>
      <c r="AC1124" s="155" t="s">
        <v>2769</v>
      </c>
    </row>
    <row r="1125" customFormat="false" ht="22.5" hidden="false" customHeight="false" outlineLevel="0" collapsed="false">
      <c r="C1125" s="17" t="s">
        <v>4927</v>
      </c>
      <c r="D1125" s="17" t="s">
        <v>4928</v>
      </c>
      <c r="AA1125" s="154" t="s">
        <v>4929</v>
      </c>
      <c r="AB1125" s="154" t="s">
        <v>296</v>
      </c>
      <c r="AC1125" s="155" t="s">
        <v>4930</v>
      </c>
    </row>
    <row r="1126" customFormat="false" ht="30" hidden="false" customHeight="false" outlineLevel="0" collapsed="false">
      <c r="C1126" s="17" t="s">
        <v>4931</v>
      </c>
      <c r="D1126" s="17" t="s">
        <v>4932</v>
      </c>
      <c r="AA1126" s="154" t="s">
        <v>4933</v>
      </c>
      <c r="AB1126" s="154" t="s">
        <v>296</v>
      </c>
      <c r="AC1126" s="155" t="s">
        <v>175</v>
      </c>
    </row>
    <row r="1127" customFormat="false" ht="30" hidden="false" customHeight="false" outlineLevel="0" collapsed="false">
      <c r="C1127" s="17" t="s">
        <v>4934</v>
      </c>
      <c r="D1127" s="17" t="s">
        <v>4935</v>
      </c>
      <c r="AA1127" s="154" t="s">
        <v>4936</v>
      </c>
      <c r="AB1127" s="154" t="s">
        <v>296</v>
      </c>
      <c r="AC1127" s="155" t="s">
        <v>588</v>
      </c>
    </row>
    <row r="1128" customFormat="false" ht="30" hidden="false" customHeight="false" outlineLevel="0" collapsed="false">
      <c r="C1128" s="17" t="s">
        <v>4937</v>
      </c>
      <c r="D1128" s="17" t="s">
        <v>4938</v>
      </c>
      <c r="AA1128" s="154" t="s">
        <v>4939</v>
      </c>
      <c r="AB1128" s="154" t="s">
        <v>296</v>
      </c>
      <c r="AC1128" s="155" t="s">
        <v>422</v>
      </c>
    </row>
    <row r="1129" customFormat="false" ht="30" hidden="false" customHeight="false" outlineLevel="0" collapsed="false">
      <c r="C1129" s="17" t="s">
        <v>4940</v>
      </c>
      <c r="D1129" s="17" t="s">
        <v>4941</v>
      </c>
      <c r="AA1129" s="154" t="s">
        <v>4942</v>
      </c>
      <c r="AB1129" s="154" t="s">
        <v>296</v>
      </c>
      <c r="AC1129" s="155" t="s">
        <v>1560</v>
      </c>
    </row>
    <row r="1130" customFormat="false" ht="30" hidden="false" customHeight="false" outlineLevel="0" collapsed="false">
      <c r="C1130" s="17" t="s">
        <v>4943</v>
      </c>
      <c r="D1130" s="17" t="s">
        <v>4944</v>
      </c>
      <c r="AA1130" s="154" t="s">
        <v>4945</v>
      </c>
      <c r="AB1130" s="154" t="s">
        <v>296</v>
      </c>
      <c r="AC1130" s="155" t="s">
        <v>4946</v>
      </c>
    </row>
    <row r="1131" customFormat="false" ht="45" hidden="false" customHeight="false" outlineLevel="0" collapsed="false">
      <c r="C1131" s="17" t="s">
        <v>4947</v>
      </c>
      <c r="D1131" s="17" t="s">
        <v>4948</v>
      </c>
      <c r="AA1131" s="154" t="s">
        <v>4949</v>
      </c>
      <c r="AB1131" s="154" t="s">
        <v>296</v>
      </c>
      <c r="AC1131" s="155" t="s">
        <v>4950</v>
      </c>
    </row>
    <row r="1132" customFormat="false" ht="22.5" hidden="false" customHeight="false" outlineLevel="0" collapsed="false">
      <c r="C1132" s="17" t="s">
        <v>4951</v>
      </c>
      <c r="D1132" s="17" t="s">
        <v>4952</v>
      </c>
      <c r="AA1132" s="154" t="s">
        <v>4953</v>
      </c>
      <c r="AB1132" s="154" t="s">
        <v>296</v>
      </c>
      <c r="AC1132" s="155" t="s">
        <v>4954</v>
      </c>
    </row>
    <row r="1133" customFormat="false" ht="30" hidden="false" customHeight="false" outlineLevel="0" collapsed="false">
      <c r="C1133" s="17" t="s">
        <v>4955</v>
      </c>
      <c r="D1133" s="17" t="s">
        <v>4956</v>
      </c>
      <c r="AA1133" s="154" t="s">
        <v>4957</v>
      </c>
      <c r="AB1133" s="154" t="s">
        <v>296</v>
      </c>
      <c r="AC1133" s="155" t="s">
        <v>3921</v>
      </c>
    </row>
    <row r="1134" customFormat="false" ht="30" hidden="false" customHeight="false" outlineLevel="0" collapsed="false">
      <c r="C1134" s="17" t="s">
        <v>4958</v>
      </c>
      <c r="D1134" s="17" t="s">
        <v>4959</v>
      </c>
      <c r="AA1134" s="154" t="s">
        <v>4960</v>
      </c>
      <c r="AB1134" s="154" t="s">
        <v>296</v>
      </c>
      <c r="AC1134" s="155" t="s">
        <v>4961</v>
      </c>
    </row>
    <row r="1135" customFormat="false" ht="45" hidden="false" customHeight="false" outlineLevel="0" collapsed="false">
      <c r="C1135" s="17" t="s">
        <v>4962</v>
      </c>
      <c r="D1135" s="17" t="s">
        <v>4963</v>
      </c>
      <c r="AA1135" s="154" t="s">
        <v>4964</v>
      </c>
      <c r="AB1135" s="154" t="s">
        <v>296</v>
      </c>
      <c r="AC1135" s="155" t="s">
        <v>4965</v>
      </c>
    </row>
    <row r="1136" customFormat="false" ht="33.75" hidden="false" customHeight="false" outlineLevel="0" collapsed="false">
      <c r="C1136" s="17" t="s">
        <v>4966</v>
      </c>
      <c r="D1136" s="17" t="s">
        <v>4967</v>
      </c>
      <c r="AA1136" s="154" t="s">
        <v>4968</v>
      </c>
      <c r="AB1136" s="154" t="s">
        <v>296</v>
      </c>
      <c r="AC1136" s="155" t="s">
        <v>4969</v>
      </c>
    </row>
    <row r="1137" customFormat="false" ht="22.5" hidden="false" customHeight="false" outlineLevel="0" collapsed="false">
      <c r="C1137" s="17" t="s">
        <v>4970</v>
      </c>
      <c r="D1137" s="17" t="s">
        <v>4971</v>
      </c>
      <c r="AA1137" s="154" t="s">
        <v>4972</v>
      </c>
      <c r="AB1137" s="154" t="s">
        <v>296</v>
      </c>
      <c r="AC1137" s="155" t="s">
        <v>4973</v>
      </c>
    </row>
    <row r="1138" customFormat="false" ht="15" hidden="false" customHeight="false" outlineLevel="0" collapsed="false">
      <c r="C1138" s="17" t="s">
        <v>4974</v>
      </c>
      <c r="D1138" s="17" t="s">
        <v>4975</v>
      </c>
      <c r="AA1138" s="154" t="s">
        <v>4976</v>
      </c>
      <c r="AB1138" s="154" t="s">
        <v>296</v>
      </c>
      <c r="AC1138" s="155" t="s">
        <v>4977</v>
      </c>
    </row>
    <row r="1139" customFormat="false" ht="22.5" hidden="false" customHeight="false" outlineLevel="0" collapsed="false">
      <c r="C1139" s="17" t="s">
        <v>4978</v>
      </c>
      <c r="D1139" s="17" t="s">
        <v>4979</v>
      </c>
      <c r="AA1139" s="154" t="s">
        <v>4980</v>
      </c>
      <c r="AB1139" s="154" t="s">
        <v>296</v>
      </c>
      <c r="AC1139" s="155" t="s">
        <v>4981</v>
      </c>
    </row>
    <row r="1140" customFormat="false" ht="30" hidden="false" customHeight="false" outlineLevel="0" collapsed="false">
      <c r="C1140" s="17" t="s">
        <v>4982</v>
      </c>
      <c r="D1140" s="17" t="s">
        <v>4983</v>
      </c>
      <c r="AA1140" s="154" t="s">
        <v>4984</v>
      </c>
      <c r="AB1140" s="154" t="s">
        <v>296</v>
      </c>
      <c r="AC1140" s="155" t="s">
        <v>3925</v>
      </c>
    </row>
    <row r="1141" customFormat="false" ht="15" hidden="false" customHeight="false" outlineLevel="0" collapsed="false">
      <c r="C1141" s="17" t="s">
        <v>4985</v>
      </c>
      <c r="D1141" s="17" t="s">
        <v>4986</v>
      </c>
      <c r="AA1141" s="154" t="s">
        <v>553</v>
      </c>
      <c r="AB1141" s="154" t="s">
        <v>302</v>
      </c>
      <c r="AC1141" s="155" t="s">
        <v>4987</v>
      </c>
    </row>
    <row r="1142" customFormat="false" ht="33.75" hidden="false" customHeight="false" outlineLevel="0" collapsed="false">
      <c r="C1142" s="17" t="s">
        <v>4988</v>
      </c>
      <c r="D1142" s="17" t="s">
        <v>4989</v>
      </c>
      <c r="AA1142" s="154" t="s">
        <v>729</v>
      </c>
      <c r="AB1142" s="154" t="s">
        <v>302</v>
      </c>
      <c r="AC1142" s="155" t="s">
        <v>4990</v>
      </c>
    </row>
    <row r="1143" customFormat="false" ht="45" hidden="false" customHeight="false" outlineLevel="0" collapsed="false">
      <c r="C1143" s="17" t="s">
        <v>4991</v>
      </c>
      <c r="D1143" s="17" t="s">
        <v>4992</v>
      </c>
      <c r="AA1143" s="154" t="s">
        <v>1085</v>
      </c>
      <c r="AB1143" s="154" t="s">
        <v>302</v>
      </c>
      <c r="AC1143" s="155" t="s">
        <v>4993</v>
      </c>
    </row>
    <row r="1144" customFormat="false" ht="30" hidden="false" customHeight="false" outlineLevel="0" collapsed="false">
      <c r="C1144" s="17" t="s">
        <v>4994</v>
      </c>
      <c r="D1144" s="17" t="s">
        <v>4995</v>
      </c>
      <c r="AA1144" s="154" t="s">
        <v>2032</v>
      </c>
      <c r="AB1144" s="154" t="s">
        <v>302</v>
      </c>
      <c r="AC1144" s="155" t="s">
        <v>4996</v>
      </c>
    </row>
    <row r="1145" customFormat="false" ht="45" hidden="false" customHeight="false" outlineLevel="0" collapsed="false">
      <c r="C1145" s="17" t="s">
        <v>4997</v>
      </c>
      <c r="D1145" s="17" t="s">
        <v>4998</v>
      </c>
      <c r="AA1145" s="154" t="s">
        <v>2253</v>
      </c>
      <c r="AB1145" s="154" t="s">
        <v>302</v>
      </c>
      <c r="AC1145" s="155" t="s">
        <v>4999</v>
      </c>
    </row>
    <row r="1146" customFormat="false" ht="33.75" hidden="false" customHeight="false" outlineLevel="0" collapsed="false">
      <c r="C1146" s="17" t="s">
        <v>5000</v>
      </c>
      <c r="D1146" s="17" t="s">
        <v>5001</v>
      </c>
      <c r="AA1146" s="154" t="s">
        <v>3070</v>
      </c>
      <c r="AB1146" s="154" t="s">
        <v>302</v>
      </c>
      <c r="AC1146" s="155" t="s">
        <v>5002</v>
      </c>
    </row>
    <row r="1147" customFormat="false" ht="67.5" hidden="false" customHeight="false" outlineLevel="0" collapsed="false">
      <c r="C1147" s="17" t="s">
        <v>5003</v>
      </c>
      <c r="D1147" s="17" t="s">
        <v>5004</v>
      </c>
      <c r="AA1147" s="154" t="s">
        <v>3715</v>
      </c>
      <c r="AB1147" s="154" t="s">
        <v>302</v>
      </c>
      <c r="AC1147" s="155" t="s">
        <v>5005</v>
      </c>
    </row>
    <row r="1148" customFormat="false" ht="33.75" hidden="false" customHeight="false" outlineLevel="0" collapsed="false">
      <c r="C1148" s="17" t="s">
        <v>5006</v>
      </c>
      <c r="D1148" s="17" t="s">
        <v>5007</v>
      </c>
      <c r="AA1148" s="154" t="s">
        <v>4773</v>
      </c>
      <c r="AB1148" s="154" t="s">
        <v>302</v>
      </c>
      <c r="AC1148" s="155" t="s">
        <v>5008</v>
      </c>
    </row>
    <row r="1149" customFormat="false" ht="45" hidden="false" customHeight="false" outlineLevel="0" collapsed="false">
      <c r="C1149" s="17" t="s">
        <v>5009</v>
      </c>
      <c r="D1149" s="17" t="s">
        <v>5010</v>
      </c>
      <c r="AA1149" s="154" t="s">
        <v>5011</v>
      </c>
      <c r="AB1149" s="154" t="s">
        <v>302</v>
      </c>
      <c r="AC1149" s="155" t="s">
        <v>547</v>
      </c>
    </row>
    <row r="1150" customFormat="false" ht="33.75" hidden="false" customHeight="false" outlineLevel="0" collapsed="false">
      <c r="C1150" s="17" t="s">
        <v>5012</v>
      </c>
      <c r="D1150" s="17" t="s">
        <v>5013</v>
      </c>
      <c r="AA1150" s="154" t="s">
        <v>5014</v>
      </c>
      <c r="AB1150" s="154" t="s">
        <v>302</v>
      </c>
      <c r="AC1150" s="155" t="s">
        <v>5015</v>
      </c>
    </row>
    <row r="1151" customFormat="false" ht="33.75" hidden="false" customHeight="false" outlineLevel="0" collapsed="false">
      <c r="C1151" s="17" t="s">
        <v>5016</v>
      </c>
      <c r="D1151" s="17" t="s">
        <v>5017</v>
      </c>
      <c r="AA1151" s="154" t="s">
        <v>5018</v>
      </c>
      <c r="AB1151" s="154" t="s">
        <v>302</v>
      </c>
      <c r="AC1151" s="155" t="s">
        <v>5019</v>
      </c>
    </row>
    <row r="1152" customFormat="false" ht="33.75" hidden="false" customHeight="false" outlineLevel="0" collapsed="false">
      <c r="C1152" s="17" t="s">
        <v>5020</v>
      </c>
      <c r="D1152" s="17" t="s">
        <v>5021</v>
      </c>
      <c r="AA1152" s="154" t="s">
        <v>5022</v>
      </c>
      <c r="AB1152" s="154" t="s">
        <v>302</v>
      </c>
      <c r="AC1152" s="155" t="s">
        <v>4711</v>
      </c>
    </row>
    <row r="1153" customFormat="false" ht="30" hidden="false" customHeight="false" outlineLevel="0" collapsed="false">
      <c r="C1153" s="17" t="s">
        <v>5023</v>
      </c>
      <c r="D1153" s="17" t="s">
        <v>5024</v>
      </c>
      <c r="AA1153" s="154" t="s">
        <v>5025</v>
      </c>
      <c r="AB1153" s="154" t="s">
        <v>302</v>
      </c>
      <c r="AC1153" s="155" t="s">
        <v>183</v>
      </c>
    </row>
    <row r="1154" customFormat="false" ht="30" hidden="false" customHeight="false" outlineLevel="0" collapsed="false">
      <c r="C1154" s="17" t="s">
        <v>5026</v>
      </c>
      <c r="D1154" s="17" t="s">
        <v>5027</v>
      </c>
      <c r="AA1154" s="154" t="s">
        <v>5028</v>
      </c>
      <c r="AB1154" s="154" t="s">
        <v>302</v>
      </c>
      <c r="AC1154" s="155" t="s">
        <v>5029</v>
      </c>
    </row>
    <row r="1155" customFormat="false" ht="56.25" hidden="false" customHeight="false" outlineLevel="0" collapsed="false">
      <c r="C1155" s="17" t="s">
        <v>5030</v>
      </c>
      <c r="D1155" s="17" t="s">
        <v>5031</v>
      </c>
      <c r="AA1155" s="154" t="s">
        <v>5032</v>
      </c>
      <c r="AB1155" s="154" t="s">
        <v>302</v>
      </c>
      <c r="AC1155" s="155" t="s">
        <v>5033</v>
      </c>
    </row>
    <row r="1156" customFormat="false" ht="30" hidden="false" customHeight="false" outlineLevel="0" collapsed="false">
      <c r="C1156" s="17" t="s">
        <v>5034</v>
      </c>
      <c r="D1156" s="17" t="s">
        <v>5035</v>
      </c>
      <c r="AA1156" s="154" t="s">
        <v>5036</v>
      </c>
      <c r="AB1156" s="154" t="s">
        <v>302</v>
      </c>
      <c r="AC1156" s="155" t="s">
        <v>5037</v>
      </c>
    </row>
    <row r="1157" customFormat="false" ht="33.75" hidden="false" customHeight="false" outlineLevel="0" collapsed="false">
      <c r="C1157" s="17" t="s">
        <v>5038</v>
      </c>
      <c r="D1157" s="17" t="s">
        <v>5039</v>
      </c>
      <c r="AA1157" s="154" t="s">
        <v>5040</v>
      </c>
      <c r="AB1157" s="154" t="s">
        <v>302</v>
      </c>
      <c r="AC1157" s="155" t="s">
        <v>5041</v>
      </c>
    </row>
    <row r="1158" customFormat="false" ht="30" hidden="false" customHeight="false" outlineLevel="0" collapsed="false">
      <c r="C1158" s="17" t="s">
        <v>5042</v>
      </c>
      <c r="D1158" s="17" t="s">
        <v>5043</v>
      </c>
      <c r="AA1158" s="154" t="s">
        <v>5044</v>
      </c>
      <c r="AB1158" s="154" t="s">
        <v>302</v>
      </c>
      <c r="AC1158" s="155" t="s">
        <v>4715</v>
      </c>
    </row>
    <row r="1159" customFormat="false" ht="33.75" hidden="false" customHeight="false" outlineLevel="0" collapsed="false">
      <c r="C1159" s="17" t="s">
        <v>5045</v>
      </c>
      <c r="D1159" s="17" t="s">
        <v>5046</v>
      </c>
      <c r="AA1159" s="154" t="s">
        <v>5047</v>
      </c>
      <c r="AB1159" s="154" t="s">
        <v>302</v>
      </c>
      <c r="AC1159" s="155" t="s">
        <v>5048</v>
      </c>
    </row>
    <row r="1160" customFormat="false" ht="22.5" hidden="false" customHeight="false" outlineLevel="0" collapsed="false">
      <c r="C1160" s="17" t="s">
        <v>5049</v>
      </c>
      <c r="D1160" s="17" t="s">
        <v>5050</v>
      </c>
      <c r="AA1160" s="154" t="s">
        <v>5051</v>
      </c>
      <c r="AB1160" s="154" t="s">
        <v>302</v>
      </c>
      <c r="AC1160" s="155" t="s">
        <v>1424</v>
      </c>
    </row>
    <row r="1161" customFormat="false" ht="33.75" hidden="false" customHeight="false" outlineLevel="0" collapsed="false">
      <c r="C1161" s="17" t="s">
        <v>5052</v>
      </c>
      <c r="D1161" s="17" t="s">
        <v>5053</v>
      </c>
      <c r="AA1161" s="154" t="s">
        <v>5054</v>
      </c>
      <c r="AB1161" s="154" t="s">
        <v>302</v>
      </c>
      <c r="AC1161" s="155" t="s">
        <v>2773</v>
      </c>
    </row>
    <row r="1162" customFormat="false" ht="30" hidden="false" customHeight="false" outlineLevel="0" collapsed="false">
      <c r="C1162" s="17" t="s">
        <v>5055</v>
      </c>
      <c r="D1162" s="17" t="s">
        <v>5056</v>
      </c>
      <c r="AA1162" s="154" t="s">
        <v>5057</v>
      </c>
      <c r="AB1162" s="154" t="s">
        <v>302</v>
      </c>
      <c r="AC1162" s="155" t="s">
        <v>3929</v>
      </c>
    </row>
    <row r="1163" customFormat="false" ht="30" hidden="false" customHeight="false" outlineLevel="0" collapsed="false">
      <c r="C1163" s="17" t="s">
        <v>5058</v>
      </c>
      <c r="D1163" s="17" t="s">
        <v>5059</v>
      </c>
      <c r="AA1163" s="154" t="s">
        <v>5060</v>
      </c>
      <c r="AB1163" s="154" t="s">
        <v>302</v>
      </c>
      <c r="AC1163" s="155" t="s">
        <v>5061</v>
      </c>
    </row>
    <row r="1164" customFormat="false" ht="33.75" hidden="false" customHeight="false" outlineLevel="0" collapsed="false">
      <c r="C1164" s="17" t="s">
        <v>5062</v>
      </c>
      <c r="D1164" s="17" t="s">
        <v>5063</v>
      </c>
      <c r="AA1164" s="154" t="s">
        <v>5064</v>
      </c>
      <c r="AB1164" s="154" t="s">
        <v>302</v>
      </c>
      <c r="AC1164" s="155" t="s">
        <v>1429</v>
      </c>
    </row>
    <row r="1165" customFormat="false" ht="33.75" hidden="false" customHeight="false" outlineLevel="0" collapsed="false">
      <c r="C1165" s="17" t="s">
        <v>5065</v>
      </c>
      <c r="D1165" s="17" t="s">
        <v>5066</v>
      </c>
      <c r="AA1165" s="154" t="s">
        <v>5067</v>
      </c>
      <c r="AB1165" s="154" t="s">
        <v>302</v>
      </c>
      <c r="AC1165" s="155" t="s">
        <v>5068</v>
      </c>
    </row>
    <row r="1166" customFormat="false" ht="33.75" hidden="false" customHeight="false" outlineLevel="0" collapsed="false">
      <c r="C1166" s="17" t="s">
        <v>5069</v>
      </c>
      <c r="D1166" s="17" t="s">
        <v>5070</v>
      </c>
      <c r="AA1166" s="154" t="s">
        <v>5071</v>
      </c>
      <c r="AB1166" s="154" t="s">
        <v>302</v>
      </c>
      <c r="AC1166" s="155" t="s">
        <v>5072</v>
      </c>
    </row>
    <row r="1167" customFormat="false" ht="45" hidden="false" customHeight="false" outlineLevel="0" collapsed="false">
      <c r="C1167" s="17" t="s">
        <v>5073</v>
      </c>
      <c r="D1167" s="17" t="s">
        <v>5074</v>
      </c>
      <c r="AA1167" s="154" t="s">
        <v>5075</v>
      </c>
      <c r="AB1167" s="154" t="s">
        <v>302</v>
      </c>
      <c r="AC1167" s="155" t="s">
        <v>5076</v>
      </c>
    </row>
    <row r="1168" customFormat="false" ht="33.75" hidden="false" customHeight="false" outlineLevel="0" collapsed="false">
      <c r="C1168" s="17" t="s">
        <v>5077</v>
      </c>
      <c r="D1168" s="17" t="s">
        <v>5078</v>
      </c>
      <c r="AA1168" s="154" t="s">
        <v>5079</v>
      </c>
      <c r="AB1168" s="154" t="s">
        <v>302</v>
      </c>
      <c r="AC1168" s="155" t="s">
        <v>5080</v>
      </c>
    </row>
    <row r="1169" customFormat="false" ht="30" hidden="false" customHeight="false" outlineLevel="0" collapsed="false">
      <c r="C1169" s="17" t="s">
        <v>5081</v>
      </c>
      <c r="D1169" s="17" t="s">
        <v>5082</v>
      </c>
      <c r="AA1169" s="154" t="s">
        <v>5083</v>
      </c>
      <c r="AB1169" s="154" t="s">
        <v>302</v>
      </c>
      <c r="AC1169" s="155" t="s">
        <v>5084</v>
      </c>
    </row>
    <row r="1170" customFormat="false" ht="45" hidden="false" customHeight="false" outlineLevel="0" collapsed="false">
      <c r="C1170" s="17" t="s">
        <v>5085</v>
      </c>
      <c r="D1170" s="17" t="s">
        <v>5086</v>
      </c>
      <c r="AA1170" s="154" t="s">
        <v>5087</v>
      </c>
      <c r="AB1170" s="154" t="s">
        <v>302</v>
      </c>
      <c r="AC1170" s="155" t="s">
        <v>5088</v>
      </c>
    </row>
    <row r="1171" customFormat="false" ht="22.5" hidden="false" customHeight="false" outlineLevel="0" collapsed="false">
      <c r="C1171" s="17" t="s">
        <v>5089</v>
      </c>
      <c r="D1171" s="17" t="s">
        <v>5090</v>
      </c>
      <c r="AA1171" s="154" t="s">
        <v>5091</v>
      </c>
      <c r="AB1171" s="154" t="s">
        <v>302</v>
      </c>
      <c r="AC1171" s="155" t="s">
        <v>5092</v>
      </c>
    </row>
    <row r="1172" customFormat="false" ht="30" hidden="false" customHeight="false" outlineLevel="0" collapsed="false">
      <c r="C1172" s="17" t="s">
        <v>5093</v>
      </c>
      <c r="D1172" s="17" t="s">
        <v>5094</v>
      </c>
      <c r="AA1172" s="154" t="s">
        <v>5095</v>
      </c>
      <c r="AB1172" s="154" t="s">
        <v>302</v>
      </c>
      <c r="AC1172" s="155" t="s">
        <v>552</v>
      </c>
    </row>
    <row r="1173" customFormat="false" ht="45" hidden="false" customHeight="false" outlineLevel="0" collapsed="false">
      <c r="C1173" s="17" t="s">
        <v>5096</v>
      </c>
      <c r="D1173" s="17" t="s">
        <v>5097</v>
      </c>
      <c r="AA1173" s="154" t="s">
        <v>5098</v>
      </c>
      <c r="AB1173" s="154" t="s">
        <v>302</v>
      </c>
      <c r="AC1173" s="155" t="s">
        <v>5099</v>
      </c>
    </row>
    <row r="1174" customFormat="false" ht="15" hidden="false" customHeight="false" outlineLevel="0" collapsed="false">
      <c r="C1174" s="17" t="s">
        <v>5100</v>
      </c>
      <c r="D1174" s="17" t="s">
        <v>5101</v>
      </c>
      <c r="AA1174" s="154" t="s">
        <v>5102</v>
      </c>
      <c r="AB1174" s="154" t="s">
        <v>302</v>
      </c>
      <c r="AC1174" s="155" t="s">
        <v>5103</v>
      </c>
    </row>
    <row r="1175" customFormat="false" ht="33.75" hidden="false" customHeight="false" outlineLevel="0" collapsed="false">
      <c r="C1175" s="17" t="s">
        <v>5104</v>
      </c>
      <c r="D1175" s="17" t="s">
        <v>5105</v>
      </c>
      <c r="AA1175" s="154" t="s">
        <v>5106</v>
      </c>
      <c r="AB1175" s="154" t="s">
        <v>302</v>
      </c>
      <c r="AC1175" s="155" t="s">
        <v>5107</v>
      </c>
    </row>
    <row r="1176" customFormat="false" ht="30" hidden="false" customHeight="false" outlineLevel="0" collapsed="false">
      <c r="C1176" s="17" t="s">
        <v>5108</v>
      </c>
      <c r="D1176" s="17" t="s">
        <v>5109</v>
      </c>
      <c r="AA1176" s="154" t="s">
        <v>5110</v>
      </c>
      <c r="AB1176" s="154" t="s">
        <v>302</v>
      </c>
      <c r="AC1176" s="155" t="s">
        <v>191</v>
      </c>
    </row>
    <row r="1177" customFormat="false" ht="30" hidden="false" customHeight="false" outlineLevel="0" collapsed="false">
      <c r="C1177" s="17" t="s">
        <v>5111</v>
      </c>
      <c r="D1177" s="17" t="s">
        <v>5112</v>
      </c>
      <c r="AA1177" s="154" t="s">
        <v>5113</v>
      </c>
      <c r="AB1177" s="154" t="s">
        <v>302</v>
      </c>
      <c r="AC1177" s="155" t="s">
        <v>5114</v>
      </c>
    </row>
    <row r="1178" customFormat="false" ht="30" hidden="false" customHeight="false" outlineLevel="0" collapsed="false">
      <c r="C1178" s="17" t="s">
        <v>5115</v>
      </c>
      <c r="D1178" s="17" t="s">
        <v>5116</v>
      </c>
      <c r="AA1178" s="154" t="s">
        <v>5117</v>
      </c>
      <c r="AB1178" s="154" t="s">
        <v>302</v>
      </c>
      <c r="AC1178" s="155" t="s">
        <v>5118</v>
      </c>
    </row>
    <row r="1179" customFormat="false" ht="30" hidden="false" customHeight="false" outlineLevel="0" collapsed="false">
      <c r="C1179" s="17" t="s">
        <v>5119</v>
      </c>
      <c r="D1179" s="17" t="s">
        <v>5120</v>
      </c>
      <c r="AA1179" s="154" t="s">
        <v>5121</v>
      </c>
      <c r="AB1179" s="154" t="s">
        <v>302</v>
      </c>
      <c r="AC1179" s="155" t="s">
        <v>5122</v>
      </c>
    </row>
    <row r="1180" customFormat="false" ht="30" hidden="false" customHeight="false" outlineLevel="0" collapsed="false">
      <c r="C1180" s="17" t="s">
        <v>5123</v>
      </c>
      <c r="D1180" s="17" t="s">
        <v>5124</v>
      </c>
      <c r="AA1180" s="154" t="s">
        <v>5125</v>
      </c>
      <c r="AB1180" s="154" t="s">
        <v>302</v>
      </c>
      <c r="AC1180" s="155" t="s">
        <v>5126</v>
      </c>
    </row>
    <row r="1181" customFormat="false" ht="45" hidden="false" customHeight="false" outlineLevel="0" collapsed="false">
      <c r="C1181" s="17" t="s">
        <v>5127</v>
      </c>
      <c r="D1181" s="17" t="s">
        <v>5128</v>
      </c>
      <c r="AA1181" s="154" t="s">
        <v>5129</v>
      </c>
      <c r="AB1181" s="154" t="s">
        <v>302</v>
      </c>
      <c r="AC1181" s="155" t="s">
        <v>5130</v>
      </c>
    </row>
    <row r="1182" customFormat="false" ht="30" hidden="false" customHeight="false" outlineLevel="0" collapsed="false">
      <c r="C1182" s="17" t="s">
        <v>5131</v>
      </c>
      <c r="D1182" s="17" t="s">
        <v>5132</v>
      </c>
      <c r="AA1182" s="154" t="s">
        <v>5133</v>
      </c>
      <c r="AB1182" s="154" t="s">
        <v>302</v>
      </c>
      <c r="AC1182" s="155" t="s">
        <v>5134</v>
      </c>
    </row>
    <row r="1183" customFormat="false" ht="45" hidden="false" customHeight="false" outlineLevel="0" collapsed="false">
      <c r="C1183" s="17" t="s">
        <v>5135</v>
      </c>
      <c r="D1183" s="17" t="s">
        <v>5136</v>
      </c>
      <c r="AA1183" s="154" t="s">
        <v>5137</v>
      </c>
      <c r="AB1183" s="154" t="s">
        <v>302</v>
      </c>
      <c r="AC1183" s="155" t="s">
        <v>5138</v>
      </c>
    </row>
    <row r="1184" customFormat="false" ht="78.75" hidden="false" customHeight="false" outlineLevel="0" collapsed="false">
      <c r="C1184" s="17" t="s">
        <v>5139</v>
      </c>
      <c r="D1184" s="17" t="s">
        <v>5140</v>
      </c>
      <c r="AA1184" s="154" t="s">
        <v>5141</v>
      </c>
      <c r="AB1184" s="154" t="s">
        <v>302</v>
      </c>
      <c r="AC1184" s="155" t="s">
        <v>5142</v>
      </c>
    </row>
    <row r="1185" customFormat="false" ht="45" hidden="false" customHeight="false" outlineLevel="0" collapsed="false">
      <c r="C1185" s="17" t="s">
        <v>5143</v>
      </c>
      <c r="D1185" s="17" t="s">
        <v>5144</v>
      </c>
      <c r="AA1185" s="154" t="s">
        <v>5145</v>
      </c>
      <c r="AB1185" s="154" t="s">
        <v>302</v>
      </c>
      <c r="AC1185" s="155" t="s">
        <v>5146</v>
      </c>
    </row>
    <row r="1186" customFormat="false" ht="45" hidden="false" customHeight="false" outlineLevel="0" collapsed="false">
      <c r="C1186" s="17" t="s">
        <v>5147</v>
      </c>
      <c r="D1186" s="17" t="s">
        <v>5148</v>
      </c>
      <c r="AA1186" s="154" t="s">
        <v>5149</v>
      </c>
      <c r="AB1186" s="154" t="s">
        <v>302</v>
      </c>
      <c r="AC1186" s="155" t="s">
        <v>5150</v>
      </c>
    </row>
    <row r="1187" customFormat="false" ht="30" hidden="false" customHeight="false" outlineLevel="0" collapsed="false">
      <c r="C1187" s="17" t="s">
        <v>5151</v>
      </c>
      <c r="D1187" s="17" t="s">
        <v>5152</v>
      </c>
      <c r="AA1187" s="154" t="s">
        <v>5153</v>
      </c>
      <c r="AB1187" s="154" t="s">
        <v>302</v>
      </c>
      <c r="AC1187" s="155" t="s">
        <v>5154</v>
      </c>
    </row>
    <row r="1188" customFormat="false" ht="45" hidden="false" customHeight="false" outlineLevel="0" collapsed="false">
      <c r="C1188" s="17" t="s">
        <v>5155</v>
      </c>
      <c r="D1188" s="17" t="s">
        <v>5156</v>
      </c>
      <c r="AA1188" s="154" t="s">
        <v>5157</v>
      </c>
      <c r="AB1188" s="154" t="s">
        <v>302</v>
      </c>
      <c r="AC1188" s="155" t="s">
        <v>5158</v>
      </c>
    </row>
    <row r="1189" customFormat="false" ht="30" hidden="false" customHeight="false" outlineLevel="0" collapsed="false">
      <c r="C1189" s="17" t="s">
        <v>5159</v>
      </c>
      <c r="D1189" s="17" t="s">
        <v>5160</v>
      </c>
      <c r="AA1189" s="154" t="s">
        <v>5161</v>
      </c>
      <c r="AB1189" s="154" t="s">
        <v>302</v>
      </c>
      <c r="AC1189" s="155" t="s">
        <v>5162</v>
      </c>
    </row>
    <row r="1190" customFormat="false" ht="45" hidden="false" customHeight="false" outlineLevel="0" collapsed="false">
      <c r="C1190" s="17" t="s">
        <v>5163</v>
      </c>
      <c r="D1190" s="17" t="s">
        <v>5164</v>
      </c>
      <c r="AA1190" s="154" t="s">
        <v>5165</v>
      </c>
      <c r="AB1190" s="154" t="s">
        <v>302</v>
      </c>
      <c r="AC1190" s="155" t="s">
        <v>5166</v>
      </c>
    </row>
    <row r="1191" customFormat="false" ht="45" hidden="false" customHeight="false" outlineLevel="0" collapsed="false">
      <c r="C1191" s="17" t="s">
        <v>5167</v>
      </c>
      <c r="D1191" s="17" t="s">
        <v>5168</v>
      </c>
      <c r="AA1191" s="154" t="s">
        <v>5169</v>
      </c>
      <c r="AB1191" s="154" t="s">
        <v>302</v>
      </c>
      <c r="AC1191" s="155" t="s">
        <v>5170</v>
      </c>
    </row>
    <row r="1192" customFormat="false" ht="45" hidden="false" customHeight="false" outlineLevel="0" collapsed="false">
      <c r="C1192" s="17" t="s">
        <v>5171</v>
      </c>
      <c r="D1192" s="17" t="s">
        <v>5172</v>
      </c>
      <c r="AA1192" s="154" t="s">
        <v>5173</v>
      </c>
      <c r="AB1192" s="154" t="s">
        <v>302</v>
      </c>
      <c r="AC1192" s="155" t="s">
        <v>4719</v>
      </c>
    </row>
    <row r="1193" customFormat="false" ht="33.75" hidden="false" customHeight="false" outlineLevel="0" collapsed="false">
      <c r="C1193" s="17" t="s">
        <v>5174</v>
      </c>
      <c r="D1193" s="17" t="s">
        <v>5175</v>
      </c>
      <c r="AA1193" s="154" t="s">
        <v>5176</v>
      </c>
      <c r="AB1193" s="154" t="s">
        <v>302</v>
      </c>
      <c r="AC1193" s="155" t="s">
        <v>5177</v>
      </c>
    </row>
    <row r="1194" customFormat="false" ht="30" hidden="false" customHeight="false" outlineLevel="0" collapsed="false">
      <c r="C1194" s="17" t="s">
        <v>5178</v>
      </c>
      <c r="D1194" s="17" t="s">
        <v>5179</v>
      </c>
      <c r="AA1194" s="154" t="s">
        <v>5180</v>
      </c>
      <c r="AB1194" s="154" t="s">
        <v>302</v>
      </c>
      <c r="AC1194" s="155" t="s">
        <v>5181</v>
      </c>
    </row>
    <row r="1195" customFormat="false" ht="45" hidden="false" customHeight="false" outlineLevel="0" collapsed="false">
      <c r="C1195" s="17" t="s">
        <v>5182</v>
      </c>
      <c r="D1195" s="17" t="s">
        <v>5183</v>
      </c>
      <c r="AA1195" s="154" t="s">
        <v>5184</v>
      </c>
      <c r="AB1195" s="154" t="s">
        <v>302</v>
      </c>
      <c r="AC1195" s="155" t="s">
        <v>5185</v>
      </c>
    </row>
    <row r="1196" customFormat="false" ht="33.75" hidden="false" customHeight="false" outlineLevel="0" collapsed="false">
      <c r="C1196" s="17" t="s">
        <v>5186</v>
      </c>
      <c r="D1196" s="17" t="s">
        <v>5187</v>
      </c>
      <c r="AA1196" s="154" t="s">
        <v>5188</v>
      </c>
      <c r="AB1196" s="154" t="s">
        <v>302</v>
      </c>
      <c r="AC1196" s="155" t="s">
        <v>5189</v>
      </c>
    </row>
    <row r="1197" customFormat="false" ht="33.75" hidden="false" customHeight="false" outlineLevel="0" collapsed="false">
      <c r="C1197" s="17" t="s">
        <v>5190</v>
      </c>
      <c r="D1197" s="17" t="s">
        <v>5191</v>
      </c>
      <c r="AA1197" s="154" t="s">
        <v>5192</v>
      </c>
      <c r="AB1197" s="154" t="s">
        <v>302</v>
      </c>
      <c r="AC1197" s="155" t="s">
        <v>5193</v>
      </c>
    </row>
    <row r="1198" customFormat="false" ht="33.75" hidden="false" customHeight="false" outlineLevel="0" collapsed="false">
      <c r="C1198" s="17" t="s">
        <v>5194</v>
      </c>
      <c r="D1198" s="17" t="s">
        <v>5195</v>
      </c>
      <c r="AA1198" s="154" t="s">
        <v>5196</v>
      </c>
      <c r="AB1198" s="154" t="s">
        <v>302</v>
      </c>
      <c r="AC1198" s="155" t="s">
        <v>5197</v>
      </c>
    </row>
    <row r="1199" customFormat="false" ht="45" hidden="false" customHeight="false" outlineLevel="0" collapsed="false">
      <c r="C1199" s="17" t="s">
        <v>5198</v>
      </c>
      <c r="D1199" s="17" t="s">
        <v>5199</v>
      </c>
      <c r="AA1199" s="154" t="s">
        <v>5200</v>
      </c>
      <c r="AB1199" s="154" t="s">
        <v>302</v>
      </c>
      <c r="AC1199" s="155" t="s">
        <v>5201</v>
      </c>
    </row>
    <row r="1200" customFormat="false" ht="33.75" hidden="false" customHeight="false" outlineLevel="0" collapsed="false">
      <c r="C1200" s="17" t="s">
        <v>5202</v>
      </c>
      <c r="D1200" s="17" t="s">
        <v>5203</v>
      </c>
      <c r="AA1200" s="154" t="s">
        <v>5204</v>
      </c>
      <c r="AB1200" s="154" t="s">
        <v>302</v>
      </c>
      <c r="AC1200" s="155" t="s">
        <v>2209</v>
      </c>
    </row>
    <row r="1201" customFormat="false" ht="33.75" hidden="false" customHeight="false" outlineLevel="0" collapsed="false">
      <c r="C1201" s="17" t="s">
        <v>5205</v>
      </c>
      <c r="D1201" s="17" t="s">
        <v>5206</v>
      </c>
      <c r="AA1201" s="154" t="s">
        <v>5207</v>
      </c>
      <c r="AB1201" s="154" t="s">
        <v>302</v>
      </c>
      <c r="AC1201" s="155" t="s">
        <v>5208</v>
      </c>
    </row>
    <row r="1202" customFormat="false" ht="30" hidden="false" customHeight="false" outlineLevel="0" collapsed="false">
      <c r="C1202" s="17" t="s">
        <v>5209</v>
      </c>
      <c r="D1202" s="17" t="s">
        <v>5210</v>
      </c>
      <c r="AA1202" s="154" t="s">
        <v>5211</v>
      </c>
      <c r="AB1202" s="154" t="s">
        <v>302</v>
      </c>
      <c r="AC1202" s="155" t="s">
        <v>5212</v>
      </c>
    </row>
    <row r="1203" customFormat="false" ht="45" hidden="false" customHeight="false" outlineLevel="0" collapsed="false">
      <c r="C1203" s="17" t="s">
        <v>5213</v>
      </c>
      <c r="D1203" s="17" t="s">
        <v>5214</v>
      </c>
      <c r="AA1203" s="154" t="s">
        <v>5215</v>
      </c>
      <c r="AB1203" s="154" t="s">
        <v>302</v>
      </c>
      <c r="AC1203" s="155" t="s">
        <v>5216</v>
      </c>
    </row>
    <row r="1204" customFormat="false" ht="30" hidden="false" customHeight="false" outlineLevel="0" collapsed="false">
      <c r="C1204" s="17" t="s">
        <v>5217</v>
      </c>
      <c r="D1204" s="17" t="s">
        <v>5218</v>
      </c>
      <c r="AA1204" s="154" t="s">
        <v>5219</v>
      </c>
      <c r="AB1204" s="154" t="s">
        <v>302</v>
      </c>
      <c r="AC1204" s="155" t="s">
        <v>5220</v>
      </c>
    </row>
    <row r="1205" customFormat="false" ht="30" hidden="false" customHeight="false" outlineLevel="0" collapsed="false">
      <c r="C1205" s="17" t="s">
        <v>5221</v>
      </c>
      <c r="D1205" s="17" t="s">
        <v>5222</v>
      </c>
      <c r="AA1205" s="154" t="s">
        <v>5223</v>
      </c>
      <c r="AB1205" s="154" t="s">
        <v>302</v>
      </c>
      <c r="AC1205" s="155" t="s">
        <v>5224</v>
      </c>
    </row>
    <row r="1206" customFormat="false" ht="30" hidden="false" customHeight="false" outlineLevel="0" collapsed="false">
      <c r="C1206" s="17" t="s">
        <v>5225</v>
      </c>
      <c r="D1206" s="17" t="s">
        <v>5226</v>
      </c>
      <c r="AA1206" s="154" t="s">
        <v>5227</v>
      </c>
      <c r="AB1206" s="154" t="s">
        <v>302</v>
      </c>
      <c r="AC1206" s="155" t="s">
        <v>5228</v>
      </c>
    </row>
    <row r="1207" customFormat="false" ht="30" hidden="false" customHeight="false" outlineLevel="0" collapsed="false">
      <c r="C1207" s="17" t="s">
        <v>5229</v>
      </c>
      <c r="D1207" s="17" t="s">
        <v>5230</v>
      </c>
      <c r="AA1207" s="154" t="s">
        <v>5231</v>
      </c>
      <c r="AB1207" s="154" t="s">
        <v>302</v>
      </c>
      <c r="AC1207" s="155" t="s">
        <v>199</v>
      </c>
    </row>
    <row r="1208" customFormat="false" ht="56.25" hidden="false" customHeight="false" outlineLevel="0" collapsed="false">
      <c r="C1208" s="17" t="s">
        <v>5232</v>
      </c>
      <c r="D1208" s="17" t="s">
        <v>5233</v>
      </c>
      <c r="AA1208" s="154" t="s">
        <v>5234</v>
      </c>
      <c r="AB1208" s="154" t="s">
        <v>302</v>
      </c>
      <c r="AC1208" s="155" t="s">
        <v>2062</v>
      </c>
    </row>
    <row r="1209" customFormat="false" ht="33.75" hidden="false" customHeight="false" outlineLevel="0" collapsed="false">
      <c r="C1209" s="17" t="s">
        <v>5235</v>
      </c>
      <c r="D1209" s="17" t="s">
        <v>5236</v>
      </c>
      <c r="AA1209" s="154" t="s">
        <v>5237</v>
      </c>
      <c r="AB1209" s="154" t="s">
        <v>302</v>
      </c>
      <c r="AC1209" s="155" t="s">
        <v>5238</v>
      </c>
    </row>
    <row r="1210" customFormat="false" ht="78.75" hidden="false" customHeight="false" outlineLevel="0" collapsed="false">
      <c r="C1210" s="17" t="s">
        <v>5239</v>
      </c>
      <c r="D1210" s="17" t="s">
        <v>5240</v>
      </c>
      <c r="AA1210" s="154" t="s">
        <v>669</v>
      </c>
      <c r="AB1210" s="154" t="s">
        <v>208</v>
      </c>
      <c r="AC1210" s="155" t="s">
        <v>5241</v>
      </c>
    </row>
    <row r="1211" customFormat="false" ht="45" hidden="false" customHeight="false" outlineLevel="0" collapsed="false">
      <c r="C1211" s="17" t="s">
        <v>5242</v>
      </c>
      <c r="D1211" s="17" t="s">
        <v>5243</v>
      </c>
      <c r="AA1211" s="154" t="s">
        <v>1337</v>
      </c>
      <c r="AB1211" s="154" t="s">
        <v>208</v>
      </c>
      <c r="AC1211" s="155" t="s">
        <v>5244</v>
      </c>
    </row>
    <row r="1212" customFormat="false" ht="30" hidden="false" customHeight="false" outlineLevel="0" collapsed="false">
      <c r="C1212" s="17" t="s">
        <v>5245</v>
      </c>
      <c r="D1212" s="17" t="s">
        <v>5246</v>
      </c>
      <c r="AA1212" s="154" t="s">
        <v>1594</v>
      </c>
      <c r="AB1212" s="154" t="s">
        <v>208</v>
      </c>
      <c r="AC1212" s="155" t="s">
        <v>5247</v>
      </c>
    </row>
    <row r="1213" customFormat="false" ht="30" hidden="false" customHeight="false" outlineLevel="0" collapsed="false">
      <c r="C1213" s="17" t="s">
        <v>5248</v>
      </c>
      <c r="D1213" s="17" t="s">
        <v>5249</v>
      </c>
      <c r="AA1213" s="154" t="s">
        <v>1604</v>
      </c>
      <c r="AB1213" s="154" t="s">
        <v>208</v>
      </c>
      <c r="AC1213" s="155" t="s">
        <v>5250</v>
      </c>
    </row>
    <row r="1214" customFormat="false" ht="30" hidden="false" customHeight="false" outlineLevel="0" collapsed="false">
      <c r="C1214" s="17" t="s">
        <v>5251</v>
      </c>
      <c r="D1214" s="17" t="s">
        <v>5252</v>
      </c>
      <c r="AA1214" s="154" t="s">
        <v>1987</v>
      </c>
      <c r="AB1214" s="154" t="s">
        <v>208</v>
      </c>
      <c r="AC1214" s="155" t="s">
        <v>5253</v>
      </c>
    </row>
    <row r="1215" customFormat="false" ht="30" hidden="false" customHeight="false" outlineLevel="0" collapsed="false">
      <c r="C1215" s="17" t="s">
        <v>5254</v>
      </c>
      <c r="D1215" s="17" t="s">
        <v>5255</v>
      </c>
      <c r="AA1215" s="154" t="s">
        <v>1992</v>
      </c>
      <c r="AB1215" s="154" t="s">
        <v>208</v>
      </c>
      <c r="AC1215" s="155" t="s">
        <v>5256</v>
      </c>
    </row>
    <row r="1216" customFormat="false" ht="45" hidden="false" customHeight="false" outlineLevel="0" collapsed="false">
      <c r="C1216" s="17" t="s">
        <v>5257</v>
      </c>
      <c r="D1216" s="17" t="s">
        <v>5258</v>
      </c>
      <c r="AA1216" s="154" t="s">
        <v>2858</v>
      </c>
      <c r="AB1216" s="154" t="s">
        <v>208</v>
      </c>
      <c r="AC1216" s="155" t="s">
        <v>1565</v>
      </c>
    </row>
    <row r="1217" customFormat="false" ht="45" hidden="false" customHeight="false" outlineLevel="0" collapsed="false">
      <c r="C1217" s="17" t="s">
        <v>5259</v>
      </c>
      <c r="D1217" s="17" t="s">
        <v>5260</v>
      </c>
      <c r="AA1217" s="154" t="s">
        <v>3154</v>
      </c>
      <c r="AB1217" s="154" t="s">
        <v>208</v>
      </c>
      <c r="AC1217" s="155" t="s">
        <v>1570</v>
      </c>
    </row>
    <row r="1218" customFormat="false" ht="45" hidden="false" customHeight="false" outlineLevel="0" collapsed="false">
      <c r="C1218" s="17" t="s">
        <v>5261</v>
      </c>
      <c r="D1218" s="17" t="s">
        <v>5262</v>
      </c>
      <c r="AA1218" s="154" t="s">
        <v>3676</v>
      </c>
      <c r="AB1218" s="154" t="s">
        <v>208</v>
      </c>
      <c r="AC1218" s="155" t="s">
        <v>5263</v>
      </c>
    </row>
    <row r="1219" customFormat="false" ht="30" hidden="false" customHeight="false" outlineLevel="0" collapsed="false">
      <c r="C1219" s="17" t="s">
        <v>5264</v>
      </c>
      <c r="D1219" s="17" t="s">
        <v>5265</v>
      </c>
      <c r="AA1219" s="154" t="s">
        <v>4440</v>
      </c>
      <c r="AB1219" s="154" t="s">
        <v>208</v>
      </c>
      <c r="AC1219" s="155" t="s">
        <v>1575</v>
      </c>
    </row>
    <row r="1220" customFormat="false" ht="30" hidden="false" customHeight="false" outlineLevel="0" collapsed="false">
      <c r="C1220" s="17" t="s">
        <v>5266</v>
      </c>
      <c r="D1220" s="17" t="s">
        <v>5267</v>
      </c>
      <c r="AA1220" s="154" t="s">
        <v>4518</v>
      </c>
      <c r="AB1220" s="154" t="s">
        <v>208</v>
      </c>
      <c r="AC1220" s="155" t="s">
        <v>5268</v>
      </c>
    </row>
    <row r="1221" customFormat="false" ht="30" hidden="false" customHeight="false" outlineLevel="0" collapsed="false">
      <c r="C1221" s="17" t="s">
        <v>5269</v>
      </c>
      <c r="D1221" s="17" t="s">
        <v>5270</v>
      </c>
      <c r="AA1221" s="154" t="s">
        <v>4990</v>
      </c>
      <c r="AB1221" s="154" t="s">
        <v>208</v>
      </c>
      <c r="AC1221" s="155" t="s">
        <v>428</v>
      </c>
    </row>
    <row r="1222" customFormat="false" ht="30" hidden="false" customHeight="false" outlineLevel="0" collapsed="false">
      <c r="C1222" s="17" t="s">
        <v>5271</v>
      </c>
      <c r="D1222" s="17" t="s">
        <v>5272</v>
      </c>
      <c r="AA1222" s="154" t="s">
        <v>5273</v>
      </c>
      <c r="AB1222" s="154" t="s">
        <v>208</v>
      </c>
      <c r="AC1222" s="155" t="s">
        <v>5274</v>
      </c>
    </row>
    <row r="1223" customFormat="false" ht="45" hidden="false" customHeight="false" outlineLevel="0" collapsed="false">
      <c r="C1223" s="17" t="s">
        <v>5275</v>
      </c>
      <c r="D1223" s="17" t="s">
        <v>5276</v>
      </c>
      <c r="AA1223" s="154" t="s">
        <v>5277</v>
      </c>
      <c r="AB1223" s="154" t="s">
        <v>208</v>
      </c>
      <c r="AC1223" s="155" t="s">
        <v>5273</v>
      </c>
    </row>
    <row r="1224" customFormat="false" ht="45" hidden="false" customHeight="false" outlineLevel="0" collapsed="false">
      <c r="C1224" s="17" t="s">
        <v>5278</v>
      </c>
      <c r="D1224" s="17" t="s">
        <v>5279</v>
      </c>
      <c r="AA1224" s="154" t="s">
        <v>5280</v>
      </c>
      <c r="AB1224" s="154" t="s">
        <v>208</v>
      </c>
      <c r="AC1224" s="155" t="s">
        <v>5281</v>
      </c>
    </row>
    <row r="1225" customFormat="false" ht="45" hidden="false" customHeight="false" outlineLevel="0" collapsed="false">
      <c r="C1225" s="17" t="s">
        <v>5282</v>
      </c>
      <c r="D1225" s="17" t="s">
        <v>5283</v>
      </c>
      <c r="AA1225" s="154" t="s">
        <v>5284</v>
      </c>
      <c r="AB1225" s="154" t="s">
        <v>208</v>
      </c>
      <c r="AC1225" s="155" t="s">
        <v>5277</v>
      </c>
    </row>
    <row r="1226" customFormat="false" ht="45" hidden="false" customHeight="false" outlineLevel="0" collapsed="false">
      <c r="C1226" s="17" t="s">
        <v>5285</v>
      </c>
      <c r="D1226" s="17" t="s">
        <v>5286</v>
      </c>
      <c r="AA1226" s="154" t="s">
        <v>5287</v>
      </c>
      <c r="AB1226" s="154" t="s">
        <v>208</v>
      </c>
      <c r="AC1226" s="155" t="s">
        <v>5288</v>
      </c>
    </row>
    <row r="1227" customFormat="false" ht="45" hidden="false" customHeight="false" outlineLevel="0" collapsed="false">
      <c r="C1227" s="17" t="s">
        <v>5289</v>
      </c>
      <c r="D1227" s="17" t="s">
        <v>5290</v>
      </c>
      <c r="AA1227" s="154" t="s">
        <v>5291</v>
      </c>
      <c r="AB1227" s="154" t="s">
        <v>208</v>
      </c>
      <c r="AC1227" s="155" t="s">
        <v>5292</v>
      </c>
    </row>
    <row r="1228" customFormat="false" ht="45" hidden="false" customHeight="false" outlineLevel="0" collapsed="false">
      <c r="C1228" s="17" t="s">
        <v>5293</v>
      </c>
      <c r="D1228" s="17" t="s">
        <v>5294</v>
      </c>
      <c r="AA1228" s="154" t="s">
        <v>5295</v>
      </c>
      <c r="AB1228" s="154" t="s">
        <v>208</v>
      </c>
      <c r="AC1228" s="155" t="s">
        <v>5296</v>
      </c>
    </row>
    <row r="1229" customFormat="false" ht="45" hidden="false" customHeight="false" outlineLevel="0" collapsed="false">
      <c r="C1229" s="17" t="s">
        <v>5297</v>
      </c>
      <c r="D1229" s="17" t="s">
        <v>5298</v>
      </c>
      <c r="AA1229" s="154" t="s">
        <v>5299</v>
      </c>
      <c r="AB1229" s="154" t="s">
        <v>208</v>
      </c>
      <c r="AC1229" s="155" t="s">
        <v>5300</v>
      </c>
    </row>
    <row r="1230" customFormat="false" ht="30" hidden="false" customHeight="false" outlineLevel="0" collapsed="false">
      <c r="AA1230" s="154" t="s">
        <v>5301</v>
      </c>
      <c r="AB1230" s="154" t="s">
        <v>208</v>
      </c>
      <c r="AC1230" s="155" t="s">
        <v>5302</v>
      </c>
    </row>
    <row r="1231" customFormat="false" ht="30" hidden="false" customHeight="false" outlineLevel="0" collapsed="false">
      <c r="AA1231" s="154" t="s">
        <v>5303</v>
      </c>
      <c r="AB1231" s="154" t="s">
        <v>208</v>
      </c>
      <c r="AC1231" s="155" t="s">
        <v>5304</v>
      </c>
    </row>
    <row r="1232" customFormat="false" ht="30" hidden="false" customHeight="false" outlineLevel="0" collapsed="false">
      <c r="AA1232" s="154" t="s">
        <v>5305</v>
      </c>
      <c r="AB1232" s="154" t="s">
        <v>208</v>
      </c>
      <c r="AC1232" s="155" t="s">
        <v>5306</v>
      </c>
    </row>
    <row r="1233" customFormat="false" ht="30" hidden="false" customHeight="false" outlineLevel="0" collapsed="false">
      <c r="AA1233" s="154" t="s">
        <v>5307</v>
      </c>
      <c r="AB1233" s="154" t="s">
        <v>208</v>
      </c>
      <c r="AC1233" s="155" t="s">
        <v>5308</v>
      </c>
    </row>
    <row r="1234" customFormat="false" ht="30" hidden="false" customHeight="false" outlineLevel="0" collapsed="false">
      <c r="AA1234" s="154" t="s">
        <v>5309</v>
      </c>
      <c r="AB1234" s="154" t="s">
        <v>208</v>
      </c>
      <c r="AC1234" s="155" t="s">
        <v>5310</v>
      </c>
    </row>
    <row r="1235" customFormat="false" ht="30" hidden="false" customHeight="false" outlineLevel="0" collapsed="false">
      <c r="AA1235" s="154" t="s">
        <v>5311</v>
      </c>
      <c r="AB1235" s="154" t="s">
        <v>208</v>
      </c>
      <c r="AC1235" s="155" t="s">
        <v>1580</v>
      </c>
    </row>
    <row r="1236" customFormat="false" ht="30" hidden="false" customHeight="false" outlineLevel="0" collapsed="false">
      <c r="AA1236" s="154" t="s">
        <v>5312</v>
      </c>
      <c r="AB1236" s="154" t="s">
        <v>208</v>
      </c>
      <c r="AC1236" s="155" t="s">
        <v>5313</v>
      </c>
    </row>
    <row r="1237" customFormat="false" ht="30" hidden="false" customHeight="false" outlineLevel="0" collapsed="false">
      <c r="AA1237" s="154" t="s">
        <v>5314</v>
      </c>
      <c r="AB1237" s="154" t="s">
        <v>208</v>
      </c>
      <c r="AC1237" s="155" t="s">
        <v>5315</v>
      </c>
    </row>
    <row r="1238" customFormat="false" ht="45" hidden="false" customHeight="false" outlineLevel="0" collapsed="false">
      <c r="AA1238" s="154" t="s">
        <v>5316</v>
      </c>
      <c r="AB1238" s="154" t="s">
        <v>208</v>
      </c>
      <c r="AC1238" s="155" t="s">
        <v>5317</v>
      </c>
    </row>
    <row r="1239" customFormat="false" ht="45" hidden="false" customHeight="false" outlineLevel="0" collapsed="false">
      <c r="AA1239" s="154" t="s">
        <v>5318</v>
      </c>
      <c r="AB1239" s="154" t="s">
        <v>208</v>
      </c>
      <c r="AC1239" s="155" t="s">
        <v>594</v>
      </c>
    </row>
    <row r="1240" customFormat="false" ht="45" hidden="false" customHeight="false" outlineLevel="0" collapsed="false">
      <c r="AA1240" s="154" t="s">
        <v>5319</v>
      </c>
      <c r="AB1240" s="154" t="s">
        <v>208</v>
      </c>
      <c r="AC1240" s="155" t="s">
        <v>5320</v>
      </c>
    </row>
    <row r="1241" customFormat="false" ht="30" hidden="false" customHeight="false" outlineLevel="0" collapsed="false">
      <c r="AA1241" s="154" t="s">
        <v>5321</v>
      </c>
      <c r="AB1241" s="154" t="s">
        <v>208</v>
      </c>
      <c r="AC1241" s="155" t="s">
        <v>5322</v>
      </c>
    </row>
    <row r="1242" customFormat="false" ht="30" hidden="false" customHeight="false" outlineLevel="0" collapsed="false">
      <c r="AA1242" s="154" t="s">
        <v>5323</v>
      </c>
      <c r="AB1242" s="154" t="s">
        <v>208</v>
      </c>
      <c r="AC1242" s="155" t="s">
        <v>5324</v>
      </c>
    </row>
    <row r="1243" customFormat="false" ht="30" hidden="false" customHeight="false" outlineLevel="0" collapsed="false">
      <c r="AA1243" s="154" t="s">
        <v>5325</v>
      </c>
      <c r="AB1243" s="154" t="s">
        <v>208</v>
      </c>
      <c r="AC1243" s="155" t="s">
        <v>5326</v>
      </c>
    </row>
    <row r="1244" customFormat="false" ht="30" hidden="false" customHeight="false" outlineLevel="0" collapsed="false">
      <c r="AA1244" s="154" t="s">
        <v>5327</v>
      </c>
      <c r="AB1244" s="154" t="s">
        <v>208</v>
      </c>
      <c r="AC1244" s="155" t="s">
        <v>2213</v>
      </c>
    </row>
    <row r="1245" customFormat="false" ht="45" hidden="false" customHeight="false" outlineLevel="0" collapsed="false">
      <c r="AA1245" s="154" t="s">
        <v>5328</v>
      </c>
      <c r="AB1245" s="154" t="s">
        <v>208</v>
      </c>
      <c r="AC1245" s="155" t="s">
        <v>5329</v>
      </c>
    </row>
    <row r="1246" customFormat="false" ht="45" hidden="false" customHeight="false" outlineLevel="0" collapsed="false">
      <c r="AA1246" s="154" t="s">
        <v>5330</v>
      </c>
      <c r="AB1246" s="154" t="s">
        <v>208</v>
      </c>
      <c r="AC1246" s="155" t="s">
        <v>5331</v>
      </c>
    </row>
    <row r="1247" customFormat="false" ht="30" hidden="false" customHeight="false" outlineLevel="0" collapsed="false">
      <c r="AA1247" s="154" t="s">
        <v>5332</v>
      </c>
      <c r="AB1247" s="154" t="s">
        <v>208</v>
      </c>
      <c r="AC1247" s="155" t="s">
        <v>5333</v>
      </c>
    </row>
    <row r="1248" customFormat="false" ht="15" hidden="false" customHeight="false" outlineLevel="0" collapsed="false">
      <c r="AA1248" s="154" t="s">
        <v>5334</v>
      </c>
      <c r="AB1248" s="154" t="s">
        <v>208</v>
      </c>
      <c r="AC1248" s="155" t="s">
        <v>5335</v>
      </c>
    </row>
    <row r="1249" customFormat="false" ht="30" hidden="false" customHeight="false" outlineLevel="0" collapsed="false">
      <c r="AA1249" s="154" t="s">
        <v>5336</v>
      </c>
      <c r="AB1249" s="154" t="s">
        <v>208</v>
      </c>
      <c r="AC1249" s="155" t="s">
        <v>5011</v>
      </c>
    </row>
    <row r="1250" customFormat="false" ht="45" hidden="false" customHeight="false" outlineLevel="0" collapsed="false">
      <c r="AA1250" s="154" t="s">
        <v>5337</v>
      </c>
      <c r="AB1250" s="154" t="s">
        <v>208</v>
      </c>
      <c r="AC1250" s="155" t="s">
        <v>5338</v>
      </c>
    </row>
    <row r="1251" customFormat="false" ht="45" hidden="false" customHeight="false" outlineLevel="0" collapsed="false">
      <c r="AA1251" s="154" t="s">
        <v>5339</v>
      </c>
      <c r="AB1251" s="154" t="s">
        <v>208</v>
      </c>
      <c r="AC1251" s="155" t="s">
        <v>5340</v>
      </c>
    </row>
    <row r="1252" customFormat="false" ht="30" hidden="false" customHeight="false" outlineLevel="0" collapsed="false">
      <c r="AA1252" s="154" t="s">
        <v>5341</v>
      </c>
      <c r="AB1252" s="154" t="s">
        <v>208</v>
      </c>
      <c r="AC1252" s="155" t="s">
        <v>5342</v>
      </c>
    </row>
    <row r="1253" customFormat="false" ht="15" hidden="false" customHeight="false" outlineLevel="0" collapsed="false">
      <c r="AA1253" s="154" t="s">
        <v>5343</v>
      </c>
      <c r="AB1253" s="154" t="s">
        <v>208</v>
      </c>
      <c r="AC1253" s="155" t="s">
        <v>5344</v>
      </c>
    </row>
    <row r="1254" customFormat="false" ht="30" hidden="false" customHeight="false" outlineLevel="0" collapsed="false">
      <c r="AA1254" s="154" t="s">
        <v>5345</v>
      </c>
      <c r="AB1254" s="154" t="s">
        <v>208</v>
      </c>
      <c r="AC1254" s="155" t="s">
        <v>5346</v>
      </c>
    </row>
    <row r="1255" customFormat="false" ht="30" hidden="false" customHeight="false" outlineLevel="0" collapsed="false">
      <c r="AA1255" s="154" t="s">
        <v>5347</v>
      </c>
      <c r="AB1255" s="154" t="s">
        <v>208</v>
      </c>
      <c r="AC1255" s="155" t="s">
        <v>5348</v>
      </c>
    </row>
    <row r="1256" customFormat="false" ht="15" hidden="false" customHeight="false" outlineLevel="0" collapsed="false">
      <c r="AA1256" s="154" t="s">
        <v>5349</v>
      </c>
      <c r="AB1256" s="154" t="s">
        <v>208</v>
      </c>
      <c r="AC1256" s="155" t="s">
        <v>5350</v>
      </c>
    </row>
    <row r="1257" customFormat="false" ht="15" hidden="false" customHeight="false" outlineLevel="0" collapsed="false">
      <c r="AA1257" s="154" t="s">
        <v>5351</v>
      </c>
      <c r="AB1257" s="154" t="s">
        <v>208</v>
      </c>
      <c r="AC1257" s="155" t="s">
        <v>4722</v>
      </c>
    </row>
    <row r="1258" customFormat="false" ht="30" hidden="false" customHeight="false" outlineLevel="0" collapsed="false">
      <c r="AA1258" s="154" t="s">
        <v>5352</v>
      </c>
      <c r="AB1258" s="154" t="s">
        <v>208</v>
      </c>
      <c r="AC1258" s="155" t="s">
        <v>5353</v>
      </c>
    </row>
    <row r="1259" customFormat="false" ht="30" hidden="false" customHeight="false" outlineLevel="0" collapsed="false">
      <c r="AA1259" s="154" t="s">
        <v>5354</v>
      </c>
      <c r="AB1259" s="154" t="s">
        <v>208</v>
      </c>
      <c r="AC1259" s="155" t="s">
        <v>5355</v>
      </c>
    </row>
    <row r="1260" customFormat="false" ht="15" hidden="false" customHeight="false" outlineLevel="0" collapsed="false">
      <c r="AA1260" s="154" t="s">
        <v>5356</v>
      </c>
      <c r="AB1260" s="154" t="s">
        <v>208</v>
      </c>
      <c r="AC1260" s="155" t="s">
        <v>5357</v>
      </c>
    </row>
    <row r="1261" customFormat="false" ht="15" hidden="false" customHeight="false" outlineLevel="0" collapsed="false">
      <c r="AA1261" s="154" t="s">
        <v>5358</v>
      </c>
      <c r="AB1261" s="154" t="s">
        <v>208</v>
      </c>
      <c r="AC1261" s="155" t="s">
        <v>3222</v>
      </c>
    </row>
    <row r="1262" customFormat="false" ht="15" hidden="false" customHeight="false" outlineLevel="0" collapsed="false">
      <c r="AA1262" s="154" t="s">
        <v>5359</v>
      </c>
      <c r="AB1262" s="154" t="s">
        <v>208</v>
      </c>
      <c r="AC1262" s="155" t="s">
        <v>5360</v>
      </c>
    </row>
    <row r="1263" customFormat="false" ht="30" hidden="false" customHeight="false" outlineLevel="0" collapsed="false">
      <c r="AA1263" s="154" t="s">
        <v>5361</v>
      </c>
      <c r="AB1263" s="154" t="s">
        <v>208</v>
      </c>
      <c r="AC1263" s="155" t="s">
        <v>5362</v>
      </c>
    </row>
    <row r="1264" customFormat="false" ht="30" hidden="false" customHeight="false" outlineLevel="0" collapsed="false">
      <c r="AA1264" s="154" t="s">
        <v>5363</v>
      </c>
      <c r="AB1264" s="154" t="s">
        <v>208</v>
      </c>
      <c r="AC1264" s="155" t="s">
        <v>5364</v>
      </c>
    </row>
    <row r="1265" customFormat="false" ht="15" hidden="false" customHeight="false" outlineLevel="0" collapsed="false">
      <c r="AA1265" s="154" t="s">
        <v>5365</v>
      </c>
      <c r="AB1265" s="154" t="s">
        <v>208</v>
      </c>
      <c r="AC1265" s="155" t="s">
        <v>2777</v>
      </c>
    </row>
    <row r="1266" customFormat="false" ht="45" hidden="false" customHeight="false" outlineLevel="0" collapsed="false">
      <c r="AA1266" s="154" t="s">
        <v>5366</v>
      </c>
      <c r="AB1266" s="154" t="s">
        <v>208</v>
      </c>
      <c r="AC1266" s="155" t="s">
        <v>5367</v>
      </c>
    </row>
    <row r="1267" customFormat="false" ht="45" hidden="false" customHeight="false" outlineLevel="0" collapsed="false">
      <c r="AA1267" s="154" t="s">
        <v>5368</v>
      </c>
      <c r="AB1267" s="154" t="s">
        <v>208</v>
      </c>
      <c r="AC1267" s="155" t="s">
        <v>5369</v>
      </c>
    </row>
    <row r="1268" customFormat="false" ht="45" hidden="false" customHeight="false" outlineLevel="0" collapsed="false">
      <c r="AA1268" s="154" t="s">
        <v>5370</v>
      </c>
      <c r="AB1268" s="154" t="s">
        <v>208</v>
      </c>
      <c r="AC1268" s="155" t="s">
        <v>5371</v>
      </c>
    </row>
    <row r="1269" customFormat="false" ht="30" hidden="false" customHeight="false" outlineLevel="0" collapsed="false">
      <c r="AA1269" s="154" t="s">
        <v>5372</v>
      </c>
      <c r="AB1269" s="154" t="s">
        <v>208</v>
      </c>
      <c r="AC1269" s="155" t="s">
        <v>206</v>
      </c>
    </row>
    <row r="1270" customFormat="false" ht="30" hidden="false" customHeight="false" outlineLevel="0" collapsed="false">
      <c r="AA1270" s="154" t="s">
        <v>5373</v>
      </c>
      <c r="AB1270" s="154" t="s">
        <v>208</v>
      </c>
      <c r="AC1270" s="155" t="s">
        <v>1968</v>
      </c>
    </row>
    <row r="1271" customFormat="false" ht="45" hidden="false" customHeight="false" outlineLevel="0" collapsed="false">
      <c r="AA1271" s="154" t="s">
        <v>5374</v>
      </c>
      <c r="AB1271" s="154" t="s">
        <v>208</v>
      </c>
      <c r="AC1271" s="155" t="s">
        <v>5375</v>
      </c>
    </row>
    <row r="1272" customFormat="false" ht="15" hidden="false" customHeight="false" outlineLevel="0" collapsed="false">
      <c r="AA1272" s="154" t="s">
        <v>5376</v>
      </c>
      <c r="AB1272" s="154" t="s">
        <v>208</v>
      </c>
      <c r="AC1272" s="155" t="s">
        <v>5377</v>
      </c>
    </row>
    <row r="1273" customFormat="false" ht="30" hidden="false" customHeight="false" outlineLevel="0" collapsed="false">
      <c r="AA1273" s="154" t="s">
        <v>5378</v>
      </c>
      <c r="AB1273" s="154" t="s">
        <v>208</v>
      </c>
      <c r="AC1273" s="155" t="s">
        <v>2217</v>
      </c>
    </row>
    <row r="1274" customFormat="false" ht="45" hidden="false" customHeight="false" outlineLevel="0" collapsed="false">
      <c r="AA1274" s="154" t="s">
        <v>5379</v>
      </c>
      <c r="AB1274" s="154" t="s">
        <v>208</v>
      </c>
      <c r="AC1274" s="155" t="s">
        <v>5380</v>
      </c>
    </row>
    <row r="1275" customFormat="false" ht="30" hidden="false" customHeight="false" outlineLevel="0" collapsed="false">
      <c r="AA1275" s="154" t="s">
        <v>5381</v>
      </c>
      <c r="AB1275" s="154" t="s">
        <v>208</v>
      </c>
      <c r="AC1275" s="155" t="s">
        <v>5382</v>
      </c>
    </row>
    <row r="1276" customFormat="false" ht="30" hidden="false" customHeight="false" outlineLevel="0" collapsed="false">
      <c r="AA1276" s="154" t="s">
        <v>5383</v>
      </c>
      <c r="AB1276" s="154" t="s">
        <v>208</v>
      </c>
      <c r="AC1276" s="155" t="s">
        <v>5384</v>
      </c>
    </row>
    <row r="1277" customFormat="false" ht="45" hidden="false" customHeight="false" outlineLevel="0" collapsed="false">
      <c r="AA1277" s="154" t="s">
        <v>5385</v>
      </c>
      <c r="AB1277" s="154" t="s">
        <v>208</v>
      </c>
      <c r="AC1277" s="155" t="s">
        <v>5386</v>
      </c>
    </row>
    <row r="1278" customFormat="false" ht="45" hidden="false" customHeight="false" outlineLevel="0" collapsed="false">
      <c r="AA1278" s="154" t="s">
        <v>5387</v>
      </c>
      <c r="AB1278" s="154" t="s">
        <v>208</v>
      </c>
      <c r="AC1278" s="155" t="s">
        <v>5388</v>
      </c>
    </row>
    <row r="1279" customFormat="false" ht="30" hidden="false" customHeight="false" outlineLevel="0" collapsed="false">
      <c r="AA1279" s="154" t="s">
        <v>5389</v>
      </c>
      <c r="AB1279" s="154" t="s">
        <v>208</v>
      </c>
      <c r="AC1279" s="155" t="s">
        <v>5390</v>
      </c>
    </row>
    <row r="1280" customFormat="false" ht="30" hidden="false" customHeight="false" outlineLevel="0" collapsed="false">
      <c r="AA1280" s="154" t="s">
        <v>5391</v>
      </c>
      <c r="AB1280" s="154" t="s">
        <v>208</v>
      </c>
      <c r="AC1280" s="155" t="s">
        <v>5392</v>
      </c>
    </row>
    <row r="1281" customFormat="false" ht="45" hidden="false" customHeight="false" outlineLevel="0" collapsed="false">
      <c r="AA1281" s="154" t="s">
        <v>5393</v>
      </c>
      <c r="AB1281" s="154" t="s">
        <v>208</v>
      </c>
      <c r="AC1281" s="155" t="s">
        <v>5394</v>
      </c>
    </row>
    <row r="1282" customFormat="false" ht="15" hidden="false" customHeight="false" outlineLevel="0" collapsed="false">
      <c r="AA1282" s="154" t="s">
        <v>5395</v>
      </c>
      <c r="AB1282" s="154" t="s">
        <v>208</v>
      </c>
      <c r="AC1282" s="155" t="s">
        <v>5396</v>
      </c>
    </row>
    <row r="1283" customFormat="false" ht="30" hidden="false" customHeight="false" outlineLevel="0" collapsed="false">
      <c r="AA1283" s="154" t="s">
        <v>5397</v>
      </c>
      <c r="AB1283" s="154" t="s">
        <v>208</v>
      </c>
      <c r="AC1283" s="155" t="s">
        <v>3933</v>
      </c>
    </row>
    <row r="1284" customFormat="false" ht="30" hidden="false" customHeight="false" outlineLevel="0" collapsed="false">
      <c r="AA1284" s="154" t="s">
        <v>5398</v>
      </c>
      <c r="AB1284" s="154" t="s">
        <v>208</v>
      </c>
      <c r="AC1284" s="155" t="s">
        <v>5399</v>
      </c>
    </row>
    <row r="1285" customFormat="false" ht="30" hidden="false" customHeight="false" outlineLevel="0" collapsed="false">
      <c r="AA1285" s="154" t="s">
        <v>5400</v>
      </c>
      <c r="AB1285" s="154" t="s">
        <v>208</v>
      </c>
      <c r="AC1285" s="155" t="s">
        <v>5401</v>
      </c>
    </row>
    <row r="1286" customFormat="false" ht="15" hidden="false" customHeight="false" outlineLevel="0" collapsed="false">
      <c r="AA1286" s="154" t="s">
        <v>5402</v>
      </c>
      <c r="AB1286" s="154" t="s">
        <v>208</v>
      </c>
      <c r="AC1286" s="155" t="s">
        <v>5403</v>
      </c>
    </row>
    <row r="1287" customFormat="false" ht="15" hidden="false" customHeight="false" outlineLevel="0" collapsed="false">
      <c r="AA1287" s="154" t="s">
        <v>5404</v>
      </c>
      <c r="AB1287" s="154" t="s">
        <v>208</v>
      </c>
      <c r="AC1287" s="155" t="s">
        <v>5405</v>
      </c>
    </row>
    <row r="1288" customFormat="false" ht="30" hidden="false" customHeight="false" outlineLevel="0" collapsed="false">
      <c r="AA1288" s="154" t="s">
        <v>1574</v>
      </c>
      <c r="AB1288" s="154" t="s">
        <v>308</v>
      </c>
      <c r="AC1288" s="155" t="s">
        <v>2221</v>
      </c>
    </row>
    <row r="1289" customFormat="false" ht="15" hidden="false" customHeight="false" outlineLevel="0" collapsed="false">
      <c r="AA1289" s="154" t="s">
        <v>1844</v>
      </c>
      <c r="AB1289" s="154" t="s">
        <v>308</v>
      </c>
      <c r="AC1289" s="155" t="s">
        <v>5406</v>
      </c>
    </row>
    <row r="1290" customFormat="false" ht="15" hidden="false" customHeight="false" outlineLevel="0" collapsed="false">
      <c r="AA1290" s="154" t="s">
        <v>2774</v>
      </c>
      <c r="AB1290" s="154" t="s">
        <v>308</v>
      </c>
      <c r="AC1290" s="155" t="s">
        <v>5407</v>
      </c>
    </row>
    <row r="1291" customFormat="false" ht="15" hidden="false" customHeight="false" outlineLevel="0" collapsed="false">
      <c r="AA1291" s="154" t="s">
        <v>2951</v>
      </c>
      <c r="AB1291" s="154" t="s">
        <v>308</v>
      </c>
      <c r="AC1291" s="155" t="s">
        <v>5408</v>
      </c>
    </row>
    <row r="1292" customFormat="false" ht="30" hidden="false" customHeight="false" outlineLevel="0" collapsed="false">
      <c r="AA1292" s="154" t="s">
        <v>3166</v>
      </c>
      <c r="AB1292" s="154" t="s">
        <v>308</v>
      </c>
      <c r="AC1292" s="155" t="s">
        <v>5409</v>
      </c>
    </row>
    <row r="1293" customFormat="false" ht="30" hidden="false" customHeight="false" outlineLevel="0" collapsed="false">
      <c r="AA1293" s="154" t="s">
        <v>3596</v>
      </c>
      <c r="AB1293" s="154" t="s">
        <v>308</v>
      </c>
      <c r="AC1293" s="155" t="s">
        <v>557</v>
      </c>
    </row>
    <row r="1294" customFormat="false" ht="45" hidden="false" customHeight="false" outlineLevel="0" collapsed="false">
      <c r="AA1294" s="154" t="s">
        <v>3817</v>
      </c>
      <c r="AB1294" s="154" t="s">
        <v>308</v>
      </c>
      <c r="AC1294" s="155" t="s">
        <v>5410</v>
      </c>
    </row>
    <row r="1295" customFormat="false" ht="15" hidden="false" customHeight="false" outlineLevel="0" collapsed="false">
      <c r="AA1295" s="154" t="s">
        <v>4467</v>
      </c>
      <c r="AB1295" s="154" t="s">
        <v>308</v>
      </c>
      <c r="AC1295" s="155" t="s">
        <v>2781</v>
      </c>
    </row>
    <row r="1296" customFormat="false" ht="30" hidden="false" customHeight="false" outlineLevel="0" collapsed="false">
      <c r="AA1296" s="154" t="s">
        <v>4857</v>
      </c>
      <c r="AB1296" s="154" t="s">
        <v>308</v>
      </c>
      <c r="AC1296" s="155" t="s">
        <v>5411</v>
      </c>
    </row>
    <row r="1297" customFormat="false" ht="30" hidden="false" customHeight="false" outlineLevel="0" collapsed="false">
      <c r="AA1297" s="154" t="s">
        <v>5329</v>
      </c>
      <c r="AB1297" s="154" t="s">
        <v>308</v>
      </c>
      <c r="AC1297" s="155" t="s">
        <v>5412</v>
      </c>
    </row>
    <row r="1298" customFormat="false" ht="30" hidden="false" customHeight="false" outlineLevel="0" collapsed="false">
      <c r="AA1298" s="154" t="s">
        <v>5413</v>
      </c>
      <c r="AB1298" s="154" t="s">
        <v>308</v>
      </c>
      <c r="AC1298" s="155" t="s">
        <v>5414</v>
      </c>
    </row>
    <row r="1299" customFormat="false" ht="30" hidden="false" customHeight="false" outlineLevel="0" collapsed="false">
      <c r="AA1299" s="154" t="s">
        <v>5415</v>
      </c>
      <c r="AB1299" s="154" t="s">
        <v>308</v>
      </c>
      <c r="AC1299" s="155" t="s">
        <v>5416</v>
      </c>
    </row>
    <row r="1300" customFormat="false" ht="30" hidden="false" customHeight="false" outlineLevel="0" collapsed="false">
      <c r="AA1300" s="154" t="s">
        <v>5417</v>
      </c>
      <c r="AB1300" s="154" t="s">
        <v>308</v>
      </c>
      <c r="AC1300" s="155" t="s">
        <v>5418</v>
      </c>
    </row>
    <row r="1301" customFormat="false" ht="30" hidden="false" customHeight="false" outlineLevel="0" collapsed="false">
      <c r="AA1301" s="154" t="s">
        <v>5419</v>
      </c>
      <c r="AB1301" s="154" t="s">
        <v>308</v>
      </c>
      <c r="AC1301" s="155" t="s">
        <v>5420</v>
      </c>
    </row>
    <row r="1302" customFormat="false" ht="30" hidden="false" customHeight="false" outlineLevel="0" collapsed="false">
      <c r="AA1302" s="154" t="s">
        <v>5421</v>
      </c>
      <c r="AB1302" s="154" t="s">
        <v>308</v>
      </c>
      <c r="AC1302" s="155" t="s">
        <v>5422</v>
      </c>
    </row>
    <row r="1303" customFormat="false" ht="45" hidden="false" customHeight="false" outlineLevel="0" collapsed="false">
      <c r="AA1303" s="154" t="s">
        <v>5423</v>
      </c>
      <c r="AB1303" s="154" t="s">
        <v>308</v>
      </c>
      <c r="AC1303" s="155" t="s">
        <v>5424</v>
      </c>
    </row>
    <row r="1304" customFormat="false" ht="30" hidden="false" customHeight="false" outlineLevel="0" collapsed="false">
      <c r="AA1304" s="154" t="s">
        <v>5425</v>
      </c>
      <c r="AB1304" s="154" t="s">
        <v>308</v>
      </c>
      <c r="AC1304" s="155" t="s">
        <v>5426</v>
      </c>
    </row>
    <row r="1305" customFormat="false" ht="45" hidden="false" customHeight="false" outlineLevel="0" collapsed="false">
      <c r="AA1305" s="154" t="s">
        <v>5427</v>
      </c>
      <c r="AB1305" s="154" t="s">
        <v>308</v>
      </c>
      <c r="AC1305" s="155" t="s">
        <v>5428</v>
      </c>
    </row>
    <row r="1306" customFormat="false" ht="30" hidden="false" customHeight="false" outlineLevel="0" collapsed="false">
      <c r="AA1306" s="154" t="s">
        <v>5429</v>
      </c>
      <c r="AB1306" s="154" t="s">
        <v>308</v>
      </c>
      <c r="AC1306" s="155" t="s">
        <v>1585</v>
      </c>
    </row>
    <row r="1307" customFormat="false" ht="30" hidden="false" customHeight="false" outlineLevel="0" collapsed="false">
      <c r="AA1307" s="154" t="s">
        <v>5430</v>
      </c>
      <c r="AB1307" s="154" t="s">
        <v>308</v>
      </c>
      <c r="AC1307" s="155" t="s">
        <v>5431</v>
      </c>
    </row>
    <row r="1308" customFormat="false" ht="15" hidden="false" customHeight="false" outlineLevel="0" collapsed="false">
      <c r="AA1308" s="154" t="s">
        <v>5432</v>
      </c>
      <c r="AB1308" s="154" t="s">
        <v>308</v>
      </c>
      <c r="AC1308" s="155" t="s">
        <v>5433</v>
      </c>
    </row>
    <row r="1309" customFormat="false" ht="45" hidden="false" customHeight="false" outlineLevel="0" collapsed="false">
      <c r="AA1309" s="154" t="s">
        <v>5434</v>
      </c>
      <c r="AB1309" s="154" t="s">
        <v>308</v>
      </c>
      <c r="AC1309" s="155" t="s">
        <v>5435</v>
      </c>
    </row>
    <row r="1310" customFormat="false" ht="30" hidden="false" customHeight="false" outlineLevel="0" collapsed="false">
      <c r="AA1310" s="154" t="s">
        <v>5436</v>
      </c>
      <c r="AB1310" s="154" t="s">
        <v>308</v>
      </c>
      <c r="AC1310" s="155" t="s">
        <v>5437</v>
      </c>
    </row>
    <row r="1311" customFormat="false" ht="30" hidden="false" customHeight="false" outlineLevel="0" collapsed="false">
      <c r="AA1311" s="154" t="s">
        <v>5438</v>
      </c>
      <c r="AB1311" s="154" t="s">
        <v>308</v>
      </c>
      <c r="AC1311" s="155" t="s">
        <v>5439</v>
      </c>
    </row>
    <row r="1312" customFormat="false" ht="30" hidden="false" customHeight="false" outlineLevel="0" collapsed="false">
      <c r="AA1312" s="154" t="s">
        <v>5440</v>
      </c>
      <c r="AB1312" s="154" t="s">
        <v>308</v>
      </c>
      <c r="AC1312" s="155" t="s">
        <v>2225</v>
      </c>
    </row>
    <row r="1313" customFormat="false" ht="30" hidden="false" customHeight="false" outlineLevel="0" collapsed="false">
      <c r="AA1313" s="154" t="s">
        <v>5441</v>
      </c>
      <c r="AB1313" s="154" t="s">
        <v>308</v>
      </c>
      <c r="AC1313" s="155" t="s">
        <v>5442</v>
      </c>
    </row>
    <row r="1314" customFormat="false" ht="30" hidden="false" customHeight="false" outlineLevel="0" collapsed="false">
      <c r="AA1314" s="154" t="s">
        <v>5443</v>
      </c>
      <c r="AB1314" s="154" t="s">
        <v>308</v>
      </c>
      <c r="AC1314" s="155" t="s">
        <v>5444</v>
      </c>
    </row>
    <row r="1315" customFormat="false" ht="15" hidden="false" customHeight="false" outlineLevel="0" collapsed="false">
      <c r="AA1315" s="154" t="s">
        <v>5445</v>
      </c>
      <c r="AB1315" s="154" t="s">
        <v>308</v>
      </c>
      <c r="AC1315" s="155" t="s">
        <v>2229</v>
      </c>
    </row>
    <row r="1316" customFormat="false" ht="30" hidden="false" customHeight="false" outlineLevel="0" collapsed="false">
      <c r="AA1316" s="154" t="s">
        <v>5446</v>
      </c>
      <c r="AB1316" s="154" t="s">
        <v>308</v>
      </c>
      <c r="AC1316" s="155" t="s">
        <v>2233</v>
      </c>
    </row>
    <row r="1317" customFormat="false" ht="30" hidden="false" customHeight="false" outlineLevel="0" collapsed="false">
      <c r="AA1317" s="154" t="s">
        <v>5447</v>
      </c>
      <c r="AB1317" s="154" t="s">
        <v>308</v>
      </c>
      <c r="AC1317" s="155" t="s">
        <v>1000</v>
      </c>
    </row>
    <row r="1318" customFormat="false" ht="30" hidden="false" customHeight="false" outlineLevel="0" collapsed="false">
      <c r="AA1318" s="154" t="s">
        <v>5448</v>
      </c>
      <c r="AB1318" s="154" t="s">
        <v>308</v>
      </c>
      <c r="AC1318" s="155" t="s">
        <v>3937</v>
      </c>
    </row>
    <row r="1319" customFormat="false" ht="30" hidden="false" customHeight="false" outlineLevel="0" collapsed="false">
      <c r="AA1319" s="154" t="s">
        <v>5449</v>
      </c>
      <c r="AB1319" s="154" t="s">
        <v>308</v>
      </c>
      <c r="AC1319" s="155" t="s">
        <v>5450</v>
      </c>
    </row>
    <row r="1320" customFormat="false" ht="30" hidden="false" customHeight="false" outlineLevel="0" collapsed="false">
      <c r="AA1320" s="154" t="s">
        <v>5451</v>
      </c>
      <c r="AB1320" s="154" t="s">
        <v>308</v>
      </c>
      <c r="AC1320" s="155" t="s">
        <v>1005</v>
      </c>
    </row>
    <row r="1321" customFormat="false" ht="30" hidden="false" customHeight="false" outlineLevel="0" collapsed="false">
      <c r="AA1321" s="154" t="s">
        <v>5452</v>
      </c>
      <c r="AB1321" s="154" t="s">
        <v>308</v>
      </c>
      <c r="AC1321" s="155" t="s">
        <v>5453</v>
      </c>
    </row>
    <row r="1322" customFormat="false" ht="30" hidden="false" customHeight="false" outlineLevel="0" collapsed="false">
      <c r="AA1322" s="154" t="s">
        <v>5454</v>
      </c>
      <c r="AB1322" s="154" t="s">
        <v>308</v>
      </c>
      <c r="AC1322" s="155" t="s">
        <v>5455</v>
      </c>
    </row>
    <row r="1323" customFormat="false" ht="30" hidden="false" customHeight="false" outlineLevel="0" collapsed="false">
      <c r="AA1323" s="154" t="s">
        <v>5456</v>
      </c>
      <c r="AB1323" s="154" t="s">
        <v>308</v>
      </c>
      <c r="AC1323" s="155" t="s">
        <v>5457</v>
      </c>
    </row>
    <row r="1324" customFormat="false" ht="15" hidden="false" customHeight="false" outlineLevel="0" collapsed="false">
      <c r="AA1324" s="154" t="s">
        <v>5458</v>
      </c>
      <c r="AB1324" s="154" t="s">
        <v>308</v>
      </c>
      <c r="AC1324" s="155" t="s">
        <v>5459</v>
      </c>
    </row>
    <row r="1325" customFormat="false" ht="15" hidden="false" customHeight="false" outlineLevel="0" collapsed="false">
      <c r="AA1325" s="154" t="s">
        <v>5460</v>
      </c>
      <c r="AB1325" s="154" t="s">
        <v>308</v>
      </c>
      <c r="AC1325" s="155" t="s">
        <v>2590</v>
      </c>
    </row>
    <row r="1326" customFormat="false" ht="15" hidden="false" customHeight="false" outlineLevel="0" collapsed="false">
      <c r="AA1326" s="154" t="s">
        <v>5461</v>
      </c>
      <c r="AB1326" s="154" t="s">
        <v>308</v>
      </c>
      <c r="AC1326" s="155" t="s">
        <v>5462</v>
      </c>
    </row>
    <row r="1327" customFormat="false" ht="30" hidden="false" customHeight="false" outlineLevel="0" collapsed="false">
      <c r="AA1327" s="154" t="s">
        <v>5463</v>
      </c>
      <c r="AB1327" s="154" t="s">
        <v>308</v>
      </c>
      <c r="AC1327" s="155" t="s">
        <v>2236</v>
      </c>
    </row>
    <row r="1328" customFormat="false" ht="30" hidden="false" customHeight="false" outlineLevel="0" collapsed="false">
      <c r="AA1328" s="154" t="s">
        <v>5464</v>
      </c>
      <c r="AB1328" s="154" t="s">
        <v>308</v>
      </c>
      <c r="AC1328" s="155" t="s">
        <v>3226</v>
      </c>
    </row>
    <row r="1329" customFormat="false" ht="30" hidden="false" customHeight="false" outlineLevel="0" collapsed="false">
      <c r="AA1329" s="154" t="s">
        <v>5465</v>
      </c>
      <c r="AB1329" s="154" t="s">
        <v>308</v>
      </c>
      <c r="AC1329" s="155" t="s">
        <v>5466</v>
      </c>
    </row>
    <row r="1330" customFormat="false" ht="30" hidden="false" customHeight="false" outlineLevel="0" collapsed="false">
      <c r="AA1330" s="154" t="s">
        <v>5467</v>
      </c>
      <c r="AB1330" s="154" t="s">
        <v>308</v>
      </c>
      <c r="AC1330" s="155" t="s">
        <v>5468</v>
      </c>
    </row>
    <row r="1331" customFormat="false" ht="30" hidden="false" customHeight="false" outlineLevel="0" collapsed="false">
      <c r="AA1331" s="154" t="s">
        <v>5469</v>
      </c>
      <c r="AB1331" s="154" t="s">
        <v>308</v>
      </c>
      <c r="AC1331" s="155" t="s">
        <v>2240</v>
      </c>
    </row>
    <row r="1332" customFormat="false" ht="30" hidden="false" customHeight="false" outlineLevel="0" collapsed="false">
      <c r="AA1332" s="154" t="s">
        <v>5470</v>
      </c>
      <c r="AB1332" s="154" t="s">
        <v>308</v>
      </c>
      <c r="AC1332" s="155" t="s">
        <v>5471</v>
      </c>
    </row>
    <row r="1333" customFormat="false" ht="45" hidden="false" customHeight="false" outlineLevel="0" collapsed="false">
      <c r="AA1333" s="154" t="s">
        <v>5472</v>
      </c>
      <c r="AB1333" s="154" t="s">
        <v>308</v>
      </c>
      <c r="AC1333" s="155" t="s">
        <v>5473</v>
      </c>
    </row>
    <row r="1334" customFormat="false" ht="30" hidden="false" customHeight="false" outlineLevel="0" collapsed="false">
      <c r="AA1334" s="154" t="s">
        <v>5474</v>
      </c>
      <c r="AB1334" s="154" t="s">
        <v>308</v>
      </c>
      <c r="AC1334" s="155" t="s">
        <v>5475</v>
      </c>
    </row>
    <row r="1335" customFormat="false" ht="30" hidden="false" customHeight="false" outlineLevel="0" collapsed="false">
      <c r="AA1335" s="154" t="s">
        <v>5476</v>
      </c>
      <c r="AB1335" s="154" t="s">
        <v>308</v>
      </c>
      <c r="AC1335" s="155" t="s">
        <v>5477</v>
      </c>
    </row>
    <row r="1336" customFormat="false" ht="30" hidden="false" customHeight="false" outlineLevel="0" collapsed="false">
      <c r="AA1336" s="154" t="s">
        <v>5478</v>
      </c>
      <c r="AB1336" s="154" t="s">
        <v>308</v>
      </c>
      <c r="AC1336" s="155" t="s">
        <v>5479</v>
      </c>
    </row>
    <row r="1337" customFormat="false" ht="30" hidden="false" customHeight="false" outlineLevel="0" collapsed="false">
      <c r="AA1337" s="154" t="s">
        <v>5480</v>
      </c>
      <c r="AB1337" s="154" t="s">
        <v>308</v>
      </c>
      <c r="AC1337" s="155" t="s">
        <v>5481</v>
      </c>
    </row>
    <row r="1338" customFormat="false" ht="60" hidden="false" customHeight="false" outlineLevel="0" collapsed="false">
      <c r="AA1338" s="154" t="s">
        <v>5482</v>
      </c>
      <c r="AB1338" s="154" t="s">
        <v>308</v>
      </c>
      <c r="AC1338" s="155" t="s">
        <v>5483</v>
      </c>
    </row>
    <row r="1339" customFormat="false" ht="45" hidden="false" customHeight="false" outlineLevel="0" collapsed="false">
      <c r="AA1339" s="154" t="s">
        <v>5484</v>
      </c>
      <c r="AB1339" s="154" t="s">
        <v>308</v>
      </c>
      <c r="AC1339" s="155" t="s">
        <v>5485</v>
      </c>
    </row>
    <row r="1340" customFormat="false" ht="60" hidden="false" customHeight="false" outlineLevel="0" collapsed="false">
      <c r="AA1340" s="154" t="s">
        <v>5486</v>
      </c>
      <c r="AB1340" s="154" t="s">
        <v>308</v>
      </c>
      <c r="AC1340" s="155" t="s">
        <v>5487</v>
      </c>
    </row>
    <row r="1341" customFormat="false" ht="45" hidden="false" customHeight="false" outlineLevel="0" collapsed="false">
      <c r="AA1341" s="154" t="s">
        <v>5488</v>
      </c>
      <c r="AB1341" s="154" t="s">
        <v>308</v>
      </c>
      <c r="AC1341" s="155" t="s">
        <v>5489</v>
      </c>
    </row>
    <row r="1342" customFormat="false" ht="30" hidden="false" customHeight="false" outlineLevel="0" collapsed="false">
      <c r="AA1342" s="154" t="s">
        <v>5490</v>
      </c>
      <c r="AB1342" s="154" t="s">
        <v>308</v>
      </c>
      <c r="AC1342" s="155" t="s">
        <v>5491</v>
      </c>
    </row>
    <row r="1343" customFormat="false" ht="30" hidden="false" customHeight="false" outlineLevel="0" collapsed="false">
      <c r="AA1343" s="154" t="s">
        <v>5492</v>
      </c>
      <c r="AB1343" s="154" t="s">
        <v>308</v>
      </c>
      <c r="AC1343" s="155" t="s">
        <v>5493</v>
      </c>
    </row>
    <row r="1344" customFormat="false" ht="30" hidden="false" customHeight="false" outlineLevel="0" collapsed="false">
      <c r="AA1344" s="154" t="s">
        <v>5494</v>
      </c>
      <c r="AB1344" s="154" t="s">
        <v>308</v>
      </c>
      <c r="AC1344" s="155" t="s">
        <v>5495</v>
      </c>
    </row>
    <row r="1345" customFormat="false" ht="45" hidden="false" customHeight="false" outlineLevel="0" collapsed="false">
      <c r="AA1345" s="154" t="s">
        <v>5496</v>
      </c>
      <c r="AB1345" s="154" t="s">
        <v>308</v>
      </c>
      <c r="AC1345" s="155" t="s">
        <v>2593</v>
      </c>
    </row>
    <row r="1346" customFormat="false" ht="15" hidden="false" customHeight="false" outlineLevel="0" collapsed="false">
      <c r="AA1346" s="154" t="s">
        <v>5497</v>
      </c>
      <c r="AB1346" s="154" t="s">
        <v>308</v>
      </c>
      <c r="AC1346" s="155" t="s">
        <v>5498</v>
      </c>
    </row>
    <row r="1347" customFormat="false" ht="30" hidden="false" customHeight="false" outlineLevel="0" collapsed="false">
      <c r="AA1347" s="154" t="s">
        <v>5499</v>
      </c>
      <c r="AB1347" s="154" t="s">
        <v>308</v>
      </c>
      <c r="AC1347" s="155" t="s">
        <v>5500</v>
      </c>
    </row>
    <row r="1348" customFormat="false" ht="30" hidden="false" customHeight="false" outlineLevel="0" collapsed="false">
      <c r="AA1348" s="154" t="s">
        <v>4261</v>
      </c>
      <c r="AB1348" s="154" t="s">
        <v>314</v>
      </c>
      <c r="AC1348" s="155" t="s">
        <v>1009</v>
      </c>
    </row>
    <row r="1349" customFormat="false" ht="15" hidden="false" customHeight="false" outlineLevel="0" collapsed="false">
      <c r="AA1349" s="154" t="s">
        <v>5501</v>
      </c>
      <c r="AB1349" s="154" t="s">
        <v>314</v>
      </c>
      <c r="AC1349" s="155" t="s">
        <v>5502</v>
      </c>
    </row>
    <row r="1350" customFormat="false" ht="30" hidden="false" customHeight="false" outlineLevel="0" collapsed="false">
      <c r="AA1350" s="154" t="s">
        <v>5503</v>
      </c>
      <c r="AB1350" s="154" t="s">
        <v>314</v>
      </c>
      <c r="AC1350" s="155" t="s">
        <v>5504</v>
      </c>
    </row>
    <row r="1351" customFormat="false" ht="30" hidden="false" customHeight="false" outlineLevel="0" collapsed="false">
      <c r="AA1351" s="154" t="s">
        <v>5505</v>
      </c>
      <c r="AB1351" s="154" t="s">
        <v>314</v>
      </c>
      <c r="AC1351" s="155" t="s">
        <v>562</v>
      </c>
    </row>
    <row r="1352" customFormat="false" ht="45" hidden="false" customHeight="false" outlineLevel="0" collapsed="false">
      <c r="AA1352" s="154" t="s">
        <v>5506</v>
      </c>
      <c r="AB1352" s="154" t="s">
        <v>314</v>
      </c>
      <c r="AC1352" s="155" t="s">
        <v>3941</v>
      </c>
    </row>
    <row r="1353" customFormat="false" ht="30" hidden="false" customHeight="false" outlineLevel="0" collapsed="false">
      <c r="AA1353" s="154" t="s">
        <v>5507</v>
      </c>
      <c r="AB1353" s="154" t="s">
        <v>314</v>
      </c>
      <c r="AC1353" s="155" t="s">
        <v>5508</v>
      </c>
    </row>
    <row r="1354" customFormat="false" ht="15" hidden="false" customHeight="false" outlineLevel="0" collapsed="false">
      <c r="AA1354" s="154" t="s">
        <v>5509</v>
      </c>
      <c r="AB1354" s="154" t="s">
        <v>314</v>
      </c>
      <c r="AC1354" s="155" t="s">
        <v>5510</v>
      </c>
    </row>
    <row r="1355" customFormat="false" ht="30" hidden="false" customHeight="false" outlineLevel="0" collapsed="false">
      <c r="AA1355" s="154" t="s">
        <v>5511</v>
      </c>
      <c r="AB1355" s="154" t="s">
        <v>314</v>
      </c>
      <c r="AC1355" s="155" t="s">
        <v>3230</v>
      </c>
    </row>
    <row r="1356" customFormat="false" ht="15" hidden="false" customHeight="false" outlineLevel="0" collapsed="false">
      <c r="AA1356" s="154" t="s">
        <v>5512</v>
      </c>
      <c r="AB1356" s="154" t="s">
        <v>314</v>
      </c>
      <c r="AC1356" s="155" t="s">
        <v>2784</v>
      </c>
    </row>
    <row r="1357" customFormat="false" ht="15" hidden="false" customHeight="false" outlineLevel="0" collapsed="false">
      <c r="AA1357" s="154" t="s">
        <v>5513</v>
      </c>
      <c r="AB1357" s="154" t="s">
        <v>314</v>
      </c>
      <c r="AC1357" s="155" t="s">
        <v>4726</v>
      </c>
    </row>
    <row r="1358" customFormat="false" ht="45" hidden="false" customHeight="false" outlineLevel="0" collapsed="false">
      <c r="AA1358" s="154" t="s">
        <v>5514</v>
      </c>
      <c r="AB1358" s="154" t="s">
        <v>314</v>
      </c>
      <c r="AC1358" s="155" t="s">
        <v>3945</v>
      </c>
    </row>
    <row r="1359" customFormat="false" ht="30" hidden="false" customHeight="false" outlineLevel="0" collapsed="false">
      <c r="AA1359" s="154" t="s">
        <v>5515</v>
      </c>
      <c r="AB1359" s="154" t="s">
        <v>314</v>
      </c>
      <c r="AC1359" s="155" t="s">
        <v>5516</v>
      </c>
    </row>
    <row r="1360" customFormat="false" ht="15" hidden="false" customHeight="false" outlineLevel="0" collapsed="false">
      <c r="AA1360" s="154" t="s">
        <v>5517</v>
      </c>
      <c r="AB1360" s="154" t="s">
        <v>314</v>
      </c>
      <c r="AC1360" s="155" t="s">
        <v>5518</v>
      </c>
    </row>
    <row r="1361" customFormat="false" ht="45" hidden="false" customHeight="false" outlineLevel="0" collapsed="false">
      <c r="AA1361" s="154" t="s">
        <v>5519</v>
      </c>
      <c r="AB1361" s="154" t="s">
        <v>314</v>
      </c>
      <c r="AC1361" s="155" t="s">
        <v>5520</v>
      </c>
    </row>
    <row r="1362" customFormat="false" ht="45" hidden="false" customHeight="false" outlineLevel="0" collapsed="false">
      <c r="AA1362" s="154" t="s">
        <v>5521</v>
      </c>
      <c r="AB1362" s="154" t="s">
        <v>314</v>
      </c>
      <c r="AC1362" s="155" t="s">
        <v>5522</v>
      </c>
    </row>
    <row r="1363" customFormat="false" ht="30" hidden="false" customHeight="false" outlineLevel="0" collapsed="false">
      <c r="AA1363" s="154" t="s">
        <v>5523</v>
      </c>
      <c r="AB1363" s="154" t="s">
        <v>314</v>
      </c>
      <c r="AC1363" s="155" t="s">
        <v>3651</v>
      </c>
    </row>
    <row r="1364" customFormat="false" ht="45" hidden="false" customHeight="false" outlineLevel="0" collapsed="false">
      <c r="AA1364" s="154" t="s">
        <v>5524</v>
      </c>
      <c r="AB1364" s="154" t="s">
        <v>314</v>
      </c>
      <c r="AC1364" s="155" t="s">
        <v>5525</v>
      </c>
    </row>
    <row r="1365" customFormat="false" ht="30" hidden="false" customHeight="false" outlineLevel="0" collapsed="false">
      <c r="AA1365" s="154" t="s">
        <v>5526</v>
      </c>
      <c r="AB1365" s="154" t="s">
        <v>314</v>
      </c>
      <c r="AC1365" s="155" t="s">
        <v>5527</v>
      </c>
    </row>
    <row r="1366" customFormat="false" ht="45" hidden="false" customHeight="false" outlineLevel="0" collapsed="false">
      <c r="AA1366" s="154" t="s">
        <v>5528</v>
      </c>
      <c r="AB1366" s="154" t="s">
        <v>314</v>
      </c>
      <c r="AC1366" s="155" t="s">
        <v>5529</v>
      </c>
    </row>
    <row r="1367" customFormat="false" ht="30" hidden="false" customHeight="false" outlineLevel="0" collapsed="false">
      <c r="AA1367" s="154" t="s">
        <v>5530</v>
      </c>
      <c r="AB1367" s="154" t="s">
        <v>314</v>
      </c>
      <c r="AC1367" s="155" t="s">
        <v>5531</v>
      </c>
    </row>
    <row r="1368" customFormat="false" ht="30" hidden="false" customHeight="false" outlineLevel="0" collapsed="false">
      <c r="AA1368" s="154" t="s">
        <v>313</v>
      </c>
      <c r="AB1368" s="154" t="s">
        <v>320</v>
      </c>
      <c r="AC1368" s="155" t="s">
        <v>5532</v>
      </c>
    </row>
    <row r="1369" customFormat="false" ht="15" hidden="false" customHeight="false" outlineLevel="0" collapsed="false">
      <c r="AA1369" s="154" t="s">
        <v>444</v>
      </c>
      <c r="AB1369" s="154" t="s">
        <v>320</v>
      </c>
      <c r="AC1369" s="155" t="s">
        <v>5533</v>
      </c>
    </row>
    <row r="1370" customFormat="false" ht="15" hidden="false" customHeight="false" outlineLevel="0" collapsed="false">
      <c r="AA1370" s="154" t="s">
        <v>548</v>
      </c>
      <c r="AB1370" s="154" t="s">
        <v>320</v>
      </c>
      <c r="AC1370" s="155" t="s">
        <v>5534</v>
      </c>
    </row>
    <row r="1371" customFormat="false" ht="30" hidden="false" customHeight="false" outlineLevel="0" collapsed="false">
      <c r="AA1371" s="154" t="s">
        <v>1004</v>
      </c>
      <c r="AB1371" s="154" t="s">
        <v>320</v>
      </c>
      <c r="AC1371" s="155" t="s">
        <v>2244</v>
      </c>
    </row>
    <row r="1372" customFormat="false" ht="15" hidden="false" customHeight="false" outlineLevel="0" collapsed="false">
      <c r="AA1372" s="154" t="s">
        <v>1435</v>
      </c>
      <c r="AB1372" s="154" t="s">
        <v>320</v>
      </c>
      <c r="AC1372" s="155" t="s">
        <v>5535</v>
      </c>
    </row>
    <row r="1373" customFormat="false" ht="30" hidden="false" customHeight="false" outlineLevel="0" collapsed="false">
      <c r="AA1373" s="154" t="s">
        <v>1460</v>
      </c>
      <c r="AB1373" s="154" t="s">
        <v>320</v>
      </c>
      <c r="AC1373" s="155" t="s">
        <v>2021</v>
      </c>
    </row>
    <row r="1374" customFormat="false" ht="30" hidden="false" customHeight="false" outlineLevel="0" collapsed="false">
      <c r="AA1374" s="154" t="s">
        <v>2066</v>
      </c>
      <c r="AB1374" s="154" t="s">
        <v>320</v>
      </c>
      <c r="AC1374" s="155" t="s">
        <v>5536</v>
      </c>
    </row>
    <row r="1375" customFormat="false" ht="30" hidden="false" customHeight="false" outlineLevel="0" collapsed="false">
      <c r="AA1375" s="154" t="s">
        <v>2363</v>
      </c>
      <c r="AB1375" s="154" t="s">
        <v>320</v>
      </c>
      <c r="AC1375" s="155" t="s">
        <v>5537</v>
      </c>
    </row>
    <row r="1376" customFormat="false" ht="30" hidden="false" customHeight="false" outlineLevel="0" collapsed="false">
      <c r="AA1376" s="154" t="s">
        <v>2495</v>
      </c>
      <c r="AB1376" s="154" t="s">
        <v>320</v>
      </c>
      <c r="AC1376" s="155" t="s">
        <v>3949</v>
      </c>
    </row>
    <row r="1377" customFormat="false" ht="15" hidden="false" customHeight="false" outlineLevel="0" collapsed="false">
      <c r="AA1377" s="154" t="s">
        <v>2515</v>
      </c>
      <c r="AB1377" s="154" t="s">
        <v>320</v>
      </c>
      <c r="AC1377" s="155" t="s">
        <v>5538</v>
      </c>
    </row>
    <row r="1378" customFormat="false" ht="15" hidden="false" customHeight="false" outlineLevel="0" collapsed="false">
      <c r="AA1378" s="154" t="s">
        <v>2676</v>
      </c>
      <c r="AB1378" s="154" t="s">
        <v>320</v>
      </c>
      <c r="AC1378" s="155" t="s">
        <v>5539</v>
      </c>
    </row>
    <row r="1379" customFormat="false" ht="15" hidden="false" customHeight="false" outlineLevel="0" collapsed="false">
      <c r="AA1379" s="154" t="s">
        <v>2758</v>
      </c>
      <c r="AB1379" s="154" t="s">
        <v>320</v>
      </c>
      <c r="AC1379" s="155" t="s">
        <v>5540</v>
      </c>
    </row>
    <row r="1380" customFormat="false" ht="30" hidden="false" customHeight="false" outlineLevel="0" collapsed="false">
      <c r="AA1380" s="154" t="s">
        <v>2877</v>
      </c>
      <c r="AB1380" s="154" t="s">
        <v>320</v>
      </c>
      <c r="AC1380" s="155" t="s">
        <v>5541</v>
      </c>
    </row>
    <row r="1381" customFormat="false" ht="30" hidden="false" customHeight="false" outlineLevel="0" collapsed="false">
      <c r="AA1381" s="154" t="s">
        <v>2959</v>
      </c>
      <c r="AB1381" s="154" t="s">
        <v>320</v>
      </c>
      <c r="AC1381" s="155" t="s">
        <v>5542</v>
      </c>
    </row>
    <row r="1382" customFormat="false" ht="30" hidden="false" customHeight="false" outlineLevel="0" collapsed="false">
      <c r="AA1382" s="154" t="s">
        <v>3203</v>
      </c>
      <c r="AB1382" s="154" t="s">
        <v>320</v>
      </c>
      <c r="AC1382" s="155" t="s">
        <v>5543</v>
      </c>
    </row>
    <row r="1383" customFormat="false" ht="30" hidden="false" customHeight="false" outlineLevel="0" collapsed="false">
      <c r="AA1383" s="154" t="s">
        <v>3249</v>
      </c>
      <c r="AB1383" s="154" t="s">
        <v>320</v>
      </c>
      <c r="AC1383" s="155" t="s">
        <v>5544</v>
      </c>
    </row>
    <row r="1384" customFormat="false" ht="30" hidden="false" customHeight="false" outlineLevel="0" collapsed="false">
      <c r="AA1384" s="154" t="s">
        <v>3253</v>
      </c>
      <c r="AB1384" s="154" t="s">
        <v>320</v>
      </c>
      <c r="AC1384" s="155" t="s">
        <v>568</v>
      </c>
    </row>
    <row r="1385" customFormat="false" ht="15" hidden="false" customHeight="false" outlineLevel="0" collapsed="false">
      <c r="AA1385" s="154" t="s">
        <v>3391</v>
      </c>
      <c r="AB1385" s="154" t="s">
        <v>320</v>
      </c>
      <c r="AC1385" s="155" t="s">
        <v>5545</v>
      </c>
    </row>
    <row r="1386" customFormat="false" ht="15" hidden="false" customHeight="false" outlineLevel="0" collapsed="false">
      <c r="AA1386" s="154" t="s">
        <v>3426</v>
      </c>
      <c r="AB1386" s="154" t="s">
        <v>320</v>
      </c>
      <c r="AC1386" s="155" t="s">
        <v>5546</v>
      </c>
    </row>
    <row r="1387" customFormat="false" ht="30" hidden="false" customHeight="false" outlineLevel="0" collapsed="false">
      <c r="AA1387" s="154" t="s">
        <v>3800</v>
      </c>
      <c r="AB1387" s="154" t="s">
        <v>320</v>
      </c>
      <c r="AC1387" s="155" t="s">
        <v>5547</v>
      </c>
    </row>
    <row r="1388" customFormat="false" ht="30" hidden="false" customHeight="false" outlineLevel="0" collapsed="false">
      <c r="AA1388" s="154" t="s">
        <v>3874</v>
      </c>
      <c r="AB1388" s="154" t="s">
        <v>320</v>
      </c>
      <c r="AC1388" s="155" t="s">
        <v>5548</v>
      </c>
    </row>
    <row r="1389" customFormat="false" ht="15" hidden="false" customHeight="false" outlineLevel="0" collapsed="false">
      <c r="AA1389" s="154" t="s">
        <v>3894</v>
      </c>
      <c r="AB1389" s="154" t="s">
        <v>320</v>
      </c>
      <c r="AC1389" s="155" t="s">
        <v>5549</v>
      </c>
    </row>
    <row r="1390" customFormat="false" ht="15" hidden="false" customHeight="false" outlineLevel="0" collapsed="false">
      <c r="AA1390" s="154" t="s">
        <v>4009</v>
      </c>
      <c r="AB1390" s="154" t="s">
        <v>320</v>
      </c>
      <c r="AC1390" s="155" t="s">
        <v>5550</v>
      </c>
    </row>
    <row r="1391" customFormat="false" ht="15" hidden="false" customHeight="false" outlineLevel="0" collapsed="false">
      <c r="AA1391" s="154" t="s">
        <v>4029</v>
      </c>
      <c r="AB1391" s="154" t="s">
        <v>320</v>
      </c>
      <c r="AC1391" s="155" t="s">
        <v>5551</v>
      </c>
    </row>
    <row r="1392" customFormat="false" ht="30" hidden="false" customHeight="false" outlineLevel="0" collapsed="false">
      <c r="AA1392" s="154" t="s">
        <v>4037</v>
      </c>
      <c r="AB1392" s="154" t="s">
        <v>320</v>
      </c>
      <c r="AC1392" s="155" t="s">
        <v>5552</v>
      </c>
    </row>
    <row r="1393" customFormat="false" ht="15" hidden="false" customHeight="false" outlineLevel="0" collapsed="false">
      <c r="AA1393" s="154" t="s">
        <v>4095</v>
      </c>
      <c r="AB1393" s="154" t="s">
        <v>320</v>
      </c>
      <c r="AC1393" s="155" t="s">
        <v>5553</v>
      </c>
    </row>
    <row r="1394" customFormat="false" ht="15" hidden="false" customHeight="false" outlineLevel="0" collapsed="false">
      <c r="AA1394" s="154" t="s">
        <v>4106</v>
      </c>
      <c r="AB1394" s="154" t="s">
        <v>320</v>
      </c>
      <c r="AC1394" s="155" t="s">
        <v>5554</v>
      </c>
    </row>
    <row r="1395" customFormat="false" ht="15" hidden="false" customHeight="false" outlineLevel="0" collapsed="false">
      <c r="AA1395" s="154" t="s">
        <v>4171</v>
      </c>
      <c r="AB1395" s="154" t="s">
        <v>320</v>
      </c>
      <c r="AC1395" s="155" t="s">
        <v>5555</v>
      </c>
    </row>
    <row r="1396" customFormat="false" ht="15" hidden="false" customHeight="false" outlineLevel="0" collapsed="false">
      <c r="AA1396" s="154" t="s">
        <v>4195</v>
      </c>
      <c r="AB1396" s="154" t="s">
        <v>320</v>
      </c>
      <c r="AC1396" s="155" t="s">
        <v>5556</v>
      </c>
    </row>
    <row r="1397" customFormat="false" ht="15" hidden="false" customHeight="false" outlineLevel="0" collapsed="false">
      <c r="AA1397" s="154" t="s">
        <v>5557</v>
      </c>
      <c r="AB1397" s="154" t="s">
        <v>320</v>
      </c>
      <c r="AC1397" s="155" t="s">
        <v>5558</v>
      </c>
    </row>
    <row r="1398" customFormat="false" ht="15" hidden="false" customHeight="false" outlineLevel="0" collapsed="false">
      <c r="AA1398" s="154" t="s">
        <v>4747</v>
      </c>
      <c r="AB1398" s="154" t="s">
        <v>320</v>
      </c>
      <c r="AC1398" s="155" t="s">
        <v>5559</v>
      </c>
    </row>
    <row r="1399" customFormat="false" ht="15" hidden="false" customHeight="false" outlineLevel="0" collapsed="false">
      <c r="AA1399" s="154" t="s">
        <v>4838</v>
      </c>
      <c r="AB1399" s="154" t="s">
        <v>320</v>
      </c>
      <c r="AC1399" s="155" t="s">
        <v>5560</v>
      </c>
    </row>
    <row r="1400" customFormat="false" ht="45" hidden="false" customHeight="false" outlineLevel="0" collapsed="false">
      <c r="AA1400" s="154" t="s">
        <v>4965</v>
      </c>
      <c r="AB1400" s="154" t="s">
        <v>320</v>
      </c>
      <c r="AC1400" s="155" t="s">
        <v>5561</v>
      </c>
    </row>
    <row r="1401" customFormat="false" ht="15" hidden="false" customHeight="false" outlineLevel="0" collapsed="false">
      <c r="AA1401" s="154" t="s">
        <v>5005</v>
      </c>
      <c r="AB1401" s="154" t="s">
        <v>320</v>
      </c>
      <c r="AC1401" s="155" t="s">
        <v>574</v>
      </c>
    </row>
    <row r="1402" customFormat="false" ht="30" hidden="false" customHeight="false" outlineLevel="0" collapsed="false">
      <c r="AA1402" s="154" t="s">
        <v>5450</v>
      </c>
      <c r="AB1402" s="154" t="s">
        <v>320</v>
      </c>
      <c r="AC1402" s="155" t="s">
        <v>5562</v>
      </c>
    </row>
    <row r="1403" customFormat="false" ht="15" hidden="false" customHeight="false" outlineLevel="0" collapsed="false">
      <c r="AA1403" s="154" t="s">
        <v>5468</v>
      </c>
      <c r="AB1403" s="154" t="s">
        <v>320</v>
      </c>
      <c r="AC1403" s="155" t="s">
        <v>5563</v>
      </c>
    </row>
    <row r="1404" customFormat="false" ht="30" hidden="false" customHeight="false" outlineLevel="0" collapsed="false">
      <c r="AA1404" s="154" t="s">
        <v>5504</v>
      </c>
      <c r="AB1404" s="154" t="s">
        <v>320</v>
      </c>
      <c r="AC1404" s="155" t="s">
        <v>5564</v>
      </c>
    </row>
    <row r="1405" customFormat="false" ht="15" hidden="false" customHeight="false" outlineLevel="0" collapsed="false">
      <c r="AA1405" s="154" t="s">
        <v>5518</v>
      </c>
      <c r="AB1405" s="154" t="s">
        <v>320</v>
      </c>
      <c r="AC1405" s="155" t="s">
        <v>580</v>
      </c>
    </row>
    <row r="1406" customFormat="false" ht="30" hidden="false" customHeight="false" outlineLevel="0" collapsed="false">
      <c r="AA1406" s="154" t="s">
        <v>5565</v>
      </c>
      <c r="AB1406" s="154" t="s">
        <v>320</v>
      </c>
      <c r="AC1406" s="155" t="s">
        <v>5566</v>
      </c>
    </row>
    <row r="1407" customFormat="false" ht="30" hidden="false" customHeight="false" outlineLevel="0" collapsed="false">
      <c r="AA1407" s="154" t="s">
        <v>5567</v>
      </c>
      <c r="AB1407" s="154" t="s">
        <v>320</v>
      </c>
      <c r="AC1407" s="155" t="s">
        <v>5568</v>
      </c>
    </row>
    <row r="1408" customFormat="false" ht="30" hidden="false" customHeight="false" outlineLevel="0" collapsed="false">
      <c r="AA1408" s="154" t="s">
        <v>5569</v>
      </c>
      <c r="AB1408" s="154" t="s">
        <v>320</v>
      </c>
      <c r="AC1408" s="155" t="s">
        <v>5570</v>
      </c>
    </row>
    <row r="1409" customFormat="false" ht="30" hidden="false" customHeight="false" outlineLevel="0" collapsed="false">
      <c r="AA1409" s="154" t="s">
        <v>5571</v>
      </c>
      <c r="AB1409" s="154" t="s">
        <v>320</v>
      </c>
      <c r="AC1409" s="155" t="s">
        <v>3234</v>
      </c>
    </row>
    <row r="1410" customFormat="false" ht="30" hidden="false" customHeight="false" outlineLevel="0" collapsed="false">
      <c r="AA1410" s="154" t="s">
        <v>5572</v>
      </c>
      <c r="AB1410" s="154" t="s">
        <v>320</v>
      </c>
      <c r="AC1410" s="155" t="s">
        <v>5573</v>
      </c>
    </row>
    <row r="1411" customFormat="false" ht="15" hidden="false" customHeight="false" outlineLevel="0" collapsed="false">
      <c r="AA1411" s="154" t="s">
        <v>5574</v>
      </c>
      <c r="AB1411" s="154" t="s">
        <v>320</v>
      </c>
      <c r="AC1411" s="155" t="s">
        <v>5575</v>
      </c>
    </row>
    <row r="1412" customFormat="false" ht="30" hidden="false" customHeight="false" outlineLevel="0" collapsed="false">
      <c r="AA1412" s="154" t="s">
        <v>5576</v>
      </c>
      <c r="AB1412" s="154" t="s">
        <v>320</v>
      </c>
      <c r="AC1412" s="155" t="s">
        <v>5577</v>
      </c>
    </row>
    <row r="1413" customFormat="false" ht="45" hidden="false" customHeight="false" outlineLevel="0" collapsed="false">
      <c r="AA1413" s="154" t="s">
        <v>5578</v>
      </c>
      <c r="AB1413" s="154" t="s">
        <v>320</v>
      </c>
      <c r="AC1413" s="155" t="s">
        <v>1590</v>
      </c>
    </row>
    <row r="1414" customFormat="false" ht="15" hidden="false" customHeight="false" outlineLevel="0" collapsed="false">
      <c r="AA1414" s="154" t="s">
        <v>5579</v>
      </c>
      <c r="AB1414" s="154" t="s">
        <v>320</v>
      </c>
      <c r="AC1414" s="155" t="s">
        <v>5580</v>
      </c>
    </row>
    <row r="1415" customFormat="false" ht="15" hidden="false" customHeight="false" outlineLevel="0" collapsed="false">
      <c r="AA1415" s="154" t="s">
        <v>5581</v>
      </c>
      <c r="AB1415" s="154" t="s">
        <v>320</v>
      </c>
      <c r="AC1415" s="155" t="s">
        <v>5582</v>
      </c>
    </row>
    <row r="1416" customFormat="false" ht="15" hidden="false" customHeight="false" outlineLevel="0" collapsed="false">
      <c r="AA1416" s="154" t="s">
        <v>5583</v>
      </c>
      <c r="AB1416" s="154" t="s">
        <v>320</v>
      </c>
      <c r="AC1416" s="155" t="s">
        <v>5584</v>
      </c>
    </row>
    <row r="1417" customFormat="false" ht="15" hidden="false" customHeight="false" outlineLevel="0" collapsed="false">
      <c r="AA1417" s="154" t="s">
        <v>5585</v>
      </c>
      <c r="AB1417" s="154" t="s">
        <v>320</v>
      </c>
      <c r="AC1417" s="155" t="s">
        <v>5586</v>
      </c>
    </row>
    <row r="1418" customFormat="false" ht="15" hidden="false" customHeight="false" outlineLevel="0" collapsed="false">
      <c r="AA1418" s="154" t="s">
        <v>5587</v>
      </c>
      <c r="AB1418" s="154" t="s">
        <v>320</v>
      </c>
      <c r="AC1418" s="155" t="s">
        <v>5588</v>
      </c>
    </row>
    <row r="1419" customFormat="false" ht="15" hidden="false" customHeight="false" outlineLevel="0" collapsed="false">
      <c r="AA1419" s="154" t="s">
        <v>5589</v>
      </c>
      <c r="AB1419" s="154" t="s">
        <v>320</v>
      </c>
      <c r="AC1419" s="155" t="s">
        <v>1973</v>
      </c>
    </row>
    <row r="1420" customFormat="false" ht="15" hidden="false" customHeight="false" outlineLevel="0" collapsed="false">
      <c r="AA1420" s="154" t="s">
        <v>5590</v>
      </c>
      <c r="AB1420" s="154" t="s">
        <v>320</v>
      </c>
      <c r="AC1420" s="155" t="s">
        <v>5591</v>
      </c>
    </row>
    <row r="1421" customFormat="false" ht="15" hidden="false" customHeight="false" outlineLevel="0" collapsed="false">
      <c r="AA1421" s="154" t="s">
        <v>5592</v>
      </c>
      <c r="AB1421" s="154" t="s">
        <v>320</v>
      </c>
      <c r="AC1421" s="155" t="s">
        <v>5593</v>
      </c>
    </row>
    <row r="1422" customFormat="false" ht="30" hidden="false" customHeight="false" outlineLevel="0" collapsed="false">
      <c r="AA1422" s="154" t="s">
        <v>5594</v>
      </c>
      <c r="AB1422" s="154" t="s">
        <v>320</v>
      </c>
      <c r="AC1422" s="155" t="s">
        <v>5595</v>
      </c>
    </row>
    <row r="1423" customFormat="false" ht="30" hidden="false" customHeight="false" outlineLevel="0" collapsed="false">
      <c r="AA1423" s="154" t="s">
        <v>5596</v>
      </c>
      <c r="AB1423" s="154" t="s">
        <v>320</v>
      </c>
      <c r="AC1423" s="155" t="s">
        <v>5597</v>
      </c>
    </row>
    <row r="1424" customFormat="false" ht="15" hidden="false" customHeight="false" outlineLevel="0" collapsed="false">
      <c r="AA1424" s="154" t="s">
        <v>5598</v>
      </c>
      <c r="AB1424" s="154" t="s">
        <v>320</v>
      </c>
      <c r="AC1424" s="155" t="s">
        <v>5599</v>
      </c>
    </row>
    <row r="1425" customFormat="false" ht="30" hidden="false" customHeight="false" outlineLevel="0" collapsed="false">
      <c r="AA1425" s="154" t="s">
        <v>5600</v>
      </c>
      <c r="AB1425" s="154" t="s">
        <v>320</v>
      </c>
      <c r="AC1425" s="155" t="s">
        <v>5601</v>
      </c>
    </row>
    <row r="1426" customFormat="false" ht="30" hidden="false" customHeight="false" outlineLevel="0" collapsed="false">
      <c r="AA1426" s="154" t="s">
        <v>5602</v>
      </c>
      <c r="AB1426" s="154" t="s">
        <v>320</v>
      </c>
      <c r="AC1426" s="155" t="s">
        <v>5603</v>
      </c>
    </row>
    <row r="1427" customFormat="false" ht="30" hidden="false" customHeight="false" outlineLevel="0" collapsed="false">
      <c r="AA1427" s="154" t="s">
        <v>5604</v>
      </c>
      <c r="AB1427" s="154" t="s">
        <v>320</v>
      </c>
      <c r="AC1427" s="155" t="s">
        <v>5605</v>
      </c>
    </row>
    <row r="1428" customFormat="false" ht="15" hidden="false" customHeight="false" outlineLevel="0" collapsed="false">
      <c r="AA1428" s="154" t="s">
        <v>5606</v>
      </c>
      <c r="AB1428" s="154" t="s">
        <v>320</v>
      </c>
      <c r="AC1428" s="155" t="s">
        <v>5607</v>
      </c>
    </row>
    <row r="1429" customFormat="false" ht="45" hidden="false" customHeight="false" outlineLevel="0" collapsed="false">
      <c r="AA1429" s="154" t="s">
        <v>5608</v>
      </c>
      <c r="AB1429" s="154" t="s">
        <v>320</v>
      </c>
      <c r="AC1429" s="155" t="s">
        <v>3952</v>
      </c>
    </row>
    <row r="1430" customFormat="false" ht="30" hidden="false" customHeight="false" outlineLevel="0" collapsed="false">
      <c r="AA1430" s="154" t="s">
        <v>5609</v>
      </c>
      <c r="AB1430" s="154" t="s">
        <v>320</v>
      </c>
      <c r="AC1430" s="155" t="s">
        <v>5610</v>
      </c>
    </row>
    <row r="1431" customFormat="false" ht="15" hidden="false" customHeight="false" outlineLevel="0" collapsed="false">
      <c r="AA1431" s="154" t="s">
        <v>5611</v>
      </c>
      <c r="AB1431" s="154" t="s">
        <v>320</v>
      </c>
      <c r="AC1431" s="155" t="s">
        <v>3956</v>
      </c>
    </row>
    <row r="1432" customFormat="false" ht="45" hidden="false" customHeight="false" outlineLevel="0" collapsed="false">
      <c r="AA1432" s="154" t="s">
        <v>5612</v>
      </c>
      <c r="AB1432" s="154" t="s">
        <v>320</v>
      </c>
      <c r="AC1432" s="155" t="s">
        <v>1014</v>
      </c>
    </row>
    <row r="1433" customFormat="false" ht="30" hidden="false" customHeight="false" outlineLevel="0" collapsed="false">
      <c r="AA1433" s="154" t="s">
        <v>5613</v>
      </c>
      <c r="AB1433" s="154" t="s">
        <v>320</v>
      </c>
      <c r="AC1433" s="155" t="s">
        <v>5614</v>
      </c>
    </row>
    <row r="1434" customFormat="false" ht="30" hidden="false" customHeight="false" outlineLevel="0" collapsed="false">
      <c r="AA1434" s="154" t="s">
        <v>5615</v>
      </c>
      <c r="AB1434" s="154" t="s">
        <v>320</v>
      </c>
      <c r="AC1434" s="155" t="s">
        <v>5616</v>
      </c>
    </row>
    <row r="1435" customFormat="false" ht="15" hidden="false" customHeight="false" outlineLevel="0" collapsed="false">
      <c r="AA1435" s="154" t="s">
        <v>5617</v>
      </c>
      <c r="AB1435" s="154" t="s">
        <v>320</v>
      </c>
      <c r="AC1435" s="155" t="s">
        <v>5618</v>
      </c>
    </row>
    <row r="1436" customFormat="false" ht="15" hidden="false" customHeight="false" outlineLevel="0" collapsed="false">
      <c r="AA1436" s="154" t="s">
        <v>5619</v>
      </c>
      <c r="AB1436" s="154" t="s">
        <v>320</v>
      </c>
      <c r="AC1436" s="155" t="s">
        <v>5501</v>
      </c>
    </row>
    <row r="1437" customFormat="false" ht="15" hidden="false" customHeight="false" outlineLevel="0" collapsed="false">
      <c r="AA1437" s="154" t="s">
        <v>5620</v>
      </c>
      <c r="AB1437" s="154" t="s">
        <v>320</v>
      </c>
      <c r="AC1437" s="155" t="s">
        <v>5621</v>
      </c>
    </row>
    <row r="1438" customFormat="false" ht="30" hidden="false" customHeight="false" outlineLevel="0" collapsed="false">
      <c r="AA1438" s="154" t="s">
        <v>5622</v>
      </c>
      <c r="AB1438" s="154" t="s">
        <v>320</v>
      </c>
      <c r="AC1438" s="155" t="s">
        <v>5623</v>
      </c>
    </row>
    <row r="1439" customFormat="false" ht="30" hidden="false" customHeight="false" outlineLevel="0" collapsed="false">
      <c r="AA1439" s="154" t="s">
        <v>5624</v>
      </c>
      <c r="AB1439" s="154" t="s">
        <v>320</v>
      </c>
      <c r="AC1439" s="155" t="s">
        <v>5625</v>
      </c>
    </row>
    <row r="1440" customFormat="false" ht="15" hidden="false" customHeight="false" outlineLevel="0" collapsed="false">
      <c r="AA1440" s="154" t="s">
        <v>5626</v>
      </c>
      <c r="AB1440" s="154" t="s">
        <v>320</v>
      </c>
      <c r="AC1440" s="155" t="s">
        <v>5627</v>
      </c>
    </row>
    <row r="1441" customFormat="false" ht="30" hidden="false" customHeight="false" outlineLevel="0" collapsed="false">
      <c r="AA1441" s="154" t="s">
        <v>5628</v>
      </c>
      <c r="AB1441" s="154" t="s">
        <v>320</v>
      </c>
      <c r="AC1441" s="155" t="s">
        <v>5629</v>
      </c>
    </row>
    <row r="1442" customFormat="false" ht="45" hidden="false" customHeight="false" outlineLevel="0" collapsed="false">
      <c r="AA1442" s="154" t="s">
        <v>5630</v>
      </c>
      <c r="AB1442" s="154" t="s">
        <v>320</v>
      </c>
      <c r="AC1442" s="155" t="s">
        <v>5565</v>
      </c>
    </row>
    <row r="1443" customFormat="false" ht="15" hidden="false" customHeight="false" outlineLevel="0" collapsed="false">
      <c r="AA1443" s="154" t="s">
        <v>5631</v>
      </c>
      <c r="AB1443" s="154" t="s">
        <v>320</v>
      </c>
      <c r="AC1443" s="155" t="s">
        <v>585</v>
      </c>
    </row>
    <row r="1444" customFormat="false" ht="15" hidden="false" customHeight="false" outlineLevel="0" collapsed="false">
      <c r="AA1444" s="154" t="s">
        <v>5632</v>
      </c>
      <c r="AB1444" s="154" t="s">
        <v>320</v>
      </c>
      <c r="AC1444" s="155" t="s">
        <v>5633</v>
      </c>
    </row>
    <row r="1445" customFormat="false" ht="15" hidden="false" customHeight="false" outlineLevel="0" collapsed="false">
      <c r="AA1445" s="154" t="s">
        <v>5634</v>
      </c>
      <c r="AB1445" s="154" t="s">
        <v>320</v>
      </c>
      <c r="AC1445" s="155" t="s">
        <v>5635</v>
      </c>
    </row>
    <row r="1446" customFormat="false" ht="45" hidden="false" customHeight="false" outlineLevel="0" collapsed="false">
      <c r="AA1446" s="154" t="s">
        <v>5636</v>
      </c>
      <c r="AB1446" s="154" t="s">
        <v>320</v>
      </c>
      <c r="AC1446" s="155" t="s">
        <v>5637</v>
      </c>
    </row>
    <row r="1447" customFormat="false" ht="30" hidden="false" customHeight="false" outlineLevel="0" collapsed="false">
      <c r="AA1447" s="154" t="s">
        <v>5638</v>
      </c>
      <c r="AB1447" s="154" t="s">
        <v>320</v>
      </c>
      <c r="AC1447" s="155" t="s">
        <v>5639</v>
      </c>
    </row>
    <row r="1448" customFormat="false" ht="15" hidden="false" customHeight="false" outlineLevel="0" collapsed="false">
      <c r="AA1448" s="154" t="s">
        <v>5640</v>
      </c>
      <c r="AB1448" s="154" t="s">
        <v>320</v>
      </c>
      <c r="AC1448" s="155" t="s">
        <v>5641</v>
      </c>
    </row>
    <row r="1449" customFormat="false" ht="30" hidden="false" customHeight="false" outlineLevel="0" collapsed="false">
      <c r="AA1449" s="154" t="s">
        <v>5642</v>
      </c>
      <c r="AB1449" s="154" t="s">
        <v>320</v>
      </c>
      <c r="AC1449" s="155" t="s">
        <v>5643</v>
      </c>
    </row>
    <row r="1450" customFormat="false" ht="30" hidden="false" customHeight="false" outlineLevel="0" collapsed="false">
      <c r="AA1450" s="154" t="s">
        <v>5644</v>
      </c>
      <c r="AB1450" s="154" t="s">
        <v>320</v>
      </c>
      <c r="AC1450" s="155" t="s">
        <v>5645</v>
      </c>
    </row>
    <row r="1451" customFormat="false" ht="30" hidden="false" customHeight="false" outlineLevel="0" collapsed="false">
      <c r="AA1451" s="154" t="s">
        <v>5646</v>
      </c>
      <c r="AB1451" s="154" t="s">
        <v>320</v>
      </c>
      <c r="AC1451" s="155" t="s">
        <v>5647</v>
      </c>
    </row>
    <row r="1452" customFormat="false" ht="15" hidden="false" customHeight="false" outlineLevel="0" collapsed="false">
      <c r="AA1452" s="154" t="s">
        <v>5648</v>
      </c>
      <c r="AB1452" s="154" t="s">
        <v>320</v>
      </c>
      <c r="AC1452" s="155" t="s">
        <v>5649</v>
      </c>
    </row>
    <row r="1453" customFormat="false" ht="15" hidden="false" customHeight="false" outlineLevel="0" collapsed="false">
      <c r="AA1453" s="154" t="s">
        <v>5650</v>
      </c>
      <c r="AB1453" s="154" t="s">
        <v>320</v>
      </c>
      <c r="AC1453" s="155" t="s">
        <v>5651</v>
      </c>
    </row>
    <row r="1454" customFormat="false" ht="15" hidden="false" customHeight="false" outlineLevel="0" collapsed="false">
      <c r="AA1454" s="154" t="s">
        <v>5652</v>
      </c>
      <c r="AB1454" s="154" t="s">
        <v>320</v>
      </c>
      <c r="AC1454" s="155" t="s">
        <v>5653</v>
      </c>
    </row>
    <row r="1455" customFormat="false" ht="15" hidden="false" customHeight="false" outlineLevel="0" collapsed="false">
      <c r="AA1455" s="154" t="s">
        <v>5654</v>
      </c>
      <c r="AB1455" s="154" t="s">
        <v>320</v>
      </c>
      <c r="AC1455" s="155" t="s">
        <v>5655</v>
      </c>
    </row>
    <row r="1456" customFormat="false" ht="30" hidden="false" customHeight="false" outlineLevel="0" collapsed="false">
      <c r="AA1456" s="154" t="s">
        <v>5656</v>
      </c>
      <c r="AB1456" s="154" t="s">
        <v>320</v>
      </c>
      <c r="AC1456" s="155" t="s">
        <v>591</v>
      </c>
    </row>
    <row r="1457" customFormat="false" ht="15" hidden="false" customHeight="false" outlineLevel="0" collapsed="false">
      <c r="AA1457" s="154" t="s">
        <v>5657</v>
      </c>
      <c r="AB1457" s="154" t="s">
        <v>320</v>
      </c>
      <c r="AC1457" s="155" t="s">
        <v>5658</v>
      </c>
    </row>
    <row r="1458" customFormat="false" ht="15" hidden="false" customHeight="false" outlineLevel="0" collapsed="false">
      <c r="AA1458" s="154" t="s">
        <v>5659</v>
      </c>
      <c r="AB1458" s="154" t="s">
        <v>320</v>
      </c>
      <c r="AC1458" s="155" t="s">
        <v>5660</v>
      </c>
    </row>
    <row r="1459" customFormat="false" ht="30" hidden="false" customHeight="false" outlineLevel="0" collapsed="false">
      <c r="AA1459" s="154" t="s">
        <v>5661</v>
      </c>
      <c r="AB1459" s="154" t="s">
        <v>320</v>
      </c>
      <c r="AC1459" s="155" t="s">
        <v>597</v>
      </c>
    </row>
    <row r="1460" customFormat="false" ht="15" hidden="false" customHeight="false" outlineLevel="0" collapsed="false">
      <c r="AA1460" s="154" t="s">
        <v>5662</v>
      </c>
      <c r="AB1460" s="154" t="s">
        <v>320</v>
      </c>
      <c r="AC1460" s="155" t="s">
        <v>5663</v>
      </c>
    </row>
    <row r="1461" customFormat="false" ht="15" hidden="false" customHeight="false" outlineLevel="0" collapsed="false">
      <c r="AA1461" s="154" t="s">
        <v>5664</v>
      </c>
      <c r="AB1461" s="154" t="s">
        <v>320</v>
      </c>
      <c r="AC1461" s="155" t="s">
        <v>2248</v>
      </c>
    </row>
    <row r="1462" customFormat="false" ht="15" hidden="false" customHeight="false" outlineLevel="0" collapsed="false">
      <c r="AA1462" s="154" t="s">
        <v>5665</v>
      </c>
      <c r="AB1462" s="154" t="s">
        <v>320</v>
      </c>
      <c r="AC1462" s="155" t="s">
        <v>5666</v>
      </c>
    </row>
    <row r="1463" customFormat="false" ht="30" hidden="false" customHeight="false" outlineLevel="0" collapsed="false">
      <c r="AA1463" s="154" t="s">
        <v>5667</v>
      </c>
      <c r="AB1463" s="154" t="s">
        <v>320</v>
      </c>
      <c r="AC1463" s="155" t="s">
        <v>5668</v>
      </c>
    </row>
    <row r="1464" customFormat="false" ht="15" hidden="false" customHeight="false" outlineLevel="0" collapsed="false">
      <c r="AA1464" s="154" t="s">
        <v>5669</v>
      </c>
      <c r="AB1464" s="154" t="s">
        <v>320</v>
      </c>
      <c r="AC1464" s="155" t="s">
        <v>5670</v>
      </c>
    </row>
    <row r="1465" customFormat="false" ht="15" hidden="false" customHeight="false" outlineLevel="0" collapsed="false">
      <c r="AA1465" s="154" t="s">
        <v>5671</v>
      </c>
      <c r="AB1465" s="154" t="s">
        <v>320</v>
      </c>
      <c r="AC1465" s="155" t="s">
        <v>603</v>
      </c>
    </row>
    <row r="1466" customFormat="false" ht="15" hidden="false" customHeight="false" outlineLevel="0" collapsed="false">
      <c r="AA1466" s="154" t="s">
        <v>5672</v>
      </c>
      <c r="AB1466" s="154" t="s">
        <v>320</v>
      </c>
      <c r="AC1466" s="155" t="s">
        <v>5673</v>
      </c>
    </row>
    <row r="1467" customFormat="false" ht="15" hidden="false" customHeight="false" outlineLevel="0" collapsed="false">
      <c r="AA1467" s="154" t="s">
        <v>5674</v>
      </c>
      <c r="AB1467" s="154" t="s">
        <v>320</v>
      </c>
      <c r="AC1467" s="155" t="s">
        <v>5675</v>
      </c>
    </row>
    <row r="1468" customFormat="false" ht="15" hidden="false" customHeight="false" outlineLevel="0" collapsed="false">
      <c r="AA1468" s="154" t="s">
        <v>5676</v>
      </c>
      <c r="AB1468" s="154" t="s">
        <v>320</v>
      </c>
      <c r="AC1468" s="155" t="s">
        <v>5677</v>
      </c>
    </row>
    <row r="1469" customFormat="false" ht="30" hidden="false" customHeight="false" outlineLevel="0" collapsed="false">
      <c r="AA1469" s="154" t="s">
        <v>5678</v>
      </c>
      <c r="AB1469" s="154" t="s">
        <v>320</v>
      </c>
      <c r="AC1469" s="155" t="s">
        <v>5679</v>
      </c>
    </row>
    <row r="1470" customFormat="false" ht="15" hidden="false" customHeight="false" outlineLevel="0" collapsed="false">
      <c r="AA1470" s="154" t="s">
        <v>5680</v>
      </c>
      <c r="AB1470" s="154" t="s">
        <v>320</v>
      </c>
      <c r="AC1470" s="155" t="s">
        <v>3960</v>
      </c>
    </row>
    <row r="1471" customFormat="false" ht="15" hidden="false" customHeight="false" outlineLevel="0" collapsed="false">
      <c r="AA1471" s="154" t="s">
        <v>5681</v>
      </c>
      <c r="AB1471" s="154" t="s">
        <v>320</v>
      </c>
      <c r="AC1471" s="155" t="s">
        <v>5682</v>
      </c>
    </row>
    <row r="1472" customFormat="false" ht="30" hidden="false" customHeight="false" outlineLevel="0" collapsed="false">
      <c r="AA1472" s="154" t="s">
        <v>5683</v>
      </c>
      <c r="AB1472" s="154" t="s">
        <v>320</v>
      </c>
      <c r="AC1472" s="155" t="s">
        <v>5684</v>
      </c>
    </row>
    <row r="1473" customFormat="false" ht="30" hidden="false" customHeight="false" outlineLevel="0" collapsed="false">
      <c r="AA1473" s="154" t="s">
        <v>5685</v>
      </c>
      <c r="AB1473" s="154" t="s">
        <v>320</v>
      </c>
      <c r="AC1473" s="155" t="s">
        <v>5686</v>
      </c>
    </row>
    <row r="1474" customFormat="false" ht="30" hidden="false" customHeight="false" outlineLevel="0" collapsed="false">
      <c r="AA1474" s="154" t="s">
        <v>5687</v>
      </c>
      <c r="AB1474" s="154" t="s">
        <v>320</v>
      </c>
      <c r="AC1474" s="155" t="s">
        <v>5688</v>
      </c>
    </row>
    <row r="1475" customFormat="false" ht="15" hidden="false" customHeight="false" outlineLevel="0" collapsed="false">
      <c r="AA1475" s="154" t="s">
        <v>5689</v>
      </c>
      <c r="AB1475" s="154" t="s">
        <v>320</v>
      </c>
      <c r="AC1475" s="155" t="s">
        <v>5690</v>
      </c>
    </row>
    <row r="1476" customFormat="false" ht="30" hidden="false" customHeight="false" outlineLevel="0" collapsed="false">
      <c r="AA1476" s="154" t="s">
        <v>5691</v>
      </c>
      <c r="AB1476" s="154" t="s">
        <v>320</v>
      </c>
      <c r="AC1476" s="155" t="s">
        <v>609</v>
      </c>
    </row>
    <row r="1477" customFormat="false" ht="30" hidden="false" customHeight="false" outlineLevel="0" collapsed="false">
      <c r="AA1477" s="154" t="s">
        <v>5692</v>
      </c>
      <c r="AB1477" s="154" t="s">
        <v>320</v>
      </c>
      <c r="AC1477" s="155" t="s">
        <v>5693</v>
      </c>
    </row>
    <row r="1478" customFormat="false" ht="30" hidden="false" customHeight="false" outlineLevel="0" collapsed="false">
      <c r="AA1478" s="154" t="s">
        <v>5694</v>
      </c>
      <c r="AB1478" s="154" t="s">
        <v>320</v>
      </c>
      <c r="AC1478" s="155" t="s">
        <v>5695</v>
      </c>
    </row>
    <row r="1479" customFormat="false" ht="30" hidden="false" customHeight="false" outlineLevel="0" collapsed="false">
      <c r="AA1479" s="154" t="s">
        <v>5696</v>
      </c>
      <c r="AB1479" s="154" t="s">
        <v>320</v>
      </c>
      <c r="AC1479" s="155" t="s">
        <v>5697</v>
      </c>
    </row>
    <row r="1480" customFormat="false" ht="30" hidden="false" customHeight="false" outlineLevel="0" collapsed="false">
      <c r="AA1480" s="154" t="s">
        <v>5698</v>
      </c>
      <c r="AB1480" s="154" t="s">
        <v>320</v>
      </c>
      <c r="AC1480" s="155" t="s">
        <v>5699</v>
      </c>
    </row>
    <row r="1481" customFormat="false" ht="30" hidden="false" customHeight="false" outlineLevel="0" collapsed="false">
      <c r="AA1481" s="154" t="s">
        <v>5700</v>
      </c>
      <c r="AB1481" s="154" t="s">
        <v>320</v>
      </c>
      <c r="AC1481" s="155" t="s">
        <v>5701</v>
      </c>
    </row>
    <row r="1482" customFormat="false" ht="30" hidden="false" customHeight="false" outlineLevel="0" collapsed="false">
      <c r="AA1482" s="154" t="s">
        <v>5702</v>
      </c>
      <c r="AB1482" s="154" t="s">
        <v>320</v>
      </c>
      <c r="AC1482" s="155" t="s">
        <v>5703</v>
      </c>
    </row>
    <row r="1483" customFormat="false" ht="15" hidden="false" customHeight="false" outlineLevel="0" collapsed="false">
      <c r="AA1483" s="154" t="s">
        <v>5704</v>
      </c>
      <c r="AB1483" s="154" t="s">
        <v>320</v>
      </c>
      <c r="AC1483" s="155" t="s">
        <v>3238</v>
      </c>
    </row>
    <row r="1484" customFormat="false" ht="30" hidden="false" customHeight="false" outlineLevel="0" collapsed="false">
      <c r="AA1484" s="154" t="s">
        <v>5705</v>
      </c>
      <c r="AB1484" s="154" t="s">
        <v>320</v>
      </c>
      <c r="AC1484" s="155" t="s">
        <v>5706</v>
      </c>
    </row>
    <row r="1485" customFormat="false" ht="30" hidden="false" customHeight="false" outlineLevel="0" collapsed="false">
      <c r="AA1485" s="154" t="s">
        <v>5707</v>
      </c>
      <c r="AB1485" s="154" t="s">
        <v>320</v>
      </c>
      <c r="AC1485" s="155" t="s">
        <v>5708</v>
      </c>
    </row>
    <row r="1486" customFormat="false" ht="30" hidden="false" customHeight="false" outlineLevel="0" collapsed="false">
      <c r="AA1486" s="154" t="s">
        <v>5709</v>
      </c>
      <c r="AB1486" s="154" t="s">
        <v>320</v>
      </c>
      <c r="AC1486" s="155" t="s">
        <v>5710</v>
      </c>
    </row>
    <row r="1487" customFormat="false" ht="30" hidden="false" customHeight="false" outlineLevel="0" collapsed="false">
      <c r="AA1487" s="154" t="s">
        <v>5711</v>
      </c>
      <c r="AB1487" s="154" t="s">
        <v>320</v>
      </c>
      <c r="AC1487" s="155" t="s">
        <v>5712</v>
      </c>
    </row>
    <row r="1488" customFormat="false" ht="15" hidden="false" customHeight="false" outlineLevel="0" collapsed="false">
      <c r="AA1488" s="154" t="s">
        <v>5713</v>
      </c>
      <c r="AB1488" s="154" t="s">
        <v>320</v>
      </c>
      <c r="AC1488" s="155" t="s">
        <v>5280</v>
      </c>
    </row>
    <row r="1489" customFormat="false" ht="45" hidden="false" customHeight="false" outlineLevel="0" collapsed="false">
      <c r="AA1489" s="154" t="s">
        <v>5714</v>
      </c>
      <c r="AB1489" s="154" t="s">
        <v>320</v>
      </c>
      <c r="AC1489" s="155" t="s">
        <v>5715</v>
      </c>
    </row>
    <row r="1490" customFormat="false" ht="45" hidden="false" customHeight="false" outlineLevel="0" collapsed="false">
      <c r="AA1490" s="154" t="s">
        <v>5716</v>
      </c>
      <c r="AB1490" s="154" t="s">
        <v>320</v>
      </c>
      <c r="AC1490" s="155" t="s">
        <v>5717</v>
      </c>
    </row>
    <row r="1491" customFormat="false" ht="30" hidden="false" customHeight="false" outlineLevel="0" collapsed="false">
      <c r="AA1491" s="154" t="s">
        <v>5718</v>
      </c>
      <c r="AB1491" s="154" t="s">
        <v>320</v>
      </c>
      <c r="AC1491" s="155" t="s">
        <v>5719</v>
      </c>
    </row>
    <row r="1492" customFormat="false" ht="30" hidden="false" customHeight="false" outlineLevel="0" collapsed="false">
      <c r="AA1492" s="154" t="s">
        <v>5720</v>
      </c>
      <c r="AB1492" s="154" t="s">
        <v>320</v>
      </c>
      <c r="AC1492" s="155" t="s">
        <v>5721</v>
      </c>
    </row>
    <row r="1493" customFormat="false" ht="30" hidden="false" customHeight="false" outlineLevel="0" collapsed="false">
      <c r="AA1493" s="154" t="s">
        <v>5722</v>
      </c>
      <c r="AB1493" s="154" t="s">
        <v>320</v>
      </c>
      <c r="AC1493" s="155" t="s">
        <v>5723</v>
      </c>
    </row>
    <row r="1494" customFormat="false" ht="45" hidden="false" customHeight="false" outlineLevel="0" collapsed="false">
      <c r="AA1494" s="154" t="s">
        <v>5724</v>
      </c>
      <c r="AB1494" s="154" t="s">
        <v>320</v>
      </c>
      <c r="AC1494" s="155" t="s">
        <v>615</v>
      </c>
    </row>
    <row r="1495" customFormat="false" ht="30" hidden="false" customHeight="false" outlineLevel="0" collapsed="false">
      <c r="AA1495" s="154" t="s">
        <v>5725</v>
      </c>
      <c r="AB1495" s="154" t="s">
        <v>320</v>
      </c>
      <c r="AC1495" s="155" t="s">
        <v>5726</v>
      </c>
    </row>
    <row r="1496" customFormat="false" ht="30" hidden="false" customHeight="false" outlineLevel="0" collapsed="false">
      <c r="AA1496" s="154" t="s">
        <v>5727</v>
      </c>
      <c r="AB1496" s="154" t="s">
        <v>320</v>
      </c>
      <c r="AC1496" s="155" t="s">
        <v>5413</v>
      </c>
    </row>
    <row r="1497" customFormat="false" ht="45" hidden="false" customHeight="false" outlineLevel="0" collapsed="false">
      <c r="AA1497" s="154" t="s">
        <v>5728</v>
      </c>
      <c r="AB1497" s="154" t="s">
        <v>320</v>
      </c>
      <c r="AC1497" s="155" t="s">
        <v>621</v>
      </c>
    </row>
    <row r="1498" customFormat="false" ht="30" hidden="false" customHeight="false" outlineLevel="0" collapsed="false">
      <c r="AA1498" s="154" t="s">
        <v>5729</v>
      </c>
      <c r="AB1498" s="154" t="s">
        <v>320</v>
      </c>
      <c r="AC1498" s="155" t="s">
        <v>5730</v>
      </c>
    </row>
    <row r="1499" customFormat="false" ht="15" hidden="false" customHeight="false" outlineLevel="0" collapsed="false">
      <c r="AA1499" s="154" t="s">
        <v>5731</v>
      </c>
      <c r="AB1499" s="154" t="s">
        <v>320</v>
      </c>
      <c r="AC1499" s="155" t="s">
        <v>5732</v>
      </c>
    </row>
    <row r="1500" customFormat="false" ht="30" hidden="false" customHeight="false" outlineLevel="0" collapsed="false">
      <c r="AA1500" s="154" t="s">
        <v>5733</v>
      </c>
      <c r="AB1500" s="154" t="s">
        <v>320</v>
      </c>
      <c r="AC1500" s="155" t="s">
        <v>5734</v>
      </c>
    </row>
    <row r="1501" customFormat="false" ht="30" hidden="false" customHeight="false" outlineLevel="0" collapsed="false">
      <c r="AA1501" s="154" t="s">
        <v>5735</v>
      </c>
      <c r="AB1501" s="154" t="s">
        <v>320</v>
      </c>
      <c r="AC1501" s="155" t="s">
        <v>5736</v>
      </c>
    </row>
    <row r="1502" customFormat="false" ht="30" hidden="false" customHeight="false" outlineLevel="0" collapsed="false">
      <c r="AA1502" s="154" t="s">
        <v>5737</v>
      </c>
      <c r="AB1502" s="154" t="s">
        <v>320</v>
      </c>
      <c r="AC1502" s="155" t="s">
        <v>5738</v>
      </c>
    </row>
    <row r="1503" customFormat="false" ht="30" hidden="false" customHeight="false" outlineLevel="0" collapsed="false">
      <c r="AA1503" s="154" t="s">
        <v>5739</v>
      </c>
      <c r="AB1503" s="154" t="s">
        <v>320</v>
      </c>
      <c r="AC1503" s="155" t="s">
        <v>5740</v>
      </c>
    </row>
    <row r="1504" customFormat="false" ht="30" hidden="false" customHeight="false" outlineLevel="0" collapsed="false">
      <c r="AA1504" s="154" t="s">
        <v>5741</v>
      </c>
      <c r="AB1504" s="154" t="s">
        <v>320</v>
      </c>
      <c r="AC1504" s="155" t="s">
        <v>5742</v>
      </c>
    </row>
    <row r="1505" customFormat="false" ht="30" hidden="false" customHeight="false" outlineLevel="0" collapsed="false">
      <c r="AA1505" s="154" t="s">
        <v>5743</v>
      </c>
      <c r="AB1505" s="154" t="s">
        <v>320</v>
      </c>
      <c r="AC1505" s="155" t="s">
        <v>5415</v>
      </c>
    </row>
    <row r="1506" customFormat="false" ht="30" hidden="false" customHeight="false" outlineLevel="0" collapsed="false">
      <c r="AA1506" s="154" t="s">
        <v>5744</v>
      </c>
      <c r="AB1506" s="154" t="s">
        <v>320</v>
      </c>
      <c r="AC1506" s="155" t="s">
        <v>5745</v>
      </c>
    </row>
    <row r="1507" customFormat="false" ht="30" hidden="false" customHeight="false" outlineLevel="0" collapsed="false">
      <c r="AA1507" s="154" t="s">
        <v>5746</v>
      </c>
      <c r="AB1507" s="154" t="s">
        <v>320</v>
      </c>
      <c r="AC1507" s="155" t="s">
        <v>5747</v>
      </c>
    </row>
    <row r="1508" customFormat="false" ht="30" hidden="false" customHeight="false" outlineLevel="0" collapsed="false">
      <c r="AA1508" s="154" t="s">
        <v>5748</v>
      </c>
      <c r="AB1508" s="154" t="s">
        <v>320</v>
      </c>
      <c r="AC1508" s="155" t="s">
        <v>5749</v>
      </c>
    </row>
    <row r="1509" customFormat="false" ht="15" hidden="false" customHeight="false" outlineLevel="0" collapsed="false">
      <c r="AA1509" s="154" t="s">
        <v>5750</v>
      </c>
      <c r="AB1509" s="154" t="s">
        <v>320</v>
      </c>
      <c r="AC1509" s="155" t="s">
        <v>5751</v>
      </c>
    </row>
    <row r="1510" customFormat="false" ht="30" hidden="false" customHeight="false" outlineLevel="0" collapsed="false">
      <c r="AA1510" s="154" t="s">
        <v>5752</v>
      </c>
      <c r="AB1510" s="154" t="s">
        <v>320</v>
      </c>
      <c r="AC1510" s="155" t="s">
        <v>5753</v>
      </c>
    </row>
    <row r="1511" customFormat="false" ht="30" hidden="false" customHeight="false" outlineLevel="0" collapsed="false">
      <c r="AA1511" s="154" t="s">
        <v>5754</v>
      </c>
      <c r="AB1511" s="154" t="s">
        <v>320</v>
      </c>
      <c r="AC1511" s="155" t="s">
        <v>5755</v>
      </c>
    </row>
    <row r="1512" customFormat="false" ht="45" hidden="false" customHeight="false" outlineLevel="0" collapsed="false">
      <c r="AA1512" s="154" t="s">
        <v>5756</v>
      </c>
      <c r="AB1512" s="154" t="s">
        <v>320</v>
      </c>
      <c r="AC1512" s="155" t="s">
        <v>5757</v>
      </c>
    </row>
    <row r="1513" customFormat="false" ht="15" hidden="false" customHeight="false" outlineLevel="0" collapsed="false">
      <c r="AA1513" s="154" t="s">
        <v>5758</v>
      </c>
      <c r="AB1513" s="154" t="s">
        <v>320</v>
      </c>
      <c r="AC1513" s="155" t="s">
        <v>5759</v>
      </c>
    </row>
    <row r="1514" customFormat="false" ht="30" hidden="false" customHeight="false" outlineLevel="0" collapsed="false">
      <c r="AA1514" s="154" t="s">
        <v>5760</v>
      </c>
      <c r="AB1514" s="154" t="s">
        <v>320</v>
      </c>
      <c r="AC1514" s="155" t="s">
        <v>627</v>
      </c>
    </row>
    <row r="1515" customFormat="false" ht="30" hidden="false" customHeight="false" outlineLevel="0" collapsed="false">
      <c r="AA1515" s="154" t="s">
        <v>5761</v>
      </c>
      <c r="AB1515" s="154" t="s">
        <v>320</v>
      </c>
      <c r="AC1515" s="155" t="s">
        <v>5762</v>
      </c>
    </row>
    <row r="1516" customFormat="false" ht="60" hidden="false" customHeight="false" outlineLevel="0" collapsed="false">
      <c r="AA1516" s="154" t="s">
        <v>5763</v>
      </c>
      <c r="AB1516" s="154" t="s">
        <v>320</v>
      </c>
      <c r="AC1516" s="155" t="s">
        <v>5764</v>
      </c>
    </row>
    <row r="1517" customFormat="false" ht="15" hidden="false" customHeight="false" outlineLevel="0" collapsed="false">
      <c r="AA1517" s="154" t="s">
        <v>5765</v>
      </c>
      <c r="AB1517" s="154" t="s">
        <v>320</v>
      </c>
      <c r="AC1517" s="155" t="s">
        <v>5766</v>
      </c>
    </row>
    <row r="1518" customFormat="false" ht="30" hidden="false" customHeight="false" outlineLevel="0" collapsed="false">
      <c r="AA1518" s="154" t="s">
        <v>5767</v>
      </c>
      <c r="AB1518" s="154" t="s">
        <v>320</v>
      </c>
      <c r="AC1518" s="155" t="s">
        <v>5768</v>
      </c>
    </row>
    <row r="1519" customFormat="false" ht="30" hidden="false" customHeight="false" outlineLevel="0" collapsed="false">
      <c r="AA1519" s="154" t="s">
        <v>5769</v>
      </c>
      <c r="AB1519" s="154" t="s">
        <v>320</v>
      </c>
      <c r="AC1519" s="155" t="s">
        <v>5770</v>
      </c>
    </row>
    <row r="1520" customFormat="false" ht="30" hidden="false" customHeight="false" outlineLevel="0" collapsed="false">
      <c r="AA1520" s="154" t="s">
        <v>5771</v>
      </c>
      <c r="AB1520" s="154" t="s">
        <v>320</v>
      </c>
      <c r="AC1520" s="155" t="s">
        <v>5772</v>
      </c>
    </row>
    <row r="1521" customFormat="false" ht="15" hidden="false" customHeight="false" outlineLevel="0" collapsed="false">
      <c r="AA1521" s="154" t="s">
        <v>5773</v>
      </c>
      <c r="AB1521" s="154" t="s">
        <v>320</v>
      </c>
      <c r="AC1521" s="155" t="s">
        <v>5774</v>
      </c>
    </row>
    <row r="1522" customFormat="false" ht="30" hidden="false" customHeight="false" outlineLevel="0" collapsed="false">
      <c r="AA1522" s="154" t="s">
        <v>5775</v>
      </c>
      <c r="AB1522" s="154" t="s">
        <v>320</v>
      </c>
      <c r="AC1522" s="155" t="s">
        <v>5776</v>
      </c>
    </row>
    <row r="1523" customFormat="false" ht="30" hidden="false" customHeight="false" outlineLevel="0" collapsed="false">
      <c r="AA1523" s="154" t="s">
        <v>5777</v>
      </c>
      <c r="AB1523" s="154" t="s">
        <v>320</v>
      </c>
      <c r="AC1523" s="155" t="s">
        <v>1019</v>
      </c>
    </row>
    <row r="1524" customFormat="false" ht="30" hidden="false" customHeight="false" outlineLevel="0" collapsed="false">
      <c r="AA1524" s="154" t="s">
        <v>5778</v>
      </c>
      <c r="AB1524" s="154" t="s">
        <v>320</v>
      </c>
      <c r="AC1524" s="155" t="s">
        <v>5779</v>
      </c>
    </row>
    <row r="1525" customFormat="false" ht="30" hidden="false" customHeight="false" outlineLevel="0" collapsed="false">
      <c r="AA1525" s="154" t="s">
        <v>5780</v>
      </c>
      <c r="AB1525" s="154" t="s">
        <v>320</v>
      </c>
      <c r="AC1525" s="155" t="s">
        <v>5781</v>
      </c>
    </row>
    <row r="1526" customFormat="false" ht="30" hidden="false" customHeight="false" outlineLevel="0" collapsed="false">
      <c r="AA1526" s="154" t="s">
        <v>5782</v>
      </c>
      <c r="AB1526" s="154" t="s">
        <v>320</v>
      </c>
      <c r="AC1526" s="155" t="s">
        <v>5783</v>
      </c>
    </row>
    <row r="1527" customFormat="false" ht="30" hidden="false" customHeight="false" outlineLevel="0" collapsed="false">
      <c r="AA1527" s="154" t="s">
        <v>5784</v>
      </c>
      <c r="AB1527" s="154" t="s">
        <v>320</v>
      </c>
      <c r="AC1527" s="155" t="s">
        <v>5785</v>
      </c>
    </row>
    <row r="1528" customFormat="false" ht="30" hidden="false" customHeight="false" outlineLevel="0" collapsed="false">
      <c r="AA1528" s="154" t="s">
        <v>5786</v>
      </c>
      <c r="AB1528" s="154" t="s">
        <v>320</v>
      </c>
      <c r="AC1528" s="155" t="s">
        <v>3655</v>
      </c>
    </row>
    <row r="1529" customFormat="false" ht="30" hidden="false" customHeight="false" outlineLevel="0" collapsed="false">
      <c r="AA1529" s="154" t="s">
        <v>5787</v>
      </c>
      <c r="AB1529" s="154" t="s">
        <v>320</v>
      </c>
      <c r="AC1529" s="155" t="s">
        <v>5788</v>
      </c>
    </row>
    <row r="1530" customFormat="false" ht="30" hidden="false" customHeight="false" outlineLevel="0" collapsed="false">
      <c r="AA1530" s="154" t="s">
        <v>5789</v>
      </c>
      <c r="AB1530" s="154" t="s">
        <v>320</v>
      </c>
      <c r="AC1530" s="155" t="s">
        <v>5790</v>
      </c>
    </row>
    <row r="1531" customFormat="false" ht="30" hidden="false" customHeight="false" outlineLevel="0" collapsed="false">
      <c r="AA1531" s="154" t="s">
        <v>5791</v>
      </c>
      <c r="AB1531" s="154" t="s">
        <v>320</v>
      </c>
      <c r="AC1531" s="155" t="s">
        <v>5792</v>
      </c>
    </row>
    <row r="1532" customFormat="false" ht="30" hidden="false" customHeight="false" outlineLevel="0" collapsed="false">
      <c r="AA1532" s="154" t="s">
        <v>5793</v>
      </c>
      <c r="AB1532" s="154" t="s">
        <v>320</v>
      </c>
      <c r="AC1532" s="155" t="s">
        <v>5794</v>
      </c>
    </row>
    <row r="1533" customFormat="false" ht="30" hidden="false" customHeight="false" outlineLevel="0" collapsed="false">
      <c r="AA1533" s="154" t="s">
        <v>5795</v>
      </c>
      <c r="AB1533" s="154" t="s">
        <v>320</v>
      </c>
      <c r="AC1533" s="155" t="s">
        <v>5796</v>
      </c>
    </row>
    <row r="1534" customFormat="false" ht="15" hidden="false" customHeight="false" outlineLevel="0" collapsed="false">
      <c r="AA1534" s="154" t="s">
        <v>5797</v>
      </c>
      <c r="AB1534" s="154" t="s">
        <v>320</v>
      </c>
      <c r="AC1534" s="155" t="s">
        <v>5798</v>
      </c>
    </row>
    <row r="1535" customFormat="false" ht="30" hidden="false" customHeight="false" outlineLevel="0" collapsed="false">
      <c r="AA1535" s="154" t="s">
        <v>5799</v>
      </c>
      <c r="AB1535" s="154" t="s">
        <v>320</v>
      </c>
      <c r="AC1535" s="155" t="s">
        <v>5800</v>
      </c>
    </row>
    <row r="1536" customFormat="false" ht="30" hidden="false" customHeight="false" outlineLevel="0" collapsed="false">
      <c r="AA1536" s="154" t="s">
        <v>5801</v>
      </c>
      <c r="AB1536" s="154" t="s">
        <v>320</v>
      </c>
      <c r="AC1536" s="155" t="s">
        <v>4730</v>
      </c>
    </row>
    <row r="1537" customFormat="false" ht="15" hidden="false" customHeight="false" outlineLevel="0" collapsed="false">
      <c r="AA1537" s="154" t="s">
        <v>5802</v>
      </c>
      <c r="AB1537" s="154" t="s">
        <v>320</v>
      </c>
      <c r="AC1537" s="155" t="s">
        <v>5803</v>
      </c>
    </row>
    <row r="1538" customFormat="false" ht="30" hidden="false" customHeight="false" outlineLevel="0" collapsed="false">
      <c r="AA1538" s="154" t="s">
        <v>5804</v>
      </c>
      <c r="AB1538" s="154" t="s">
        <v>320</v>
      </c>
      <c r="AC1538" s="155" t="s">
        <v>5805</v>
      </c>
    </row>
    <row r="1539" customFormat="false" ht="45" hidden="false" customHeight="false" outlineLevel="0" collapsed="false">
      <c r="AA1539" s="154" t="s">
        <v>5806</v>
      </c>
      <c r="AB1539" s="154" t="s">
        <v>320</v>
      </c>
      <c r="AC1539" s="155" t="s">
        <v>5807</v>
      </c>
    </row>
    <row r="1540" customFormat="false" ht="15" hidden="false" customHeight="false" outlineLevel="0" collapsed="false">
      <c r="AA1540" s="154" t="s">
        <v>5808</v>
      </c>
      <c r="AB1540" s="154" t="s">
        <v>320</v>
      </c>
      <c r="AC1540" s="155" t="s">
        <v>5809</v>
      </c>
    </row>
    <row r="1541" customFormat="false" ht="30" hidden="false" customHeight="false" outlineLevel="0" collapsed="false">
      <c r="AA1541" s="154" t="s">
        <v>5810</v>
      </c>
      <c r="AB1541" s="154" t="s">
        <v>320</v>
      </c>
      <c r="AC1541" s="155" t="s">
        <v>5811</v>
      </c>
    </row>
    <row r="1542" customFormat="false" ht="45" hidden="false" customHeight="false" outlineLevel="0" collapsed="false">
      <c r="AA1542" s="154" t="s">
        <v>5812</v>
      </c>
      <c r="AB1542" s="154" t="s">
        <v>320</v>
      </c>
      <c r="AC1542" s="155" t="s">
        <v>5813</v>
      </c>
    </row>
    <row r="1543" customFormat="false" ht="45" hidden="false" customHeight="false" outlineLevel="0" collapsed="false">
      <c r="AA1543" s="154" t="s">
        <v>5814</v>
      </c>
      <c r="AB1543" s="154" t="s">
        <v>320</v>
      </c>
      <c r="AC1543" s="155" t="s">
        <v>5815</v>
      </c>
    </row>
    <row r="1544" customFormat="false" ht="15" hidden="false" customHeight="false" outlineLevel="0" collapsed="false">
      <c r="AA1544" s="154" t="s">
        <v>5816</v>
      </c>
      <c r="AB1544" s="154" t="s">
        <v>320</v>
      </c>
      <c r="AC1544" s="155" t="s">
        <v>633</v>
      </c>
    </row>
    <row r="1545" customFormat="false" ht="30" hidden="false" customHeight="false" outlineLevel="0" collapsed="false">
      <c r="AA1545" s="154" t="s">
        <v>5817</v>
      </c>
      <c r="AB1545" s="154" t="s">
        <v>320</v>
      </c>
      <c r="AC1545" s="155" t="s">
        <v>5818</v>
      </c>
    </row>
    <row r="1546" customFormat="false" ht="30" hidden="false" customHeight="false" outlineLevel="0" collapsed="false">
      <c r="AA1546" s="154" t="s">
        <v>5819</v>
      </c>
      <c r="AB1546" s="154" t="s">
        <v>320</v>
      </c>
      <c r="AC1546" s="155" t="s">
        <v>5820</v>
      </c>
    </row>
    <row r="1547" customFormat="false" ht="15" hidden="false" customHeight="false" outlineLevel="0" collapsed="false">
      <c r="AA1547" s="154" t="s">
        <v>5821</v>
      </c>
      <c r="AB1547" s="154" t="s">
        <v>320</v>
      </c>
      <c r="AC1547" s="155" t="s">
        <v>5822</v>
      </c>
    </row>
    <row r="1548" customFormat="false" ht="30" hidden="false" customHeight="false" outlineLevel="0" collapsed="false">
      <c r="AA1548" s="154" t="s">
        <v>5823</v>
      </c>
      <c r="AB1548" s="154" t="s">
        <v>320</v>
      </c>
      <c r="AC1548" s="155" t="s">
        <v>5824</v>
      </c>
    </row>
    <row r="1549" customFormat="false" ht="15" hidden="false" customHeight="false" outlineLevel="0" collapsed="false">
      <c r="AA1549" s="154" t="s">
        <v>5825</v>
      </c>
      <c r="AB1549" s="154" t="s">
        <v>320</v>
      </c>
      <c r="AC1549" s="155" t="s">
        <v>3964</v>
      </c>
    </row>
    <row r="1550" customFormat="false" ht="15" hidden="false" customHeight="false" outlineLevel="0" collapsed="false">
      <c r="AA1550" s="154" t="s">
        <v>5826</v>
      </c>
      <c r="AB1550" s="154" t="s">
        <v>320</v>
      </c>
      <c r="AC1550" s="155" t="s">
        <v>5827</v>
      </c>
    </row>
    <row r="1551" customFormat="false" ht="30" hidden="false" customHeight="false" outlineLevel="0" collapsed="false">
      <c r="AA1551" s="154" t="s">
        <v>5828</v>
      </c>
      <c r="AB1551" s="154" t="s">
        <v>320</v>
      </c>
      <c r="AC1551" s="155" t="s">
        <v>5829</v>
      </c>
    </row>
    <row r="1552" customFormat="false" ht="30" hidden="false" customHeight="false" outlineLevel="0" collapsed="false">
      <c r="AA1552" s="154" t="s">
        <v>5830</v>
      </c>
      <c r="AB1552" s="154" t="s">
        <v>320</v>
      </c>
      <c r="AC1552" s="155" t="s">
        <v>5831</v>
      </c>
    </row>
    <row r="1553" customFormat="false" ht="15" hidden="false" customHeight="false" outlineLevel="0" collapsed="false">
      <c r="AA1553" s="154" t="s">
        <v>5832</v>
      </c>
      <c r="AB1553" s="154" t="s">
        <v>320</v>
      </c>
      <c r="AC1553" s="155" t="s">
        <v>5833</v>
      </c>
    </row>
    <row r="1554" customFormat="false" ht="30" hidden="false" customHeight="false" outlineLevel="0" collapsed="false">
      <c r="AA1554" s="154" t="s">
        <v>5834</v>
      </c>
      <c r="AB1554" s="154" t="s">
        <v>320</v>
      </c>
      <c r="AC1554" s="155" t="s">
        <v>5835</v>
      </c>
    </row>
    <row r="1555" customFormat="false" ht="30" hidden="false" customHeight="false" outlineLevel="0" collapsed="false">
      <c r="AA1555" s="154" t="s">
        <v>5836</v>
      </c>
      <c r="AB1555" s="154" t="s">
        <v>320</v>
      </c>
      <c r="AC1555" s="155" t="s">
        <v>5837</v>
      </c>
    </row>
    <row r="1556" customFormat="false" ht="15" hidden="false" customHeight="false" outlineLevel="0" collapsed="false">
      <c r="AA1556" s="154" t="s">
        <v>5838</v>
      </c>
      <c r="AB1556" s="154" t="s">
        <v>320</v>
      </c>
      <c r="AC1556" s="155" t="s">
        <v>5839</v>
      </c>
    </row>
    <row r="1557" customFormat="false" ht="15" hidden="false" customHeight="false" outlineLevel="0" collapsed="false">
      <c r="AA1557" s="154" t="s">
        <v>5840</v>
      </c>
      <c r="AB1557" s="154" t="s">
        <v>320</v>
      </c>
      <c r="AC1557" s="155" t="s">
        <v>5841</v>
      </c>
    </row>
    <row r="1558" customFormat="false" ht="30" hidden="false" customHeight="false" outlineLevel="0" collapsed="false">
      <c r="AA1558" s="154" t="s">
        <v>5842</v>
      </c>
      <c r="AB1558" s="154" t="s">
        <v>320</v>
      </c>
      <c r="AC1558" s="155" t="s">
        <v>5843</v>
      </c>
    </row>
    <row r="1559" customFormat="false" ht="30" hidden="false" customHeight="false" outlineLevel="0" collapsed="false">
      <c r="AA1559" s="154" t="s">
        <v>5844</v>
      </c>
      <c r="AB1559" s="154" t="s">
        <v>320</v>
      </c>
      <c r="AC1559" s="155" t="s">
        <v>5845</v>
      </c>
    </row>
    <row r="1560" customFormat="false" ht="30" hidden="false" customHeight="false" outlineLevel="0" collapsed="false">
      <c r="AA1560" s="154" t="s">
        <v>5846</v>
      </c>
      <c r="AB1560" s="154" t="s">
        <v>320</v>
      </c>
      <c r="AC1560" s="155" t="s">
        <v>5847</v>
      </c>
    </row>
    <row r="1561" customFormat="false" ht="30" hidden="false" customHeight="false" outlineLevel="0" collapsed="false">
      <c r="AA1561" s="154" t="s">
        <v>5848</v>
      </c>
      <c r="AB1561" s="154" t="s">
        <v>320</v>
      </c>
      <c r="AC1561" s="155" t="s">
        <v>5849</v>
      </c>
    </row>
    <row r="1562" customFormat="false" ht="15" hidden="false" customHeight="false" outlineLevel="0" collapsed="false">
      <c r="AA1562" s="154" t="s">
        <v>5850</v>
      </c>
      <c r="AB1562" s="154" t="s">
        <v>320</v>
      </c>
      <c r="AC1562" s="155" t="s">
        <v>5851</v>
      </c>
    </row>
    <row r="1563" customFormat="false" ht="30" hidden="false" customHeight="false" outlineLevel="0" collapsed="false">
      <c r="AA1563" s="154" t="s">
        <v>5852</v>
      </c>
      <c r="AB1563" s="154" t="s">
        <v>320</v>
      </c>
      <c r="AC1563" s="155" t="s">
        <v>5853</v>
      </c>
    </row>
    <row r="1564" customFormat="false" ht="30" hidden="false" customHeight="false" outlineLevel="0" collapsed="false">
      <c r="AA1564" s="154" t="s">
        <v>5854</v>
      </c>
      <c r="AB1564" s="154" t="s">
        <v>320</v>
      </c>
      <c r="AC1564" s="155" t="s">
        <v>5855</v>
      </c>
    </row>
    <row r="1565" customFormat="false" ht="15" hidden="false" customHeight="false" outlineLevel="0" collapsed="false">
      <c r="AA1565" s="154" t="s">
        <v>5856</v>
      </c>
      <c r="AB1565" s="154" t="s">
        <v>320</v>
      </c>
      <c r="AC1565" s="155" t="s">
        <v>5857</v>
      </c>
    </row>
    <row r="1566" customFormat="false" ht="30" hidden="false" customHeight="false" outlineLevel="0" collapsed="false">
      <c r="AA1566" s="154" t="s">
        <v>5858</v>
      </c>
      <c r="AB1566" s="154" t="s">
        <v>320</v>
      </c>
      <c r="AC1566" s="155" t="s">
        <v>3968</v>
      </c>
    </row>
    <row r="1567" customFormat="false" ht="30" hidden="false" customHeight="false" outlineLevel="0" collapsed="false">
      <c r="AA1567" s="154" t="s">
        <v>5859</v>
      </c>
      <c r="AB1567" s="154" t="s">
        <v>320</v>
      </c>
      <c r="AC1567" s="155" t="s">
        <v>5860</v>
      </c>
    </row>
    <row r="1568" customFormat="false" ht="45" hidden="false" customHeight="false" outlineLevel="0" collapsed="false">
      <c r="AA1568" s="154" t="s">
        <v>5861</v>
      </c>
      <c r="AB1568" s="154" t="s">
        <v>320</v>
      </c>
      <c r="AC1568" s="155" t="s">
        <v>5862</v>
      </c>
    </row>
    <row r="1569" customFormat="false" ht="30" hidden="false" customHeight="false" outlineLevel="0" collapsed="false">
      <c r="AA1569" s="154" t="s">
        <v>5863</v>
      </c>
      <c r="AB1569" s="154" t="s">
        <v>320</v>
      </c>
      <c r="AC1569" s="155" t="s">
        <v>3972</v>
      </c>
    </row>
    <row r="1570" customFormat="false" ht="30" hidden="false" customHeight="false" outlineLevel="0" collapsed="false">
      <c r="AA1570" s="154" t="s">
        <v>5864</v>
      </c>
      <c r="AB1570" s="154" t="s">
        <v>320</v>
      </c>
      <c r="AC1570" s="155" t="s">
        <v>5865</v>
      </c>
    </row>
    <row r="1571" customFormat="false" ht="30" hidden="false" customHeight="false" outlineLevel="0" collapsed="false">
      <c r="AA1571" s="154" t="s">
        <v>5866</v>
      </c>
      <c r="AB1571" s="154" t="s">
        <v>320</v>
      </c>
      <c r="AC1571" s="155" t="s">
        <v>5867</v>
      </c>
    </row>
    <row r="1572" customFormat="false" ht="30" hidden="false" customHeight="false" outlineLevel="0" collapsed="false">
      <c r="AA1572" s="154" t="s">
        <v>5868</v>
      </c>
      <c r="AB1572" s="154" t="s">
        <v>320</v>
      </c>
      <c r="AC1572" s="155" t="s">
        <v>5869</v>
      </c>
    </row>
    <row r="1573" customFormat="false" ht="30" hidden="false" customHeight="false" outlineLevel="0" collapsed="false">
      <c r="AA1573" s="154" t="s">
        <v>5870</v>
      </c>
      <c r="AB1573" s="154" t="s">
        <v>320</v>
      </c>
      <c r="AC1573" s="155" t="s">
        <v>5871</v>
      </c>
    </row>
    <row r="1574" customFormat="false" ht="30" hidden="false" customHeight="false" outlineLevel="0" collapsed="false">
      <c r="AA1574" s="154" t="s">
        <v>1420</v>
      </c>
      <c r="AB1574" s="154" t="s">
        <v>326</v>
      </c>
      <c r="AC1574" s="155" t="s">
        <v>5872</v>
      </c>
    </row>
    <row r="1575" customFormat="false" ht="15" hidden="false" customHeight="false" outlineLevel="0" collapsed="false">
      <c r="AA1575" s="154" t="s">
        <v>2789</v>
      </c>
      <c r="AB1575" s="154" t="s">
        <v>326</v>
      </c>
      <c r="AC1575" s="155" t="s">
        <v>5873</v>
      </c>
    </row>
    <row r="1576" customFormat="false" ht="30" hidden="false" customHeight="false" outlineLevel="0" collapsed="false">
      <c r="AA1576" s="154" t="s">
        <v>3440</v>
      </c>
      <c r="AB1576" s="154" t="s">
        <v>326</v>
      </c>
      <c r="AC1576" s="155" t="s">
        <v>5874</v>
      </c>
    </row>
    <row r="1577" customFormat="false" ht="30" hidden="false" customHeight="false" outlineLevel="0" collapsed="false">
      <c r="AA1577" s="154" t="s">
        <v>5399</v>
      </c>
      <c r="AB1577" s="154" t="s">
        <v>326</v>
      </c>
      <c r="AC1577" s="155" t="s">
        <v>5875</v>
      </c>
    </row>
    <row r="1578" customFormat="false" ht="30" hidden="false" customHeight="false" outlineLevel="0" collapsed="false">
      <c r="AA1578" s="154" t="s">
        <v>5876</v>
      </c>
      <c r="AB1578" s="154" t="s">
        <v>326</v>
      </c>
      <c r="AC1578" s="155" t="s">
        <v>5877</v>
      </c>
    </row>
    <row r="1579" customFormat="false" ht="30" hidden="false" customHeight="false" outlineLevel="0" collapsed="false">
      <c r="AA1579" s="154" t="s">
        <v>5878</v>
      </c>
      <c r="AB1579" s="154" t="s">
        <v>326</v>
      </c>
      <c r="AC1579" s="155" t="s">
        <v>5879</v>
      </c>
    </row>
    <row r="1580" customFormat="false" ht="45" hidden="false" customHeight="false" outlineLevel="0" collapsed="false">
      <c r="AA1580" s="154" t="s">
        <v>5880</v>
      </c>
      <c r="AB1580" s="154" t="s">
        <v>326</v>
      </c>
      <c r="AC1580" s="155" t="s">
        <v>2788</v>
      </c>
    </row>
    <row r="1581" customFormat="false" ht="15" hidden="false" customHeight="false" outlineLevel="0" collapsed="false">
      <c r="AA1581" s="154" t="s">
        <v>5881</v>
      </c>
      <c r="AB1581" s="154" t="s">
        <v>326</v>
      </c>
      <c r="AC1581" s="155" t="s">
        <v>5882</v>
      </c>
    </row>
    <row r="1582" customFormat="false" ht="15" hidden="false" customHeight="false" outlineLevel="0" collapsed="false">
      <c r="AA1582" s="154" t="s">
        <v>5883</v>
      </c>
      <c r="AB1582" s="154" t="s">
        <v>326</v>
      </c>
      <c r="AC1582" s="155" t="s">
        <v>5884</v>
      </c>
    </row>
    <row r="1583" customFormat="false" ht="15" hidden="false" customHeight="false" outlineLevel="0" collapsed="false">
      <c r="AA1583" s="154" t="s">
        <v>5885</v>
      </c>
      <c r="AB1583" s="154" t="s">
        <v>326</v>
      </c>
      <c r="AC1583" s="155" t="s">
        <v>5886</v>
      </c>
    </row>
    <row r="1584" customFormat="false" ht="30" hidden="false" customHeight="false" outlineLevel="0" collapsed="false">
      <c r="AA1584" s="154" t="s">
        <v>963</v>
      </c>
      <c r="AB1584" s="154" t="s">
        <v>332</v>
      </c>
      <c r="AC1584" s="155" t="s">
        <v>5887</v>
      </c>
    </row>
    <row r="1585" customFormat="false" ht="30" hidden="false" customHeight="false" outlineLevel="0" collapsed="false">
      <c r="AA1585" s="154" t="s">
        <v>1425</v>
      </c>
      <c r="AB1585" s="154" t="s">
        <v>332</v>
      </c>
      <c r="AC1585" s="155" t="s">
        <v>5888</v>
      </c>
    </row>
    <row r="1586" customFormat="false" ht="30" hidden="false" customHeight="false" outlineLevel="0" collapsed="false">
      <c r="AA1586" s="154" t="s">
        <v>1506</v>
      </c>
      <c r="AB1586" s="154" t="s">
        <v>332</v>
      </c>
      <c r="AC1586" s="155" t="s">
        <v>5889</v>
      </c>
    </row>
    <row r="1587" customFormat="false" ht="60" hidden="false" customHeight="false" outlineLevel="0" collapsed="false">
      <c r="AA1587" s="154" t="s">
        <v>1614</v>
      </c>
      <c r="AB1587" s="154" t="s">
        <v>332</v>
      </c>
      <c r="AC1587" s="155" t="s">
        <v>3659</v>
      </c>
    </row>
    <row r="1588" customFormat="false" ht="30" hidden="false" customHeight="false" outlineLevel="0" collapsed="false">
      <c r="AA1588" s="154" t="s">
        <v>2277</v>
      </c>
      <c r="AB1588" s="154" t="s">
        <v>332</v>
      </c>
      <c r="AC1588" s="155" t="s">
        <v>3242</v>
      </c>
    </row>
    <row r="1589" customFormat="false" ht="30" hidden="false" customHeight="false" outlineLevel="0" collapsed="false">
      <c r="AA1589" s="154" t="s">
        <v>2399</v>
      </c>
      <c r="AB1589" s="154" t="s">
        <v>332</v>
      </c>
      <c r="AC1589" s="155" t="s">
        <v>5890</v>
      </c>
    </row>
    <row r="1590" customFormat="false" ht="30" hidden="false" customHeight="false" outlineLevel="0" collapsed="false">
      <c r="AA1590" s="154" t="s">
        <v>2696</v>
      </c>
      <c r="AB1590" s="154" t="s">
        <v>332</v>
      </c>
      <c r="AC1590" s="155" t="s">
        <v>639</v>
      </c>
    </row>
    <row r="1591" customFormat="false" ht="30" hidden="false" customHeight="false" outlineLevel="0" collapsed="false">
      <c r="AA1591" s="154" t="s">
        <v>3623</v>
      </c>
      <c r="AB1591" s="154" t="s">
        <v>332</v>
      </c>
      <c r="AC1591" s="155" t="s">
        <v>5891</v>
      </c>
    </row>
    <row r="1592" customFormat="false" ht="15" hidden="false" customHeight="false" outlineLevel="0" collapsed="false">
      <c r="AA1592" s="154" t="s">
        <v>4083</v>
      </c>
      <c r="AB1592" s="154" t="s">
        <v>332</v>
      </c>
      <c r="AC1592" s="155" t="s">
        <v>1978</v>
      </c>
    </row>
    <row r="1593" customFormat="false" ht="15" hidden="false" customHeight="false" outlineLevel="0" collapsed="false">
      <c r="AA1593" s="154" t="s">
        <v>4167</v>
      </c>
      <c r="AB1593" s="154" t="s">
        <v>332</v>
      </c>
      <c r="AC1593" s="155" t="s">
        <v>3975</v>
      </c>
    </row>
    <row r="1594" customFormat="false" ht="30" hidden="false" customHeight="false" outlineLevel="0" collapsed="false">
      <c r="AA1594" s="154" t="s">
        <v>4207</v>
      </c>
      <c r="AB1594" s="154" t="s">
        <v>332</v>
      </c>
      <c r="AC1594" s="155" t="s">
        <v>5892</v>
      </c>
    </row>
    <row r="1595" customFormat="false" ht="30" hidden="false" customHeight="false" outlineLevel="0" collapsed="false">
      <c r="AA1595" s="154" t="s">
        <v>4334</v>
      </c>
      <c r="AB1595" s="154" t="s">
        <v>332</v>
      </c>
      <c r="AC1595" s="155" t="s">
        <v>5893</v>
      </c>
    </row>
    <row r="1596" customFormat="false" ht="30" hidden="false" customHeight="false" outlineLevel="0" collapsed="false">
      <c r="AA1596" s="154" t="s">
        <v>4389</v>
      </c>
      <c r="AB1596" s="154" t="s">
        <v>332</v>
      </c>
      <c r="AC1596" s="155" t="s">
        <v>5894</v>
      </c>
    </row>
    <row r="1597" customFormat="false" ht="15" hidden="false" customHeight="false" outlineLevel="0" collapsed="false">
      <c r="AA1597" s="154" t="s">
        <v>4743</v>
      </c>
      <c r="AB1597" s="154" t="s">
        <v>332</v>
      </c>
      <c r="AC1597" s="155" t="s">
        <v>2792</v>
      </c>
    </row>
    <row r="1598" customFormat="false" ht="60" hidden="false" customHeight="false" outlineLevel="0" collapsed="false">
      <c r="AA1598" s="154" t="s">
        <v>4849</v>
      </c>
      <c r="AB1598" s="154" t="s">
        <v>332</v>
      </c>
      <c r="AC1598" s="155" t="s">
        <v>645</v>
      </c>
    </row>
    <row r="1599" customFormat="false" ht="30" hidden="false" customHeight="false" outlineLevel="0" collapsed="false">
      <c r="AA1599" s="154" t="s">
        <v>5208</v>
      </c>
      <c r="AB1599" s="154" t="s">
        <v>332</v>
      </c>
      <c r="AC1599" s="155" t="s">
        <v>651</v>
      </c>
    </row>
    <row r="1600" customFormat="false" ht="45" hidden="false" customHeight="false" outlineLevel="0" collapsed="false">
      <c r="AA1600" s="154" t="s">
        <v>5224</v>
      </c>
      <c r="AB1600" s="154" t="s">
        <v>332</v>
      </c>
      <c r="AC1600" s="155" t="s">
        <v>5895</v>
      </c>
    </row>
    <row r="1601" customFormat="false" ht="30" hidden="false" customHeight="false" outlineLevel="0" collapsed="false">
      <c r="AA1601" s="154" t="s">
        <v>5896</v>
      </c>
      <c r="AB1601" s="154" t="s">
        <v>332</v>
      </c>
      <c r="AC1601" s="155" t="s">
        <v>5897</v>
      </c>
    </row>
    <row r="1602" customFormat="false" ht="30" hidden="false" customHeight="false" outlineLevel="0" collapsed="false">
      <c r="AA1602" s="154" t="s">
        <v>5898</v>
      </c>
      <c r="AB1602" s="154" t="s">
        <v>332</v>
      </c>
      <c r="AC1602" s="155" t="s">
        <v>5899</v>
      </c>
    </row>
    <row r="1603" customFormat="false" ht="30" hidden="false" customHeight="false" outlineLevel="0" collapsed="false">
      <c r="AA1603" s="154" t="s">
        <v>5900</v>
      </c>
      <c r="AB1603" s="154" t="s">
        <v>332</v>
      </c>
      <c r="AC1603" s="155" t="s">
        <v>5901</v>
      </c>
    </row>
    <row r="1604" customFormat="false" ht="15" hidden="false" customHeight="false" outlineLevel="0" collapsed="false">
      <c r="AA1604" s="154" t="s">
        <v>5902</v>
      </c>
      <c r="AB1604" s="154" t="s">
        <v>332</v>
      </c>
      <c r="AC1604" s="155" t="s">
        <v>5903</v>
      </c>
    </row>
    <row r="1605" customFormat="false" ht="30" hidden="false" customHeight="false" outlineLevel="0" collapsed="false">
      <c r="AA1605" s="154" t="s">
        <v>5904</v>
      </c>
      <c r="AB1605" s="154" t="s">
        <v>332</v>
      </c>
      <c r="AC1605" s="155" t="s">
        <v>5905</v>
      </c>
    </row>
    <row r="1606" customFormat="false" ht="30" hidden="false" customHeight="false" outlineLevel="0" collapsed="false">
      <c r="AA1606" s="154" t="s">
        <v>5906</v>
      </c>
      <c r="AB1606" s="154" t="s">
        <v>332</v>
      </c>
      <c r="AC1606" s="155" t="s">
        <v>5907</v>
      </c>
    </row>
    <row r="1607" customFormat="false" ht="60" hidden="false" customHeight="false" outlineLevel="0" collapsed="false">
      <c r="AA1607" s="154" t="s">
        <v>5908</v>
      </c>
      <c r="AB1607" s="154" t="s">
        <v>332</v>
      </c>
      <c r="AC1607" s="155" t="s">
        <v>5909</v>
      </c>
    </row>
    <row r="1608" customFormat="false" ht="60" hidden="false" customHeight="false" outlineLevel="0" collapsed="false">
      <c r="AA1608" s="154" t="s">
        <v>5910</v>
      </c>
      <c r="AB1608" s="154" t="s">
        <v>332</v>
      </c>
      <c r="AC1608" s="155" t="s">
        <v>2796</v>
      </c>
    </row>
    <row r="1609" customFormat="false" ht="45" hidden="false" customHeight="false" outlineLevel="0" collapsed="false">
      <c r="AA1609" s="154" t="s">
        <v>5911</v>
      </c>
      <c r="AB1609" s="154" t="s">
        <v>332</v>
      </c>
      <c r="AC1609" s="155" t="s">
        <v>2800</v>
      </c>
    </row>
    <row r="1610" customFormat="false" ht="30" hidden="false" customHeight="false" outlineLevel="0" collapsed="false">
      <c r="AA1610" s="154" t="s">
        <v>5912</v>
      </c>
      <c r="AB1610" s="154" t="s">
        <v>332</v>
      </c>
      <c r="AC1610" s="155" t="s">
        <v>5913</v>
      </c>
    </row>
    <row r="1611" customFormat="false" ht="15" hidden="false" customHeight="false" outlineLevel="0" collapsed="false">
      <c r="AA1611" s="154" t="s">
        <v>5914</v>
      </c>
      <c r="AB1611" s="154" t="s">
        <v>332</v>
      </c>
      <c r="AC1611" s="155" t="s">
        <v>5915</v>
      </c>
    </row>
    <row r="1612" customFormat="false" ht="30" hidden="false" customHeight="false" outlineLevel="0" collapsed="false">
      <c r="AA1612" s="154" t="s">
        <v>5916</v>
      </c>
      <c r="AB1612" s="154" t="s">
        <v>332</v>
      </c>
      <c r="AC1612" s="155" t="s">
        <v>5917</v>
      </c>
    </row>
    <row r="1613" customFormat="false" ht="15" hidden="false" customHeight="false" outlineLevel="0" collapsed="false">
      <c r="AA1613" s="154" t="s">
        <v>5918</v>
      </c>
      <c r="AB1613" s="154" t="s">
        <v>332</v>
      </c>
      <c r="AC1613" s="155" t="s">
        <v>5919</v>
      </c>
    </row>
    <row r="1614" customFormat="false" ht="30" hidden="false" customHeight="false" outlineLevel="0" collapsed="false">
      <c r="AA1614" s="154" t="s">
        <v>5920</v>
      </c>
      <c r="AB1614" s="154" t="s">
        <v>332</v>
      </c>
      <c r="AC1614" s="155" t="s">
        <v>5567</v>
      </c>
    </row>
    <row r="1615" customFormat="false" ht="30" hidden="false" customHeight="false" outlineLevel="0" collapsed="false">
      <c r="AA1615" s="154" t="s">
        <v>5921</v>
      </c>
      <c r="AB1615" s="154" t="s">
        <v>332</v>
      </c>
      <c r="AC1615" s="155" t="s">
        <v>5922</v>
      </c>
    </row>
    <row r="1616" customFormat="false" ht="30" hidden="false" customHeight="false" outlineLevel="0" collapsed="false">
      <c r="AA1616" s="154" t="s">
        <v>5923</v>
      </c>
      <c r="AB1616" s="154" t="s">
        <v>332</v>
      </c>
      <c r="AC1616" s="155" t="s">
        <v>3245</v>
      </c>
    </row>
    <row r="1617" customFormat="false" ht="30" hidden="false" customHeight="false" outlineLevel="0" collapsed="false">
      <c r="AA1617" s="154" t="s">
        <v>5924</v>
      </c>
      <c r="AB1617" s="154" t="s">
        <v>332</v>
      </c>
      <c r="AC1617" s="155" t="s">
        <v>2804</v>
      </c>
    </row>
    <row r="1618" customFormat="false" ht="30" hidden="false" customHeight="false" outlineLevel="0" collapsed="false">
      <c r="AA1618" s="154" t="s">
        <v>5925</v>
      </c>
      <c r="AB1618" s="154" t="s">
        <v>332</v>
      </c>
      <c r="AC1618" s="155" t="s">
        <v>5926</v>
      </c>
    </row>
    <row r="1619" customFormat="false" ht="45" hidden="false" customHeight="false" outlineLevel="0" collapsed="false">
      <c r="AA1619" s="154" t="s">
        <v>5927</v>
      </c>
      <c r="AB1619" s="154" t="s">
        <v>332</v>
      </c>
      <c r="AC1619" s="155" t="s">
        <v>5928</v>
      </c>
    </row>
    <row r="1620" customFormat="false" ht="30" hidden="false" customHeight="false" outlineLevel="0" collapsed="false">
      <c r="AA1620" s="154" t="s">
        <v>5929</v>
      </c>
      <c r="AB1620" s="154" t="s">
        <v>332</v>
      </c>
      <c r="AC1620" s="155" t="s">
        <v>5930</v>
      </c>
    </row>
    <row r="1621" customFormat="false" ht="30" hidden="false" customHeight="false" outlineLevel="0" collapsed="false">
      <c r="AA1621" s="154" t="s">
        <v>5931</v>
      </c>
      <c r="AB1621" s="154" t="s">
        <v>332</v>
      </c>
      <c r="AC1621" s="155" t="s">
        <v>1434</v>
      </c>
    </row>
    <row r="1622" customFormat="false" ht="30" hidden="false" customHeight="false" outlineLevel="0" collapsed="false">
      <c r="AA1622" s="154" t="s">
        <v>5932</v>
      </c>
      <c r="AB1622" s="154" t="s">
        <v>332</v>
      </c>
      <c r="AC1622" s="155" t="s">
        <v>5933</v>
      </c>
    </row>
    <row r="1623" customFormat="false" ht="30" hidden="false" customHeight="false" outlineLevel="0" collapsed="false">
      <c r="AA1623" s="154" t="s">
        <v>5934</v>
      </c>
      <c r="AB1623" s="154" t="s">
        <v>332</v>
      </c>
      <c r="AC1623" s="155" t="s">
        <v>5417</v>
      </c>
    </row>
    <row r="1624" customFormat="false" ht="30" hidden="false" customHeight="false" outlineLevel="0" collapsed="false">
      <c r="AA1624" s="154" t="s">
        <v>5935</v>
      </c>
      <c r="AB1624" s="154" t="s">
        <v>332</v>
      </c>
      <c r="AC1624" s="155" t="s">
        <v>5936</v>
      </c>
    </row>
    <row r="1625" customFormat="false" ht="30" hidden="false" customHeight="false" outlineLevel="0" collapsed="false">
      <c r="AA1625" s="154" t="s">
        <v>5937</v>
      </c>
      <c r="AB1625" s="154" t="s">
        <v>332</v>
      </c>
      <c r="AC1625" s="155" t="s">
        <v>5938</v>
      </c>
    </row>
    <row r="1626" customFormat="false" ht="30" hidden="false" customHeight="false" outlineLevel="0" collapsed="false">
      <c r="AA1626" s="154" t="s">
        <v>5939</v>
      </c>
      <c r="AB1626" s="154" t="s">
        <v>332</v>
      </c>
      <c r="AC1626" s="155" t="s">
        <v>5940</v>
      </c>
    </row>
    <row r="1627" customFormat="false" ht="30" hidden="false" customHeight="false" outlineLevel="0" collapsed="false">
      <c r="AA1627" s="154" t="s">
        <v>5941</v>
      </c>
      <c r="AB1627" s="154" t="s">
        <v>332</v>
      </c>
      <c r="AC1627" s="155" t="s">
        <v>2252</v>
      </c>
    </row>
    <row r="1628" customFormat="false" ht="30" hidden="false" customHeight="false" outlineLevel="0" collapsed="false">
      <c r="AA1628" s="154" t="s">
        <v>5942</v>
      </c>
      <c r="AB1628" s="154" t="s">
        <v>332</v>
      </c>
      <c r="AC1628" s="155" t="s">
        <v>5943</v>
      </c>
    </row>
    <row r="1629" customFormat="false" ht="60" hidden="false" customHeight="false" outlineLevel="0" collapsed="false">
      <c r="AA1629" s="154" t="s">
        <v>5944</v>
      </c>
      <c r="AB1629" s="154" t="s">
        <v>332</v>
      </c>
      <c r="AC1629" s="155" t="s">
        <v>5419</v>
      </c>
    </row>
    <row r="1630" customFormat="false" ht="30" hidden="false" customHeight="false" outlineLevel="0" collapsed="false">
      <c r="AA1630" s="154" t="s">
        <v>5945</v>
      </c>
      <c r="AB1630" s="154" t="s">
        <v>332</v>
      </c>
      <c r="AC1630" s="155" t="s">
        <v>5421</v>
      </c>
    </row>
    <row r="1631" customFormat="false" ht="30" hidden="false" customHeight="false" outlineLevel="0" collapsed="false">
      <c r="AA1631" s="154" t="s">
        <v>5946</v>
      </c>
      <c r="AB1631" s="154" t="s">
        <v>332</v>
      </c>
      <c r="AC1631" s="155" t="s">
        <v>2256</v>
      </c>
    </row>
    <row r="1632" customFormat="false" ht="30" hidden="false" customHeight="false" outlineLevel="0" collapsed="false">
      <c r="AA1632" s="154" t="s">
        <v>5947</v>
      </c>
      <c r="AB1632" s="154" t="s">
        <v>332</v>
      </c>
      <c r="AC1632" s="155" t="s">
        <v>600</v>
      </c>
    </row>
    <row r="1633" customFormat="false" ht="30" hidden="false" customHeight="false" outlineLevel="0" collapsed="false">
      <c r="AA1633" s="154" t="s">
        <v>5948</v>
      </c>
      <c r="AB1633" s="154" t="s">
        <v>332</v>
      </c>
      <c r="AC1633" s="155" t="s">
        <v>2026</v>
      </c>
    </row>
    <row r="1634" customFormat="false" ht="30" hidden="false" customHeight="false" outlineLevel="0" collapsed="false">
      <c r="AA1634" s="154" t="s">
        <v>5949</v>
      </c>
      <c r="AB1634" s="154" t="s">
        <v>332</v>
      </c>
      <c r="AC1634" s="155" t="s">
        <v>1024</v>
      </c>
    </row>
    <row r="1635" customFormat="false" ht="30" hidden="false" customHeight="false" outlineLevel="0" collapsed="false">
      <c r="AA1635" s="154" t="s">
        <v>5950</v>
      </c>
      <c r="AB1635" s="154" t="s">
        <v>332</v>
      </c>
      <c r="AC1635" s="155" t="s">
        <v>2260</v>
      </c>
    </row>
    <row r="1636" customFormat="false" ht="30" hidden="false" customHeight="false" outlineLevel="0" collapsed="false">
      <c r="AA1636" s="154" t="s">
        <v>5951</v>
      </c>
      <c r="AB1636" s="154" t="s">
        <v>332</v>
      </c>
      <c r="AC1636" s="155" t="s">
        <v>5952</v>
      </c>
    </row>
    <row r="1637" customFormat="false" ht="30" hidden="false" customHeight="false" outlineLevel="0" collapsed="false">
      <c r="AA1637" s="154" t="s">
        <v>5953</v>
      </c>
      <c r="AB1637" s="154" t="s">
        <v>332</v>
      </c>
      <c r="AC1637" s="155" t="s">
        <v>5954</v>
      </c>
    </row>
    <row r="1638" customFormat="false" ht="30" hidden="false" customHeight="false" outlineLevel="0" collapsed="false">
      <c r="AA1638" s="154" t="s">
        <v>5955</v>
      </c>
      <c r="AB1638" s="154" t="s">
        <v>332</v>
      </c>
      <c r="AC1638" s="155" t="s">
        <v>2597</v>
      </c>
    </row>
    <row r="1639" customFormat="false" ht="30" hidden="false" customHeight="false" outlineLevel="0" collapsed="false">
      <c r="AA1639" s="154" t="s">
        <v>5956</v>
      </c>
      <c r="AB1639" s="154" t="s">
        <v>332</v>
      </c>
      <c r="AC1639" s="155" t="s">
        <v>5957</v>
      </c>
    </row>
    <row r="1640" customFormat="false" ht="30" hidden="false" customHeight="false" outlineLevel="0" collapsed="false">
      <c r="AA1640" s="154" t="s">
        <v>5958</v>
      </c>
      <c r="AB1640" s="154" t="s">
        <v>332</v>
      </c>
      <c r="AC1640" s="155" t="s">
        <v>5959</v>
      </c>
    </row>
    <row r="1641" customFormat="false" ht="30" hidden="false" customHeight="false" outlineLevel="0" collapsed="false">
      <c r="AA1641" s="154" t="s">
        <v>5960</v>
      </c>
      <c r="AB1641" s="154" t="s">
        <v>332</v>
      </c>
      <c r="AC1641" s="155" t="s">
        <v>5961</v>
      </c>
    </row>
    <row r="1642" customFormat="false" ht="30" hidden="false" customHeight="false" outlineLevel="0" collapsed="false">
      <c r="AA1642" s="154" t="s">
        <v>5962</v>
      </c>
      <c r="AB1642" s="154" t="s">
        <v>332</v>
      </c>
      <c r="AC1642" s="155" t="s">
        <v>5963</v>
      </c>
    </row>
    <row r="1643" customFormat="false" ht="30" hidden="false" customHeight="false" outlineLevel="0" collapsed="false">
      <c r="AA1643" s="154" t="s">
        <v>5964</v>
      </c>
      <c r="AB1643" s="154" t="s">
        <v>332</v>
      </c>
      <c r="AC1643" s="155" t="s">
        <v>5965</v>
      </c>
    </row>
    <row r="1644" customFormat="false" ht="45" hidden="false" customHeight="false" outlineLevel="0" collapsed="false">
      <c r="AA1644" s="154" t="s">
        <v>5966</v>
      </c>
      <c r="AB1644" s="154" t="s">
        <v>332</v>
      </c>
      <c r="AC1644" s="155" t="s">
        <v>5423</v>
      </c>
    </row>
    <row r="1645" customFormat="false" ht="30" hidden="false" customHeight="false" outlineLevel="0" collapsed="false">
      <c r="AA1645" s="154" t="s">
        <v>5967</v>
      </c>
      <c r="AB1645" s="154" t="s">
        <v>332</v>
      </c>
      <c r="AC1645" s="155" t="s">
        <v>5968</v>
      </c>
    </row>
    <row r="1646" customFormat="false" ht="30" hidden="false" customHeight="false" outlineLevel="0" collapsed="false">
      <c r="AA1646" s="154" t="s">
        <v>5969</v>
      </c>
      <c r="AB1646" s="154" t="s">
        <v>332</v>
      </c>
      <c r="AC1646" s="155" t="s">
        <v>5425</v>
      </c>
    </row>
    <row r="1647" customFormat="false" ht="30" hidden="false" customHeight="false" outlineLevel="0" collapsed="false">
      <c r="AA1647" s="154" t="s">
        <v>5970</v>
      </c>
      <c r="AB1647" s="154" t="s">
        <v>332</v>
      </c>
      <c r="AC1647" s="155" t="s">
        <v>5569</v>
      </c>
    </row>
    <row r="1648" customFormat="false" ht="30" hidden="false" customHeight="false" outlineLevel="0" collapsed="false">
      <c r="AA1648" s="154" t="s">
        <v>5971</v>
      </c>
      <c r="AB1648" s="154" t="s">
        <v>332</v>
      </c>
      <c r="AC1648" s="155" t="s">
        <v>5972</v>
      </c>
    </row>
    <row r="1649" customFormat="false" ht="30" hidden="false" customHeight="false" outlineLevel="0" collapsed="false">
      <c r="AA1649" s="154" t="s">
        <v>5973</v>
      </c>
      <c r="AB1649" s="154" t="s">
        <v>332</v>
      </c>
      <c r="AC1649" s="155" t="s">
        <v>5974</v>
      </c>
    </row>
    <row r="1650" customFormat="false" ht="30" hidden="false" customHeight="false" outlineLevel="0" collapsed="false">
      <c r="AA1650" s="154" t="s">
        <v>5975</v>
      </c>
      <c r="AB1650" s="154" t="s">
        <v>332</v>
      </c>
      <c r="AC1650" s="155" t="s">
        <v>2808</v>
      </c>
    </row>
    <row r="1651" customFormat="false" ht="30" hidden="false" customHeight="false" outlineLevel="0" collapsed="false">
      <c r="AA1651" s="154" t="s">
        <v>5976</v>
      </c>
      <c r="AB1651" s="154" t="s">
        <v>332</v>
      </c>
      <c r="AC1651" s="155" t="s">
        <v>3979</v>
      </c>
    </row>
    <row r="1652" customFormat="false" ht="30" hidden="false" customHeight="false" outlineLevel="0" collapsed="false">
      <c r="AA1652" s="154" t="s">
        <v>5977</v>
      </c>
      <c r="AB1652" s="154" t="s">
        <v>332</v>
      </c>
      <c r="AC1652" s="155" t="s">
        <v>5978</v>
      </c>
    </row>
    <row r="1653" customFormat="false" ht="30" hidden="false" customHeight="false" outlineLevel="0" collapsed="false">
      <c r="AA1653" s="154" t="s">
        <v>5979</v>
      </c>
      <c r="AB1653" s="154" t="s">
        <v>332</v>
      </c>
      <c r="AC1653" s="155" t="s">
        <v>5980</v>
      </c>
    </row>
    <row r="1654" customFormat="false" ht="30" hidden="false" customHeight="false" outlineLevel="0" collapsed="false">
      <c r="AA1654" s="154" t="s">
        <v>5981</v>
      </c>
      <c r="AB1654" s="154" t="s">
        <v>332</v>
      </c>
      <c r="AC1654" s="155" t="s">
        <v>5982</v>
      </c>
    </row>
    <row r="1655" customFormat="false" ht="30" hidden="false" customHeight="false" outlineLevel="0" collapsed="false">
      <c r="AA1655" s="154" t="s">
        <v>5983</v>
      </c>
      <c r="AB1655" s="154" t="s">
        <v>332</v>
      </c>
      <c r="AC1655" s="155" t="s">
        <v>2600</v>
      </c>
    </row>
    <row r="1656" customFormat="false" ht="45" hidden="false" customHeight="false" outlineLevel="0" collapsed="false">
      <c r="AA1656" s="154" t="s">
        <v>5984</v>
      </c>
      <c r="AB1656" s="154" t="s">
        <v>332</v>
      </c>
      <c r="AC1656" s="155" t="s">
        <v>5985</v>
      </c>
    </row>
    <row r="1657" customFormat="false" ht="45" hidden="false" customHeight="false" outlineLevel="0" collapsed="false">
      <c r="AA1657" s="154" t="s">
        <v>5986</v>
      </c>
      <c r="AB1657" s="154" t="s">
        <v>332</v>
      </c>
      <c r="AC1657" s="155" t="s">
        <v>5427</v>
      </c>
    </row>
    <row r="1658" customFormat="false" ht="30" hidden="false" customHeight="false" outlineLevel="0" collapsed="false">
      <c r="AA1658" s="154" t="s">
        <v>5987</v>
      </c>
      <c r="AB1658" s="154" t="s">
        <v>332</v>
      </c>
      <c r="AC1658" s="155" t="s">
        <v>5988</v>
      </c>
    </row>
    <row r="1659" customFormat="false" ht="45" hidden="false" customHeight="false" outlineLevel="0" collapsed="false">
      <c r="AA1659" s="154" t="s">
        <v>5989</v>
      </c>
      <c r="AB1659" s="154" t="s">
        <v>332</v>
      </c>
      <c r="AC1659" s="155" t="s">
        <v>5990</v>
      </c>
    </row>
    <row r="1660" customFormat="false" ht="30" hidden="false" customHeight="false" outlineLevel="0" collapsed="false">
      <c r="AA1660" s="154" t="s">
        <v>5991</v>
      </c>
      <c r="AB1660" s="154" t="s">
        <v>332</v>
      </c>
      <c r="AC1660" s="155" t="s">
        <v>5992</v>
      </c>
    </row>
    <row r="1661" customFormat="false" ht="30" hidden="false" customHeight="false" outlineLevel="0" collapsed="false">
      <c r="AA1661" s="154" t="s">
        <v>5993</v>
      </c>
      <c r="AB1661" s="154" t="s">
        <v>332</v>
      </c>
      <c r="AC1661" s="155" t="s">
        <v>5994</v>
      </c>
    </row>
    <row r="1662" customFormat="false" ht="45" hidden="false" customHeight="false" outlineLevel="0" collapsed="false">
      <c r="AA1662" s="154" t="s">
        <v>5995</v>
      </c>
      <c r="AB1662" s="154" t="s">
        <v>332</v>
      </c>
      <c r="AC1662" s="155" t="s">
        <v>5996</v>
      </c>
    </row>
    <row r="1663" customFormat="false" ht="45" hidden="false" customHeight="false" outlineLevel="0" collapsed="false">
      <c r="AA1663" s="154" t="s">
        <v>5997</v>
      </c>
      <c r="AB1663" s="154" t="s">
        <v>332</v>
      </c>
      <c r="AC1663" s="155" t="s">
        <v>5998</v>
      </c>
    </row>
    <row r="1664" customFormat="false" ht="45" hidden="false" customHeight="false" outlineLevel="0" collapsed="false">
      <c r="AA1664" s="154" t="s">
        <v>5999</v>
      </c>
      <c r="AB1664" s="154" t="s">
        <v>332</v>
      </c>
      <c r="AC1664" s="155" t="s">
        <v>6000</v>
      </c>
    </row>
    <row r="1665" customFormat="false" ht="45" hidden="false" customHeight="false" outlineLevel="0" collapsed="false">
      <c r="AA1665" s="154" t="s">
        <v>6001</v>
      </c>
      <c r="AB1665" s="154" t="s">
        <v>332</v>
      </c>
      <c r="AC1665" s="155" t="s">
        <v>6002</v>
      </c>
    </row>
    <row r="1666" customFormat="false" ht="45" hidden="false" customHeight="false" outlineLevel="0" collapsed="false">
      <c r="AA1666" s="154" t="s">
        <v>6003</v>
      </c>
      <c r="AB1666" s="154" t="s">
        <v>332</v>
      </c>
      <c r="AC1666" s="155" t="s">
        <v>1439</v>
      </c>
    </row>
    <row r="1667" customFormat="false" ht="30" hidden="false" customHeight="false" outlineLevel="0" collapsed="false">
      <c r="AA1667" s="154" t="s">
        <v>6004</v>
      </c>
      <c r="AB1667" s="154" t="s">
        <v>332</v>
      </c>
      <c r="AC1667" s="155" t="s">
        <v>5896</v>
      </c>
    </row>
    <row r="1668" customFormat="false" ht="60" hidden="false" customHeight="false" outlineLevel="0" collapsed="false">
      <c r="AA1668" s="154" t="s">
        <v>6005</v>
      </c>
      <c r="AB1668" s="154" t="s">
        <v>332</v>
      </c>
      <c r="AC1668" s="155" t="s">
        <v>6006</v>
      </c>
    </row>
    <row r="1669" customFormat="false" ht="30" hidden="false" customHeight="false" outlineLevel="0" collapsed="false">
      <c r="AA1669" s="154" t="s">
        <v>6007</v>
      </c>
      <c r="AB1669" s="154" t="s">
        <v>332</v>
      </c>
      <c r="AC1669" s="155" t="s">
        <v>6008</v>
      </c>
    </row>
    <row r="1670" customFormat="false" ht="30" hidden="false" customHeight="false" outlineLevel="0" collapsed="false">
      <c r="AA1670" s="154" t="s">
        <v>6009</v>
      </c>
      <c r="AB1670" s="154" t="s">
        <v>332</v>
      </c>
      <c r="AC1670" s="155" t="s">
        <v>1595</v>
      </c>
    </row>
    <row r="1671" customFormat="false" ht="30" hidden="false" customHeight="false" outlineLevel="0" collapsed="false">
      <c r="AA1671" s="154" t="s">
        <v>6010</v>
      </c>
      <c r="AB1671" s="154" t="s">
        <v>332</v>
      </c>
      <c r="AC1671" s="155" t="s">
        <v>6011</v>
      </c>
    </row>
    <row r="1672" customFormat="false" ht="45" hidden="false" customHeight="false" outlineLevel="0" collapsed="false">
      <c r="AA1672" s="154" t="s">
        <v>6012</v>
      </c>
      <c r="AB1672" s="154" t="s">
        <v>332</v>
      </c>
      <c r="AC1672" s="155" t="s">
        <v>5571</v>
      </c>
    </row>
    <row r="1673" customFormat="false" ht="30" hidden="false" customHeight="false" outlineLevel="0" collapsed="false">
      <c r="AA1673" s="154" t="s">
        <v>6013</v>
      </c>
      <c r="AB1673" s="154" t="s">
        <v>332</v>
      </c>
      <c r="AC1673" s="155" t="s">
        <v>6014</v>
      </c>
    </row>
    <row r="1674" customFormat="false" ht="30" hidden="false" customHeight="false" outlineLevel="0" collapsed="false">
      <c r="AA1674" s="154" t="s">
        <v>6015</v>
      </c>
      <c r="AB1674" s="154" t="s">
        <v>332</v>
      </c>
      <c r="AC1674" s="155" t="s">
        <v>1600</v>
      </c>
    </row>
    <row r="1675" customFormat="false" ht="15" hidden="false" customHeight="false" outlineLevel="0" collapsed="false">
      <c r="AA1675" s="154" t="s">
        <v>6016</v>
      </c>
      <c r="AB1675" s="154" t="s">
        <v>332</v>
      </c>
      <c r="AC1675" s="155" t="s">
        <v>6017</v>
      </c>
    </row>
    <row r="1676" customFormat="false" ht="30" hidden="false" customHeight="false" outlineLevel="0" collapsed="false">
      <c r="AA1676" s="154" t="s">
        <v>6018</v>
      </c>
      <c r="AB1676" s="154" t="s">
        <v>332</v>
      </c>
      <c r="AC1676" s="155" t="s">
        <v>6019</v>
      </c>
    </row>
    <row r="1677" customFormat="false" ht="30" hidden="false" customHeight="false" outlineLevel="0" collapsed="false">
      <c r="AA1677" s="154" t="s">
        <v>6020</v>
      </c>
      <c r="AB1677" s="154" t="s">
        <v>332</v>
      </c>
      <c r="AC1677" s="155" t="s">
        <v>6021</v>
      </c>
    </row>
    <row r="1678" customFormat="false" ht="30" hidden="false" customHeight="false" outlineLevel="0" collapsed="false">
      <c r="AA1678" s="154" t="s">
        <v>6022</v>
      </c>
      <c r="AB1678" s="154" t="s">
        <v>332</v>
      </c>
      <c r="AC1678" s="155" t="s">
        <v>1444</v>
      </c>
    </row>
    <row r="1679" customFormat="false" ht="30" hidden="false" customHeight="false" outlineLevel="0" collapsed="false">
      <c r="AA1679" s="154" t="s">
        <v>6023</v>
      </c>
      <c r="AB1679" s="154" t="s">
        <v>332</v>
      </c>
      <c r="AC1679" s="155" t="s">
        <v>6024</v>
      </c>
    </row>
    <row r="1680" customFormat="false" ht="30" hidden="false" customHeight="false" outlineLevel="0" collapsed="false">
      <c r="AA1680" s="154" t="s">
        <v>6025</v>
      </c>
      <c r="AB1680" s="154" t="s">
        <v>332</v>
      </c>
      <c r="AC1680" s="155" t="s">
        <v>6026</v>
      </c>
    </row>
    <row r="1681" customFormat="false" ht="60" hidden="false" customHeight="false" outlineLevel="0" collapsed="false">
      <c r="AA1681" s="154" t="s">
        <v>6027</v>
      </c>
      <c r="AB1681" s="154" t="s">
        <v>332</v>
      </c>
      <c r="AC1681" s="155" t="s">
        <v>6028</v>
      </c>
    </row>
    <row r="1682" customFormat="false" ht="30" hidden="false" customHeight="false" outlineLevel="0" collapsed="false">
      <c r="AA1682" s="154" t="s">
        <v>6029</v>
      </c>
      <c r="AB1682" s="154" t="s">
        <v>332</v>
      </c>
      <c r="AC1682" s="155" t="s">
        <v>3248</v>
      </c>
    </row>
    <row r="1683" customFormat="false" ht="30" hidden="false" customHeight="false" outlineLevel="0" collapsed="false">
      <c r="AA1683" s="154" t="s">
        <v>6030</v>
      </c>
      <c r="AB1683" s="154" t="s">
        <v>332</v>
      </c>
      <c r="AC1683" s="155" t="s">
        <v>2604</v>
      </c>
    </row>
    <row r="1684" customFormat="false" ht="30" hidden="false" customHeight="false" outlineLevel="0" collapsed="false">
      <c r="AA1684" s="154" t="s">
        <v>6031</v>
      </c>
      <c r="AB1684" s="154" t="s">
        <v>332</v>
      </c>
      <c r="AC1684" s="155" t="s">
        <v>6032</v>
      </c>
    </row>
    <row r="1685" customFormat="false" ht="45" hidden="false" customHeight="false" outlineLevel="0" collapsed="false">
      <c r="AA1685" s="154" t="s">
        <v>6033</v>
      </c>
      <c r="AB1685" s="154" t="s">
        <v>332</v>
      </c>
      <c r="AC1685" s="155" t="s">
        <v>6034</v>
      </c>
    </row>
    <row r="1686" customFormat="false" ht="45" hidden="false" customHeight="false" outlineLevel="0" collapsed="false">
      <c r="AA1686" s="154" t="s">
        <v>6035</v>
      </c>
      <c r="AB1686" s="154" t="s">
        <v>332</v>
      </c>
      <c r="AC1686" s="155" t="s">
        <v>5284</v>
      </c>
    </row>
    <row r="1687" customFormat="false" ht="30" hidden="false" customHeight="false" outlineLevel="0" collapsed="false">
      <c r="AA1687" s="154" t="s">
        <v>6036</v>
      </c>
      <c r="AB1687" s="154" t="s">
        <v>332</v>
      </c>
      <c r="AC1687" s="155" t="s">
        <v>6037</v>
      </c>
    </row>
    <row r="1688" customFormat="false" ht="30" hidden="false" customHeight="false" outlineLevel="0" collapsed="false">
      <c r="AA1688" s="154" t="s">
        <v>6038</v>
      </c>
      <c r="AB1688" s="154" t="s">
        <v>332</v>
      </c>
      <c r="AC1688" s="155" t="s">
        <v>6039</v>
      </c>
    </row>
    <row r="1689" customFormat="false" ht="30" hidden="false" customHeight="false" outlineLevel="0" collapsed="false">
      <c r="AA1689" s="154" t="s">
        <v>6040</v>
      </c>
      <c r="AB1689" s="154" t="s">
        <v>332</v>
      </c>
      <c r="AC1689" s="155" t="s">
        <v>6041</v>
      </c>
    </row>
    <row r="1690" customFormat="false" ht="30" hidden="false" customHeight="false" outlineLevel="0" collapsed="false">
      <c r="AA1690" s="154" t="s">
        <v>6042</v>
      </c>
      <c r="AB1690" s="154" t="s">
        <v>332</v>
      </c>
      <c r="AC1690" s="155" t="s">
        <v>6043</v>
      </c>
    </row>
    <row r="1691" customFormat="false" ht="30" hidden="false" customHeight="false" outlineLevel="0" collapsed="false">
      <c r="AA1691" s="154" t="s">
        <v>6044</v>
      </c>
      <c r="AB1691" s="154" t="s">
        <v>332</v>
      </c>
      <c r="AC1691" s="155" t="s">
        <v>6045</v>
      </c>
    </row>
    <row r="1692" customFormat="false" ht="30" hidden="false" customHeight="false" outlineLevel="0" collapsed="false">
      <c r="AA1692" s="154" t="s">
        <v>6046</v>
      </c>
      <c r="AB1692" s="154" t="s">
        <v>332</v>
      </c>
      <c r="AC1692" s="155" t="s">
        <v>6047</v>
      </c>
    </row>
    <row r="1693" customFormat="false" ht="30" hidden="false" customHeight="false" outlineLevel="0" collapsed="false">
      <c r="AA1693" s="154" t="s">
        <v>6048</v>
      </c>
      <c r="AB1693" s="154" t="s">
        <v>332</v>
      </c>
      <c r="AC1693" s="155" t="s">
        <v>2264</v>
      </c>
    </row>
    <row r="1694" customFormat="false" ht="30" hidden="false" customHeight="false" outlineLevel="0" collapsed="false">
      <c r="AA1694" s="154" t="s">
        <v>6049</v>
      </c>
      <c r="AB1694" s="154" t="s">
        <v>332</v>
      </c>
      <c r="AC1694" s="155" t="s">
        <v>2811</v>
      </c>
    </row>
    <row r="1695" customFormat="false" ht="15" hidden="false" customHeight="false" outlineLevel="0" collapsed="false">
      <c r="AA1695" s="154" t="s">
        <v>6050</v>
      </c>
      <c r="AB1695" s="154" t="s">
        <v>332</v>
      </c>
      <c r="AC1695" s="155" t="s">
        <v>6051</v>
      </c>
    </row>
    <row r="1696" customFormat="false" ht="45" hidden="false" customHeight="false" outlineLevel="0" collapsed="false">
      <c r="AA1696" s="154" t="s">
        <v>6052</v>
      </c>
      <c r="AB1696" s="154" t="s">
        <v>332</v>
      </c>
      <c r="AC1696" s="155" t="s">
        <v>2067</v>
      </c>
    </row>
    <row r="1697" customFormat="false" ht="45" hidden="false" customHeight="false" outlineLevel="0" collapsed="false">
      <c r="AA1697" s="154" t="s">
        <v>6053</v>
      </c>
      <c r="AB1697" s="154" t="s">
        <v>332</v>
      </c>
      <c r="AC1697" s="155" t="s">
        <v>6054</v>
      </c>
    </row>
    <row r="1698" customFormat="false" ht="30" hidden="false" customHeight="false" outlineLevel="0" collapsed="false">
      <c r="AA1698" s="154" t="s">
        <v>6055</v>
      </c>
      <c r="AB1698" s="154" t="s">
        <v>332</v>
      </c>
      <c r="AC1698" s="155" t="s">
        <v>6056</v>
      </c>
    </row>
    <row r="1699" customFormat="false" ht="30" hidden="false" customHeight="false" outlineLevel="0" collapsed="false">
      <c r="AA1699" s="154" t="s">
        <v>6057</v>
      </c>
      <c r="AB1699" s="154" t="s">
        <v>332</v>
      </c>
      <c r="AC1699" s="155" t="s">
        <v>3663</v>
      </c>
    </row>
    <row r="1700" customFormat="false" ht="30" hidden="false" customHeight="false" outlineLevel="0" collapsed="false">
      <c r="AA1700" s="154" t="s">
        <v>1948</v>
      </c>
      <c r="AB1700" s="154" t="s">
        <v>338</v>
      </c>
      <c r="AC1700" s="155" t="s">
        <v>1605</v>
      </c>
    </row>
    <row r="1701" customFormat="false" ht="30" hidden="false" customHeight="false" outlineLevel="0" collapsed="false">
      <c r="AA1701" s="154" t="s">
        <v>2162</v>
      </c>
      <c r="AB1701" s="154" t="s">
        <v>338</v>
      </c>
      <c r="AC1701" s="155" t="s">
        <v>6058</v>
      </c>
    </row>
    <row r="1702" customFormat="false" ht="15" hidden="false" customHeight="false" outlineLevel="0" collapsed="false">
      <c r="AA1702" s="154" t="s">
        <v>2576</v>
      </c>
      <c r="AB1702" s="154" t="s">
        <v>338</v>
      </c>
      <c r="AC1702" s="155" t="s">
        <v>657</v>
      </c>
    </row>
    <row r="1703" customFormat="false" ht="30" hidden="false" customHeight="false" outlineLevel="0" collapsed="false">
      <c r="AA1703" s="154" t="s">
        <v>2812</v>
      </c>
      <c r="AB1703" s="154" t="s">
        <v>338</v>
      </c>
      <c r="AC1703" s="155" t="s">
        <v>6059</v>
      </c>
    </row>
    <row r="1704" customFormat="false" ht="15" hidden="false" customHeight="false" outlineLevel="0" collapsed="false">
      <c r="AA1704" s="154" t="s">
        <v>4534</v>
      </c>
      <c r="AB1704" s="154" t="s">
        <v>338</v>
      </c>
      <c r="AC1704" s="155" t="s">
        <v>6060</v>
      </c>
    </row>
    <row r="1705" customFormat="false" ht="45" hidden="false" customHeight="false" outlineLevel="0" collapsed="false">
      <c r="AA1705" s="154" t="s">
        <v>4712</v>
      </c>
      <c r="AB1705" s="154" t="s">
        <v>338</v>
      </c>
      <c r="AC1705" s="155" t="s">
        <v>663</v>
      </c>
    </row>
    <row r="1706" customFormat="false" ht="30" hidden="false" customHeight="false" outlineLevel="0" collapsed="false">
      <c r="AA1706" s="154" t="s">
        <v>5466</v>
      </c>
      <c r="AB1706" s="154" t="s">
        <v>338</v>
      </c>
      <c r="AC1706" s="155" t="s">
        <v>6061</v>
      </c>
    </row>
    <row r="1707" customFormat="false" ht="15" hidden="false" customHeight="false" outlineLevel="0" collapsed="false">
      <c r="AA1707" s="154" t="s">
        <v>6062</v>
      </c>
      <c r="AB1707" s="154" t="s">
        <v>338</v>
      </c>
      <c r="AC1707" s="155" t="s">
        <v>6063</v>
      </c>
    </row>
    <row r="1708" customFormat="false" ht="30" hidden="false" customHeight="false" outlineLevel="0" collapsed="false">
      <c r="AA1708" s="154" t="s">
        <v>6064</v>
      </c>
      <c r="AB1708" s="154" t="s">
        <v>338</v>
      </c>
      <c r="AC1708" s="155" t="s">
        <v>6065</v>
      </c>
    </row>
    <row r="1709" customFormat="false" ht="30" hidden="false" customHeight="false" outlineLevel="0" collapsed="false">
      <c r="AA1709" s="154" t="s">
        <v>6066</v>
      </c>
      <c r="AB1709" s="154" t="s">
        <v>338</v>
      </c>
      <c r="AC1709" s="155" t="s">
        <v>5014</v>
      </c>
    </row>
    <row r="1710" customFormat="false" ht="30" hidden="false" customHeight="false" outlineLevel="0" collapsed="false">
      <c r="AA1710" s="154" t="s">
        <v>6067</v>
      </c>
      <c r="AB1710" s="154" t="s">
        <v>338</v>
      </c>
      <c r="AC1710" s="155" t="s">
        <v>6068</v>
      </c>
    </row>
    <row r="1711" customFormat="false" ht="30" hidden="false" customHeight="false" outlineLevel="0" collapsed="false">
      <c r="AA1711" s="154" t="s">
        <v>6069</v>
      </c>
      <c r="AB1711" s="154" t="s">
        <v>338</v>
      </c>
      <c r="AC1711" s="155" t="s">
        <v>668</v>
      </c>
    </row>
    <row r="1712" customFormat="false" ht="45" hidden="false" customHeight="false" outlineLevel="0" collapsed="false">
      <c r="AA1712" s="154" t="s">
        <v>6070</v>
      </c>
      <c r="AB1712" s="154" t="s">
        <v>338</v>
      </c>
      <c r="AC1712" s="155" t="s">
        <v>6071</v>
      </c>
    </row>
    <row r="1713" customFormat="false" ht="30" hidden="false" customHeight="false" outlineLevel="0" collapsed="false">
      <c r="AA1713" s="154" t="s">
        <v>6072</v>
      </c>
      <c r="AB1713" s="154" t="s">
        <v>338</v>
      </c>
      <c r="AC1713" s="155" t="s">
        <v>6073</v>
      </c>
    </row>
    <row r="1714" customFormat="false" ht="30" hidden="false" customHeight="false" outlineLevel="0" collapsed="false">
      <c r="AA1714" s="154" t="s">
        <v>6074</v>
      </c>
      <c r="AB1714" s="154" t="s">
        <v>338</v>
      </c>
      <c r="AC1714" s="155" t="s">
        <v>1449</v>
      </c>
    </row>
    <row r="1715" customFormat="false" ht="15" hidden="false" customHeight="false" outlineLevel="0" collapsed="false">
      <c r="AA1715" s="154" t="s">
        <v>6075</v>
      </c>
      <c r="AB1715" s="154" t="s">
        <v>338</v>
      </c>
      <c r="AC1715" s="155" t="s">
        <v>2815</v>
      </c>
    </row>
    <row r="1716" customFormat="false" ht="30" hidden="false" customHeight="false" outlineLevel="0" collapsed="false">
      <c r="AA1716" s="154" t="s">
        <v>6076</v>
      </c>
      <c r="AB1716" s="154" t="s">
        <v>338</v>
      </c>
      <c r="AC1716" s="155" t="s">
        <v>4734</v>
      </c>
    </row>
    <row r="1717" customFormat="false" ht="30" hidden="false" customHeight="false" outlineLevel="0" collapsed="false">
      <c r="AA1717" s="154" t="s">
        <v>6077</v>
      </c>
      <c r="AB1717" s="154" t="s">
        <v>338</v>
      </c>
      <c r="AC1717" s="155" t="s">
        <v>674</v>
      </c>
    </row>
    <row r="1718" customFormat="false" ht="45" hidden="false" customHeight="false" outlineLevel="0" collapsed="false">
      <c r="AA1718" s="154" t="s">
        <v>6078</v>
      </c>
      <c r="AB1718" s="154" t="s">
        <v>338</v>
      </c>
      <c r="AC1718" s="155" t="s">
        <v>6079</v>
      </c>
    </row>
    <row r="1719" customFormat="false" ht="30" hidden="false" customHeight="false" outlineLevel="0" collapsed="false">
      <c r="AA1719" s="154" t="s">
        <v>6080</v>
      </c>
      <c r="AB1719" s="154" t="s">
        <v>338</v>
      </c>
      <c r="AC1719" s="155" t="s">
        <v>680</v>
      </c>
    </row>
    <row r="1720" customFormat="false" ht="30" hidden="false" customHeight="false" outlineLevel="0" collapsed="false">
      <c r="AA1720" s="154" t="s">
        <v>6081</v>
      </c>
      <c r="AB1720" s="154" t="s">
        <v>338</v>
      </c>
      <c r="AC1720" s="155" t="s">
        <v>686</v>
      </c>
    </row>
    <row r="1721" customFormat="false" ht="30" hidden="false" customHeight="false" outlineLevel="0" collapsed="false">
      <c r="AA1721" s="154" t="s">
        <v>6082</v>
      </c>
      <c r="AB1721" s="154" t="s">
        <v>338</v>
      </c>
      <c r="AC1721" s="155" t="s">
        <v>2818</v>
      </c>
    </row>
    <row r="1722" customFormat="false" ht="45" hidden="false" customHeight="false" outlineLevel="0" collapsed="false">
      <c r="AA1722" s="154" t="s">
        <v>6083</v>
      </c>
      <c r="AB1722" s="154" t="s">
        <v>338</v>
      </c>
      <c r="AC1722" s="155" t="s">
        <v>692</v>
      </c>
    </row>
    <row r="1723" customFormat="false" ht="45" hidden="false" customHeight="false" outlineLevel="0" collapsed="false">
      <c r="AA1723" s="154" t="s">
        <v>6084</v>
      </c>
      <c r="AB1723" s="154" t="s">
        <v>338</v>
      </c>
      <c r="AC1723" s="155" t="s">
        <v>6085</v>
      </c>
    </row>
    <row r="1724" customFormat="false" ht="30" hidden="false" customHeight="false" outlineLevel="0" collapsed="false">
      <c r="AA1724" s="154" t="s">
        <v>6086</v>
      </c>
      <c r="AB1724" s="154" t="s">
        <v>338</v>
      </c>
      <c r="AC1724" s="155" t="s">
        <v>6087</v>
      </c>
    </row>
    <row r="1725" customFormat="false" ht="30" hidden="false" customHeight="false" outlineLevel="0" collapsed="false">
      <c r="AA1725" s="154" t="s">
        <v>6088</v>
      </c>
      <c r="AB1725" s="154" t="s">
        <v>338</v>
      </c>
      <c r="AC1725" s="155" t="s">
        <v>6089</v>
      </c>
    </row>
    <row r="1726" customFormat="false" ht="30" hidden="false" customHeight="false" outlineLevel="0" collapsed="false">
      <c r="AA1726" s="154" t="s">
        <v>6090</v>
      </c>
      <c r="AB1726" s="154" t="s">
        <v>338</v>
      </c>
      <c r="AC1726" s="155" t="s">
        <v>6091</v>
      </c>
    </row>
    <row r="1727" customFormat="false" ht="30" hidden="false" customHeight="false" outlineLevel="0" collapsed="false">
      <c r="AA1727" s="154" t="s">
        <v>6092</v>
      </c>
      <c r="AB1727" s="154" t="s">
        <v>338</v>
      </c>
      <c r="AC1727" s="155" t="s">
        <v>3983</v>
      </c>
    </row>
    <row r="1728" customFormat="false" ht="30" hidden="false" customHeight="false" outlineLevel="0" collapsed="false">
      <c r="AA1728" s="154" t="s">
        <v>6093</v>
      </c>
      <c r="AB1728" s="154" t="s">
        <v>338</v>
      </c>
      <c r="AC1728" s="155" t="s">
        <v>6094</v>
      </c>
    </row>
    <row r="1729" customFormat="false" ht="30" hidden="false" customHeight="false" outlineLevel="0" collapsed="false">
      <c r="AA1729" s="154" t="s">
        <v>6095</v>
      </c>
      <c r="AB1729" s="154" t="s">
        <v>338</v>
      </c>
      <c r="AC1729" s="155" t="s">
        <v>6096</v>
      </c>
    </row>
    <row r="1730" customFormat="false" ht="30" hidden="false" customHeight="false" outlineLevel="0" collapsed="false">
      <c r="AA1730" s="154" t="s">
        <v>6097</v>
      </c>
      <c r="AB1730" s="154" t="s">
        <v>338</v>
      </c>
      <c r="AC1730" s="155" t="s">
        <v>6098</v>
      </c>
    </row>
    <row r="1731" customFormat="false" ht="45" hidden="false" customHeight="false" outlineLevel="0" collapsed="false">
      <c r="AA1731" s="154" t="s">
        <v>6099</v>
      </c>
      <c r="AB1731" s="154" t="s">
        <v>338</v>
      </c>
      <c r="AC1731" s="155" t="s">
        <v>6100</v>
      </c>
    </row>
    <row r="1732" customFormat="false" ht="30" hidden="false" customHeight="false" outlineLevel="0" collapsed="false">
      <c r="AA1732" s="154" t="s">
        <v>6101</v>
      </c>
      <c r="AB1732" s="154" t="s">
        <v>338</v>
      </c>
      <c r="AC1732" s="155" t="s">
        <v>6102</v>
      </c>
    </row>
    <row r="1733" customFormat="false" ht="15" hidden="false" customHeight="false" outlineLevel="0" collapsed="false">
      <c r="AA1733" s="154" t="s">
        <v>6103</v>
      </c>
      <c r="AB1733" s="154" t="s">
        <v>338</v>
      </c>
      <c r="AC1733" s="155" t="s">
        <v>6104</v>
      </c>
    </row>
    <row r="1734" customFormat="false" ht="30" hidden="false" customHeight="false" outlineLevel="0" collapsed="false">
      <c r="AA1734" s="154" t="s">
        <v>6105</v>
      </c>
      <c r="AB1734" s="154" t="s">
        <v>338</v>
      </c>
      <c r="AC1734" s="155" t="s">
        <v>6106</v>
      </c>
    </row>
    <row r="1735" customFormat="false" ht="30" hidden="false" customHeight="false" outlineLevel="0" collapsed="false">
      <c r="AA1735" s="154" t="s">
        <v>6107</v>
      </c>
      <c r="AB1735" s="154" t="s">
        <v>338</v>
      </c>
      <c r="AC1735" s="155" t="s">
        <v>6108</v>
      </c>
    </row>
    <row r="1736" customFormat="false" ht="30" hidden="false" customHeight="false" outlineLevel="0" collapsed="false">
      <c r="AA1736" s="154" t="s">
        <v>6109</v>
      </c>
      <c r="AB1736" s="154" t="s">
        <v>338</v>
      </c>
      <c r="AC1736" s="155" t="s">
        <v>5429</v>
      </c>
    </row>
    <row r="1737" customFormat="false" ht="45" hidden="false" customHeight="false" outlineLevel="0" collapsed="false">
      <c r="AA1737" s="154" t="s">
        <v>6110</v>
      </c>
      <c r="AB1737" s="154" t="s">
        <v>338</v>
      </c>
      <c r="AC1737" s="155" t="s">
        <v>6111</v>
      </c>
    </row>
    <row r="1738" customFormat="false" ht="30" hidden="false" customHeight="false" outlineLevel="0" collapsed="false">
      <c r="AA1738" s="154" t="s">
        <v>6112</v>
      </c>
      <c r="AB1738" s="154" t="s">
        <v>338</v>
      </c>
      <c r="AC1738" s="155" t="s">
        <v>6113</v>
      </c>
    </row>
    <row r="1739" customFormat="false" ht="30" hidden="false" customHeight="false" outlineLevel="0" collapsed="false">
      <c r="AA1739" s="154" t="s">
        <v>6114</v>
      </c>
      <c r="AB1739" s="154" t="s">
        <v>338</v>
      </c>
      <c r="AC1739" s="155" t="s">
        <v>2822</v>
      </c>
    </row>
    <row r="1740" customFormat="false" ht="30" hidden="false" customHeight="false" outlineLevel="0" collapsed="false">
      <c r="AA1740" s="154" t="s">
        <v>6115</v>
      </c>
      <c r="AB1740" s="154" t="s">
        <v>338</v>
      </c>
      <c r="AC1740" s="155" t="s">
        <v>6116</v>
      </c>
    </row>
    <row r="1741" customFormat="false" ht="30" hidden="false" customHeight="false" outlineLevel="0" collapsed="false">
      <c r="AA1741" s="154" t="s">
        <v>6117</v>
      </c>
      <c r="AB1741" s="154" t="s">
        <v>338</v>
      </c>
      <c r="AC1741" s="155" t="s">
        <v>6118</v>
      </c>
    </row>
    <row r="1742" customFormat="false" ht="30" hidden="false" customHeight="false" outlineLevel="0" collapsed="false">
      <c r="AA1742" s="154" t="s">
        <v>6119</v>
      </c>
      <c r="AB1742" s="154" t="s">
        <v>338</v>
      </c>
      <c r="AC1742" s="155" t="s">
        <v>6120</v>
      </c>
    </row>
    <row r="1743" customFormat="false" ht="30" hidden="false" customHeight="false" outlineLevel="0" collapsed="false">
      <c r="AA1743" s="154" t="s">
        <v>6121</v>
      </c>
      <c r="AB1743" s="154" t="s">
        <v>338</v>
      </c>
      <c r="AC1743" s="155" t="s">
        <v>5430</v>
      </c>
    </row>
    <row r="1744" customFormat="false" ht="30" hidden="false" customHeight="false" outlineLevel="0" collapsed="false">
      <c r="AA1744" s="154" t="s">
        <v>6122</v>
      </c>
      <c r="AB1744" s="154" t="s">
        <v>338</v>
      </c>
      <c r="AC1744" s="155" t="s">
        <v>6123</v>
      </c>
    </row>
    <row r="1745" customFormat="false" ht="45" hidden="false" customHeight="false" outlineLevel="0" collapsed="false">
      <c r="AA1745" s="154" t="s">
        <v>6124</v>
      </c>
      <c r="AB1745" s="154" t="s">
        <v>338</v>
      </c>
      <c r="AC1745" s="155" t="s">
        <v>6125</v>
      </c>
    </row>
    <row r="1746" customFormat="false" ht="30" hidden="false" customHeight="false" outlineLevel="0" collapsed="false">
      <c r="AA1746" s="154" t="s">
        <v>6126</v>
      </c>
      <c r="AB1746" s="154" t="s">
        <v>338</v>
      </c>
      <c r="AC1746" s="155" t="s">
        <v>6127</v>
      </c>
    </row>
    <row r="1747" customFormat="false" ht="30" hidden="false" customHeight="false" outlineLevel="0" collapsed="false">
      <c r="AA1747" s="154" t="s">
        <v>6128</v>
      </c>
      <c r="AB1747" s="154" t="s">
        <v>338</v>
      </c>
      <c r="AC1747" s="155" t="s">
        <v>6129</v>
      </c>
    </row>
    <row r="1748" customFormat="false" ht="30" hidden="false" customHeight="false" outlineLevel="0" collapsed="false">
      <c r="AA1748" s="154" t="s">
        <v>6130</v>
      </c>
      <c r="AB1748" s="154" t="s">
        <v>338</v>
      </c>
      <c r="AC1748" s="155" t="s">
        <v>6131</v>
      </c>
    </row>
    <row r="1749" customFormat="false" ht="45" hidden="false" customHeight="false" outlineLevel="0" collapsed="false">
      <c r="AA1749" s="154" t="s">
        <v>6132</v>
      </c>
      <c r="AB1749" s="154" t="s">
        <v>338</v>
      </c>
      <c r="AC1749" s="155" t="s">
        <v>6133</v>
      </c>
    </row>
    <row r="1750" customFormat="false" ht="60" hidden="false" customHeight="false" outlineLevel="0" collapsed="false">
      <c r="AA1750" s="154" t="s">
        <v>6134</v>
      </c>
      <c r="AB1750" s="154" t="s">
        <v>338</v>
      </c>
      <c r="AC1750" s="155" t="s">
        <v>6135</v>
      </c>
    </row>
    <row r="1751" customFormat="false" ht="30" hidden="false" customHeight="false" outlineLevel="0" collapsed="false">
      <c r="AA1751" s="154" t="s">
        <v>6136</v>
      </c>
      <c r="AB1751" s="154" t="s">
        <v>338</v>
      </c>
      <c r="AC1751" s="155" t="s">
        <v>1029</v>
      </c>
    </row>
    <row r="1752" customFormat="false" ht="30" hidden="false" customHeight="false" outlineLevel="0" collapsed="false">
      <c r="AA1752" s="154" t="s">
        <v>6137</v>
      </c>
      <c r="AB1752" s="154" t="s">
        <v>338</v>
      </c>
      <c r="AC1752" s="155" t="s">
        <v>6138</v>
      </c>
    </row>
    <row r="1753" customFormat="false" ht="30" hidden="false" customHeight="false" outlineLevel="0" collapsed="false">
      <c r="AA1753" s="154" t="s">
        <v>6139</v>
      </c>
      <c r="AB1753" s="154" t="s">
        <v>338</v>
      </c>
      <c r="AC1753" s="155" t="s">
        <v>6140</v>
      </c>
    </row>
    <row r="1754" customFormat="false" ht="30" hidden="false" customHeight="false" outlineLevel="0" collapsed="false">
      <c r="AA1754" s="154" t="s">
        <v>6141</v>
      </c>
      <c r="AB1754" s="154" t="s">
        <v>338</v>
      </c>
      <c r="AC1754" s="155" t="s">
        <v>6142</v>
      </c>
    </row>
    <row r="1755" customFormat="false" ht="30" hidden="false" customHeight="false" outlineLevel="0" collapsed="false">
      <c r="AA1755" s="154" t="s">
        <v>6143</v>
      </c>
      <c r="AB1755" s="154" t="s">
        <v>338</v>
      </c>
      <c r="AC1755" s="155" t="s">
        <v>6144</v>
      </c>
    </row>
    <row r="1756" customFormat="false" ht="30" hidden="false" customHeight="false" outlineLevel="0" collapsed="false">
      <c r="AA1756" s="154" t="s">
        <v>6145</v>
      </c>
      <c r="AB1756" s="154" t="s">
        <v>338</v>
      </c>
      <c r="AC1756" s="155" t="s">
        <v>6146</v>
      </c>
    </row>
    <row r="1757" customFormat="false" ht="30" hidden="false" customHeight="false" outlineLevel="0" collapsed="false">
      <c r="AA1757" s="154" t="s">
        <v>6147</v>
      </c>
      <c r="AB1757" s="154" t="s">
        <v>338</v>
      </c>
      <c r="AC1757" s="155" t="s">
        <v>1033</v>
      </c>
    </row>
    <row r="1758" customFormat="false" ht="30" hidden="false" customHeight="false" outlineLevel="0" collapsed="false">
      <c r="AA1758" s="154" t="s">
        <v>6148</v>
      </c>
      <c r="AB1758" s="154" t="s">
        <v>338</v>
      </c>
      <c r="AC1758" s="155" t="s">
        <v>6149</v>
      </c>
    </row>
    <row r="1759" customFormat="false" ht="30" hidden="false" customHeight="false" outlineLevel="0" collapsed="false">
      <c r="AA1759" s="154" t="s">
        <v>6150</v>
      </c>
      <c r="AB1759" s="154" t="s">
        <v>338</v>
      </c>
      <c r="AC1759" s="155" t="s">
        <v>6151</v>
      </c>
    </row>
    <row r="1760" customFormat="false" ht="30" hidden="false" customHeight="false" outlineLevel="0" collapsed="false">
      <c r="AA1760" s="154" t="s">
        <v>6152</v>
      </c>
      <c r="AB1760" s="154" t="s">
        <v>338</v>
      </c>
      <c r="AC1760" s="155" t="s">
        <v>6153</v>
      </c>
    </row>
    <row r="1761" customFormat="false" ht="30" hidden="false" customHeight="false" outlineLevel="0" collapsed="false">
      <c r="AA1761" s="154" t="s">
        <v>6154</v>
      </c>
      <c r="AB1761" s="154" t="s">
        <v>338</v>
      </c>
      <c r="AC1761" s="155" t="s">
        <v>6155</v>
      </c>
    </row>
    <row r="1762" customFormat="false" ht="45" hidden="false" customHeight="false" outlineLevel="0" collapsed="false">
      <c r="AA1762" s="154" t="s">
        <v>6156</v>
      </c>
      <c r="AB1762" s="154" t="s">
        <v>338</v>
      </c>
      <c r="AC1762" s="155" t="s">
        <v>6157</v>
      </c>
    </row>
    <row r="1763" customFormat="false" ht="30" hidden="false" customHeight="false" outlineLevel="0" collapsed="false">
      <c r="AA1763" s="154" t="s">
        <v>6158</v>
      </c>
      <c r="AB1763" s="154" t="s">
        <v>338</v>
      </c>
      <c r="AC1763" s="155" t="s">
        <v>6159</v>
      </c>
    </row>
    <row r="1764" customFormat="false" ht="30" hidden="false" customHeight="false" outlineLevel="0" collapsed="false">
      <c r="AA1764" s="154" t="s">
        <v>6160</v>
      </c>
      <c r="AB1764" s="154" t="s">
        <v>338</v>
      </c>
      <c r="AC1764" s="155" t="s">
        <v>2826</v>
      </c>
    </row>
    <row r="1765" customFormat="false" ht="60" hidden="false" customHeight="false" outlineLevel="0" collapsed="false">
      <c r="AA1765" s="154" t="s">
        <v>6161</v>
      </c>
      <c r="AB1765" s="154" t="s">
        <v>338</v>
      </c>
      <c r="AC1765" s="155" t="s">
        <v>6162</v>
      </c>
    </row>
    <row r="1766" customFormat="false" ht="45" hidden="false" customHeight="false" outlineLevel="0" collapsed="false">
      <c r="AA1766" s="154" t="s">
        <v>6163</v>
      </c>
      <c r="AB1766" s="154" t="s">
        <v>338</v>
      </c>
      <c r="AC1766" s="155" t="s">
        <v>6164</v>
      </c>
    </row>
    <row r="1767" customFormat="false" ht="45" hidden="false" customHeight="false" outlineLevel="0" collapsed="false">
      <c r="AA1767" s="154" t="s">
        <v>6165</v>
      </c>
      <c r="AB1767" s="154" t="s">
        <v>338</v>
      </c>
      <c r="AC1767" s="155" t="s">
        <v>698</v>
      </c>
    </row>
    <row r="1768" customFormat="false" ht="45" hidden="false" customHeight="false" outlineLevel="0" collapsed="false">
      <c r="AA1768" s="154" t="s">
        <v>6166</v>
      </c>
      <c r="AB1768" s="154" t="s">
        <v>338</v>
      </c>
      <c r="AC1768" s="155" t="s">
        <v>6167</v>
      </c>
    </row>
    <row r="1769" customFormat="false" ht="30" hidden="false" customHeight="false" outlineLevel="0" collapsed="false">
      <c r="AA1769" s="154" t="s">
        <v>6168</v>
      </c>
      <c r="AB1769" s="154" t="s">
        <v>338</v>
      </c>
      <c r="AC1769" s="155" t="s">
        <v>2830</v>
      </c>
    </row>
    <row r="1770" customFormat="false" ht="30" hidden="false" customHeight="false" outlineLevel="0" collapsed="false">
      <c r="AA1770" s="154" t="s">
        <v>6169</v>
      </c>
      <c r="AB1770" s="154" t="s">
        <v>338</v>
      </c>
      <c r="AC1770" s="155" t="s">
        <v>6170</v>
      </c>
    </row>
    <row r="1771" customFormat="false" ht="45" hidden="false" customHeight="false" outlineLevel="0" collapsed="false">
      <c r="AA1771" s="154" t="s">
        <v>369</v>
      </c>
      <c r="AB1771" s="154" t="s">
        <v>344</v>
      </c>
      <c r="AC1771" s="155" t="s">
        <v>6171</v>
      </c>
    </row>
    <row r="1772" customFormat="false" ht="45" hidden="false" customHeight="false" outlineLevel="0" collapsed="false">
      <c r="AA1772" s="154" t="s">
        <v>2633</v>
      </c>
      <c r="AB1772" s="154" t="s">
        <v>344</v>
      </c>
      <c r="AC1772" s="155" t="s">
        <v>6172</v>
      </c>
    </row>
    <row r="1773" customFormat="false" ht="30" hidden="false" customHeight="false" outlineLevel="0" collapsed="false">
      <c r="AA1773" s="154" t="s">
        <v>3568</v>
      </c>
      <c r="AB1773" s="154" t="s">
        <v>344</v>
      </c>
      <c r="AC1773" s="155" t="s">
        <v>6173</v>
      </c>
    </row>
    <row r="1774" customFormat="false" ht="45" hidden="false" customHeight="false" outlineLevel="0" collapsed="false">
      <c r="AA1774" s="154" t="s">
        <v>3680</v>
      </c>
      <c r="AB1774" s="154" t="s">
        <v>344</v>
      </c>
      <c r="AC1774" s="155" t="s">
        <v>6174</v>
      </c>
    </row>
    <row r="1775" customFormat="false" ht="30" hidden="false" customHeight="false" outlineLevel="0" collapsed="false">
      <c r="AA1775" s="154" t="s">
        <v>4611</v>
      </c>
      <c r="AB1775" s="154" t="s">
        <v>344</v>
      </c>
      <c r="AC1775" s="155" t="s">
        <v>6175</v>
      </c>
    </row>
    <row r="1776" customFormat="false" ht="60" hidden="false" customHeight="false" outlineLevel="0" collapsed="false">
      <c r="AA1776" s="154" t="s">
        <v>5228</v>
      </c>
      <c r="AB1776" s="154" t="s">
        <v>344</v>
      </c>
      <c r="AC1776" s="155" t="s">
        <v>6176</v>
      </c>
    </row>
    <row r="1777" customFormat="false" ht="30" hidden="false" customHeight="false" outlineLevel="0" collapsed="false">
      <c r="AA1777" s="154" t="s">
        <v>5238</v>
      </c>
      <c r="AB1777" s="154" t="s">
        <v>344</v>
      </c>
      <c r="AC1777" s="155" t="s">
        <v>6177</v>
      </c>
    </row>
    <row r="1778" customFormat="false" ht="45" hidden="false" customHeight="false" outlineLevel="0" collapsed="false">
      <c r="AA1778" s="154" t="s">
        <v>5250</v>
      </c>
      <c r="AB1778" s="154" t="s">
        <v>344</v>
      </c>
      <c r="AC1778" s="155" t="s">
        <v>6178</v>
      </c>
    </row>
    <row r="1779" customFormat="false" ht="45" hidden="false" customHeight="false" outlineLevel="0" collapsed="false">
      <c r="AA1779" s="154" t="s">
        <v>5288</v>
      </c>
      <c r="AB1779" s="154" t="s">
        <v>344</v>
      </c>
      <c r="AC1779" s="155" t="s">
        <v>2834</v>
      </c>
    </row>
    <row r="1780" customFormat="false" ht="30" hidden="false" customHeight="false" outlineLevel="0" collapsed="false">
      <c r="AA1780" s="154" t="s">
        <v>5304</v>
      </c>
      <c r="AB1780" s="154" t="s">
        <v>344</v>
      </c>
      <c r="AC1780" s="155" t="s">
        <v>6179</v>
      </c>
    </row>
    <row r="1781" customFormat="false" ht="30" hidden="false" customHeight="false" outlineLevel="0" collapsed="false">
      <c r="AA1781" s="154" t="s">
        <v>5686</v>
      </c>
      <c r="AB1781" s="154" t="s">
        <v>344</v>
      </c>
      <c r="AC1781" s="155" t="s">
        <v>6180</v>
      </c>
    </row>
    <row r="1782" customFormat="false" ht="30" hidden="false" customHeight="false" outlineLevel="0" collapsed="false">
      <c r="AA1782" s="154" t="s">
        <v>5712</v>
      </c>
      <c r="AB1782" s="154" t="s">
        <v>344</v>
      </c>
      <c r="AC1782" s="155" t="s">
        <v>6181</v>
      </c>
    </row>
    <row r="1783" customFormat="false" ht="45" hidden="false" customHeight="false" outlineLevel="0" collapsed="false">
      <c r="AA1783" s="154" t="s">
        <v>6008</v>
      </c>
      <c r="AB1783" s="154" t="s">
        <v>344</v>
      </c>
      <c r="AC1783" s="155" t="s">
        <v>6182</v>
      </c>
    </row>
    <row r="1784" customFormat="false" ht="45" hidden="false" customHeight="false" outlineLevel="0" collapsed="false">
      <c r="AA1784" s="154" t="s">
        <v>6100</v>
      </c>
      <c r="AB1784" s="154" t="s">
        <v>344</v>
      </c>
      <c r="AC1784" s="155" t="s">
        <v>704</v>
      </c>
    </row>
    <row r="1785" customFormat="false" ht="30" hidden="false" customHeight="false" outlineLevel="0" collapsed="false">
      <c r="AA1785" s="154" t="s">
        <v>6144</v>
      </c>
      <c r="AB1785" s="154" t="s">
        <v>344</v>
      </c>
      <c r="AC1785" s="155" t="s">
        <v>5287</v>
      </c>
    </row>
    <row r="1786" customFormat="false" ht="30" hidden="false" customHeight="false" outlineLevel="0" collapsed="false">
      <c r="AA1786" s="154" t="s">
        <v>6183</v>
      </c>
      <c r="AB1786" s="154" t="s">
        <v>344</v>
      </c>
      <c r="AC1786" s="155" t="s">
        <v>6184</v>
      </c>
    </row>
    <row r="1787" customFormat="false" ht="30" hidden="false" customHeight="false" outlineLevel="0" collapsed="false">
      <c r="AA1787" s="154" t="s">
        <v>6185</v>
      </c>
      <c r="AB1787" s="154" t="s">
        <v>344</v>
      </c>
      <c r="AC1787" s="155" t="s">
        <v>6186</v>
      </c>
    </row>
    <row r="1788" customFormat="false" ht="30" hidden="false" customHeight="false" outlineLevel="0" collapsed="false">
      <c r="AA1788" s="154" t="s">
        <v>6187</v>
      </c>
      <c r="AB1788" s="154" t="s">
        <v>344</v>
      </c>
      <c r="AC1788" s="155" t="s">
        <v>1454</v>
      </c>
    </row>
    <row r="1789" customFormat="false" ht="30" hidden="false" customHeight="false" outlineLevel="0" collapsed="false">
      <c r="AA1789" s="154" t="s">
        <v>6188</v>
      </c>
      <c r="AB1789" s="154" t="s">
        <v>344</v>
      </c>
      <c r="AC1789" s="155" t="s">
        <v>5291</v>
      </c>
    </row>
    <row r="1790" customFormat="false" ht="30" hidden="false" customHeight="false" outlineLevel="0" collapsed="false">
      <c r="AA1790" s="154" t="s">
        <v>6189</v>
      </c>
      <c r="AB1790" s="154" t="s">
        <v>344</v>
      </c>
      <c r="AC1790" s="155" t="s">
        <v>6190</v>
      </c>
    </row>
    <row r="1791" customFormat="false" ht="30" hidden="false" customHeight="false" outlineLevel="0" collapsed="false">
      <c r="AA1791" s="154" t="s">
        <v>6191</v>
      </c>
      <c r="AB1791" s="154" t="s">
        <v>344</v>
      </c>
      <c r="AC1791" s="155" t="s">
        <v>5898</v>
      </c>
    </row>
    <row r="1792" customFormat="false" ht="45" hidden="false" customHeight="false" outlineLevel="0" collapsed="false">
      <c r="AA1792" s="154" t="s">
        <v>6192</v>
      </c>
      <c r="AB1792" s="154" t="s">
        <v>344</v>
      </c>
      <c r="AC1792" s="155" t="s">
        <v>6193</v>
      </c>
    </row>
    <row r="1793" customFormat="false" ht="30" hidden="false" customHeight="false" outlineLevel="0" collapsed="false">
      <c r="AA1793" s="154" t="s">
        <v>6194</v>
      </c>
      <c r="AB1793" s="154" t="s">
        <v>344</v>
      </c>
      <c r="AC1793" s="155" t="s">
        <v>6195</v>
      </c>
    </row>
    <row r="1794" customFormat="false" ht="30" hidden="false" customHeight="false" outlineLevel="0" collapsed="false">
      <c r="AA1794" s="154" t="s">
        <v>6196</v>
      </c>
      <c r="AB1794" s="154" t="s">
        <v>344</v>
      </c>
      <c r="AC1794" s="155" t="s">
        <v>6197</v>
      </c>
    </row>
    <row r="1795" customFormat="false" ht="30" hidden="false" customHeight="false" outlineLevel="0" collapsed="false">
      <c r="AA1795" s="154" t="s">
        <v>6198</v>
      </c>
      <c r="AB1795" s="154" t="s">
        <v>344</v>
      </c>
      <c r="AC1795" s="155" t="s">
        <v>6199</v>
      </c>
    </row>
    <row r="1796" customFormat="false" ht="30" hidden="false" customHeight="false" outlineLevel="0" collapsed="false">
      <c r="AA1796" s="154" t="s">
        <v>6200</v>
      </c>
      <c r="AB1796" s="154" t="s">
        <v>344</v>
      </c>
      <c r="AC1796" s="155" t="s">
        <v>6201</v>
      </c>
    </row>
    <row r="1797" customFormat="false" ht="30" hidden="false" customHeight="false" outlineLevel="0" collapsed="false">
      <c r="AA1797" s="154" t="s">
        <v>6202</v>
      </c>
      <c r="AB1797" s="154" t="s">
        <v>344</v>
      </c>
      <c r="AC1797" s="155" t="s">
        <v>710</v>
      </c>
    </row>
    <row r="1798" customFormat="false" ht="30" hidden="false" customHeight="false" outlineLevel="0" collapsed="false">
      <c r="AA1798" s="154" t="s">
        <v>6203</v>
      </c>
      <c r="AB1798" s="154" t="s">
        <v>344</v>
      </c>
      <c r="AC1798" s="155" t="s">
        <v>213</v>
      </c>
    </row>
    <row r="1799" customFormat="false" ht="30" hidden="false" customHeight="false" outlineLevel="0" collapsed="false">
      <c r="AA1799" s="154" t="s">
        <v>6204</v>
      </c>
      <c r="AB1799" s="154" t="s">
        <v>344</v>
      </c>
      <c r="AC1799" s="155" t="s">
        <v>6205</v>
      </c>
    </row>
    <row r="1800" customFormat="false" ht="45" hidden="false" customHeight="false" outlineLevel="0" collapsed="false">
      <c r="AA1800" s="154" t="s">
        <v>6206</v>
      </c>
      <c r="AB1800" s="154" t="s">
        <v>344</v>
      </c>
      <c r="AC1800" s="155" t="s">
        <v>2268</v>
      </c>
    </row>
    <row r="1801" customFormat="false" ht="60" hidden="false" customHeight="false" outlineLevel="0" collapsed="false">
      <c r="AA1801" s="154" t="s">
        <v>6207</v>
      </c>
      <c r="AB1801" s="154" t="s">
        <v>344</v>
      </c>
      <c r="AC1801" s="155" t="s">
        <v>6208</v>
      </c>
    </row>
    <row r="1802" customFormat="false" ht="45" hidden="false" customHeight="false" outlineLevel="0" collapsed="false">
      <c r="AA1802" s="154" t="s">
        <v>6209</v>
      </c>
      <c r="AB1802" s="154" t="s">
        <v>344</v>
      </c>
      <c r="AC1802" s="155" t="s">
        <v>2272</v>
      </c>
    </row>
    <row r="1803" customFormat="false" ht="30" hidden="false" customHeight="false" outlineLevel="0" collapsed="false">
      <c r="AA1803" s="154" t="s">
        <v>6210</v>
      </c>
      <c r="AB1803" s="154" t="s">
        <v>344</v>
      </c>
      <c r="AC1803" s="155" t="s">
        <v>5295</v>
      </c>
    </row>
    <row r="1804" customFormat="false" ht="30" hidden="false" customHeight="false" outlineLevel="0" collapsed="false">
      <c r="AA1804" s="154" t="s">
        <v>6211</v>
      </c>
      <c r="AB1804" s="154" t="s">
        <v>344</v>
      </c>
      <c r="AC1804" s="155" t="s">
        <v>6212</v>
      </c>
    </row>
    <row r="1805" customFormat="false" ht="30" hidden="false" customHeight="false" outlineLevel="0" collapsed="false">
      <c r="AA1805" s="154" t="s">
        <v>6213</v>
      </c>
      <c r="AB1805" s="154" t="s">
        <v>344</v>
      </c>
      <c r="AC1805" s="155" t="s">
        <v>6214</v>
      </c>
    </row>
    <row r="1806" customFormat="false" ht="45" hidden="false" customHeight="false" outlineLevel="0" collapsed="false">
      <c r="AA1806" s="154" t="s">
        <v>6215</v>
      </c>
      <c r="AB1806" s="154" t="s">
        <v>344</v>
      </c>
      <c r="AC1806" s="155" t="s">
        <v>5299</v>
      </c>
    </row>
    <row r="1807" customFormat="false" ht="45" hidden="false" customHeight="false" outlineLevel="0" collapsed="false">
      <c r="AA1807" s="154" t="s">
        <v>6216</v>
      </c>
      <c r="AB1807" s="154" t="s">
        <v>344</v>
      </c>
      <c r="AC1807" s="155" t="s">
        <v>3252</v>
      </c>
    </row>
    <row r="1808" customFormat="false" ht="30" hidden="false" customHeight="false" outlineLevel="0" collapsed="false">
      <c r="AA1808" s="154" t="s">
        <v>6217</v>
      </c>
      <c r="AB1808" s="154" t="s">
        <v>344</v>
      </c>
      <c r="AC1808" s="155" t="s">
        <v>2071</v>
      </c>
    </row>
    <row r="1809" customFormat="false" ht="45" hidden="false" customHeight="false" outlineLevel="0" collapsed="false">
      <c r="AA1809" s="154" t="s">
        <v>6218</v>
      </c>
      <c r="AB1809" s="154" t="s">
        <v>344</v>
      </c>
      <c r="AC1809" s="155" t="s">
        <v>6219</v>
      </c>
    </row>
    <row r="1810" customFormat="false" ht="45" hidden="false" customHeight="false" outlineLevel="0" collapsed="false">
      <c r="AA1810" s="154" t="s">
        <v>6220</v>
      </c>
      <c r="AB1810" s="154" t="s">
        <v>344</v>
      </c>
      <c r="AC1810" s="155" t="s">
        <v>6221</v>
      </c>
    </row>
    <row r="1811" customFormat="false" ht="30" hidden="false" customHeight="false" outlineLevel="0" collapsed="false">
      <c r="AA1811" s="154" t="s">
        <v>6222</v>
      </c>
      <c r="AB1811" s="154" t="s">
        <v>344</v>
      </c>
      <c r="AC1811" s="155" t="s">
        <v>6223</v>
      </c>
    </row>
    <row r="1812" customFormat="false" ht="30" hidden="false" customHeight="false" outlineLevel="0" collapsed="false">
      <c r="AA1812" s="154" t="s">
        <v>6224</v>
      </c>
      <c r="AB1812" s="154" t="s">
        <v>344</v>
      </c>
      <c r="AC1812" s="155" t="s">
        <v>5432</v>
      </c>
    </row>
    <row r="1813" customFormat="false" ht="45" hidden="false" customHeight="false" outlineLevel="0" collapsed="false">
      <c r="AA1813" s="154" t="s">
        <v>6225</v>
      </c>
      <c r="AB1813" s="154" t="s">
        <v>344</v>
      </c>
      <c r="AC1813" s="155" t="s">
        <v>5572</v>
      </c>
    </row>
    <row r="1814" customFormat="false" ht="30" hidden="false" customHeight="false" outlineLevel="0" collapsed="false">
      <c r="AA1814" s="154" t="s">
        <v>6226</v>
      </c>
      <c r="AB1814" s="154" t="s">
        <v>344</v>
      </c>
      <c r="AC1814" s="155" t="s">
        <v>6062</v>
      </c>
    </row>
    <row r="1815" customFormat="false" ht="30" hidden="false" customHeight="false" outlineLevel="0" collapsed="false">
      <c r="AA1815" s="154" t="s">
        <v>6227</v>
      </c>
      <c r="AB1815" s="154" t="s">
        <v>344</v>
      </c>
      <c r="AC1815" s="155" t="s">
        <v>2608</v>
      </c>
    </row>
    <row r="1816" customFormat="false" ht="45" hidden="false" customHeight="false" outlineLevel="0" collapsed="false">
      <c r="AA1816" s="154" t="s">
        <v>6228</v>
      </c>
      <c r="AB1816" s="154" t="s">
        <v>344</v>
      </c>
      <c r="AC1816" s="155" t="s">
        <v>2612</v>
      </c>
    </row>
    <row r="1817" customFormat="false" ht="45" hidden="false" customHeight="false" outlineLevel="0" collapsed="false">
      <c r="AA1817" s="154" t="s">
        <v>6229</v>
      </c>
      <c r="AB1817" s="154" t="s">
        <v>344</v>
      </c>
      <c r="AC1817" s="155" t="s">
        <v>6230</v>
      </c>
    </row>
    <row r="1818" customFormat="false" ht="45" hidden="false" customHeight="false" outlineLevel="0" collapsed="false">
      <c r="AA1818" s="154" t="s">
        <v>6231</v>
      </c>
      <c r="AB1818" s="154" t="s">
        <v>344</v>
      </c>
      <c r="AC1818" s="155" t="s">
        <v>6232</v>
      </c>
    </row>
    <row r="1819" customFormat="false" ht="45" hidden="false" customHeight="false" outlineLevel="0" collapsed="false">
      <c r="AA1819" s="154" t="s">
        <v>6233</v>
      </c>
      <c r="AB1819" s="154" t="s">
        <v>344</v>
      </c>
      <c r="AC1819" s="155" t="s">
        <v>6234</v>
      </c>
    </row>
    <row r="1820" customFormat="false" ht="30" hidden="false" customHeight="false" outlineLevel="0" collapsed="false">
      <c r="AA1820" s="154" t="s">
        <v>6235</v>
      </c>
      <c r="AB1820" s="154" t="s">
        <v>344</v>
      </c>
      <c r="AC1820" s="155" t="s">
        <v>6236</v>
      </c>
    </row>
    <row r="1821" customFormat="false" ht="45" hidden="false" customHeight="false" outlineLevel="0" collapsed="false">
      <c r="AA1821" s="154" t="s">
        <v>6237</v>
      </c>
      <c r="AB1821" s="154" t="s">
        <v>344</v>
      </c>
      <c r="AC1821" s="155" t="s">
        <v>5434</v>
      </c>
    </row>
    <row r="1822" customFormat="false" ht="45" hidden="false" customHeight="false" outlineLevel="0" collapsed="false">
      <c r="AA1822" s="154" t="s">
        <v>6238</v>
      </c>
      <c r="AB1822" s="154" t="s">
        <v>344</v>
      </c>
      <c r="AC1822" s="155" t="s">
        <v>6239</v>
      </c>
    </row>
    <row r="1823" customFormat="false" ht="30" hidden="false" customHeight="false" outlineLevel="0" collapsed="false">
      <c r="AA1823" s="154" t="s">
        <v>6240</v>
      </c>
      <c r="AB1823" s="154" t="s">
        <v>344</v>
      </c>
      <c r="AC1823" s="155" t="s">
        <v>6241</v>
      </c>
    </row>
    <row r="1824" customFormat="false" ht="45" hidden="false" customHeight="false" outlineLevel="0" collapsed="false">
      <c r="AA1824" s="154" t="s">
        <v>6242</v>
      </c>
      <c r="AB1824" s="154" t="s">
        <v>344</v>
      </c>
      <c r="AC1824" s="155" t="s">
        <v>6243</v>
      </c>
    </row>
    <row r="1825" customFormat="false" ht="45" hidden="false" customHeight="false" outlineLevel="0" collapsed="false">
      <c r="AA1825" s="154" t="s">
        <v>6244</v>
      </c>
      <c r="AB1825" s="154" t="s">
        <v>344</v>
      </c>
      <c r="AC1825" s="155" t="s">
        <v>6245</v>
      </c>
    </row>
    <row r="1826" customFormat="false" ht="60" hidden="false" customHeight="false" outlineLevel="0" collapsed="false">
      <c r="AA1826" s="154" t="s">
        <v>6246</v>
      </c>
      <c r="AB1826" s="154" t="s">
        <v>344</v>
      </c>
      <c r="AC1826" s="155" t="s">
        <v>6247</v>
      </c>
    </row>
    <row r="1827" customFormat="false" ht="30" hidden="false" customHeight="false" outlineLevel="0" collapsed="false">
      <c r="AA1827" s="154" t="s">
        <v>6248</v>
      </c>
      <c r="AB1827" s="154" t="s">
        <v>344</v>
      </c>
      <c r="AC1827" s="155" t="s">
        <v>606</v>
      </c>
    </row>
    <row r="1828" customFormat="false" ht="30" hidden="false" customHeight="false" outlineLevel="0" collapsed="false">
      <c r="AA1828" s="154" t="s">
        <v>6249</v>
      </c>
      <c r="AB1828" s="154" t="s">
        <v>344</v>
      </c>
      <c r="AC1828" s="155" t="s">
        <v>6250</v>
      </c>
    </row>
    <row r="1829" customFormat="false" ht="30" hidden="false" customHeight="false" outlineLevel="0" collapsed="false">
      <c r="AA1829" s="154" t="s">
        <v>6251</v>
      </c>
      <c r="AB1829" s="154" t="s">
        <v>344</v>
      </c>
      <c r="AC1829" s="155" t="s">
        <v>6252</v>
      </c>
    </row>
    <row r="1830" customFormat="false" ht="30" hidden="false" customHeight="false" outlineLevel="0" collapsed="false">
      <c r="AA1830" s="154" t="s">
        <v>6253</v>
      </c>
      <c r="AB1830" s="154" t="s">
        <v>344</v>
      </c>
      <c r="AC1830" s="155" t="s">
        <v>6254</v>
      </c>
    </row>
    <row r="1831" customFormat="false" ht="45" hidden="false" customHeight="false" outlineLevel="0" collapsed="false">
      <c r="AA1831" s="154" t="s">
        <v>6255</v>
      </c>
      <c r="AB1831" s="154" t="s">
        <v>344</v>
      </c>
      <c r="AC1831" s="155" t="s">
        <v>6256</v>
      </c>
    </row>
    <row r="1832" customFormat="false" ht="45" hidden="false" customHeight="false" outlineLevel="0" collapsed="false">
      <c r="AA1832" s="154" t="s">
        <v>6257</v>
      </c>
      <c r="AB1832" s="154" t="s">
        <v>344</v>
      </c>
      <c r="AC1832" s="155" t="s">
        <v>6258</v>
      </c>
    </row>
    <row r="1833" customFormat="false" ht="45" hidden="false" customHeight="false" outlineLevel="0" collapsed="false">
      <c r="AA1833" s="154" t="s">
        <v>6259</v>
      </c>
      <c r="AB1833" s="154" t="s">
        <v>344</v>
      </c>
      <c r="AC1833" s="155" t="s">
        <v>6260</v>
      </c>
    </row>
    <row r="1834" customFormat="false" ht="30" hidden="false" customHeight="false" outlineLevel="0" collapsed="false">
      <c r="AA1834" s="154" t="s">
        <v>6261</v>
      </c>
      <c r="AB1834" s="154" t="s">
        <v>344</v>
      </c>
      <c r="AC1834" s="155" t="s">
        <v>6262</v>
      </c>
    </row>
    <row r="1835" customFormat="false" ht="60" hidden="false" customHeight="false" outlineLevel="0" collapsed="false">
      <c r="AA1835" s="154" t="s">
        <v>6263</v>
      </c>
      <c r="AB1835" s="154" t="s">
        <v>344</v>
      </c>
      <c r="AC1835" s="155" t="s">
        <v>6264</v>
      </c>
    </row>
    <row r="1836" customFormat="false" ht="45" hidden="false" customHeight="false" outlineLevel="0" collapsed="false">
      <c r="AA1836" s="154" t="s">
        <v>6265</v>
      </c>
      <c r="AB1836" s="154" t="s">
        <v>344</v>
      </c>
      <c r="AC1836" s="155" t="s">
        <v>6266</v>
      </c>
    </row>
    <row r="1837" customFormat="false" ht="45" hidden="false" customHeight="false" outlineLevel="0" collapsed="false">
      <c r="AA1837" s="154" t="s">
        <v>6267</v>
      </c>
      <c r="AB1837" s="154" t="s">
        <v>344</v>
      </c>
      <c r="AC1837" s="155" t="s">
        <v>2031</v>
      </c>
    </row>
    <row r="1838" customFormat="false" ht="45" hidden="false" customHeight="false" outlineLevel="0" collapsed="false">
      <c r="AA1838" s="154" t="s">
        <v>6268</v>
      </c>
      <c r="AB1838" s="154" t="s">
        <v>344</v>
      </c>
      <c r="AC1838" s="155" t="s">
        <v>6269</v>
      </c>
    </row>
    <row r="1839" customFormat="false" ht="45" hidden="false" customHeight="false" outlineLevel="0" collapsed="false">
      <c r="AA1839" s="154" t="s">
        <v>6270</v>
      </c>
      <c r="AB1839" s="154" t="s">
        <v>344</v>
      </c>
      <c r="AC1839" s="155" t="s">
        <v>6271</v>
      </c>
    </row>
    <row r="1840" customFormat="false" ht="45" hidden="false" customHeight="false" outlineLevel="0" collapsed="false">
      <c r="AA1840" s="154" t="s">
        <v>6272</v>
      </c>
      <c r="AB1840" s="154" t="s">
        <v>344</v>
      </c>
      <c r="AC1840" s="155" t="s">
        <v>6273</v>
      </c>
    </row>
    <row r="1841" customFormat="false" ht="45" hidden="false" customHeight="false" outlineLevel="0" collapsed="false">
      <c r="AA1841" s="154" t="s">
        <v>6274</v>
      </c>
      <c r="AB1841" s="154" t="s">
        <v>344</v>
      </c>
      <c r="AC1841" s="155" t="s">
        <v>3986</v>
      </c>
    </row>
    <row r="1842" customFormat="false" ht="45" hidden="false" customHeight="false" outlineLevel="0" collapsed="false">
      <c r="AA1842" s="154" t="s">
        <v>6275</v>
      </c>
      <c r="AB1842" s="154" t="s">
        <v>344</v>
      </c>
      <c r="AC1842" s="155" t="s">
        <v>6276</v>
      </c>
    </row>
    <row r="1843" customFormat="false" ht="45" hidden="false" customHeight="false" outlineLevel="0" collapsed="false">
      <c r="AA1843" s="154" t="s">
        <v>6277</v>
      </c>
      <c r="AB1843" s="154" t="s">
        <v>344</v>
      </c>
      <c r="AC1843" s="155" t="s">
        <v>6278</v>
      </c>
    </row>
    <row r="1844" customFormat="false" ht="30" hidden="false" customHeight="false" outlineLevel="0" collapsed="false">
      <c r="AA1844" s="154" t="s">
        <v>6279</v>
      </c>
      <c r="AB1844" s="154" t="s">
        <v>344</v>
      </c>
      <c r="AC1844" s="155" t="s">
        <v>5574</v>
      </c>
    </row>
    <row r="1845" customFormat="false" ht="15" hidden="false" customHeight="false" outlineLevel="0" collapsed="false">
      <c r="AA1845" s="154" t="s">
        <v>6280</v>
      </c>
      <c r="AB1845" s="154" t="s">
        <v>344</v>
      </c>
      <c r="AC1845" s="155" t="s">
        <v>2036</v>
      </c>
    </row>
    <row r="1846" customFormat="false" ht="30" hidden="false" customHeight="false" outlineLevel="0" collapsed="false">
      <c r="AA1846" s="154" t="s">
        <v>6281</v>
      </c>
      <c r="AB1846" s="154" t="s">
        <v>344</v>
      </c>
      <c r="AC1846" s="155" t="s">
        <v>5576</v>
      </c>
    </row>
    <row r="1847" customFormat="false" ht="30" hidden="false" customHeight="false" outlineLevel="0" collapsed="false">
      <c r="AA1847" s="154" t="s">
        <v>6282</v>
      </c>
      <c r="AB1847" s="154" t="s">
        <v>344</v>
      </c>
      <c r="AC1847" s="155" t="s">
        <v>6283</v>
      </c>
    </row>
    <row r="1848" customFormat="false" ht="30" hidden="false" customHeight="false" outlineLevel="0" collapsed="false">
      <c r="AA1848" s="154" t="s">
        <v>6284</v>
      </c>
      <c r="AB1848" s="154" t="s">
        <v>344</v>
      </c>
      <c r="AC1848" s="155" t="s">
        <v>6285</v>
      </c>
    </row>
    <row r="1849" customFormat="false" ht="30" hidden="false" customHeight="false" outlineLevel="0" collapsed="false">
      <c r="AA1849" s="154" t="s">
        <v>6286</v>
      </c>
      <c r="AB1849" s="154" t="s">
        <v>344</v>
      </c>
      <c r="AC1849" s="155" t="s">
        <v>6287</v>
      </c>
    </row>
    <row r="1850" customFormat="false" ht="30" hidden="false" customHeight="false" outlineLevel="0" collapsed="false">
      <c r="AA1850" s="154" t="s">
        <v>6288</v>
      </c>
      <c r="AB1850" s="154" t="s">
        <v>344</v>
      </c>
      <c r="AC1850" s="155" t="s">
        <v>6289</v>
      </c>
    </row>
    <row r="1851" customFormat="false" ht="15" hidden="false" customHeight="false" outlineLevel="0" collapsed="false">
      <c r="AA1851" s="154" t="s">
        <v>6290</v>
      </c>
      <c r="AB1851" s="154" t="s">
        <v>344</v>
      </c>
      <c r="AC1851" s="155" t="s">
        <v>6291</v>
      </c>
    </row>
    <row r="1852" customFormat="false" ht="30" hidden="false" customHeight="false" outlineLevel="0" collapsed="false">
      <c r="AA1852" s="154" t="s">
        <v>6292</v>
      </c>
      <c r="AB1852" s="154" t="s">
        <v>344</v>
      </c>
      <c r="AC1852" s="155" t="s">
        <v>6293</v>
      </c>
    </row>
    <row r="1853" customFormat="false" ht="60" hidden="false" customHeight="false" outlineLevel="0" collapsed="false">
      <c r="AA1853" s="154" t="s">
        <v>6294</v>
      </c>
      <c r="AB1853" s="154" t="s">
        <v>344</v>
      </c>
      <c r="AC1853" s="155" t="s">
        <v>6295</v>
      </c>
    </row>
    <row r="1854" customFormat="false" ht="30" hidden="false" customHeight="false" outlineLevel="0" collapsed="false">
      <c r="AA1854" s="154" t="s">
        <v>6296</v>
      </c>
      <c r="AB1854" s="154" t="s">
        <v>344</v>
      </c>
      <c r="AC1854" s="155" t="s">
        <v>6297</v>
      </c>
    </row>
    <row r="1855" customFormat="false" ht="30" hidden="false" customHeight="false" outlineLevel="0" collapsed="false">
      <c r="AA1855" s="154" t="s">
        <v>652</v>
      </c>
      <c r="AB1855" s="154" t="s">
        <v>215</v>
      </c>
      <c r="AC1855" s="155" t="s">
        <v>220</v>
      </c>
    </row>
    <row r="1856" customFormat="false" ht="30" hidden="false" customHeight="false" outlineLevel="0" collapsed="false">
      <c r="AA1856" s="154" t="s">
        <v>1065</v>
      </c>
      <c r="AB1856" s="154" t="s">
        <v>215</v>
      </c>
      <c r="AC1856" s="155" t="s">
        <v>6298</v>
      </c>
    </row>
    <row r="1857" customFormat="false" ht="15" hidden="false" customHeight="false" outlineLevel="0" collapsed="false">
      <c r="AA1857" s="154" t="s">
        <v>1243</v>
      </c>
      <c r="AB1857" s="154" t="s">
        <v>215</v>
      </c>
      <c r="AC1857" s="155" t="s">
        <v>6299</v>
      </c>
    </row>
    <row r="1858" customFormat="false" ht="30" hidden="false" customHeight="false" outlineLevel="0" collapsed="false">
      <c r="AA1858" s="154" t="s">
        <v>1898</v>
      </c>
      <c r="AB1858" s="154" t="s">
        <v>215</v>
      </c>
      <c r="AC1858" s="155" t="s">
        <v>1610</v>
      </c>
    </row>
    <row r="1859" customFormat="false" ht="60" hidden="false" customHeight="false" outlineLevel="0" collapsed="false">
      <c r="AA1859" s="154" t="s">
        <v>2293</v>
      </c>
      <c r="AB1859" s="154" t="s">
        <v>215</v>
      </c>
      <c r="AC1859" s="155" t="s">
        <v>6300</v>
      </c>
    </row>
    <row r="1860" customFormat="false" ht="30" hidden="false" customHeight="false" outlineLevel="0" collapsed="false">
      <c r="AA1860" s="154" t="s">
        <v>2527</v>
      </c>
      <c r="AB1860" s="154" t="s">
        <v>215</v>
      </c>
      <c r="AC1860" s="155" t="s">
        <v>6183</v>
      </c>
    </row>
    <row r="1861" customFormat="false" ht="30" hidden="false" customHeight="false" outlineLevel="0" collapsed="false">
      <c r="AA1861" s="154" t="s">
        <v>3062</v>
      </c>
      <c r="AB1861" s="154" t="s">
        <v>215</v>
      </c>
      <c r="AC1861" s="155" t="s">
        <v>1037</v>
      </c>
    </row>
    <row r="1862" customFormat="false" ht="30" hidden="false" customHeight="false" outlineLevel="0" collapsed="false">
      <c r="AA1862" s="154" t="s">
        <v>4735</v>
      </c>
      <c r="AB1862" s="154" t="s">
        <v>215</v>
      </c>
      <c r="AC1862" s="155" t="s">
        <v>6301</v>
      </c>
    </row>
    <row r="1863" customFormat="false" ht="30" hidden="false" customHeight="false" outlineLevel="0" collapsed="false">
      <c r="AA1863" s="154" t="s">
        <v>4739</v>
      </c>
      <c r="AB1863" s="154" t="s">
        <v>215</v>
      </c>
      <c r="AC1863" s="155" t="s">
        <v>6302</v>
      </c>
    </row>
    <row r="1864" customFormat="false" ht="30" hidden="false" customHeight="false" outlineLevel="0" collapsed="false">
      <c r="AA1864" s="154" t="s">
        <v>4996</v>
      </c>
      <c r="AB1864" s="154" t="s">
        <v>215</v>
      </c>
      <c r="AC1864" s="155" t="s">
        <v>612</v>
      </c>
    </row>
    <row r="1865" customFormat="false" ht="30" hidden="false" customHeight="false" outlineLevel="0" collapsed="false">
      <c r="AA1865" s="154" t="s">
        <v>5084</v>
      </c>
      <c r="AB1865" s="154" t="s">
        <v>215</v>
      </c>
      <c r="AC1865" s="155" t="s">
        <v>6303</v>
      </c>
    </row>
    <row r="1866" customFormat="false" ht="30" hidden="false" customHeight="false" outlineLevel="0" collapsed="false">
      <c r="AA1866" s="154" t="s">
        <v>5346</v>
      </c>
      <c r="AB1866" s="154" t="s">
        <v>215</v>
      </c>
      <c r="AC1866" s="155" t="s">
        <v>889</v>
      </c>
    </row>
    <row r="1867" customFormat="false" ht="15" hidden="false" customHeight="false" outlineLevel="0" collapsed="false">
      <c r="AA1867" s="154" t="s">
        <v>5457</v>
      </c>
      <c r="AB1867" s="154" t="s">
        <v>215</v>
      </c>
      <c r="AC1867" s="155" t="s">
        <v>6304</v>
      </c>
    </row>
    <row r="1868" customFormat="false" ht="30" hidden="false" customHeight="false" outlineLevel="0" collapsed="false">
      <c r="AA1868" s="154" t="s">
        <v>5508</v>
      </c>
      <c r="AB1868" s="154" t="s">
        <v>215</v>
      </c>
      <c r="AC1868" s="155" t="s">
        <v>6305</v>
      </c>
    </row>
    <row r="1869" customFormat="false" ht="30" hidden="false" customHeight="false" outlineLevel="0" collapsed="false">
      <c r="AA1869" s="154" t="s">
        <v>5522</v>
      </c>
      <c r="AB1869" s="154" t="s">
        <v>215</v>
      </c>
      <c r="AC1869" s="155" t="s">
        <v>227</v>
      </c>
    </row>
    <row r="1870" customFormat="false" ht="15" hidden="false" customHeight="false" outlineLevel="0" collapsed="false">
      <c r="AA1870" s="154" t="s">
        <v>5577</v>
      </c>
      <c r="AB1870" s="154" t="s">
        <v>215</v>
      </c>
      <c r="AC1870" s="155" t="s">
        <v>6306</v>
      </c>
    </row>
    <row r="1871" customFormat="false" ht="15" hidden="false" customHeight="false" outlineLevel="0" collapsed="false">
      <c r="AA1871" s="154" t="s">
        <v>5580</v>
      </c>
      <c r="AB1871" s="154" t="s">
        <v>215</v>
      </c>
      <c r="AC1871" s="155" t="s">
        <v>5301</v>
      </c>
    </row>
    <row r="1872" customFormat="false" ht="30" hidden="false" customHeight="false" outlineLevel="0" collapsed="false">
      <c r="AA1872" s="154" t="s">
        <v>5690</v>
      </c>
      <c r="AB1872" s="154" t="s">
        <v>215</v>
      </c>
      <c r="AC1872" s="155" t="s">
        <v>6307</v>
      </c>
    </row>
    <row r="1873" customFormat="false" ht="30" hidden="false" customHeight="false" outlineLevel="0" collapsed="false">
      <c r="AA1873" s="154" t="s">
        <v>5693</v>
      </c>
      <c r="AB1873" s="154" t="s">
        <v>215</v>
      </c>
      <c r="AC1873" s="155" t="s">
        <v>6308</v>
      </c>
    </row>
    <row r="1874" customFormat="false" ht="15" hidden="false" customHeight="false" outlineLevel="0" collapsed="false">
      <c r="AA1874" s="154" t="s">
        <v>5774</v>
      </c>
      <c r="AB1874" s="154" t="s">
        <v>215</v>
      </c>
      <c r="AC1874" s="155" t="s">
        <v>6309</v>
      </c>
    </row>
    <row r="1875" customFormat="false" ht="30" hidden="false" customHeight="false" outlineLevel="0" collapsed="false">
      <c r="AA1875" s="154" t="s">
        <v>5800</v>
      </c>
      <c r="AB1875" s="154" t="s">
        <v>215</v>
      </c>
      <c r="AC1875" s="155" t="s">
        <v>4738</v>
      </c>
    </row>
    <row r="1876" customFormat="false" ht="30" hidden="false" customHeight="false" outlineLevel="0" collapsed="false">
      <c r="AA1876" s="154" t="s">
        <v>5805</v>
      </c>
      <c r="AB1876" s="154" t="s">
        <v>215</v>
      </c>
      <c r="AC1876" s="155" t="s">
        <v>6310</v>
      </c>
    </row>
    <row r="1877" customFormat="false" ht="30" hidden="false" customHeight="false" outlineLevel="0" collapsed="false">
      <c r="AA1877" s="154" t="s">
        <v>5851</v>
      </c>
      <c r="AB1877" s="154" t="s">
        <v>215</v>
      </c>
      <c r="AC1877" s="155" t="s">
        <v>6311</v>
      </c>
    </row>
    <row r="1878" customFormat="false" ht="45" hidden="false" customHeight="false" outlineLevel="0" collapsed="false">
      <c r="AA1878" s="154" t="s">
        <v>5928</v>
      </c>
      <c r="AB1878" s="154" t="s">
        <v>215</v>
      </c>
      <c r="AC1878" s="155" t="s">
        <v>6312</v>
      </c>
    </row>
    <row r="1879" customFormat="false" ht="30" hidden="false" customHeight="false" outlineLevel="0" collapsed="false">
      <c r="AA1879" s="154" t="s">
        <v>5952</v>
      </c>
      <c r="AB1879" s="154" t="s">
        <v>215</v>
      </c>
      <c r="AC1879" s="155" t="s">
        <v>6313</v>
      </c>
    </row>
    <row r="1880" customFormat="false" ht="30" hidden="false" customHeight="false" outlineLevel="0" collapsed="false">
      <c r="AA1880" s="154" t="s">
        <v>5972</v>
      </c>
      <c r="AB1880" s="154" t="s">
        <v>215</v>
      </c>
      <c r="AC1880" s="155" t="s">
        <v>6314</v>
      </c>
    </row>
    <row r="1881" customFormat="false" ht="30" hidden="false" customHeight="false" outlineLevel="0" collapsed="false">
      <c r="AA1881" s="154" t="s">
        <v>5998</v>
      </c>
      <c r="AB1881" s="154" t="s">
        <v>215</v>
      </c>
      <c r="AC1881" s="155" t="s">
        <v>6315</v>
      </c>
    </row>
    <row r="1882" customFormat="false" ht="45" hidden="false" customHeight="false" outlineLevel="0" collapsed="false">
      <c r="AA1882" s="154" t="s">
        <v>6111</v>
      </c>
      <c r="AB1882" s="154" t="s">
        <v>215</v>
      </c>
      <c r="AC1882" s="155" t="s">
        <v>6316</v>
      </c>
    </row>
    <row r="1883" customFormat="false" ht="30" hidden="false" customHeight="false" outlineLevel="0" collapsed="false">
      <c r="AA1883" s="154" t="s">
        <v>6317</v>
      </c>
      <c r="AB1883" s="154" t="s">
        <v>215</v>
      </c>
      <c r="AC1883" s="155" t="s">
        <v>6318</v>
      </c>
    </row>
    <row r="1884" customFormat="false" ht="30" hidden="false" customHeight="false" outlineLevel="0" collapsed="false">
      <c r="AA1884" s="154" t="s">
        <v>6319</v>
      </c>
      <c r="AB1884" s="154" t="s">
        <v>215</v>
      </c>
      <c r="AC1884" s="155" t="s">
        <v>6320</v>
      </c>
    </row>
    <row r="1885" customFormat="false" ht="15" hidden="false" customHeight="false" outlineLevel="0" collapsed="false">
      <c r="AA1885" s="154" t="s">
        <v>6321</v>
      </c>
      <c r="AB1885" s="154" t="s">
        <v>215</v>
      </c>
      <c r="AC1885" s="155" t="s">
        <v>6322</v>
      </c>
    </row>
    <row r="1886" customFormat="false" ht="30" hidden="false" customHeight="false" outlineLevel="0" collapsed="false">
      <c r="AA1886" s="154" t="s">
        <v>6323</v>
      </c>
      <c r="AB1886" s="154" t="s">
        <v>215</v>
      </c>
      <c r="AC1886" s="155" t="s">
        <v>6324</v>
      </c>
    </row>
    <row r="1887" customFormat="false" ht="45" hidden="false" customHeight="false" outlineLevel="0" collapsed="false">
      <c r="AA1887" s="154" t="s">
        <v>6325</v>
      </c>
      <c r="AB1887" s="154" t="s">
        <v>215</v>
      </c>
      <c r="AC1887" s="155" t="s">
        <v>6326</v>
      </c>
    </row>
    <row r="1888" customFormat="false" ht="15" hidden="false" customHeight="false" outlineLevel="0" collapsed="false">
      <c r="AA1888" s="154" t="s">
        <v>6327</v>
      </c>
      <c r="AB1888" s="154" t="s">
        <v>215</v>
      </c>
      <c r="AC1888" s="155" t="s">
        <v>6328</v>
      </c>
    </row>
    <row r="1889" customFormat="false" ht="15" hidden="false" customHeight="false" outlineLevel="0" collapsed="false">
      <c r="AA1889" s="154" t="s">
        <v>6329</v>
      </c>
      <c r="AB1889" s="154" t="s">
        <v>215</v>
      </c>
      <c r="AC1889" s="155" t="s">
        <v>6330</v>
      </c>
    </row>
    <row r="1890" customFormat="false" ht="45" hidden="false" customHeight="false" outlineLevel="0" collapsed="false">
      <c r="AA1890" s="154" t="s">
        <v>6331</v>
      </c>
      <c r="AB1890" s="154" t="s">
        <v>215</v>
      </c>
      <c r="AC1890" s="155" t="s">
        <v>6332</v>
      </c>
    </row>
    <row r="1891" customFormat="false" ht="30" hidden="false" customHeight="false" outlineLevel="0" collapsed="false">
      <c r="AA1891" s="154" t="s">
        <v>6333</v>
      </c>
      <c r="AB1891" s="154" t="s">
        <v>215</v>
      </c>
      <c r="AC1891" s="155" t="s">
        <v>6334</v>
      </c>
    </row>
    <row r="1892" customFormat="false" ht="30" hidden="false" customHeight="false" outlineLevel="0" collapsed="false">
      <c r="AA1892" s="154" t="s">
        <v>6335</v>
      </c>
      <c r="AB1892" s="154" t="s">
        <v>215</v>
      </c>
      <c r="AC1892" s="155" t="s">
        <v>6336</v>
      </c>
    </row>
    <row r="1893" customFormat="false" ht="30" hidden="false" customHeight="false" outlineLevel="0" collapsed="false">
      <c r="AA1893" s="154" t="s">
        <v>6337</v>
      </c>
      <c r="AB1893" s="154" t="s">
        <v>215</v>
      </c>
      <c r="AC1893" s="155" t="s">
        <v>6338</v>
      </c>
    </row>
    <row r="1894" customFormat="false" ht="15" hidden="false" customHeight="false" outlineLevel="0" collapsed="false">
      <c r="AA1894" s="154" t="s">
        <v>6339</v>
      </c>
      <c r="AB1894" s="154" t="s">
        <v>215</v>
      </c>
      <c r="AC1894" s="155" t="s">
        <v>716</v>
      </c>
    </row>
    <row r="1895" customFormat="false" ht="30" hidden="false" customHeight="false" outlineLevel="0" collapsed="false">
      <c r="AA1895" s="154" t="s">
        <v>6340</v>
      </c>
      <c r="AB1895" s="154" t="s">
        <v>215</v>
      </c>
      <c r="AC1895" s="155" t="s">
        <v>6341</v>
      </c>
    </row>
    <row r="1896" customFormat="false" ht="15" hidden="false" customHeight="false" outlineLevel="0" collapsed="false">
      <c r="AA1896" s="154" t="s">
        <v>6342</v>
      </c>
      <c r="AB1896" s="154" t="s">
        <v>215</v>
      </c>
      <c r="AC1896" s="155" t="s">
        <v>6343</v>
      </c>
    </row>
    <row r="1897" customFormat="false" ht="30" hidden="false" customHeight="false" outlineLevel="0" collapsed="false">
      <c r="AA1897" s="154" t="s">
        <v>6344</v>
      </c>
      <c r="AB1897" s="154" t="s">
        <v>215</v>
      </c>
      <c r="AC1897" s="155" t="s">
        <v>6345</v>
      </c>
    </row>
    <row r="1898" customFormat="false" ht="30" hidden="false" customHeight="false" outlineLevel="0" collapsed="false">
      <c r="AA1898" s="154" t="s">
        <v>6346</v>
      </c>
      <c r="AB1898" s="154" t="s">
        <v>215</v>
      </c>
      <c r="AC1898" s="155" t="s">
        <v>6347</v>
      </c>
    </row>
    <row r="1899" customFormat="false" ht="30" hidden="false" customHeight="false" outlineLevel="0" collapsed="false">
      <c r="AA1899" s="154" t="s">
        <v>6348</v>
      </c>
      <c r="AB1899" s="154" t="s">
        <v>215</v>
      </c>
      <c r="AC1899" s="155" t="s">
        <v>6349</v>
      </c>
    </row>
    <row r="1900" customFormat="false" ht="30" hidden="false" customHeight="false" outlineLevel="0" collapsed="false">
      <c r="AA1900" s="154" t="s">
        <v>6350</v>
      </c>
      <c r="AB1900" s="154" t="s">
        <v>215</v>
      </c>
      <c r="AC1900" s="155" t="s">
        <v>6351</v>
      </c>
    </row>
    <row r="1901" customFormat="false" ht="15" hidden="false" customHeight="false" outlineLevel="0" collapsed="false">
      <c r="AA1901" s="154" t="s">
        <v>6352</v>
      </c>
      <c r="AB1901" s="154" t="s">
        <v>215</v>
      </c>
      <c r="AC1901" s="155" t="s">
        <v>3993</v>
      </c>
    </row>
    <row r="1902" customFormat="false" ht="15" hidden="false" customHeight="false" outlineLevel="0" collapsed="false">
      <c r="AA1902" s="154" t="s">
        <v>6353</v>
      </c>
      <c r="AB1902" s="154" t="s">
        <v>215</v>
      </c>
      <c r="AC1902" s="155" t="s">
        <v>6354</v>
      </c>
    </row>
    <row r="1903" customFormat="false" ht="15" hidden="false" customHeight="false" outlineLevel="0" collapsed="false">
      <c r="AA1903" s="154" t="s">
        <v>6355</v>
      </c>
      <c r="AB1903" s="154" t="s">
        <v>215</v>
      </c>
      <c r="AC1903" s="155" t="s">
        <v>6356</v>
      </c>
    </row>
    <row r="1904" customFormat="false" ht="30" hidden="false" customHeight="false" outlineLevel="0" collapsed="false">
      <c r="AA1904" s="154" t="s">
        <v>6357</v>
      </c>
      <c r="AB1904" s="154" t="s">
        <v>215</v>
      </c>
      <c r="AC1904" s="155" t="s">
        <v>6358</v>
      </c>
    </row>
    <row r="1905" customFormat="false" ht="15" hidden="false" customHeight="false" outlineLevel="0" collapsed="false">
      <c r="AA1905" s="154" t="s">
        <v>6359</v>
      </c>
      <c r="AB1905" s="154" t="s">
        <v>215</v>
      </c>
      <c r="AC1905" s="155" t="s">
        <v>6360</v>
      </c>
    </row>
    <row r="1906" customFormat="false" ht="15" hidden="false" customHeight="false" outlineLevel="0" collapsed="false">
      <c r="AA1906" s="154" t="s">
        <v>6361</v>
      </c>
      <c r="AB1906" s="154" t="s">
        <v>215</v>
      </c>
      <c r="AC1906" s="155" t="s">
        <v>6362</v>
      </c>
    </row>
    <row r="1907" customFormat="false" ht="30" hidden="false" customHeight="false" outlineLevel="0" collapsed="false">
      <c r="AA1907" s="154" t="s">
        <v>6363</v>
      </c>
      <c r="AB1907" s="154" t="s">
        <v>215</v>
      </c>
      <c r="AC1907" s="155" t="s">
        <v>2616</v>
      </c>
    </row>
    <row r="1908" customFormat="false" ht="45" hidden="false" customHeight="false" outlineLevel="0" collapsed="false">
      <c r="AA1908" s="154" t="s">
        <v>6364</v>
      </c>
      <c r="AB1908" s="154" t="s">
        <v>215</v>
      </c>
      <c r="AC1908" s="155" t="s">
        <v>6365</v>
      </c>
    </row>
    <row r="1909" customFormat="false" ht="45" hidden="false" customHeight="false" outlineLevel="0" collapsed="false">
      <c r="AA1909" s="154" t="s">
        <v>6366</v>
      </c>
      <c r="AB1909" s="154" t="s">
        <v>215</v>
      </c>
      <c r="AC1909" s="155" t="s">
        <v>5578</v>
      </c>
    </row>
    <row r="1910" customFormat="false" ht="30" hidden="false" customHeight="false" outlineLevel="0" collapsed="false">
      <c r="AA1910" s="154" t="s">
        <v>6367</v>
      </c>
      <c r="AB1910" s="154" t="s">
        <v>215</v>
      </c>
      <c r="AC1910" s="155" t="s">
        <v>6368</v>
      </c>
    </row>
    <row r="1911" customFormat="false" ht="45" hidden="false" customHeight="false" outlineLevel="0" collapsed="false">
      <c r="AA1911" s="154" t="s">
        <v>6369</v>
      </c>
      <c r="AB1911" s="154" t="s">
        <v>215</v>
      </c>
      <c r="AC1911" s="155" t="s">
        <v>3997</v>
      </c>
    </row>
    <row r="1912" customFormat="false" ht="45" hidden="false" customHeight="false" outlineLevel="0" collapsed="false">
      <c r="AA1912" s="154" t="s">
        <v>6370</v>
      </c>
      <c r="AB1912" s="154" t="s">
        <v>215</v>
      </c>
      <c r="AC1912" s="155" t="s">
        <v>6371</v>
      </c>
    </row>
    <row r="1913" customFormat="false" ht="45" hidden="false" customHeight="false" outlineLevel="0" collapsed="false">
      <c r="AA1913" s="154" t="s">
        <v>6372</v>
      </c>
      <c r="AB1913" s="154" t="s">
        <v>215</v>
      </c>
      <c r="AC1913" s="155" t="s">
        <v>6373</v>
      </c>
    </row>
    <row r="1914" customFormat="false" ht="30" hidden="false" customHeight="false" outlineLevel="0" collapsed="false">
      <c r="AA1914" s="154" t="s">
        <v>6374</v>
      </c>
      <c r="AB1914" s="154" t="s">
        <v>215</v>
      </c>
      <c r="AC1914" s="155" t="s">
        <v>6375</v>
      </c>
    </row>
    <row r="1915" customFormat="false" ht="30" hidden="false" customHeight="false" outlineLevel="0" collapsed="false">
      <c r="AA1915" s="154" t="s">
        <v>6376</v>
      </c>
      <c r="AB1915" s="154" t="s">
        <v>215</v>
      </c>
      <c r="AC1915" s="155" t="s">
        <v>6377</v>
      </c>
    </row>
    <row r="1916" customFormat="false" ht="30" hidden="false" customHeight="false" outlineLevel="0" collapsed="false">
      <c r="AA1916" s="154" t="s">
        <v>6378</v>
      </c>
      <c r="AB1916" s="154" t="s">
        <v>215</v>
      </c>
      <c r="AC1916" s="155" t="s">
        <v>5579</v>
      </c>
    </row>
    <row r="1917" customFormat="false" ht="30" hidden="false" customHeight="false" outlineLevel="0" collapsed="false">
      <c r="AA1917" s="154" t="s">
        <v>6379</v>
      </c>
      <c r="AB1917" s="154" t="s">
        <v>215</v>
      </c>
      <c r="AC1917" s="155" t="s">
        <v>6380</v>
      </c>
    </row>
    <row r="1918" customFormat="false" ht="30" hidden="false" customHeight="false" outlineLevel="0" collapsed="false">
      <c r="AA1918" s="154" t="s">
        <v>6381</v>
      </c>
      <c r="AB1918" s="154" t="s">
        <v>215</v>
      </c>
      <c r="AC1918" s="155" t="s">
        <v>1615</v>
      </c>
    </row>
    <row r="1919" customFormat="false" ht="30" hidden="false" customHeight="false" outlineLevel="0" collapsed="false">
      <c r="AA1919" s="154" t="s">
        <v>6382</v>
      </c>
      <c r="AB1919" s="154" t="s">
        <v>215</v>
      </c>
      <c r="AC1919" s="155" t="s">
        <v>1620</v>
      </c>
    </row>
    <row r="1920" customFormat="false" ht="30" hidden="false" customHeight="false" outlineLevel="0" collapsed="false">
      <c r="AA1920" s="154" t="s">
        <v>6383</v>
      </c>
      <c r="AB1920" s="154" t="s">
        <v>215</v>
      </c>
      <c r="AC1920" s="155" t="s">
        <v>6384</v>
      </c>
    </row>
    <row r="1921" customFormat="false" ht="30" hidden="false" customHeight="false" outlineLevel="0" collapsed="false">
      <c r="AA1921" s="154" t="s">
        <v>6385</v>
      </c>
      <c r="AB1921" s="154" t="s">
        <v>215</v>
      </c>
      <c r="AC1921" s="155" t="s">
        <v>5503</v>
      </c>
    </row>
    <row r="1922" customFormat="false" ht="30" hidden="false" customHeight="false" outlineLevel="0" collapsed="false">
      <c r="AA1922" s="154" t="s">
        <v>6386</v>
      </c>
      <c r="AB1922" s="154" t="s">
        <v>215</v>
      </c>
      <c r="AC1922" s="155" t="s">
        <v>2276</v>
      </c>
    </row>
    <row r="1923" customFormat="false" ht="30" hidden="false" customHeight="false" outlineLevel="0" collapsed="false">
      <c r="AA1923" s="154" t="s">
        <v>6387</v>
      </c>
      <c r="AB1923" s="154" t="s">
        <v>215</v>
      </c>
      <c r="AC1923" s="155" t="s">
        <v>6388</v>
      </c>
    </row>
    <row r="1924" customFormat="false" ht="30" hidden="false" customHeight="false" outlineLevel="0" collapsed="false">
      <c r="AA1924" s="154" t="s">
        <v>6389</v>
      </c>
      <c r="AB1924" s="154" t="s">
        <v>215</v>
      </c>
      <c r="AC1924" s="155" t="s">
        <v>6390</v>
      </c>
    </row>
    <row r="1925" customFormat="false" ht="15" hidden="false" customHeight="false" outlineLevel="0" collapsed="false">
      <c r="AA1925" s="154" t="s">
        <v>6391</v>
      </c>
      <c r="AB1925" s="154" t="s">
        <v>215</v>
      </c>
      <c r="AC1925" s="155" t="s">
        <v>6392</v>
      </c>
    </row>
    <row r="1926" customFormat="false" ht="30" hidden="false" customHeight="false" outlineLevel="0" collapsed="false">
      <c r="AA1926" s="154" t="s">
        <v>6393</v>
      </c>
      <c r="AB1926" s="154" t="s">
        <v>215</v>
      </c>
      <c r="AC1926" s="155" t="s">
        <v>6394</v>
      </c>
    </row>
    <row r="1927" customFormat="false" ht="30" hidden="false" customHeight="false" outlineLevel="0" collapsed="false">
      <c r="AA1927" s="154" t="s">
        <v>6395</v>
      </c>
      <c r="AB1927" s="154" t="s">
        <v>215</v>
      </c>
      <c r="AC1927" s="155" t="s">
        <v>722</v>
      </c>
    </row>
    <row r="1928" customFormat="false" ht="30" hidden="false" customHeight="false" outlineLevel="0" collapsed="false">
      <c r="AA1928" s="154" t="s">
        <v>6396</v>
      </c>
      <c r="AB1928" s="154" t="s">
        <v>215</v>
      </c>
      <c r="AC1928" s="155" t="s">
        <v>3667</v>
      </c>
    </row>
    <row r="1929" customFormat="false" ht="30" hidden="false" customHeight="false" outlineLevel="0" collapsed="false">
      <c r="AA1929" s="154" t="s">
        <v>6397</v>
      </c>
      <c r="AB1929" s="154" t="s">
        <v>215</v>
      </c>
      <c r="AC1929" s="155" t="s">
        <v>6398</v>
      </c>
    </row>
    <row r="1930" customFormat="false" ht="15" hidden="false" customHeight="false" outlineLevel="0" collapsed="false">
      <c r="AA1930" s="154" t="s">
        <v>6399</v>
      </c>
      <c r="AB1930" s="154" t="s">
        <v>215</v>
      </c>
      <c r="AC1930" s="155" t="s">
        <v>2838</v>
      </c>
    </row>
    <row r="1931" customFormat="false" ht="45" hidden="false" customHeight="false" outlineLevel="0" collapsed="false">
      <c r="AA1931" s="154" t="s">
        <v>6400</v>
      </c>
      <c r="AB1931" s="154" t="s">
        <v>215</v>
      </c>
      <c r="AC1931" s="155" t="s">
        <v>5581</v>
      </c>
    </row>
    <row r="1932" customFormat="false" ht="30" hidden="false" customHeight="false" outlineLevel="0" collapsed="false">
      <c r="AA1932" s="154" t="s">
        <v>6401</v>
      </c>
      <c r="AB1932" s="154" t="s">
        <v>215</v>
      </c>
      <c r="AC1932" s="155" t="s">
        <v>6402</v>
      </c>
    </row>
    <row r="1933" customFormat="false" ht="45" hidden="false" customHeight="false" outlineLevel="0" collapsed="false">
      <c r="AA1933" s="154" t="s">
        <v>6403</v>
      </c>
      <c r="AB1933" s="154" t="s">
        <v>215</v>
      </c>
      <c r="AC1933" s="155" t="s">
        <v>6404</v>
      </c>
    </row>
    <row r="1934" customFormat="false" ht="30" hidden="false" customHeight="false" outlineLevel="0" collapsed="false">
      <c r="AA1934" s="154" t="s">
        <v>6405</v>
      </c>
      <c r="AB1934" s="154" t="s">
        <v>215</v>
      </c>
      <c r="AC1934" s="155" t="s">
        <v>6406</v>
      </c>
    </row>
    <row r="1935" customFormat="false" ht="45" hidden="false" customHeight="false" outlineLevel="0" collapsed="false">
      <c r="AA1935" s="154" t="s">
        <v>6407</v>
      </c>
      <c r="AB1935" s="154" t="s">
        <v>215</v>
      </c>
      <c r="AC1935" s="155" t="s">
        <v>2841</v>
      </c>
    </row>
    <row r="1936" customFormat="false" ht="30" hidden="false" customHeight="false" outlineLevel="0" collapsed="false">
      <c r="AA1936" s="154" t="s">
        <v>6408</v>
      </c>
      <c r="AB1936" s="154" t="s">
        <v>215</v>
      </c>
      <c r="AC1936" s="155" t="s">
        <v>6409</v>
      </c>
    </row>
    <row r="1937" customFormat="false" ht="30" hidden="false" customHeight="false" outlineLevel="0" collapsed="false">
      <c r="AA1937" s="154" t="s">
        <v>6410</v>
      </c>
      <c r="AB1937" s="154" t="s">
        <v>215</v>
      </c>
      <c r="AC1937" s="155" t="s">
        <v>6411</v>
      </c>
    </row>
    <row r="1938" customFormat="false" ht="30" hidden="false" customHeight="false" outlineLevel="0" collapsed="false">
      <c r="AA1938" s="154" t="s">
        <v>6412</v>
      </c>
      <c r="AB1938" s="154" t="s">
        <v>215</v>
      </c>
      <c r="AC1938" s="155" t="s">
        <v>6413</v>
      </c>
    </row>
    <row r="1939" customFormat="false" ht="30" hidden="false" customHeight="false" outlineLevel="0" collapsed="false">
      <c r="AA1939" s="154" t="s">
        <v>6414</v>
      </c>
      <c r="AB1939" s="154" t="s">
        <v>215</v>
      </c>
      <c r="AC1939" s="155" t="s">
        <v>6415</v>
      </c>
    </row>
    <row r="1940" customFormat="false" ht="30" hidden="false" customHeight="false" outlineLevel="0" collapsed="false">
      <c r="AA1940" s="154" t="s">
        <v>6416</v>
      </c>
      <c r="AB1940" s="154" t="s">
        <v>215</v>
      </c>
      <c r="AC1940" s="155" t="s">
        <v>5505</v>
      </c>
    </row>
    <row r="1941" customFormat="false" ht="45" hidden="false" customHeight="false" outlineLevel="0" collapsed="false">
      <c r="AA1941" s="154" t="s">
        <v>6417</v>
      </c>
      <c r="AB1941" s="154" t="s">
        <v>215</v>
      </c>
      <c r="AC1941" s="155" t="s">
        <v>6418</v>
      </c>
    </row>
    <row r="1942" customFormat="false" ht="60" hidden="false" customHeight="false" outlineLevel="0" collapsed="false">
      <c r="AA1942" s="154" t="s">
        <v>6419</v>
      </c>
      <c r="AB1942" s="154" t="s">
        <v>215</v>
      </c>
      <c r="AC1942" s="155" t="s">
        <v>6317</v>
      </c>
    </row>
    <row r="1943" customFormat="false" ht="45" hidden="false" customHeight="false" outlineLevel="0" collapsed="false">
      <c r="AA1943" s="154" t="s">
        <v>6420</v>
      </c>
      <c r="AB1943" s="154" t="s">
        <v>215</v>
      </c>
      <c r="AC1943" s="155" t="s">
        <v>6421</v>
      </c>
    </row>
    <row r="1944" customFormat="false" ht="30" hidden="false" customHeight="false" outlineLevel="0" collapsed="false">
      <c r="AA1944" s="154" t="s">
        <v>6422</v>
      </c>
      <c r="AB1944" s="154" t="s">
        <v>215</v>
      </c>
      <c r="AC1944" s="155" t="s">
        <v>6423</v>
      </c>
    </row>
    <row r="1945" customFormat="false" ht="30" hidden="false" customHeight="false" outlineLevel="0" collapsed="false">
      <c r="AA1945" s="154" t="s">
        <v>6424</v>
      </c>
      <c r="AB1945" s="154" t="s">
        <v>215</v>
      </c>
      <c r="AC1945" s="155" t="s">
        <v>4001</v>
      </c>
    </row>
    <row r="1946" customFormat="false" ht="30" hidden="false" customHeight="false" outlineLevel="0" collapsed="false">
      <c r="AA1946" s="154" t="s">
        <v>6425</v>
      </c>
      <c r="AB1946" s="154" t="s">
        <v>215</v>
      </c>
      <c r="AC1946" s="155" t="s">
        <v>4005</v>
      </c>
    </row>
    <row r="1947" customFormat="false" ht="30" hidden="false" customHeight="false" outlineLevel="0" collapsed="false">
      <c r="AA1947" s="154" t="s">
        <v>6426</v>
      </c>
      <c r="AB1947" s="154" t="s">
        <v>215</v>
      </c>
      <c r="AC1947" s="155" t="s">
        <v>5018</v>
      </c>
    </row>
    <row r="1948" customFormat="false" ht="15" hidden="false" customHeight="false" outlineLevel="0" collapsed="false">
      <c r="AA1948" s="154" t="s">
        <v>6427</v>
      </c>
      <c r="AB1948" s="154" t="s">
        <v>215</v>
      </c>
      <c r="AC1948" s="155" t="s">
        <v>4008</v>
      </c>
    </row>
    <row r="1949" customFormat="false" ht="15" hidden="false" customHeight="false" outlineLevel="0" collapsed="false">
      <c r="AA1949" s="154" t="s">
        <v>6428</v>
      </c>
      <c r="AB1949" s="154" t="s">
        <v>215</v>
      </c>
      <c r="AC1949" s="155" t="s">
        <v>6429</v>
      </c>
    </row>
    <row r="1950" customFormat="false" ht="15" hidden="false" customHeight="false" outlineLevel="0" collapsed="false">
      <c r="AA1950" s="154" t="s">
        <v>6430</v>
      </c>
      <c r="AB1950" s="154" t="s">
        <v>215</v>
      </c>
      <c r="AC1950" s="155" t="s">
        <v>6431</v>
      </c>
    </row>
    <row r="1951" customFormat="false" ht="30" hidden="false" customHeight="false" outlineLevel="0" collapsed="false">
      <c r="AA1951" s="154" t="s">
        <v>6432</v>
      </c>
      <c r="AB1951" s="154" t="s">
        <v>215</v>
      </c>
      <c r="AC1951" s="155" t="s">
        <v>6433</v>
      </c>
    </row>
    <row r="1952" customFormat="false" ht="30" hidden="false" customHeight="false" outlineLevel="0" collapsed="false">
      <c r="AA1952" s="154" t="s">
        <v>6434</v>
      </c>
      <c r="AB1952" s="154" t="s">
        <v>215</v>
      </c>
      <c r="AC1952" s="155" t="s">
        <v>6435</v>
      </c>
    </row>
    <row r="1953" customFormat="false" ht="30" hidden="false" customHeight="false" outlineLevel="0" collapsed="false">
      <c r="AA1953" s="154" t="s">
        <v>6436</v>
      </c>
      <c r="AB1953" s="154" t="s">
        <v>215</v>
      </c>
      <c r="AC1953" s="155" t="s">
        <v>6437</v>
      </c>
    </row>
    <row r="1954" customFormat="false" ht="30" hidden="false" customHeight="false" outlineLevel="0" collapsed="false">
      <c r="AA1954" s="154" t="s">
        <v>6438</v>
      </c>
      <c r="AB1954" s="154" t="s">
        <v>215</v>
      </c>
      <c r="AC1954" s="155" t="s">
        <v>6439</v>
      </c>
    </row>
    <row r="1955" customFormat="false" ht="30" hidden="false" customHeight="false" outlineLevel="0" collapsed="false">
      <c r="AA1955" s="154" t="s">
        <v>6440</v>
      </c>
      <c r="AB1955" s="154" t="s">
        <v>215</v>
      </c>
      <c r="AC1955" s="155" t="s">
        <v>6441</v>
      </c>
    </row>
    <row r="1956" customFormat="false" ht="60" hidden="false" customHeight="false" outlineLevel="0" collapsed="false">
      <c r="AA1956" s="154" t="s">
        <v>6442</v>
      </c>
      <c r="AB1956" s="154" t="s">
        <v>215</v>
      </c>
      <c r="AC1956" s="155" t="s">
        <v>6443</v>
      </c>
    </row>
    <row r="1957" customFormat="false" ht="30" hidden="false" customHeight="false" outlineLevel="0" collapsed="false">
      <c r="AA1957" s="154" t="s">
        <v>6444</v>
      </c>
      <c r="AB1957" s="154" t="s">
        <v>215</v>
      </c>
      <c r="AC1957" s="155" t="s">
        <v>894</v>
      </c>
    </row>
    <row r="1958" customFormat="false" ht="15" hidden="false" customHeight="false" outlineLevel="0" collapsed="false">
      <c r="AA1958" s="154" t="s">
        <v>6445</v>
      </c>
      <c r="AB1958" s="154" t="s">
        <v>215</v>
      </c>
      <c r="AC1958" s="155" t="s">
        <v>6446</v>
      </c>
    </row>
    <row r="1959" customFormat="false" ht="15" hidden="false" customHeight="false" outlineLevel="0" collapsed="false">
      <c r="AA1959" s="154" t="s">
        <v>1203</v>
      </c>
      <c r="AB1959" s="154" t="s">
        <v>350</v>
      </c>
      <c r="AC1959" s="155" t="s">
        <v>5303</v>
      </c>
    </row>
    <row r="1960" customFormat="false" ht="30" hidden="false" customHeight="false" outlineLevel="0" collapsed="false">
      <c r="AA1960" s="154" t="s">
        <v>1734</v>
      </c>
      <c r="AB1960" s="154" t="s">
        <v>350</v>
      </c>
      <c r="AC1960" s="155" t="s">
        <v>6447</v>
      </c>
    </row>
    <row r="1961" customFormat="false" ht="15" hidden="false" customHeight="false" outlineLevel="0" collapsed="false">
      <c r="AA1961" s="154" t="s">
        <v>1874</v>
      </c>
      <c r="AB1961" s="154" t="s">
        <v>350</v>
      </c>
      <c r="AC1961" s="155" t="s">
        <v>6448</v>
      </c>
    </row>
    <row r="1962" customFormat="false" ht="15" hidden="false" customHeight="false" outlineLevel="0" collapsed="false">
      <c r="AA1962" s="154" t="s">
        <v>1893</v>
      </c>
      <c r="AB1962" s="154" t="s">
        <v>350</v>
      </c>
      <c r="AC1962" s="155" t="s">
        <v>899</v>
      </c>
    </row>
    <row r="1963" customFormat="false" ht="15" hidden="false" customHeight="false" outlineLevel="0" collapsed="false">
      <c r="AA1963" s="154" t="s">
        <v>2198</v>
      </c>
      <c r="AB1963" s="154" t="s">
        <v>350</v>
      </c>
      <c r="AC1963" s="155" t="s">
        <v>6449</v>
      </c>
    </row>
    <row r="1964" customFormat="false" ht="15" hidden="false" customHeight="false" outlineLevel="0" collapsed="false">
      <c r="AA1964" s="154" t="s">
        <v>3635</v>
      </c>
      <c r="AB1964" s="154" t="s">
        <v>350</v>
      </c>
      <c r="AC1964" s="155" t="s">
        <v>6450</v>
      </c>
    </row>
    <row r="1965" customFormat="false" ht="30" hidden="false" customHeight="false" outlineLevel="0" collapsed="false">
      <c r="AA1965" s="154" t="s">
        <v>3906</v>
      </c>
      <c r="AB1965" s="154" t="s">
        <v>350</v>
      </c>
      <c r="AC1965" s="155" t="s">
        <v>6451</v>
      </c>
    </row>
    <row r="1966" customFormat="false" ht="30" hidden="false" customHeight="false" outlineLevel="0" collapsed="false">
      <c r="AA1966" s="154" t="s">
        <v>4436</v>
      </c>
      <c r="AB1966" s="154" t="s">
        <v>350</v>
      </c>
      <c r="AC1966" s="155" t="s">
        <v>6452</v>
      </c>
    </row>
    <row r="1967" customFormat="false" ht="30" hidden="false" customHeight="false" outlineLevel="0" collapsed="false">
      <c r="AA1967" s="154" t="s">
        <v>5401</v>
      </c>
      <c r="AB1967" s="154" t="s">
        <v>350</v>
      </c>
      <c r="AC1967" s="155" t="s">
        <v>6453</v>
      </c>
    </row>
    <row r="1968" customFormat="false" ht="30" hidden="false" customHeight="false" outlineLevel="0" collapsed="false">
      <c r="AA1968" s="154" t="s">
        <v>5647</v>
      </c>
      <c r="AB1968" s="154" t="s">
        <v>350</v>
      </c>
      <c r="AC1968" s="155" t="s">
        <v>6185</v>
      </c>
    </row>
    <row r="1969" customFormat="false" ht="30" hidden="false" customHeight="false" outlineLevel="0" collapsed="false">
      <c r="AA1969" s="154" t="s">
        <v>5679</v>
      </c>
      <c r="AB1969" s="154" t="s">
        <v>350</v>
      </c>
      <c r="AC1969" s="155" t="s">
        <v>6454</v>
      </c>
    </row>
    <row r="1970" customFormat="false" ht="30" hidden="false" customHeight="false" outlineLevel="0" collapsed="false">
      <c r="AA1970" s="154" t="s">
        <v>5688</v>
      </c>
      <c r="AB1970" s="154" t="s">
        <v>350</v>
      </c>
      <c r="AC1970" s="155" t="s">
        <v>6187</v>
      </c>
    </row>
    <row r="1971" customFormat="false" ht="30" hidden="false" customHeight="false" outlineLevel="0" collapsed="false">
      <c r="AA1971" s="154" t="s">
        <v>5697</v>
      </c>
      <c r="AB1971" s="154" t="s">
        <v>350</v>
      </c>
      <c r="AC1971" s="155" t="s">
        <v>6455</v>
      </c>
    </row>
    <row r="1972" customFormat="false" ht="30" hidden="false" customHeight="false" outlineLevel="0" collapsed="false">
      <c r="AA1972" s="154" t="s">
        <v>5703</v>
      </c>
      <c r="AB1972" s="154" t="s">
        <v>350</v>
      </c>
      <c r="AC1972" s="155" t="s">
        <v>2280</v>
      </c>
    </row>
    <row r="1973" customFormat="false" ht="30" hidden="false" customHeight="false" outlineLevel="0" collapsed="false">
      <c r="AA1973" s="154" t="s">
        <v>5749</v>
      </c>
      <c r="AB1973" s="154" t="s">
        <v>350</v>
      </c>
      <c r="AC1973" s="155" t="s">
        <v>6456</v>
      </c>
    </row>
    <row r="1974" customFormat="false" ht="15" hidden="false" customHeight="false" outlineLevel="0" collapsed="false">
      <c r="AA1974" s="154" t="s">
        <v>5873</v>
      </c>
      <c r="AB1974" s="154" t="s">
        <v>350</v>
      </c>
      <c r="AC1974" s="155" t="s">
        <v>6457</v>
      </c>
    </row>
    <row r="1975" customFormat="false" ht="30" hidden="false" customHeight="false" outlineLevel="0" collapsed="false">
      <c r="AA1975" s="154" t="s">
        <v>5957</v>
      </c>
      <c r="AB1975" s="154" t="s">
        <v>350</v>
      </c>
      <c r="AC1975" s="155" t="s">
        <v>6458</v>
      </c>
    </row>
    <row r="1976" customFormat="false" ht="30" hidden="false" customHeight="false" outlineLevel="0" collapsed="false">
      <c r="AA1976" s="154" t="s">
        <v>6045</v>
      </c>
      <c r="AB1976" s="154" t="s">
        <v>350</v>
      </c>
      <c r="AC1976" s="155" t="s">
        <v>1625</v>
      </c>
    </row>
    <row r="1977" customFormat="false" ht="45" hidden="false" customHeight="false" outlineLevel="0" collapsed="false">
      <c r="AA1977" s="154" t="s">
        <v>6258</v>
      </c>
      <c r="AB1977" s="154" t="s">
        <v>350</v>
      </c>
      <c r="AC1977" s="155" t="s">
        <v>6459</v>
      </c>
    </row>
    <row r="1978" customFormat="false" ht="30" hidden="false" customHeight="false" outlineLevel="0" collapsed="false">
      <c r="AA1978" s="154" t="s">
        <v>6388</v>
      </c>
      <c r="AB1978" s="154" t="s">
        <v>350</v>
      </c>
      <c r="AC1978" s="155" t="s">
        <v>6460</v>
      </c>
    </row>
    <row r="1979" customFormat="false" ht="15" hidden="false" customHeight="false" outlineLevel="0" collapsed="false">
      <c r="AA1979" s="154" t="s">
        <v>6461</v>
      </c>
      <c r="AB1979" s="154" t="s">
        <v>350</v>
      </c>
      <c r="AC1979" s="155" t="s">
        <v>6462</v>
      </c>
    </row>
    <row r="1980" customFormat="false" ht="30" hidden="false" customHeight="false" outlineLevel="0" collapsed="false">
      <c r="AA1980" s="154" t="s">
        <v>6463</v>
      </c>
      <c r="AB1980" s="154" t="s">
        <v>350</v>
      </c>
      <c r="AC1980" s="155" t="s">
        <v>6464</v>
      </c>
    </row>
    <row r="1981" customFormat="false" ht="45" hidden="false" customHeight="false" outlineLevel="0" collapsed="false">
      <c r="AA1981" s="154" t="s">
        <v>6465</v>
      </c>
      <c r="AB1981" s="154" t="s">
        <v>350</v>
      </c>
      <c r="AC1981" s="155" t="s">
        <v>6466</v>
      </c>
    </row>
    <row r="1982" customFormat="false" ht="30" hidden="false" customHeight="false" outlineLevel="0" collapsed="false">
      <c r="AA1982" s="154" t="s">
        <v>6467</v>
      </c>
      <c r="AB1982" s="154" t="s">
        <v>350</v>
      </c>
      <c r="AC1982" s="155" t="s">
        <v>728</v>
      </c>
    </row>
    <row r="1983" customFormat="false" ht="30" hidden="false" customHeight="false" outlineLevel="0" collapsed="false">
      <c r="AA1983" s="154" t="s">
        <v>6468</v>
      </c>
      <c r="AB1983" s="154" t="s">
        <v>350</v>
      </c>
      <c r="AC1983" s="155" t="s">
        <v>6469</v>
      </c>
    </row>
    <row r="1984" customFormat="false" ht="30" hidden="false" customHeight="false" outlineLevel="0" collapsed="false">
      <c r="AA1984" s="154" t="s">
        <v>6470</v>
      </c>
      <c r="AB1984" s="154" t="s">
        <v>350</v>
      </c>
      <c r="AC1984" s="155" t="s">
        <v>6471</v>
      </c>
    </row>
    <row r="1985" customFormat="false" ht="15" hidden="false" customHeight="false" outlineLevel="0" collapsed="false">
      <c r="AA1985" s="154" t="s">
        <v>6472</v>
      </c>
      <c r="AB1985" s="154" t="s">
        <v>350</v>
      </c>
      <c r="AC1985" s="155" t="s">
        <v>4012</v>
      </c>
    </row>
    <row r="1986" customFormat="false" ht="30" hidden="false" customHeight="false" outlineLevel="0" collapsed="false">
      <c r="AA1986" s="154" t="s">
        <v>6473</v>
      </c>
      <c r="AB1986" s="154" t="s">
        <v>350</v>
      </c>
      <c r="AC1986" s="155" t="s">
        <v>6474</v>
      </c>
    </row>
    <row r="1987" customFormat="false" ht="15" hidden="false" customHeight="false" outlineLevel="0" collapsed="false">
      <c r="AA1987" s="154" t="s">
        <v>6475</v>
      </c>
      <c r="AB1987" s="154" t="s">
        <v>350</v>
      </c>
      <c r="AC1987" s="155" t="s">
        <v>6476</v>
      </c>
    </row>
    <row r="1988" customFormat="false" ht="45" hidden="false" customHeight="false" outlineLevel="0" collapsed="false">
      <c r="AA1988" s="154" t="s">
        <v>6477</v>
      </c>
      <c r="AB1988" s="154" t="s">
        <v>350</v>
      </c>
      <c r="AC1988" s="155" t="s">
        <v>6478</v>
      </c>
    </row>
    <row r="1989" customFormat="false" ht="30" hidden="false" customHeight="false" outlineLevel="0" collapsed="false">
      <c r="AA1989" s="154" t="s">
        <v>6479</v>
      </c>
      <c r="AB1989" s="154" t="s">
        <v>350</v>
      </c>
      <c r="AC1989" s="155" t="s">
        <v>6480</v>
      </c>
    </row>
    <row r="1990" customFormat="false" ht="30" hidden="false" customHeight="false" outlineLevel="0" collapsed="false">
      <c r="AA1990" s="154" t="s">
        <v>6481</v>
      </c>
      <c r="AB1990" s="154" t="s">
        <v>350</v>
      </c>
      <c r="AC1990" s="155" t="s">
        <v>6482</v>
      </c>
    </row>
    <row r="1991" customFormat="false" ht="15" hidden="false" customHeight="false" outlineLevel="0" collapsed="false">
      <c r="AA1991" s="154" t="s">
        <v>6483</v>
      </c>
      <c r="AB1991" s="154" t="s">
        <v>350</v>
      </c>
      <c r="AC1991" s="155" t="s">
        <v>6484</v>
      </c>
    </row>
    <row r="1992" customFormat="false" ht="15" hidden="false" customHeight="false" outlineLevel="0" collapsed="false">
      <c r="AA1992" s="154" t="s">
        <v>6485</v>
      </c>
      <c r="AB1992" s="154" t="s">
        <v>350</v>
      </c>
      <c r="AC1992" s="155" t="s">
        <v>6486</v>
      </c>
    </row>
    <row r="1993" customFormat="false" ht="30" hidden="false" customHeight="false" outlineLevel="0" collapsed="false">
      <c r="AA1993" s="154" t="s">
        <v>6487</v>
      </c>
      <c r="AB1993" s="154" t="s">
        <v>350</v>
      </c>
      <c r="AC1993" s="155" t="s">
        <v>6488</v>
      </c>
    </row>
    <row r="1994" customFormat="false" ht="30" hidden="false" customHeight="false" outlineLevel="0" collapsed="false">
      <c r="AA1994" s="154" t="s">
        <v>6489</v>
      </c>
      <c r="AB1994" s="154" t="s">
        <v>350</v>
      </c>
      <c r="AC1994" s="155" t="s">
        <v>6490</v>
      </c>
    </row>
    <row r="1995" customFormat="false" ht="15" hidden="false" customHeight="false" outlineLevel="0" collapsed="false">
      <c r="AA1995" s="154" t="s">
        <v>6491</v>
      </c>
      <c r="AB1995" s="154" t="s">
        <v>350</v>
      </c>
      <c r="AC1995" s="155" t="s">
        <v>5900</v>
      </c>
    </row>
    <row r="1996" customFormat="false" ht="30" hidden="false" customHeight="false" outlineLevel="0" collapsed="false">
      <c r="AA1996" s="154" t="s">
        <v>6492</v>
      </c>
      <c r="AB1996" s="154" t="s">
        <v>350</v>
      </c>
      <c r="AC1996" s="155" t="s">
        <v>6493</v>
      </c>
    </row>
    <row r="1997" customFormat="false" ht="15" hidden="false" customHeight="false" outlineLevel="0" collapsed="false">
      <c r="AA1997" s="154" t="s">
        <v>6494</v>
      </c>
      <c r="AB1997" s="154" t="s">
        <v>350</v>
      </c>
      <c r="AC1997" s="155" t="s">
        <v>6495</v>
      </c>
    </row>
    <row r="1998" customFormat="false" ht="45" hidden="false" customHeight="false" outlineLevel="0" collapsed="false">
      <c r="AA1998" s="154" t="s">
        <v>6496</v>
      </c>
      <c r="AB1998" s="154" t="s">
        <v>350</v>
      </c>
      <c r="AC1998" s="155" t="s">
        <v>6497</v>
      </c>
    </row>
    <row r="1999" customFormat="false" ht="45" hidden="false" customHeight="false" outlineLevel="0" collapsed="false">
      <c r="AA1999" s="154" t="s">
        <v>6498</v>
      </c>
      <c r="AB1999" s="154" t="s">
        <v>350</v>
      </c>
      <c r="AC1999" s="155" t="s">
        <v>6499</v>
      </c>
    </row>
    <row r="2000" customFormat="false" ht="30" hidden="false" customHeight="false" outlineLevel="0" collapsed="false">
      <c r="AA2000" s="154" t="s">
        <v>6500</v>
      </c>
      <c r="AB2000" s="154" t="s">
        <v>350</v>
      </c>
      <c r="AC2000" s="155" t="s">
        <v>4742</v>
      </c>
    </row>
    <row r="2001" customFormat="false" ht="30" hidden="false" customHeight="false" outlineLevel="0" collapsed="false">
      <c r="AA2001" s="154" t="s">
        <v>6501</v>
      </c>
      <c r="AB2001" s="154" t="s">
        <v>350</v>
      </c>
      <c r="AC2001" s="155" t="s">
        <v>2845</v>
      </c>
    </row>
    <row r="2002" customFormat="false" ht="30" hidden="false" customHeight="false" outlineLevel="0" collapsed="false">
      <c r="AA2002" s="154" t="s">
        <v>6502</v>
      </c>
      <c r="AB2002" s="154" t="s">
        <v>350</v>
      </c>
      <c r="AC2002" s="155" t="s">
        <v>1459</v>
      </c>
    </row>
    <row r="2003" customFormat="false" ht="30" hidden="false" customHeight="false" outlineLevel="0" collapsed="false">
      <c r="AA2003" s="154" t="s">
        <v>6503</v>
      </c>
      <c r="AB2003" s="154" t="s">
        <v>350</v>
      </c>
      <c r="AC2003" s="155" t="s">
        <v>6504</v>
      </c>
    </row>
    <row r="2004" customFormat="false" ht="30" hidden="false" customHeight="false" outlineLevel="0" collapsed="false">
      <c r="AA2004" s="154" t="s">
        <v>6505</v>
      </c>
      <c r="AB2004" s="154" t="s">
        <v>350</v>
      </c>
      <c r="AC2004" s="155" t="s">
        <v>734</v>
      </c>
    </row>
    <row r="2005" customFormat="false" ht="30" hidden="false" customHeight="false" outlineLevel="0" collapsed="false">
      <c r="AA2005" s="154" t="s">
        <v>6506</v>
      </c>
      <c r="AB2005" s="154" t="s">
        <v>350</v>
      </c>
      <c r="AC2005" s="155" t="s">
        <v>6507</v>
      </c>
    </row>
    <row r="2006" customFormat="false" ht="30" hidden="false" customHeight="false" outlineLevel="0" collapsed="false">
      <c r="AA2006" s="154" t="s">
        <v>6508</v>
      </c>
      <c r="AB2006" s="154" t="s">
        <v>350</v>
      </c>
      <c r="AC2006" s="155" t="s">
        <v>6509</v>
      </c>
    </row>
    <row r="2007" customFormat="false" ht="30" hidden="false" customHeight="false" outlineLevel="0" collapsed="false">
      <c r="AA2007" s="154" t="s">
        <v>6510</v>
      </c>
      <c r="AB2007" s="154" t="s">
        <v>350</v>
      </c>
      <c r="AC2007" s="155" t="s">
        <v>5305</v>
      </c>
    </row>
    <row r="2008" customFormat="false" ht="30" hidden="false" customHeight="false" outlineLevel="0" collapsed="false">
      <c r="AA2008" s="154" t="s">
        <v>6511</v>
      </c>
      <c r="AB2008" s="154" t="s">
        <v>350</v>
      </c>
      <c r="AC2008" s="155" t="s">
        <v>6512</v>
      </c>
    </row>
    <row r="2009" customFormat="false" ht="45" hidden="false" customHeight="false" outlineLevel="0" collapsed="false">
      <c r="AA2009" s="154" t="s">
        <v>6513</v>
      </c>
      <c r="AB2009" s="154" t="s">
        <v>350</v>
      </c>
      <c r="AC2009" s="155" t="s">
        <v>740</v>
      </c>
    </row>
    <row r="2010" customFormat="false" ht="45" hidden="false" customHeight="false" outlineLevel="0" collapsed="false">
      <c r="AA2010" s="154" t="s">
        <v>6514</v>
      </c>
      <c r="AB2010" s="154" t="s">
        <v>350</v>
      </c>
      <c r="AC2010" s="155" t="s">
        <v>4746</v>
      </c>
    </row>
    <row r="2011" customFormat="false" ht="30" hidden="false" customHeight="false" outlineLevel="0" collapsed="false">
      <c r="AA2011" s="154" t="s">
        <v>6515</v>
      </c>
      <c r="AB2011" s="154" t="s">
        <v>350</v>
      </c>
      <c r="AC2011" s="155" t="s">
        <v>6516</v>
      </c>
    </row>
    <row r="2012" customFormat="false" ht="30" hidden="false" customHeight="false" outlineLevel="0" collapsed="false">
      <c r="AA2012" s="154" t="s">
        <v>6517</v>
      </c>
      <c r="AB2012" s="154" t="s">
        <v>350</v>
      </c>
      <c r="AC2012" s="155" t="s">
        <v>6518</v>
      </c>
    </row>
    <row r="2013" customFormat="false" ht="30" hidden="false" customHeight="false" outlineLevel="0" collapsed="false">
      <c r="AA2013" s="154" t="s">
        <v>6519</v>
      </c>
      <c r="AB2013" s="154" t="s">
        <v>350</v>
      </c>
      <c r="AC2013" s="155" t="s">
        <v>6520</v>
      </c>
    </row>
    <row r="2014" customFormat="false" ht="30" hidden="false" customHeight="false" outlineLevel="0" collapsed="false">
      <c r="AA2014" s="154" t="s">
        <v>6521</v>
      </c>
      <c r="AB2014" s="154" t="s">
        <v>350</v>
      </c>
      <c r="AC2014" s="155" t="s">
        <v>2849</v>
      </c>
    </row>
    <row r="2015" customFormat="false" ht="30" hidden="false" customHeight="false" outlineLevel="0" collapsed="false">
      <c r="AA2015" s="154" t="s">
        <v>6522</v>
      </c>
      <c r="AB2015" s="154" t="s">
        <v>350</v>
      </c>
      <c r="AC2015" s="155" t="s">
        <v>6523</v>
      </c>
    </row>
    <row r="2016" customFormat="false" ht="15" hidden="false" customHeight="false" outlineLevel="0" collapsed="false">
      <c r="AA2016" s="154" t="s">
        <v>6524</v>
      </c>
      <c r="AB2016" s="154" t="s">
        <v>350</v>
      </c>
      <c r="AC2016" s="155" t="s">
        <v>6525</v>
      </c>
    </row>
    <row r="2017" customFormat="false" ht="15" hidden="false" customHeight="false" outlineLevel="0" collapsed="false">
      <c r="AA2017" s="154" t="s">
        <v>6526</v>
      </c>
      <c r="AB2017" s="154" t="s">
        <v>350</v>
      </c>
      <c r="AC2017" s="155" t="s">
        <v>6527</v>
      </c>
    </row>
    <row r="2018" customFormat="false" ht="30" hidden="false" customHeight="false" outlineLevel="0" collapsed="false">
      <c r="AA2018" s="154" t="s">
        <v>6528</v>
      </c>
      <c r="AB2018" s="154" t="s">
        <v>350</v>
      </c>
      <c r="AC2018" s="155" t="s">
        <v>6529</v>
      </c>
    </row>
    <row r="2019" customFormat="false" ht="15" hidden="false" customHeight="false" outlineLevel="0" collapsed="false">
      <c r="AA2019" s="154" t="s">
        <v>6530</v>
      </c>
      <c r="AB2019" s="154" t="s">
        <v>350</v>
      </c>
      <c r="AC2019" s="155" t="s">
        <v>6531</v>
      </c>
    </row>
    <row r="2020" customFormat="false" ht="30" hidden="false" customHeight="false" outlineLevel="0" collapsed="false">
      <c r="AA2020" s="154" t="s">
        <v>6532</v>
      </c>
      <c r="AB2020" s="154" t="s">
        <v>350</v>
      </c>
      <c r="AC2020" s="155" t="s">
        <v>6533</v>
      </c>
    </row>
    <row r="2021" customFormat="false" ht="45" hidden="false" customHeight="false" outlineLevel="0" collapsed="false">
      <c r="AA2021" s="154" t="s">
        <v>6534</v>
      </c>
      <c r="AB2021" s="154" t="s">
        <v>350</v>
      </c>
      <c r="AC2021" s="155" t="s">
        <v>6535</v>
      </c>
    </row>
    <row r="2022" customFormat="false" ht="30" hidden="false" customHeight="false" outlineLevel="0" collapsed="false">
      <c r="AA2022" s="154" t="s">
        <v>6536</v>
      </c>
      <c r="AB2022" s="154" t="s">
        <v>350</v>
      </c>
      <c r="AC2022" s="155" t="s">
        <v>6537</v>
      </c>
    </row>
    <row r="2023" customFormat="false" ht="30" hidden="false" customHeight="false" outlineLevel="0" collapsed="false">
      <c r="AA2023" s="154" t="s">
        <v>6538</v>
      </c>
      <c r="AB2023" s="154" t="s">
        <v>350</v>
      </c>
      <c r="AC2023" s="155" t="s">
        <v>6539</v>
      </c>
    </row>
    <row r="2024" customFormat="false" ht="15" hidden="false" customHeight="false" outlineLevel="0" collapsed="false">
      <c r="AA2024" s="154" t="s">
        <v>6540</v>
      </c>
      <c r="AB2024" s="154" t="s">
        <v>350</v>
      </c>
      <c r="AC2024" s="155" t="s">
        <v>6541</v>
      </c>
    </row>
    <row r="2025" customFormat="false" ht="30" hidden="false" customHeight="false" outlineLevel="0" collapsed="false">
      <c r="AA2025" s="154" t="s">
        <v>6542</v>
      </c>
      <c r="AB2025" s="154" t="s">
        <v>350</v>
      </c>
      <c r="AC2025" s="155" t="s">
        <v>5583</v>
      </c>
    </row>
    <row r="2026" customFormat="false" ht="30" hidden="false" customHeight="false" outlineLevel="0" collapsed="false">
      <c r="AA2026" s="154" t="s">
        <v>6543</v>
      </c>
      <c r="AB2026" s="154" t="s">
        <v>350</v>
      </c>
      <c r="AC2026" s="155" t="s">
        <v>6544</v>
      </c>
    </row>
    <row r="2027" customFormat="false" ht="30" hidden="false" customHeight="false" outlineLevel="0" collapsed="false">
      <c r="AA2027" s="154" t="s">
        <v>6545</v>
      </c>
      <c r="AB2027" s="154" t="s">
        <v>350</v>
      </c>
      <c r="AC2027" s="155" t="s">
        <v>6546</v>
      </c>
    </row>
    <row r="2028" customFormat="false" ht="15" hidden="false" customHeight="false" outlineLevel="0" collapsed="false">
      <c r="AA2028" s="154" t="s">
        <v>6547</v>
      </c>
      <c r="AB2028" s="154" t="s">
        <v>350</v>
      </c>
      <c r="AC2028" s="155" t="s">
        <v>6548</v>
      </c>
    </row>
    <row r="2029" customFormat="false" ht="15" hidden="false" customHeight="false" outlineLevel="0" collapsed="false">
      <c r="AA2029" s="154" t="s">
        <v>6549</v>
      </c>
      <c r="AB2029" s="154" t="s">
        <v>350</v>
      </c>
      <c r="AC2029" s="155" t="s">
        <v>6550</v>
      </c>
    </row>
    <row r="2030" customFormat="false" ht="15" hidden="false" customHeight="false" outlineLevel="0" collapsed="false">
      <c r="AA2030" s="154" t="s">
        <v>6551</v>
      </c>
      <c r="AB2030" s="154" t="s">
        <v>350</v>
      </c>
      <c r="AC2030" s="155" t="s">
        <v>6552</v>
      </c>
    </row>
    <row r="2031" customFormat="false" ht="30" hidden="false" customHeight="false" outlineLevel="0" collapsed="false">
      <c r="AA2031" s="154" t="s">
        <v>6553</v>
      </c>
      <c r="AB2031" s="154" t="s">
        <v>350</v>
      </c>
      <c r="AC2031" s="155" t="s">
        <v>6554</v>
      </c>
    </row>
    <row r="2032" customFormat="false" ht="30" hidden="false" customHeight="false" outlineLevel="0" collapsed="false">
      <c r="AA2032" s="154" t="s">
        <v>6555</v>
      </c>
      <c r="AB2032" s="154" t="s">
        <v>350</v>
      </c>
      <c r="AC2032" s="155" t="s">
        <v>6556</v>
      </c>
    </row>
    <row r="2033" customFormat="false" ht="30" hidden="false" customHeight="false" outlineLevel="0" collapsed="false">
      <c r="AA2033" s="154" t="s">
        <v>6557</v>
      </c>
      <c r="AB2033" s="154" t="s">
        <v>350</v>
      </c>
      <c r="AC2033" s="155" t="s">
        <v>3256</v>
      </c>
    </row>
    <row r="2034" customFormat="false" ht="30" hidden="false" customHeight="false" outlineLevel="0" collapsed="false">
      <c r="AA2034" s="154" t="s">
        <v>6558</v>
      </c>
      <c r="AB2034" s="154" t="s">
        <v>350</v>
      </c>
      <c r="AC2034" s="155" t="s">
        <v>6319</v>
      </c>
    </row>
    <row r="2035" customFormat="false" ht="30" hidden="false" customHeight="false" outlineLevel="0" collapsed="false">
      <c r="AA2035" s="154" t="s">
        <v>6559</v>
      </c>
      <c r="AB2035" s="154" t="s">
        <v>350</v>
      </c>
      <c r="AC2035" s="155" t="s">
        <v>6560</v>
      </c>
    </row>
    <row r="2036" customFormat="false" ht="30" hidden="false" customHeight="false" outlineLevel="0" collapsed="false">
      <c r="AA2036" s="154" t="s">
        <v>6561</v>
      </c>
      <c r="AB2036" s="154" t="s">
        <v>350</v>
      </c>
      <c r="AC2036" s="155" t="s">
        <v>6562</v>
      </c>
    </row>
    <row r="2037" customFormat="false" ht="30" hidden="false" customHeight="false" outlineLevel="0" collapsed="false">
      <c r="AA2037" s="154" t="s">
        <v>6563</v>
      </c>
      <c r="AB2037" s="154" t="s">
        <v>350</v>
      </c>
      <c r="AC2037" s="155" t="s">
        <v>6321</v>
      </c>
    </row>
    <row r="2038" customFormat="false" ht="30" hidden="false" customHeight="false" outlineLevel="0" collapsed="false">
      <c r="AA2038" s="154" t="s">
        <v>6564</v>
      </c>
      <c r="AB2038" s="154" t="s">
        <v>350</v>
      </c>
      <c r="AC2038" s="155" t="s">
        <v>6565</v>
      </c>
    </row>
    <row r="2039" customFormat="false" ht="30" hidden="false" customHeight="false" outlineLevel="0" collapsed="false">
      <c r="AA2039" s="154" t="s">
        <v>6566</v>
      </c>
      <c r="AB2039" s="154" t="s">
        <v>350</v>
      </c>
      <c r="AC2039" s="155" t="s">
        <v>6567</v>
      </c>
    </row>
    <row r="2040" customFormat="false" ht="45" hidden="false" customHeight="false" outlineLevel="0" collapsed="false">
      <c r="AA2040" s="154" t="s">
        <v>6568</v>
      </c>
      <c r="AB2040" s="154" t="s">
        <v>350</v>
      </c>
      <c r="AC2040" s="155" t="s">
        <v>6569</v>
      </c>
    </row>
    <row r="2041" customFormat="false" ht="45" hidden="false" customHeight="false" outlineLevel="0" collapsed="false">
      <c r="AA2041" s="154" t="s">
        <v>6570</v>
      </c>
      <c r="AB2041" s="154" t="s">
        <v>350</v>
      </c>
      <c r="AC2041" s="155" t="s">
        <v>6571</v>
      </c>
    </row>
    <row r="2042" customFormat="false" ht="60" hidden="false" customHeight="false" outlineLevel="0" collapsed="false">
      <c r="AA2042" s="154" t="s">
        <v>6572</v>
      </c>
      <c r="AB2042" s="154" t="s">
        <v>350</v>
      </c>
      <c r="AC2042" s="155" t="s">
        <v>6573</v>
      </c>
    </row>
    <row r="2043" customFormat="false" ht="15" hidden="false" customHeight="false" outlineLevel="0" collapsed="false">
      <c r="AA2043" s="154" t="s">
        <v>6574</v>
      </c>
      <c r="AB2043" s="154" t="s">
        <v>350</v>
      </c>
      <c r="AC2043" s="155" t="s">
        <v>1042</v>
      </c>
    </row>
    <row r="2044" customFormat="false" ht="30" hidden="false" customHeight="false" outlineLevel="0" collapsed="false">
      <c r="AA2044" s="154" t="s">
        <v>6575</v>
      </c>
      <c r="AB2044" s="154" t="s">
        <v>350</v>
      </c>
      <c r="AC2044" s="155" t="s">
        <v>6576</v>
      </c>
    </row>
    <row r="2045" customFormat="false" ht="45" hidden="false" customHeight="false" outlineLevel="0" collapsed="false">
      <c r="AA2045" s="154" t="s">
        <v>6577</v>
      </c>
      <c r="AB2045" s="154" t="s">
        <v>350</v>
      </c>
      <c r="AC2045" s="155" t="s">
        <v>6578</v>
      </c>
    </row>
    <row r="2046" customFormat="false" ht="45" hidden="false" customHeight="false" outlineLevel="0" collapsed="false">
      <c r="AA2046" s="154" t="s">
        <v>6579</v>
      </c>
      <c r="AB2046" s="154" t="s">
        <v>350</v>
      </c>
      <c r="AC2046" s="155" t="s">
        <v>6580</v>
      </c>
    </row>
    <row r="2047" customFormat="false" ht="15" hidden="false" customHeight="false" outlineLevel="0" collapsed="false">
      <c r="AA2047" s="154" t="s">
        <v>6581</v>
      </c>
      <c r="AB2047" s="154" t="s">
        <v>350</v>
      </c>
      <c r="AC2047" s="155" t="s">
        <v>3260</v>
      </c>
    </row>
    <row r="2048" customFormat="false" ht="30" hidden="false" customHeight="false" outlineLevel="0" collapsed="false">
      <c r="AA2048" s="154" t="s">
        <v>6582</v>
      </c>
      <c r="AB2048" s="154" t="s">
        <v>350</v>
      </c>
      <c r="AC2048" s="155" t="s">
        <v>6583</v>
      </c>
    </row>
    <row r="2049" customFormat="false" ht="30" hidden="false" customHeight="false" outlineLevel="0" collapsed="false">
      <c r="AA2049" s="154" t="s">
        <v>6584</v>
      </c>
      <c r="AB2049" s="154" t="s">
        <v>350</v>
      </c>
      <c r="AC2049" s="155" t="s">
        <v>5022</v>
      </c>
    </row>
    <row r="2050" customFormat="false" ht="15" hidden="false" customHeight="false" outlineLevel="0" collapsed="false">
      <c r="AA2050" s="154" t="s">
        <v>6585</v>
      </c>
      <c r="AB2050" s="154" t="s">
        <v>350</v>
      </c>
      <c r="AC2050" s="155" t="s">
        <v>6586</v>
      </c>
    </row>
    <row r="2051" customFormat="false" ht="30" hidden="false" customHeight="false" outlineLevel="0" collapsed="false">
      <c r="AA2051" s="154" t="s">
        <v>6587</v>
      </c>
      <c r="AB2051" s="154" t="s">
        <v>350</v>
      </c>
      <c r="AC2051" s="155" t="s">
        <v>6588</v>
      </c>
    </row>
    <row r="2052" customFormat="false" ht="30" hidden="false" customHeight="false" outlineLevel="0" collapsed="false">
      <c r="AA2052" s="154" t="s">
        <v>6589</v>
      </c>
      <c r="AB2052" s="154" t="s">
        <v>350</v>
      </c>
      <c r="AC2052" s="155" t="s">
        <v>6590</v>
      </c>
    </row>
    <row r="2053" customFormat="false" ht="30" hidden="false" customHeight="false" outlineLevel="0" collapsed="false">
      <c r="AA2053" s="154" t="s">
        <v>6591</v>
      </c>
      <c r="AB2053" s="154" t="s">
        <v>350</v>
      </c>
      <c r="AC2053" s="155" t="s">
        <v>2853</v>
      </c>
    </row>
    <row r="2054" customFormat="false" ht="30" hidden="false" customHeight="false" outlineLevel="0" collapsed="false">
      <c r="AA2054" s="154" t="s">
        <v>6592</v>
      </c>
      <c r="AB2054" s="154" t="s">
        <v>350</v>
      </c>
      <c r="AC2054" s="155" t="s">
        <v>6593</v>
      </c>
    </row>
    <row r="2055" customFormat="false" ht="30" hidden="false" customHeight="false" outlineLevel="0" collapsed="false">
      <c r="AA2055" s="154" t="s">
        <v>6594</v>
      </c>
      <c r="AB2055" s="154" t="s">
        <v>350</v>
      </c>
      <c r="AC2055" s="155" t="s">
        <v>5585</v>
      </c>
    </row>
    <row r="2056" customFormat="false" ht="15" hidden="false" customHeight="false" outlineLevel="0" collapsed="false">
      <c r="AA2056" s="154" t="s">
        <v>6595</v>
      </c>
      <c r="AB2056" s="154" t="s">
        <v>350</v>
      </c>
      <c r="AC2056" s="155" t="s">
        <v>6596</v>
      </c>
    </row>
    <row r="2057" customFormat="false" ht="15" hidden="false" customHeight="false" outlineLevel="0" collapsed="false">
      <c r="AA2057" s="154" t="s">
        <v>6597</v>
      </c>
      <c r="AB2057" s="154" t="s">
        <v>350</v>
      </c>
      <c r="AC2057" s="155" t="s">
        <v>6598</v>
      </c>
    </row>
    <row r="2058" customFormat="false" ht="15" hidden="false" customHeight="false" outlineLevel="0" collapsed="false">
      <c r="AA2058" s="154" t="s">
        <v>6599</v>
      </c>
      <c r="AB2058" s="154" t="s">
        <v>350</v>
      </c>
      <c r="AC2058" s="155" t="s">
        <v>6600</v>
      </c>
    </row>
    <row r="2059" customFormat="false" ht="15" hidden="false" customHeight="false" outlineLevel="0" collapsed="false">
      <c r="AA2059" s="154" t="s">
        <v>6601</v>
      </c>
      <c r="AB2059" s="154" t="s">
        <v>350</v>
      </c>
      <c r="AC2059" s="155" t="s">
        <v>5587</v>
      </c>
    </row>
    <row r="2060" customFormat="false" ht="45" hidden="false" customHeight="false" outlineLevel="0" collapsed="false">
      <c r="AA2060" s="154" t="s">
        <v>6602</v>
      </c>
      <c r="AB2060" s="154" t="s">
        <v>350</v>
      </c>
      <c r="AC2060" s="155" t="s">
        <v>1694</v>
      </c>
    </row>
    <row r="2061" customFormat="false" ht="45" hidden="false" customHeight="false" outlineLevel="0" collapsed="false">
      <c r="AA2061" s="154" t="s">
        <v>6603</v>
      </c>
      <c r="AB2061" s="154" t="s">
        <v>350</v>
      </c>
      <c r="AC2061" s="155" t="s">
        <v>1699</v>
      </c>
    </row>
    <row r="2062" customFormat="false" ht="30" hidden="false" customHeight="false" outlineLevel="0" collapsed="false">
      <c r="AA2062" s="154" t="s">
        <v>6604</v>
      </c>
      <c r="AB2062" s="154" t="s">
        <v>350</v>
      </c>
      <c r="AC2062" s="155" t="s">
        <v>1704</v>
      </c>
    </row>
    <row r="2063" customFormat="false" ht="15" hidden="false" customHeight="false" outlineLevel="0" collapsed="false">
      <c r="AA2063" s="154" t="s">
        <v>4471</v>
      </c>
      <c r="AB2063" s="154" t="s">
        <v>355</v>
      </c>
      <c r="AC2063" s="155" t="s">
        <v>1709</v>
      </c>
    </row>
    <row r="2064" customFormat="false" ht="30" hidden="false" customHeight="false" outlineLevel="0" collapsed="false">
      <c r="AA2064" s="154" t="s">
        <v>4801</v>
      </c>
      <c r="AB2064" s="154" t="s">
        <v>355</v>
      </c>
      <c r="AC2064" s="155" t="s">
        <v>1714</v>
      </c>
    </row>
    <row r="2065" customFormat="false" ht="30" hidden="false" customHeight="false" outlineLevel="0" collapsed="false">
      <c r="AA2065" s="154" t="s">
        <v>5548</v>
      </c>
      <c r="AB2065" s="154" t="s">
        <v>355</v>
      </c>
      <c r="AC2065" s="155" t="s">
        <v>1719</v>
      </c>
    </row>
    <row r="2066" customFormat="false" ht="30" hidden="false" customHeight="false" outlineLevel="0" collapsed="false">
      <c r="AA2066" s="154" t="s">
        <v>5593</v>
      </c>
      <c r="AB2066" s="154" t="s">
        <v>355</v>
      </c>
      <c r="AC2066" s="155" t="s">
        <v>1724</v>
      </c>
    </row>
    <row r="2067" customFormat="false" ht="30" hidden="false" customHeight="false" outlineLevel="0" collapsed="false">
      <c r="AA2067" s="154" t="s">
        <v>6605</v>
      </c>
      <c r="AB2067" s="154" t="s">
        <v>355</v>
      </c>
      <c r="AC2067" s="155" t="s">
        <v>1729</v>
      </c>
    </row>
    <row r="2068" customFormat="false" ht="30" hidden="false" customHeight="false" outlineLevel="0" collapsed="false">
      <c r="AA2068" s="154" t="s">
        <v>6606</v>
      </c>
      <c r="AB2068" s="154" t="s">
        <v>355</v>
      </c>
      <c r="AC2068" s="155" t="s">
        <v>6607</v>
      </c>
    </row>
    <row r="2069" customFormat="false" ht="30" hidden="false" customHeight="false" outlineLevel="0" collapsed="false">
      <c r="AA2069" s="154" t="s">
        <v>6608</v>
      </c>
      <c r="AB2069" s="154" t="s">
        <v>355</v>
      </c>
      <c r="AC2069" s="155" t="s">
        <v>6609</v>
      </c>
    </row>
    <row r="2070" customFormat="false" ht="30" hidden="false" customHeight="false" outlineLevel="0" collapsed="false">
      <c r="AA2070" s="154" t="s">
        <v>6610</v>
      </c>
      <c r="AB2070" s="154" t="s">
        <v>355</v>
      </c>
      <c r="AC2070" s="155" t="s">
        <v>6611</v>
      </c>
    </row>
    <row r="2071" customFormat="false" ht="15" hidden="false" customHeight="false" outlineLevel="0" collapsed="false">
      <c r="AA2071" s="154" t="s">
        <v>6612</v>
      </c>
      <c r="AB2071" s="154" t="s">
        <v>355</v>
      </c>
      <c r="AC2071" s="155" t="s">
        <v>6613</v>
      </c>
    </row>
    <row r="2072" customFormat="false" ht="15" hidden="false" customHeight="false" outlineLevel="0" collapsed="false">
      <c r="AA2072" s="154" t="s">
        <v>6614</v>
      </c>
      <c r="AB2072" s="154" t="s">
        <v>355</v>
      </c>
      <c r="AC2072" s="155" t="s">
        <v>3264</v>
      </c>
    </row>
    <row r="2073" customFormat="false" ht="30" hidden="false" customHeight="false" outlineLevel="0" collapsed="false">
      <c r="AA2073" s="154" t="s">
        <v>6615</v>
      </c>
      <c r="AB2073" s="154" t="s">
        <v>355</v>
      </c>
      <c r="AC2073" s="155" t="s">
        <v>6616</v>
      </c>
    </row>
    <row r="2074" customFormat="false" ht="15" hidden="false" customHeight="false" outlineLevel="0" collapsed="false">
      <c r="AA2074" s="154" t="s">
        <v>6617</v>
      </c>
      <c r="AB2074" s="154" t="s">
        <v>355</v>
      </c>
      <c r="AC2074" s="155" t="s">
        <v>6618</v>
      </c>
    </row>
    <row r="2075" customFormat="false" ht="15" hidden="false" customHeight="false" outlineLevel="0" collapsed="false">
      <c r="AA2075" s="154" t="s">
        <v>6619</v>
      </c>
      <c r="AB2075" s="154" t="s">
        <v>355</v>
      </c>
      <c r="AC2075" s="155" t="s">
        <v>6620</v>
      </c>
    </row>
    <row r="2076" customFormat="false" ht="30" hidden="false" customHeight="false" outlineLevel="0" collapsed="false">
      <c r="AA2076" s="154" t="s">
        <v>6621</v>
      </c>
      <c r="AB2076" s="154" t="s">
        <v>355</v>
      </c>
      <c r="AC2076" s="155" t="s">
        <v>1894</v>
      </c>
    </row>
    <row r="2077" customFormat="false" ht="30" hidden="false" customHeight="false" outlineLevel="0" collapsed="false">
      <c r="AA2077" s="154" t="s">
        <v>6622</v>
      </c>
      <c r="AB2077" s="154" t="s">
        <v>355</v>
      </c>
      <c r="AC2077" s="155" t="s">
        <v>6623</v>
      </c>
    </row>
    <row r="2078" customFormat="false" ht="15" hidden="false" customHeight="false" outlineLevel="0" collapsed="false">
      <c r="AA2078" s="154" t="s">
        <v>6624</v>
      </c>
      <c r="AB2078" s="154" t="s">
        <v>355</v>
      </c>
      <c r="AC2078" s="155" t="s">
        <v>6625</v>
      </c>
    </row>
    <row r="2079" customFormat="false" ht="45" hidden="false" customHeight="false" outlineLevel="0" collapsed="false">
      <c r="AA2079" s="154" t="s">
        <v>6626</v>
      </c>
      <c r="AB2079" s="154" t="s">
        <v>355</v>
      </c>
      <c r="AC2079" s="155" t="s">
        <v>1464</v>
      </c>
    </row>
    <row r="2080" customFormat="false" ht="30" hidden="false" customHeight="false" outlineLevel="0" collapsed="false">
      <c r="AA2080" s="154" t="s">
        <v>6627</v>
      </c>
      <c r="AB2080" s="154" t="s">
        <v>355</v>
      </c>
      <c r="AC2080" s="155" t="s">
        <v>6628</v>
      </c>
    </row>
    <row r="2081" customFormat="false" ht="30" hidden="false" customHeight="false" outlineLevel="0" collapsed="false">
      <c r="AA2081" s="154" t="s">
        <v>6629</v>
      </c>
      <c r="AB2081" s="154" t="s">
        <v>355</v>
      </c>
      <c r="AC2081" s="155" t="s">
        <v>5589</v>
      </c>
    </row>
    <row r="2082" customFormat="false" ht="30" hidden="false" customHeight="false" outlineLevel="0" collapsed="false">
      <c r="AA2082" s="154" t="s">
        <v>6630</v>
      </c>
      <c r="AB2082" s="154" t="s">
        <v>355</v>
      </c>
      <c r="AC2082" s="155" t="s">
        <v>6631</v>
      </c>
    </row>
    <row r="2083" customFormat="false" ht="15" hidden="false" customHeight="false" outlineLevel="0" collapsed="false">
      <c r="AA2083" s="154" t="s">
        <v>6632</v>
      </c>
      <c r="AB2083" s="154" t="s">
        <v>355</v>
      </c>
      <c r="AC2083" s="155" t="s">
        <v>6633</v>
      </c>
    </row>
    <row r="2084" customFormat="false" ht="30" hidden="false" customHeight="false" outlineLevel="0" collapsed="false">
      <c r="AA2084" s="154" t="s">
        <v>6634</v>
      </c>
      <c r="AB2084" s="154" t="s">
        <v>355</v>
      </c>
      <c r="AC2084" s="155" t="s">
        <v>6635</v>
      </c>
    </row>
    <row r="2085" customFormat="false" ht="30" hidden="false" customHeight="false" outlineLevel="0" collapsed="false">
      <c r="AA2085" s="154" t="s">
        <v>6636</v>
      </c>
      <c r="AB2085" s="154" t="s">
        <v>355</v>
      </c>
      <c r="AC2085" s="155" t="s">
        <v>6637</v>
      </c>
    </row>
    <row r="2086" customFormat="false" ht="30" hidden="false" customHeight="false" outlineLevel="0" collapsed="false">
      <c r="AA2086" s="154" t="s">
        <v>389</v>
      </c>
      <c r="AB2086" s="154" t="s">
        <v>127</v>
      </c>
      <c r="AC2086" s="155" t="s">
        <v>6638</v>
      </c>
    </row>
    <row r="2087" customFormat="false" ht="30" hidden="false" customHeight="false" outlineLevel="0" collapsed="false">
      <c r="AA2087" s="154" t="s">
        <v>410</v>
      </c>
      <c r="AB2087" s="154" t="s">
        <v>127</v>
      </c>
      <c r="AC2087" s="155" t="s">
        <v>5902</v>
      </c>
    </row>
    <row r="2088" customFormat="false" ht="15" hidden="false" customHeight="false" outlineLevel="0" collapsed="false">
      <c r="AA2088" s="154" t="s">
        <v>416</v>
      </c>
      <c r="AB2088" s="154" t="s">
        <v>127</v>
      </c>
      <c r="AC2088" s="155" t="s">
        <v>6639</v>
      </c>
    </row>
    <row r="2089" customFormat="false" ht="30" hidden="false" customHeight="false" outlineLevel="0" collapsed="false">
      <c r="AA2089" s="154" t="s">
        <v>422</v>
      </c>
      <c r="AB2089" s="154" t="s">
        <v>127</v>
      </c>
      <c r="AC2089" s="155" t="s">
        <v>5025</v>
      </c>
    </row>
    <row r="2090" customFormat="false" ht="45" hidden="false" customHeight="false" outlineLevel="0" collapsed="false">
      <c r="AA2090" s="154" t="s">
        <v>428</v>
      </c>
      <c r="AB2090" s="154" t="s">
        <v>127</v>
      </c>
      <c r="AC2090" s="155" t="s">
        <v>6640</v>
      </c>
    </row>
    <row r="2091" customFormat="false" ht="30" hidden="false" customHeight="false" outlineLevel="0" collapsed="false">
      <c r="AA2091" s="154" t="s">
        <v>434</v>
      </c>
      <c r="AB2091" s="154" t="s">
        <v>127</v>
      </c>
      <c r="AC2091" s="155" t="s">
        <v>6641</v>
      </c>
    </row>
    <row r="2092" customFormat="false" ht="30" hidden="false" customHeight="false" outlineLevel="0" collapsed="false">
      <c r="AA2092" s="154" t="s">
        <v>440</v>
      </c>
      <c r="AB2092" s="154" t="s">
        <v>127</v>
      </c>
      <c r="AC2092" s="155" t="s">
        <v>6642</v>
      </c>
    </row>
    <row r="2093" customFormat="false" ht="30" hidden="false" customHeight="false" outlineLevel="0" collapsed="false">
      <c r="AA2093" s="154" t="s">
        <v>446</v>
      </c>
      <c r="AB2093" s="154" t="s">
        <v>127</v>
      </c>
      <c r="AC2093" s="155" t="s">
        <v>6461</v>
      </c>
    </row>
    <row r="2094" customFormat="false" ht="15" hidden="false" customHeight="false" outlineLevel="0" collapsed="false">
      <c r="AA2094" s="154" t="s">
        <v>452</v>
      </c>
      <c r="AB2094" s="154" t="s">
        <v>127</v>
      </c>
      <c r="AC2094" s="155" t="s">
        <v>6643</v>
      </c>
    </row>
    <row r="2095" customFormat="false" ht="15" hidden="false" customHeight="false" outlineLevel="0" collapsed="false">
      <c r="AA2095" s="154" t="s">
        <v>458</v>
      </c>
      <c r="AB2095" s="154" t="s">
        <v>127</v>
      </c>
      <c r="AC2095" s="155" t="s">
        <v>6644</v>
      </c>
    </row>
    <row r="2096" customFormat="false" ht="30" hidden="false" customHeight="false" outlineLevel="0" collapsed="false">
      <c r="AA2096" s="154" t="s">
        <v>464</v>
      </c>
      <c r="AB2096" s="154" t="s">
        <v>127</v>
      </c>
      <c r="AC2096" s="155" t="s">
        <v>4016</v>
      </c>
    </row>
    <row r="2097" customFormat="false" ht="30" hidden="false" customHeight="false" outlineLevel="0" collapsed="false">
      <c r="AA2097" s="154" t="s">
        <v>470</v>
      </c>
      <c r="AB2097" s="154" t="s">
        <v>127</v>
      </c>
      <c r="AC2097" s="155" t="s">
        <v>6645</v>
      </c>
    </row>
    <row r="2098" customFormat="false" ht="15" hidden="false" customHeight="false" outlineLevel="0" collapsed="false">
      <c r="AA2098" s="154" t="s">
        <v>476</v>
      </c>
      <c r="AB2098" s="154" t="s">
        <v>127</v>
      </c>
      <c r="AC2098" s="155" t="s">
        <v>6646</v>
      </c>
    </row>
    <row r="2099" customFormat="false" ht="30" hidden="false" customHeight="false" outlineLevel="0" collapsed="false">
      <c r="AA2099" s="154" t="s">
        <v>482</v>
      </c>
      <c r="AB2099" s="154" t="s">
        <v>127</v>
      </c>
      <c r="AC2099" s="155" t="s">
        <v>6647</v>
      </c>
    </row>
    <row r="2100" customFormat="false" ht="15" hidden="false" customHeight="false" outlineLevel="0" collapsed="false">
      <c r="AA2100" s="154" t="s">
        <v>488</v>
      </c>
      <c r="AB2100" s="154" t="s">
        <v>127</v>
      </c>
      <c r="AC2100" s="155" t="s">
        <v>6648</v>
      </c>
    </row>
    <row r="2101" customFormat="false" ht="30" hidden="false" customHeight="false" outlineLevel="0" collapsed="false">
      <c r="AA2101" s="154" t="s">
        <v>494</v>
      </c>
      <c r="AB2101" s="154" t="s">
        <v>127</v>
      </c>
      <c r="AC2101" s="155" t="s">
        <v>6649</v>
      </c>
    </row>
    <row r="2102" customFormat="false" ht="45" hidden="false" customHeight="false" outlineLevel="0" collapsed="false">
      <c r="AA2102" s="154" t="s">
        <v>500</v>
      </c>
      <c r="AB2102" s="154" t="s">
        <v>127</v>
      </c>
      <c r="AC2102" s="155" t="s">
        <v>2620</v>
      </c>
    </row>
    <row r="2103" customFormat="false" ht="30" hidden="false" customHeight="false" outlineLevel="0" collapsed="false">
      <c r="AA2103" s="154" t="s">
        <v>506</v>
      </c>
      <c r="AB2103" s="154" t="s">
        <v>127</v>
      </c>
      <c r="AC2103" s="155" t="s">
        <v>4020</v>
      </c>
    </row>
    <row r="2104" customFormat="false" ht="30" hidden="false" customHeight="false" outlineLevel="0" collapsed="false">
      <c r="AA2104" s="154" t="s">
        <v>512</v>
      </c>
      <c r="AB2104" s="154" t="s">
        <v>127</v>
      </c>
      <c r="AC2104" s="155" t="s">
        <v>6650</v>
      </c>
    </row>
    <row r="2105" customFormat="false" ht="15" hidden="false" customHeight="false" outlineLevel="0" collapsed="false">
      <c r="AA2105" s="154" t="s">
        <v>518</v>
      </c>
      <c r="AB2105" s="154" t="s">
        <v>127</v>
      </c>
      <c r="AC2105" s="155" t="s">
        <v>6651</v>
      </c>
    </row>
    <row r="2106" customFormat="false" ht="30" hidden="false" customHeight="false" outlineLevel="0" collapsed="false">
      <c r="AA2106" s="154" t="s">
        <v>524</v>
      </c>
      <c r="AB2106" s="154" t="s">
        <v>127</v>
      </c>
      <c r="AC2106" s="155" t="s">
        <v>5904</v>
      </c>
    </row>
    <row r="2107" customFormat="false" ht="30" hidden="false" customHeight="false" outlineLevel="0" collapsed="false">
      <c r="AA2107" s="154" t="s">
        <v>529</v>
      </c>
      <c r="AB2107" s="154" t="s">
        <v>127</v>
      </c>
      <c r="AC2107" s="155" t="s">
        <v>6652</v>
      </c>
    </row>
    <row r="2108" customFormat="false" ht="45" hidden="false" customHeight="false" outlineLevel="0" collapsed="false">
      <c r="AA2108" s="154" t="s">
        <v>214</v>
      </c>
      <c r="AB2108" s="154" t="s">
        <v>360</v>
      </c>
      <c r="AC2108" s="155" t="s">
        <v>6653</v>
      </c>
    </row>
    <row r="2109" customFormat="false" ht="30" hidden="false" customHeight="false" outlineLevel="0" collapsed="false">
      <c r="AA2109" s="154" t="s">
        <v>687</v>
      </c>
      <c r="AB2109" s="154" t="s">
        <v>360</v>
      </c>
      <c r="AC2109" s="155" t="s">
        <v>1630</v>
      </c>
    </row>
    <row r="2110" customFormat="false" ht="30" hidden="false" customHeight="false" outlineLevel="0" collapsed="false">
      <c r="AA2110" s="154" t="s">
        <v>747</v>
      </c>
      <c r="AB2110" s="154" t="s">
        <v>360</v>
      </c>
      <c r="AC2110" s="155" t="s">
        <v>6654</v>
      </c>
    </row>
    <row r="2111" customFormat="false" ht="30" hidden="false" customHeight="false" outlineLevel="0" collapsed="false">
      <c r="AA2111" s="154" t="s">
        <v>831</v>
      </c>
      <c r="AB2111" s="154" t="s">
        <v>360</v>
      </c>
      <c r="AC2111" s="155" t="s">
        <v>6655</v>
      </c>
    </row>
    <row r="2112" customFormat="false" ht="30" hidden="false" customHeight="false" outlineLevel="0" collapsed="false">
      <c r="AA2112" s="154" t="s">
        <v>1218</v>
      </c>
      <c r="AB2112" s="154" t="s">
        <v>360</v>
      </c>
      <c r="AC2112" s="155" t="s">
        <v>2857</v>
      </c>
    </row>
    <row r="2113" customFormat="false" ht="45" hidden="false" customHeight="false" outlineLevel="0" collapsed="false">
      <c r="AA2113" s="154" t="s">
        <v>1854</v>
      </c>
      <c r="AB2113" s="154" t="s">
        <v>360</v>
      </c>
      <c r="AC2113" s="155" t="s">
        <v>3268</v>
      </c>
    </row>
    <row r="2114" customFormat="false" ht="30" hidden="false" customHeight="false" outlineLevel="0" collapsed="false">
      <c r="AA2114" s="154" t="s">
        <v>1864</v>
      </c>
      <c r="AB2114" s="154" t="s">
        <v>360</v>
      </c>
      <c r="AC2114" s="155" t="s">
        <v>6656</v>
      </c>
    </row>
    <row r="2115" customFormat="false" ht="15" hidden="false" customHeight="false" outlineLevel="0" collapsed="false">
      <c r="AA2115" s="154" t="s">
        <v>2449</v>
      </c>
      <c r="AB2115" s="154" t="s">
        <v>360</v>
      </c>
      <c r="AC2115" s="155" t="s">
        <v>6657</v>
      </c>
    </row>
    <row r="2116" customFormat="false" ht="30" hidden="false" customHeight="false" outlineLevel="0" collapsed="false">
      <c r="AA2116" s="154" t="s">
        <v>2499</v>
      </c>
      <c r="AB2116" s="154" t="s">
        <v>360</v>
      </c>
      <c r="AC2116" s="155" t="s">
        <v>6658</v>
      </c>
    </row>
    <row r="2117" customFormat="false" ht="45" hidden="false" customHeight="false" outlineLevel="0" collapsed="false">
      <c r="AA2117" s="154" t="s">
        <v>2559</v>
      </c>
      <c r="AB2117" s="154" t="s">
        <v>360</v>
      </c>
      <c r="AC2117" s="155" t="s">
        <v>2624</v>
      </c>
    </row>
    <row r="2118" customFormat="false" ht="15" hidden="false" customHeight="false" outlineLevel="0" collapsed="false">
      <c r="AA2118" s="154" t="s">
        <v>2672</v>
      </c>
      <c r="AB2118" s="154" t="s">
        <v>360</v>
      </c>
      <c r="AC2118" s="155" t="s">
        <v>6659</v>
      </c>
    </row>
    <row r="2119" customFormat="false" ht="15" hidden="false" customHeight="false" outlineLevel="0" collapsed="false">
      <c r="AA2119" s="154" t="s">
        <v>2754</v>
      </c>
      <c r="AB2119" s="154" t="s">
        <v>360</v>
      </c>
      <c r="AC2119" s="155" t="s">
        <v>6660</v>
      </c>
    </row>
    <row r="2120" customFormat="false" ht="15" hidden="false" customHeight="false" outlineLevel="0" collapsed="false">
      <c r="AA2120" s="154" t="s">
        <v>2797</v>
      </c>
      <c r="AB2120" s="154" t="s">
        <v>360</v>
      </c>
      <c r="AC2120" s="155" t="s">
        <v>6661</v>
      </c>
    </row>
    <row r="2121" customFormat="false" ht="30" hidden="false" customHeight="false" outlineLevel="0" collapsed="false">
      <c r="AA2121" s="154" t="s">
        <v>2900</v>
      </c>
      <c r="AB2121" s="154" t="s">
        <v>360</v>
      </c>
      <c r="AC2121" s="155" t="s">
        <v>234</v>
      </c>
    </row>
    <row r="2122" customFormat="false" ht="30" hidden="false" customHeight="false" outlineLevel="0" collapsed="false">
      <c r="AA2122" s="154" t="s">
        <v>2924</v>
      </c>
      <c r="AB2122" s="154" t="s">
        <v>360</v>
      </c>
      <c r="AC2122" s="155" t="s">
        <v>5028</v>
      </c>
    </row>
    <row r="2123" customFormat="false" ht="15" hidden="false" customHeight="false" outlineLevel="0" collapsed="false">
      <c r="AA2123" s="154" t="s">
        <v>2983</v>
      </c>
      <c r="AB2123" s="154" t="s">
        <v>360</v>
      </c>
      <c r="AC2123" s="155" t="s">
        <v>6662</v>
      </c>
    </row>
    <row r="2124" customFormat="false" ht="15" hidden="false" customHeight="false" outlineLevel="0" collapsed="false">
      <c r="AA2124" s="154" t="s">
        <v>3046</v>
      </c>
      <c r="AB2124" s="154" t="s">
        <v>360</v>
      </c>
      <c r="AC2124" s="155" t="s">
        <v>6663</v>
      </c>
    </row>
    <row r="2125" customFormat="false" ht="30" hidden="false" customHeight="false" outlineLevel="0" collapsed="false">
      <c r="AA2125" s="154" t="s">
        <v>3112</v>
      </c>
      <c r="AB2125" s="154" t="s">
        <v>360</v>
      </c>
      <c r="AC2125" s="155" t="s">
        <v>6664</v>
      </c>
    </row>
    <row r="2126" customFormat="false" ht="30" hidden="false" customHeight="false" outlineLevel="0" collapsed="false">
      <c r="AA2126" s="154" t="s">
        <v>3138</v>
      </c>
      <c r="AB2126" s="154" t="s">
        <v>360</v>
      </c>
      <c r="AC2126" s="155" t="s">
        <v>6665</v>
      </c>
    </row>
    <row r="2127" customFormat="false" ht="15" hidden="false" customHeight="false" outlineLevel="0" collapsed="false">
      <c r="AA2127" s="154" t="s">
        <v>3150</v>
      </c>
      <c r="AB2127" s="154" t="s">
        <v>360</v>
      </c>
      <c r="AC2127" s="155" t="s">
        <v>6666</v>
      </c>
    </row>
    <row r="2128" customFormat="false" ht="15" hidden="false" customHeight="false" outlineLevel="0" collapsed="false">
      <c r="AA2128" s="154" t="s">
        <v>3199</v>
      </c>
      <c r="AB2128" s="154" t="s">
        <v>360</v>
      </c>
      <c r="AC2128" s="155" t="s">
        <v>6667</v>
      </c>
    </row>
    <row r="2129" customFormat="false" ht="15" hidden="false" customHeight="false" outlineLevel="0" collapsed="false">
      <c r="AA2129" s="154" t="s">
        <v>3219</v>
      </c>
      <c r="AB2129" s="154" t="s">
        <v>360</v>
      </c>
      <c r="AC2129" s="155" t="s">
        <v>6668</v>
      </c>
    </row>
    <row r="2130" customFormat="false" ht="15" hidden="false" customHeight="false" outlineLevel="0" collapsed="false">
      <c r="AA2130" s="154" t="s">
        <v>3707</v>
      </c>
      <c r="AB2130" s="154" t="s">
        <v>360</v>
      </c>
      <c r="AC2130" s="155" t="s">
        <v>6669</v>
      </c>
    </row>
    <row r="2131" customFormat="false" ht="30" hidden="false" customHeight="false" outlineLevel="0" collapsed="false">
      <c r="AA2131" s="154" t="s">
        <v>3797</v>
      </c>
      <c r="AB2131" s="154" t="s">
        <v>360</v>
      </c>
      <c r="AC2131" s="155" t="s">
        <v>6670</v>
      </c>
    </row>
    <row r="2132" customFormat="false" ht="15" hidden="false" customHeight="false" outlineLevel="0" collapsed="false">
      <c r="AA2132" s="154" t="s">
        <v>3844</v>
      </c>
      <c r="AB2132" s="154" t="s">
        <v>360</v>
      </c>
      <c r="AC2132" s="155" t="s">
        <v>6671</v>
      </c>
    </row>
    <row r="2133" customFormat="false" ht="15" hidden="false" customHeight="false" outlineLevel="0" collapsed="false">
      <c r="AA2133" s="154" t="s">
        <v>3969</v>
      </c>
      <c r="AB2133" s="154" t="s">
        <v>360</v>
      </c>
      <c r="AC2133" s="155" t="s">
        <v>5590</v>
      </c>
    </row>
    <row r="2134" customFormat="false" ht="15" hidden="false" customHeight="false" outlineLevel="0" collapsed="false">
      <c r="AA2134" s="154" t="s">
        <v>3990</v>
      </c>
      <c r="AB2134" s="154" t="s">
        <v>360</v>
      </c>
      <c r="AC2134" s="155" t="s">
        <v>6672</v>
      </c>
    </row>
    <row r="2135" customFormat="false" ht="15" hidden="false" customHeight="false" outlineLevel="0" collapsed="false">
      <c r="AA2135" s="154" t="s">
        <v>4033</v>
      </c>
      <c r="AB2135" s="154" t="s">
        <v>360</v>
      </c>
      <c r="AC2135" s="155" t="s">
        <v>6673</v>
      </c>
    </row>
    <row r="2136" customFormat="false" ht="30" hidden="false" customHeight="false" outlineLevel="0" collapsed="false">
      <c r="AA2136" s="154" t="s">
        <v>4068</v>
      </c>
      <c r="AB2136" s="154" t="s">
        <v>360</v>
      </c>
      <c r="AC2136" s="155" t="s">
        <v>6674</v>
      </c>
    </row>
    <row r="2137" customFormat="false" ht="15" hidden="false" customHeight="false" outlineLevel="0" collapsed="false">
      <c r="AA2137" s="154" t="s">
        <v>4227</v>
      </c>
      <c r="AB2137" s="154" t="s">
        <v>360</v>
      </c>
      <c r="AC2137" s="155" t="s">
        <v>5592</v>
      </c>
    </row>
    <row r="2138" customFormat="false" ht="15" hidden="false" customHeight="false" outlineLevel="0" collapsed="false">
      <c r="AA2138" s="154" t="s">
        <v>4247</v>
      </c>
      <c r="AB2138" s="154" t="s">
        <v>360</v>
      </c>
      <c r="AC2138" s="155" t="s">
        <v>6675</v>
      </c>
    </row>
    <row r="2139" customFormat="false" ht="15" hidden="false" customHeight="false" outlineLevel="0" collapsed="false">
      <c r="AA2139" s="154" t="s">
        <v>4323</v>
      </c>
      <c r="AB2139" s="154" t="s">
        <v>360</v>
      </c>
      <c r="AC2139" s="155" t="s">
        <v>6676</v>
      </c>
    </row>
    <row r="2140" customFormat="false" ht="15" hidden="false" customHeight="false" outlineLevel="0" collapsed="false">
      <c r="AA2140" s="154" t="s">
        <v>4338</v>
      </c>
      <c r="AB2140" s="154" t="s">
        <v>360</v>
      </c>
      <c r="AC2140" s="155" t="s">
        <v>1635</v>
      </c>
    </row>
    <row r="2141" customFormat="false" ht="15" hidden="false" customHeight="false" outlineLevel="0" collapsed="false">
      <c r="AA2141" s="154" t="s">
        <v>4581</v>
      </c>
      <c r="AB2141" s="154" t="s">
        <v>360</v>
      </c>
      <c r="AC2141" s="155" t="s">
        <v>6677</v>
      </c>
    </row>
    <row r="2142" customFormat="false" ht="15" hidden="false" customHeight="false" outlineLevel="0" collapsed="false">
      <c r="AA2142" s="154" t="s">
        <v>5048</v>
      </c>
      <c r="AB2142" s="154" t="s">
        <v>360</v>
      </c>
      <c r="AC2142" s="155" t="s">
        <v>6678</v>
      </c>
    </row>
    <row r="2143" customFormat="false" ht="15" hidden="false" customHeight="false" outlineLevel="0" collapsed="false">
      <c r="AA2143" s="154" t="s">
        <v>5114</v>
      </c>
      <c r="AB2143" s="154" t="s">
        <v>360</v>
      </c>
      <c r="AC2143" s="155" t="s">
        <v>6679</v>
      </c>
    </row>
    <row r="2144" customFormat="false" ht="15" hidden="false" customHeight="false" outlineLevel="0" collapsed="false">
      <c r="AA2144" s="154" t="s">
        <v>5335</v>
      </c>
      <c r="AB2144" s="154" t="s">
        <v>360</v>
      </c>
      <c r="AC2144" s="155" t="s">
        <v>2861</v>
      </c>
    </row>
    <row r="2145" customFormat="false" ht="45" hidden="false" customHeight="false" outlineLevel="0" collapsed="false">
      <c r="AA2145" s="154" t="s">
        <v>5403</v>
      </c>
      <c r="AB2145" s="154" t="s">
        <v>360</v>
      </c>
      <c r="AC2145" s="155" t="s">
        <v>6680</v>
      </c>
    </row>
    <row r="2146" customFormat="false" ht="30" hidden="false" customHeight="false" outlineLevel="0" collapsed="false">
      <c r="AA2146" s="154" t="s">
        <v>5495</v>
      </c>
      <c r="AB2146" s="154" t="s">
        <v>360</v>
      </c>
      <c r="AC2146" s="155" t="s">
        <v>6681</v>
      </c>
    </row>
    <row r="2147" customFormat="false" ht="30" hidden="false" customHeight="false" outlineLevel="0" collapsed="false">
      <c r="AA2147" s="154" t="s">
        <v>5529</v>
      </c>
      <c r="AB2147" s="154" t="s">
        <v>360</v>
      </c>
      <c r="AC2147" s="155" t="s">
        <v>6682</v>
      </c>
    </row>
    <row r="2148" customFormat="false" ht="30" hidden="false" customHeight="false" outlineLevel="0" collapsed="false">
      <c r="AA2148" s="154" t="s">
        <v>5531</v>
      </c>
      <c r="AB2148" s="154" t="s">
        <v>360</v>
      </c>
      <c r="AC2148" s="155" t="s">
        <v>6683</v>
      </c>
    </row>
    <row r="2149" customFormat="false" ht="15" hidden="false" customHeight="false" outlineLevel="0" collapsed="false">
      <c r="AA2149" s="154" t="s">
        <v>5553</v>
      </c>
      <c r="AB2149" s="154" t="s">
        <v>360</v>
      </c>
      <c r="AC2149" s="155" t="s">
        <v>6684</v>
      </c>
    </row>
    <row r="2150" customFormat="false" ht="30" hidden="false" customHeight="false" outlineLevel="0" collapsed="false">
      <c r="AA2150" s="154" t="s">
        <v>5663</v>
      </c>
      <c r="AB2150" s="154" t="s">
        <v>360</v>
      </c>
      <c r="AC2150" s="155" t="s">
        <v>6685</v>
      </c>
    </row>
    <row r="2151" customFormat="false" ht="15" hidden="false" customHeight="false" outlineLevel="0" collapsed="false">
      <c r="AA2151" s="154" t="s">
        <v>5668</v>
      </c>
      <c r="AB2151" s="154" t="s">
        <v>360</v>
      </c>
      <c r="AC2151" s="155" t="s">
        <v>1639</v>
      </c>
    </row>
    <row r="2152" customFormat="false" ht="30" hidden="false" customHeight="false" outlineLevel="0" collapsed="false">
      <c r="AA2152" s="154" t="s">
        <v>5747</v>
      </c>
      <c r="AB2152" s="154" t="s">
        <v>360</v>
      </c>
      <c r="AC2152" s="155" t="s">
        <v>6686</v>
      </c>
    </row>
    <row r="2153" customFormat="false" ht="30" hidden="false" customHeight="false" outlineLevel="0" collapsed="false">
      <c r="AA2153" s="154" t="s">
        <v>5909</v>
      </c>
      <c r="AB2153" s="154" t="s">
        <v>360</v>
      </c>
      <c r="AC2153" s="155" t="s">
        <v>6687</v>
      </c>
    </row>
    <row r="2154" customFormat="false" ht="30" hidden="false" customHeight="false" outlineLevel="0" collapsed="false">
      <c r="AA2154" s="154" t="s">
        <v>6019</v>
      </c>
      <c r="AB2154" s="154" t="s">
        <v>360</v>
      </c>
      <c r="AC2154" s="155" t="s">
        <v>6688</v>
      </c>
    </row>
    <row r="2155" customFormat="false" ht="30" hidden="false" customHeight="false" outlineLevel="0" collapsed="false">
      <c r="AA2155" s="154" t="s">
        <v>6060</v>
      </c>
      <c r="AB2155" s="154" t="s">
        <v>360</v>
      </c>
      <c r="AC2155" s="155" t="s">
        <v>6689</v>
      </c>
    </row>
    <row r="2156" customFormat="false" ht="45" hidden="false" customHeight="false" outlineLevel="0" collapsed="false">
      <c r="AA2156" s="154" t="s">
        <v>6087</v>
      </c>
      <c r="AB2156" s="154" t="s">
        <v>360</v>
      </c>
      <c r="AC2156" s="155" t="s">
        <v>6690</v>
      </c>
    </row>
    <row r="2157" customFormat="false" ht="30" hidden="false" customHeight="false" outlineLevel="0" collapsed="false">
      <c r="AA2157" s="154" t="s">
        <v>6089</v>
      </c>
      <c r="AB2157" s="154" t="s">
        <v>360</v>
      </c>
      <c r="AC2157" s="155" t="s">
        <v>6691</v>
      </c>
    </row>
    <row r="2158" customFormat="false" ht="30" hidden="false" customHeight="false" outlineLevel="0" collapsed="false">
      <c r="AA2158" s="154" t="s">
        <v>6098</v>
      </c>
      <c r="AB2158" s="154" t="s">
        <v>360</v>
      </c>
      <c r="AC2158" s="155" t="s">
        <v>6692</v>
      </c>
    </row>
    <row r="2159" customFormat="false" ht="30" hidden="false" customHeight="false" outlineLevel="0" collapsed="false">
      <c r="AA2159" s="154" t="s">
        <v>6102</v>
      </c>
      <c r="AB2159" s="154" t="s">
        <v>360</v>
      </c>
      <c r="AC2159" s="155" t="s">
        <v>6323</v>
      </c>
    </row>
    <row r="2160" customFormat="false" ht="30" hidden="false" customHeight="false" outlineLevel="0" collapsed="false">
      <c r="AA2160" s="154" t="s">
        <v>6138</v>
      </c>
      <c r="AB2160" s="154" t="s">
        <v>360</v>
      </c>
      <c r="AC2160" s="155" t="s">
        <v>6693</v>
      </c>
    </row>
    <row r="2161" customFormat="false" ht="30" hidden="false" customHeight="false" outlineLevel="0" collapsed="false">
      <c r="AA2161" s="154" t="s">
        <v>6173</v>
      </c>
      <c r="AB2161" s="154" t="s">
        <v>360</v>
      </c>
      <c r="AC2161" s="155" t="s">
        <v>6694</v>
      </c>
    </row>
    <row r="2162" customFormat="false" ht="30" hidden="false" customHeight="false" outlineLevel="0" collapsed="false">
      <c r="AA2162" s="154" t="s">
        <v>6254</v>
      </c>
      <c r="AB2162" s="154" t="s">
        <v>360</v>
      </c>
      <c r="AC2162" s="155" t="s">
        <v>5307</v>
      </c>
    </row>
    <row r="2163" customFormat="false" ht="30" hidden="false" customHeight="false" outlineLevel="0" collapsed="false">
      <c r="AA2163" s="154" t="s">
        <v>6264</v>
      </c>
      <c r="AB2163" s="154" t="s">
        <v>360</v>
      </c>
      <c r="AC2163" s="155" t="s">
        <v>6695</v>
      </c>
    </row>
    <row r="2164" customFormat="false" ht="15" hidden="false" customHeight="false" outlineLevel="0" collapsed="false">
      <c r="AA2164" s="154" t="s">
        <v>6271</v>
      </c>
      <c r="AB2164" s="154" t="s">
        <v>360</v>
      </c>
      <c r="AC2164" s="155" t="s">
        <v>6696</v>
      </c>
    </row>
    <row r="2165" customFormat="false" ht="30" hidden="false" customHeight="false" outlineLevel="0" collapsed="false">
      <c r="AA2165" s="154" t="s">
        <v>6318</v>
      </c>
      <c r="AB2165" s="154" t="s">
        <v>360</v>
      </c>
      <c r="AC2165" s="155" t="s">
        <v>6697</v>
      </c>
    </row>
    <row r="2166" customFormat="false" ht="30" hidden="false" customHeight="false" outlineLevel="0" collapsed="false">
      <c r="AA2166" s="154" t="s">
        <v>6320</v>
      </c>
      <c r="AB2166" s="154" t="s">
        <v>360</v>
      </c>
      <c r="AC2166" s="155" t="s">
        <v>6698</v>
      </c>
    </row>
    <row r="2167" customFormat="false" ht="30" hidden="false" customHeight="false" outlineLevel="0" collapsed="false">
      <c r="AA2167" s="154" t="s">
        <v>6404</v>
      </c>
      <c r="AB2167" s="154" t="s">
        <v>360</v>
      </c>
      <c r="AC2167" s="155" t="s">
        <v>6699</v>
      </c>
    </row>
    <row r="2168" customFormat="false" ht="15" hidden="false" customHeight="false" outlineLevel="0" collapsed="false">
      <c r="AA2168" s="154" t="s">
        <v>6435</v>
      </c>
      <c r="AB2168" s="154" t="s">
        <v>360</v>
      </c>
      <c r="AC2168" s="155" t="s">
        <v>6700</v>
      </c>
    </row>
    <row r="2169" customFormat="false" ht="45" hidden="false" customHeight="false" outlineLevel="0" collapsed="false">
      <c r="AA2169" s="154" t="s">
        <v>6469</v>
      </c>
      <c r="AB2169" s="154" t="s">
        <v>360</v>
      </c>
      <c r="AC2169" s="155" t="s">
        <v>4024</v>
      </c>
    </row>
    <row r="2170" customFormat="false" ht="30" hidden="false" customHeight="false" outlineLevel="0" collapsed="false">
      <c r="AA2170" s="154" t="s">
        <v>6512</v>
      </c>
      <c r="AB2170" s="154" t="s">
        <v>360</v>
      </c>
      <c r="AC2170" s="155" t="s">
        <v>6701</v>
      </c>
    </row>
    <row r="2171" customFormat="false" ht="15" hidden="false" customHeight="false" outlineLevel="0" collapsed="false">
      <c r="AA2171" s="154" t="s">
        <v>6539</v>
      </c>
      <c r="AB2171" s="154" t="s">
        <v>360</v>
      </c>
      <c r="AC2171" s="155" t="s">
        <v>4028</v>
      </c>
    </row>
    <row r="2172" customFormat="false" ht="15" hidden="false" customHeight="false" outlineLevel="0" collapsed="false">
      <c r="AA2172" s="154" t="s">
        <v>6544</v>
      </c>
      <c r="AB2172" s="154" t="s">
        <v>360</v>
      </c>
      <c r="AC2172" s="155" t="s">
        <v>6702</v>
      </c>
    </row>
    <row r="2173" customFormat="false" ht="15" hidden="false" customHeight="false" outlineLevel="0" collapsed="false">
      <c r="AA2173" s="154" t="s">
        <v>6600</v>
      </c>
      <c r="AB2173" s="154" t="s">
        <v>360</v>
      </c>
      <c r="AC2173" s="155" t="s">
        <v>6703</v>
      </c>
    </row>
    <row r="2174" customFormat="false" ht="30" hidden="false" customHeight="false" outlineLevel="0" collapsed="false">
      <c r="AA2174" s="154" t="s">
        <v>6607</v>
      </c>
      <c r="AB2174" s="154" t="s">
        <v>360</v>
      </c>
      <c r="AC2174" s="155" t="s">
        <v>6704</v>
      </c>
    </row>
    <row r="2175" customFormat="false" ht="30" hidden="false" customHeight="false" outlineLevel="0" collapsed="false">
      <c r="AA2175" s="154" t="s">
        <v>6652</v>
      </c>
      <c r="AB2175" s="154" t="s">
        <v>360</v>
      </c>
      <c r="AC2175" s="155" t="s">
        <v>6705</v>
      </c>
    </row>
    <row r="2176" customFormat="false" ht="15" hidden="false" customHeight="false" outlineLevel="0" collapsed="false">
      <c r="AA2176" s="154" t="s">
        <v>6670</v>
      </c>
      <c r="AB2176" s="154" t="s">
        <v>360</v>
      </c>
      <c r="AC2176" s="155" t="s">
        <v>6706</v>
      </c>
    </row>
    <row r="2177" customFormat="false" ht="30" hidden="false" customHeight="false" outlineLevel="0" collapsed="false">
      <c r="AA2177" s="154" t="s">
        <v>6706</v>
      </c>
      <c r="AB2177" s="154" t="s">
        <v>360</v>
      </c>
      <c r="AC2177" s="155" t="s">
        <v>2865</v>
      </c>
    </row>
    <row r="2178" customFormat="false" ht="30" hidden="false" customHeight="false" outlineLevel="0" collapsed="false">
      <c r="AA2178" s="154" t="s">
        <v>6707</v>
      </c>
      <c r="AB2178" s="154" t="s">
        <v>360</v>
      </c>
      <c r="AC2178" s="155" t="s">
        <v>6708</v>
      </c>
    </row>
    <row r="2179" customFormat="false" ht="30" hidden="false" customHeight="false" outlineLevel="0" collapsed="false">
      <c r="AA2179" s="154" t="s">
        <v>6709</v>
      </c>
      <c r="AB2179" s="154" t="s">
        <v>360</v>
      </c>
      <c r="AC2179" s="155" t="s">
        <v>5506</v>
      </c>
    </row>
    <row r="2180" customFormat="false" ht="15" hidden="false" customHeight="false" outlineLevel="0" collapsed="false">
      <c r="AA2180" s="154" t="s">
        <v>6710</v>
      </c>
      <c r="AB2180" s="154" t="s">
        <v>360</v>
      </c>
      <c r="AC2180" s="155" t="s">
        <v>6711</v>
      </c>
    </row>
    <row r="2181" customFormat="false" ht="30" hidden="false" customHeight="false" outlineLevel="0" collapsed="false">
      <c r="AA2181" s="154" t="s">
        <v>6712</v>
      </c>
      <c r="AB2181" s="154" t="s">
        <v>360</v>
      </c>
      <c r="AC2181" s="155" t="s">
        <v>6713</v>
      </c>
    </row>
    <row r="2182" customFormat="false" ht="30" hidden="false" customHeight="false" outlineLevel="0" collapsed="false">
      <c r="AA2182" s="154" t="s">
        <v>6714</v>
      </c>
      <c r="AB2182" s="154" t="s">
        <v>360</v>
      </c>
      <c r="AC2182" s="155" t="s">
        <v>6715</v>
      </c>
    </row>
    <row r="2183" customFormat="false" ht="45" hidden="false" customHeight="false" outlineLevel="0" collapsed="false">
      <c r="AA2183" s="154" t="s">
        <v>6716</v>
      </c>
      <c r="AB2183" s="154" t="s">
        <v>360</v>
      </c>
      <c r="AC2183" s="155" t="s">
        <v>6717</v>
      </c>
    </row>
    <row r="2184" customFormat="false" ht="15" hidden="false" customHeight="false" outlineLevel="0" collapsed="false">
      <c r="AA2184" s="154" t="s">
        <v>6718</v>
      </c>
      <c r="AB2184" s="154" t="s">
        <v>360</v>
      </c>
      <c r="AC2184" s="155" t="s">
        <v>6719</v>
      </c>
    </row>
    <row r="2185" customFormat="false" ht="30" hidden="false" customHeight="false" outlineLevel="0" collapsed="false">
      <c r="AA2185" s="154" t="s">
        <v>6720</v>
      </c>
      <c r="AB2185" s="154" t="s">
        <v>360</v>
      </c>
      <c r="AC2185" s="155" t="s">
        <v>6721</v>
      </c>
    </row>
    <row r="2186" customFormat="false" ht="15" hidden="false" customHeight="false" outlineLevel="0" collapsed="false">
      <c r="AA2186" s="154" t="s">
        <v>6722</v>
      </c>
      <c r="AB2186" s="154" t="s">
        <v>360</v>
      </c>
      <c r="AC2186" s="155" t="s">
        <v>6723</v>
      </c>
    </row>
    <row r="2187" customFormat="false" ht="30" hidden="false" customHeight="false" outlineLevel="0" collapsed="false">
      <c r="AA2187" s="154" t="s">
        <v>6724</v>
      </c>
      <c r="AB2187" s="154" t="s">
        <v>360</v>
      </c>
      <c r="AC2187" s="155" t="s">
        <v>6725</v>
      </c>
    </row>
    <row r="2188" customFormat="false" ht="15" hidden="false" customHeight="false" outlineLevel="0" collapsed="false">
      <c r="AA2188" s="154" t="s">
        <v>6726</v>
      </c>
      <c r="AB2188" s="154" t="s">
        <v>360</v>
      </c>
      <c r="AC2188" s="155" t="s">
        <v>6727</v>
      </c>
    </row>
    <row r="2189" customFormat="false" ht="15" hidden="false" customHeight="false" outlineLevel="0" collapsed="false">
      <c r="AA2189" s="154" t="s">
        <v>6728</v>
      </c>
      <c r="AB2189" s="154" t="s">
        <v>360</v>
      </c>
      <c r="AC2189" s="155" t="s">
        <v>6729</v>
      </c>
    </row>
    <row r="2190" customFormat="false" ht="15" hidden="false" customHeight="false" outlineLevel="0" collapsed="false">
      <c r="AA2190" s="154" t="s">
        <v>6730</v>
      </c>
      <c r="AB2190" s="154" t="s">
        <v>360</v>
      </c>
      <c r="AC2190" s="155" t="s">
        <v>6731</v>
      </c>
    </row>
    <row r="2191" customFormat="false" ht="15" hidden="false" customHeight="false" outlineLevel="0" collapsed="false">
      <c r="AA2191" s="154" t="s">
        <v>6732</v>
      </c>
      <c r="AB2191" s="154" t="s">
        <v>360</v>
      </c>
      <c r="AC2191" s="155" t="s">
        <v>6733</v>
      </c>
    </row>
    <row r="2192" customFormat="false" ht="15" hidden="false" customHeight="false" outlineLevel="0" collapsed="false">
      <c r="AA2192" s="154" t="s">
        <v>6734</v>
      </c>
      <c r="AB2192" s="154" t="s">
        <v>360</v>
      </c>
      <c r="AC2192" s="155" t="s">
        <v>6735</v>
      </c>
    </row>
    <row r="2193" customFormat="false" ht="15" hidden="false" customHeight="false" outlineLevel="0" collapsed="false">
      <c r="AA2193" s="154" t="s">
        <v>6736</v>
      </c>
      <c r="AB2193" s="154" t="s">
        <v>360</v>
      </c>
      <c r="AC2193" s="155" t="s">
        <v>6737</v>
      </c>
    </row>
    <row r="2194" customFormat="false" ht="30" hidden="false" customHeight="false" outlineLevel="0" collapsed="false">
      <c r="AA2194" s="154" t="s">
        <v>6738</v>
      </c>
      <c r="AB2194" s="154" t="s">
        <v>360</v>
      </c>
      <c r="AC2194" s="155" t="s">
        <v>6739</v>
      </c>
    </row>
    <row r="2195" customFormat="false" ht="30" hidden="false" customHeight="false" outlineLevel="0" collapsed="false">
      <c r="AA2195" s="154" t="s">
        <v>6740</v>
      </c>
      <c r="AB2195" s="154" t="s">
        <v>360</v>
      </c>
      <c r="AC2195" s="155" t="s">
        <v>4032</v>
      </c>
    </row>
    <row r="2196" customFormat="false" ht="30" hidden="false" customHeight="false" outlineLevel="0" collapsed="false">
      <c r="AA2196" s="154" t="s">
        <v>6741</v>
      </c>
      <c r="AB2196" s="154" t="s">
        <v>360</v>
      </c>
      <c r="AC2196" s="155" t="s">
        <v>5594</v>
      </c>
    </row>
    <row r="2197" customFormat="false" ht="30" hidden="false" customHeight="false" outlineLevel="0" collapsed="false">
      <c r="AA2197" s="154" t="s">
        <v>6742</v>
      </c>
      <c r="AB2197" s="154" t="s">
        <v>360</v>
      </c>
      <c r="AC2197" s="155" t="s">
        <v>6743</v>
      </c>
    </row>
    <row r="2198" customFormat="false" ht="30" hidden="false" customHeight="false" outlineLevel="0" collapsed="false">
      <c r="AA2198" s="154" t="s">
        <v>6744</v>
      </c>
      <c r="AB2198" s="154" t="s">
        <v>360</v>
      </c>
      <c r="AC2198" s="155" t="s">
        <v>6745</v>
      </c>
    </row>
    <row r="2199" customFormat="false" ht="30" hidden="false" customHeight="false" outlineLevel="0" collapsed="false">
      <c r="AA2199" s="154" t="s">
        <v>6746</v>
      </c>
      <c r="AB2199" s="154" t="s">
        <v>360</v>
      </c>
      <c r="AC2199" s="155" t="s">
        <v>2284</v>
      </c>
    </row>
    <row r="2200" customFormat="false" ht="30" hidden="false" customHeight="false" outlineLevel="0" collapsed="false">
      <c r="AA2200" s="154" t="s">
        <v>6747</v>
      </c>
      <c r="AB2200" s="154" t="s">
        <v>360</v>
      </c>
      <c r="AC2200" s="155" t="s">
        <v>6188</v>
      </c>
    </row>
    <row r="2201" customFormat="false" ht="30" hidden="false" customHeight="false" outlineLevel="0" collapsed="false">
      <c r="AA2201" s="154" t="s">
        <v>6748</v>
      </c>
      <c r="AB2201" s="154" t="s">
        <v>360</v>
      </c>
      <c r="AC2201" s="155" t="s">
        <v>6463</v>
      </c>
    </row>
    <row r="2202" customFormat="false" ht="30" hidden="false" customHeight="false" outlineLevel="0" collapsed="false">
      <c r="AA2202" s="154" t="s">
        <v>6749</v>
      </c>
      <c r="AB2202" s="154" t="s">
        <v>360</v>
      </c>
      <c r="AC2202" s="155" t="s">
        <v>6750</v>
      </c>
    </row>
    <row r="2203" customFormat="false" ht="30" hidden="false" customHeight="false" outlineLevel="0" collapsed="false">
      <c r="AA2203" s="154" t="s">
        <v>6751</v>
      </c>
      <c r="AB2203" s="154" t="s">
        <v>360</v>
      </c>
      <c r="AC2203" s="155" t="s">
        <v>6752</v>
      </c>
    </row>
    <row r="2204" customFormat="false" ht="30" hidden="false" customHeight="false" outlineLevel="0" collapsed="false">
      <c r="AA2204" s="154" t="s">
        <v>6753</v>
      </c>
      <c r="AB2204" s="154" t="s">
        <v>360</v>
      </c>
      <c r="AC2204" s="155" t="s">
        <v>6754</v>
      </c>
    </row>
    <row r="2205" customFormat="false" ht="30" hidden="false" customHeight="false" outlineLevel="0" collapsed="false">
      <c r="AA2205" s="154" t="s">
        <v>6755</v>
      </c>
      <c r="AB2205" s="154" t="s">
        <v>360</v>
      </c>
      <c r="AC2205" s="155" t="s">
        <v>6756</v>
      </c>
    </row>
    <row r="2206" customFormat="false" ht="30" hidden="false" customHeight="false" outlineLevel="0" collapsed="false">
      <c r="AA2206" s="154" t="s">
        <v>6757</v>
      </c>
      <c r="AB2206" s="154" t="s">
        <v>360</v>
      </c>
      <c r="AC2206" s="155" t="s">
        <v>2288</v>
      </c>
    </row>
    <row r="2207" customFormat="false" ht="30" hidden="false" customHeight="false" outlineLevel="0" collapsed="false">
      <c r="AA2207" s="154" t="s">
        <v>6758</v>
      </c>
      <c r="AB2207" s="154" t="s">
        <v>360</v>
      </c>
      <c r="AC2207" s="155" t="s">
        <v>6759</v>
      </c>
    </row>
    <row r="2208" customFormat="false" ht="30" hidden="false" customHeight="false" outlineLevel="0" collapsed="false">
      <c r="AA2208" s="154" t="s">
        <v>6760</v>
      </c>
      <c r="AB2208" s="154" t="s">
        <v>360</v>
      </c>
      <c r="AC2208" s="155" t="s">
        <v>6761</v>
      </c>
    </row>
    <row r="2209" customFormat="false" ht="30" hidden="false" customHeight="false" outlineLevel="0" collapsed="false">
      <c r="AA2209" s="154" t="s">
        <v>6762</v>
      </c>
      <c r="AB2209" s="154" t="s">
        <v>360</v>
      </c>
      <c r="AC2209" s="155" t="s">
        <v>6763</v>
      </c>
    </row>
    <row r="2210" customFormat="false" ht="30" hidden="false" customHeight="false" outlineLevel="0" collapsed="false">
      <c r="AA2210" s="154" t="s">
        <v>6764</v>
      </c>
      <c r="AB2210" s="154" t="s">
        <v>360</v>
      </c>
      <c r="AC2210" s="155" t="s">
        <v>6765</v>
      </c>
    </row>
    <row r="2211" customFormat="false" ht="45" hidden="false" customHeight="false" outlineLevel="0" collapsed="false">
      <c r="AA2211" s="154" t="s">
        <v>6766</v>
      </c>
      <c r="AB2211" s="154" t="s">
        <v>360</v>
      </c>
      <c r="AC2211" s="155" t="s">
        <v>2628</v>
      </c>
    </row>
    <row r="2212" customFormat="false" ht="45" hidden="false" customHeight="false" outlineLevel="0" collapsed="false">
      <c r="AA2212" s="154" t="s">
        <v>6767</v>
      </c>
      <c r="AB2212" s="154" t="s">
        <v>360</v>
      </c>
      <c r="AC2212" s="155" t="s">
        <v>6465</v>
      </c>
    </row>
    <row r="2213" customFormat="false" ht="30" hidden="false" customHeight="false" outlineLevel="0" collapsed="false">
      <c r="AA2213" s="154" t="s">
        <v>6768</v>
      </c>
      <c r="AB2213" s="154" t="s">
        <v>360</v>
      </c>
      <c r="AC2213" s="155" t="s">
        <v>6769</v>
      </c>
    </row>
    <row r="2214" customFormat="false" ht="30" hidden="false" customHeight="false" outlineLevel="0" collapsed="false">
      <c r="AA2214" s="154" t="s">
        <v>6770</v>
      </c>
      <c r="AB2214" s="154" t="s">
        <v>360</v>
      </c>
      <c r="AC2214" s="155" t="s">
        <v>2292</v>
      </c>
    </row>
    <row r="2215" customFormat="false" ht="30" hidden="false" customHeight="false" outlineLevel="0" collapsed="false">
      <c r="AA2215" s="154" t="s">
        <v>6771</v>
      </c>
      <c r="AB2215" s="154" t="s">
        <v>360</v>
      </c>
      <c r="AC2215" s="155" t="s">
        <v>6772</v>
      </c>
    </row>
    <row r="2216" customFormat="false" ht="15" hidden="false" customHeight="false" outlineLevel="0" collapsed="false">
      <c r="AA2216" s="154" t="s">
        <v>6773</v>
      </c>
      <c r="AB2216" s="154" t="s">
        <v>360</v>
      </c>
      <c r="AC2216" s="155" t="s">
        <v>6774</v>
      </c>
    </row>
    <row r="2217" customFormat="false" ht="30" hidden="false" customHeight="false" outlineLevel="0" collapsed="false">
      <c r="AA2217" s="154" t="s">
        <v>6775</v>
      </c>
      <c r="AB2217" s="154" t="s">
        <v>360</v>
      </c>
      <c r="AC2217" s="155" t="s">
        <v>6776</v>
      </c>
    </row>
    <row r="2218" customFormat="false" ht="15" hidden="false" customHeight="false" outlineLevel="0" collapsed="false">
      <c r="AA2218" s="154" t="s">
        <v>6777</v>
      </c>
      <c r="AB2218" s="154" t="s">
        <v>360</v>
      </c>
      <c r="AC2218" s="155" t="s">
        <v>6778</v>
      </c>
    </row>
    <row r="2219" customFormat="false" ht="15" hidden="false" customHeight="false" outlineLevel="0" collapsed="false">
      <c r="AA2219" s="154" t="s">
        <v>6779</v>
      </c>
      <c r="AB2219" s="154" t="s">
        <v>360</v>
      </c>
      <c r="AC2219" s="155" t="s">
        <v>6780</v>
      </c>
    </row>
    <row r="2220" customFormat="false" ht="30" hidden="false" customHeight="false" outlineLevel="0" collapsed="false">
      <c r="AA2220" s="154" t="s">
        <v>6781</v>
      </c>
      <c r="AB2220" s="154" t="s">
        <v>360</v>
      </c>
      <c r="AC2220" s="155" t="s">
        <v>6707</v>
      </c>
    </row>
    <row r="2221" customFormat="false" ht="30" hidden="false" customHeight="false" outlineLevel="0" collapsed="false">
      <c r="AA2221" s="154" t="s">
        <v>6782</v>
      </c>
      <c r="AB2221" s="154" t="s">
        <v>360</v>
      </c>
      <c r="AC2221" s="155" t="s">
        <v>6783</v>
      </c>
    </row>
    <row r="2222" customFormat="false" ht="15" hidden="false" customHeight="false" outlineLevel="0" collapsed="false">
      <c r="AA2222" s="154" t="s">
        <v>6784</v>
      </c>
      <c r="AB2222" s="154" t="s">
        <v>360</v>
      </c>
      <c r="AC2222" s="155" t="s">
        <v>6785</v>
      </c>
    </row>
    <row r="2223" customFormat="false" ht="15" hidden="false" customHeight="false" outlineLevel="0" collapsed="false">
      <c r="AA2223" s="154" t="s">
        <v>6786</v>
      </c>
      <c r="AB2223" s="154" t="s">
        <v>360</v>
      </c>
      <c r="AC2223" s="155" t="s">
        <v>6787</v>
      </c>
    </row>
    <row r="2224" customFormat="false" ht="15" hidden="false" customHeight="false" outlineLevel="0" collapsed="false">
      <c r="AA2224" s="154" t="s">
        <v>6788</v>
      </c>
      <c r="AB2224" s="154" t="s">
        <v>360</v>
      </c>
      <c r="AC2224" s="155" t="s">
        <v>6789</v>
      </c>
    </row>
    <row r="2225" customFormat="false" ht="15" hidden="false" customHeight="false" outlineLevel="0" collapsed="false">
      <c r="AA2225" s="154" t="s">
        <v>6790</v>
      </c>
      <c r="AB2225" s="154" t="s">
        <v>360</v>
      </c>
      <c r="AC2225" s="155" t="s">
        <v>6791</v>
      </c>
    </row>
    <row r="2226" customFormat="false" ht="15" hidden="false" customHeight="false" outlineLevel="0" collapsed="false">
      <c r="AA2226" s="154" t="s">
        <v>6792</v>
      </c>
      <c r="AB2226" s="154" t="s">
        <v>360</v>
      </c>
      <c r="AC2226" s="155" t="s">
        <v>4036</v>
      </c>
    </row>
    <row r="2227" customFormat="false" ht="30" hidden="false" customHeight="false" outlineLevel="0" collapsed="false">
      <c r="AA2227" s="154" t="s">
        <v>6793</v>
      </c>
      <c r="AB2227" s="154" t="s">
        <v>360</v>
      </c>
      <c r="AC2227" s="155" t="s">
        <v>6794</v>
      </c>
    </row>
    <row r="2228" customFormat="false" ht="30" hidden="false" customHeight="false" outlineLevel="0" collapsed="false">
      <c r="AA2228" s="154" t="s">
        <v>6795</v>
      </c>
      <c r="AB2228" s="154" t="s">
        <v>360</v>
      </c>
      <c r="AC2228" s="155" t="s">
        <v>6796</v>
      </c>
    </row>
    <row r="2229" customFormat="false" ht="15" hidden="false" customHeight="false" outlineLevel="0" collapsed="false">
      <c r="AA2229" s="154" t="s">
        <v>6797</v>
      </c>
      <c r="AB2229" s="154" t="s">
        <v>360</v>
      </c>
      <c r="AC2229" s="155" t="s">
        <v>2868</v>
      </c>
    </row>
    <row r="2230" customFormat="false" ht="15" hidden="false" customHeight="false" outlineLevel="0" collapsed="false">
      <c r="AA2230" s="154" t="s">
        <v>6798</v>
      </c>
      <c r="AB2230" s="154" t="s">
        <v>360</v>
      </c>
      <c r="AC2230" s="155" t="s">
        <v>5596</v>
      </c>
    </row>
    <row r="2231" customFormat="false" ht="30" hidden="false" customHeight="false" outlineLevel="0" collapsed="false">
      <c r="AA2231" s="154" t="s">
        <v>6799</v>
      </c>
      <c r="AB2231" s="154" t="s">
        <v>360</v>
      </c>
      <c r="AC2231" s="155" t="s">
        <v>2872</v>
      </c>
    </row>
    <row r="2232" customFormat="false" ht="30" hidden="false" customHeight="false" outlineLevel="0" collapsed="false">
      <c r="AA2232" s="154" t="s">
        <v>6800</v>
      </c>
      <c r="AB2232" s="154" t="s">
        <v>360</v>
      </c>
      <c r="AC2232" s="155" t="s">
        <v>6801</v>
      </c>
    </row>
    <row r="2233" customFormat="false" ht="30" hidden="false" customHeight="false" outlineLevel="0" collapsed="false">
      <c r="AA2233" s="154" t="s">
        <v>6802</v>
      </c>
      <c r="AB2233" s="154" t="s">
        <v>360</v>
      </c>
      <c r="AC2233" s="155" t="s">
        <v>2296</v>
      </c>
    </row>
    <row r="2234" customFormat="false" ht="30" hidden="false" customHeight="false" outlineLevel="0" collapsed="false">
      <c r="AA2234" s="154" t="s">
        <v>6803</v>
      </c>
      <c r="AB2234" s="154" t="s">
        <v>360</v>
      </c>
      <c r="AC2234" s="155" t="s">
        <v>6804</v>
      </c>
    </row>
    <row r="2235" customFormat="false" ht="45" hidden="false" customHeight="false" outlineLevel="0" collapsed="false">
      <c r="AA2235" s="154" t="s">
        <v>6805</v>
      </c>
      <c r="AB2235" s="154" t="s">
        <v>360</v>
      </c>
      <c r="AC2235" s="155" t="s">
        <v>6806</v>
      </c>
    </row>
    <row r="2236" customFormat="false" ht="15" hidden="false" customHeight="false" outlineLevel="0" collapsed="false">
      <c r="AA2236" s="154" t="s">
        <v>6807</v>
      </c>
      <c r="AB2236" s="154" t="s">
        <v>360</v>
      </c>
      <c r="AC2236" s="155" t="s">
        <v>6808</v>
      </c>
    </row>
    <row r="2237" customFormat="false" ht="15" hidden="false" customHeight="false" outlineLevel="0" collapsed="false">
      <c r="AA2237" s="154" t="s">
        <v>6809</v>
      </c>
      <c r="AB2237" s="154" t="s">
        <v>360</v>
      </c>
      <c r="AC2237" s="155" t="s">
        <v>6810</v>
      </c>
    </row>
    <row r="2238" customFormat="false" ht="30" hidden="false" customHeight="false" outlineLevel="0" collapsed="false">
      <c r="AA2238" s="154" t="s">
        <v>6811</v>
      </c>
      <c r="AB2238" s="154" t="s">
        <v>360</v>
      </c>
      <c r="AC2238" s="155" t="s">
        <v>6812</v>
      </c>
    </row>
    <row r="2239" customFormat="false" ht="30" hidden="false" customHeight="false" outlineLevel="0" collapsed="false">
      <c r="AA2239" s="154" t="s">
        <v>6813</v>
      </c>
      <c r="AB2239" s="154" t="s">
        <v>360</v>
      </c>
      <c r="AC2239" s="155" t="s">
        <v>6814</v>
      </c>
    </row>
    <row r="2240" customFormat="false" ht="30" hidden="false" customHeight="false" outlineLevel="0" collapsed="false">
      <c r="AA2240" s="154" t="s">
        <v>6815</v>
      </c>
      <c r="AB2240" s="154" t="s">
        <v>360</v>
      </c>
      <c r="AC2240" s="155" t="s">
        <v>6816</v>
      </c>
    </row>
    <row r="2241" customFormat="false" ht="45" hidden="false" customHeight="false" outlineLevel="0" collapsed="false">
      <c r="AA2241" s="154" t="s">
        <v>6817</v>
      </c>
      <c r="AB2241" s="154" t="s">
        <v>360</v>
      </c>
      <c r="AC2241" s="155" t="s">
        <v>4750</v>
      </c>
    </row>
    <row r="2242" customFormat="false" ht="30" hidden="false" customHeight="false" outlineLevel="0" collapsed="false">
      <c r="AA2242" s="154" t="s">
        <v>6818</v>
      </c>
      <c r="AB2242" s="154" t="s">
        <v>360</v>
      </c>
      <c r="AC2242" s="155" t="s">
        <v>6819</v>
      </c>
    </row>
    <row r="2243" customFormat="false" ht="15" hidden="false" customHeight="false" outlineLevel="0" collapsed="false">
      <c r="AA2243" s="154" t="s">
        <v>6820</v>
      </c>
      <c r="AB2243" s="154" t="s">
        <v>360</v>
      </c>
      <c r="AC2243" s="155" t="s">
        <v>1733</v>
      </c>
    </row>
    <row r="2244" customFormat="false" ht="30" hidden="false" customHeight="false" outlineLevel="0" collapsed="false">
      <c r="AA2244" s="154" t="s">
        <v>6821</v>
      </c>
      <c r="AB2244" s="154" t="s">
        <v>360</v>
      </c>
      <c r="AC2244" s="155" t="s">
        <v>6822</v>
      </c>
    </row>
    <row r="2245" customFormat="false" ht="30" hidden="false" customHeight="false" outlineLevel="0" collapsed="false">
      <c r="AA2245" s="154" t="s">
        <v>6823</v>
      </c>
      <c r="AB2245" s="154" t="s">
        <v>360</v>
      </c>
      <c r="AC2245" s="155" t="s">
        <v>6824</v>
      </c>
    </row>
    <row r="2246" customFormat="false" ht="30" hidden="false" customHeight="false" outlineLevel="0" collapsed="false">
      <c r="AA2246" s="154" t="s">
        <v>6825</v>
      </c>
      <c r="AB2246" s="154" t="s">
        <v>360</v>
      </c>
      <c r="AC2246" s="155" t="s">
        <v>6826</v>
      </c>
    </row>
    <row r="2247" customFormat="false" ht="30" hidden="false" customHeight="false" outlineLevel="0" collapsed="false">
      <c r="AA2247" s="154" t="s">
        <v>6827</v>
      </c>
      <c r="AB2247" s="154" t="s">
        <v>360</v>
      </c>
      <c r="AC2247" s="155" t="s">
        <v>6828</v>
      </c>
    </row>
    <row r="2248" customFormat="false" ht="30" hidden="false" customHeight="false" outlineLevel="0" collapsed="false">
      <c r="AA2248" s="154" t="s">
        <v>6829</v>
      </c>
      <c r="AB2248" s="154" t="s">
        <v>360</v>
      </c>
      <c r="AC2248" s="155" t="s">
        <v>6830</v>
      </c>
    </row>
    <row r="2249" customFormat="false" ht="30" hidden="false" customHeight="false" outlineLevel="0" collapsed="false">
      <c r="AA2249" s="154" t="s">
        <v>6831</v>
      </c>
      <c r="AB2249" s="154" t="s">
        <v>360</v>
      </c>
      <c r="AC2249" s="155" t="s">
        <v>4040</v>
      </c>
    </row>
    <row r="2250" customFormat="false" ht="15" hidden="false" customHeight="false" outlineLevel="0" collapsed="false">
      <c r="AA2250" s="154" t="s">
        <v>6832</v>
      </c>
      <c r="AB2250" s="154" t="s">
        <v>360</v>
      </c>
      <c r="AC2250" s="155" t="s">
        <v>6833</v>
      </c>
    </row>
    <row r="2251" customFormat="false" ht="15" hidden="false" customHeight="false" outlineLevel="0" collapsed="false">
      <c r="AA2251" s="154" t="s">
        <v>6834</v>
      </c>
      <c r="AB2251" s="154" t="s">
        <v>360</v>
      </c>
      <c r="AC2251" s="155" t="s">
        <v>6835</v>
      </c>
    </row>
    <row r="2252" customFormat="false" ht="15" hidden="false" customHeight="false" outlineLevel="0" collapsed="false">
      <c r="AA2252" s="154" t="s">
        <v>6836</v>
      </c>
      <c r="AB2252" s="154" t="s">
        <v>360</v>
      </c>
      <c r="AC2252" s="155" t="s">
        <v>6837</v>
      </c>
    </row>
    <row r="2253" customFormat="false" ht="15" hidden="false" customHeight="false" outlineLevel="0" collapsed="false">
      <c r="AA2253" s="154" t="s">
        <v>6838</v>
      </c>
      <c r="AB2253" s="154" t="s">
        <v>360</v>
      </c>
      <c r="AC2253" s="155" t="s">
        <v>6839</v>
      </c>
    </row>
    <row r="2254" customFormat="false" ht="30" hidden="false" customHeight="false" outlineLevel="0" collapsed="false">
      <c r="AA2254" s="154" t="s">
        <v>6840</v>
      </c>
      <c r="AB2254" s="154" t="s">
        <v>360</v>
      </c>
      <c r="AC2254" s="155" t="s">
        <v>6841</v>
      </c>
    </row>
    <row r="2255" customFormat="false" ht="15" hidden="false" customHeight="false" outlineLevel="0" collapsed="false">
      <c r="AA2255" s="154" t="s">
        <v>6842</v>
      </c>
      <c r="AB2255" s="154" t="s">
        <v>360</v>
      </c>
      <c r="AC2255" s="155" t="s">
        <v>2300</v>
      </c>
    </row>
    <row r="2256" customFormat="false" ht="15" hidden="false" customHeight="false" outlineLevel="0" collapsed="false">
      <c r="AA2256" s="154" t="s">
        <v>6843</v>
      </c>
      <c r="AB2256" s="154" t="s">
        <v>360</v>
      </c>
      <c r="AC2256" s="155" t="s">
        <v>6844</v>
      </c>
    </row>
    <row r="2257" customFormat="false" ht="30" hidden="false" customHeight="false" outlineLevel="0" collapsed="false">
      <c r="AA2257" s="154" t="s">
        <v>6845</v>
      </c>
      <c r="AB2257" s="154" t="s">
        <v>360</v>
      </c>
      <c r="AC2257" s="155" t="s">
        <v>6846</v>
      </c>
    </row>
    <row r="2258" customFormat="false" ht="30" hidden="false" customHeight="false" outlineLevel="0" collapsed="false">
      <c r="AA2258" s="154" t="s">
        <v>6847</v>
      </c>
      <c r="AB2258" s="154" t="s">
        <v>360</v>
      </c>
      <c r="AC2258" s="155" t="s">
        <v>6189</v>
      </c>
    </row>
    <row r="2259" customFormat="false" ht="30" hidden="false" customHeight="false" outlineLevel="0" collapsed="false">
      <c r="AA2259" s="154" t="s">
        <v>6848</v>
      </c>
      <c r="AB2259" s="154" t="s">
        <v>360</v>
      </c>
      <c r="AC2259" s="155" t="s">
        <v>6849</v>
      </c>
    </row>
    <row r="2260" customFormat="false" ht="30" hidden="false" customHeight="false" outlineLevel="0" collapsed="false">
      <c r="AA2260" s="154" t="s">
        <v>6850</v>
      </c>
      <c r="AB2260" s="154" t="s">
        <v>360</v>
      </c>
      <c r="AC2260" s="155" t="s">
        <v>6851</v>
      </c>
    </row>
    <row r="2261" customFormat="false" ht="30" hidden="false" customHeight="false" outlineLevel="0" collapsed="false">
      <c r="AA2261" s="154" t="s">
        <v>6852</v>
      </c>
      <c r="AB2261" s="154" t="s">
        <v>360</v>
      </c>
      <c r="AC2261" s="155" t="s">
        <v>6853</v>
      </c>
    </row>
    <row r="2262" customFormat="false" ht="30" hidden="false" customHeight="false" outlineLevel="0" collapsed="false">
      <c r="AA2262" s="154" t="s">
        <v>6854</v>
      </c>
      <c r="AB2262" s="154" t="s">
        <v>360</v>
      </c>
      <c r="AC2262" s="155" t="s">
        <v>5309</v>
      </c>
    </row>
    <row r="2263" customFormat="false" ht="30" hidden="false" customHeight="false" outlineLevel="0" collapsed="false">
      <c r="AA2263" s="154" t="s">
        <v>6855</v>
      </c>
      <c r="AB2263" s="154" t="s">
        <v>360</v>
      </c>
      <c r="AC2263" s="155" t="s">
        <v>5032</v>
      </c>
    </row>
    <row r="2264" customFormat="false" ht="30" hidden="false" customHeight="false" outlineLevel="0" collapsed="false">
      <c r="AA2264" s="154" t="s">
        <v>6856</v>
      </c>
      <c r="AB2264" s="154" t="s">
        <v>360</v>
      </c>
      <c r="AC2264" s="155" t="s">
        <v>6857</v>
      </c>
    </row>
    <row r="2265" customFormat="false" ht="15" hidden="false" customHeight="false" outlineLevel="0" collapsed="false">
      <c r="AA2265" s="154" t="s">
        <v>6858</v>
      </c>
      <c r="AB2265" s="154" t="s">
        <v>360</v>
      </c>
      <c r="AC2265" s="155" t="s">
        <v>5598</v>
      </c>
    </row>
    <row r="2266" customFormat="false" ht="15" hidden="false" customHeight="false" outlineLevel="0" collapsed="false">
      <c r="AA2266" s="154" t="s">
        <v>6859</v>
      </c>
      <c r="AB2266" s="154" t="s">
        <v>360</v>
      </c>
      <c r="AC2266" s="155" t="s">
        <v>6860</v>
      </c>
    </row>
    <row r="2267" customFormat="false" ht="30" hidden="false" customHeight="false" outlineLevel="0" collapsed="false">
      <c r="AA2267" s="154" t="s">
        <v>6861</v>
      </c>
      <c r="AB2267" s="154" t="s">
        <v>360</v>
      </c>
      <c r="AC2267" s="155" t="s">
        <v>6862</v>
      </c>
    </row>
    <row r="2268" customFormat="false" ht="15" hidden="false" customHeight="false" outlineLevel="0" collapsed="false">
      <c r="AA2268" s="154" t="s">
        <v>6863</v>
      </c>
      <c r="AB2268" s="154" t="s">
        <v>360</v>
      </c>
      <c r="AC2268" s="155" t="s">
        <v>6864</v>
      </c>
    </row>
    <row r="2269" customFormat="false" ht="30" hidden="false" customHeight="false" outlineLevel="0" collapsed="false">
      <c r="AA2269" s="154" t="s">
        <v>6865</v>
      </c>
      <c r="AB2269" s="154" t="s">
        <v>360</v>
      </c>
      <c r="AC2269" s="155" t="s">
        <v>6467</v>
      </c>
    </row>
    <row r="2270" customFormat="false" ht="30" hidden="false" customHeight="false" outlineLevel="0" collapsed="false">
      <c r="AA2270" s="154" t="s">
        <v>6866</v>
      </c>
      <c r="AB2270" s="154" t="s">
        <v>360</v>
      </c>
      <c r="AC2270" s="155" t="s">
        <v>6468</v>
      </c>
    </row>
    <row r="2271" customFormat="false" ht="45" hidden="false" customHeight="false" outlineLevel="0" collapsed="false">
      <c r="AA2271" s="154" t="s">
        <v>6867</v>
      </c>
      <c r="AB2271" s="154" t="s">
        <v>360</v>
      </c>
      <c r="AC2271" s="155" t="s">
        <v>6868</v>
      </c>
    </row>
    <row r="2272" customFormat="false" ht="15" hidden="false" customHeight="false" outlineLevel="0" collapsed="false">
      <c r="AA2272" s="154" t="s">
        <v>6869</v>
      </c>
      <c r="AB2272" s="154" t="s">
        <v>360</v>
      </c>
      <c r="AC2272" s="155" t="s">
        <v>6870</v>
      </c>
    </row>
    <row r="2273" customFormat="false" ht="15" hidden="false" customHeight="false" outlineLevel="0" collapsed="false">
      <c r="AA2273" s="154" t="s">
        <v>6871</v>
      </c>
      <c r="AB2273" s="154" t="s">
        <v>360</v>
      </c>
      <c r="AC2273" s="155" t="s">
        <v>6872</v>
      </c>
    </row>
    <row r="2274" customFormat="false" ht="30" hidden="false" customHeight="false" outlineLevel="0" collapsed="false">
      <c r="AA2274" s="154" t="s">
        <v>6873</v>
      </c>
      <c r="AB2274" s="154" t="s">
        <v>360</v>
      </c>
      <c r="AC2274" s="155" t="s">
        <v>2303</v>
      </c>
    </row>
    <row r="2275" customFormat="false" ht="30" hidden="false" customHeight="false" outlineLevel="0" collapsed="false">
      <c r="AA2275" s="154" t="s">
        <v>6874</v>
      </c>
      <c r="AB2275" s="154" t="s">
        <v>360</v>
      </c>
      <c r="AC2275" s="155" t="s">
        <v>6875</v>
      </c>
    </row>
    <row r="2276" customFormat="false" ht="15" hidden="false" customHeight="false" outlineLevel="0" collapsed="false">
      <c r="AA2276" s="154" t="s">
        <v>6876</v>
      </c>
      <c r="AB2276" s="154" t="s">
        <v>360</v>
      </c>
      <c r="AC2276" s="155" t="s">
        <v>6877</v>
      </c>
    </row>
    <row r="2277" customFormat="false" ht="30" hidden="false" customHeight="false" outlineLevel="0" collapsed="false">
      <c r="AA2277" s="154" t="s">
        <v>6878</v>
      </c>
      <c r="AB2277" s="154" t="s">
        <v>360</v>
      </c>
      <c r="AC2277" s="155" t="s">
        <v>2307</v>
      </c>
    </row>
    <row r="2278" customFormat="false" ht="45" hidden="false" customHeight="false" outlineLevel="0" collapsed="false">
      <c r="AA2278" s="154" t="s">
        <v>6879</v>
      </c>
      <c r="AB2278" s="154" t="s">
        <v>360</v>
      </c>
      <c r="AC2278" s="155" t="s">
        <v>6880</v>
      </c>
    </row>
    <row r="2279" customFormat="false" ht="30" hidden="false" customHeight="false" outlineLevel="0" collapsed="false">
      <c r="AA2279" s="154" t="s">
        <v>6881</v>
      </c>
      <c r="AB2279" s="154" t="s">
        <v>360</v>
      </c>
      <c r="AC2279" s="155" t="s">
        <v>6882</v>
      </c>
    </row>
    <row r="2280" customFormat="false" ht="30" hidden="false" customHeight="false" outlineLevel="0" collapsed="false">
      <c r="AA2280" s="154" t="s">
        <v>6883</v>
      </c>
      <c r="AB2280" s="154" t="s">
        <v>360</v>
      </c>
      <c r="AC2280" s="155" t="s">
        <v>6884</v>
      </c>
    </row>
    <row r="2281" customFormat="false" ht="15" hidden="false" customHeight="false" outlineLevel="0" collapsed="false">
      <c r="AA2281" s="154" t="s">
        <v>6885</v>
      </c>
      <c r="AB2281" s="154" t="s">
        <v>360</v>
      </c>
      <c r="AC2281" s="155" t="s">
        <v>1643</v>
      </c>
    </row>
    <row r="2282" customFormat="false" ht="15" hidden="false" customHeight="false" outlineLevel="0" collapsed="false">
      <c r="AA2282" s="154" t="s">
        <v>6886</v>
      </c>
      <c r="AB2282" s="154" t="s">
        <v>360</v>
      </c>
      <c r="AC2282" s="155" t="s">
        <v>6191</v>
      </c>
    </row>
    <row r="2283" customFormat="false" ht="30" hidden="false" customHeight="false" outlineLevel="0" collapsed="false">
      <c r="AA2283" s="154" t="s">
        <v>6887</v>
      </c>
      <c r="AB2283" s="154" t="s">
        <v>360</v>
      </c>
      <c r="AC2283" s="155" t="s">
        <v>6888</v>
      </c>
    </row>
    <row r="2284" customFormat="false" ht="30" hidden="false" customHeight="false" outlineLevel="0" collapsed="false">
      <c r="AA2284" s="154" t="s">
        <v>6889</v>
      </c>
      <c r="AB2284" s="154" t="s">
        <v>360</v>
      </c>
      <c r="AC2284" s="155" t="s">
        <v>6890</v>
      </c>
    </row>
    <row r="2285" customFormat="false" ht="30" hidden="false" customHeight="false" outlineLevel="0" collapsed="false">
      <c r="AA2285" s="154" t="s">
        <v>6891</v>
      </c>
      <c r="AB2285" s="154" t="s">
        <v>360</v>
      </c>
      <c r="AC2285" s="155" t="s">
        <v>2041</v>
      </c>
    </row>
    <row r="2286" customFormat="false" ht="30" hidden="false" customHeight="false" outlineLevel="0" collapsed="false">
      <c r="AA2286" s="154" t="s">
        <v>6892</v>
      </c>
      <c r="AB2286" s="154" t="s">
        <v>360</v>
      </c>
      <c r="AC2286" s="155" t="s">
        <v>6893</v>
      </c>
    </row>
    <row r="2287" customFormat="false" ht="15" hidden="false" customHeight="false" outlineLevel="0" collapsed="false">
      <c r="AA2287" s="154" t="s">
        <v>6894</v>
      </c>
      <c r="AB2287" s="154" t="s">
        <v>360</v>
      </c>
      <c r="AC2287" s="155" t="s">
        <v>6895</v>
      </c>
    </row>
    <row r="2288" customFormat="false" ht="15" hidden="false" customHeight="false" outlineLevel="0" collapsed="false">
      <c r="AA2288" s="154" t="s">
        <v>6896</v>
      </c>
      <c r="AB2288" s="154" t="s">
        <v>360</v>
      </c>
      <c r="AC2288" s="155" t="s">
        <v>6897</v>
      </c>
    </row>
    <row r="2289" customFormat="false" ht="15" hidden="false" customHeight="false" outlineLevel="0" collapsed="false">
      <c r="AA2289" s="154" t="s">
        <v>6898</v>
      </c>
      <c r="AB2289" s="154" t="s">
        <v>360</v>
      </c>
      <c r="AC2289" s="155" t="s">
        <v>5600</v>
      </c>
    </row>
    <row r="2290" customFormat="false" ht="15" hidden="false" customHeight="false" outlineLevel="0" collapsed="false">
      <c r="AA2290" s="154" t="s">
        <v>6899</v>
      </c>
      <c r="AB2290" s="154" t="s">
        <v>360</v>
      </c>
      <c r="AC2290" s="155" t="s">
        <v>6900</v>
      </c>
    </row>
    <row r="2291" customFormat="false" ht="45" hidden="false" customHeight="false" outlineLevel="0" collapsed="false">
      <c r="AA2291" s="154" t="s">
        <v>6901</v>
      </c>
      <c r="AB2291" s="154" t="s">
        <v>360</v>
      </c>
      <c r="AC2291" s="155" t="s">
        <v>6902</v>
      </c>
    </row>
    <row r="2292" customFormat="false" ht="15" hidden="false" customHeight="false" outlineLevel="0" collapsed="false">
      <c r="AA2292" s="154" t="s">
        <v>6903</v>
      </c>
      <c r="AB2292" s="154" t="s">
        <v>360</v>
      </c>
      <c r="AC2292" s="155" t="s">
        <v>6904</v>
      </c>
    </row>
    <row r="2293" customFormat="false" ht="15" hidden="false" customHeight="false" outlineLevel="0" collapsed="false">
      <c r="AA2293" s="154" t="s">
        <v>6905</v>
      </c>
      <c r="AB2293" s="154" t="s">
        <v>360</v>
      </c>
      <c r="AC2293" s="155" t="s">
        <v>6906</v>
      </c>
    </row>
    <row r="2294" customFormat="false" ht="30" hidden="false" customHeight="false" outlineLevel="0" collapsed="false">
      <c r="AA2294" s="154" t="s">
        <v>6907</v>
      </c>
      <c r="AB2294" s="154" t="s">
        <v>360</v>
      </c>
      <c r="AC2294" s="155" t="s">
        <v>6908</v>
      </c>
    </row>
    <row r="2295" customFormat="false" ht="30" hidden="false" customHeight="false" outlineLevel="0" collapsed="false">
      <c r="AA2295" s="154" t="s">
        <v>6909</v>
      </c>
      <c r="AB2295" s="154" t="s">
        <v>360</v>
      </c>
      <c r="AC2295" s="155" t="s">
        <v>5602</v>
      </c>
    </row>
    <row r="2296" customFormat="false" ht="30" hidden="false" customHeight="false" outlineLevel="0" collapsed="false">
      <c r="AA2296" s="154" t="s">
        <v>6910</v>
      </c>
      <c r="AB2296" s="154" t="s">
        <v>360</v>
      </c>
      <c r="AC2296" s="155" t="s">
        <v>4044</v>
      </c>
    </row>
    <row r="2297" customFormat="false" ht="30" hidden="false" customHeight="false" outlineLevel="0" collapsed="false">
      <c r="AA2297" s="154" t="s">
        <v>6911</v>
      </c>
      <c r="AB2297" s="154" t="s">
        <v>360</v>
      </c>
      <c r="AC2297" s="155" t="s">
        <v>6912</v>
      </c>
    </row>
    <row r="2298" customFormat="false" ht="30" hidden="false" customHeight="false" outlineLevel="0" collapsed="false">
      <c r="AA2298" s="154" t="s">
        <v>6913</v>
      </c>
      <c r="AB2298" s="154" t="s">
        <v>360</v>
      </c>
      <c r="AC2298" s="155" t="s">
        <v>6914</v>
      </c>
    </row>
    <row r="2299" customFormat="false" ht="30" hidden="false" customHeight="false" outlineLevel="0" collapsed="false">
      <c r="AA2299" s="154" t="s">
        <v>6915</v>
      </c>
      <c r="AB2299" s="154" t="s">
        <v>360</v>
      </c>
      <c r="AC2299" s="155" t="s">
        <v>6916</v>
      </c>
    </row>
    <row r="2300" customFormat="false" ht="30" hidden="false" customHeight="false" outlineLevel="0" collapsed="false">
      <c r="AA2300" s="154" t="s">
        <v>6917</v>
      </c>
      <c r="AB2300" s="154" t="s">
        <v>360</v>
      </c>
      <c r="AC2300" s="155" t="s">
        <v>6918</v>
      </c>
    </row>
    <row r="2301" customFormat="false" ht="15" hidden="false" customHeight="false" outlineLevel="0" collapsed="false">
      <c r="AA2301" s="154" t="s">
        <v>6919</v>
      </c>
      <c r="AB2301" s="154" t="s">
        <v>360</v>
      </c>
      <c r="AC2301" s="155" t="s">
        <v>6920</v>
      </c>
    </row>
    <row r="2302" customFormat="false" ht="15" hidden="false" customHeight="false" outlineLevel="0" collapsed="false">
      <c r="AA2302" s="154" t="s">
        <v>6921</v>
      </c>
      <c r="AB2302" s="154" t="s">
        <v>360</v>
      </c>
      <c r="AC2302" s="155" t="s">
        <v>6922</v>
      </c>
    </row>
    <row r="2303" customFormat="false" ht="15" hidden="false" customHeight="false" outlineLevel="0" collapsed="false">
      <c r="AA2303" s="154" t="s">
        <v>6923</v>
      </c>
      <c r="AB2303" s="154" t="s">
        <v>360</v>
      </c>
      <c r="AC2303" s="155" t="s">
        <v>6924</v>
      </c>
    </row>
    <row r="2304" customFormat="false" ht="15" hidden="false" customHeight="false" outlineLevel="0" collapsed="false">
      <c r="AA2304" s="154" t="s">
        <v>6925</v>
      </c>
      <c r="AB2304" s="154" t="s">
        <v>360</v>
      </c>
      <c r="AC2304" s="155" t="s">
        <v>6926</v>
      </c>
    </row>
    <row r="2305" customFormat="false" ht="15" hidden="false" customHeight="false" outlineLevel="0" collapsed="false">
      <c r="AA2305" s="154" t="s">
        <v>6927</v>
      </c>
      <c r="AB2305" s="154" t="s">
        <v>360</v>
      </c>
      <c r="AC2305" s="155" t="s">
        <v>6928</v>
      </c>
    </row>
    <row r="2306" customFormat="false" ht="30" hidden="false" customHeight="false" outlineLevel="0" collapsed="false">
      <c r="AA2306" s="154" t="s">
        <v>6929</v>
      </c>
      <c r="AB2306" s="154" t="s">
        <v>360</v>
      </c>
      <c r="AC2306" s="155" t="s">
        <v>6930</v>
      </c>
    </row>
    <row r="2307" customFormat="false" ht="30" hidden="false" customHeight="false" outlineLevel="0" collapsed="false">
      <c r="AA2307" s="154" t="s">
        <v>6931</v>
      </c>
      <c r="AB2307" s="154" t="s">
        <v>360</v>
      </c>
      <c r="AC2307" s="155" t="s">
        <v>4048</v>
      </c>
    </row>
    <row r="2308" customFormat="false" ht="15" hidden="false" customHeight="false" outlineLevel="0" collapsed="false">
      <c r="AA2308" s="154" t="s">
        <v>6932</v>
      </c>
      <c r="AB2308" s="154" t="s">
        <v>360</v>
      </c>
      <c r="AC2308" s="155" t="s">
        <v>6933</v>
      </c>
    </row>
    <row r="2309" customFormat="false" ht="15" hidden="false" customHeight="false" outlineLevel="0" collapsed="false">
      <c r="AA2309" s="154" t="s">
        <v>6934</v>
      </c>
      <c r="AB2309" s="154" t="s">
        <v>360</v>
      </c>
      <c r="AC2309" s="155" t="s">
        <v>6935</v>
      </c>
    </row>
    <row r="2310" customFormat="false" ht="15" hidden="false" customHeight="false" outlineLevel="0" collapsed="false">
      <c r="AA2310" s="154" t="s">
        <v>6936</v>
      </c>
      <c r="AB2310" s="154" t="s">
        <v>360</v>
      </c>
      <c r="AC2310" s="155" t="s">
        <v>6937</v>
      </c>
    </row>
    <row r="2311" customFormat="false" ht="30" hidden="false" customHeight="false" outlineLevel="0" collapsed="false">
      <c r="AA2311" s="154" t="s">
        <v>6938</v>
      </c>
      <c r="AB2311" s="154" t="s">
        <v>360</v>
      </c>
      <c r="AC2311" s="155" t="s">
        <v>6939</v>
      </c>
    </row>
    <row r="2312" customFormat="false" ht="15" hidden="false" customHeight="false" outlineLevel="0" collapsed="false">
      <c r="AA2312" s="154" t="s">
        <v>6940</v>
      </c>
      <c r="AB2312" s="154" t="s">
        <v>360</v>
      </c>
      <c r="AC2312" s="155" t="s">
        <v>6941</v>
      </c>
    </row>
    <row r="2313" customFormat="false" ht="45" hidden="false" customHeight="false" outlineLevel="0" collapsed="false">
      <c r="AA2313" s="154" t="s">
        <v>6942</v>
      </c>
      <c r="AB2313" s="154" t="s">
        <v>360</v>
      </c>
      <c r="AC2313" s="155" t="s">
        <v>6943</v>
      </c>
    </row>
    <row r="2314" customFormat="false" ht="45" hidden="false" customHeight="false" outlineLevel="0" collapsed="false">
      <c r="AA2314" s="154" t="s">
        <v>6944</v>
      </c>
      <c r="AB2314" s="154" t="s">
        <v>360</v>
      </c>
      <c r="AC2314" s="155" t="s">
        <v>5036</v>
      </c>
    </row>
    <row r="2315" customFormat="false" ht="45" hidden="false" customHeight="false" outlineLevel="0" collapsed="false">
      <c r="AA2315" s="154" t="s">
        <v>6945</v>
      </c>
      <c r="AB2315" s="154" t="s">
        <v>360</v>
      </c>
      <c r="AC2315" s="155" t="s">
        <v>6946</v>
      </c>
    </row>
    <row r="2316" customFormat="false" ht="30" hidden="false" customHeight="false" outlineLevel="0" collapsed="false">
      <c r="AA2316" s="154" t="s">
        <v>6947</v>
      </c>
      <c r="AB2316" s="154" t="s">
        <v>360</v>
      </c>
      <c r="AC2316" s="155" t="s">
        <v>5604</v>
      </c>
    </row>
    <row r="2317" customFormat="false" ht="30" hidden="false" customHeight="false" outlineLevel="0" collapsed="false">
      <c r="AA2317" s="154" t="s">
        <v>6948</v>
      </c>
      <c r="AB2317" s="154" t="s">
        <v>360</v>
      </c>
      <c r="AC2317" s="155" t="s">
        <v>6949</v>
      </c>
    </row>
    <row r="2318" customFormat="false" ht="45" hidden="false" customHeight="false" outlineLevel="0" collapsed="false">
      <c r="AA2318" s="154" t="s">
        <v>6950</v>
      </c>
      <c r="AB2318" s="154" t="s">
        <v>360</v>
      </c>
      <c r="AC2318" s="155" t="s">
        <v>1899</v>
      </c>
    </row>
    <row r="2319" customFormat="false" ht="30" hidden="false" customHeight="false" outlineLevel="0" collapsed="false">
      <c r="AA2319" s="154" t="s">
        <v>6951</v>
      </c>
      <c r="AB2319" s="154" t="s">
        <v>360</v>
      </c>
      <c r="AC2319" s="155" t="s">
        <v>241</v>
      </c>
    </row>
    <row r="2320" customFormat="false" ht="45" hidden="false" customHeight="false" outlineLevel="0" collapsed="false">
      <c r="AA2320" s="154" t="s">
        <v>6952</v>
      </c>
      <c r="AB2320" s="154" t="s">
        <v>360</v>
      </c>
      <c r="AC2320" s="155" t="s">
        <v>6953</v>
      </c>
    </row>
    <row r="2321" customFormat="false" ht="45" hidden="false" customHeight="false" outlineLevel="0" collapsed="false">
      <c r="AA2321" s="154" t="s">
        <v>6954</v>
      </c>
      <c r="AB2321" s="154" t="s">
        <v>360</v>
      </c>
      <c r="AC2321" s="155" t="s">
        <v>6955</v>
      </c>
    </row>
    <row r="2322" customFormat="false" ht="30" hidden="false" customHeight="false" outlineLevel="0" collapsed="false">
      <c r="AA2322" s="154" t="s">
        <v>6956</v>
      </c>
      <c r="AB2322" s="154" t="s">
        <v>360</v>
      </c>
      <c r="AC2322" s="155" t="s">
        <v>6957</v>
      </c>
    </row>
    <row r="2323" customFormat="false" ht="15" hidden="false" customHeight="false" outlineLevel="0" collapsed="false">
      <c r="AA2323" s="154" t="s">
        <v>6958</v>
      </c>
      <c r="AB2323" s="154" t="s">
        <v>360</v>
      </c>
      <c r="AC2323" s="155" t="s">
        <v>6959</v>
      </c>
    </row>
    <row r="2324" customFormat="false" ht="15" hidden="false" customHeight="false" outlineLevel="0" collapsed="false">
      <c r="AA2324" s="154" t="s">
        <v>6960</v>
      </c>
      <c r="AB2324" s="154" t="s">
        <v>360</v>
      </c>
      <c r="AC2324" s="155" t="s">
        <v>6961</v>
      </c>
    </row>
    <row r="2325" customFormat="false" ht="30" hidden="false" customHeight="false" outlineLevel="0" collapsed="false">
      <c r="AA2325" s="154" t="s">
        <v>6962</v>
      </c>
      <c r="AB2325" s="154" t="s">
        <v>360</v>
      </c>
      <c r="AC2325" s="155" t="s">
        <v>6963</v>
      </c>
    </row>
    <row r="2326" customFormat="false" ht="30" hidden="false" customHeight="false" outlineLevel="0" collapsed="false">
      <c r="AA2326" s="154" t="s">
        <v>6964</v>
      </c>
      <c r="AB2326" s="154" t="s">
        <v>360</v>
      </c>
      <c r="AC2326" s="155" t="s">
        <v>4052</v>
      </c>
    </row>
    <row r="2327" customFormat="false" ht="30" hidden="false" customHeight="false" outlineLevel="0" collapsed="false">
      <c r="AA2327" s="154" t="s">
        <v>6965</v>
      </c>
      <c r="AB2327" s="154" t="s">
        <v>360</v>
      </c>
      <c r="AC2327" s="155" t="s">
        <v>2046</v>
      </c>
    </row>
    <row r="2328" customFormat="false" ht="15" hidden="false" customHeight="false" outlineLevel="0" collapsed="false">
      <c r="AA2328" s="154" t="s">
        <v>6966</v>
      </c>
      <c r="AB2328" s="154" t="s">
        <v>360</v>
      </c>
      <c r="AC2328" s="155" t="s">
        <v>6967</v>
      </c>
    </row>
    <row r="2329" customFormat="false" ht="45" hidden="false" customHeight="false" outlineLevel="0" collapsed="false">
      <c r="AA2329" s="154" t="s">
        <v>6968</v>
      </c>
      <c r="AB2329" s="154" t="s">
        <v>360</v>
      </c>
      <c r="AC2329" s="155" t="s">
        <v>6969</v>
      </c>
    </row>
    <row r="2330" customFormat="false" ht="30" hidden="false" customHeight="false" outlineLevel="0" collapsed="false">
      <c r="AA2330" s="154" t="s">
        <v>6970</v>
      </c>
      <c r="AB2330" s="154" t="s">
        <v>360</v>
      </c>
      <c r="AC2330" s="155" t="s">
        <v>6971</v>
      </c>
    </row>
    <row r="2331" customFormat="false" ht="45" hidden="false" customHeight="false" outlineLevel="0" collapsed="false">
      <c r="AA2331" s="154" t="s">
        <v>6972</v>
      </c>
      <c r="AB2331" s="154" t="s">
        <v>360</v>
      </c>
      <c r="AC2331" s="155" t="s">
        <v>6325</v>
      </c>
    </row>
    <row r="2332" customFormat="false" ht="30" hidden="false" customHeight="false" outlineLevel="0" collapsed="false">
      <c r="AA2332" s="154" t="s">
        <v>6973</v>
      </c>
      <c r="AB2332" s="154" t="s">
        <v>360</v>
      </c>
      <c r="AC2332" s="155" t="s">
        <v>6974</v>
      </c>
    </row>
    <row r="2333" customFormat="false" ht="30" hidden="false" customHeight="false" outlineLevel="0" collapsed="false">
      <c r="AA2333" s="154" t="s">
        <v>6975</v>
      </c>
      <c r="AB2333" s="154" t="s">
        <v>360</v>
      </c>
      <c r="AC2333" s="155" t="s">
        <v>6976</v>
      </c>
    </row>
    <row r="2334" customFormat="false" ht="30" hidden="false" customHeight="false" outlineLevel="0" collapsed="false">
      <c r="AA2334" s="154" t="s">
        <v>6977</v>
      </c>
      <c r="AB2334" s="154" t="s">
        <v>360</v>
      </c>
      <c r="AC2334" s="155" t="s">
        <v>5606</v>
      </c>
    </row>
    <row r="2335" customFormat="false" ht="30" hidden="false" customHeight="false" outlineLevel="0" collapsed="false">
      <c r="AA2335" s="154" t="s">
        <v>6978</v>
      </c>
      <c r="AB2335" s="154" t="s">
        <v>360</v>
      </c>
      <c r="AC2335" s="155" t="s">
        <v>6979</v>
      </c>
    </row>
    <row r="2336" customFormat="false" ht="30" hidden="false" customHeight="false" outlineLevel="0" collapsed="false">
      <c r="AA2336" s="154" t="s">
        <v>6980</v>
      </c>
      <c r="AB2336" s="154" t="s">
        <v>360</v>
      </c>
      <c r="AC2336" s="155" t="s">
        <v>6981</v>
      </c>
    </row>
    <row r="2337" customFormat="false" ht="45" hidden="false" customHeight="false" outlineLevel="0" collapsed="false">
      <c r="AA2337" s="154" t="s">
        <v>6982</v>
      </c>
      <c r="AB2337" s="154" t="s">
        <v>360</v>
      </c>
      <c r="AC2337" s="155" t="s">
        <v>6983</v>
      </c>
    </row>
    <row r="2338" customFormat="false" ht="30" hidden="false" customHeight="false" outlineLevel="0" collapsed="false">
      <c r="AA2338" s="154" t="s">
        <v>6984</v>
      </c>
      <c r="AB2338" s="154" t="s">
        <v>360</v>
      </c>
      <c r="AC2338" s="155" t="s">
        <v>6985</v>
      </c>
    </row>
    <row r="2339" customFormat="false" ht="15" hidden="false" customHeight="false" outlineLevel="0" collapsed="false">
      <c r="AA2339" s="154" t="s">
        <v>6986</v>
      </c>
      <c r="AB2339" s="154" t="s">
        <v>360</v>
      </c>
      <c r="AC2339" s="155" t="s">
        <v>6987</v>
      </c>
    </row>
    <row r="2340" customFormat="false" ht="15" hidden="false" customHeight="false" outlineLevel="0" collapsed="false">
      <c r="AA2340" s="154" t="s">
        <v>6988</v>
      </c>
      <c r="AB2340" s="154" t="s">
        <v>360</v>
      </c>
      <c r="AC2340" s="155" t="s">
        <v>6989</v>
      </c>
    </row>
    <row r="2341" customFormat="false" ht="15" hidden="false" customHeight="false" outlineLevel="0" collapsed="false">
      <c r="AA2341" s="154" t="s">
        <v>6990</v>
      </c>
      <c r="AB2341" s="154" t="s">
        <v>360</v>
      </c>
      <c r="AC2341" s="155" t="s">
        <v>6991</v>
      </c>
    </row>
    <row r="2342" customFormat="false" ht="15" hidden="false" customHeight="false" outlineLevel="0" collapsed="false">
      <c r="AA2342" s="154" t="s">
        <v>6992</v>
      </c>
      <c r="AB2342" s="154" t="s">
        <v>360</v>
      </c>
      <c r="AC2342" s="155" t="s">
        <v>1047</v>
      </c>
    </row>
    <row r="2343" customFormat="false" ht="30" hidden="false" customHeight="false" outlineLevel="0" collapsed="false">
      <c r="AA2343" s="154" t="s">
        <v>6993</v>
      </c>
      <c r="AB2343" s="154" t="s">
        <v>360</v>
      </c>
      <c r="AC2343" s="155" t="s">
        <v>6994</v>
      </c>
    </row>
    <row r="2344" customFormat="false" ht="15" hidden="false" customHeight="false" outlineLevel="0" collapsed="false">
      <c r="AA2344" s="154" t="s">
        <v>6995</v>
      </c>
      <c r="AB2344" s="154" t="s">
        <v>360</v>
      </c>
      <c r="AC2344" s="155" t="s">
        <v>6996</v>
      </c>
    </row>
    <row r="2345" customFormat="false" ht="15" hidden="false" customHeight="false" outlineLevel="0" collapsed="false">
      <c r="AA2345" s="154" t="s">
        <v>6997</v>
      </c>
      <c r="AB2345" s="154" t="s">
        <v>360</v>
      </c>
      <c r="AC2345" s="155" t="s">
        <v>6998</v>
      </c>
    </row>
    <row r="2346" customFormat="false" ht="15" hidden="false" customHeight="false" outlineLevel="0" collapsed="false">
      <c r="AA2346" s="154" t="s">
        <v>6999</v>
      </c>
      <c r="AB2346" s="154" t="s">
        <v>360</v>
      </c>
      <c r="AC2346" s="155" t="s">
        <v>7000</v>
      </c>
    </row>
    <row r="2347" customFormat="false" ht="45" hidden="false" customHeight="false" outlineLevel="0" collapsed="false">
      <c r="AA2347" s="154" t="s">
        <v>7001</v>
      </c>
      <c r="AB2347" s="154" t="s">
        <v>360</v>
      </c>
      <c r="AC2347" s="155" t="s">
        <v>7002</v>
      </c>
    </row>
    <row r="2348" customFormat="false" ht="90" hidden="false" customHeight="false" outlineLevel="0" collapsed="false">
      <c r="AA2348" s="154" t="s">
        <v>7003</v>
      </c>
      <c r="AB2348" s="154" t="s">
        <v>360</v>
      </c>
      <c r="AC2348" s="155" t="s">
        <v>7004</v>
      </c>
    </row>
    <row r="2349" customFormat="false" ht="15" hidden="false" customHeight="false" outlineLevel="0" collapsed="false">
      <c r="AA2349" s="154" t="s">
        <v>7005</v>
      </c>
      <c r="AB2349" s="154" t="s">
        <v>360</v>
      </c>
      <c r="AC2349" s="155" t="s">
        <v>746</v>
      </c>
    </row>
    <row r="2350" customFormat="false" ht="15" hidden="false" customHeight="false" outlineLevel="0" collapsed="false">
      <c r="AA2350" s="154" t="s">
        <v>7006</v>
      </c>
      <c r="AB2350" s="154" t="s">
        <v>360</v>
      </c>
      <c r="AC2350" s="155" t="s">
        <v>7007</v>
      </c>
    </row>
    <row r="2351" customFormat="false" ht="30" hidden="false" customHeight="false" outlineLevel="0" collapsed="false">
      <c r="AA2351" s="154" t="s">
        <v>7008</v>
      </c>
      <c r="AB2351" s="154" t="s">
        <v>360</v>
      </c>
      <c r="AC2351" s="155" t="s">
        <v>7009</v>
      </c>
    </row>
    <row r="2352" customFormat="false" ht="30" hidden="false" customHeight="false" outlineLevel="0" collapsed="false">
      <c r="AA2352" s="154" t="s">
        <v>7010</v>
      </c>
      <c r="AB2352" s="154" t="s">
        <v>360</v>
      </c>
      <c r="AC2352" s="155" t="s">
        <v>1647</v>
      </c>
    </row>
    <row r="2353" customFormat="false" ht="30" hidden="false" customHeight="false" outlineLevel="0" collapsed="false">
      <c r="AA2353" s="154" t="s">
        <v>7011</v>
      </c>
      <c r="AB2353" s="154" t="s">
        <v>360</v>
      </c>
      <c r="AC2353" s="155" t="s">
        <v>7012</v>
      </c>
    </row>
    <row r="2354" customFormat="false" ht="30" hidden="false" customHeight="false" outlineLevel="0" collapsed="false">
      <c r="AA2354" s="154" t="s">
        <v>7013</v>
      </c>
      <c r="AB2354" s="154" t="s">
        <v>360</v>
      </c>
      <c r="AC2354" s="155" t="s">
        <v>3272</v>
      </c>
    </row>
    <row r="2355" customFormat="false" ht="30" hidden="false" customHeight="false" outlineLevel="0" collapsed="false">
      <c r="AA2355" s="154" t="s">
        <v>7014</v>
      </c>
      <c r="AB2355" s="154" t="s">
        <v>360</v>
      </c>
      <c r="AC2355" s="155" t="s">
        <v>7015</v>
      </c>
    </row>
    <row r="2356" customFormat="false" ht="15" hidden="false" customHeight="false" outlineLevel="0" collapsed="false">
      <c r="AA2356" s="154" t="s">
        <v>7016</v>
      </c>
      <c r="AB2356" s="154" t="s">
        <v>360</v>
      </c>
      <c r="AC2356" s="155" t="s">
        <v>7017</v>
      </c>
    </row>
    <row r="2357" customFormat="false" ht="30" hidden="false" customHeight="false" outlineLevel="0" collapsed="false">
      <c r="AA2357" s="154" t="s">
        <v>7018</v>
      </c>
      <c r="AB2357" s="154" t="s">
        <v>360</v>
      </c>
      <c r="AC2357" s="155" t="s">
        <v>7019</v>
      </c>
    </row>
    <row r="2358" customFormat="false" ht="30" hidden="false" customHeight="false" outlineLevel="0" collapsed="false">
      <c r="AA2358" s="154" t="s">
        <v>836</v>
      </c>
      <c r="AB2358" s="154" t="s">
        <v>365</v>
      </c>
      <c r="AC2358" s="155" t="s">
        <v>3671</v>
      </c>
    </row>
    <row r="2359" customFormat="false" ht="45" hidden="false" customHeight="false" outlineLevel="0" collapsed="false">
      <c r="AA2359" s="154" t="s">
        <v>860</v>
      </c>
      <c r="AB2359" s="154" t="s">
        <v>365</v>
      </c>
      <c r="AC2359" s="155" t="s">
        <v>3276</v>
      </c>
    </row>
    <row r="2360" customFormat="false" ht="15" hidden="false" customHeight="false" outlineLevel="0" collapsed="false">
      <c r="AA2360" s="154" t="s">
        <v>908</v>
      </c>
      <c r="AB2360" s="154" t="s">
        <v>365</v>
      </c>
      <c r="AC2360" s="155" t="s">
        <v>752</v>
      </c>
    </row>
    <row r="2361" customFormat="false" ht="15" hidden="false" customHeight="false" outlineLevel="0" collapsed="false">
      <c r="AA2361" s="154" t="s">
        <v>1154</v>
      </c>
      <c r="AB2361" s="154" t="s">
        <v>365</v>
      </c>
      <c r="AC2361" s="155" t="s">
        <v>7020</v>
      </c>
    </row>
    <row r="2362" customFormat="false" ht="30" hidden="false" customHeight="false" outlineLevel="0" collapsed="false">
      <c r="AA2362" s="154" t="s">
        <v>1262</v>
      </c>
      <c r="AB2362" s="154" t="s">
        <v>365</v>
      </c>
      <c r="AC2362" s="155" t="s">
        <v>7021</v>
      </c>
    </row>
    <row r="2363" customFormat="false" ht="30" hidden="false" customHeight="false" outlineLevel="0" collapsed="false">
      <c r="AA2363" s="154" t="s">
        <v>1554</v>
      </c>
      <c r="AB2363" s="154" t="s">
        <v>365</v>
      </c>
      <c r="AC2363" s="155" t="s">
        <v>7022</v>
      </c>
    </row>
    <row r="2364" customFormat="false" ht="30" hidden="false" customHeight="false" outlineLevel="0" collapsed="false">
      <c r="AA2364" s="154" t="s">
        <v>1609</v>
      </c>
      <c r="AB2364" s="154" t="s">
        <v>365</v>
      </c>
      <c r="AC2364" s="155" t="s">
        <v>7023</v>
      </c>
    </row>
    <row r="2365" customFormat="false" ht="15" hidden="false" customHeight="false" outlineLevel="0" collapsed="false">
      <c r="AA2365" s="154" t="s">
        <v>1839</v>
      </c>
      <c r="AB2365" s="154" t="s">
        <v>365</v>
      </c>
      <c r="AC2365" s="155" t="s">
        <v>3675</v>
      </c>
    </row>
    <row r="2366" customFormat="false" ht="15" hidden="false" customHeight="false" outlineLevel="0" collapsed="false">
      <c r="AA2366" s="154" t="s">
        <v>1982</v>
      </c>
      <c r="AB2366" s="154" t="s">
        <v>365</v>
      </c>
      <c r="AC2366" s="155" t="s">
        <v>7024</v>
      </c>
    </row>
    <row r="2367" customFormat="false" ht="15" hidden="false" customHeight="false" outlineLevel="0" collapsed="false">
      <c r="AA2367" s="154" t="s">
        <v>2168</v>
      </c>
      <c r="AB2367" s="154" t="s">
        <v>365</v>
      </c>
      <c r="AC2367" s="155" t="s">
        <v>7025</v>
      </c>
    </row>
    <row r="2368" customFormat="false" ht="15" hidden="false" customHeight="false" outlineLevel="0" collapsed="false">
      <c r="AA2368" s="154" t="s">
        <v>2793</v>
      </c>
      <c r="AB2368" s="154" t="s">
        <v>365</v>
      </c>
      <c r="AC2368" s="155" t="s">
        <v>7026</v>
      </c>
    </row>
    <row r="2369" customFormat="false" ht="15" hidden="false" customHeight="false" outlineLevel="0" collapsed="false">
      <c r="AA2369" s="154" t="s">
        <v>3026</v>
      </c>
      <c r="AB2369" s="154" t="s">
        <v>365</v>
      </c>
      <c r="AC2369" s="155" t="s">
        <v>7027</v>
      </c>
    </row>
    <row r="2370" customFormat="false" ht="15" hidden="false" customHeight="false" outlineLevel="0" collapsed="false">
      <c r="AA2370" s="154" t="s">
        <v>3134</v>
      </c>
      <c r="AB2370" s="154" t="s">
        <v>365</v>
      </c>
      <c r="AC2370" s="155" t="s">
        <v>7028</v>
      </c>
    </row>
    <row r="2371" customFormat="false" ht="45" hidden="false" customHeight="false" outlineLevel="0" collapsed="false">
      <c r="AA2371" s="154" t="s">
        <v>3182</v>
      </c>
      <c r="AB2371" s="154" t="s">
        <v>365</v>
      </c>
      <c r="AC2371" s="155" t="s">
        <v>7029</v>
      </c>
    </row>
    <row r="2372" customFormat="false" ht="30" hidden="false" customHeight="false" outlineLevel="0" collapsed="false">
      <c r="AA2372" s="154" t="s">
        <v>3407</v>
      </c>
      <c r="AB2372" s="154" t="s">
        <v>365</v>
      </c>
      <c r="AC2372" s="155" t="s">
        <v>7030</v>
      </c>
    </row>
    <row r="2373" customFormat="false" ht="15" hidden="false" customHeight="false" outlineLevel="0" collapsed="false">
      <c r="AA2373" s="154" t="s">
        <v>3485</v>
      </c>
      <c r="AB2373" s="154" t="s">
        <v>365</v>
      </c>
      <c r="AC2373" s="155" t="s">
        <v>7031</v>
      </c>
    </row>
    <row r="2374" customFormat="false" ht="60" hidden="false" customHeight="false" outlineLevel="0" collapsed="false">
      <c r="AA2374" s="154" t="s">
        <v>3501</v>
      </c>
      <c r="AB2374" s="154" t="s">
        <v>365</v>
      </c>
      <c r="AC2374" s="155" t="s">
        <v>7032</v>
      </c>
    </row>
    <row r="2375" customFormat="false" ht="90" hidden="false" customHeight="false" outlineLevel="0" collapsed="false">
      <c r="AA2375" s="154" t="s">
        <v>3505</v>
      </c>
      <c r="AB2375" s="154" t="s">
        <v>365</v>
      </c>
      <c r="AC2375" s="155" t="s">
        <v>7033</v>
      </c>
    </row>
    <row r="2376" customFormat="false" ht="15" hidden="false" customHeight="false" outlineLevel="0" collapsed="false">
      <c r="AA2376" s="154" t="s">
        <v>4130</v>
      </c>
      <c r="AB2376" s="154" t="s">
        <v>365</v>
      </c>
      <c r="AC2376" s="155" t="s">
        <v>7034</v>
      </c>
    </row>
    <row r="2377" customFormat="false" ht="45" hidden="false" customHeight="false" outlineLevel="0" collapsed="false">
      <c r="AA2377" s="154" t="s">
        <v>4163</v>
      </c>
      <c r="AB2377" s="154" t="s">
        <v>365</v>
      </c>
      <c r="AC2377" s="155" t="s">
        <v>7035</v>
      </c>
    </row>
    <row r="2378" customFormat="false" ht="30" hidden="false" customHeight="false" outlineLevel="0" collapsed="false">
      <c r="AA2378" s="154" t="s">
        <v>4239</v>
      </c>
      <c r="AB2378" s="154" t="s">
        <v>365</v>
      </c>
      <c r="AC2378" s="155" t="s">
        <v>7036</v>
      </c>
    </row>
    <row r="2379" customFormat="false" ht="30" hidden="false" customHeight="false" outlineLevel="0" collapsed="false">
      <c r="AA2379" s="154" t="s">
        <v>4377</v>
      </c>
      <c r="AB2379" s="154" t="s">
        <v>365</v>
      </c>
      <c r="AC2379" s="155" t="s">
        <v>7037</v>
      </c>
    </row>
    <row r="2380" customFormat="false" ht="30" hidden="false" customHeight="false" outlineLevel="0" collapsed="false">
      <c r="AA2380" s="154" t="s">
        <v>4502</v>
      </c>
      <c r="AB2380" s="154" t="s">
        <v>365</v>
      </c>
      <c r="AC2380" s="155" t="s">
        <v>2311</v>
      </c>
    </row>
    <row r="2381" customFormat="false" ht="15" hidden="false" customHeight="false" outlineLevel="0" collapsed="false">
      <c r="AA2381" s="154" t="s">
        <v>4660</v>
      </c>
      <c r="AB2381" s="154" t="s">
        <v>365</v>
      </c>
      <c r="AC2381" s="155" t="s">
        <v>7038</v>
      </c>
    </row>
    <row r="2382" customFormat="false" ht="15" hidden="false" customHeight="false" outlineLevel="0" collapsed="false">
      <c r="AA2382" s="154" t="s">
        <v>4692</v>
      </c>
      <c r="AB2382" s="154" t="s">
        <v>365</v>
      </c>
      <c r="AC2382" s="155" t="s">
        <v>7039</v>
      </c>
    </row>
    <row r="2383" customFormat="false" ht="30" hidden="false" customHeight="false" outlineLevel="0" collapsed="false">
      <c r="AA2383" s="154" t="s">
        <v>4716</v>
      </c>
      <c r="AB2383" s="154" t="s">
        <v>365</v>
      </c>
      <c r="AC2383" s="155" t="s">
        <v>7040</v>
      </c>
    </row>
    <row r="2384" customFormat="false" ht="30" hidden="false" customHeight="false" outlineLevel="0" collapsed="false">
      <c r="AA2384" s="154" t="s">
        <v>4727</v>
      </c>
      <c r="AB2384" s="154" t="s">
        <v>365</v>
      </c>
      <c r="AC2384" s="155" t="s">
        <v>7041</v>
      </c>
    </row>
    <row r="2385" customFormat="false" ht="30" hidden="false" customHeight="false" outlineLevel="0" collapsed="false">
      <c r="AA2385" s="154" t="s">
        <v>5189</v>
      </c>
      <c r="AB2385" s="154" t="s">
        <v>365</v>
      </c>
      <c r="AC2385" s="155" t="s">
        <v>1469</v>
      </c>
    </row>
    <row r="2386" customFormat="false" ht="15" hidden="false" customHeight="false" outlineLevel="0" collapsed="false">
      <c r="AA2386" s="154" t="s">
        <v>5418</v>
      </c>
      <c r="AB2386" s="154" t="s">
        <v>365</v>
      </c>
      <c r="AC2386" s="155" t="s">
        <v>7042</v>
      </c>
    </row>
    <row r="2387" customFormat="false" ht="15" hidden="false" customHeight="false" outlineLevel="0" collapsed="false">
      <c r="AA2387" s="154" t="s">
        <v>5422</v>
      </c>
      <c r="AB2387" s="154" t="s">
        <v>365</v>
      </c>
      <c r="AC2387" s="155" t="s">
        <v>1652</v>
      </c>
    </row>
    <row r="2388" customFormat="false" ht="30" hidden="false" customHeight="false" outlineLevel="0" collapsed="false">
      <c r="AA2388" s="154" t="s">
        <v>5442</v>
      </c>
      <c r="AB2388" s="154" t="s">
        <v>365</v>
      </c>
      <c r="AC2388" s="155" t="s">
        <v>7043</v>
      </c>
    </row>
    <row r="2389" customFormat="false" ht="30" hidden="false" customHeight="false" outlineLevel="0" collapsed="false">
      <c r="AA2389" s="154" t="s">
        <v>5537</v>
      </c>
      <c r="AB2389" s="154" t="s">
        <v>365</v>
      </c>
      <c r="AC2389" s="155" t="s">
        <v>7044</v>
      </c>
    </row>
    <row r="2390" customFormat="false" ht="15" hidden="false" customHeight="false" outlineLevel="0" collapsed="false">
      <c r="AA2390" s="154" t="s">
        <v>5545</v>
      </c>
      <c r="AB2390" s="154" t="s">
        <v>365</v>
      </c>
      <c r="AC2390" s="155" t="s">
        <v>7045</v>
      </c>
    </row>
    <row r="2391" customFormat="false" ht="15" hidden="false" customHeight="false" outlineLevel="0" collapsed="false">
      <c r="AA2391" s="154" t="s">
        <v>5575</v>
      </c>
      <c r="AB2391" s="154" t="s">
        <v>365</v>
      </c>
      <c r="AC2391" s="155" t="s">
        <v>7046</v>
      </c>
    </row>
    <row r="2392" customFormat="false" ht="30" hidden="false" customHeight="false" outlineLevel="0" collapsed="false">
      <c r="AA2392" s="154" t="s">
        <v>5588</v>
      </c>
      <c r="AB2392" s="154" t="s">
        <v>365</v>
      </c>
      <c r="AC2392" s="155" t="s">
        <v>4056</v>
      </c>
    </row>
    <row r="2393" customFormat="false" ht="15" hidden="false" customHeight="false" outlineLevel="0" collapsed="false">
      <c r="AA2393" s="154" t="s">
        <v>5677</v>
      </c>
      <c r="AB2393" s="154" t="s">
        <v>365</v>
      </c>
      <c r="AC2393" s="155" t="s">
        <v>4060</v>
      </c>
    </row>
    <row r="2394" customFormat="false" ht="30" hidden="false" customHeight="false" outlineLevel="0" collapsed="false">
      <c r="AA2394" s="154" t="s">
        <v>5818</v>
      </c>
      <c r="AB2394" s="154" t="s">
        <v>365</v>
      </c>
      <c r="AC2394" s="155" t="s">
        <v>7047</v>
      </c>
    </row>
    <row r="2395" customFormat="false" ht="30" hidden="false" customHeight="false" outlineLevel="0" collapsed="false">
      <c r="AA2395" s="154" t="s">
        <v>5860</v>
      </c>
      <c r="AB2395" s="154" t="s">
        <v>365</v>
      </c>
      <c r="AC2395" s="155" t="s">
        <v>7048</v>
      </c>
    </row>
    <row r="2396" customFormat="false" ht="45" hidden="false" customHeight="false" outlineLevel="0" collapsed="false">
      <c r="AA2396" s="154" t="s">
        <v>5862</v>
      </c>
      <c r="AB2396" s="154" t="s">
        <v>365</v>
      </c>
      <c r="AC2396" s="155" t="s">
        <v>7049</v>
      </c>
    </row>
    <row r="2397" customFormat="false" ht="30" hidden="false" customHeight="false" outlineLevel="0" collapsed="false">
      <c r="AA2397" s="154" t="s">
        <v>5893</v>
      </c>
      <c r="AB2397" s="154" t="s">
        <v>365</v>
      </c>
      <c r="AC2397" s="155" t="s">
        <v>5906</v>
      </c>
    </row>
    <row r="2398" customFormat="false" ht="30" hidden="false" customHeight="false" outlineLevel="0" collapsed="false">
      <c r="AA2398" s="154" t="s">
        <v>6140</v>
      </c>
      <c r="AB2398" s="154" t="s">
        <v>365</v>
      </c>
      <c r="AC2398" s="155" t="s">
        <v>7050</v>
      </c>
    </row>
    <row r="2399" customFormat="false" ht="45" hidden="false" customHeight="false" outlineLevel="0" collapsed="false">
      <c r="AA2399" s="154" t="s">
        <v>6167</v>
      </c>
      <c r="AB2399" s="154" t="s">
        <v>365</v>
      </c>
      <c r="AC2399" s="155" t="s">
        <v>7051</v>
      </c>
    </row>
    <row r="2400" customFormat="false" ht="30" hidden="false" customHeight="false" outlineLevel="0" collapsed="false">
      <c r="AA2400" s="154" t="s">
        <v>6250</v>
      </c>
      <c r="AB2400" s="154" t="s">
        <v>365</v>
      </c>
      <c r="AC2400" s="155" t="s">
        <v>6709</v>
      </c>
    </row>
    <row r="2401" customFormat="false" ht="15" hidden="false" customHeight="false" outlineLevel="0" collapsed="false">
      <c r="AA2401" s="154" t="s">
        <v>6316</v>
      </c>
      <c r="AB2401" s="154" t="s">
        <v>365</v>
      </c>
      <c r="AC2401" s="155" t="s">
        <v>7052</v>
      </c>
    </row>
    <row r="2402" customFormat="false" ht="30" hidden="false" customHeight="false" outlineLevel="0" collapsed="false">
      <c r="AA2402" s="154" t="s">
        <v>6330</v>
      </c>
      <c r="AB2402" s="154" t="s">
        <v>365</v>
      </c>
      <c r="AC2402" s="155" t="s">
        <v>7053</v>
      </c>
    </row>
    <row r="2403" customFormat="false" ht="30" hidden="false" customHeight="false" outlineLevel="0" collapsed="false">
      <c r="AA2403" s="154" t="s">
        <v>6451</v>
      </c>
      <c r="AB2403" s="154" t="s">
        <v>365</v>
      </c>
      <c r="AC2403" s="155" t="s">
        <v>7054</v>
      </c>
    </row>
    <row r="2404" customFormat="false" ht="30" hidden="false" customHeight="false" outlineLevel="0" collapsed="false">
      <c r="AA2404" s="154" t="s">
        <v>6490</v>
      </c>
      <c r="AB2404" s="154" t="s">
        <v>365</v>
      </c>
      <c r="AC2404" s="155" t="s">
        <v>7055</v>
      </c>
    </row>
    <row r="2405" customFormat="false" ht="15" hidden="false" customHeight="false" outlineLevel="0" collapsed="false">
      <c r="AA2405" s="154" t="s">
        <v>6495</v>
      </c>
      <c r="AB2405" s="154" t="s">
        <v>365</v>
      </c>
      <c r="AC2405" s="155" t="s">
        <v>7056</v>
      </c>
    </row>
    <row r="2406" customFormat="false" ht="15" hidden="false" customHeight="false" outlineLevel="0" collapsed="false">
      <c r="AA2406" s="154" t="s">
        <v>6697</v>
      </c>
      <c r="AB2406" s="154" t="s">
        <v>365</v>
      </c>
      <c r="AC2406" s="155" t="s">
        <v>7057</v>
      </c>
    </row>
    <row r="2407" customFormat="false" ht="15" hidden="false" customHeight="false" outlineLevel="0" collapsed="false">
      <c r="AA2407" s="154" t="s">
        <v>6731</v>
      </c>
      <c r="AB2407" s="154" t="s">
        <v>365</v>
      </c>
      <c r="AC2407" s="155" t="s">
        <v>7058</v>
      </c>
    </row>
    <row r="2408" customFormat="false" ht="30" hidden="false" customHeight="false" outlineLevel="0" collapsed="false">
      <c r="AA2408" s="154" t="s">
        <v>6776</v>
      </c>
      <c r="AB2408" s="154" t="s">
        <v>365</v>
      </c>
      <c r="AC2408" s="155" t="s">
        <v>7059</v>
      </c>
    </row>
    <row r="2409" customFormat="false" ht="15" hidden="false" customHeight="false" outlineLevel="0" collapsed="false">
      <c r="AA2409" s="154" t="s">
        <v>6922</v>
      </c>
      <c r="AB2409" s="154" t="s">
        <v>365</v>
      </c>
      <c r="AC2409" s="155" t="s">
        <v>7060</v>
      </c>
    </row>
    <row r="2410" customFormat="false" ht="15" hidden="false" customHeight="false" outlineLevel="0" collapsed="false">
      <c r="AA2410" s="154" t="s">
        <v>6959</v>
      </c>
      <c r="AB2410" s="154" t="s">
        <v>365</v>
      </c>
      <c r="AC2410" s="155" t="s">
        <v>7061</v>
      </c>
    </row>
    <row r="2411" customFormat="false" ht="15" hidden="false" customHeight="false" outlineLevel="0" collapsed="false">
      <c r="AA2411" s="154" t="s">
        <v>7060</v>
      </c>
      <c r="AB2411" s="154" t="s">
        <v>365</v>
      </c>
      <c r="AC2411" s="155" t="s">
        <v>7062</v>
      </c>
    </row>
    <row r="2412" customFormat="false" ht="15" hidden="false" customHeight="false" outlineLevel="0" collapsed="false">
      <c r="AA2412" s="154" t="s">
        <v>7063</v>
      </c>
      <c r="AB2412" s="154" t="s">
        <v>365</v>
      </c>
      <c r="AC2412" s="155" t="s">
        <v>7064</v>
      </c>
    </row>
    <row r="2413" customFormat="false" ht="15" hidden="false" customHeight="false" outlineLevel="0" collapsed="false">
      <c r="AA2413" s="154" t="s">
        <v>7065</v>
      </c>
      <c r="AB2413" s="154" t="s">
        <v>365</v>
      </c>
      <c r="AC2413" s="155" t="s">
        <v>7066</v>
      </c>
    </row>
    <row r="2414" customFormat="false" ht="15" hidden="false" customHeight="false" outlineLevel="0" collapsed="false">
      <c r="AA2414" s="154" t="s">
        <v>7067</v>
      </c>
      <c r="AB2414" s="154" t="s">
        <v>365</v>
      </c>
      <c r="AC2414" s="155" t="s">
        <v>2876</v>
      </c>
    </row>
    <row r="2415" customFormat="false" ht="60" hidden="false" customHeight="false" outlineLevel="0" collapsed="false">
      <c r="AA2415" s="154" t="s">
        <v>7068</v>
      </c>
      <c r="AB2415" s="154" t="s">
        <v>365</v>
      </c>
      <c r="AC2415" s="155" t="s">
        <v>5908</v>
      </c>
    </row>
    <row r="2416" customFormat="false" ht="15" hidden="false" customHeight="false" outlineLevel="0" collapsed="false">
      <c r="AA2416" s="154" t="s">
        <v>7069</v>
      </c>
      <c r="AB2416" s="154" t="s">
        <v>365</v>
      </c>
      <c r="AC2416" s="155" t="s">
        <v>7070</v>
      </c>
    </row>
    <row r="2417" customFormat="false" ht="30" hidden="false" customHeight="false" outlineLevel="0" collapsed="false">
      <c r="AA2417" s="154" t="s">
        <v>7071</v>
      </c>
      <c r="AB2417" s="154" t="s">
        <v>365</v>
      </c>
      <c r="AC2417" s="155" t="s">
        <v>2880</v>
      </c>
    </row>
    <row r="2418" customFormat="false" ht="30" hidden="false" customHeight="false" outlineLevel="0" collapsed="false">
      <c r="AA2418" s="154" t="s">
        <v>7072</v>
      </c>
      <c r="AB2418" s="154" t="s">
        <v>365</v>
      </c>
      <c r="AC2418" s="155" t="s">
        <v>2884</v>
      </c>
    </row>
    <row r="2419" customFormat="false" ht="30" hidden="false" customHeight="false" outlineLevel="0" collapsed="false">
      <c r="AA2419" s="154" t="s">
        <v>7073</v>
      </c>
      <c r="AB2419" s="154" t="s">
        <v>365</v>
      </c>
      <c r="AC2419" s="155" t="s">
        <v>2888</v>
      </c>
    </row>
    <row r="2420" customFormat="false" ht="45" hidden="false" customHeight="false" outlineLevel="0" collapsed="false">
      <c r="AA2420" s="154" t="s">
        <v>7074</v>
      </c>
      <c r="AB2420" s="154" t="s">
        <v>365</v>
      </c>
      <c r="AC2420" s="155" t="s">
        <v>7075</v>
      </c>
    </row>
    <row r="2421" customFormat="false" ht="60" hidden="false" customHeight="false" outlineLevel="0" collapsed="false">
      <c r="AA2421" s="154" t="s">
        <v>7076</v>
      </c>
      <c r="AB2421" s="154" t="s">
        <v>365</v>
      </c>
      <c r="AC2421" s="155" t="s">
        <v>7077</v>
      </c>
    </row>
    <row r="2422" customFormat="false" ht="30" hidden="false" customHeight="false" outlineLevel="0" collapsed="false">
      <c r="AA2422" s="154" t="s">
        <v>7078</v>
      </c>
      <c r="AB2422" s="154" t="s">
        <v>365</v>
      </c>
      <c r="AC2422" s="155" t="s">
        <v>7079</v>
      </c>
    </row>
    <row r="2423" customFormat="false" ht="30" hidden="false" customHeight="false" outlineLevel="0" collapsed="false">
      <c r="AA2423" s="154" t="s">
        <v>7080</v>
      </c>
      <c r="AB2423" s="154" t="s">
        <v>365</v>
      </c>
      <c r="AC2423" s="155" t="s">
        <v>5608</v>
      </c>
    </row>
    <row r="2424" customFormat="false" ht="30" hidden="false" customHeight="false" outlineLevel="0" collapsed="false">
      <c r="AA2424" s="154" t="s">
        <v>7081</v>
      </c>
      <c r="AB2424" s="154" t="s">
        <v>365</v>
      </c>
      <c r="AC2424" s="155" t="s">
        <v>7082</v>
      </c>
    </row>
    <row r="2425" customFormat="false" ht="30" hidden="false" customHeight="false" outlineLevel="0" collapsed="false">
      <c r="AA2425" s="154" t="s">
        <v>7083</v>
      </c>
      <c r="AB2425" s="154" t="s">
        <v>365</v>
      </c>
      <c r="AC2425" s="155" t="s">
        <v>7084</v>
      </c>
    </row>
    <row r="2426" customFormat="false" ht="30" hidden="false" customHeight="false" outlineLevel="0" collapsed="false">
      <c r="AA2426" s="154" t="s">
        <v>7085</v>
      </c>
      <c r="AB2426" s="154" t="s">
        <v>365</v>
      </c>
      <c r="AC2426" s="155" t="s">
        <v>6710</v>
      </c>
    </row>
    <row r="2427" customFormat="false" ht="30" hidden="false" customHeight="false" outlineLevel="0" collapsed="false">
      <c r="AA2427" s="154" t="s">
        <v>7086</v>
      </c>
      <c r="AB2427" s="154" t="s">
        <v>365</v>
      </c>
      <c r="AC2427" s="155" t="s">
        <v>5609</v>
      </c>
    </row>
    <row r="2428" customFormat="false" ht="15" hidden="false" customHeight="false" outlineLevel="0" collapsed="false">
      <c r="AA2428" s="154" t="s">
        <v>7087</v>
      </c>
      <c r="AB2428" s="154" t="s">
        <v>365</v>
      </c>
      <c r="AC2428" s="155" t="s">
        <v>7088</v>
      </c>
    </row>
    <row r="2429" customFormat="false" ht="30" hidden="false" customHeight="false" outlineLevel="0" collapsed="false">
      <c r="AA2429" s="154" t="s">
        <v>7089</v>
      </c>
      <c r="AB2429" s="154" t="s">
        <v>365</v>
      </c>
      <c r="AC2429" s="155" t="s">
        <v>4063</v>
      </c>
    </row>
    <row r="2430" customFormat="false" ht="30" hidden="false" customHeight="false" outlineLevel="0" collapsed="false">
      <c r="AA2430" s="154" t="s">
        <v>7090</v>
      </c>
      <c r="AB2430" s="154" t="s">
        <v>365</v>
      </c>
      <c r="AC2430" s="155" t="s">
        <v>7091</v>
      </c>
    </row>
    <row r="2431" customFormat="false" ht="30" hidden="false" customHeight="false" outlineLevel="0" collapsed="false">
      <c r="AA2431" s="154" t="s">
        <v>7092</v>
      </c>
      <c r="AB2431" s="154" t="s">
        <v>365</v>
      </c>
      <c r="AC2431" s="155" t="s">
        <v>2892</v>
      </c>
    </row>
    <row r="2432" customFormat="false" ht="30" hidden="false" customHeight="false" outlineLevel="0" collapsed="false">
      <c r="AA2432" s="154" t="s">
        <v>7093</v>
      </c>
      <c r="AB2432" s="154" t="s">
        <v>365</v>
      </c>
      <c r="AC2432" s="155" t="s">
        <v>5040</v>
      </c>
    </row>
    <row r="2433" customFormat="false" ht="60" hidden="false" customHeight="false" outlineLevel="0" collapsed="false">
      <c r="AA2433" s="154" t="s">
        <v>7094</v>
      </c>
      <c r="AB2433" s="154" t="s">
        <v>365</v>
      </c>
      <c r="AC2433" s="155" t="s">
        <v>5910</v>
      </c>
    </row>
    <row r="2434" customFormat="false" ht="15" hidden="false" customHeight="false" outlineLevel="0" collapsed="false">
      <c r="AA2434" s="154" t="s">
        <v>7095</v>
      </c>
      <c r="AB2434" s="154" t="s">
        <v>365</v>
      </c>
      <c r="AC2434" s="155" t="s">
        <v>7096</v>
      </c>
    </row>
    <row r="2435" customFormat="false" ht="15" hidden="false" customHeight="false" outlineLevel="0" collapsed="false">
      <c r="AA2435" s="154" t="s">
        <v>7097</v>
      </c>
      <c r="AB2435" s="154" t="s">
        <v>365</v>
      </c>
      <c r="AC2435" s="155" t="s">
        <v>2632</v>
      </c>
    </row>
    <row r="2436" customFormat="false" ht="15" hidden="false" customHeight="false" outlineLevel="0" collapsed="false">
      <c r="AA2436" s="154" t="s">
        <v>7098</v>
      </c>
      <c r="AB2436" s="154" t="s">
        <v>365</v>
      </c>
      <c r="AC2436" s="155" t="s">
        <v>7099</v>
      </c>
    </row>
    <row r="2437" customFormat="false" ht="30" hidden="false" customHeight="false" outlineLevel="0" collapsed="false">
      <c r="AA2437" s="154" t="s">
        <v>7100</v>
      </c>
      <c r="AB2437" s="154" t="s">
        <v>365</v>
      </c>
      <c r="AC2437" s="155" t="s">
        <v>5911</v>
      </c>
    </row>
    <row r="2438" customFormat="false" ht="45" hidden="false" customHeight="false" outlineLevel="0" collapsed="false">
      <c r="AA2438" s="154" t="s">
        <v>7101</v>
      </c>
      <c r="AB2438" s="154" t="s">
        <v>365</v>
      </c>
      <c r="AC2438" s="155" t="s">
        <v>7102</v>
      </c>
    </row>
    <row r="2439" customFormat="false" ht="30" hidden="false" customHeight="false" outlineLevel="0" collapsed="false">
      <c r="AA2439" s="154" t="s">
        <v>7103</v>
      </c>
      <c r="AB2439" s="154" t="s">
        <v>365</v>
      </c>
      <c r="AC2439" s="155" t="s">
        <v>5611</v>
      </c>
    </row>
    <row r="2440" customFormat="false" ht="15" hidden="false" customHeight="false" outlineLevel="0" collapsed="false">
      <c r="AA2440" s="154" t="s">
        <v>7104</v>
      </c>
      <c r="AB2440" s="154" t="s">
        <v>365</v>
      </c>
      <c r="AC2440" s="155" t="s">
        <v>7105</v>
      </c>
    </row>
    <row r="2441" customFormat="false" ht="15" hidden="false" customHeight="false" outlineLevel="0" collapsed="false">
      <c r="AA2441" s="154" t="s">
        <v>7106</v>
      </c>
      <c r="AB2441" s="154" t="s">
        <v>365</v>
      </c>
      <c r="AC2441" s="155" t="s">
        <v>7107</v>
      </c>
    </row>
    <row r="2442" customFormat="false" ht="30" hidden="false" customHeight="false" outlineLevel="0" collapsed="false">
      <c r="AA2442" s="154" t="s">
        <v>7108</v>
      </c>
      <c r="AB2442" s="154" t="s">
        <v>365</v>
      </c>
      <c r="AC2442" s="155" t="s">
        <v>7109</v>
      </c>
    </row>
    <row r="2443" customFormat="false" ht="30" hidden="false" customHeight="false" outlineLevel="0" collapsed="false">
      <c r="AA2443" s="154" t="s">
        <v>7110</v>
      </c>
      <c r="AB2443" s="154" t="s">
        <v>365</v>
      </c>
      <c r="AC2443" s="155" t="s">
        <v>7111</v>
      </c>
    </row>
    <row r="2444" customFormat="false" ht="15" hidden="false" customHeight="false" outlineLevel="0" collapsed="false">
      <c r="AA2444" s="154" t="s">
        <v>7112</v>
      </c>
      <c r="AB2444" s="154" t="s">
        <v>365</v>
      </c>
      <c r="AC2444" s="155" t="s">
        <v>7113</v>
      </c>
    </row>
    <row r="2445" customFormat="false" ht="30" hidden="false" customHeight="false" outlineLevel="0" collapsed="false">
      <c r="AA2445" s="154" t="s">
        <v>7114</v>
      </c>
      <c r="AB2445" s="154" t="s">
        <v>365</v>
      </c>
      <c r="AC2445" s="155" t="s">
        <v>6712</v>
      </c>
    </row>
    <row r="2446" customFormat="false" ht="30" hidden="false" customHeight="false" outlineLevel="0" collapsed="false">
      <c r="AA2446" s="154" t="s">
        <v>7115</v>
      </c>
      <c r="AB2446" s="154" t="s">
        <v>365</v>
      </c>
      <c r="AC2446" s="155" t="s">
        <v>7116</v>
      </c>
    </row>
    <row r="2447" customFormat="false" ht="15" hidden="false" customHeight="false" outlineLevel="0" collapsed="false">
      <c r="AA2447" s="154" t="s">
        <v>7117</v>
      </c>
      <c r="AB2447" s="154" t="s">
        <v>365</v>
      </c>
      <c r="AC2447" s="155" t="s">
        <v>4754</v>
      </c>
    </row>
    <row r="2448" customFormat="false" ht="30" hidden="false" customHeight="false" outlineLevel="0" collapsed="false">
      <c r="AA2448" s="154" t="s">
        <v>7118</v>
      </c>
      <c r="AB2448" s="154" t="s">
        <v>365</v>
      </c>
      <c r="AC2448" s="155" t="s">
        <v>7119</v>
      </c>
    </row>
    <row r="2449" customFormat="false" ht="30" hidden="false" customHeight="false" outlineLevel="0" collapsed="false">
      <c r="AA2449" s="154" t="s">
        <v>7120</v>
      </c>
      <c r="AB2449" s="154" t="s">
        <v>365</v>
      </c>
      <c r="AC2449" s="155" t="s">
        <v>2050</v>
      </c>
    </row>
    <row r="2450" customFormat="false" ht="30" hidden="false" customHeight="false" outlineLevel="0" collapsed="false">
      <c r="AA2450" s="154" t="s">
        <v>7121</v>
      </c>
      <c r="AB2450" s="154" t="s">
        <v>365</v>
      </c>
      <c r="AC2450" s="155" t="s">
        <v>7122</v>
      </c>
    </row>
    <row r="2451" customFormat="false" ht="30" hidden="false" customHeight="false" outlineLevel="0" collapsed="false">
      <c r="AA2451" s="154" t="s">
        <v>7123</v>
      </c>
      <c r="AB2451" s="154" t="s">
        <v>365</v>
      </c>
      <c r="AC2451" s="155" t="s">
        <v>7124</v>
      </c>
    </row>
    <row r="2452" customFormat="false" ht="30" hidden="false" customHeight="false" outlineLevel="0" collapsed="false">
      <c r="AA2452" s="154" t="s">
        <v>7125</v>
      </c>
      <c r="AB2452" s="154" t="s">
        <v>365</v>
      </c>
      <c r="AC2452" s="155" t="s">
        <v>2896</v>
      </c>
    </row>
    <row r="2453" customFormat="false" ht="30" hidden="false" customHeight="false" outlineLevel="0" collapsed="false">
      <c r="AA2453" s="154" t="s">
        <v>7126</v>
      </c>
      <c r="AB2453" s="154" t="s">
        <v>365</v>
      </c>
      <c r="AC2453" s="155" t="s">
        <v>7127</v>
      </c>
    </row>
    <row r="2454" customFormat="false" ht="30" hidden="false" customHeight="false" outlineLevel="0" collapsed="false">
      <c r="AA2454" s="154" t="s">
        <v>7128</v>
      </c>
      <c r="AB2454" s="154" t="s">
        <v>365</v>
      </c>
      <c r="AC2454" s="155" t="s">
        <v>7129</v>
      </c>
    </row>
    <row r="2455" customFormat="false" ht="30" hidden="false" customHeight="false" outlineLevel="0" collapsed="false">
      <c r="AA2455" s="154" t="s">
        <v>7130</v>
      </c>
      <c r="AB2455" s="154" t="s">
        <v>365</v>
      </c>
      <c r="AC2455" s="155" t="s">
        <v>4067</v>
      </c>
    </row>
    <row r="2456" customFormat="false" ht="30" hidden="false" customHeight="false" outlineLevel="0" collapsed="false">
      <c r="AA2456" s="154" t="s">
        <v>7131</v>
      </c>
      <c r="AB2456" s="154" t="s">
        <v>365</v>
      </c>
      <c r="AC2456" s="155" t="s">
        <v>7132</v>
      </c>
    </row>
    <row r="2457" customFormat="false" ht="30" hidden="false" customHeight="false" outlineLevel="0" collapsed="false">
      <c r="AA2457" s="154" t="s">
        <v>7133</v>
      </c>
      <c r="AB2457" s="154" t="s">
        <v>365</v>
      </c>
      <c r="AC2457" s="155" t="s">
        <v>7134</v>
      </c>
    </row>
    <row r="2458" customFormat="false" ht="15" hidden="false" customHeight="false" outlineLevel="0" collapsed="false">
      <c r="AA2458" s="154" t="s">
        <v>7135</v>
      </c>
      <c r="AB2458" s="154" t="s">
        <v>365</v>
      </c>
      <c r="AC2458" s="155" t="s">
        <v>7136</v>
      </c>
    </row>
    <row r="2459" customFormat="false" ht="30" hidden="false" customHeight="false" outlineLevel="0" collapsed="false">
      <c r="AA2459" s="154" t="s">
        <v>7137</v>
      </c>
      <c r="AB2459" s="154" t="s">
        <v>365</v>
      </c>
      <c r="AC2459" s="155" t="s">
        <v>4071</v>
      </c>
    </row>
    <row r="2460" customFormat="false" ht="45" hidden="false" customHeight="false" outlineLevel="0" collapsed="false">
      <c r="AA2460" s="154" t="s">
        <v>7138</v>
      </c>
      <c r="AB2460" s="154" t="s">
        <v>365</v>
      </c>
      <c r="AC2460" s="155" t="s">
        <v>4074</v>
      </c>
    </row>
    <row r="2461" customFormat="false" ht="30" hidden="false" customHeight="false" outlineLevel="0" collapsed="false">
      <c r="AA2461" s="154" t="s">
        <v>7139</v>
      </c>
      <c r="AB2461" s="154" t="s">
        <v>365</v>
      </c>
      <c r="AC2461" s="155" t="s">
        <v>758</v>
      </c>
    </row>
    <row r="2462" customFormat="false" ht="30" hidden="false" customHeight="false" outlineLevel="0" collapsed="false">
      <c r="AA2462" s="154" t="s">
        <v>7140</v>
      </c>
      <c r="AB2462" s="154" t="s">
        <v>365</v>
      </c>
      <c r="AC2462" s="155" t="s">
        <v>4078</v>
      </c>
    </row>
    <row r="2463" customFormat="false" ht="30" hidden="false" customHeight="false" outlineLevel="0" collapsed="false">
      <c r="AA2463" s="154" t="s">
        <v>7141</v>
      </c>
      <c r="AB2463" s="154" t="s">
        <v>365</v>
      </c>
      <c r="AC2463" s="155" t="s">
        <v>7142</v>
      </c>
    </row>
    <row r="2464" customFormat="false" ht="30" hidden="false" customHeight="false" outlineLevel="0" collapsed="false">
      <c r="AA2464" s="154" t="s">
        <v>7143</v>
      </c>
      <c r="AB2464" s="154" t="s">
        <v>365</v>
      </c>
      <c r="AC2464" s="155" t="s">
        <v>7144</v>
      </c>
    </row>
    <row r="2465" customFormat="false" ht="30" hidden="false" customHeight="false" outlineLevel="0" collapsed="false">
      <c r="AA2465" s="154" t="s">
        <v>7145</v>
      </c>
      <c r="AB2465" s="154" t="s">
        <v>365</v>
      </c>
      <c r="AC2465" s="155" t="s">
        <v>7146</v>
      </c>
    </row>
    <row r="2466" customFormat="false" ht="30" hidden="false" customHeight="false" outlineLevel="0" collapsed="false">
      <c r="AA2466" s="154" t="s">
        <v>7147</v>
      </c>
      <c r="AB2466" s="154" t="s">
        <v>365</v>
      </c>
      <c r="AC2466" s="155" t="s">
        <v>7148</v>
      </c>
    </row>
    <row r="2467" customFormat="false" ht="30" hidden="false" customHeight="false" outlineLevel="0" collapsed="false">
      <c r="AA2467" s="154" t="s">
        <v>7149</v>
      </c>
      <c r="AB2467" s="154" t="s">
        <v>365</v>
      </c>
      <c r="AC2467" s="155" t="s">
        <v>7150</v>
      </c>
    </row>
    <row r="2468" customFormat="false" ht="30" hidden="false" customHeight="false" outlineLevel="0" collapsed="false">
      <c r="AA2468" s="154" t="s">
        <v>7151</v>
      </c>
      <c r="AB2468" s="154" t="s">
        <v>365</v>
      </c>
      <c r="AC2468" s="155" t="s">
        <v>2899</v>
      </c>
    </row>
    <row r="2469" customFormat="false" ht="45" hidden="false" customHeight="false" outlineLevel="0" collapsed="false">
      <c r="AA2469" s="154" t="s">
        <v>7152</v>
      </c>
      <c r="AB2469" s="154" t="s">
        <v>365</v>
      </c>
      <c r="AC2469" s="155" t="s">
        <v>6714</v>
      </c>
    </row>
    <row r="2470" customFormat="false" ht="15" hidden="false" customHeight="false" outlineLevel="0" collapsed="false">
      <c r="AA2470" s="154" t="s">
        <v>7153</v>
      </c>
      <c r="AB2470" s="154" t="s">
        <v>365</v>
      </c>
      <c r="AC2470" s="155" t="s">
        <v>7154</v>
      </c>
    </row>
    <row r="2471" customFormat="false" ht="15" hidden="false" customHeight="false" outlineLevel="0" collapsed="false">
      <c r="AA2471" s="154" t="s">
        <v>7155</v>
      </c>
      <c r="AB2471" s="154" t="s">
        <v>365</v>
      </c>
      <c r="AC2471" s="155" t="s">
        <v>7156</v>
      </c>
    </row>
    <row r="2472" customFormat="false" ht="15" hidden="false" customHeight="false" outlineLevel="0" collapsed="false">
      <c r="AA2472" s="154" t="s">
        <v>7157</v>
      </c>
      <c r="AB2472" s="154" t="s">
        <v>365</v>
      </c>
      <c r="AC2472" s="155" t="s">
        <v>7158</v>
      </c>
    </row>
    <row r="2473" customFormat="false" ht="30" hidden="false" customHeight="false" outlineLevel="0" collapsed="false">
      <c r="AA2473" s="154" t="s">
        <v>7159</v>
      </c>
      <c r="AB2473" s="154" t="s">
        <v>365</v>
      </c>
      <c r="AC2473" s="155" t="s">
        <v>1738</v>
      </c>
    </row>
    <row r="2474" customFormat="false" ht="30" hidden="false" customHeight="false" outlineLevel="0" collapsed="false">
      <c r="AA2474" s="154" t="s">
        <v>7160</v>
      </c>
      <c r="AB2474" s="154" t="s">
        <v>365</v>
      </c>
      <c r="AC2474" s="155" t="s">
        <v>4082</v>
      </c>
    </row>
    <row r="2475" customFormat="false" ht="30" hidden="false" customHeight="false" outlineLevel="0" collapsed="false">
      <c r="AA2475" s="154" t="s">
        <v>7161</v>
      </c>
      <c r="AB2475" s="154" t="s">
        <v>365</v>
      </c>
      <c r="AC2475" s="155" t="s">
        <v>7162</v>
      </c>
    </row>
    <row r="2476" customFormat="false" ht="15" hidden="false" customHeight="false" outlineLevel="0" collapsed="false">
      <c r="AA2476" s="154" t="s">
        <v>7163</v>
      </c>
      <c r="AB2476" s="154" t="s">
        <v>365</v>
      </c>
      <c r="AC2476" s="155" t="s">
        <v>7164</v>
      </c>
    </row>
    <row r="2477" customFormat="false" ht="30" hidden="false" customHeight="false" outlineLevel="0" collapsed="false">
      <c r="AA2477" s="154" t="s">
        <v>7165</v>
      </c>
      <c r="AB2477" s="154" t="s">
        <v>365</v>
      </c>
      <c r="AC2477" s="155" t="s">
        <v>7166</v>
      </c>
    </row>
    <row r="2478" customFormat="false" ht="30" hidden="false" customHeight="false" outlineLevel="0" collapsed="false">
      <c r="AA2478" s="154" t="s">
        <v>7167</v>
      </c>
      <c r="AB2478" s="154" t="s">
        <v>365</v>
      </c>
      <c r="AC2478" s="155" t="s">
        <v>7168</v>
      </c>
    </row>
    <row r="2479" customFormat="false" ht="30" hidden="false" customHeight="false" outlineLevel="0" collapsed="false">
      <c r="AA2479" s="154" t="s">
        <v>7169</v>
      </c>
      <c r="AB2479" s="154" t="s">
        <v>365</v>
      </c>
      <c r="AC2479" s="155" t="s">
        <v>6716</v>
      </c>
    </row>
    <row r="2480" customFormat="false" ht="30" hidden="false" customHeight="false" outlineLevel="0" collapsed="false">
      <c r="AA2480" s="154" t="s">
        <v>7170</v>
      </c>
      <c r="AB2480" s="154" t="s">
        <v>365</v>
      </c>
      <c r="AC2480" s="155" t="s">
        <v>7171</v>
      </c>
    </row>
    <row r="2481" customFormat="false" ht="15" hidden="false" customHeight="false" outlineLevel="0" collapsed="false">
      <c r="AA2481" s="154" t="s">
        <v>7172</v>
      </c>
      <c r="AB2481" s="154" t="s">
        <v>365</v>
      </c>
      <c r="AC2481" s="155" t="s">
        <v>7173</v>
      </c>
    </row>
    <row r="2482" customFormat="false" ht="15" hidden="false" customHeight="false" outlineLevel="0" collapsed="false">
      <c r="AA2482" s="154" t="s">
        <v>7174</v>
      </c>
      <c r="AB2482" s="154" t="s">
        <v>365</v>
      </c>
      <c r="AC2482" s="155" t="s">
        <v>6470</v>
      </c>
    </row>
    <row r="2483" customFormat="false" ht="15" hidden="false" customHeight="false" outlineLevel="0" collapsed="false">
      <c r="AA2483" s="154" t="s">
        <v>7175</v>
      </c>
      <c r="AB2483" s="154" t="s">
        <v>365</v>
      </c>
      <c r="AC2483" s="155" t="s">
        <v>4086</v>
      </c>
    </row>
    <row r="2484" customFormat="false" ht="30" hidden="false" customHeight="false" outlineLevel="0" collapsed="false">
      <c r="AA2484" s="154" t="s">
        <v>7176</v>
      </c>
      <c r="AB2484" s="154" t="s">
        <v>365</v>
      </c>
      <c r="AC2484" s="155" t="s">
        <v>7177</v>
      </c>
    </row>
    <row r="2485" customFormat="false" ht="15" hidden="false" customHeight="false" outlineLevel="0" collapsed="false">
      <c r="AA2485" s="154" t="s">
        <v>7178</v>
      </c>
      <c r="AB2485" s="154" t="s">
        <v>365</v>
      </c>
      <c r="AC2485" s="155" t="s">
        <v>7179</v>
      </c>
    </row>
    <row r="2486" customFormat="false" ht="15" hidden="false" customHeight="false" outlineLevel="0" collapsed="false">
      <c r="AA2486" s="154" t="s">
        <v>7180</v>
      </c>
      <c r="AB2486" s="154" t="s">
        <v>365</v>
      </c>
      <c r="AC2486" s="155" t="s">
        <v>7181</v>
      </c>
    </row>
    <row r="2487" customFormat="false" ht="30" hidden="false" customHeight="false" outlineLevel="0" collapsed="false">
      <c r="AA2487" s="154" t="s">
        <v>7182</v>
      </c>
      <c r="AB2487" s="154" t="s">
        <v>365</v>
      </c>
      <c r="AC2487" s="155" t="s">
        <v>7183</v>
      </c>
    </row>
    <row r="2488" customFormat="false" ht="15" hidden="false" customHeight="false" outlineLevel="0" collapsed="false">
      <c r="AA2488" s="154" t="s">
        <v>7184</v>
      </c>
      <c r="AB2488" s="154" t="s">
        <v>365</v>
      </c>
      <c r="AC2488" s="155" t="s">
        <v>7185</v>
      </c>
    </row>
    <row r="2489" customFormat="false" ht="30" hidden="false" customHeight="false" outlineLevel="0" collapsed="false">
      <c r="AA2489" s="154" t="s">
        <v>7186</v>
      </c>
      <c r="AB2489" s="154" t="s">
        <v>365</v>
      </c>
      <c r="AC2489" s="155" t="s">
        <v>7063</v>
      </c>
    </row>
    <row r="2490" customFormat="false" ht="30" hidden="false" customHeight="false" outlineLevel="0" collapsed="false">
      <c r="AA2490" s="154" t="s">
        <v>7187</v>
      </c>
      <c r="AB2490" s="154" t="s">
        <v>365</v>
      </c>
      <c r="AC2490" s="155" t="s">
        <v>764</v>
      </c>
    </row>
    <row r="2491" customFormat="false" ht="60" hidden="false" customHeight="false" outlineLevel="0" collapsed="false">
      <c r="AA2491" s="154" t="s">
        <v>7188</v>
      </c>
      <c r="AB2491" s="154" t="s">
        <v>365</v>
      </c>
      <c r="AC2491" s="155" t="s">
        <v>7189</v>
      </c>
    </row>
    <row r="2492" customFormat="false" ht="30" hidden="false" customHeight="false" outlineLevel="0" collapsed="false">
      <c r="AA2492" s="154" t="s">
        <v>7190</v>
      </c>
      <c r="AB2492" s="154" t="s">
        <v>365</v>
      </c>
      <c r="AC2492" s="155" t="s">
        <v>7191</v>
      </c>
    </row>
    <row r="2493" customFormat="false" ht="45" hidden="false" customHeight="false" outlineLevel="0" collapsed="false">
      <c r="AA2493" s="154" t="s">
        <v>7192</v>
      </c>
      <c r="AB2493" s="154" t="s">
        <v>365</v>
      </c>
      <c r="AC2493" s="155" t="s">
        <v>7193</v>
      </c>
    </row>
    <row r="2494" customFormat="false" ht="60" hidden="false" customHeight="false" outlineLevel="0" collapsed="false">
      <c r="AA2494" s="154" t="s">
        <v>7194</v>
      </c>
      <c r="AB2494" s="154" t="s">
        <v>365</v>
      </c>
      <c r="AC2494" s="155" t="s">
        <v>7195</v>
      </c>
    </row>
    <row r="2495" customFormat="false" ht="30" hidden="false" customHeight="false" outlineLevel="0" collapsed="false">
      <c r="AA2495" s="154" t="s">
        <v>7196</v>
      </c>
      <c r="AB2495" s="154" t="s">
        <v>365</v>
      </c>
      <c r="AC2495" s="155" t="s">
        <v>7197</v>
      </c>
    </row>
    <row r="2496" customFormat="false" ht="30" hidden="false" customHeight="false" outlineLevel="0" collapsed="false">
      <c r="AA2496" s="154" t="s">
        <v>7198</v>
      </c>
      <c r="AB2496" s="154" t="s">
        <v>365</v>
      </c>
      <c r="AC2496" s="155" t="s">
        <v>5436</v>
      </c>
    </row>
    <row r="2497" customFormat="false" ht="30" hidden="false" customHeight="false" outlineLevel="0" collapsed="false">
      <c r="AA2497" s="154" t="s">
        <v>7199</v>
      </c>
      <c r="AB2497" s="154" t="s">
        <v>365</v>
      </c>
      <c r="AC2497" s="155" t="s">
        <v>7200</v>
      </c>
    </row>
    <row r="2498" customFormat="false" ht="15" hidden="false" customHeight="false" outlineLevel="0" collapsed="false">
      <c r="AA2498" s="154" t="s">
        <v>7201</v>
      </c>
      <c r="AB2498" s="154" t="s">
        <v>365</v>
      </c>
      <c r="AC2498" s="155" t="s">
        <v>7202</v>
      </c>
    </row>
    <row r="2499" customFormat="false" ht="15" hidden="false" customHeight="false" outlineLevel="0" collapsed="false">
      <c r="AA2499" s="154" t="s">
        <v>7203</v>
      </c>
      <c r="AB2499" s="154" t="s">
        <v>365</v>
      </c>
      <c r="AC2499" s="155" t="s">
        <v>7204</v>
      </c>
    </row>
    <row r="2500" customFormat="false" ht="15" hidden="false" customHeight="false" outlineLevel="0" collapsed="false">
      <c r="AA2500" s="154" t="s">
        <v>7205</v>
      </c>
      <c r="AB2500" s="154" t="s">
        <v>365</v>
      </c>
      <c r="AC2500" s="155" t="s">
        <v>7206</v>
      </c>
    </row>
    <row r="2501" customFormat="false" ht="30" hidden="false" customHeight="false" outlineLevel="0" collapsed="false">
      <c r="AA2501" s="154" t="s">
        <v>7207</v>
      </c>
      <c r="AB2501" s="154" t="s">
        <v>365</v>
      </c>
      <c r="AC2501" s="155" t="s">
        <v>4757</v>
      </c>
    </row>
    <row r="2502" customFormat="false" ht="15" hidden="false" customHeight="false" outlineLevel="0" collapsed="false">
      <c r="AA2502" s="154" t="s">
        <v>7208</v>
      </c>
      <c r="AB2502" s="154" t="s">
        <v>365</v>
      </c>
      <c r="AC2502" s="155" t="s">
        <v>5438</v>
      </c>
    </row>
    <row r="2503" customFormat="false" ht="30" hidden="false" customHeight="false" outlineLevel="0" collapsed="false">
      <c r="AA2503" s="154" t="s">
        <v>7209</v>
      </c>
      <c r="AB2503" s="154" t="s">
        <v>365</v>
      </c>
      <c r="AC2503" s="155" t="s">
        <v>7210</v>
      </c>
    </row>
    <row r="2504" customFormat="false" ht="15" hidden="false" customHeight="false" outlineLevel="0" collapsed="false">
      <c r="AA2504" s="154" t="s">
        <v>7211</v>
      </c>
      <c r="AB2504" s="154" t="s">
        <v>365</v>
      </c>
      <c r="AC2504" s="155" t="s">
        <v>7212</v>
      </c>
    </row>
    <row r="2505" customFormat="false" ht="15" hidden="false" customHeight="false" outlineLevel="0" collapsed="false">
      <c r="AA2505" s="154" t="s">
        <v>7213</v>
      </c>
      <c r="AB2505" s="154" t="s">
        <v>365</v>
      </c>
      <c r="AC2505" s="155" t="s">
        <v>7214</v>
      </c>
    </row>
    <row r="2506" customFormat="false" ht="15" hidden="false" customHeight="false" outlineLevel="0" collapsed="false">
      <c r="AA2506" s="154" t="s">
        <v>7215</v>
      </c>
      <c r="AB2506" s="154" t="s">
        <v>365</v>
      </c>
      <c r="AC2506" s="155" t="s">
        <v>6718</v>
      </c>
    </row>
    <row r="2507" customFormat="false" ht="30" hidden="false" customHeight="false" outlineLevel="0" collapsed="false">
      <c r="AA2507" s="154" t="s">
        <v>7216</v>
      </c>
      <c r="AB2507" s="154" t="s">
        <v>365</v>
      </c>
      <c r="AC2507" s="155" t="s">
        <v>7217</v>
      </c>
    </row>
    <row r="2508" customFormat="false" ht="30" hidden="false" customHeight="false" outlineLevel="0" collapsed="false">
      <c r="AA2508" s="154" t="s">
        <v>7218</v>
      </c>
      <c r="AB2508" s="154" t="s">
        <v>365</v>
      </c>
      <c r="AC2508" s="155" t="s">
        <v>7219</v>
      </c>
    </row>
    <row r="2509" customFormat="false" ht="45" hidden="false" customHeight="false" outlineLevel="0" collapsed="false">
      <c r="AA2509" s="154" t="s">
        <v>7220</v>
      </c>
      <c r="AB2509" s="154" t="s">
        <v>365</v>
      </c>
      <c r="AC2509" s="155" t="s">
        <v>7221</v>
      </c>
    </row>
    <row r="2510" customFormat="false" ht="15" hidden="false" customHeight="false" outlineLevel="0" collapsed="false">
      <c r="AA2510" s="154" t="s">
        <v>7222</v>
      </c>
      <c r="AB2510" s="154" t="s">
        <v>365</v>
      </c>
      <c r="AC2510" s="155" t="s">
        <v>7223</v>
      </c>
    </row>
    <row r="2511" customFormat="false" ht="15" hidden="false" customHeight="false" outlineLevel="0" collapsed="false">
      <c r="AA2511" s="154" t="s">
        <v>7224</v>
      </c>
      <c r="AB2511" s="154" t="s">
        <v>365</v>
      </c>
      <c r="AC2511" s="155" t="s">
        <v>7225</v>
      </c>
    </row>
    <row r="2512" customFormat="false" ht="15" hidden="false" customHeight="false" outlineLevel="0" collapsed="false">
      <c r="AA2512" s="154" t="s">
        <v>7226</v>
      </c>
      <c r="AB2512" s="154" t="s">
        <v>365</v>
      </c>
      <c r="AC2512" s="155" t="s">
        <v>7227</v>
      </c>
    </row>
    <row r="2513" customFormat="false" ht="15" hidden="false" customHeight="false" outlineLevel="0" collapsed="false">
      <c r="AA2513" s="154" t="s">
        <v>7228</v>
      </c>
      <c r="AB2513" s="154" t="s">
        <v>365</v>
      </c>
      <c r="AC2513" s="155" t="s">
        <v>7229</v>
      </c>
    </row>
    <row r="2514" customFormat="false" ht="15" hidden="false" customHeight="false" outlineLevel="0" collapsed="false">
      <c r="AA2514" s="154" t="s">
        <v>7230</v>
      </c>
      <c r="AB2514" s="154" t="s">
        <v>365</v>
      </c>
      <c r="AC2514" s="155" t="s">
        <v>4761</v>
      </c>
    </row>
    <row r="2515" customFormat="false" ht="45" hidden="false" customHeight="false" outlineLevel="0" collapsed="false">
      <c r="AA2515" s="154" t="s">
        <v>7231</v>
      </c>
      <c r="AB2515" s="154" t="s">
        <v>365</v>
      </c>
      <c r="AC2515" s="155" t="s">
        <v>7232</v>
      </c>
    </row>
    <row r="2516" customFormat="false" ht="30" hidden="false" customHeight="false" outlineLevel="0" collapsed="false">
      <c r="AA2516" s="154" t="s">
        <v>7233</v>
      </c>
      <c r="AB2516" s="154" t="s">
        <v>365</v>
      </c>
      <c r="AC2516" s="155" t="s">
        <v>7234</v>
      </c>
    </row>
    <row r="2517" customFormat="false" ht="15" hidden="false" customHeight="false" outlineLevel="0" collapsed="false">
      <c r="AA2517" s="154" t="s">
        <v>7235</v>
      </c>
      <c r="AB2517" s="154" t="s">
        <v>365</v>
      </c>
      <c r="AC2517" s="155" t="s">
        <v>7236</v>
      </c>
    </row>
    <row r="2518" customFormat="false" ht="60" hidden="false" customHeight="false" outlineLevel="0" collapsed="false">
      <c r="AA2518" s="154" t="s">
        <v>325</v>
      </c>
      <c r="AB2518" s="154" t="s">
        <v>370</v>
      </c>
      <c r="AC2518" s="155" t="s">
        <v>7237</v>
      </c>
    </row>
    <row r="2519" customFormat="false" ht="15" hidden="false" customHeight="false" outlineLevel="0" collapsed="false">
      <c r="AA2519" s="154" t="s">
        <v>533</v>
      </c>
      <c r="AB2519" s="154" t="s">
        <v>370</v>
      </c>
      <c r="AC2519" s="155" t="s">
        <v>7238</v>
      </c>
    </row>
    <row r="2520" customFormat="false" ht="15" hidden="false" customHeight="false" outlineLevel="0" collapsed="false">
      <c r="AA2520" s="154" t="s">
        <v>1485</v>
      </c>
      <c r="AB2520" s="154" t="s">
        <v>370</v>
      </c>
      <c r="AC2520" s="155" t="s">
        <v>7239</v>
      </c>
    </row>
    <row r="2521" customFormat="false" ht="15" hidden="false" customHeight="false" outlineLevel="0" collapsed="false">
      <c r="AA2521" s="154" t="s">
        <v>2351</v>
      </c>
      <c r="AB2521" s="154" t="s">
        <v>370</v>
      </c>
      <c r="AC2521" s="155" t="s">
        <v>7240</v>
      </c>
    </row>
    <row r="2522" customFormat="false" ht="30" hidden="false" customHeight="false" outlineLevel="0" collapsed="false">
      <c r="AA2522" s="154" t="s">
        <v>2479</v>
      </c>
      <c r="AB2522" s="154" t="s">
        <v>370</v>
      </c>
      <c r="AC2522" s="155" t="s">
        <v>7241</v>
      </c>
    </row>
    <row r="2523" customFormat="false" ht="30" hidden="false" customHeight="false" outlineLevel="0" collapsed="false">
      <c r="AA2523" s="154" t="s">
        <v>3684</v>
      </c>
      <c r="AB2523" s="154" t="s">
        <v>370</v>
      </c>
      <c r="AC2523" s="155" t="s">
        <v>7242</v>
      </c>
    </row>
    <row r="2524" customFormat="false" ht="45" hidden="false" customHeight="false" outlineLevel="0" collapsed="false">
      <c r="AA2524" s="154" t="s">
        <v>3727</v>
      </c>
      <c r="AB2524" s="154" t="s">
        <v>370</v>
      </c>
      <c r="AC2524" s="155" t="s">
        <v>770</v>
      </c>
    </row>
    <row r="2525" customFormat="false" ht="30" hidden="false" customHeight="false" outlineLevel="0" collapsed="false">
      <c r="AA2525" s="154" t="s">
        <v>4653</v>
      </c>
      <c r="AB2525" s="154" t="s">
        <v>370</v>
      </c>
      <c r="AC2525" s="155" t="s">
        <v>7243</v>
      </c>
    </row>
    <row r="2526" customFormat="false" ht="15" hidden="false" customHeight="false" outlineLevel="0" collapsed="false">
      <c r="AA2526" s="154" t="s">
        <v>4973</v>
      </c>
      <c r="AB2526" s="154" t="s">
        <v>370</v>
      </c>
      <c r="AC2526" s="155" t="s">
        <v>7065</v>
      </c>
    </row>
    <row r="2527" customFormat="false" ht="15" hidden="false" customHeight="false" outlineLevel="0" collapsed="false">
      <c r="AA2527" s="154" t="s">
        <v>5103</v>
      </c>
      <c r="AB2527" s="154" t="s">
        <v>370</v>
      </c>
      <c r="AC2527" s="155" t="s">
        <v>7244</v>
      </c>
    </row>
    <row r="2528" customFormat="false" ht="45" hidden="false" customHeight="false" outlineLevel="0" collapsed="false">
      <c r="AA2528" s="154" t="s">
        <v>5138</v>
      </c>
      <c r="AB2528" s="154" t="s">
        <v>370</v>
      </c>
      <c r="AC2528" s="155" t="s">
        <v>7245</v>
      </c>
    </row>
    <row r="2529" customFormat="false" ht="30" hidden="false" customHeight="false" outlineLevel="0" collapsed="false">
      <c r="AA2529" s="154" t="s">
        <v>5439</v>
      </c>
      <c r="AB2529" s="154" t="s">
        <v>370</v>
      </c>
      <c r="AC2529" s="155" t="s">
        <v>7246</v>
      </c>
    </row>
    <row r="2530" customFormat="false" ht="30" hidden="false" customHeight="false" outlineLevel="0" collapsed="false">
      <c r="AA2530" s="154" t="s">
        <v>5471</v>
      </c>
      <c r="AB2530" s="154" t="s">
        <v>370</v>
      </c>
      <c r="AC2530" s="155" t="s">
        <v>7247</v>
      </c>
    </row>
    <row r="2531" customFormat="false" ht="45" hidden="false" customHeight="false" outlineLevel="0" collapsed="false">
      <c r="AA2531" s="154" t="s">
        <v>5473</v>
      </c>
      <c r="AB2531" s="154" t="s">
        <v>370</v>
      </c>
      <c r="AC2531" s="155" t="s">
        <v>7248</v>
      </c>
    </row>
    <row r="2532" customFormat="false" ht="15" hidden="false" customHeight="false" outlineLevel="0" collapsed="false">
      <c r="AA2532" s="154" t="s">
        <v>5485</v>
      </c>
      <c r="AB2532" s="154" t="s">
        <v>370</v>
      </c>
      <c r="AC2532" s="155" t="s">
        <v>7249</v>
      </c>
    </row>
    <row r="2533" customFormat="false" ht="45" hidden="false" customHeight="false" outlineLevel="0" collapsed="false">
      <c r="AA2533" s="154" t="s">
        <v>5710</v>
      </c>
      <c r="AB2533" s="154" t="s">
        <v>370</v>
      </c>
      <c r="AC2533" s="155" t="s">
        <v>7250</v>
      </c>
    </row>
    <row r="2534" customFormat="false" ht="45" hidden="false" customHeight="false" outlineLevel="0" collapsed="false">
      <c r="AA2534" s="154" t="s">
        <v>5717</v>
      </c>
      <c r="AB2534" s="154" t="s">
        <v>370</v>
      </c>
      <c r="AC2534" s="155" t="s">
        <v>7251</v>
      </c>
    </row>
    <row r="2535" customFormat="false" ht="30" hidden="false" customHeight="false" outlineLevel="0" collapsed="false">
      <c r="AA2535" s="154" t="s">
        <v>5734</v>
      </c>
      <c r="AB2535" s="154" t="s">
        <v>370</v>
      </c>
      <c r="AC2535" s="155" t="s">
        <v>6720</v>
      </c>
    </row>
    <row r="2536" customFormat="false" ht="30" hidden="false" customHeight="false" outlineLevel="0" collapsed="false">
      <c r="AA2536" s="154" t="s">
        <v>5736</v>
      </c>
      <c r="AB2536" s="154" t="s">
        <v>370</v>
      </c>
      <c r="AC2536" s="155" t="s">
        <v>7252</v>
      </c>
    </row>
    <row r="2537" customFormat="false" ht="30" hidden="false" customHeight="false" outlineLevel="0" collapsed="false">
      <c r="AA2537" s="154" t="s">
        <v>5742</v>
      </c>
      <c r="AB2537" s="154" t="s">
        <v>370</v>
      </c>
      <c r="AC2537" s="155" t="s">
        <v>2903</v>
      </c>
    </row>
    <row r="2538" customFormat="false" ht="30" hidden="false" customHeight="false" outlineLevel="0" collapsed="false">
      <c r="AA2538" s="154" t="s">
        <v>5753</v>
      </c>
      <c r="AB2538" s="154" t="s">
        <v>370</v>
      </c>
      <c r="AC2538" s="155" t="s">
        <v>7253</v>
      </c>
    </row>
    <row r="2539" customFormat="false" ht="30" hidden="false" customHeight="false" outlineLevel="0" collapsed="false">
      <c r="AA2539" s="154" t="s">
        <v>5757</v>
      </c>
      <c r="AB2539" s="154" t="s">
        <v>370</v>
      </c>
      <c r="AC2539" s="155" t="s">
        <v>6472</v>
      </c>
    </row>
    <row r="2540" customFormat="false" ht="30" hidden="false" customHeight="false" outlineLevel="0" collapsed="false">
      <c r="AA2540" s="154" t="s">
        <v>5959</v>
      </c>
      <c r="AB2540" s="154" t="s">
        <v>370</v>
      </c>
      <c r="AC2540" s="155" t="s">
        <v>2055</v>
      </c>
    </row>
    <row r="2541" customFormat="false" ht="30" hidden="false" customHeight="false" outlineLevel="0" collapsed="false">
      <c r="AA2541" s="154" t="s">
        <v>6021</v>
      </c>
      <c r="AB2541" s="154" t="s">
        <v>370</v>
      </c>
      <c r="AC2541" s="155" t="s">
        <v>1474</v>
      </c>
    </row>
    <row r="2542" customFormat="false" ht="45" hidden="false" customHeight="false" outlineLevel="0" collapsed="false">
      <c r="AA2542" s="154" t="s">
        <v>6073</v>
      </c>
      <c r="AB2542" s="154" t="s">
        <v>370</v>
      </c>
      <c r="AC2542" s="155" t="s">
        <v>7254</v>
      </c>
    </row>
    <row r="2543" customFormat="false" ht="30" hidden="false" customHeight="false" outlineLevel="0" collapsed="false">
      <c r="AA2543" s="154" t="s">
        <v>6212</v>
      </c>
      <c r="AB2543" s="154" t="s">
        <v>370</v>
      </c>
      <c r="AC2543" s="155" t="s">
        <v>7255</v>
      </c>
    </row>
    <row r="2544" customFormat="false" ht="30" hidden="false" customHeight="false" outlineLevel="0" collapsed="false">
      <c r="AA2544" s="154" t="s">
        <v>6223</v>
      </c>
      <c r="AB2544" s="154" t="s">
        <v>370</v>
      </c>
      <c r="AC2544" s="155" t="s">
        <v>7256</v>
      </c>
    </row>
    <row r="2545" customFormat="false" ht="60" hidden="false" customHeight="false" outlineLevel="0" collapsed="false">
      <c r="AA2545" s="154" t="s">
        <v>6394</v>
      </c>
      <c r="AB2545" s="154" t="s">
        <v>370</v>
      </c>
      <c r="AC2545" s="155" t="s">
        <v>7257</v>
      </c>
    </row>
    <row r="2546" customFormat="false" ht="15" hidden="false" customHeight="false" outlineLevel="0" collapsed="false">
      <c r="AA2546" s="154" t="s">
        <v>6644</v>
      </c>
      <c r="AB2546" s="154" t="s">
        <v>370</v>
      </c>
      <c r="AC2546" s="155" t="s">
        <v>7258</v>
      </c>
    </row>
    <row r="2547" customFormat="false" ht="15" hidden="false" customHeight="false" outlineLevel="0" collapsed="false">
      <c r="AA2547" s="154" t="s">
        <v>6667</v>
      </c>
      <c r="AB2547" s="154" t="s">
        <v>370</v>
      </c>
      <c r="AC2547" s="155" t="s">
        <v>4765</v>
      </c>
    </row>
    <row r="2548" customFormat="false" ht="30" hidden="false" customHeight="false" outlineLevel="0" collapsed="false">
      <c r="AA2548" s="154" t="s">
        <v>6682</v>
      </c>
      <c r="AB2548" s="154" t="s">
        <v>370</v>
      </c>
      <c r="AC2548" s="155" t="s">
        <v>4090</v>
      </c>
    </row>
    <row r="2549" customFormat="false" ht="60" hidden="false" customHeight="false" outlineLevel="0" collapsed="false">
      <c r="AA2549" s="154" t="s">
        <v>7077</v>
      </c>
      <c r="AB2549" s="154" t="s">
        <v>370</v>
      </c>
      <c r="AC2549" s="155" t="s">
        <v>5912</v>
      </c>
    </row>
    <row r="2550" customFormat="false" ht="30" hidden="false" customHeight="false" outlineLevel="0" collapsed="false">
      <c r="AA2550" s="154" t="s">
        <v>7079</v>
      </c>
      <c r="AB2550" s="154" t="s">
        <v>370</v>
      </c>
      <c r="AC2550" s="155" t="s">
        <v>7259</v>
      </c>
    </row>
    <row r="2551" customFormat="false" ht="30" hidden="false" customHeight="false" outlineLevel="0" collapsed="false">
      <c r="AA2551" s="154" t="s">
        <v>7177</v>
      </c>
      <c r="AB2551" s="154" t="s">
        <v>370</v>
      </c>
      <c r="AC2551" s="155" t="s">
        <v>7260</v>
      </c>
    </row>
    <row r="2552" customFormat="false" ht="15" hidden="false" customHeight="false" outlineLevel="0" collapsed="false">
      <c r="AA2552" s="154" t="s">
        <v>7179</v>
      </c>
      <c r="AB2552" s="154" t="s">
        <v>370</v>
      </c>
      <c r="AC2552" s="155" t="s">
        <v>7261</v>
      </c>
    </row>
    <row r="2553" customFormat="false" ht="15" hidden="false" customHeight="false" outlineLevel="0" collapsed="false">
      <c r="AA2553" s="154" t="s">
        <v>7189</v>
      </c>
      <c r="AB2553" s="154" t="s">
        <v>370</v>
      </c>
      <c r="AC2553" s="155" t="s">
        <v>7262</v>
      </c>
    </row>
    <row r="2554" customFormat="false" ht="30" hidden="false" customHeight="false" outlineLevel="0" collapsed="false">
      <c r="AA2554" s="154" t="s">
        <v>7191</v>
      </c>
      <c r="AB2554" s="154" t="s">
        <v>370</v>
      </c>
      <c r="AC2554" s="155" t="s">
        <v>6327</v>
      </c>
    </row>
    <row r="2555" customFormat="false" ht="30" hidden="false" customHeight="false" outlineLevel="0" collapsed="false">
      <c r="AA2555" s="154" t="s">
        <v>7237</v>
      </c>
      <c r="AB2555" s="154" t="s">
        <v>370</v>
      </c>
      <c r="AC2555" s="155" t="s">
        <v>7263</v>
      </c>
    </row>
    <row r="2556" customFormat="false" ht="45" hidden="false" customHeight="false" outlineLevel="0" collapsed="false">
      <c r="AA2556" s="154" t="s">
        <v>7250</v>
      </c>
      <c r="AB2556" s="154" t="s">
        <v>370</v>
      </c>
      <c r="AC2556" s="155" t="s">
        <v>7264</v>
      </c>
    </row>
    <row r="2557" customFormat="false" ht="30" hidden="false" customHeight="false" outlineLevel="0" collapsed="false">
      <c r="AA2557" s="154" t="s">
        <v>7265</v>
      </c>
      <c r="AB2557" s="154" t="s">
        <v>370</v>
      </c>
      <c r="AC2557" s="155" t="s">
        <v>5311</v>
      </c>
    </row>
    <row r="2558" customFormat="false" ht="15" hidden="false" customHeight="false" outlineLevel="0" collapsed="false">
      <c r="AA2558" s="154" t="s">
        <v>7266</v>
      </c>
      <c r="AB2558" s="154" t="s">
        <v>370</v>
      </c>
      <c r="AC2558" s="155" t="s">
        <v>7067</v>
      </c>
    </row>
    <row r="2559" customFormat="false" ht="15" hidden="false" customHeight="false" outlineLevel="0" collapsed="false">
      <c r="AA2559" s="154" t="s">
        <v>7267</v>
      </c>
      <c r="AB2559" s="154" t="s">
        <v>370</v>
      </c>
      <c r="AC2559" s="155" t="s">
        <v>4094</v>
      </c>
    </row>
    <row r="2560" customFormat="false" ht="15" hidden="false" customHeight="false" outlineLevel="0" collapsed="false">
      <c r="AA2560" s="154" t="s">
        <v>7268</v>
      </c>
      <c r="AB2560" s="154" t="s">
        <v>370</v>
      </c>
      <c r="AC2560" s="155" t="s">
        <v>2076</v>
      </c>
    </row>
    <row r="2561" customFormat="false" ht="15" hidden="false" customHeight="false" outlineLevel="0" collapsed="false">
      <c r="AA2561" s="154" t="s">
        <v>7269</v>
      </c>
      <c r="AB2561" s="154" t="s">
        <v>370</v>
      </c>
      <c r="AC2561" s="155" t="s">
        <v>7270</v>
      </c>
    </row>
    <row r="2562" customFormat="false" ht="45" hidden="false" customHeight="false" outlineLevel="0" collapsed="false">
      <c r="AA2562" s="154" t="s">
        <v>7271</v>
      </c>
      <c r="AB2562" s="154" t="s">
        <v>370</v>
      </c>
      <c r="AC2562" s="155" t="s">
        <v>7272</v>
      </c>
    </row>
    <row r="2563" customFormat="false" ht="45" hidden="false" customHeight="false" outlineLevel="0" collapsed="false">
      <c r="AA2563" s="154" t="s">
        <v>7273</v>
      </c>
      <c r="AB2563" s="154" t="s">
        <v>370</v>
      </c>
      <c r="AC2563" s="155" t="s">
        <v>7274</v>
      </c>
    </row>
    <row r="2564" customFormat="false" ht="15" hidden="false" customHeight="false" outlineLevel="0" collapsed="false">
      <c r="AA2564" s="154" t="s">
        <v>7275</v>
      </c>
      <c r="AB2564" s="154" t="s">
        <v>370</v>
      </c>
      <c r="AC2564" s="155" t="s">
        <v>7276</v>
      </c>
    </row>
    <row r="2565" customFormat="false" ht="30" hidden="false" customHeight="false" outlineLevel="0" collapsed="false">
      <c r="AA2565" s="154" t="s">
        <v>7277</v>
      </c>
      <c r="AB2565" s="154" t="s">
        <v>370</v>
      </c>
      <c r="AC2565" s="155" t="s">
        <v>7278</v>
      </c>
    </row>
    <row r="2566" customFormat="false" ht="15" hidden="false" customHeight="false" outlineLevel="0" collapsed="false">
      <c r="AA2566" s="154" t="s">
        <v>7279</v>
      </c>
      <c r="AB2566" s="154" t="s">
        <v>370</v>
      </c>
      <c r="AC2566" s="155" t="s">
        <v>7280</v>
      </c>
    </row>
    <row r="2567" customFormat="false" ht="15" hidden="false" customHeight="false" outlineLevel="0" collapsed="false">
      <c r="AA2567" s="154" t="s">
        <v>7281</v>
      </c>
      <c r="AB2567" s="154" t="s">
        <v>370</v>
      </c>
      <c r="AC2567" s="155" t="s">
        <v>7282</v>
      </c>
    </row>
    <row r="2568" customFormat="false" ht="45" hidden="false" customHeight="false" outlineLevel="0" collapsed="false">
      <c r="AA2568" s="154" t="s">
        <v>7283</v>
      </c>
      <c r="AB2568" s="154" t="s">
        <v>370</v>
      </c>
      <c r="AC2568" s="155" t="s">
        <v>4098</v>
      </c>
    </row>
    <row r="2569" customFormat="false" ht="15" hidden="false" customHeight="false" outlineLevel="0" collapsed="false">
      <c r="AA2569" s="154" t="s">
        <v>7284</v>
      </c>
      <c r="AB2569" s="154" t="s">
        <v>370</v>
      </c>
      <c r="AC2569" s="155" t="s">
        <v>7285</v>
      </c>
    </row>
    <row r="2570" customFormat="false" ht="30" hidden="false" customHeight="false" outlineLevel="0" collapsed="false">
      <c r="AA2570" s="154" t="s">
        <v>7286</v>
      </c>
      <c r="AB2570" s="154" t="s">
        <v>370</v>
      </c>
      <c r="AC2570" s="155" t="s">
        <v>7287</v>
      </c>
    </row>
    <row r="2571" customFormat="false" ht="30" hidden="false" customHeight="false" outlineLevel="0" collapsed="false">
      <c r="AA2571" s="154" t="s">
        <v>7288</v>
      </c>
      <c r="AB2571" s="154" t="s">
        <v>370</v>
      </c>
      <c r="AC2571" s="155" t="s">
        <v>5044</v>
      </c>
    </row>
    <row r="2572" customFormat="false" ht="30" hidden="false" customHeight="false" outlineLevel="0" collapsed="false">
      <c r="AA2572" s="154" t="s">
        <v>7289</v>
      </c>
      <c r="AB2572" s="154" t="s">
        <v>370</v>
      </c>
      <c r="AC2572" s="155" t="s">
        <v>7290</v>
      </c>
    </row>
    <row r="2573" customFormat="false" ht="15" hidden="false" customHeight="false" outlineLevel="0" collapsed="false">
      <c r="AA2573" s="154" t="s">
        <v>7291</v>
      </c>
      <c r="AB2573" s="154" t="s">
        <v>370</v>
      </c>
      <c r="AC2573" s="155" t="s">
        <v>7292</v>
      </c>
    </row>
    <row r="2574" customFormat="false" ht="45" hidden="false" customHeight="false" outlineLevel="0" collapsed="false">
      <c r="AA2574" s="154" t="s">
        <v>7293</v>
      </c>
      <c r="AB2574" s="154" t="s">
        <v>370</v>
      </c>
      <c r="AC2574" s="155" t="s">
        <v>5612</v>
      </c>
    </row>
    <row r="2575" customFormat="false" ht="30" hidden="false" customHeight="false" outlineLevel="0" collapsed="false">
      <c r="AA2575" s="154" t="s">
        <v>7294</v>
      </c>
      <c r="AB2575" s="154" t="s">
        <v>370</v>
      </c>
      <c r="AC2575" s="155" t="s">
        <v>7295</v>
      </c>
    </row>
    <row r="2576" customFormat="false" ht="30" hidden="false" customHeight="false" outlineLevel="0" collapsed="false">
      <c r="AA2576" s="154" t="s">
        <v>7296</v>
      </c>
      <c r="AB2576" s="154" t="s">
        <v>370</v>
      </c>
      <c r="AC2576" s="155" t="s">
        <v>7297</v>
      </c>
    </row>
    <row r="2577" customFormat="false" ht="30" hidden="false" customHeight="false" outlineLevel="0" collapsed="false">
      <c r="AA2577" s="154" t="s">
        <v>7298</v>
      </c>
      <c r="AB2577" s="154" t="s">
        <v>370</v>
      </c>
      <c r="AC2577" s="155" t="s">
        <v>7299</v>
      </c>
    </row>
    <row r="2578" customFormat="false" ht="30" hidden="false" customHeight="false" outlineLevel="0" collapsed="false">
      <c r="AA2578" s="154" t="s">
        <v>7300</v>
      </c>
      <c r="AB2578" s="154" t="s">
        <v>370</v>
      </c>
      <c r="AC2578" s="155" t="s">
        <v>7301</v>
      </c>
    </row>
    <row r="2579" customFormat="false" ht="15" hidden="false" customHeight="false" outlineLevel="0" collapsed="false">
      <c r="AA2579" s="154" t="s">
        <v>7302</v>
      </c>
      <c r="AB2579" s="154" t="s">
        <v>370</v>
      </c>
      <c r="AC2579" s="155" t="s">
        <v>7303</v>
      </c>
    </row>
    <row r="2580" customFormat="false" ht="30" hidden="false" customHeight="false" outlineLevel="0" collapsed="false">
      <c r="AA2580" s="154" t="s">
        <v>7304</v>
      </c>
      <c r="AB2580" s="154" t="s">
        <v>370</v>
      </c>
      <c r="AC2580" s="155" t="s">
        <v>6064</v>
      </c>
    </row>
    <row r="2581" customFormat="false" ht="30" hidden="false" customHeight="false" outlineLevel="0" collapsed="false">
      <c r="AA2581" s="154" t="s">
        <v>7305</v>
      </c>
      <c r="AB2581" s="154" t="s">
        <v>370</v>
      </c>
      <c r="AC2581" s="155" t="s">
        <v>6066</v>
      </c>
    </row>
    <row r="2582" customFormat="false" ht="30" hidden="false" customHeight="false" outlineLevel="0" collapsed="false">
      <c r="AA2582" s="154" t="s">
        <v>7306</v>
      </c>
      <c r="AB2582" s="154" t="s">
        <v>370</v>
      </c>
      <c r="AC2582" s="155" t="s">
        <v>7307</v>
      </c>
    </row>
    <row r="2583" customFormat="false" ht="30" hidden="false" customHeight="false" outlineLevel="0" collapsed="false">
      <c r="AA2583" s="154" t="s">
        <v>7308</v>
      </c>
      <c r="AB2583" s="154" t="s">
        <v>370</v>
      </c>
      <c r="AC2583" s="155" t="s">
        <v>7309</v>
      </c>
    </row>
    <row r="2584" customFormat="false" ht="30" hidden="false" customHeight="false" outlineLevel="0" collapsed="false">
      <c r="AA2584" s="154" t="s">
        <v>7310</v>
      </c>
      <c r="AB2584" s="154" t="s">
        <v>370</v>
      </c>
      <c r="AC2584" s="155" t="s">
        <v>7311</v>
      </c>
    </row>
    <row r="2585" customFormat="false" ht="30" hidden="false" customHeight="false" outlineLevel="0" collapsed="false">
      <c r="AA2585" s="154" t="s">
        <v>7312</v>
      </c>
      <c r="AB2585" s="154" t="s">
        <v>370</v>
      </c>
      <c r="AC2585" s="155" t="s">
        <v>7313</v>
      </c>
    </row>
    <row r="2586" customFormat="false" ht="30" hidden="false" customHeight="false" outlineLevel="0" collapsed="false">
      <c r="AA2586" s="154" t="s">
        <v>7314</v>
      </c>
      <c r="AB2586" s="154" t="s">
        <v>370</v>
      </c>
      <c r="AC2586" s="155" t="s">
        <v>434</v>
      </c>
    </row>
    <row r="2587" customFormat="false" ht="45" hidden="false" customHeight="false" outlineLevel="0" collapsed="false">
      <c r="AA2587" s="154" t="s">
        <v>7315</v>
      </c>
      <c r="AB2587" s="154" t="s">
        <v>370</v>
      </c>
      <c r="AC2587" s="155" t="s">
        <v>7316</v>
      </c>
    </row>
    <row r="2588" customFormat="false" ht="15" hidden="false" customHeight="false" outlineLevel="0" collapsed="false">
      <c r="AA2588" s="154" t="s">
        <v>7317</v>
      </c>
      <c r="AB2588" s="154" t="s">
        <v>370</v>
      </c>
      <c r="AC2588" s="155" t="s">
        <v>7318</v>
      </c>
    </row>
    <row r="2589" customFormat="false" ht="15" hidden="false" customHeight="false" outlineLevel="0" collapsed="false">
      <c r="AA2589" s="154" t="s">
        <v>7319</v>
      </c>
      <c r="AB2589" s="154" t="s">
        <v>370</v>
      </c>
      <c r="AC2589" s="155" t="s">
        <v>5613</v>
      </c>
    </row>
    <row r="2590" customFormat="false" ht="15" hidden="false" customHeight="false" outlineLevel="0" collapsed="false">
      <c r="AA2590" s="154" t="s">
        <v>7320</v>
      </c>
      <c r="AB2590" s="154" t="s">
        <v>370</v>
      </c>
      <c r="AC2590" s="155" t="s">
        <v>6722</v>
      </c>
    </row>
    <row r="2591" customFormat="false" ht="30" hidden="false" customHeight="false" outlineLevel="0" collapsed="false">
      <c r="AA2591" s="154" t="s">
        <v>7321</v>
      </c>
      <c r="AB2591" s="154" t="s">
        <v>370</v>
      </c>
      <c r="AC2591" s="155" t="s">
        <v>776</v>
      </c>
    </row>
    <row r="2592" customFormat="false" ht="30" hidden="false" customHeight="false" outlineLevel="0" collapsed="false">
      <c r="AA2592" s="154" t="s">
        <v>7322</v>
      </c>
      <c r="AB2592" s="154" t="s">
        <v>370</v>
      </c>
      <c r="AC2592" s="155" t="s">
        <v>7323</v>
      </c>
    </row>
    <row r="2593" customFormat="false" ht="30" hidden="false" customHeight="false" outlineLevel="0" collapsed="false">
      <c r="AA2593" s="154" t="s">
        <v>7324</v>
      </c>
      <c r="AB2593" s="154" t="s">
        <v>370</v>
      </c>
      <c r="AC2593" s="155" t="s">
        <v>782</v>
      </c>
    </row>
    <row r="2594" customFormat="false" ht="30" hidden="false" customHeight="false" outlineLevel="0" collapsed="false">
      <c r="AA2594" s="154" t="s">
        <v>7325</v>
      </c>
      <c r="AB2594" s="154" t="s">
        <v>370</v>
      </c>
      <c r="AC2594" s="155" t="s">
        <v>7265</v>
      </c>
    </row>
    <row r="2595" customFormat="false" ht="15" hidden="false" customHeight="false" outlineLevel="0" collapsed="false">
      <c r="AA2595" s="154" t="s">
        <v>7326</v>
      </c>
      <c r="AB2595" s="154" t="s">
        <v>370</v>
      </c>
      <c r="AC2595" s="155" t="s">
        <v>7327</v>
      </c>
    </row>
    <row r="2596" customFormat="false" ht="15" hidden="false" customHeight="false" outlineLevel="0" collapsed="false">
      <c r="AA2596" s="154" t="s">
        <v>7328</v>
      </c>
      <c r="AB2596" s="154" t="s">
        <v>370</v>
      </c>
      <c r="AC2596" s="155" t="s">
        <v>7329</v>
      </c>
    </row>
    <row r="2597" customFormat="false" ht="30" hidden="false" customHeight="false" outlineLevel="0" collapsed="false">
      <c r="AA2597" s="154" t="s">
        <v>7330</v>
      </c>
      <c r="AB2597" s="154" t="s">
        <v>370</v>
      </c>
      <c r="AC2597" s="155" t="s">
        <v>7331</v>
      </c>
    </row>
    <row r="2598" customFormat="false" ht="30" hidden="false" customHeight="false" outlineLevel="0" collapsed="false">
      <c r="AA2598" s="154" t="s">
        <v>7332</v>
      </c>
      <c r="AB2598" s="154" t="s">
        <v>370</v>
      </c>
      <c r="AC2598" s="155" t="s">
        <v>5615</v>
      </c>
    </row>
    <row r="2599" customFormat="false" ht="30" hidden="false" customHeight="false" outlineLevel="0" collapsed="false">
      <c r="AA2599" s="154" t="s">
        <v>7333</v>
      </c>
      <c r="AB2599" s="154" t="s">
        <v>370</v>
      </c>
      <c r="AC2599" s="155" t="s">
        <v>7334</v>
      </c>
    </row>
    <row r="2600" customFormat="false" ht="45" hidden="false" customHeight="false" outlineLevel="0" collapsed="false">
      <c r="AA2600" s="154" t="s">
        <v>7335</v>
      </c>
      <c r="AB2600" s="154" t="s">
        <v>370</v>
      </c>
      <c r="AC2600" s="155" t="s">
        <v>7336</v>
      </c>
    </row>
    <row r="2601" customFormat="false" ht="30" hidden="false" customHeight="false" outlineLevel="0" collapsed="false">
      <c r="AA2601" s="154" t="s">
        <v>7337</v>
      </c>
      <c r="AB2601" s="154" t="s">
        <v>370</v>
      </c>
      <c r="AC2601" s="155" t="s">
        <v>7338</v>
      </c>
    </row>
    <row r="2602" customFormat="false" ht="30" hidden="false" customHeight="false" outlineLevel="0" collapsed="false">
      <c r="AA2602" s="154" t="s">
        <v>7339</v>
      </c>
      <c r="AB2602" s="154" t="s">
        <v>370</v>
      </c>
      <c r="AC2602" s="155" t="s">
        <v>7340</v>
      </c>
    </row>
    <row r="2603" customFormat="false" ht="30" hidden="false" customHeight="false" outlineLevel="0" collapsed="false">
      <c r="AA2603" s="154" t="s">
        <v>7341</v>
      </c>
      <c r="AB2603" s="154" t="s">
        <v>370</v>
      </c>
      <c r="AC2603" s="155" t="s">
        <v>7342</v>
      </c>
    </row>
    <row r="2604" customFormat="false" ht="30" hidden="false" customHeight="false" outlineLevel="0" collapsed="false">
      <c r="AA2604" s="154" t="s">
        <v>7343</v>
      </c>
      <c r="AB2604" s="154" t="s">
        <v>370</v>
      </c>
      <c r="AC2604" s="155" t="s">
        <v>6724</v>
      </c>
    </row>
    <row r="2605" customFormat="false" ht="30" hidden="false" customHeight="false" outlineLevel="0" collapsed="false">
      <c r="AA2605" s="154" t="s">
        <v>7344</v>
      </c>
      <c r="AB2605" s="154" t="s">
        <v>370</v>
      </c>
      <c r="AC2605" s="155" t="s">
        <v>7345</v>
      </c>
    </row>
    <row r="2606" customFormat="false" ht="30" hidden="false" customHeight="false" outlineLevel="0" collapsed="false">
      <c r="AA2606" s="154" t="s">
        <v>7346</v>
      </c>
      <c r="AB2606" s="154" t="s">
        <v>370</v>
      </c>
      <c r="AC2606" s="155" t="s">
        <v>7347</v>
      </c>
    </row>
    <row r="2607" customFormat="false" ht="45" hidden="false" customHeight="false" outlineLevel="0" collapsed="false">
      <c r="AA2607" s="154" t="s">
        <v>7348</v>
      </c>
      <c r="AB2607" s="154" t="s">
        <v>370</v>
      </c>
      <c r="AC2607" s="155" t="s">
        <v>7349</v>
      </c>
    </row>
    <row r="2608" customFormat="false" ht="45" hidden="false" customHeight="false" outlineLevel="0" collapsed="false">
      <c r="AA2608" s="154" t="s">
        <v>7350</v>
      </c>
      <c r="AB2608" s="154" t="s">
        <v>370</v>
      </c>
      <c r="AC2608" s="155" t="s">
        <v>7351</v>
      </c>
    </row>
    <row r="2609" customFormat="false" ht="30" hidden="false" customHeight="false" outlineLevel="0" collapsed="false">
      <c r="AA2609" s="154" t="s">
        <v>7352</v>
      </c>
      <c r="AB2609" s="154" t="s">
        <v>370</v>
      </c>
      <c r="AC2609" s="155" t="s">
        <v>7353</v>
      </c>
    </row>
    <row r="2610" customFormat="false" ht="45" hidden="false" customHeight="false" outlineLevel="0" collapsed="false">
      <c r="AA2610" s="154" t="s">
        <v>7354</v>
      </c>
      <c r="AB2610" s="154" t="s">
        <v>370</v>
      </c>
      <c r="AC2610" s="155" t="s">
        <v>7355</v>
      </c>
    </row>
    <row r="2611" customFormat="false" ht="15" hidden="false" customHeight="false" outlineLevel="0" collapsed="false">
      <c r="AA2611" s="154" t="s">
        <v>7356</v>
      </c>
      <c r="AB2611" s="154" t="s">
        <v>370</v>
      </c>
      <c r="AC2611" s="155" t="s">
        <v>7357</v>
      </c>
    </row>
    <row r="2612" customFormat="false" ht="30" hidden="false" customHeight="false" outlineLevel="0" collapsed="false">
      <c r="AA2612" s="154" t="s">
        <v>7358</v>
      </c>
      <c r="AB2612" s="154" t="s">
        <v>370</v>
      </c>
      <c r="AC2612" s="155" t="s">
        <v>7359</v>
      </c>
    </row>
    <row r="2613" customFormat="false" ht="30" hidden="false" customHeight="false" outlineLevel="0" collapsed="false">
      <c r="AA2613" s="154" t="s">
        <v>7360</v>
      </c>
      <c r="AB2613" s="154" t="s">
        <v>370</v>
      </c>
      <c r="AC2613" s="155" t="s">
        <v>7361</v>
      </c>
    </row>
    <row r="2614" customFormat="false" ht="15" hidden="false" customHeight="false" outlineLevel="0" collapsed="false">
      <c r="AA2614" s="154" t="s">
        <v>7362</v>
      </c>
      <c r="AB2614" s="154" t="s">
        <v>370</v>
      </c>
      <c r="AC2614" s="155" t="s">
        <v>7068</v>
      </c>
    </row>
    <row r="2615" customFormat="false" ht="15" hidden="false" customHeight="false" outlineLevel="0" collapsed="false">
      <c r="AA2615" s="154" t="s">
        <v>7363</v>
      </c>
      <c r="AB2615" s="154" t="s">
        <v>370</v>
      </c>
      <c r="AC2615" s="155" t="s">
        <v>5914</v>
      </c>
    </row>
    <row r="2616" customFormat="false" ht="30" hidden="false" customHeight="false" outlineLevel="0" collapsed="false">
      <c r="AA2616" s="154" t="s">
        <v>7364</v>
      </c>
      <c r="AB2616" s="154" t="s">
        <v>370</v>
      </c>
      <c r="AC2616" s="155" t="s">
        <v>7365</v>
      </c>
    </row>
    <row r="2617" customFormat="false" ht="30" hidden="false" customHeight="false" outlineLevel="0" collapsed="false">
      <c r="AA2617" s="154" t="s">
        <v>7366</v>
      </c>
      <c r="AB2617" s="154" t="s">
        <v>370</v>
      </c>
      <c r="AC2617" s="155" t="s">
        <v>6726</v>
      </c>
    </row>
    <row r="2618" customFormat="false" ht="15" hidden="false" customHeight="false" outlineLevel="0" collapsed="false">
      <c r="AA2618" s="154" t="s">
        <v>7367</v>
      </c>
      <c r="AB2618" s="154" t="s">
        <v>370</v>
      </c>
      <c r="AC2618" s="155" t="s">
        <v>6473</v>
      </c>
    </row>
    <row r="2619" customFormat="false" ht="30" hidden="false" customHeight="false" outlineLevel="0" collapsed="false">
      <c r="AA2619" s="154" t="s">
        <v>7368</v>
      </c>
      <c r="AB2619" s="154" t="s">
        <v>370</v>
      </c>
      <c r="AC2619" s="155" t="s">
        <v>7369</v>
      </c>
    </row>
    <row r="2620" customFormat="false" ht="30" hidden="false" customHeight="false" outlineLevel="0" collapsed="false">
      <c r="AA2620" s="154" t="s">
        <v>7370</v>
      </c>
      <c r="AB2620" s="154" t="s">
        <v>370</v>
      </c>
      <c r="AC2620" s="155" t="s">
        <v>7371</v>
      </c>
    </row>
    <row r="2621" customFormat="false" ht="30" hidden="false" customHeight="false" outlineLevel="0" collapsed="false">
      <c r="AA2621" s="154" t="s">
        <v>7372</v>
      </c>
      <c r="AB2621" s="154" t="s">
        <v>370</v>
      </c>
      <c r="AC2621" s="155" t="s">
        <v>7373</v>
      </c>
    </row>
    <row r="2622" customFormat="false" ht="30" hidden="false" customHeight="false" outlineLevel="0" collapsed="false">
      <c r="AA2622" s="154" t="s">
        <v>7374</v>
      </c>
      <c r="AB2622" s="154" t="s">
        <v>370</v>
      </c>
      <c r="AC2622" s="155" t="s">
        <v>7375</v>
      </c>
    </row>
    <row r="2623" customFormat="false" ht="30" hidden="false" customHeight="false" outlineLevel="0" collapsed="false">
      <c r="AA2623" s="154" t="s">
        <v>7376</v>
      </c>
      <c r="AB2623" s="154" t="s">
        <v>370</v>
      </c>
      <c r="AC2623" s="155" t="s">
        <v>7377</v>
      </c>
    </row>
    <row r="2624" customFormat="false" ht="30" hidden="false" customHeight="false" outlineLevel="0" collapsed="false">
      <c r="AA2624" s="154" t="s">
        <v>7378</v>
      </c>
      <c r="AB2624" s="154" t="s">
        <v>370</v>
      </c>
      <c r="AC2624" s="155" t="s">
        <v>6067</v>
      </c>
    </row>
    <row r="2625" customFormat="false" ht="30" hidden="false" customHeight="false" outlineLevel="0" collapsed="false">
      <c r="AA2625" s="154" t="s">
        <v>7379</v>
      </c>
      <c r="AB2625" s="154" t="s">
        <v>370</v>
      </c>
      <c r="AC2625" s="155" t="s">
        <v>7380</v>
      </c>
    </row>
    <row r="2626" customFormat="false" ht="30" hidden="false" customHeight="false" outlineLevel="0" collapsed="false">
      <c r="AA2626" s="154" t="s">
        <v>7381</v>
      </c>
      <c r="AB2626" s="154" t="s">
        <v>370</v>
      </c>
      <c r="AC2626" s="155" t="s">
        <v>7382</v>
      </c>
    </row>
    <row r="2627" customFormat="false" ht="15" hidden="false" customHeight="false" outlineLevel="0" collapsed="false">
      <c r="AA2627" s="154" t="s">
        <v>7383</v>
      </c>
      <c r="AB2627" s="154" t="s">
        <v>370</v>
      </c>
      <c r="AC2627" s="155" t="s">
        <v>7384</v>
      </c>
    </row>
    <row r="2628" customFormat="false" ht="30" hidden="false" customHeight="false" outlineLevel="0" collapsed="false">
      <c r="AA2628" s="154" t="s">
        <v>7385</v>
      </c>
      <c r="AB2628" s="154" t="s">
        <v>370</v>
      </c>
      <c r="AC2628" s="155" t="s">
        <v>7069</v>
      </c>
    </row>
    <row r="2629" customFormat="false" ht="30" hidden="false" customHeight="false" outlineLevel="0" collapsed="false">
      <c r="AA2629" s="154" t="s">
        <v>7386</v>
      </c>
      <c r="AB2629" s="154" t="s">
        <v>370</v>
      </c>
      <c r="AC2629" s="155" t="s">
        <v>5047</v>
      </c>
    </row>
    <row r="2630" customFormat="false" ht="15" hidden="false" customHeight="false" outlineLevel="0" collapsed="false">
      <c r="AA2630" s="154" t="s">
        <v>7387</v>
      </c>
      <c r="AB2630" s="154" t="s">
        <v>370</v>
      </c>
      <c r="AC2630" s="155" t="s">
        <v>3280</v>
      </c>
    </row>
    <row r="2631" customFormat="false" ht="15" hidden="false" customHeight="false" outlineLevel="0" collapsed="false">
      <c r="AA2631" s="154" t="s">
        <v>7388</v>
      </c>
      <c r="AB2631" s="154" t="s">
        <v>370</v>
      </c>
      <c r="AC2631" s="155" t="s">
        <v>7389</v>
      </c>
    </row>
    <row r="2632" customFormat="false" ht="60" hidden="false" customHeight="false" outlineLevel="0" collapsed="false">
      <c r="AA2632" s="154" t="s">
        <v>7390</v>
      </c>
      <c r="AB2632" s="154" t="s">
        <v>370</v>
      </c>
      <c r="AC2632" s="155" t="s">
        <v>7391</v>
      </c>
    </row>
    <row r="2633" customFormat="false" ht="30" hidden="false" customHeight="false" outlineLevel="0" collapsed="false">
      <c r="AA2633" s="154" t="s">
        <v>307</v>
      </c>
      <c r="AB2633" s="154" t="s">
        <v>375</v>
      </c>
      <c r="AC2633" s="155" t="s">
        <v>7392</v>
      </c>
    </row>
    <row r="2634" customFormat="false" ht="30" hidden="false" customHeight="false" outlineLevel="0" collapsed="false">
      <c r="AA2634" s="154" t="s">
        <v>343</v>
      </c>
      <c r="AB2634" s="154" t="s">
        <v>375</v>
      </c>
      <c r="AC2634" s="155" t="s">
        <v>6069</v>
      </c>
    </row>
    <row r="2635" customFormat="false" ht="30" hidden="false" customHeight="false" outlineLevel="0" collapsed="false">
      <c r="AA2635" s="154" t="s">
        <v>403</v>
      </c>
      <c r="AB2635" s="154" t="s">
        <v>375</v>
      </c>
      <c r="AC2635" s="155" t="s">
        <v>6605</v>
      </c>
    </row>
    <row r="2636" customFormat="false" ht="30" hidden="false" customHeight="false" outlineLevel="0" collapsed="false">
      <c r="AA2636" s="154" t="s">
        <v>628</v>
      </c>
      <c r="AB2636" s="154" t="s">
        <v>375</v>
      </c>
      <c r="AC2636" s="155" t="s">
        <v>7393</v>
      </c>
    </row>
    <row r="2637" customFormat="false" ht="15" hidden="false" customHeight="false" outlineLevel="0" collapsed="false">
      <c r="AA2637" s="154" t="s">
        <v>646</v>
      </c>
      <c r="AB2637" s="154" t="s">
        <v>375</v>
      </c>
      <c r="AC2637" s="155" t="s">
        <v>4769</v>
      </c>
    </row>
    <row r="2638" customFormat="false" ht="15" hidden="false" customHeight="false" outlineLevel="0" collapsed="false">
      <c r="AA2638" s="154" t="s">
        <v>888</v>
      </c>
      <c r="AB2638" s="154" t="s">
        <v>375</v>
      </c>
      <c r="AC2638" s="155" t="s">
        <v>7071</v>
      </c>
    </row>
    <row r="2639" customFormat="false" ht="45" hidden="false" customHeight="false" outlineLevel="0" collapsed="false">
      <c r="AA2639" s="154" t="s">
        <v>975</v>
      </c>
      <c r="AB2639" s="154" t="s">
        <v>375</v>
      </c>
      <c r="AC2639" s="155" t="s">
        <v>1743</v>
      </c>
    </row>
    <row r="2640" customFormat="false" ht="15" hidden="false" customHeight="false" outlineLevel="0" collapsed="false">
      <c r="AA2640" s="154" t="s">
        <v>1198</v>
      </c>
      <c r="AB2640" s="154" t="s">
        <v>375</v>
      </c>
      <c r="AC2640" s="155" t="s">
        <v>6070</v>
      </c>
    </row>
    <row r="2641" customFormat="false" ht="15" hidden="false" customHeight="false" outlineLevel="0" collapsed="false">
      <c r="AA2641" s="154" t="s">
        <v>1228</v>
      </c>
      <c r="AB2641" s="154" t="s">
        <v>375</v>
      </c>
      <c r="AC2641" s="155" t="s">
        <v>7394</v>
      </c>
    </row>
    <row r="2642" customFormat="false" ht="15" hidden="false" customHeight="false" outlineLevel="0" collapsed="false">
      <c r="AA2642" s="154" t="s">
        <v>1277</v>
      </c>
      <c r="AB2642" s="154" t="s">
        <v>375</v>
      </c>
      <c r="AC2642" s="155" t="s">
        <v>7395</v>
      </c>
    </row>
    <row r="2643" customFormat="false" ht="30" hidden="false" customHeight="false" outlineLevel="0" collapsed="false">
      <c r="AA2643" s="154" t="s">
        <v>1327</v>
      </c>
      <c r="AB2643" s="154" t="s">
        <v>375</v>
      </c>
      <c r="AC2643" s="155" t="s">
        <v>7396</v>
      </c>
    </row>
    <row r="2644" customFormat="false" ht="15" hidden="false" customHeight="false" outlineLevel="0" collapsed="false">
      <c r="AA2644" s="154" t="s">
        <v>1642</v>
      </c>
      <c r="AB2644" s="154" t="s">
        <v>375</v>
      </c>
      <c r="AC2644" s="155" t="s">
        <v>7397</v>
      </c>
    </row>
    <row r="2645" customFormat="false" ht="30" hidden="false" customHeight="false" outlineLevel="0" collapsed="false">
      <c r="AA2645" s="154" t="s">
        <v>3078</v>
      </c>
      <c r="AB2645" s="154" t="s">
        <v>375</v>
      </c>
      <c r="AC2645" s="155" t="s">
        <v>7398</v>
      </c>
    </row>
    <row r="2646" customFormat="false" ht="15" hidden="false" customHeight="false" outlineLevel="0" collapsed="false">
      <c r="AA2646" s="154" t="s">
        <v>3104</v>
      </c>
      <c r="AB2646" s="154" t="s">
        <v>375</v>
      </c>
      <c r="AC2646" s="155" t="s">
        <v>4772</v>
      </c>
    </row>
    <row r="2647" customFormat="false" ht="30" hidden="false" customHeight="false" outlineLevel="0" collapsed="false">
      <c r="AA2647" s="154" t="s">
        <v>3116</v>
      </c>
      <c r="AB2647" s="154" t="s">
        <v>375</v>
      </c>
      <c r="AC2647" s="155" t="s">
        <v>7399</v>
      </c>
    </row>
    <row r="2648" customFormat="false" ht="15" hidden="false" customHeight="false" outlineLevel="0" collapsed="false">
      <c r="AA2648" s="154" t="s">
        <v>3324</v>
      </c>
      <c r="AB2648" s="154" t="s">
        <v>375</v>
      </c>
      <c r="AC2648" s="155" t="s">
        <v>4102</v>
      </c>
    </row>
    <row r="2649" customFormat="false" ht="30" hidden="false" customHeight="false" outlineLevel="0" collapsed="false">
      <c r="AA2649" s="154" t="s">
        <v>3451</v>
      </c>
      <c r="AB2649" s="154" t="s">
        <v>375</v>
      </c>
      <c r="AC2649" s="155" t="s">
        <v>7072</v>
      </c>
    </row>
    <row r="2650" customFormat="false" ht="30" hidden="false" customHeight="false" outlineLevel="0" collapsed="false">
      <c r="AA2650" s="154" t="s">
        <v>3528</v>
      </c>
      <c r="AB2650" s="154" t="s">
        <v>375</v>
      </c>
      <c r="AC2650" s="155" t="s">
        <v>1748</v>
      </c>
    </row>
    <row r="2651" customFormat="false" ht="15" hidden="false" customHeight="false" outlineLevel="0" collapsed="false">
      <c r="AA2651" s="154" t="s">
        <v>3688</v>
      </c>
      <c r="AB2651" s="154" t="s">
        <v>375</v>
      </c>
      <c r="AC2651" s="155" t="s">
        <v>7400</v>
      </c>
    </row>
    <row r="2652" customFormat="false" ht="30" hidden="false" customHeight="false" outlineLevel="0" collapsed="false">
      <c r="AA2652" s="154" t="s">
        <v>4526</v>
      </c>
      <c r="AB2652" s="154" t="s">
        <v>375</v>
      </c>
      <c r="AC2652" s="155" t="s">
        <v>7266</v>
      </c>
    </row>
    <row r="2653" customFormat="false" ht="30" hidden="false" customHeight="false" outlineLevel="0" collapsed="false">
      <c r="AA2653" s="154" t="s">
        <v>4923</v>
      </c>
      <c r="AB2653" s="154" t="s">
        <v>375</v>
      </c>
      <c r="AC2653" s="155" t="s">
        <v>5440</v>
      </c>
    </row>
    <row r="2654" customFormat="false" ht="15" hidden="false" customHeight="false" outlineLevel="0" collapsed="false">
      <c r="AA2654" s="154" t="s">
        <v>4930</v>
      </c>
      <c r="AB2654" s="154" t="s">
        <v>375</v>
      </c>
      <c r="AC2654" s="155" t="s">
        <v>6329</v>
      </c>
    </row>
    <row r="2655" customFormat="false" ht="15" hidden="false" customHeight="false" outlineLevel="0" collapsed="false">
      <c r="AA2655" s="154" t="s">
        <v>5146</v>
      </c>
      <c r="AB2655" s="154" t="s">
        <v>375</v>
      </c>
      <c r="AC2655" s="155" t="s">
        <v>7401</v>
      </c>
    </row>
    <row r="2656" customFormat="false" ht="15" hidden="false" customHeight="false" outlineLevel="0" collapsed="false">
      <c r="AA2656" s="154" t="s">
        <v>5380</v>
      </c>
      <c r="AB2656" s="154" t="s">
        <v>375</v>
      </c>
      <c r="AC2656" s="155" t="s">
        <v>7402</v>
      </c>
    </row>
    <row r="2657" customFormat="false" ht="15" hidden="false" customHeight="false" outlineLevel="0" collapsed="false">
      <c r="AA2657" s="154" t="s">
        <v>5570</v>
      </c>
      <c r="AB2657" s="154" t="s">
        <v>375</v>
      </c>
      <c r="AC2657" s="155" t="s">
        <v>7403</v>
      </c>
    </row>
    <row r="2658" customFormat="false" ht="15" hidden="false" customHeight="false" outlineLevel="0" collapsed="false">
      <c r="AA2658" s="154" t="s">
        <v>5610</v>
      </c>
      <c r="AB2658" s="154" t="s">
        <v>375</v>
      </c>
      <c r="AC2658" s="155" t="s">
        <v>7404</v>
      </c>
    </row>
    <row r="2659" customFormat="false" ht="30" hidden="false" customHeight="false" outlineLevel="0" collapsed="false">
      <c r="AA2659" s="154" t="s">
        <v>5625</v>
      </c>
      <c r="AB2659" s="154" t="s">
        <v>375</v>
      </c>
      <c r="AC2659" s="155" t="s">
        <v>7073</v>
      </c>
    </row>
    <row r="2660" customFormat="false" ht="30" hidden="false" customHeight="false" outlineLevel="0" collapsed="false">
      <c r="AA2660" s="154" t="s">
        <v>5871</v>
      </c>
      <c r="AB2660" s="154" t="s">
        <v>375</v>
      </c>
      <c r="AC2660" s="155" t="s">
        <v>7267</v>
      </c>
    </row>
    <row r="2661" customFormat="false" ht="30" hidden="false" customHeight="false" outlineLevel="0" collapsed="false">
      <c r="AA2661" s="154" t="s">
        <v>5888</v>
      </c>
      <c r="AB2661" s="154" t="s">
        <v>375</v>
      </c>
      <c r="AC2661" s="155" t="s">
        <v>7405</v>
      </c>
    </row>
    <row r="2662" customFormat="false" ht="45" hidden="false" customHeight="false" outlineLevel="0" collapsed="false">
      <c r="AA2662" s="154" t="s">
        <v>6234</v>
      </c>
      <c r="AB2662" s="154" t="s">
        <v>375</v>
      </c>
      <c r="AC2662" s="155" t="s">
        <v>6728</v>
      </c>
    </row>
    <row r="2663" customFormat="false" ht="30" hidden="false" customHeight="false" outlineLevel="0" collapsed="false">
      <c r="AA2663" s="154" t="s">
        <v>6298</v>
      </c>
      <c r="AB2663" s="154" t="s">
        <v>375</v>
      </c>
      <c r="AC2663" s="155" t="s">
        <v>7406</v>
      </c>
    </row>
    <row r="2664" customFormat="false" ht="30" hidden="false" customHeight="false" outlineLevel="0" collapsed="false">
      <c r="AA2664" s="154" t="s">
        <v>6301</v>
      </c>
      <c r="AB2664" s="154" t="s">
        <v>375</v>
      </c>
      <c r="AC2664" s="155" t="s">
        <v>7407</v>
      </c>
    </row>
    <row r="2665" customFormat="false" ht="30" hidden="false" customHeight="false" outlineLevel="0" collapsed="false">
      <c r="AA2665" s="154" t="s">
        <v>6302</v>
      </c>
      <c r="AB2665" s="154" t="s">
        <v>375</v>
      </c>
      <c r="AC2665" s="155" t="s">
        <v>7408</v>
      </c>
    </row>
    <row r="2666" customFormat="false" ht="15" hidden="false" customHeight="false" outlineLevel="0" collapsed="false">
      <c r="AA2666" s="154" t="s">
        <v>6392</v>
      </c>
      <c r="AB2666" s="154" t="s">
        <v>375</v>
      </c>
      <c r="AC2666" s="155" t="s">
        <v>7409</v>
      </c>
    </row>
    <row r="2667" customFormat="false" ht="30" hidden="false" customHeight="false" outlineLevel="0" collapsed="false">
      <c r="AA2667" s="154" t="s">
        <v>6398</v>
      </c>
      <c r="AB2667" s="154" t="s">
        <v>375</v>
      </c>
      <c r="AC2667" s="155" t="s">
        <v>7410</v>
      </c>
    </row>
    <row r="2668" customFormat="false" ht="30" hidden="false" customHeight="false" outlineLevel="0" collapsed="false">
      <c r="AA2668" s="154" t="s">
        <v>6455</v>
      </c>
      <c r="AB2668" s="154" t="s">
        <v>375</v>
      </c>
      <c r="AC2668" s="155" t="s">
        <v>7411</v>
      </c>
    </row>
    <row r="2669" customFormat="false" ht="15" hidden="false" customHeight="false" outlineLevel="0" collapsed="false">
      <c r="AA2669" s="154" t="s">
        <v>6488</v>
      </c>
      <c r="AB2669" s="154" t="s">
        <v>375</v>
      </c>
      <c r="AC2669" s="155" t="s">
        <v>5312</v>
      </c>
    </row>
    <row r="2670" customFormat="false" ht="30" hidden="false" customHeight="false" outlineLevel="0" collapsed="false">
      <c r="AA2670" s="154" t="s">
        <v>6552</v>
      </c>
      <c r="AB2670" s="154" t="s">
        <v>375</v>
      </c>
      <c r="AC2670" s="155" t="s">
        <v>7412</v>
      </c>
    </row>
    <row r="2671" customFormat="false" ht="15" hidden="false" customHeight="false" outlineLevel="0" collapsed="false">
      <c r="AA2671" s="154" t="s">
        <v>6562</v>
      </c>
      <c r="AB2671" s="154" t="s">
        <v>375</v>
      </c>
      <c r="AC2671" s="155" t="s">
        <v>7413</v>
      </c>
    </row>
    <row r="2672" customFormat="false" ht="15" hidden="false" customHeight="false" outlineLevel="0" collapsed="false">
      <c r="AA2672" s="154" t="s">
        <v>6598</v>
      </c>
      <c r="AB2672" s="154" t="s">
        <v>375</v>
      </c>
      <c r="AC2672" s="155" t="s">
        <v>7414</v>
      </c>
    </row>
    <row r="2673" customFormat="false" ht="15" hidden="false" customHeight="false" outlineLevel="0" collapsed="false">
      <c r="AA2673" s="154" t="s">
        <v>6743</v>
      </c>
      <c r="AB2673" s="154" t="s">
        <v>375</v>
      </c>
      <c r="AC2673" s="155" t="s">
        <v>5314</v>
      </c>
    </row>
    <row r="2674" customFormat="false" ht="15" hidden="false" customHeight="false" outlineLevel="0" collapsed="false">
      <c r="AA2674" s="154" t="s">
        <v>6787</v>
      </c>
      <c r="AB2674" s="154" t="s">
        <v>375</v>
      </c>
      <c r="AC2674" s="155" t="s">
        <v>6192</v>
      </c>
    </row>
    <row r="2675" customFormat="false" ht="30" hidden="false" customHeight="false" outlineLevel="0" collapsed="false">
      <c r="AA2675" s="154" t="s">
        <v>6928</v>
      </c>
      <c r="AB2675" s="154" t="s">
        <v>375</v>
      </c>
      <c r="AC2675" s="155" t="s">
        <v>2907</v>
      </c>
    </row>
    <row r="2676" customFormat="false" ht="30" hidden="false" customHeight="false" outlineLevel="0" collapsed="false">
      <c r="AA2676" s="154" t="s">
        <v>7040</v>
      </c>
      <c r="AB2676" s="154" t="s">
        <v>375</v>
      </c>
      <c r="AC2676" s="155" t="s">
        <v>7415</v>
      </c>
    </row>
    <row r="2677" customFormat="false" ht="15" hidden="false" customHeight="false" outlineLevel="0" collapsed="false">
      <c r="AA2677" s="154" t="s">
        <v>7107</v>
      </c>
      <c r="AB2677" s="154" t="s">
        <v>375</v>
      </c>
      <c r="AC2677" s="155" t="s">
        <v>7416</v>
      </c>
    </row>
    <row r="2678" customFormat="false" ht="15" hidden="false" customHeight="false" outlineLevel="0" collapsed="false">
      <c r="AA2678" s="154" t="s">
        <v>7227</v>
      </c>
      <c r="AB2678" s="154" t="s">
        <v>375</v>
      </c>
      <c r="AC2678" s="155" t="s">
        <v>5617</v>
      </c>
    </row>
    <row r="2679" customFormat="false" ht="15" hidden="false" customHeight="false" outlineLevel="0" collapsed="false">
      <c r="AA2679" s="154" t="s">
        <v>7232</v>
      </c>
      <c r="AB2679" s="154" t="s">
        <v>375</v>
      </c>
      <c r="AC2679" s="155" t="s">
        <v>7417</v>
      </c>
    </row>
    <row r="2680" customFormat="false" ht="15" hidden="false" customHeight="false" outlineLevel="0" collapsed="false">
      <c r="AA2680" s="154" t="s">
        <v>7338</v>
      </c>
      <c r="AB2680" s="154" t="s">
        <v>375</v>
      </c>
      <c r="AC2680" s="155" t="s">
        <v>5916</v>
      </c>
    </row>
    <row r="2681" customFormat="false" ht="15" hidden="false" customHeight="false" outlineLevel="0" collapsed="false">
      <c r="AA2681" s="154" t="s">
        <v>7357</v>
      </c>
      <c r="AB2681" s="154" t="s">
        <v>375</v>
      </c>
      <c r="AC2681" s="155" t="s">
        <v>7418</v>
      </c>
    </row>
    <row r="2682" customFormat="false" ht="15" hidden="false" customHeight="false" outlineLevel="0" collapsed="false">
      <c r="AA2682" s="154" t="s">
        <v>7384</v>
      </c>
      <c r="AB2682" s="154" t="s">
        <v>375</v>
      </c>
      <c r="AC2682" s="155" t="s">
        <v>7419</v>
      </c>
    </row>
    <row r="2683" customFormat="false" ht="30" hidden="false" customHeight="false" outlineLevel="0" collapsed="false">
      <c r="AA2683" s="154" t="s">
        <v>7420</v>
      </c>
      <c r="AB2683" s="154" t="s">
        <v>375</v>
      </c>
      <c r="AC2683" s="155" t="s">
        <v>7421</v>
      </c>
    </row>
    <row r="2684" customFormat="false" ht="30" hidden="false" customHeight="false" outlineLevel="0" collapsed="false">
      <c r="AA2684" s="154" t="s">
        <v>7422</v>
      </c>
      <c r="AB2684" s="154" t="s">
        <v>375</v>
      </c>
      <c r="AC2684" s="155" t="s">
        <v>7423</v>
      </c>
    </row>
    <row r="2685" customFormat="false" ht="30" hidden="false" customHeight="false" outlineLevel="0" collapsed="false">
      <c r="AA2685" s="154" t="s">
        <v>7424</v>
      </c>
      <c r="AB2685" s="154" t="s">
        <v>375</v>
      </c>
      <c r="AC2685" s="155" t="s">
        <v>6072</v>
      </c>
    </row>
    <row r="2686" customFormat="false" ht="15" hidden="false" customHeight="false" outlineLevel="0" collapsed="false">
      <c r="AA2686" s="154" t="s">
        <v>7425</v>
      </c>
      <c r="AB2686" s="154" t="s">
        <v>375</v>
      </c>
      <c r="AC2686" s="155" t="s">
        <v>6730</v>
      </c>
    </row>
    <row r="2687" customFormat="false" ht="30" hidden="false" customHeight="false" outlineLevel="0" collapsed="false">
      <c r="AA2687" s="154" t="s">
        <v>7426</v>
      </c>
      <c r="AB2687" s="154" t="s">
        <v>375</v>
      </c>
      <c r="AC2687" s="155" t="s">
        <v>1753</v>
      </c>
    </row>
    <row r="2688" customFormat="false" ht="30" hidden="false" customHeight="false" outlineLevel="0" collapsed="false">
      <c r="AA2688" s="154" t="s">
        <v>7427</v>
      </c>
      <c r="AB2688" s="154" t="s">
        <v>375</v>
      </c>
      <c r="AC2688" s="155" t="s">
        <v>7428</v>
      </c>
    </row>
    <row r="2689" customFormat="false" ht="15" hidden="false" customHeight="false" outlineLevel="0" collapsed="false">
      <c r="AA2689" s="154" t="s">
        <v>7429</v>
      </c>
      <c r="AB2689" s="154" t="s">
        <v>375</v>
      </c>
      <c r="AC2689" s="155" t="s">
        <v>7430</v>
      </c>
    </row>
    <row r="2690" customFormat="false" ht="30" hidden="false" customHeight="false" outlineLevel="0" collapsed="false">
      <c r="AA2690" s="154" t="s">
        <v>7431</v>
      </c>
      <c r="AB2690" s="154" t="s">
        <v>375</v>
      </c>
      <c r="AC2690" s="155" t="s">
        <v>4105</v>
      </c>
    </row>
    <row r="2691" customFormat="false" ht="15" hidden="false" customHeight="false" outlineLevel="0" collapsed="false">
      <c r="AA2691" s="154" t="s">
        <v>7432</v>
      </c>
      <c r="AB2691" s="154" t="s">
        <v>375</v>
      </c>
      <c r="AC2691" s="155" t="s">
        <v>7433</v>
      </c>
    </row>
    <row r="2692" customFormat="false" ht="15" hidden="false" customHeight="false" outlineLevel="0" collapsed="false">
      <c r="AA2692" s="154" t="s">
        <v>7434</v>
      </c>
      <c r="AB2692" s="154" t="s">
        <v>375</v>
      </c>
      <c r="AC2692" s="155" t="s">
        <v>7435</v>
      </c>
    </row>
    <row r="2693" customFormat="false" ht="45" hidden="false" customHeight="false" outlineLevel="0" collapsed="false">
      <c r="AA2693" s="154" t="s">
        <v>7436</v>
      </c>
      <c r="AB2693" s="154" t="s">
        <v>375</v>
      </c>
      <c r="AC2693" s="155" t="s">
        <v>904</v>
      </c>
    </row>
    <row r="2694" customFormat="false" ht="15" hidden="false" customHeight="false" outlineLevel="0" collapsed="false">
      <c r="AA2694" s="154" t="s">
        <v>7437</v>
      </c>
      <c r="AB2694" s="154" t="s">
        <v>375</v>
      </c>
      <c r="AC2694" s="155" t="s">
        <v>6732</v>
      </c>
    </row>
    <row r="2695" customFormat="false" ht="30" hidden="false" customHeight="false" outlineLevel="0" collapsed="false">
      <c r="AA2695" s="154" t="s">
        <v>7438</v>
      </c>
      <c r="AB2695" s="154" t="s">
        <v>375</v>
      </c>
      <c r="AC2695" s="155" t="s">
        <v>4109</v>
      </c>
    </row>
    <row r="2696" customFormat="false" ht="30" hidden="false" customHeight="false" outlineLevel="0" collapsed="false">
      <c r="AA2696" s="154" t="s">
        <v>7439</v>
      </c>
      <c r="AB2696" s="154" t="s">
        <v>375</v>
      </c>
      <c r="AC2696" s="155" t="s">
        <v>6734</v>
      </c>
    </row>
    <row r="2697" customFormat="false" ht="15" hidden="false" customHeight="false" outlineLevel="0" collapsed="false">
      <c r="AA2697" s="154" t="s">
        <v>7440</v>
      </c>
      <c r="AB2697" s="154" t="s">
        <v>375</v>
      </c>
      <c r="AC2697" s="155" t="s">
        <v>7441</v>
      </c>
    </row>
    <row r="2698" customFormat="false" ht="15" hidden="false" customHeight="false" outlineLevel="0" collapsed="false">
      <c r="AA2698" s="154" t="s">
        <v>7442</v>
      </c>
      <c r="AB2698" s="154" t="s">
        <v>375</v>
      </c>
      <c r="AC2698" s="155" t="s">
        <v>7443</v>
      </c>
    </row>
    <row r="2699" customFormat="false" ht="30" hidden="false" customHeight="false" outlineLevel="0" collapsed="false">
      <c r="AA2699" s="154" t="s">
        <v>7444</v>
      </c>
      <c r="AB2699" s="154" t="s">
        <v>375</v>
      </c>
      <c r="AC2699" s="155" t="s">
        <v>7074</v>
      </c>
    </row>
    <row r="2700" customFormat="false" ht="30" hidden="false" customHeight="false" outlineLevel="0" collapsed="false">
      <c r="AA2700" s="154" t="s">
        <v>7445</v>
      </c>
      <c r="AB2700" s="154" t="s">
        <v>375</v>
      </c>
      <c r="AC2700" s="155" t="s">
        <v>7446</v>
      </c>
    </row>
    <row r="2701" customFormat="false" ht="15" hidden="false" customHeight="false" outlineLevel="0" collapsed="false">
      <c r="AA2701" s="154" t="s">
        <v>7447</v>
      </c>
      <c r="AB2701" s="154" t="s">
        <v>375</v>
      </c>
      <c r="AC2701" s="155" t="s">
        <v>7448</v>
      </c>
    </row>
    <row r="2702" customFormat="false" ht="15" hidden="false" customHeight="false" outlineLevel="0" collapsed="false">
      <c r="AA2702" s="154" t="s">
        <v>7449</v>
      </c>
      <c r="AB2702" s="154" t="s">
        <v>375</v>
      </c>
      <c r="AC2702" s="155" t="s">
        <v>5619</v>
      </c>
    </row>
    <row r="2703" customFormat="false" ht="15" hidden="false" customHeight="false" outlineLevel="0" collapsed="false">
      <c r="AA2703" s="154" t="s">
        <v>7450</v>
      </c>
      <c r="AB2703" s="154" t="s">
        <v>375</v>
      </c>
      <c r="AC2703" s="155" t="s">
        <v>5507</v>
      </c>
    </row>
    <row r="2704" customFormat="false" ht="15" hidden="false" customHeight="false" outlineLevel="0" collapsed="false">
      <c r="AA2704" s="154" t="s">
        <v>7451</v>
      </c>
      <c r="AB2704" s="154" t="s">
        <v>375</v>
      </c>
      <c r="AC2704" s="155" t="s">
        <v>7452</v>
      </c>
    </row>
    <row r="2705" customFormat="false" ht="15" hidden="false" customHeight="false" outlineLevel="0" collapsed="false">
      <c r="AA2705" s="154" t="s">
        <v>7453</v>
      </c>
      <c r="AB2705" s="154" t="s">
        <v>375</v>
      </c>
      <c r="AC2705" s="155" t="s">
        <v>2081</v>
      </c>
    </row>
    <row r="2706" customFormat="false" ht="30" hidden="false" customHeight="false" outlineLevel="0" collapsed="false">
      <c r="AA2706" s="154" t="s">
        <v>7454</v>
      </c>
      <c r="AB2706" s="154" t="s">
        <v>375</v>
      </c>
      <c r="AC2706" s="155" t="s">
        <v>7455</v>
      </c>
    </row>
    <row r="2707" customFormat="false" ht="15" hidden="false" customHeight="false" outlineLevel="0" collapsed="false">
      <c r="AA2707" s="154" t="s">
        <v>7456</v>
      </c>
      <c r="AB2707" s="154" t="s">
        <v>375</v>
      </c>
      <c r="AC2707" s="155" t="s">
        <v>7457</v>
      </c>
    </row>
    <row r="2708" customFormat="false" ht="45" hidden="false" customHeight="false" outlineLevel="0" collapsed="false">
      <c r="AA2708" s="154" t="s">
        <v>7458</v>
      </c>
      <c r="AB2708" s="154" t="s">
        <v>375</v>
      </c>
      <c r="AC2708" s="155" t="s">
        <v>7459</v>
      </c>
    </row>
    <row r="2709" customFormat="false" ht="30" hidden="false" customHeight="false" outlineLevel="0" collapsed="false">
      <c r="AA2709" s="154" t="s">
        <v>7460</v>
      </c>
      <c r="AB2709" s="154" t="s">
        <v>375</v>
      </c>
      <c r="AC2709" s="155" t="s">
        <v>7461</v>
      </c>
    </row>
    <row r="2710" customFormat="false" ht="15" hidden="false" customHeight="false" outlineLevel="0" collapsed="false">
      <c r="AA2710" s="154" t="s">
        <v>7462</v>
      </c>
      <c r="AB2710" s="154" t="s">
        <v>375</v>
      </c>
      <c r="AC2710" s="155" t="s">
        <v>7463</v>
      </c>
    </row>
    <row r="2711" customFormat="false" ht="30" hidden="false" customHeight="false" outlineLevel="0" collapsed="false">
      <c r="AA2711" s="154" t="s">
        <v>7464</v>
      </c>
      <c r="AB2711" s="154" t="s">
        <v>375</v>
      </c>
      <c r="AC2711" s="155" t="s">
        <v>7465</v>
      </c>
    </row>
    <row r="2712" customFormat="false" ht="30" hidden="false" customHeight="false" outlineLevel="0" collapsed="false">
      <c r="AA2712" s="154" t="s">
        <v>7466</v>
      </c>
      <c r="AB2712" s="154" t="s">
        <v>375</v>
      </c>
      <c r="AC2712" s="155" t="s">
        <v>6074</v>
      </c>
    </row>
    <row r="2713" customFormat="false" ht="30" hidden="false" customHeight="false" outlineLevel="0" collapsed="false">
      <c r="AA2713" s="154" t="s">
        <v>7467</v>
      </c>
      <c r="AB2713" s="154" t="s">
        <v>375</v>
      </c>
      <c r="AC2713" s="155" t="s">
        <v>6075</v>
      </c>
    </row>
    <row r="2714" customFormat="false" ht="30" hidden="false" customHeight="false" outlineLevel="0" collapsed="false">
      <c r="AA2714" s="154" t="s">
        <v>7468</v>
      </c>
      <c r="AB2714" s="154" t="s">
        <v>375</v>
      </c>
      <c r="AC2714" s="155" t="s">
        <v>5620</v>
      </c>
    </row>
    <row r="2715" customFormat="false" ht="30" hidden="false" customHeight="false" outlineLevel="0" collapsed="false">
      <c r="AA2715" s="154" t="s">
        <v>7469</v>
      </c>
      <c r="AB2715" s="154" t="s">
        <v>375</v>
      </c>
      <c r="AC2715" s="155" t="s">
        <v>7470</v>
      </c>
    </row>
    <row r="2716" customFormat="false" ht="15" hidden="false" customHeight="false" outlineLevel="0" collapsed="false">
      <c r="AA2716" s="154" t="s">
        <v>7471</v>
      </c>
      <c r="AB2716" s="154" t="s">
        <v>375</v>
      </c>
      <c r="AC2716" s="155" t="s">
        <v>7472</v>
      </c>
    </row>
    <row r="2717" customFormat="false" ht="30" hidden="false" customHeight="false" outlineLevel="0" collapsed="false">
      <c r="AA2717" s="154" t="s">
        <v>7473</v>
      </c>
      <c r="AB2717" s="154" t="s">
        <v>375</v>
      </c>
      <c r="AC2717" s="155" t="s">
        <v>7474</v>
      </c>
    </row>
    <row r="2718" customFormat="false" ht="15" hidden="false" customHeight="false" outlineLevel="0" collapsed="false">
      <c r="AA2718" s="154" t="s">
        <v>7475</v>
      </c>
      <c r="AB2718" s="154" t="s">
        <v>375</v>
      </c>
      <c r="AC2718" s="155" t="s">
        <v>7476</v>
      </c>
    </row>
    <row r="2719" customFormat="false" ht="15" hidden="false" customHeight="false" outlineLevel="0" collapsed="false">
      <c r="AA2719" s="154" t="s">
        <v>7477</v>
      </c>
      <c r="AB2719" s="154" t="s">
        <v>375</v>
      </c>
      <c r="AC2719" s="155" t="s">
        <v>6076</v>
      </c>
    </row>
    <row r="2720" customFormat="false" ht="15" hidden="false" customHeight="false" outlineLevel="0" collapsed="false">
      <c r="AA2720" s="154" t="s">
        <v>7478</v>
      </c>
      <c r="AB2720" s="154" t="s">
        <v>375</v>
      </c>
      <c r="AC2720" s="155" t="s">
        <v>7479</v>
      </c>
    </row>
    <row r="2721" customFormat="false" ht="15" hidden="false" customHeight="false" outlineLevel="0" collapsed="false">
      <c r="AA2721" s="154" t="s">
        <v>7480</v>
      </c>
      <c r="AB2721" s="154" t="s">
        <v>375</v>
      </c>
      <c r="AC2721" s="155" t="s">
        <v>7481</v>
      </c>
    </row>
    <row r="2722" customFormat="false" ht="15" hidden="false" customHeight="false" outlineLevel="0" collapsed="false">
      <c r="AA2722" s="154" t="s">
        <v>7482</v>
      </c>
      <c r="AB2722" s="154" t="s">
        <v>375</v>
      </c>
      <c r="AC2722" s="155" t="s">
        <v>1758</v>
      </c>
    </row>
    <row r="2723" customFormat="false" ht="15" hidden="false" customHeight="false" outlineLevel="0" collapsed="false">
      <c r="AA2723" s="154" t="s">
        <v>7483</v>
      </c>
      <c r="AB2723" s="154" t="s">
        <v>375</v>
      </c>
      <c r="AC2723" s="155" t="s">
        <v>7076</v>
      </c>
    </row>
    <row r="2724" customFormat="false" ht="30" hidden="false" customHeight="false" outlineLevel="0" collapsed="false">
      <c r="AA2724" s="154" t="s">
        <v>7484</v>
      </c>
      <c r="AB2724" s="154" t="s">
        <v>375</v>
      </c>
      <c r="AC2724" s="155" t="s">
        <v>7485</v>
      </c>
    </row>
    <row r="2725" customFormat="false" ht="30" hidden="false" customHeight="false" outlineLevel="0" collapsed="false">
      <c r="AA2725" s="154" t="s">
        <v>7486</v>
      </c>
      <c r="AB2725" s="154" t="s">
        <v>375</v>
      </c>
      <c r="AC2725" s="155" t="s">
        <v>788</v>
      </c>
    </row>
    <row r="2726" customFormat="false" ht="30" hidden="false" customHeight="false" outlineLevel="0" collapsed="false">
      <c r="AA2726" s="154" t="s">
        <v>7487</v>
      </c>
      <c r="AB2726" s="154" t="s">
        <v>375</v>
      </c>
      <c r="AC2726" s="155" t="s">
        <v>7488</v>
      </c>
    </row>
    <row r="2727" customFormat="false" ht="15" hidden="false" customHeight="false" outlineLevel="0" collapsed="false">
      <c r="AA2727" s="154" t="s">
        <v>7489</v>
      </c>
      <c r="AB2727" s="154" t="s">
        <v>375</v>
      </c>
      <c r="AC2727" s="155" t="s">
        <v>7490</v>
      </c>
    </row>
    <row r="2728" customFormat="false" ht="30" hidden="false" customHeight="false" outlineLevel="0" collapsed="false">
      <c r="AA2728" s="154" t="s">
        <v>7491</v>
      </c>
      <c r="AB2728" s="154" t="s">
        <v>375</v>
      </c>
      <c r="AC2728" s="155" t="s">
        <v>1479</v>
      </c>
    </row>
    <row r="2729" customFormat="false" ht="30" hidden="false" customHeight="false" outlineLevel="0" collapsed="false">
      <c r="AA2729" s="154" t="s">
        <v>7492</v>
      </c>
      <c r="AB2729" s="154" t="s">
        <v>375</v>
      </c>
      <c r="AC2729" s="155" t="s">
        <v>7493</v>
      </c>
    </row>
    <row r="2730" customFormat="false" ht="15" hidden="false" customHeight="false" outlineLevel="0" collapsed="false">
      <c r="AA2730" s="154" t="s">
        <v>7494</v>
      </c>
      <c r="AB2730" s="154" t="s">
        <v>375</v>
      </c>
      <c r="AC2730" s="155" t="s">
        <v>7495</v>
      </c>
    </row>
    <row r="2731" customFormat="false" ht="30" hidden="false" customHeight="false" outlineLevel="0" collapsed="false">
      <c r="AA2731" s="154" t="s">
        <v>7496</v>
      </c>
      <c r="AB2731" s="154" t="s">
        <v>375</v>
      </c>
      <c r="AC2731" s="155" t="s">
        <v>7497</v>
      </c>
    </row>
    <row r="2732" customFormat="false" ht="15" hidden="false" customHeight="false" outlineLevel="0" collapsed="false">
      <c r="AA2732" s="154" t="s">
        <v>7498</v>
      </c>
      <c r="AB2732" s="154" t="s">
        <v>375</v>
      </c>
      <c r="AC2732" s="155" t="s">
        <v>7499</v>
      </c>
    </row>
    <row r="2733" customFormat="false" ht="30" hidden="false" customHeight="false" outlineLevel="0" collapsed="false">
      <c r="AA2733" s="154" t="s">
        <v>7500</v>
      </c>
      <c r="AB2733" s="154" t="s">
        <v>375</v>
      </c>
      <c r="AC2733" s="155" t="s">
        <v>7501</v>
      </c>
    </row>
    <row r="2734" customFormat="false" ht="30" hidden="false" customHeight="false" outlineLevel="0" collapsed="false">
      <c r="AA2734" s="154" t="s">
        <v>7502</v>
      </c>
      <c r="AB2734" s="154" t="s">
        <v>375</v>
      </c>
      <c r="AC2734" s="155" t="s">
        <v>7503</v>
      </c>
    </row>
    <row r="2735" customFormat="false" ht="30" hidden="false" customHeight="false" outlineLevel="0" collapsed="false">
      <c r="AA2735" s="154" t="s">
        <v>7504</v>
      </c>
      <c r="AB2735" s="154" t="s">
        <v>375</v>
      </c>
      <c r="AC2735" s="155" t="s">
        <v>7505</v>
      </c>
    </row>
    <row r="2736" customFormat="false" ht="30" hidden="false" customHeight="false" outlineLevel="0" collapsed="false">
      <c r="AA2736" s="154" t="s">
        <v>7506</v>
      </c>
      <c r="AB2736" s="154" t="s">
        <v>375</v>
      </c>
      <c r="AC2736" s="155" t="s">
        <v>7507</v>
      </c>
    </row>
    <row r="2737" customFormat="false" ht="15" hidden="false" customHeight="false" outlineLevel="0" collapsed="false">
      <c r="AA2737" s="154" t="s">
        <v>7508</v>
      </c>
      <c r="AB2737" s="154" t="s">
        <v>375</v>
      </c>
      <c r="AC2737" s="155" t="s">
        <v>7509</v>
      </c>
    </row>
    <row r="2738" customFormat="false" ht="30" hidden="false" customHeight="false" outlineLevel="0" collapsed="false">
      <c r="AA2738" s="154" t="s">
        <v>7510</v>
      </c>
      <c r="AB2738" s="154" t="s">
        <v>375</v>
      </c>
      <c r="AC2738" s="155" t="s">
        <v>7078</v>
      </c>
    </row>
    <row r="2739" customFormat="false" ht="45" hidden="false" customHeight="false" outlineLevel="0" collapsed="false">
      <c r="AA2739" s="154" t="s">
        <v>7511</v>
      </c>
      <c r="AB2739" s="154" t="s">
        <v>375</v>
      </c>
      <c r="AC2739" s="155" t="s">
        <v>7512</v>
      </c>
    </row>
    <row r="2740" customFormat="false" ht="30" hidden="false" customHeight="false" outlineLevel="0" collapsed="false">
      <c r="AA2740" s="154" t="s">
        <v>7513</v>
      </c>
      <c r="AB2740" s="154" t="s">
        <v>375</v>
      </c>
      <c r="AC2740" s="155" t="s">
        <v>2315</v>
      </c>
    </row>
    <row r="2741" customFormat="false" ht="30" hidden="false" customHeight="false" outlineLevel="0" collapsed="false">
      <c r="AA2741" s="154" t="s">
        <v>7514</v>
      </c>
      <c r="AB2741" s="154" t="s">
        <v>375</v>
      </c>
      <c r="AC2741" s="155" t="s">
        <v>7420</v>
      </c>
    </row>
    <row r="2742" customFormat="false" ht="30" hidden="false" customHeight="false" outlineLevel="0" collapsed="false">
      <c r="AA2742" s="154" t="s">
        <v>7515</v>
      </c>
      <c r="AB2742" s="154" t="s">
        <v>375</v>
      </c>
      <c r="AC2742" s="155" t="s">
        <v>7516</v>
      </c>
    </row>
    <row r="2743" customFormat="false" ht="30" hidden="false" customHeight="false" outlineLevel="0" collapsed="false">
      <c r="AA2743" s="154" t="s">
        <v>7517</v>
      </c>
      <c r="AB2743" s="154" t="s">
        <v>375</v>
      </c>
      <c r="AC2743" s="155" t="s">
        <v>7518</v>
      </c>
    </row>
    <row r="2744" customFormat="false" ht="45" hidden="false" customHeight="false" outlineLevel="0" collapsed="false">
      <c r="AA2744" s="154" t="s">
        <v>7519</v>
      </c>
      <c r="AB2744" s="154" t="s">
        <v>375</v>
      </c>
      <c r="AC2744" s="155" t="s">
        <v>5316</v>
      </c>
    </row>
    <row r="2745" customFormat="false" ht="30" hidden="false" customHeight="false" outlineLevel="0" collapsed="false">
      <c r="AA2745" s="154" t="s">
        <v>7520</v>
      </c>
      <c r="AB2745" s="154" t="s">
        <v>375</v>
      </c>
      <c r="AC2745" s="155" t="s">
        <v>5051</v>
      </c>
    </row>
    <row r="2746" customFormat="false" ht="45" hidden="false" customHeight="false" outlineLevel="0" collapsed="false">
      <c r="AA2746" s="154" t="s">
        <v>7521</v>
      </c>
      <c r="AB2746" s="154" t="s">
        <v>375</v>
      </c>
      <c r="AC2746" s="155" t="s">
        <v>6331</v>
      </c>
    </row>
    <row r="2747" customFormat="false" ht="45" hidden="false" customHeight="false" outlineLevel="0" collapsed="false">
      <c r="AA2747" s="154" t="s">
        <v>7522</v>
      </c>
      <c r="AB2747" s="154" t="s">
        <v>375</v>
      </c>
      <c r="AC2747" s="155" t="s">
        <v>7422</v>
      </c>
    </row>
    <row r="2748" customFormat="false" ht="30" hidden="false" customHeight="false" outlineLevel="0" collapsed="false">
      <c r="AA2748" s="154" t="s">
        <v>7523</v>
      </c>
      <c r="AB2748" s="154" t="s">
        <v>375</v>
      </c>
      <c r="AC2748" s="155" t="s">
        <v>1484</v>
      </c>
    </row>
    <row r="2749" customFormat="false" ht="45" hidden="false" customHeight="false" outlineLevel="0" collapsed="false">
      <c r="AA2749" s="154" t="s">
        <v>7524</v>
      </c>
      <c r="AB2749" s="154" t="s">
        <v>375</v>
      </c>
      <c r="AC2749" s="155" t="s">
        <v>1051</v>
      </c>
    </row>
    <row r="2750" customFormat="false" ht="45" hidden="false" customHeight="false" outlineLevel="0" collapsed="false">
      <c r="AA2750" s="154" t="s">
        <v>7525</v>
      </c>
      <c r="AB2750" s="154" t="s">
        <v>375</v>
      </c>
      <c r="AC2750" s="155" t="s">
        <v>7526</v>
      </c>
    </row>
    <row r="2751" customFormat="false" ht="45" hidden="false" customHeight="false" outlineLevel="0" collapsed="false">
      <c r="AA2751" s="154" t="s">
        <v>7527</v>
      </c>
      <c r="AB2751" s="154" t="s">
        <v>375</v>
      </c>
      <c r="AC2751" s="155" t="s">
        <v>7528</v>
      </c>
    </row>
    <row r="2752" customFormat="false" ht="45" hidden="false" customHeight="false" outlineLevel="0" collapsed="false">
      <c r="AA2752" s="154" t="s">
        <v>7529</v>
      </c>
      <c r="AB2752" s="154" t="s">
        <v>375</v>
      </c>
      <c r="AC2752" s="155" t="s">
        <v>7530</v>
      </c>
    </row>
    <row r="2753" customFormat="false" ht="15" hidden="false" customHeight="false" outlineLevel="0" collapsed="false">
      <c r="AA2753" s="154" t="s">
        <v>7531</v>
      </c>
      <c r="AB2753" s="154" t="s">
        <v>375</v>
      </c>
      <c r="AC2753" s="155" t="s">
        <v>6475</v>
      </c>
    </row>
    <row r="2754" customFormat="false" ht="30" hidden="false" customHeight="false" outlineLevel="0" collapsed="false">
      <c r="AA2754" s="154" t="s">
        <v>7532</v>
      </c>
      <c r="AB2754" s="154" t="s">
        <v>375</v>
      </c>
      <c r="AC2754" s="155" t="s">
        <v>7533</v>
      </c>
    </row>
    <row r="2755" customFormat="false" ht="45" hidden="false" customHeight="false" outlineLevel="0" collapsed="false">
      <c r="AA2755" s="154" t="s">
        <v>7534</v>
      </c>
      <c r="AB2755" s="154" t="s">
        <v>375</v>
      </c>
      <c r="AC2755" s="155" t="s">
        <v>7080</v>
      </c>
    </row>
    <row r="2756" customFormat="false" ht="30" hidden="false" customHeight="false" outlineLevel="0" collapsed="false">
      <c r="AA2756" s="154" t="s">
        <v>7535</v>
      </c>
      <c r="AB2756" s="154" t="s">
        <v>375</v>
      </c>
      <c r="AC2756" s="155" t="s">
        <v>7536</v>
      </c>
    </row>
    <row r="2757" customFormat="false" ht="45" hidden="false" customHeight="false" outlineLevel="0" collapsed="false">
      <c r="AA2757" s="154" t="s">
        <v>7537</v>
      </c>
      <c r="AB2757" s="154" t="s">
        <v>375</v>
      </c>
      <c r="AC2757" s="155" t="s">
        <v>5918</v>
      </c>
    </row>
    <row r="2758" customFormat="false" ht="30" hidden="false" customHeight="false" outlineLevel="0" collapsed="false">
      <c r="AA2758" s="154" t="s">
        <v>7538</v>
      </c>
      <c r="AB2758" s="154" t="s">
        <v>375</v>
      </c>
      <c r="AC2758" s="155" t="s">
        <v>7539</v>
      </c>
    </row>
    <row r="2759" customFormat="false" ht="15" hidden="false" customHeight="false" outlineLevel="0" collapsed="false">
      <c r="AA2759" s="154" t="s">
        <v>7540</v>
      </c>
      <c r="AB2759" s="154" t="s">
        <v>375</v>
      </c>
      <c r="AC2759" s="155" t="s">
        <v>7541</v>
      </c>
    </row>
    <row r="2760" customFormat="false" ht="45" hidden="false" customHeight="false" outlineLevel="0" collapsed="false">
      <c r="AA2760" s="154" t="s">
        <v>7542</v>
      </c>
      <c r="AB2760" s="154" t="s">
        <v>375</v>
      </c>
      <c r="AC2760" s="155" t="s">
        <v>7543</v>
      </c>
    </row>
    <row r="2761" customFormat="false" ht="30" hidden="false" customHeight="false" outlineLevel="0" collapsed="false">
      <c r="AA2761" s="154" t="s">
        <v>7544</v>
      </c>
      <c r="AB2761" s="154" t="s">
        <v>375</v>
      </c>
      <c r="AC2761" s="155" t="s">
        <v>7545</v>
      </c>
    </row>
    <row r="2762" customFormat="false" ht="45" hidden="false" customHeight="false" outlineLevel="0" collapsed="false">
      <c r="AA2762" s="154" t="s">
        <v>7546</v>
      </c>
      <c r="AB2762" s="154" t="s">
        <v>375</v>
      </c>
      <c r="AC2762" s="155" t="s">
        <v>6477</v>
      </c>
    </row>
    <row r="2763" customFormat="false" ht="45" hidden="false" customHeight="false" outlineLevel="0" collapsed="false">
      <c r="AA2763" s="154" t="s">
        <v>7547</v>
      </c>
      <c r="AB2763" s="154" t="s">
        <v>375</v>
      </c>
      <c r="AC2763" s="155" t="s">
        <v>4113</v>
      </c>
    </row>
    <row r="2764" customFormat="false" ht="45" hidden="false" customHeight="false" outlineLevel="0" collapsed="false">
      <c r="AA2764" s="154" t="s">
        <v>7548</v>
      </c>
      <c r="AB2764" s="154" t="s">
        <v>375</v>
      </c>
      <c r="AC2764" s="155" t="s">
        <v>7549</v>
      </c>
    </row>
    <row r="2765" customFormat="false" ht="30" hidden="false" customHeight="false" outlineLevel="0" collapsed="false">
      <c r="AA2765" s="154" t="s">
        <v>7550</v>
      </c>
      <c r="AB2765" s="154" t="s">
        <v>375</v>
      </c>
      <c r="AC2765" s="155" t="s">
        <v>7551</v>
      </c>
    </row>
    <row r="2766" customFormat="false" ht="45" hidden="false" customHeight="false" outlineLevel="0" collapsed="false">
      <c r="AA2766" s="154" t="s">
        <v>7552</v>
      </c>
      <c r="AB2766" s="154" t="s">
        <v>375</v>
      </c>
      <c r="AC2766" s="155" t="s">
        <v>4117</v>
      </c>
    </row>
    <row r="2767" customFormat="false" ht="45" hidden="false" customHeight="false" outlineLevel="0" collapsed="false">
      <c r="AA2767" s="154" t="s">
        <v>7553</v>
      </c>
      <c r="AB2767" s="154" t="s">
        <v>375</v>
      </c>
      <c r="AC2767" s="155" t="s">
        <v>6479</v>
      </c>
    </row>
    <row r="2768" customFormat="false" ht="30" hidden="false" customHeight="false" outlineLevel="0" collapsed="false">
      <c r="AA2768" s="154" t="s">
        <v>7554</v>
      </c>
      <c r="AB2768" s="154" t="s">
        <v>375</v>
      </c>
      <c r="AC2768" s="155" t="s">
        <v>7555</v>
      </c>
    </row>
    <row r="2769" customFormat="false" ht="15" hidden="false" customHeight="false" outlineLevel="0" collapsed="false">
      <c r="AA2769" s="154" t="s">
        <v>7556</v>
      </c>
      <c r="AB2769" s="154" t="s">
        <v>375</v>
      </c>
      <c r="AC2769" s="155" t="s">
        <v>7557</v>
      </c>
    </row>
    <row r="2770" customFormat="false" ht="15" hidden="false" customHeight="false" outlineLevel="0" collapsed="false">
      <c r="AA2770" s="154" t="s">
        <v>7558</v>
      </c>
      <c r="AB2770" s="154" t="s">
        <v>375</v>
      </c>
      <c r="AC2770" s="155" t="s">
        <v>6736</v>
      </c>
    </row>
    <row r="2771" customFormat="false" ht="15" hidden="false" customHeight="false" outlineLevel="0" collapsed="false">
      <c r="AA2771" s="154" t="s">
        <v>7559</v>
      </c>
      <c r="AB2771" s="154" t="s">
        <v>375</v>
      </c>
      <c r="AC2771" s="155" t="s">
        <v>7560</v>
      </c>
    </row>
    <row r="2772" customFormat="false" ht="30" hidden="false" customHeight="false" outlineLevel="0" collapsed="false">
      <c r="AA2772" s="154" t="s">
        <v>7561</v>
      </c>
      <c r="AB2772" s="154" t="s">
        <v>375</v>
      </c>
      <c r="AC2772" s="155" t="s">
        <v>7562</v>
      </c>
    </row>
    <row r="2773" customFormat="false" ht="30" hidden="false" customHeight="false" outlineLevel="0" collapsed="false">
      <c r="AA2773" s="154" t="s">
        <v>7563</v>
      </c>
      <c r="AB2773" s="154" t="s">
        <v>375</v>
      </c>
      <c r="AC2773" s="155" t="s">
        <v>7564</v>
      </c>
    </row>
    <row r="2774" customFormat="false" ht="30" hidden="false" customHeight="false" outlineLevel="0" collapsed="false">
      <c r="AA2774" s="154" t="s">
        <v>7565</v>
      </c>
      <c r="AB2774" s="154" t="s">
        <v>375</v>
      </c>
      <c r="AC2774" s="155" t="s">
        <v>5054</v>
      </c>
    </row>
    <row r="2775" customFormat="false" ht="30" hidden="false" customHeight="false" outlineLevel="0" collapsed="false">
      <c r="AA2775" s="154" t="s">
        <v>7566</v>
      </c>
      <c r="AB2775" s="154" t="s">
        <v>375</v>
      </c>
      <c r="AC2775" s="155" t="s">
        <v>7567</v>
      </c>
    </row>
    <row r="2776" customFormat="false" ht="30" hidden="false" customHeight="false" outlineLevel="0" collapsed="false">
      <c r="AA2776" s="154" t="s">
        <v>7568</v>
      </c>
      <c r="AB2776" s="154" t="s">
        <v>375</v>
      </c>
      <c r="AC2776" s="155" t="s">
        <v>7569</v>
      </c>
    </row>
    <row r="2777" customFormat="false" ht="15" hidden="false" customHeight="false" outlineLevel="0" collapsed="false">
      <c r="AA2777" s="154" t="s">
        <v>7570</v>
      </c>
      <c r="AB2777" s="154" t="s">
        <v>375</v>
      </c>
      <c r="AC2777" s="155" t="s">
        <v>5509</v>
      </c>
    </row>
    <row r="2778" customFormat="false" ht="30" hidden="false" customHeight="false" outlineLevel="0" collapsed="false">
      <c r="AA2778" s="154" t="s">
        <v>7571</v>
      </c>
      <c r="AB2778" s="154" t="s">
        <v>375</v>
      </c>
      <c r="AC2778" s="155" t="s">
        <v>7572</v>
      </c>
    </row>
    <row r="2779" customFormat="false" ht="30" hidden="false" customHeight="false" outlineLevel="0" collapsed="false">
      <c r="AA2779" s="154" t="s">
        <v>7573</v>
      </c>
      <c r="AB2779" s="154" t="s">
        <v>375</v>
      </c>
      <c r="AC2779" s="155" t="s">
        <v>7574</v>
      </c>
    </row>
    <row r="2780" customFormat="false" ht="30" hidden="false" customHeight="false" outlineLevel="0" collapsed="false">
      <c r="AA2780" s="154" t="s">
        <v>7575</v>
      </c>
      <c r="AB2780" s="154" t="s">
        <v>375</v>
      </c>
      <c r="AC2780" s="155" t="s">
        <v>6738</v>
      </c>
    </row>
    <row r="2781" customFormat="false" ht="30" hidden="false" customHeight="false" outlineLevel="0" collapsed="false">
      <c r="AA2781" s="154" t="s">
        <v>7576</v>
      </c>
      <c r="AB2781" s="154" t="s">
        <v>375</v>
      </c>
      <c r="AC2781" s="155" t="s">
        <v>7577</v>
      </c>
    </row>
    <row r="2782" customFormat="false" ht="15" hidden="false" customHeight="false" outlineLevel="0" collapsed="false">
      <c r="AA2782" s="154" t="s">
        <v>7578</v>
      </c>
      <c r="AB2782" s="154" t="s">
        <v>375</v>
      </c>
      <c r="AC2782" s="155" t="s">
        <v>248</v>
      </c>
    </row>
    <row r="2783" customFormat="false" ht="15" hidden="false" customHeight="false" outlineLevel="0" collapsed="false">
      <c r="AA2783" s="154" t="s">
        <v>7579</v>
      </c>
      <c r="AB2783" s="154" t="s">
        <v>375</v>
      </c>
      <c r="AC2783" s="155" t="s">
        <v>7580</v>
      </c>
    </row>
    <row r="2784" customFormat="false" ht="30" hidden="false" customHeight="false" outlineLevel="0" collapsed="false">
      <c r="AA2784" s="154" t="s">
        <v>7581</v>
      </c>
      <c r="AB2784" s="154" t="s">
        <v>375</v>
      </c>
      <c r="AC2784" s="155" t="s">
        <v>2086</v>
      </c>
    </row>
    <row r="2785" customFormat="false" ht="15" hidden="false" customHeight="false" outlineLevel="0" collapsed="false">
      <c r="AA2785" s="154" t="s">
        <v>7582</v>
      </c>
      <c r="AB2785" s="154" t="s">
        <v>375</v>
      </c>
      <c r="AC2785" s="155" t="s">
        <v>7583</v>
      </c>
    </row>
    <row r="2786" customFormat="false" ht="15" hidden="false" customHeight="false" outlineLevel="0" collapsed="false">
      <c r="AA2786" s="154" t="s">
        <v>7584</v>
      </c>
      <c r="AB2786" s="154" t="s">
        <v>375</v>
      </c>
      <c r="AC2786" s="155" t="s">
        <v>6740</v>
      </c>
    </row>
    <row r="2787" customFormat="false" ht="15" hidden="false" customHeight="false" outlineLevel="0" collapsed="false">
      <c r="AA2787" s="154" t="s">
        <v>7585</v>
      </c>
      <c r="AB2787" s="154" t="s">
        <v>375</v>
      </c>
      <c r="AC2787" s="155" t="s">
        <v>7586</v>
      </c>
    </row>
    <row r="2788" customFormat="false" ht="30" hidden="false" customHeight="false" outlineLevel="0" collapsed="false">
      <c r="AA2788" s="154" t="s">
        <v>263</v>
      </c>
      <c r="AB2788" s="154" t="s">
        <v>139</v>
      </c>
      <c r="AC2788" s="155" t="s">
        <v>7587</v>
      </c>
    </row>
    <row r="2789" customFormat="false" ht="30" hidden="false" customHeight="false" outlineLevel="0" collapsed="false">
      <c r="AA2789" s="154" t="s">
        <v>270</v>
      </c>
      <c r="AB2789" s="154" t="s">
        <v>139</v>
      </c>
      <c r="AC2789" s="155" t="s">
        <v>7588</v>
      </c>
    </row>
    <row r="2790" customFormat="false" ht="15" hidden="false" customHeight="false" outlineLevel="0" collapsed="false">
      <c r="AA2790" s="154" t="s">
        <v>277</v>
      </c>
      <c r="AB2790" s="154" t="s">
        <v>139</v>
      </c>
      <c r="AC2790" s="155" t="s">
        <v>794</v>
      </c>
    </row>
    <row r="2791" customFormat="false" ht="45" hidden="false" customHeight="false" outlineLevel="0" collapsed="false">
      <c r="AA2791" s="154" t="s">
        <v>283</v>
      </c>
      <c r="AB2791" s="154" t="s">
        <v>139</v>
      </c>
      <c r="AC2791" s="155" t="s">
        <v>7589</v>
      </c>
    </row>
    <row r="2792" customFormat="false" ht="15" hidden="false" customHeight="false" outlineLevel="0" collapsed="false">
      <c r="AA2792" s="154" t="s">
        <v>289</v>
      </c>
      <c r="AB2792" s="154" t="s">
        <v>139</v>
      </c>
      <c r="AC2792" s="155" t="s">
        <v>5057</v>
      </c>
    </row>
    <row r="2793" customFormat="false" ht="15" hidden="false" customHeight="false" outlineLevel="0" collapsed="false">
      <c r="AA2793" s="154" t="s">
        <v>420</v>
      </c>
      <c r="AB2793" s="154" t="s">
        <v>139</v>
      </c>
      <c r="AC2793" s="155" t="s">
        <v>7081</v>
      </c>
    </row>
    <row r="2794" customFormat="false" ht="30" hidden="false" customHeight="false" outlineLevel="0" collapsed="false">
      <c r="AA2794" s="154" t="s">
        <v>565</v>
      </c>
      <c r="AB2794" s="154" t="s">
        <v>139</v>
      </c>
      <c r="AC2794" s="155" t="s">
        <v>7590</v>
      </c>
    </row>
    <row r="2795" customFormat="false" ht="15" hidden="false" customHeight="false" outlineLevel="0" collapsed="false">
      <c r="AA2795" s="154" t="s">
        <v>571</v>
      </c>
      <c r="AB2795" s="154" t="s">
        <v>139</v>
      </c>
      <c r="AC2795" s="155" t="s">
        <v>1763</v>
      </c>
    </row>
    <row r="2796" customFormat="false" ht="15" hidden="false" customHeight="false" outlineLevel="0" collapsed="false">
      <c r="AA2796" s="154" t="s">
        <v>577</v>
      </c>
      <c r="AB2796" s="154" t="s">
        <v>139</v>
      </c>
      <c r="AC2796" s="155" t="s">
        <v>7591</v>
      </c>
    </row>
    <row r="2797" customFormat="false" ht="30" hidden="false" customHeight="false" outlineLevel="0" collapsed="false">
      <c r="AA2797" s="154" t="s">
        <v>582</v>
      </c>
      <c r="AB2797" s="154" t="s">
        <v>139</v>
      </c>
      <c r="AC2797" s="155" t="s">
        <v>7592</v>
      </c>
    </row>
    <row r="2798" customFormat="false" ht="30" hidden="false" customHeight="false" outlineLevel="0" collapsed="false">
      <c r="AA2798" s="154" t="s">
        <v>588</v>
      </c>
      <c r="AB2798" s="154" t="s">
        <v>139</v>
      </c>
      <c r="AC2798" s="155" t="s">
        <v>1983</v>
      </c>
    </row>
    <row r="2799" customFormat="false" ht="45" hidden="false" customHeight="false" outlineLevel="0" collapsed="false">
      <c r="AA2799" s="154" t="s">
        <v>594</v>
      </c>
      <c r="AB2799" s="154" t="s">
        <v>139</v>
      </c>
      <c r="AC2799" s="155" t="s">
        <v>7593</v>
      </c>
    </row>
    <row r="2800" customFormat="false" ht="30" hidden="false" customHeight="false" outlineLevel="0" collapsed="false">
      <c r="AA2800" s="154" t="s">
        <v>600</v>
      </c>
      <c r="AB2800" s="154" t="s">
        <v>139</v>
      </c>
      <c r="AC2800" s="155" t="s">
        <v>7594</v>
      </c>
    </row>
    <row r="2801" customFormat="false" ht="30" hidden="false" customHeight="false" outlineLevel="0" collapsed="false">
      <c r="AA2801" s="154" t="s">
        <v>606</v>
      </c>
      <c r="AB2801" s="154" t="s">
        <v>139</v>
      </c>
      <c r="AC2801" s="155" t="s">
        <v>7595</v>
      </c>
    </row>
    <row r="2802" customFormat="false" ht="30" hidden="false" customHeight="false" outlineLevel="0" collapsed="false">
      <c r="AA2802" s="154" t="s">
        <v>612</v>
      </c>
      <c r="AB2802" s="154" t="s">
        <v>139</v>
      </c>
      <c r="AC2802" s="155" t="s">
        <v>7596</v>
      </c>
    </row>
    <row r="2803" customFormat="false" ht="45" hidden="false" customHeight="false" outlineLevel="0" collapsed="false">
      <c r="AA2803" s="154" t="s">
        <v>618</v>
      </c>
      <c r="AB2803" s="154" t="s">
        <v>139</v>
      </c>
      <c r="AC2803" s="155" t="s">
        <v>7597</v>
      </c>
    </row>
    <row r="2804" customFormat="false" ht="15" hidden="false" customHeight="false" outlineLevel="0" collapsed="false">
      <c r="AA2804" s="154" t="s">
        <v>624</v>
      </c>
      <c r="AB2804" s="154" t="s">
        <v>139</v>
      </c>
      <c r="AC2804" s="155" t="s">
        <v>7598</v>
      </c>
    </row>
    <row r="2805" customFormat="false" ht="30" hidden="false" customHeight="false" outlineLevel="0" collapsed="false">
      <c r="AA2805" s="154" t="s">
        <v>630</v>
      </c>
      <c r="AB2805" s="154" t="s">
        <v>139</v>
      </c>
      <c r="AC2805" s="155" t="s">
        <v>7599</v>
      </c>
    </row>
    <row r="2806" customFormat="false" ht="45" hidden="false" customHeight="false" outlineLevel="0" collapsed="false">
      <c r="AA2806" s="154" t="s">
        <v>636</v>
      </c>
      <c r="AB2806" s="154" t="s">
        <v>139</v>
      </c>
      <c r="AC2806" s="155" t="s">
        <v>7600</v>
      </c>
    </row>
    <row r="2807" customFormat="false" ht="30" hidden="false" customHeight="false" outlineLevel="0" collapsed="false">
      <c r="AA2807" s="154" t="s">
        <v>642</v>
      </c>
      <c r="AB2807" s="154" t="s">
        <v>139</v>
      </c>
      <c r="AC2807" s="155" t="s">
        <v>6194</v>
      </c>
    </row>
    <row r="2808" customFormat="false" ht="30" hidden="false" customHeight="false" outlineLevel="0" collapsed="false">
      <c r="AA2808" s="154" t="s">
        <v>648</v>
      </c>
      <c r="AB2808" s="154" t="s">
        <v>139</v>
      </c>
      <c r="AC2808" s="155" t="s">
        <v>7601</v>
      </c>
    </row>
    <row r="2809" customFormat="false" ht="30" hidden="false" customHeight="false" outlineLevel="0" collapsed="false">
      <c r="AA2809" s="154" t="s">
        <v>654</v>
      </c>
      <c r="AB2809" s="154" t="s">
        <v>139</v>
      </c>
      <c r="AC2809" s="155" t="s">
        <v>7602</v>
      </c>
    </row>
    <row r="2810" customFormat="false" ht="15" hidden="false" customHeight="false" outlineLevel="0" collapsed="false">
      <c r="AA2810" s="154" t="s">
        <v>660</v>
      </c>
      <c r="AB2810" s="154" t="s">
        <v>139</v>
      </c>
      <c r="AC2810" s="155" t="s">
        <v>2911</v>
      </c>
    </row>
    <row r="2811" customFormat="false" ht="15" hidden="false" customHeight="false" outlineLevel="0" collapsed="false">
      <c r="AA2811" s="154" t="s">
        <v>665</v>
      </c>
      <c r="AB2811" s="154" t="s">
        <v>139</v>
      </c>
      <c r="AC2811" s="155" t="s">
        <v>7603</v>
      </c>
    </row>
    <row r="2812" customFormat="false" ht="15" hidden="false" customHeight="false" outlineLevel="0" collapsed="false">
      <c r="AA2812" s="154" t="s">
        <v>671</v>
      </c>
      <c r="AB2812" s="154" t="s">
        <v>139</v>
      </c>
      <c r="AC2812" s="155" t="s">
        <v>7604</v>
      </c>
    </row>
    <row r="2813" customFormat="false" ht="30" hidden="false" customHeight="false" outlineLevel="0" collapsed="false">
      <c r="AA2813" s="154" t="s">
        <v>677</v>
      </c>
      <c r="AB2813" s="154" t="s">
        <v>139</v>
      </c>
      <c r="AC2813" s="155" t="s">
        <v>7605</v>
      </c>
    </row>
    <row r="2814" customFormat="false" ht="45" hidden="false" customHeight="false" outlineLevel="0" collapsed="false">
      <c r="AA2814" s="154" t="s">
        <v>683</v>
      </c>
      <c r="AB2814" s="154" t="s">
        <v>139</v>
      </c>
      <c r="AC2814" s="155" t="s">
        <v>7606</v>
      </c>
    </row>
    <row r="2815" customFormat="false" ht="30" hidden="false" customHeight="false" outlineLevel="0" collapsed="false">
      <c r="AA2815" s="154" t="s">
        <v>689</v>
      </c>
      <c r="AB2815" s="154" t="s">
        <v>139</v>
      </c>
      <c r="AC2815" s="155" t="s">
        <v>7607</v>
      </c>
    </row>
    <row r="2816" customFormat="false" ht="15" hidden="false" customHeight="false" outlineLevel="0" collapsed="false">
      <c r="AA2816" s="154" t="s">
        <v>695</v>
      </c>
      <c r="AB2816" s="154" t="s">
        <v>139</v>
      </c>
      <c r="AC2816" s="155" t="s">
        <v>7608</v>
      </c>
    </row>
    <row r="2817" customFormat="false" ht="30" hidden="false" customHeight="false" outlineLevel="0" collapsed="false">
      <c r="AA2817" s="154" t="s">
        <v>701</v>
      </c>
      <c r="AB2817" s="154" t="s">
        <v>139</v>
      </c>
      <c r="AC2817" s="155" t="s">
        <v>7609</v>
      </c>
    </row>
    <row r="2818" customFormat="false" ht="30" hidden="false" customHeight="false" outlineLevel="0" collapsed="false">
      <c r="AA2818" s="154" t="s">
        <v>707</v>
      </c>
      <c r="AB2818" s="154" t="s">
        <v>139</v>
      </c>
      <c r="AC2818" s="155" t="s">
        <v>1657</v>
      </c>
    </row>
    <row r="2819" customFormat="false" ht="45" hidden="false" customHeight="false" outlineLevel="0" collapsed="false">
      <c r="AA2819" s="154" t="s">
        <v>713</v>
      </c>
      <c r="AB2819" s="154" t="s">
        <v>139</v>
      </c>
      <c r="AC2819" s="155" t="s">
        <v>7610</v>
      </c>
    </row>
    <row r="2820" customFormat="false" ht="15" hidden="false" customHeight="false" outlineLevel="0" collapsed="false">
      <c r="AA2820" s="154" t="s">
        <v>719</v>
      </c>
      <c r="AB2820" s="154" t="s">
        <v>139</v>
      </c>
      <c r="AC2820" s="155" t="s">
        <v>1056</v>
      </c>
    </row>
    <row r="2821" customFormat="false" ht="15" hidden="false" customHeight="false" outlineLevel="0" collapsed="false">
      <c r="AA2821" s="154" t="s">
        <v>725</v>
      </c>
      <c r="AB2821" s="154" t="s">
        <v>139</v>
      </c>
      <c r="AC2821" s="155" t="s">
        <v>7611</v>
      </c>
    </row>
    <row r="2822" customFormat="false" ht="15" hidden="false" customHeight="false" outlineLevel="0" collapsed="false">
      <c r="AA2822" s="154" t="s">
        <v>731</v>
      </c>
      <c r="AB2822" s="154" t="s">
        <v>139</v>
      </c>
      <c r="AC2822" s="155" t="s">
        <v>7612</v>
      </c>
    </row>
    <row r="2823" customFormat="false" ht="30" hidden="false" customHeight="false" outlineLevel="0" collapsed="false">
      <c r="AA2823" s="154" t="s">
        <v>737</v>
      </c>
      <c r="AB2823" s="154" t="s">
        <v>139</v>
      </c>
      <c r="AC2823" s="155" t="s">
        <v>5920</v>
      </c>
    </row>
    <row r="2824" customFormat="false" ht="30" hidden="false" customHeight="false" outlineLevel="0" collapsed="false">
      <c r="AA2824" s="154" t="s">
        <v>743</v>
      </c>
      <c r="AB2824" s="154" t="s">
        <v>139</v>
      </c>
      <c r="AC2824" s="155" t="s">
        <v>7613</v>
      </c>
    </row>
    <row r="2825" customFormat="false" ht="15" hidden="false" customHeight="false" outlineLevel="0" collapsed="false">
      <c r="AA2825" s="154" t="s">
        <v>749</v>
      </c>
      <c r="AB2825" s="154" t="s">
        <v>139</v>
      </c>
      <c r="AC2825" s="155" t="s">
        <v>7614</v>
      </c>
    </row>
    <row r="2826" customFormat="false" ht="15" hidden="false" customHeight="false" outlineLevel="0" collapsed="false">
      <c r="AA2826" s="154" t="s">
        <v>755</v>
      </c>
      <c r="AB2826" s="154" t="s">
        <v>139</v>
      </c>
      <c r="AC2826" s="155" t="s">
        <v>7268</v>
      </c>
    </row>
    <row r="2827" customFormat="false" ht="15" hidden="false" customHeight="false" outlineLevel="0" collapsed="false">
      <c r="AA2827" s="154" t="s">
        <v>761</v>
      </c>
      <c r="AB2827" s="154" t="s">
        <v>139</v>
      </c>
      <c r="AC2827" s="155" t="s">
        <v>7615</v>
      </c>
    </row>
    <row r="2828" customFormat="false" ht="15" hidden="false" customHeight="false" outlineLevel="0" collapsed="false">
      <c r="AA2828" s="154" t="s">
        <v>767</v>
      </c>
      <c r="AB2828" s="154" t="s">
        <v>139</v>
      </c>
      <c r="AC2828" s="155" t="s">
        <v>5622</v>
      </c>
    </row>
    <row r="2829" customFormat="false" ht="30" hidden="false" customHeight="false" outlineLevel="0" collapsed="false">
      <c r="AA2829" s="154" t="s">
        <v>773</v>
      </c>
      <c r="AB2829" s="154" t="s">
        <v>139</v>
      </c>
      <c r="AC2829" s="155" t="s">
        <v>7616</v>
      </c>
    </row>
    <row r="2830" customFormat="false" ht="45" hidden="false" customHeight="false" outlineLevel="0" collapsed="false">
      <c r="AA2830" s="154" t="s">
        <v>779</v>
      </c>
      <c r="AB2830" s="154" t="s">
        <v>139</v>
      </c>
      <c r="AC2830" s="155" t="s">
        <v>7617</v>
      </c>
    </row>
    <row r="2831" customFormat="false" ht="45" hidden="false" customHeight="false" outlineLevel="0" collapsed="false">
      <c r="AA2831" s="154" t="s">
        <v>785</v>
      </c>
      <c r="AB2831" s="154" t="s">
        <v>139</v>
      </c>
      <c r="AC2831" s="155" t="s">
        <v>7618</v>
      </c>
    </row>
    <row r="2832" customFormat="false" ht="45" hidden="false" customHeight="false" outlineLevel="0" collapsed="false">
      <c r="AA2832" s="154" t="s">
        <v>791</v>
      </c>
      <c r="AB2832" s="154" t="s">
        <v>139</v>
      </c>
      <c r="AC2832" s="155" t="s">
        <v>7083</v>
      </c>
    </row>
    <row r="2833" customFormat="false" ht="45" hidden="false" customHeight="false" outlineLevel="0" collapsed="false">
      <c r="AA2833" s="154" t="s">
        <v>797</v>
      </c>
      <c r="AB2833" s="154" t="s">
        <v>139</v>
      </c>
      <c r="AC2833" s="155" t="s">
        <v>7619</v>
      </c>
    </row>
    <row r="2834" customFormat="false" ht="30" hidden="false" customHeight="false" outlineLevel="0" collapsed="false">
      <c r="AA2834" s="154" t="s">
        <v>803</v>
      </c>
      <c r="AB2834" s="154" t="s">
        <v>139</v>
      </c>
      <c r="AC2834" s="155" t="s">
        <v>7424</v>
      </c>
    </row>
    <row r="2835" customFormat="false" ht="45" hidden="false" customHeight="false" outlineLevel="0" collapsed="false">
      <c r="AA2835" s="154" t="s">
        <v>809</v>
      </c>
      <c r="AB2835" s="154" t="s">
        <v>139</v>
      </c>
      <c r="AC2835" s="155" t="s">
        <v>7620</v>
      </c>
    </row>
    <row r="2836" customFormat="false" ht="30" hidden="false" customHeight="false" outlineLevel="0" collapsed="false">
      <c r="AA2836" s="154" t="s">
        <v>815</v>
      </c>
      <c r="AB2836" s="154" t="s">
        <v>139</v>
      </c>
      <c r="AC2836" s="155" t="s">
        <v>7621</v>
      </c>
    </row>
    <row r="2837" customFormat="false" ht="30" hidden="false" customHeight="false" outlineLevel="0" collapsed="false">
      <c r="AA2837" s="154" t="s">
        <v>821</v>
      </c>
      <c r="AB2837" s="154" t="s">
        <v>139</v>
      </c>
      <c r="AC2837" s="155" t="s">
        <v>4121</v>
      </c>
    </row>
    <row r="2838" customFormat="false" ht="15" hidden="false" customHeight="false" outlineLevel="0" collapsed="false">
      <c r="AA2838" s="154" t="s">
        <v>827</v>
      </c>
      <c r="AB2838" s="154" t="s">
        <v>139</v>
      </c>
      <c r="AC2838" s="155" t="s">
        <v>7622</v>
      </c>
    </row>
    <row r="2839" customFormat="false" ht="15" hidden="false" customHeight="false" outlineLevel="0" collapsed="false">
      <c r="AA2839" s="154" t="s">
        <v>832</v>
      </c>
      <c r="AB2839" s="154" t="s">
        <v>139</v>
      </c>
      <c r="AC2839" s="155" t="s">
        <v>7623</v>
      </c>
    </row>
    <row r="2840" customFormat="false" ht="30" hidden="false" customHeight="false" outlineLevel="0" collapsed="false">
      <c r="AA2840" s="154" t="s">
        <v>837</v>
      </c>
      <c r="AB2840" s="154" t="s">
        <v>139</v>
      </c>
      <c r="AC2840" s="155" t="s">
        <v>7624</v>
      </c>
    </row>
    <row r="2841" customFormat="false" ht="30" hidden="false" customHeight="false" outlineLevel="0" collapsed="false">
      <c r="AA2841" s="154" t="s">
        <v>842</v>
      </c>
      <c r="AB2841" s="154" t="s">
        <v>139</v>
      </c>
      <c r="AC2841" s="155" t="s">
        <v>6481</v>
      </c>
    </row>
    <row r="2842" customFormat="false" ht="15" hidden="false" customHeight="false" outlineLevel="0" collapsed="false">
      <c r="AA2842" s="154" t="s">
        <v>846</v>
      </c>
      <c r="AB2842" s="154" t="s">
        <v>139</v>
      </c>
      <c r="AC2842" s="155" t="s">
        <v>7625</v>
      </c>
    </row>
    <row r="2843" customFormat="false" ht="15" hidden="false" customHeight="false" outlineLevel="0" collapsed="false">
      <c r="AA2843" s="154" t="s">
        <v>851</v>
      </c>
      <c r="AB2843" s="154" t="s">
        <v>139</v>
      </c>
      <c r="AC2843" s="155" t="s">
        <v>7626</v>
      </c>
    </row>
    <row r="2844" customFormat="false" ht="15" hidden="false" customHeight="false" outlineLevel="0" collapsed="false">
      <c r="AA2844" s="154" t="s">
        <v>856</v>
      </c>
      <c r="AB2844" s="154" t="s">
        <v>139</v>
      </c>
      <c r="AC2844" s="155" t="s">
        <v>7627</v>
      </c>
    </row>
    <row r="2845" customFormat="false" ht="30" hidden="false" customHeight="false" outlineLevel="0" collapsed="false">
      <c r="AA2845" s="154" t="s">
        <v>861</v>
      </c>
      <c r="AB2845" s="154" t="s">
        <v>139</v>
      </c>
      <c r="AC2845" s="155" t="s">
        <v>7628</v>
      </c>
    </row>
    <row r="2846" customFormat="false" ht="15" hidden="false" customHeight="false" outlineLevel="0" collapsed="false">
      <c r="AA2846" s="154" t="s">
        <v>869</v>
      </c>
      <c r="AB2846" s="154" t="s">
        <v>380</v>
      </c>
      <c r="AC2846" s="155" t="s">
        <v>7629</v>
      </c>
    </row>
    <row r="2847" customFormat="false" ht="15" hidden="false" customHeight="false" outlineLevel="0" collapsed="false">
      <c r="AA2847" s="154" t="s">
        <v>1287</v>
      </c>
      <c r="AB2847" s="154" t="s">
        <v>380</v>
      </c>
      <c r="AC2847" s="155" t="s">
        <v>1489</v>
      </c>
    </row>
    <row r="2848" customFormat="false" ht="30" hidden="false" customHeight="false" outlineLevel="0" collapsed="false">
      <c r="AA2848" s="154" t="s">
        <v>1297</v>
      </c>
      <c r="AB2848" s="154" t="s">
        <v>380</v>
      </c>
      <c r="AC2848" s="155" t="s">
        <v>7630</v>
      </c>
    </row>
    <row r="2849" customFormat="false" ht="30" hidden="false" customHeight="false" outlineLevel="0" collapsed="false">
      <c r="AA2849" s="154" t="s">
        <v>1367</v>
      </c>
      <c r="AB2849" s="154" t="s">
        <v>380</v>
      </c>
      <c r="AC2849" s="155" t="s">
        <v>7631</v>
      </c>
    </row>
    <row r="2850" customFormat="false" ht="15" hidden="false" customHeight="false" outlineLevel="0" collapsed="false">
      <c r="AA2850" s="154" t="s">
        <v>1869</v>
      </c>
      <c r="AB2850" s="154" t="s">
        <v>380</v>
      </c>
      <c r="AC2850" s="155" t="s">
        <v>7632</v>
      </c>
    </row>
    <row r="2851" customFormat="false" ht="30" hidden="false" customHeight="false" outlineLevel="0" collapsed="false">
      <c r="AA2851" s="154" t="s">
        <v>2419</v>
      </c>
      <c r="AB2851" s="154" t="s">
        <v>380</v>
      </c>
      <c r="AC2851" s="155" t="s">
        <v>4125</v>
      </c>
    </row>
    <row r="2852" customFormat="false" ht="30" hidden="false" customHeight="false" outlineLevel="0" collapsed="false">
      <c r="AA2852" s="154" t="s">
        <v>2987</v>
      </c>
      <c r="AB2852" s="154" t="s">
        <v>380</v>
      </c>
      <c r="AC2852" s="155" t="s">
        <v>7085</v>
      </c>
    </row>
    <row r="2853" customFormat="false" ht="30" hidden="false" customHeight="false" outlineLevel="0" collapsed="false">
      <c r="AA2853" s="154" t="s">
        <v>3773</v>
      </c>
      <c r="AB2853" s="154" t="s">
        <v>380</v>
      </c>
      <c r="AC2853" s="155" t="s">
        <v>4129</v>
      </c>
    </row>
    <row r="2854" customFormat="false" ht="30" hidden="false" customHeight="false" outlineLevel="0" collapsed="false">
      <c r="AA2854" s="154" t="s">
        <v>3994</v>
      </c>
      <c r="AB2854" s="154" t="s">
        <v>380</v>
      </c>
      <c r="AC2854" s="155" t="s">
        <v>7633</v>
      </c>
    </row>
    <row r="2855" customFormat="false" ht="30" hidden="false" customHeight="false" outlineLevel="0" collapsed="false">
      <c r="AA2855" s="154" t="s">
        <v>5527</v>
      </c>
      <c r="AB2855" s="154" t="s">
        <v>380</v>
      </c>
      <c r="AC2855" s="155" t="s">
        <v>7634</v>
      </c>
    </row>
    <row r="2856" customFormat="false" ht="30" hidden="false" customHeight="false" outlineLevel="0" collapsed="false">
      <c r="AA2856" s="154" t="s">
        <v>5556</v>
      </c>
      <c r="AB2856" s="154" t="s">
        <v>380</v>
      </c>
      <c r="AC2856" s="155" t="s">
        <v>7635</v>
      </c>
    </row>
    <row r="2857" customFormat="false" ht="30" hidden="false" customHeight="false" outlineLevel="0" collapsed="false">
      <c r="AA2857" s="154" t="s">
        <v>5595</v>
      </c>
      <c r="AB2857" s="154" t="s">
        <v>380</v>
      </c>
      <c r="AC2857" s="155" t="s">
        <v>7636</v>
      </c>
    </row>
    <row r="2858" customFormat="false" ht="15" hidden="false" customHeight="false" outlineLevel="0" collapsed="false">
      <c r="AA2858" s="154" t="s">
        <v>6303</v>
      </c>
      <c r="AB2858" s="154" t="s">
        <v>380</v>
      </c>
      <c r="AC2858" s="155" t="s">
        <v>7637</v>
      </c>
    </row>
    <row r="2859" customFormat="false" ht="15" hidden="false" customHeight="false" outlineLevel="0" collapsed="false">
      <c r="AA2859" s="154" t="s">
        <v>6423</v>
      </c>
      <c r="AB2859" s="154" t="s">
        <v>380</v>
      </c>
      <c r="AC2859" s="155" t="s">
        <v>7638</v>
      </c>
    </row>
    <row r="2860" customFormat="false" ht="15" hidden="false" customHeight="false" outlineLevel="0" collapsed="false">
      <c r="AA2860" s="154" t="s">
        <v>6441</v>
      </c>
      <c r="AB2860" s="154" t="s">
        <v>380</v>
      </c>
      <c r="AC2860" s="155" t="s">
        <v>7425</v>
      </c>
    </row>
    <row r="2861" customFormat="false" ht="15" hidden="false" customHeight="false" outlineLevel="0" collapsed="false">
      <c r="AA2861" s="154" t="s">
        <v>6531</v>
      </c>
      <c r="AB2861" s="154" t="s">
        <v>380</v>
      </c>
      <c r="AC2861" s="155" t="s">
        <v>7639</v>
      </c>
    </row>
    <row r="2862" customFormat="false" ht="30" hidden="false" customHeight="false" outlineLevel="0" collapsed="false">
      <c r="AA2862" s="154" t="s">
        <v>6628</v>
      </c>
      <c r="AB2862" s="154" t="s">
        <v>380</v>
      </c>
      <c r="AC2862" s="155" t="s">
        <v>7640</v>
      </c>
    </row>
    <row r="2863" customFormat="false" ht="15" hidden="false" customHeight="false" outlineLevel="0" collapsed="false">
      <c r="AA2863" s="154" t="s">
        <v>6663</v>
      </c>
      <c r="AB2863" s="154" t="s">
        <v>380</v>
      </c>
      <c r="AC2863" s="155" t="s">
        <v>7641</v>
      </c>
    </row>
    <row r="2864" customFormat="false" ht="15" hidden="false" customHeight="false" outlineLevel="0" collapsed="false">
      <c r="AA2864" s="154" t="s">
        <v>7000</v>
      </c>
      <c r="AB2864" s="154" t="s">
        <v>380</v>
      </c>
      <c r="AC2864" s="155" t="s">
        <v>7642</v>
      </c>
    </row>
    <row r="2865" customFormat="false" ht="30" hidden="false" customHeight="false" outlineLevel="0" collapsed="false">
      <c r="AA2865" s="154" t="s">
        <v>7070</v>
      </c>
      <c r="AB2865" s="154" t="s">
        <v>380</v>
      </c>
      <c r="AC2865" s="155" t="s">
        <v>7643</v>
      </c>
    </row>
    <row r="2866" customFormat="false" ht="30" hidden="false" customHeight="false" outlineLevel="0" collapsed="false">
      <c r="AA2866" s="154" t="s">
        <v>7229</v>
      </c>
      <c r="AB2866" s="154" t="s">
        <v>380</v>
      </c>
      <c r="AC2866" s="155" t="s">
        <v>1061</v>
      </c>
    </row>
    <row r="2867" customFormat="false" ht="30" hidden="false" customHeight="false" outlineLevel="0" collapsed="false">
      <c r="AA2867" s="154" t="s">
        <v>7258</v>
      </c>
      <c r="AB2867" s="154" t="s">
        <v>380</v>
      </c>
      <c r="AC2867" s="155" t="s">
        <v>7426</v>
      </c>
    </row>
    <row r="2868" customFormat="false" ht="45" hidden="false" customHeight="false" outlineLevel="0" collapsed="false">
      <c r="AA2868" s="154" t="s">
        <v>7301</v>
      </c>
      <c r="AB2868" s="154" t="s">
        <v>380</v>
      </c>
      <c r="AC2868" s="155" t="s">
        <v>618</v>
      </c>
    </row>
    <row r="2869" customFormat="false" ht="30" hidden="false" customHeight="false" outlineLevel="0" collapsed="false">
      <c r="AA2869" s="154" t="s">
        <v>7307</v>
      </c>
      <c r="AB2869" s="154" t="s">
        <v>380</v>
      </c>
      <c r="AC2869" s="155" t="s">
        <v>7644</v>
      </c>
    </row>
    <row r="2870" customFormat="false" ht="15" hidden="false" customHeight="false" outlineLevel="0" collapsed="false">
      <c r="AA2870" s="154" t="s">
        <v>7528</v>
      </c>
      <c r="AB2870" s="154" t="s">
        <v>380</v>
      </c>
      <c r="AC2870" s="155" t="s">
        <v>7645</v>
      </c>
    </row>
    <row r="2871" customFormat="false" ht="30" hidden="false" customHeight="false" outlineLevel="0" collapsed="false">
      <c r="AA2871" s="154" t="s">
        <v>7596</v>
      </c>
      <c r="AB2871" s="154" t="s">
        <v>380</v>
      </c>
      <c r="AC2871" s="155" t="s">
        <v>7646</v>
      </c>
    </row>
    <row r="2872" customFormat="false" ht="30" hidden="false" customHeight="false" outlineLevel="0" collapsed="false">
      <c r="AA2872" s="154" t="s">
        <v>7647</v>
      </c>
      <c r="AB2872" s="154" t="s">
        <v>380</v>
      </c>
      <c r="AC2872" s="155" t="s">
        <v>7648</v>
      </c>
    </row>
    <row r="2873" customFormat="false" ht="15" hidden="false" customHeight="false" outlineLevel="0" collapsed="false">
      <c r="AA2873" s="154" t="s">
        <v>7649</v>
      </c>
      <c r="AB2873" s="154" t="s">
        <v>380</v>
      </c>
      <c r="AC2873" s="155" t="s">
        <v>7650</v>
      </c>
    </row>
    <row r="2874" customFormat="false" ht="15" hidden="false" customHeight="false" outlineLevel="0" collapsed="false">
      <c r="AA2874" s="154" t="s">
        <v>7651</v>
      </c>
      <c r="AB2874" s="154" t="s">
        <v>380</v>
      </c>
      <c r="AC2874" s="155" t="s">
        <v>7652</v>
      </c>
    </row>
    <row r="2875" customFormat="false" ht="15" hidden="false" customHeight="false" outlineLevel="0" collapsed="false">
      <c r="AA2875" s="154" t="s">
        <v>7653</v>
      </c>
      <c r="AB2875" s="154" t="s">
        <v>380</v>
      </c>
      <c r="AC2875" s="155" t="s">
        <v>5624</v>
      </c>
    </row>
    <row r="2876" customFormat="false" ht="15" hidden="false" customHeight="false" outlineLevel="0" collapsed="false">
      <c r="AA2876" s="154" t="s">
        <v>7654</v>
      </c>
      <c r="AB2876" s="154" t="s">
        <v>380</v>
      </c>
      <c r="AC2876" s="155" t="s">
        <v>1066</v>
      </c>
    </row>
    <row r="2877" customFormat="false" ht="15" hidden="false" customHeight="false" outlineLevel="0" collapsed="false">
      <c r="AA2877" s="154" t="s">
        <v>7655</v>
      </c>
      <c r="AB2877" s="154" t="s">
        <v>380</v>
      </c>
      <c r="AC2877" s="155" t="s">
        <v>1988</v>
      </c>
    </row>
    <row r="2878" customFormat="false" ht="30" hidden="false" customHeight="false" outlineLevel="0" collapsed="false">
      <c r="AA2878" s="154" t="s">
        <v>7656</v>
      </c>
      <c r="AB2878" s="154" t="s">
        <v>380</v>
      </c>
      <c r="AC2878" s="155" t="s">
        <v>7657</v>
      </c>
    </row>
    <row r="2879" customFormat="false" ht="30" hidden="false" customHeight="false" outlineLevel="0" collapsed="false">
      <c r="AA2879" s="154" t="s">
        <v>7658</v>
      </c>
      <c r="AB2879" s="154" t="s">
        <v>380</v>
      </c>
      <c r="AC2879" s="155" t="s">
        <v>3284</v>
      </c>
    </row>
    <row r="2880" customFormat="false" ht="30" hidden="false" customHeight="false" outlineLevel="0" collapsed="false">
      <c r="AA2880" s="154" t="s">
        <v>7659</v>
      </c>
      <c r="AB2880" s="154" t="s">
        <v>380</v>
      </c>
      <c r="AC2880" s="155" t="s">
        <v>6606</v>
      </c>
    </row>
    <row r="2881" customFormat="false" ht="30" hidden="false" customHeight="false" outlineLevel="0" collapsed="false">
      <c r="AA2881" s="154" t="s">
        <v>7660</v>
      </c>
      <c r="AB2881" s="154" t="s">
        <v>380</v>
      </c>
      <c r="AC2881" s="155" t="s">
        <v>7661</v>
      </c>
    </row>
    <row r="2882" customFormat="false" ht="15" hidden="false" customHeight="false" outlineLevel="0" collapsed="false">
      <c r="AA2882" s="154" t="s">
        <v>7662</v>
      </c>
      <c r="AB2882" s="154" t="s">
        <v>380</v>
      </c>
      <c r="AC2882" s="155" t="s">
        <v>7663</v>
      </c>
    </row>
    <row r="2883" customFormat="false" ht="15" hidden="false" customHeight="false" outlineLevel="0" collapsed="false">
      <c r="AA2883" s="154" t="s">
        <v>7664</v>
      </c>
      <c r="AB2883" s="154" t="s">
        <v>380</v>
      </c>
      <c r="AC2883" s="155" t="s">
        <v>7665</v>
      </c>
    </row>
    <row r="2884" customFormat="false" ht="15" hidden="false" customHeight="false" outlineLevel="0" collapsed="false">
      <c r="AA2884" s="154" t="s">
        <v>7666</v>
      </c>
      <c r="AB2884" s="154" t="s">
        <v>380</v>
      </c>
      <c r="AC2884" s="155" t="s">
        <v>5318</v>
      </c>
    </row>
    <row r="2885" customFormat="false" ht="30" hidden="false" customHeight="false" outlineLevel="0" collapsed="false">
      <c r="AA2885" s="154" t="s">
        <v>7667</v>
      </c>
      <c r="AB2885" s="154" t="s">
        <v>380</v>
      </c>
      <c r="AC2885" s="155" t="s">
        <v>7668</v>
      </c>
    </row>
    <row r="2886" customFormat="false" ht="15" hidden="false" customHeight="false" outlineLevel="0" collapsed="false">
      <c r="AA2886" s="154" t="s">
        <v>7669</v>
      </c>
      <c r="AB2886" s="154" t="s">
        <v>380</v>
      </c>
      <c r="AC2886" s="155" t="s">
        <v>7670</v>
      </c>
    </row>
    <row r="2887" customFormat="false" ht="45" hidden="false" customHeight="false" outlineLevel="0" collapsed="false">
      <c r="AA2887" s="154" t="s">
        <v>7671</v>
      </c>
      <c r="AB2887" s="154" t="s">
        <v>380</v>
      </c>
      <c r="AC2887" s="155" t="s">
        <v>2636</v>
      </c>
    </row>
    <row r="2888" customFormat="false" ht="45" hidden="false" customHeight="false" outlineLevel="0" collapsed="false">
      <c r="AA2888" s="154" t="s">
        <v>7672</v>
      </c>
      <c r="AB2888" s="154" t="s">
        <v>380</v>
      </c>
      <c r="AC2888" s="155" t="s">
        <v>5319</v>
      </c>
    </row>
    <row r="2889" customFormat="false" ht="15" hidden="false" customHeight="false" outlineLevel="0" collapsed="false">
      <c r="AA2889" s="154" t="s">
        <v>7673</v>
      </c>
      <c r="AB2889" s="154" t="s">
        <v>380</v>
      </c>
      <c r="AC2889" s="155" t="s">
        <v>7674</v>
      </c>
    </row>
    <row r="2890" customFormat="false" ht="30" hidden="false" customHeight="false" outlineLevel="0" collapsed="false">
      <c r="AA2890" s="154" t="s">
        <v>7675</v>
      </c>
      <c r="AB2890" s="154" t="s">
        <v>380</v>
      </c>
      <c r="AC2890" s="155" t="s">
        <v>2060</v>
      </c>
    </row>
    <row r="2891" customFormat="false" ht="30" hidden="false" customHeight="false" outlineLevel="0" collapsed="false">
      <c r="AA2891" s="154" t="s">
        <v>7676</v>
      </c>
      <c r="AB2891" s="154" t="s">
        <v>380</v>
      </c>
      <c r="AC2891" s="155" t="s">
        <v>7677</v>
      </c>
    </row>
    <row r="2892" customFormat="false" ht="30" hidden="false" customHeight="false" outlineLevel="0" collapsed="false">
      <c r="AA2892" s="154" t="s">
        <v>7678</v>
      </c>
      <c r="AB2892" s="154" t="s">
        <v>380</v>
      </c>
      <c r="AC2892" s="155" t="s">
        <v>7679</v>
      </c>
    </row>
    <row r="2893" customFormat="false" ht="15" hidden="false" customHeight="false" outlineLevel="0" collapsed="false">
      <c r="AA2893" s="154" t="s">
        <v>7680</v>
      </c>
      <c r="AB2893" s="154" t="s">
        <v>380</v>
      </c>
      <c r="AC2893" s="155" t="s">
        <v>7681</v>
      </c>
    </row>
    <row r="2894" customFormat="false" ht="15" hidden="false" customHeight="false" outlineLevel="0" collapsed="false">
      <c r="AA2894" s="154" t="s">
        <v>7682</v>
      </c>
      <c r="AB2894" s="154" t="s">
        <v>380</v>
      </c>
      <c r="AC2894" s="155" t="s">
        <v>7683</v>
      </c>
    </row>
    <row r="2895" customFormat="false" ht="15" hidden="false" customHeight="false" outlineLevel="0" collapsed="false">
      <c r="AA2895" s="154" t="s">
        <v>7684</v>
      </c>
      <c r="AB2895" s="154" t="s">
        <v>380</v>
      </c>
      <c r="AC2895" s="155" t="s">
        <v>7685</v>
      </c>
    </row>
    <row r="2896" customFormat="false" ht="30" hidden="false" customHeight="false" outlineLevel="0" collapsed="false">
      <c r="AA2896" s="154" t="s">
        <v>7686</v>
      </c>
      <c r="AB2896" s="154" t="s">
        <v>380</v>
      </c>
      <c r="AC2896" s="155" t="s">
        <v>1071</v>
      </c>
    </row>
    <row r="2897" customFormat="false" ht="15" hidden="false" customHeight="false" outlineLevel="0" collapsed="false">
      <c r="AA2897" s="154" t="s">
        <v>7687</v>
      </c>
      <c r="AB2897" s="154" t="s">
        <v>380</v>
      </c>
      <c r="AC2897" s="155" t="s">
        <v>7688</v>
      </c>
    </row>
    <row r="2898" customFormat="false" ht="15" hidden="false" customHeight="false" outlineLevel="0" collapsed="false">
      <c r="AA2898" s="154" t="s">
        <v>7689</v>
      </c>
      <c r="AB2898" s="154" t="s">
        <v>380</v>
      </c>
      <c r="AC2898" s="155" t="s">
        <v>7690</v>
      </c>
    </row>
    <row r="2899" customFormat="false" ht="15" hidden="false" customHeight="false" outlineLevel="0" collapsed="false">
      <c r="AA2899" s="154" t="s">
        <v>7691</v>
      </c>
      <c r="AB2899" s="154" t="s">
        <v>380</v>
      </c>
      <c r="AC2899" s="155" t="s">
        <v>7692</v>
      </c>
    </row>
    <row r="2900" customFormat="false" ht="30" hidden="false" customHeight="false" outlineLevel="0" collapsed="false">
      <c r="AA2900" s="154" t="s">
        <v>7693</v>
      </c>
      <c r="AB2900" s="154" t="s">
        <v>380</v>
      </c>
      <c r="AC2900" s="155" t="s">
        <v>1768</v>
      </c>
    </row>
    <row r="2901" customFormat="false" ht="30" hidden="false" customHeight="false" outlineLevel="0" collapsed="false">
      <c r="AA2901" s="154" t="s">
        <v>7694</v>
      </c>
      <c r="AB2901" s="154" t="s">
        <v>380</v>
      </c>
      <c r="AC2901" s="155" t="s">
        <v>7695</v>
      </c>
    </row>
    <row r="2902" customFormat="false" ht="30" hidden="false" customHeight="false" outlineLevel="0" collapsed="false">
      <c r="AA2902" s="154" t="s">
        <v>7696</v>
      </c>
      <c r="AB2902" s="154" t="s">
        <v>380</v>
      </c>
      <c r="AC2902" s="155" t="s">
        <v>7697</v>
      </c>
    </row>
    <row r="2903" customFormat="false" ht="30" hidden="false" customHeight="false" outlineLevel="0" collapsed="false">
      <c r="AA2903" s="154" t="s">
        <v>7698</v>
      </c>
      <c r="AB2903" s="154" t="s">
        <v>380</v>
      </c>
      <c r="AC2903" s="155" t="s">
        <v>3288</v>
      </c>
    </row>
    <row r="2904" customFormat="false" ht="30" hidden="false" customHeight="false" outlineLevel="0" collapsed="false">
      <c r="AA2904" s="154" t="s">
        <v>7699</v>
      </c>
      <c r="AB2904" s="154" t="s">
        <v>380</v>
      </c>
      <c r="AC2904" s="155" t="s">
        <v>5441</v>
      </c>
    </row>
    <row r="2905" customFormat="false" ht="30" hidden="false" customHeight="false" outlineLevel="0" collapsed="false">
      <c r="AA2905" s="154" t="s">
        <v>7700</v>
      </c>
      <c r="AB2905" s="154" t="s">
        <v>380</v>
      </c>
      <c r="AC2905" s="155" t="s">
        <v>4133</v>
      </c>
    </row>
    <row r="2906" customFormat="false" ht="45" hidden="false" customHeight="false" outlineLevel="0" collapsed="false">
      <c r="AA2906" s="154" t="s">
        <v>7701</v>
      </c>
      <c r="AB2906" s="154" t="s">
        <v>380</v>
      </c>
      <c r="AC2906" s="155" t="s">
        <v>7702</v>
      </c>
    </row>
    <row r="2907" customFormat="false" ht="45" hidden="false" customHeight="false" outlineLevel="0" collapsed="false">
      <c r="AA2907" s="154" t="s">
        <v>7703</v>
      </c>
      <c r="AB2907" s="154" t="s">
        <v>380</v>
      </c>
      <c r="AC2907" s="155" t="s">
        <v>7704</v>
      </c>
    </row>
    <row r="2908" customFormat="false" ht="30" hidden="false" customHeight="false" outlineLevel="0" collapsed="false">
      <c r="AA2908" s="154" t="s">
        <v>7705</v>
      </c>
      <c r="AB2908" s="154" t="s">
        <v>380</v>
      </c>
      <c r="AC2908" s="155" t="s">
        <v>7706</v>
      </c>
    </row>
    <row r="2909" customFormat="false" ht="30" hidden="false" customHeight="false" outlineLevel="0" collapsed="false">
      <c r="AA2909" s="154" t="s">
        <v>7707</v>
      </c>
      <c r="AB2909" s="154" t="s">
        <v>380</v>
      </c>
      <c r="AC2909" s="155" t="s">
        <v>7708</v>
      </c>
    </row>
    <row r="2910" customFormat="false" ht="30" hidden="false" customHeight="false" outlineLevel="0" collapsed="false">
      <c r="AA2910" s="154" t="s">
        <v>7709</v>
      </c>
      <c r="AB2910" s="154" t="s">
        <v>380</v>
      </c>
      <c r="AC2910" s="155" t="s">
        <v>7710</v>
      </c>
    </row>
    <row r="2911" customFormat="false" ht="30" hidden="false" customHeight="false" outlineLevel="0" collapsed="false">
      <c r="AA2911" s="154" t="s">
        <v>7711</v>
      </c>
      <c r="AB2911" s="154" t="s">
        <v>380</v>
      </c>
      <c r="AC2911" s="155" t="s">
        <v>2915</v>
      </c>
    </row>
    <row r="2912" customFormat="false" ht="15" hidden="false" customHeight="false" outlineLevel="0" collapsed="false">
      <c r="AA2912" s="154" t="s">
        <v>7712</v>
      </c>
      <c r="AB2912" s="154" t="s">
        <v>380</v>
      </c>
      <c r="AC2912" s="155" t="s">
        <v>7713</v>
      </c>
    </row>
    <row r="2913" customFormat="false" ht="30" hidden="false" customHeight="false" outlineLevel="0" collapsed="false">
      <c r="AA2913" s="154" t="s">
        <v>7714</v>
      </c>
      <c r="AB2913" s="154" t="s">
        <v>380</v>
      </c>
      <c r="AC2913" s="155" t="s">
        <v>7715</v>
      </c>
    </row>
    <row r="2914" customFormat="false" ht="30" hidden="false" customHeight="false" outlineLevel="0" collapsed="false">
      <c r="AA2914" s="154" t="s">
        <v>7716</v>
      </c>
      <c r="AB2914" s="154" t="s">
        <v>380</v>
      </c>
      <c r="AC2914" s="155" t="s">
        <v>7717</v>
      </c>
    </row>
    <row r="2915" customFormat="false" ht="30" hidden="false" customHeight="false" outlineLevel="0" collapsed="false">
      <c r="AA2915" s="154" t="s">
        <v>7718</v>
      </c>
      <c r="AB2915" s="154" t="s">
        <v>380</v>
      </c>
      <c r="AC2915" s="155" t="s">
        <v>2319</v>
      </c>
    </row>
    <row r="2916" customFormat="false" ht="30" hidden="false" customHeight="false" outlineLevel="0" collapsed="false">
      <c r="AA2916" s="154" t="s">
        <v>7719</v>
      </c>
      <c r="AB2916" s="154" t="s">
        <v>380</v>
      </c>
      <c r="AC2916" s="155" t="s">
        <v>7720</v>
      </c>
    </row>
    <row r="2917" customFormat="false" ht="30" hidden="false" customHeight="false" outlineLevel="0" collapsed="false">
      <c r="AA2917" s="154" t="s">
        <v>7721</v>
      </c>
      <c r="AB2917" s="154" t="s">
        <v>380</v>
      </c>
      <c r="AC2917" s="155" t="s">
        <v>6333</v>
      </c>
    </row>
    <row r="2918" customFormat="false" ht="30" hidden="false" customHeight="false" outlineLevel="0" collapsed="false">
      <c r="AA2918" s="154" t="s">
        <v>7722</v>
      </c>
      <c r="AB2918" s="154" t="s">
        <v>380</v>
      </c>
      <c r="AC2918" s="155" t="s">
        <v>4137</v>
      </c>
    </row>
    <row r="2919" customFormat="false" ht="15" hidden="false" customHeight="false" outlineLevel="0" collapsed="false">
      <c r="AA2919" s="154" t="s">
        <v>7723</v>
      </c>
      <c r="AB2919" s="154" t="s">
        <v>380</v>
      </c>
      <c r="AC2919" s="155" t="s">
        <v>7724</v>
      </c>
    </row>
    <row r="2920" customFormat="false" ht="15" hidden="false" customHeight="false" outlineLevel="0" collapsed="false">
      <c r="AA2920" s="154" t="s">
        <v>7725</v>
      </c>
      <c r="AB2920" s="154" t="s">
        <v>380</v>
      </c>
      <c r="AC2920" s="155" t="s">
        <v>5060</v>
      </c>
    </row>
    <row r="2921" customFormat="false" ht="15" hidden="false" customHeight="false" outlineLevel="0" collapsed="false">
      <c r="AA2921" s="154" t="s">
        <v>7726</v>
      </c>
      <c r="AB2921" s="154" t="s">
        <v>380</v>
      </c>
      <c r="AC2921" s="155" t="s">
        <v>4141</v>
      </c>
    </row>
    <row r="2922" customFormat="false" ht="15" hidden="false" customHeight="false" outlineLevel="0" collapsed="false">
      <c r="AA2922" s="154" t="s">
        <v>7727</v>
      </c>
      <c r="AB2922" s="154" t="s">
        <v>380</v>
      </c>
      <c r="AC2922" s="155" t="s">
        <v>7728</v>
      </c>
    </row>
    <row r="2923" customFormat="false" ht="30" hidden="false" customHeight="false" outlineLevel="0" collapsed="false">
      <c r="AA2923" s="154" t="s">
        <v>7729</v>
      </c>
      <c r="AB2923" s="154" t="s">
        <v>380</v>
      </c>
      <c r="AC2923" s="155" t="s">
        <v>2065</v>
      </c>
    </row>
    <row r="2924" customFormat="false" ht="30" hidden="false" customHeight="false" outlineLevel="0" collapsed="false">
      <c r="AA2924" s="154" t="s">
        <v>7730</v>
      </c>
      <c r="AB2924" s="154" t="s">
        <v>380</v>
      </c>
      <c r="AC2924" s="155" t="s">
        <v>5321</v>
      </c>
    </row>
    <row r="2925" customFormat="false" ht="15" hidden="false" customHeight="false" outlineLevel="0" collapsed="false">
      <c r="AA2925" s="154" t="s">
        <v>7731</v>
      </c>
      <c r="AB2925" s="154" t="s">
        <v>380</v>
      </c>
      <c r="AC2925" s="155" t="s">
        <v>7732</v>
      </c>
    </row>
    <row r="2926" customFormat="false" ht="30" hidden="false" customHeight="false" outlineLevel="0" collapsed="false">
      <c r="AA2926" s="154" t="s">
        <v>498</v>
      </c>
      <c r="AB2926" s="154" t="s">
        <v>149</v>
      </c>
      <c r="AC2926" s="155" t="s">
        <v>7733</v>
      </c>
    </row>
    <row r="2927" customFormat="false" ht="15" hidden="false" customHeight="false" outlineLevel="0" collapsed="false">
      <c r="AA2927" s="154" t="s">
        <v>616</v>
      </c>
      <c r="AB2927" s="154" t="s">
        <v>149</v>
      </c>
      <c r="AC2927" s="155" t="s">
        <v>7734</v>
      </c>
    </row>
    <row r="2928" customFormat="false" ht="30" hidden="false" customHeight="false" outlineLevel="0" collapsed="false">
      <c r="AA2928" s="154" t="s">
        <v>874</v>
      </c>
      <c r="AB2928" s="154" t="s">
        <v>149</v>
      </c>
      <c r="AC2928" s="155" t="s">
        <v>4144</v>
      </c>
    </row>
    <row r="2929" customFormat="false" ht="30" hidden="false" customHeight="false" outlineLevel="0" collapsed="false">
      <c r="AA2929" s="154" t="s">
        <v>879</v>
      </c>
      <c r="AB2929" s="154" t="s">
        <v>149</v>
      </c>
      <c r="AC2929" s="155" t="s">
        <v>7735</v>
      </c>
    </row>
    <row r="2930" customFormat="false" ht="30" hidden="false" customHeight="false" outlineLevel="0" collapsed="false">
      <c r="AA2930" s="154" t="s">
        <v>884</v>
      </c>
      <c r="AB2930" s="154" t="s">
        <v>149</v>
      </c>
      <c r="AC2930" s="155" t="s">
        <v>3292</v>
      </c>
    </row>
    <row r="2931" customFormat="false" ht="30" hidden="false" customHeight="false" outlineLevel="0" collapsed="false">
      <c r="AA2931" s="154" t="s">
        <v>889</v>
      </c>
      <c r="AB2931" s="154" t="s">
        <v>149</v>
      </c>
      <c r="AC2931" s="155" t="s">
        <v>7736</v>
      </c>
    </row>
    <row r="2932" customFormat="false" ht="15" hidden="false" customHeight="false" outlineLevel="0" collapsed="false">
      <c r="AA2932" s="154" t="s">
        <v>894</v>
      </c>
      <c r="AB2932" s="154" t="s">
        <v>149</v>
      </c>
      <c r="AC2932" s="155" t="s">
        <v>7737</v>
      </c>
    </row>
    <row r="2933" customFormat="false" ht="30" hidden="false" customHeight="false" outlineLevel="0" collapsed="false">
      <c r="AA2933" s="154" t="s">
        <v>899</v>
      </c>
      <c r="AB2933" s="154" t="s">
        <v>149</v>
      </c>
      <c r="AC2933" s="155" t="s">
        <v>7738</v>
      </c>
    </row>
    <row r="2934" customFormat="false" ht="30" hidden="false" customHeight="false" outlineLevel="0" collapsed="false">
      <c r="AA2934" s="154" t="s">
        <v>904</v>
      </c>
      <c r="AB2934" s="154" t="s">
        <v>149</v>
      </c>
      <c r="AC2934" s="155" t="s">
        <v>7739</v>
      </c>
    </row>
    <row r="2935" customFormat="false" ht="45" hidden="false" customHeight="false" outlineLevel="0" collapsed="false">
      <c r="AA2935" s="154" t="s">
        <v>909</v>
      </c>
      <c r="AB2935" s="154" t="s">
        <v>149</v>
      </c>
      <c r="AC2935" s="155" t="s">
        <v>7740</v>
      </c>
    </row>
    <row r="2936" customFormat="false" ht="15" hidden="false" customHeight="false" outlineLevel="0" collapsed="false">
      <c r="AA2936" s="154" t="s">
        <v>914</v>
      </c>
      <c r="AB2936" s="154" t="s">
        <v>149</v>
      </c>
      <c r="AC2936" s="155" t="s">
        <v>7741</v>
      </c>
    </row>
    <row r="2937" customFormat="false" ht="15" hidden="false" customHeight="false" outlineLevel="0" collapsed="false">
      <c r="AA2937" s="154" t="s">
        <v>919</v>
      </c>
      <c r="AB2937" s="154" t="s">
        <v>149</v>
      </c>
      <c r="AC2937" s="155" t="s">
        <v>7742</v>
      </c>
    </row>
    <row r="2938" customFormat="false" ht="15" hidden="false" customHeight="false" outlineLevel="0" collapsed="false">
      <c r="AA2938" s="154" t="s">
        <v>924</v>
      </c>
      <c r="AB2938" s="154" t="s">
        <v>149</v>
      </c>
      <c r="AC2938" s="155" t="s">
        <v>6335</v>
      </c>
    </row>
    <row r="2939" customFormat="false" ht="30" hidden="false" customHeight="false" outlineLevel="0" collapsed="false">
      <c r="AA2939" s="154" t="s">
        <v>929</v>
      </c>
      <c r="AB2939" s="154" t="s">
        <v>149</v>
      </c>
      <c r="AC2939" s="155" t="s">
        <v>7269</v>
      </c>
    </row>
    <row r="2940" customFormat="false" ht="30" hidden="false" customHeight="false" outlineLevel="0" collapsed="false">
      <c r="AA2940" s="154" t="s">
        <v>934</v>
      </c>
      <c r="AB2940" s="154" t="s">
        <v>149</v>
      </c>
      <c r="AC2940" s="155" t="s">
        <v>7743</v>
      </c>
    </row>
    <row r="2941" customFormat="false" ht="30" hidden="false" customHeight="false" outlineLevel="0" collapsed="false">
      <c r="AA2941" s="154" t="s">
        <v>939</v>
      </c>
      <c r="AB2941" s="154" t="s">
        <v>149</v>
      </c>
      <c r="AC2941" s="155" t="s">
        <v>7744</v>
      </c>
    </row>
    <row r="2942" customFormat="false" ht="30" hidden="false" customHeight="false" outlineLevel="0" collapsed="false">
      <c r="AA2942" s="154" t="s">
        <v>944</v>
      </c>
      <c r="AB2942" s="154" t="s">
        <v>149</v>
      </c>
      <c r="AC2942" s="155" t="s">
        <v>7745</v>
      </c>
    </row>
    <row r="2943" customFormat="false" ht="15" hidden="false" customHeight="false" outlineLevel="0" collapsed="false">
      <c r="AA2943" s="154" t="s">
        <v>949</v>
      </c>
      <c r="AB2943" s="154" t="s">
        <v>149</v>
      </c>
      <c r="AC2943" s="155" t="s">
        <v>7746</v>
      </c>
    </row>
    <row r="2944" customFormat="false" ht="45" hidden="false" customHeight="false" outlineLevel="0" collapsed="false">
      <c r="AA2944" s="154" t="s">
        <v>954</v>
      </c>
      <c r="AB2944" s="154" t="s">
        <v>149</v>
      </c>
      <c r="AC2944" s="155" t="s">
        <v>7747</v>
      </c>
    </row>
    <row r="2945" customFormat="false" ht="30" hidden="false" customHeight="false" outlineLevel="0" collapsed="false">
      <c r="AA2945" s="154" t="s">
        <v>959</v>
      </c>
      <c r="AB2945" s="154" t="s">
        <v>149</v>
      </c>
      <c r="AC2945" s="155" t="s">
        <v>7748</v>
      </c>
    </row>
    <row r="2946" customFormat="false" ht="30" hidden="false" customHeight="false" outlineLevel="0" collapsed="false">
      <c r="AA2946" s="154" t="s">
        <v>2464</v>
      </c>
      <c r="AB2946" s="154" t="s">
        <v>385</v>
      </c>
      <c r="AC2946" s="155" t="s">
        <v>7749</v>
      </c>
    </row>
    <row r="2947" customFormat="false" ht="30" hidden="false" customHeight="false" outlineLevel="0" collapsed="false">
      <c r="AA2947" s="154" t="s">
        <v>3231</v>
      </c>
      <c r="AB2947" s="154" t="s">
        <v>385</v>
      </c>
      <c r="AC2947" s="155" t="s">
        <v>7750</v>
      </c>
    </row>
    <row r="2948" customFormat="false" ht="30" hidden="false" customHeight="false" outlineLevel="0" collapsed="false">
      <c r="AA2948" s="154" t="s">
        <v>3769</v>
      </c>
      <c r="AB2948" s="154" t="s">
        <v>385</v>
      </c>
      <c r="AC2948" s="155" t="s">
        <v>7751</v>
      </c>
    </row>
    <row r="2949" customFormat="false" ht="60" hidden="false" customHeight="false" outlineLevel="0" collapsed="false">
      <c r="AA2949" s="154" t="s">
        <v>6295</v>
      </c>
      <c r="AB2949" s="154" t="s">
        <v>385</v>
      </c>
      <c r="AC2949" s="155" t="s">
        <v>5064</v>
      </c>
    </row>
    <row r="2950" customFormat="false" ht="30" hidden="false" customHeight="false" outlineLevel="0" collapsed="false">
      <c r="AA2950" s="154" t="s">
        <v>6578</v>
      </c>
      <c r="AB2950" s="154" t="s">
        <v>385</v>
      </c>
      <c r="AC2950" s="155" t="s">
        <v>7752</v>
      </c>
    </row>
    <row r="2951" customFormat="false" ht="45" hidden="false" customHeight="false" outlineLevel="0" collapsed="false">
      <c r="AA2951" s="154" t="s">
        <v>6580</v>
      </c>
      <c r="AB2951" s="154" t="s">
        <v>385</v>
      </c>
      <c r="AC2951" s="155" t="s">
        <v>4147</v>
      </c>
    </row>
    <row r="2952" customFormat="false" ht="30" hidden="false" customHeight="false" outlineLevel="0" collapsed="false">
      <c r="AA2952" s="154" t="s">
        <v>6765</v>
      </c>
      <c r="AB2952" s="154" t="s">
        <v>385</v>
      </c>
      <c r="AC2952" s="155" t="s">
        <v>7753</v>
      </c>
    </row>
    <row r="2953" customFormat="false" ht="15" hidden="false" customHeight="false" outlineLevel="0" collapsed="false">
      <c r="AA2953" s="154" t="s">
        <v>7400</v>
      </c>
      <c r="AB2953" s="154" t="s">
        <v>385</v>
      </c>
      <c r="AC2953" s="155" t="s">
        <v>5921</v>
      </c>
    </row>
    <row r="2954" customFormat="false" ht="15" hidden="false" customHeight="false" outlineLevel="0" collapsed="false">
      <c r="AA2954" s="154" t="s">
        <v>7737</v>
      </c>
      <c r="AB2954" s="154" t="s">
        <v>385</v>
      </c>
      <c r="AC2954" s="155" t="s">
        <v>7754</v>
      </c>
    </row>
    <row r="2955" customFormat="false" ht="30" hidden="false" customHeight="false" outlineLevel="0" collapsed="false">
      <c r="AA2955" s="154" t="s">
        <v>7739</v>
      </c>
      <c r="AB2955" s="154" t="s">
        <v>385</v>
      </c>
      <c r="AC2955" s="155" t="s">
        <v>1076</v>
      </c>
    </row>
    <row r="2956" customFormat="false" ht="30" hidden="false" customHeight="false" outlineLevel="0" collapsed="false">
      <c r="AA2956" s="154" t="s">
        <v>7755</v>
      </c>
      <c r="AB2956" s="154" t="s">
        <v>385</v>
      </c>
      <c r="AC2956" s="155" t="s">
        <v>7756</v>
      </c>
    </row>
    <row r="2957" customFormat="false" ht="30" hidden="false" customHeight="false" outlineLevel="0" collapsed="false">
      <c r="AA2957" s="154" t="s">
        <v>7757</v>
      </c>
      <c r="AB2957" s="154" t="s">
        <v>385</v>
      </c>
      <c r="AC2957" s="155" t="s">
        <v>7758</v>
      </c>
    </row>
    <row r="2958" customFormat="false" ht="15" hidden="false" customHeight="false" outlineLevel="0" collapsed="false">
      <c r="AA2958" s="154" t="s">
        <v>7759</v>
      </c>
      <c r="AB2958" s="154" t="s">
        <v>385</v>
      </c>
      <c r="AC2958" s="155" t="s">
        <v>2323</v>
      </c>
    </row>
    <row r="2959" customFormat="false" ht="15" hidden="false" customHeight="false" outlineLevel="0" collapsed="false">
      <c r="AA2959" s="154" t="s">
        <v>7760</v>
      </c>
      <c r="AB2959" s="154" t="s">
        <v>385</v>
      </c>
      <c r="AC2959" s="155" t="s">
        <v>6483</v>
      </c>
    </row>
    <row r="2960" customFormat="false" ht="30" hidden="false" customHeight="false" outlineLevel="0" collapsed="false">
      <c r="AA2960" s="154" t="s">
        <v>7761</v>
      </c>
      <c r="AB2960" s="154" t="s">
        <v>385</v>
      </c>
      <c r="AC2960" s="155" t="s">
        <v>7762</v>
      </c>
    </row>
    <row r="2961" customFormat="false" ht="45" hidden="false" customHeight="false" outlineLevel="0" collapsed="false">
      <c r="AA2961" s="154" t="s">
        <v>7763</v>
      </c>
      <c r="AB2961" s="154" t="s">
        <v>385</v>
      </c>
      <c r="AC2961" s="155" t="s">
        <v>7764</v>
      </c>
    </row>
    <row r="2962" customFormat="false" ht="30" hidden="false" customHeight="false" outlineLevel="0" collapsed="false">
      <c r="AA2962" s="154" t="s">
        <v>7765</v>
      </c>
      <c r="AB2962" s="154" t="s">
        <v>385</v>
      </c>
      <c r="AC2962" s="155" t="s">
        <v>6196</v>
      </c>
    </row>
    <row r="2963" customFormat="false" ht="15" hidden="false" customHeight="false" outlineLevel="0" collapsed="false">
      <c r="AA2963" s="154" t="s">
        <v>7766</v>
      </c>
      <c r="AB2963" s="154" t="s">
        <v>385</v>
      </c>
      <c r="AC2963" s="155" t="s">
        <v>6741</v>
      </c>
    </row>
    <row r="2964" customFormat="false" ht="45" hidden="false" customHeight="false" outlineLevel="0" collapsed="false">
      <c r="AA2964" s="154" t="s">
        <v>7767</v>
      </c>
      <c r="AB2964" s="154" t="s">
        <v>385</v>
      </c>
      <c r="AC2964" s="155" t="s">
        <v>7768</v>
      </c>
    </row>
    <row r="2965" customFormat="false" ht="30" hidden="false" customHeight="false" outlineLevel="0" collapsed="false">
      <c r="AA2965" s="154" t="s">
        <v>7769</v>
      </c>
      <c r="AB2965" s="154" t="s">
        <v>385</v>
      </c>
      <c r="AC2965" s="155" t="s">
        <v>7647</v>
      </c>
    </row>
    <row r="2966" customFormat="false" ht="30" hidden="false" customHeight="false" outlineLevel="0" collapsed="false">
      <c r="AA2966" s="154" t="s">
        <v>7770</v>
      </c>
      <c r="AB2966" s="154" t="s">
        <v>385</v>
      </c>
      <c r="AC2966" s="155" t="s">
        <v>7771</v>
      </c>
    </row>
    <row r="2967" customFormat="false" ht="30" hidden="false" customHeight="false" outlineLevel="0" collapsed="false">
      <c r="AA2967" s="154" t="s">
        <v>7772</v>
      </c>
      <c r="AB2967" s="154" t="s">
        <v>385</v>
      </c>
      <c r="AC2967" s="155" t="s">
        <v>7773</v>
      </c>
    </row>
    <row r="2968" customFormat="false" ht="30" hidden="false" customHeight="false" outlineLevel="0" collapsed="false">
      <c r="AA2968" s="154" t="s">
        <v>7774</v>
      </c>
      <c r="AB2968" s="154" t="s">
        <v>385</v>
      </c>
      <c r="AC2968" s="155" t="s">
        <v>7775</v>
      </c>
    </row>
    <row r="2969" customFormat="false" ht="30" hidden="false" customHeight="false" outlineLevel="0" collapsed="false">
      <c r="AA2969" s="154" t="s">
        <v>7776</v>
      </c>
      <c r="AB2969" s="154" t="s">
        <v>385</v>
      </c>
      <c r="AC2969" s="155" t="s">
        <v>6742</v>
      </c>
    </row>
    <row r="2970" customFormat="false" ht="30" hidden="false" customHeight="false" outlineLevel="0" collapsed="false">
      <c r="AA2970" s="154" t="s">
        <v>7777</v>
      </c>
      <c r="AB2970" s="154" t="s">
        <v>385</v>
      </c>
      <c r="AC2970" s="155" t="s">
        <v>6744</v>
      </c>
    </row>
    <row r="2971" customFormat="false" ht="15" hidden="false" customHeight="false" outlineLevel="0" collapsed="false">
      <c r="AA2971" s="154" t="s">
        <v>7778</v>
      </c>
      <c r="AB2971" s="154" t="s">
        <v>385</v>
      </c>
      <c r="AC2971" s="155" t="s">
        <v>800</v>
      </c>
    </row>
    <row r="2972" customFormat="false" ht="45" hidden="false" customHeight="false" outlineLevel="0" collapsed="false">
      <c r="AA2972" s="154" t="s">
        <v>7779</v>
      </c>
      <c r="AB2972" s="154" t="s">
        <v>385</v>
      </c>
      <c r="AC2972" s="155" t="s">
        <v>7780</v>
      </c>
    </row>
    <row r="2973" customFormat="false" ht="30" hidden="false" customHeight="false" outlineLevel="0" collapsed="false">
      <c r="AA2973" s="154" t="s">
        <v>7781</v>
      </c>
      <c r="AB2973" s="154" t="s">
        <v>385</v>
      </c>
      <c r="AC2973" s="155" t="s">
        <v>5323</v>
      </c>
    </row>
    <row r="2974" customFormat="false" ht="30" hidden="false" customHeight="false" outlineLevel="0" collapsed="false">
      <c r="AA2974" s="154" t="s">
        <v>7782</v>
      </c>
      <c r="AB2974" s="154" t="s">
        <v>385</v>
      </c>
      <c r="AC2974" s="155" t="s">
        <v>5325</v>
      </c>
    </row>
    <row r="2975" customFormat="false" ht="30" hidden="false" customHeight="false" outlineLevel="0" collapsed="false">
      <c r="AA2975" s="154" t="s">
        <v>7783</v>
      </c>
      <c r="AB2975" s="154" t="s">
        <v>385</v>
      </c>
      <c r="AC2975" s="155" t="s">
        <v>6485</v>
      </c>
    </row>
    <row r="2976" customFormat="false" ht="15" hidden="false" customHeight="false" outlineLevel="0" collapsed="false">
      <c r="AA2976" s="154" t="s">
        <v>1849</v>
      </c>
      <c r="AB2976" s="154" t="s">
        <v>390</v>
      </c>
      <c r="AC2976" s="155" t="s">
        <v>7784</v>
      </c>
    </row>
    <row r="2977" customFormat="false" ht="30" hidden="false" customHeight="false" outlineLevel="0" collapsed="false">
      <c r="AA2977" s="154" t="s">
        <v>3223</v>
      </c>
      <c r="AB2977" s="154" t="s">
        <v>390</v>
      </c>
      <c r="AC2977" s="155" t="s">
        <v>6487</v>
      </c>
    </row>
    <row r="2978" customFormat="false" ht="30" hidden="false" customHeight="false" outlineLevel="0" collapsed="false">
      <c r="AA2978" s="154" t="s">
        <v>3664</v>
      </c>
      <c r="AB2978" s="154" t="s">
        <v>390</v>
      </c>
      <c r="AC2978" s="155" t="s">
        <v>7785</v>
      </c>
    </row>
    <row r="2979" customFormat="false" ht="30" hidden="false" customHeight="false" outlineLevel="0" collapsed="false">
      <c r="AA2979" s="154" t="s">
        <v>6437</v>
      </c>
      <c r="AB2979" s="154" t="s">
        <v>390</v>
      </c>
      <c r="AC2979" s="155" t="s">
        <v>806</v>
      </c>
    </row>
    <row r="2980" customFormat="false" ht="30" hidden="false" customHeight="false" outlineLevel="0" collapsed="false">
      <c r="AA2980" s="154" t="s">
        <v>6808</v>
      </c>
      <c r="AB2980" s="154" t="s">
        <v>390</v>
      </c>
      <c r="AC2980" s="155" t="s">
        <v>7786</v>
      </c>
    </row>
    <row r="2981" customFormat="false" ht="30" hidden="false" customHeight="false" outlineLevel="0" collapsed="false">
      <c r="AA2981" s="154" t="s">
        <v>6935</v>
      </c>
      <c r="AB2981" s="154" t="s">
        <v>390</v>
      </c>
      <c r="AC2981" s="155" t="s">
        <v>1081</v>
      </c>
    </row>
    <row r="2982" customFormat="false" ht="30" hidden="false" customHeight="false" outlineLevel="0" collapsed="false">
      <c r="AA2982" s="154" t="s">
        <v>7022</v>
      </c>
      <c r="AB2982" s="154" t="s">
        <v>390</v>
      </c>
      <c r="AC2982" s="155" t="s">
        <v>5511</v>
      </c>
    </row>
    <row r="2983" customFormat="false" ht="30" hidden="false" customHeight="false" outlineLevel="0" collapsed="false">
      <c r="AA2983" s="154" t="s">
        <v>7599</v>
      </c>
      <c r="AB2983" s="154" t="s">
        <v>390</v>
      </c>
      <c r="AC2983" s="155" t="s">
        <v>7787</v>
      </c>
    </row>
    <row r="2984" customFormat="false" ht="30" hidden="false" customHeight="false" outlineLevel="0" collapsed="false">
      <c r="AA2984" s="154" t="s">
        <v>7745</v>
      </c>
      <c r="AB2984" s="154" t="s">
        <v>390</v>
      </c>
      <c r="AC2984" s="155" t="s">
        <v>7427</v>
      </c>
    </row>
    <row r="2985" customFormat="false" ht="15" hidden="false" customHeight="false" outlineLevel="0" collapsed="false">
      <c r="AA2985" s="154" t="s">
        <v>7788</v>
      </c>
      <c r="AB2985" s="154" t="s">
        <v>390</v>
      </c>
      <c r="AC2985" s="155" t="s">
        <v>7789</v>
      </c>
    </row>
    <row r="2986" customFormat="false" ht="30" hidden="false" customHeight="false" outlineLevel="0" collapsed="false">
      <c r="AA2986" s="154" t="s">
        <v>7790</v>
      </c>
      <c r="AB2986" s="154" t="s">
        <v>390</v>
      </c>
      <c r="AC2986" s="155" t="s">
        <v>7791</v>
      </c>
    </row>
    <row r="2987" customFormat="false" ht="30" hidden="false" customHeight="false" outlineLevel="0" collapsed="false">
      <c r="AA2987" s="154" t="s">
        <v>7792</v>
      </c>
      <c r="AB2987" s="154" t="s">
        <v>390</v>
      </c>
      <c r="AC2987" s="155" t="s">
        <v>1993</v>
      </c>
    </row>
    <row r="2988" customFormat="false" ht="30" hidden="false" customHeight="false" outlineLevel="0" collapsed="false">
      <c r="AA2988" s="154" t="s">
        <v>7793</v>
      </c>
      <c r="AB2988" s="154" t="s">
        <v>390</v>
      </c>
      <c r="AC2988" s="155" t="s">
        <v>6337</v>
      </c>
    </row>
    <row r="2989" customFormat="false" ht="30" hidden="false" customHeight="false" outlineLevel="0" collapsed="false">
      <c r="AA2989" s="154" t="s">
        <v>7794</v>
      </c>
      <c r="AB2989" s="154" t="s">
        <v>390</v>
      </c>
      <c r="AC2989" s="155" t="s">
        <v>812</v>
      </c>
    </row>
    <row r="2990" customFormat="false" ht="15" hidden="false" customHeight="false" outlineLevel="0" collapsed="false">
      <c r="AA2990" s="154" t="s">
        <v>7795</v>
      </c>
      <c r="AB2990" s="154" t="s">
        <v>390</v>
      </c>
      <c r="AC2990" s="155" t="s">
        <v>7796</v>
      </c>
    </row>
    <row r="2991" customFormat="false" ht="15" hidden="false" customHeight="false" outlineLevel="0" collapsed="false">
      <c r="AA2991" s="154" t="s">
        <v>7797</v>
      </c>
      <c r="AB2991" s="154" t="s">
        <v>390</v>
      </c>
      <c r="AC2991" s="155" t="s">
        <v>7798</v>
      </c>
    </row>
    <row r="2992" customFormat="false" ht="15" hidden="false" customHeight="false" outlineLevel="0" collapsed="false">
      <c r="AA2992" s="154" t="s">
        <v>7799</v>
      </c>
      <c r="AB2992" s="154" t="s">
        <v>390</v>
      </c>
      <c r="AC2992" s="155" t="s">
        <v>7429</v>
      </c>
    </row>
    <row r="2993" customFormat="false" ht="30" hidden="false" customHeight="false" outlineLevel="0" collapsed="false">
      <c r="AA2993" s="154" t="s">
        <v>7800</v>
      </c>
      <c r="AB2993" s="154" t="s">
        <v>390</v>
      </c>
      <c r="AC2993" s="155" t="s">
        <v>7801</v>
      </c>
    </row>
    <row r="2994" customFormat="false" ht="30" hidden="false" customHeight="false" outlineLevel="0" collapsed="false">
      <c r="AA2994" s="154" t="s">
        <v>7802</v>
      </c>
      <c r="AB2994" s="154" t="s">
        <v>390</v>
      </c>
      <c r="AC2994" s="155" t="s">
        <v>7803</v>
      </c>
    </row>
    <row r="2995" customFormat="false" ht="45" hidden="false" customHeight="false" outlineLevel="0" collapsed="false">
      <c r="AA2995" s="154" t="s">
        <v>7804</v>
      </c>
      <c r="AB2995" s="154" t="s">
        <v>390</v>
      </c>
      <c r="AC2995" s="155" t="s">
        <v>818</v>
      </c>
    </row>
    <row r="2996" customFormat="false" ht="30" hidden="false" customHeight="false" outlineLevel="0" collapsed="false">
      <c r="AA2996" s="154" t="s">
        <v>7805</v>
      </c>
      <c r="AB2996" s="154" t="s">
        <v>390</v>
      </c>
      <c r="AC2996" s="155" t="s">
        <v>824</v>
      </c>
    </row>
    <row r="2997" customFormat="false" ht="30" hidden="false" customHeight="false" outlineLevel="0" collapsed="false">
      <c r="AA2997" s="154" t="s">
        <v>7806</v>
      </c>
      <c r="AB2997" s="154" t="s">
        <v>390</v>
      </c>
      <c r="AC2997" s="155" t="s">
        <v>7807</v>
      </c>
    </row>
    <row r="2998" customFormat="false" ht="30" hidden="false" customHeight="false" outlineLevel="0" collapsed="false">
      <c r="AA2998" s="154" t="s">
        <v>7808</v>
      </c>
      <c r="AB2998" s="154" t="s">
        <v>390</v>
      </c>
      <c r="AC2998" s="155" t="s">
        <v>6746</v>
      </c>
    </row>
    <row r="2999" customFormat="false" ht="15" hidden="false" customHeight="false" outlineLevel="0" collapsed="false">
      <c r="AA2999" s="154" t="s">
        <v>7809</v>
      </c>
      <c r="AB2999" s="154" t="s">
        <v>390</v>
      </c>
      <c r="AC2999" s="155" t="s">
        <v>7810</v>
      </c>
    </row>
    <row r="3000" customFormat="false" ht="30" hidden="false" customHeight="false" outlineLevel="0" collapsed="false">
      <c r="AA3000" s="154" t="s">
        <v>7811</v>
      </c>
      <c r="AB3000" s="154" t="s">
        <v>390</v>
      </c>
      <c r="AC3000" s="155" t="s">
        <v>7812</v>
      </c>
    </row>
    <row r="3001" customFormat="false" ht="30" hidden="false" customHeight="false" outlineLevel="0" collapsed="false">
      <c r="AA3001" s="154" t="s">
        <v>7813</v>
      </c>
      <c r="AB3001" s="154" t="s">
        <v>390</v>
      </c>
      <c r="AC3001" s="155" t="s">
        <v>5327</v>
      </c>
    </row>
    <row r="3002" customFormat="false" ht="30" hidden="false" customHeight="false" outlineLevel="0" collapsed="false">
      <c r="AA3002" s="154" t="s">
        <v>207</v>
      </c>
      <c r="AB3002" s="154" t="s">
        <v>395</v>
      </c>
      <c r="AC3002" s="155" t="s">
        <v>7814</v>
      </c>
    </row>
    <row r="3003" customFormat="false" ht="30" hidden="false" customHeight="false" outlineLevel="0" collapsed="false">
      <c r="AA3003" s="154" t="s">
        <v>855</v>
      </c>
      <c r="AB3003" s="154" t="s">
        <v>395</v>
      </c>
      <c r="AC3003" s="155" t="s">
        <v>7815</v>
      </c>
    </row>
    <row r="3004" customFormat="false" ht="30" hidden="false" customHeight="false" outlineLevel="0" collapsed="false">
      <c r="AA3004" s="154" t="s">
        <v>1559</v>
      </c>
      <c r="AB3004" s="154" t="s">
        <v>395</v>
      </c>
      <c r="AC3004" s="155" t="s">
        <v>7816</v>
      </c>
    </row>
    <row r="3005" customFormat="false" ht="30" hidden="false" customHeight="false" outlineLevel="0" collapsed="false">
      <c r="AA3005" s="154" t="s">
        <v>1638</v>
      </c>
      <c r="AB3005" s="154" t="s">
        <v>395</v>
      </c>
      <c r="AC3005" s="155" t="s">
        <v>7817</v>
      </c>
    </row>
    <row r="3006" customFormat="false" ht="30" hidden="false" customHeight="false" outlineLevel="0" collapsed="false">
      <c r="AA3006" s="154" t="s">
        <v>2124</v>
      </c>
      <c r="AB3006" s="154" t="s">
        <v>395</v>
      </c>
      <c r="AC3006" s="155" t="s">
        <v>7818</v>
      </c>
    </row>
    <row r="3007" customFormat="false" ht="15" hidden="false" customHeight="false" outlineLevel="0" collapsed="false">
      <c r="AA3007" s="154" t="s">
        <v>3371</v>
      </c>
      <c r="AB3007" s="154" t="s">
        <v>395</v>
      </c>
      <c r="AC3007" s="155" t="s">
        <v>1086</v>
      </c>
    </row>
    <row r="3008" customFormat="false" ht="15" hidden="false" customHeight="false" outlineLevel="0" collapsed="false">
      <c r="AA3008" s="154" t="s">
        <v>4045</v>
      </c>
      <c r="AB3008" s="154" t="s">
        <v>395</v>
      </c>
      <c r="AC3008" s="155" t="s">
        <v>7819</v>
      </c>
    </row>
    <row r="3009" customFormat="false" ht="30" hidden="false" customHeight="false" outlineLevel="0" collapsed="false">
      <c r="AA3009" s="154" t="s">
        <v>4723</v>
      </c>
      <c r="AB3009" s="154" t="s">
        <v>395</v>
      </c>
      <c r="AC3009" s="155" t="s">
        <v>6489</v>
      </c>
    </row>
    <row r="3010" customFormat="false" ht="15" hidden="false" customHeight="false" outlineLevel="0" collapsed="false">
      <c r="AA3010" s="154" t="s">
        <v>5350</v>
      </c>
      <c r="AB3010" s="154" t="s">
        <v>395</v>
      </c>
      <c r="AC3010" s="155" t="s">
        <v>830</v>
      </c>
    </row>
    <row r="3011" customFormat="false" ht="15" hidden="false" customHeight="false" outlineLevel="0" collapsed="false">
      <c r="AA3011" s="154" t="s">
        <v>5534</v>
      </c>
      <c r="AB3011" s="154" t="s">
        <v>395</v>
      </c>
      <c r="AC3011" s="155" t="s">
        <v>3296</v>
      </c>
    </row>
    <row r="3012" customFormat="false" ht="15" hidden="false" customHeight="false" outlineLevel="0" collapsed="false">
      <c r="AA3012" s="154" t="s">
        <v>5586</v>
      </c>
      <c r="AB3012" s="154" t="s">
        <v>395</v>
      </c>
      <c r="AC3012" s="155" t="s">
        <v>6339</v>
      </c>
    </row>
    <row r="3013" customFormat="false" ht="15" hidden="false" customHeight="false" outlineLevel="0" collapsed="false">
      <c r="AA3013" s="154" t="s">
        <v>5649</v>
      </c>
      <c r="AB3013" s="154" t="s">
        <v>395</v>
      </c>
      <c r="AC3013" s="155" t="s">
        <v>2919</v>
      </c>
    </row>
    <row r="3014" customFormat="false" ht="60" hidden="false" customHeight="false" outlineLevel="0" collapsed="false">
      <c r="AA3014" s="154" t="s">
        <v>5764</v>
      </c>
      <c r="AB3014" s="154" t="s">
        <v>395</v>
      </c>
      <c r="AC3014" s="155" t="s">
        <v>6491</v>
      </c>
    </row>
    <row r="3015" customFormat="false" ht="30" hidden="false" customHeight="false" outlineLevel="0" collapsed="false">
      <c r="AA3015" s="154" t="s">
        <v>5776</v>
      </c>
      <c r="AB3015" s="154" t="s">
        <v>395</v>
      </c>
      <c r="AC3015" s="155" t="s">
        <v>7820</v>
      </c>
    </row>
    <row r="3016" customFormat="false" ht="30" hidden="false" customHeight="false" outlineLevel="0" collapsed="false">
      <c r="AA3016" s="154" t="s">
        <v>6129</v>
      </c>
      <c r="AB3016" s="154" t="s">
        <v>395</v>
      </c>
      <c r="AC3016" s="155" t="s">
        <v>7821</v>
      </c>
    </row>
    <row r="3017" customFormat="false" ht="60" hidden="false" customHeight="false" outlineLevel="0" collapsed="false">
      <c r="AA3017" s="154" t="s">
        <v>6135</v>
      </c>
      <c r="AB3017" s="154" t="s">
        <v>395</v>
      </c>
      <c r="AC3017" s="155" t="s">
        <v>7822</v>
      </c>
    </row>
    <row r="3018" customFormat="false" ht="45" hidden="false" customHeight="false" outlineLevel="0" collapsed="false">
      <c r="AA3018" s="154" t="s">
        <v>6172</v>
      </c>
      <c r="AB3018" s="154" t="s">
        <v>395</v>
      </c>
      <c r="AC3018" s="155" t="s">
        <v>7823</v>
      </c>
    </row>
    <row r="3019" customFormat="false" ht="30" hidden="false" customHeight="false" outlineLevel="0" collapsed="false">
      <c r="AA3019" s="154" t="s">
        <v>6390</v>
      </c>
      <c r="AB3019" s="154" t="s">
        <v>395</v>
      </c>
      <c r="AC3019" s="155" t="s">
        <v>7824</v>
      </c>
    </row>
    <row r="3020" customFormat="false" ht="30" hidden="false" customHeight="false" outlineLevel="0" collapsed="false">
      <c r="AA3020" s="154" t="s">
        <v>6406</v>
      </c>
      <c r="AB3020" s="154" t="s">
        <v>395</v>
      </c>
      <c r="AC3020" s="155" t="s">
        <v>7825</v>
      </c>
    </row>
    <row r="3021" customFormat="false" ht="15" hidden="false" customHeight="false" outlineLevel="0" collapsed="false">
      <c r="AA3021" s="154" t="s">
        <v>6486</v>
      </c>
      <c r="AB3021" s="154" t="s">
        <v>395</v>
      </c>
      <c r="AC3021" s="155" t="s">
        <v>7826</v>
      </c>
    </row>
    <row r="3022" customFormat="false" ht="15" hidden="false" customHeight="false" outlineLevel="0" collapsed="false">
      <c r="AA3022" s="154" t="s">
        <v>6643</v>
      </c>
      <c r="AB3022" s="154" t="s">
        <v>395</v>
      </c>
      <c r="AC3022" s="155" t="s">
        <v>835</v>
      </c>
    </row>
    <row r="3023" customFormat="false" ht="15" hidden="false" customHeight="false" outlineLevel="0" collapsed="false">
      <c r="AA3023" s="154" t="s">
        <v>7318</v>
      </c>
      <c r="AB3023" s="154" t="s">
        <v>395</v>
      </c>
      <c r="AC3023" s="155" t="s">
        <v>840</v>
      </c>
    </row>
    <row r="3024" customFormat="false" ht="15" hidden="false" customHeight="false" outlineLevel="0" collapsed="false">
      <c r="AA3024" s="154" t="s">
        <v>7507</v>
      </c>
      <c r="AB3024" s="154" t="s">
        <v>395</v>
      </c>
      <c r="AC3024" s="155" t="s">
        <v>7827</v>
      </c>
    </row>
    <row r="3025" customFormat="false" ht="45" hidden="false" customHeight="false" outlineLevel="0" collapsed="false">
      <c r="AA3025" s="154" t="s">
        <v>7665</v>
      </c>
      <c r="AB3025" s="154" t="s">
        <v>395</v>
      </c>
      <c r="AC3025" s="155" t="s">
        <v>4150</v>
      </c>
    </row>
    <row r="3026" customFormat="false" ht="15" hidden="false" customHeight="false" outlineLevel="0" collapsed="false">
      <c r="AA3026" s="154" t="s">
        <v>7828</v>
      </c>
      <c r="AB3026" s="154" t="s">
        <v>395</v>
      </c>
      <c r="AC3026" s="155" t="s">
        <v>7829</v>
      </c>
    </row>
    <row r="3027" customFormat="false" ht="30" hidden="false" customHeight="false" outlineLevel="0" collapsed="false">
      <c r="AA3027" s="154" t="s">
        <v>7830</v>
      </c>
      <c r="AB3027" s="154" t="s">
        <v>395</v>
      </c>
      <c r="AC3027" s="155" t="s">
        <v>7831</v>
      </c>
    </row>
    <row r="3028" customFormat="false" ht="15" hidden="false" customHeight="false" outlineLevel="0" collapsed="false">
      <c r="AA3028" s="154" t="s">
        <v>7832</v>
      </c>
      <c r="AB3028" s="154" t="s">
        <v>395</v>
      </c>
      <c r="AC3028" s="155" t="s">
        <v>5923</v>
      </c>
    </row>
    <row r="3029" customFormat="false" ht="15" hidden="false" customHeight="false" outlineLevel="0" collapsed="false">
      <c r="AA3029" s="154" t="s">
        <v>7833</v>
      </c>
      <c r="AB3029" s="154" t="s">
        <v>395</v>
      </c>
      <c r="AC3029" s="155" t="s">
        <v>6492</v>
      </c>
    </row>
    <row r="3030" customFormat="false" ht="30" hidden="false" customHeight="false" outlineLevel="0" collapsed="false">
      <c r="AA3030" s="154" t="s">
        <v>7834</v>
      </c>
      <c r="AB3030" s="154" t="s">
        <v>395</v>
      </c>
      <c r="AC3030" s="155" t="s">
        <v>1091</v>
      </c>
    </row>
    <row r="3031" customFormat="false" ht="15" hidden="false" customHeight="false" outlineLevel="0" collapsed="false">
      <c r="AA3031" s="154" t="s">
        <v>7835</v>
      </c>
      <c r="AB3031" s="154" t="s">
        <v>395</v>
      </c>
      <c r="AC3031" s="155" t="s">
        <v>1096</v>
      </c>
    </row>
    <row r="3032" customFormat="false" ht="45" hidden="false" customHeight="false" outlineLevel="0" collapsed="false">
      <c r="AA3032" s="154" t="s">
        <v>7836</v>
      </c>
      <c r="AB3032" s="154" t="s">
        <v>395</v>
      </c>
      <c r="AC3032" s="155" t="s">
        <v>7837</v>
      </c>
    </row>
    <row r="3033" customFormat="false" ht="45" hidden="false" customHeight="false" outlineLevel="0" collapsed="false">
      <c r="AA3033" s="154" t="s">
        <v>7838</v>
      </c>
      <c r="AB3033" s="154" t="s">
        <v>395</v>
      </c>
      <c r="AC3033" s="155" t="s">
        <v>7839</v>
      </c>
    </row>
    <row r="3034" customFormat="false" ht="45" hidden="false" customHeight="false" outlineLevel="0" collapsed="false">
      <c r="AA3034" s="154" t="s">
        <v>7840</v>
      </c>
      <c r="AB3034" s="154" t="s">
        <v>395</v>
      </c>
      <c r="AC3034" s="155" t="s">
        <v>7431</v>
      </c>
    </row>
    <row r="3035" customFormat="false" ht="15" hidden="false" customHeight="false" outlineLevel="0" collapsed="false">
      <c r="AA3035" s="154" t="s">
        <v>7841</v>
      </c>
      <c r="AB3035" s="154" t="s">
        <v>395</v>
      </c>
      <c r="AC3035" s="155" t="s">
        <v>7842</v>
      </c>
    </row>
    <row r="3036" customFormat="false" ht="30" hidden="false" customHeight="false" outlineLevel="0" collapsed="false">
      <c r="AA3036" s="154" t="s">
        <v>7843</v>
      </c>
      <c r="AB3036" s="154" t="s">
        <v>395</v>
      </c>
      <c r="AC3036" s="155" t="s">
        <v>7844</v>
      </c>
    </row>
    <row r="3037" customFormat="false" ht="15" hidden="false" customHeight="false" outlineLevel="0" collapsed="false">
      <c r="AA3037" s="154" t="s">
        <v>7845</v>
      </c>
      <c r="AB3037" s="154" t="s">
        <v>395</v>
      </c>
      <c r="AC3037" s="155" t="s">
        <v>7846</v>
      </c>
    </row>
    <row r="3038" customFormat="false" ht="45" hidden="false" customHeight="false" outlineLevel="0" collapsed="false">
      <c r="AA3038" s="154" t="s">
        <v>7847</v>
      </c>
      <c r="AB3038" s="154" t="s">
        <v>395</v>
      </c>
      <c r="AC3038" s="155" t="s">
        <v>7271</v>
      </c>
    </row>
    <row r="3039" customFormat="false" ht="15" hidden="false" customHeight="false" outlineLevel="0" collapsed="false">
      <c r="AA3039" s="154" t="s">
        <v>7848</v>
      </c>
      <c r="AB3039" s="154" t="s">
        <v>395</v>
      </c>
      <c r="AC3039" s="155" t="s">
        <v>845</v>
      </c>
    </row>
    <row r="3040" customFormat="false" ht="30" hidden="false" customHeight="false" outlineLevel="0" collapsed="false">
      <c r="AA3040" s="154" t="s">
        <v>7849</v>
      </c>
      <c r="AB3040" s="154" t="s">
        <v>395</v>
      </c>
      <c r="AC3040" s="155" t="s">
        <v>7850</v>
      </c>
    </row>
    <row r="3041" customFormat="false" ht="30" hidden="false" customHeight="false" outlineLevel="0" collapsed="false">
      <c r="AA3041" s="154" t="s">
        <v>7851</v>
      </c>
      <c r="AB3041" s="154" t="s">
        <v>395</v>
      </c>
      <c r="AC3041" s="155" t="s">
        <v>7852</v>
      </c>
    </row>
    <row r="3042" customFormat="false" ht="30" hidden="false" customHeight="false" outlineLevel="0" collapsed="false">
      <c r="AA3042" s="154" t="s">
        <v>7853</v>
      </c>
      <c r="AB3042" s="154" t="s">
        <v>395</v>
      </c>
      <c r="AC3042" s="155" t="s">
        <v>1773</v>
      </c>
    </row>
    <row r="3043" customFormat="false" ht="45" hidden="false" customHeight="false" outlineLevel="0" collapsed="false">
      <c r="AA3043" s="154" t="s">
        <v>7854</v>
      </c>
      <c r="AB3043" s="154" t="s">
        <v>395</v>
      </c>
      <c r="AC3043" s="155" t="s">
        <v>7273</v>
      </c>
    </row>
    <row r="3044" customFormat="false" ht="30" hidden="false" customHeight="false" outlineLevel="0" collapsed="false">
      <c r="AA3044" s="154" t="s">
        <v>7855</v>
      </c>
      <c r="AB3044" s="154" t="s">
        <v>395</v>
      </c>
      <c r="AC3044" s="155" t="s">
        <v>7856</v>
      </c>
    </row>
    <row r="3045" customFormat="false" ht="30" hidden="false" customHeight="false" outlineLevel="0" collapsed="false">
      <c r="AA3045" s="154" t="s">
        <v>7857</v>
      </c>
      <c r="AB3045" s="154" t="s">
        <v>395</v>
      </c>
      <c r="AC3045" s="155" t="s">
        <v>7858</v>
      </c>
    </row>
    <row r="3046" customFormat="false" ht="45" hidden="false" customHeight="false" outlineLevel="0" collapsed="false">
      <c r="AA3046" s="154" t="s">
        <v>7859</v>
      </c>
      <c r="AB3046" s="154" t="s">
        <v>395</v>
      </c>
      <c r="AC3046" s="155" t="s">
        <v>1101</v>
      </c>
    </row>
    <row r="3047" customFormat="false" ht="30" hidden="false" customHeight="false" outlineLevel="0" collapsed="false">
      <c r="AA3047" s="154" t="s">
        <v>7860</v>
      </c>
      <c r="AB3047" s="154" t="s">
        <v>395</v>
      </c>
      <c r="AC3047" s="155" t="s">
        <v>7861</v>
      </c>
    </row>
    <row r="3048" customFormat="false" ht="30" hidden="false" customHeight="false" outlineLevel="0" collapsed="false">
      <c r="AA3048" s="154" t="s">
        <v>7862</v>
      </c>
      <c r="AB3048" s="154" t="s">
        <v>395</v>
      </c>
      <c r="AC3048" s="155" t="s">
        <v>5443</v>
      </c>
    </row>
    <row r="3049" customFormat="false" ht="45" hidden="false" customHeight="false" outlineLevel="0" collapsed="false">
      <c r="AA3049" s="154" t="s">
        <v>7863</v>
      </c>
      <c r="AB3049" s="154" t="s">
        <v>395</v>
      </c>
      <c r="AC3049" s="155" t="s">
        <v>4776</v>
      </c>
    </row>
    <row r="3050" customFormat="false" ht="30" hidden="false" customHeight="false" outlineLevel="0" collapsed="false">
      <c r="AA3050" s="154" t="s">
        <v>7864</v>
      </c>
      <c r="AB3050" s="154" t="s">
        <v>395</v>
      </c>
      <c r="AC3050" s="155" t="s">
        <v>2327</v>
      </c>
    </row>
    <row r="3051" customFormat="false" ht="45" hidden="false" customHeight="false" outlineLevel="0" collapsed="false">
      <c r="AA3051" s="154" t="s">
        <v>7865</v>
      </c>
      <c r="AB3051" s="154" t="s">
        <v>395</v>
      </c>
      <c r="AC3051" s="155" t="s">
        <v>909</v>
      </c>
    </row>
    <row r="3052" customFormat="false" ht="30" hidden="false" customHeight="false" outlineLevel="0" collapsed="false">
      <c r="AA3052" s="154" t="s">
        <v>7866</v>
      </c>
      <c r="AB3052" s="154" t="s">
        <v>395</v>
      </c>
      <c r="AC3052" s="155" t="s">
        <v>7867</v>
      </c>
    </row>
    <row r="3053" customFormat="false" ht="30" hidden="false" customHeight="false" outlineLevel="0" collapsed="false">
      <c r="AA3053" s="154" t="s">
        <v>7868</v>
      </c>
      <c r="AB3053" s="154" t="s">
        <v>395</v>
      </c>
      <c r="AC3053" s="155" t="s">
        <v>7649</v>
      </c>
    </row>
    <row r="3054" customFormat="false" ht="15" hidden="false" customHeight="false" outlineLevel="0" collapsed="false">
      <c r="AA3054" s="154" t="s">
        <v>7869</v>
      </c>
      <c r="AB3054" s="154" t="s">
        <v>395</v>
      </c>
      <c r="AC3054" s="155" t="s">
        <v>7870</v>
      </c>
    </row>
    <row r="3055" customFormat="false" ht="15" hidden="false" customHeight="false" outlineLevel="0" collapsed="false">
      <c r="AA3055" s="154" t="s">
        <v>7871</v>
      </c>
      <c r="AB3055" s="154" t="s">
        <v>395</v>
      </c>
      <c r="AC3055" s="155" t="s">
        <v>7872</v>
      </c>
    </row>
    <row r="3056" customFormat="false" ht="30" hidden="false" customHeight="false" outlineLevel="0" collapsed="false">
      <c r="AA3056" s="154" t="s">
        <v>7873</v>
      </c>
      <c r="AB3056" s="154" t="s">
        <v>395</v>
      </c>
      <c r="AC3056" s="155" t="s">
        <v>7874</v>
      </c>
    </row>
    <row r="3057" customFormat="false" ht="15" hidden="false" customHeight="false" outlineLevel="0" collapsed="false">
      <c r="AA3057" s="154" t="s">
        <v>7875</v>
      </c>
      <c r="AB3057" s="154" t="s">
        <v>395</v>
      </c>
      <c r="AC3057" s="155" t="s">
        <v>6747</v>
      </c>
    </row>
    <row r="3058" customFormat="false" ht="30" hidden="false" customHeight="false" outlineLevel="0" collapsed="false">
      <c r="AA3058" s="154" t="s">
        <v>7876</v>
      </c>
      <c r="AB3058" s="154" t="s">
        <v>395</v>
      </c>
      <c r="AC3058" s="155" t="s">
        <v>7877</v>
      </c>
    </row>
    <row r="3059" customFormat="false" ht="15" hidden="false" customHeight="false" outlineLevel="0" collapsed="false">
      <c r="AA3059" s="154" t="s">
        <v>7878</v>
      </c>
      <c r="AB3059" s="154" t="s">
        <v>395</v>
      </c>
      <c r="AC3059" s="155" t="s">
        <v>7879</v>
      </c>
    </row>
    <row r="3060" customFormat="false" ht="30" hidden="false" customHeight="false" outlineLevel="0" collapsed="false">
      <c r="AA3060" s="154" t="s">
        <v>7880</v>
      </c>
      <c r="AB3060" s="154" t="s">
        <v>395</v>
      </c>
      <c r="AC3060" s="155" t="s">
        <v>5924</v>
      </c>
    </row>
    <row r="3061" customFormat="false" ht="45" hidden="false" customHeight="false" outlineLevel="0" collapsed="false">
      <c r="AA3061" s="154" t="s">
        <v>7881</v>
      </c>
      <c r="AB3061" s="154" t="s">
        <v>395</v>
      </c>
      <c r="AC3061" s="155" t="s">
        <v>1106</v>
      </c>
    </row>
    <row r="3062" customFormat="false" ht="15" hidden="false" customHeight="false" outlineLevel="0" collapsed="false">
      <c r="AA3062" s="154" t="s">
        <v>7882</v>
      </c>
      <c r="AB3062" s="154" t="s">
        <v>395</v>
      </c>
      <c r="AC3062" s="155" t="s">
        <v>7883</v>
      </c>
    </row>
    <row r="3063" customFormat="false" ht="30" hidden="false" customHeight="false" outlineLevel="0" collapsed="false">
      <c r="AA3063" s="154" t="s">
        <v>2461</v>
      </c>
      <c r="AB3063" s="154" t="s">
        <v>400</v>
      </c>
      <c r="AC3063" s="155" t="s">
        <v>7884</v>
      </c>
    </row>
    <row r="3064" customFormat="false" ht="30" hidden="false" customHeight="false" outlineLevel="0" collapsed="false">
      <c r="AA3064" s="154" t="s">
        <v>2684</v>
      </c>
      <c r="AB3064" s="154" t="s">
        <v>400</v>
      </c>
      <c r="AC3064" s="155" t="s">
        <v>7885</v>
      </c>
    </row>
    <row r="3065" customFormat="false" ht="30" hidden="false" customHeight="false" outlineLevel="0" collapsed="false">
      <c r="AA3065" s="154" t="s">
        <v>2688</v>
      </c>
      <c r="AB3065" s="154" t="s">
        <v>400</v>
      </c>
      <c r="AC3065" s="155" t="s">
        <v>7886</v>
      </c>
    </row>
    <row r="3066" customFormat="false" ht="30" hidden="false" customHeight="false" outlineLevel="0" collapsed="false">
      <c r="AA3066" s="154" t="s">
        <v>3806</v>
      </c>
      <c r="AB3066" s="154" t="s">
        <v>400</v>
      </c>
      <c r="AC3066" s="155" t="s">
        <v>7755</v>
      </c>
    </row>
    <row r="3067" customFormat="false" ht="30" hidden="false" customHeight="false" outlineLevel="0" collapsed="false">
      <c r="AA3067" s="154" t="s">
        <v>4881</v>
      </c>
      <c r="AB3067" s="154" t="s">
        <v>400</v>
      </c>
      <c r="AC3067" s="155" t="s">
        <v>7887</v>
      </c>
    </row>
    <row r="3068" customFormat="false" ht="30" hidden="false" customHeight="false" outlineLevel="0" collapsed="false">
      <c r="AA3068" s="154" t="s">
        <v>5166</v>
      </c>
      <c r="AB3068" s="154" t="s">
        <v>400</v>
      </c>
      <c r="AC3068" s="155" t="s">
        <v>7888</v>
      </c>
    </row>
    <row r="3069" customFormat="false" ht="30" hidden="false" customHeight="false" outlineLevel="0" collapsed="false">
      <c r="AA3069" s="154" t="s">
        <v>5481</v>
      </c>
      <c r="AB3069" s="154" t="s">
        <v>400</v>
      </c>
      <c r="AC3069" s="155" t="s">
        <v>7889</v>
      </c>
    </row>
    <row r="3070" customFormat="false" ht="30" hidden="false" customHeight="false" outlineLevel="0" collapsed="false">
      <c r="AA3070" s="154" t="s">
        <v>6024</v>
      </c>
      <c r="AB3070" s="154" t="s">
        <v>400</v>
      </c>
      <c r="AC3070" s="155" t="s">
        <v>7890</v>
      </c>
    </row>
    <row r="3071" customFormat="false" ht="30" hidden="false" customHeight="false" outlineLevel="0" collapsed="false">
      <c r="AA3071" s="154" t="s">
        <v>6507</v>
      </c>
      <c r="AB3071" s="154" t="s">
        <v>400</v>
      </c>
      <c r="AC3071" s="155" t="s">
        <v>7891</v>
      </c>
    </row>
    <row r="3072" customFormat="false" ht="15" hidden="false" customHeight="false" outlineLevel="0" collapsed="false">
      <c r="AA3072" s="154" t="s">
        <v>6527</v>
      </c>
      <c r="AB3072" s="154" t="s">
        <v>400</v>
      </c>
      <c r="AC3072" s="155" t="s">
        <v>7892</v>
      </c>
    </row>
    <row r="3073" customFormat="false" ht="15" hidden="false" customHeight="false" outlineLevel="0" collapsed="false">
      <c r="AA3073" s="154" t="s">
        <v>7349</v>
      </c>
      <c r="AB3073" s="154" t="s">
        <v>400</v>
      </c>
      <c r="AC3073" s="155" t="s">
        <v>7893</v>
      </c>
    </row>
    <row r="3074" customFormat="false" ht="30" hidden="false" customHeight="false" outlineLevel="0" collapsed="false">
      <c r="AA3074" s="154" t="s">
        <v>7430</v>
      </c>
      <c r="AB3074" s="154" t="s">
        <v>400</v>
      </c>
      <c r="AC3074" s="155" t="s">
        <v>7894</v>
      </c>
    </row>
    <row r="3075" customFormat="false" ht="15" hidden="false" customHeight="false" outlineLevel="0" collapsed="false">
      <c r="AA3075" s="154" t="s">
        <v>7615</v>
      </c>
      <c r="AB3075" s="154" t="s">
        <v>400</v>
      </c>
      <c r="AC3075" s="155" t="s">
        <v>7895</v>
      </c>
    </row>
    <row r="3076" customFormat="false" ht="30" hidden="false" customHeight="false" outlineLevel="0" collapsed="false">
      <c r="AA3076" s="154" t="s">
        <v>7619</v>
      </c>
      <c r="AB3076" s="154" t="s">
        <v>400</v>
      </c>
      <c r="AC3076" s="155" t="s">
        <v>5445</v>
      </c>
    </row>
    <row r="3077" customFormat="false" ht="30" hidden="false" customHeight="false" outlineLevel="0" collapsed="false">
      <c r="AA3077" s="154" t="s">
        <v>7637</v>
      </c>
      <c r="AB3077" s="154" t="s">
        <v>400</v>
      </c>
      <c r="AC3077" s="155" t="s">
        <v>7896</v>
      </c>
    </row>
    <row r="3078" customFormat="false" ht="15" hidden="false" customHeight="false" outlineLevel="0" collapsed="false">
      <c r="AA3078" s="154" t="s">
        <v>7638</v>
      </c>
      <c r="AB3078" s="154" t="s">
        <v>400</v>
      </c>
      <c r="AC3078" s="155" t="s">
        <v>7897</v>
      </c>
    </row>
    <row r="3079" customFormat="false" ht="15" hidden="false" customHeight="false" outlineLevel="0" collapsed="false">
      <c r="AA3079" s="154" t="s">
        <v>7827</v>
      </c>
      <c r="AB3079" s="154" t="s">
        <v>400</v>
      </c>
      <c r="AC3079" s="155" t="s">
        <v>7898</v>
      </c>
    </row>
    <row r="3080" customFormat="false" ht="30" hidden="false" customHeight="false" outlineLevel="0" collapsed="false">
      <c r="AA3080" s="154" t="s">
        <v>7899</v>
      </c>
      <c r="AB3080" s="154" t="s">
        <v>400</v>
      </c>
      <c r="AC3080" s="155" t="s">
        <v>7900</v>
      </c>
    </row>
    <row r="3081" customFormat="false" ht="30" hidden="false" customHeight="false" outlineLevel="0" collapsed="false">
      <c r="AA3081" s="154" t="s">
        <v>7901</v>
      </c>
      <c r="AB3081" s="154" t="s">
        <v>400</v>
      </c>
      <c r="AC3081" s="155" t="s">
        <v>6340</v>
      </c>
    </row>
    <row r="3082" customFormat="false" ht="15" hidden="false" customHeight="false" outlineLevel="0" collapsed="false">
      <c r="AA3082" s="154" t="s">
        <v>7902</v>
      </c>
      <c r="AB3082" s="154" t="s">
        <v>400</v>
      </c>
      <c r="AC3082" s="155" t="s">
        <v>1110</v>
      </c>
    </row>
    <row r="3083" customFormat="false" ht="30" hidden="false" customHeight="false" outlineLevel="0" collapsed="false">
      <c r="AA3083" s="154" t="s">
        <v>7903</v>
      </c>
      <c r="AB3083" s="154" t="s">
        <v>400</v>
      </c>
      <c r="AC3083" s="155" t="s">
        <v>6342</v>
      </c>
    </row>
    <row r="3084" customFormat="false" ht="30" hidden="false" customHeight="false" outlineLevel="0" collapsed="false">
      <c r="AA3084" s="154" t="s">
        <v>7904</v>
      </c>
      <c r="AB3084" s="154" t="s">
        <v>400</v>
      </c>
      <c r="AC3084" s="155" t="s">
        <v>7905</v>
      </c>
    </row>
    <row r="3085" customFormat="false" ht="30" hidden="false" customHeight="false" outlineLevel="0" collapsed="false">
      <c r="AA3085" s="154" t="s">
        <v>7906</v>
      </c>
      <c r="AB3085" s="154" t="s">
        <v>400</v>
      </c>
      <c r="AC3085" s="155" t="s">
        <v>7907</v>
      </c>
    </row>
    <row r="3086" customFormat="false" ht="15" hidden="false" customHeight="false" outlineLevel="0" collapsed="false">
      <c r="AA3086" s="154" t="s">
        <v>7908</v>
      </c>
      <c r="AB3086" s="154" t="s">
        <v>400</v>
      </c>
      <c r="AC3086" s="155" t="s">
        <v>849</v>
      </c>
    </row>
    <row r="3087" customFormat="false" ht="15" hidden="false" customHeight="false" outlineLevel="0" collapsed="false">
      <c r="AA3087" s="154" t="s">
        <v>7909</v>
      </c>
      <c r="AB3087" s="154" t="s">
        <v>400</v>
      </c>
      <c r="AC3087" s="155" t="s">
        <v>5626</v>
      </c>
    </row>
    <row r="3088" customFormat="false" ht="45" hidden="false" customHeight="false" outlineLevel="0" collapsed="false">
      <c r="AA3088" s="154" t="s">
        <v>7910</v>
      </c>
      <c r="AB3088" s="154" t="s">
        <v>400</v>
      </c>
      <c r="AC3088" s="155" t="s">
        <v>7911</v>
      </c>
    </row>
    <row r="3089" customFormat="false" ht="30" hidden="false" customHeight="false" outlineLevel="0" collapsed="false">
      <c r="AA3089" s="154" t="s">
        <v>7912</v>
      </c>
      <c r="AB3089" s="154" t="s">
        <v>400</v>
      </c>
      <c r="AC3089" s="155" t="s">
        <v>6748</v>
      </c>
    </row>
    <row r="3090" customFormat="false" ht="30" hidden="false" customHeight="false" outlineLevel="0" collapsed="false">
      <c r="AA3090" s="154" t="s">
        <v>7913</v>
      </c>
      <c r="AB3090" s="154" t="s">
        <v>400</v>
      </c>
      <c r="AC3090" s="155" t="s">
        <v>7899</v>
      </c>
    </row>
    <row r="3091" customFormat="false" ht="30" hidden="false" customHeight="false" outlineLevel="0" collapsed="false">
      <c r="AA3091" s="154" t="s">
        <v>7914</v>
      </c>
      <c r="AB3091" s="154" t="s">
        <v>400</v>
      </c>
      <c r="AC3091" s="155" t="s">
        <v>6198</v>
      </c>
    </row>
    <row r="3092" customFormat="false" ht="30" hidden="false" customHeight="false" outlineLevel="0" collapsed="false">
      <c r="AA3092" s="154" t="s">
        <v>7915</v>
      </c>
      <c r="AB3092" s="154" t="s">
        <v>400</v>
      </c>
      <c r="AC3092" s="155" t="s">
        <v>7916</v>
      </c>
    </row>
    <row r="3093" customFormat="false" ht="15" hidden="false" customHeight="false" outlineLevel="0" collapsed="false">
      <c r="AA3093" s="154" t="s">
        <v>7917</v>
      </c>
      <c r="AB3093" s="154" t="s">
        <v>400</v>
      </c>
      <c r="AC3093" s="155" t="s">
        <v>6494</v>
      </c>
    </row>
    <row r="3094" customFormat="false" ht="30" hidden="false" customHeight="false" outlineLevel="0" collapsed="false">
      <c r="AA3094" s="154" t="s">
        <v>7918</v>
      </c>
      <c r="AB3094" s="154" t="s">
        <v>400</v>
      </c>
      <c r="AC3094" s="155" t="s">
        <v>7757</v>
      </c>
    </row>
    <row r="3095" customFormat="false" ht="15" hidden="false" customHeight="false" outlineLevel="0" collapsed="false">
      <c r="AA3095" s="154" t="s">
        <v>7919</v>
      </c>
      <c r="AB3095" s="154" t="s">
        <v>400</v>
      </c>
      <c r="AC3095" s="155" t="s">
        <v>7920</v>
      </c>
    </row>
    <row r="3096" customFormat="false" ht="60" hidden="false" customHeight="false" outlineLevel="0" collapsed="false">
      <c r="AA3096" s="154" t="s">
        <v>7921</v>
      </c>
      <c r="AB3096" s="154" t="s">
        <v>400</v>
      </c>
      <c r="AC3096" s="155" t="s">
        <v>7922</v>
      </c>
    </row>
    <row r="3097" customFormat="false" ht="30" hidden="false" customHeight="false" outlineLevel="0" collapsed="false">
      <c r="AA3097" s="154" t="s">
        <v>7923</v>
      </c>
      <c r="AB3097" s="154" t="s">
        <v>400</v>
      </c>
      <c r="AC3097" s="155" t="s">
        <v>7924</v>
      </c>
    </row>
    <row r="3098" customFormat="false" ht="30" hidden="false" customHeight="false" outlineLevel="0" collapsed="false">
      <c r="AA3098" s="154" t="s">
        <v>7925</v>
      </c>
      <c r="AB3098" s="154" t="s">
        <v>400</v>
      </c>
      <c r="AC3098" s="155" t="s">
        <v>4154</v>
      </c>
    </row>
    <row r="3099" customFormat="false" ht="15" hidden="false" customHeight="false" outlineLevel="0" collapsed="false">
      <c r="AA3099" s="154" t="s">
        <v>7926</v>
      </c>
      <c r="AB3099" s="154" t="s">
        <v>400</v>
      </c>
      <c r="AC3099" s="155" t="s">
        <v>4158</v>
      </c>
    </row>
    <row r="3100" customFormat="false" ht="15" hidden="false" customHeight="false" outlineLevel="0" collapsed="false">
      <c r="AA3100" s="154" t="s">
        <v>7927</v>
      </c>
      <c r="AB3100" s="154" t="s">
        <v>400</v>
      </c>
      <c r="AC3100" s="155" t="s">
        <v>4162</v>
      </c>
    </row>
    <row r="3101" customFormat="false" ht="30" hidden="false" customHeight="false" outlineLevel="0" collapsed="false">
      <c r="AA3101" s="154" t="s">
        <v>7928</v>
      </c>
      <c r="AB3101" s="154" t="s">
        <v>400</v>
      </c>
      <c r="AC3101" s="155" t="s">
        <v>1662</v>
      </c>
    </row>
    <row r="3102" customFormat="false" ht="15" hidden="false" customHeight="false" outlineLevel="0" collapsed="false">
      <c r="AA3102" s="154" t="s">
        <v>7929</v>
      </c>
      <c r="AB3102" s="154" t="s">
        <v>400</v>
      </c>
      <c r="AC3102" s="155" t="s">
        <v>7930</v>
      </c>
    </row>
    <row r="3103" customFormat="false" ht="30" hidden="false" customHeight="false" outlineLevel="0" collapsed="false">
      <c r="AA3103" s="154" t="s">
        <v>7931</v>
      </c>
      <c r="AB3103" s="154" t="s">
        <v>400</v>
      </c>
      <c r="AC3103" s="155" t="s">
        <v>854</v>
      </c>
    </row>
    <row r="3104" customFormat="false" ht="30" hidden="false" customHeight="false" outlineLevel="0" collapsed="false">
      <c r="AA3104" s="154" t="s">
        <v>7932</v>
      </c>
      <c r="AB3104" s="154" t="s">
        <v>400</v>
      </c>
      <c r="AC3104" s="155" t="s">
        <v>7933</v>
      </c>
    </row>
    <row r="3105" customFormat="false" ht="30" hidden="false" customHeight="false" outlineLevel="0" collapsed="false">
      <c r="AA3105" s="154" t="s">
        <v>7934</v>
      </c>
      <c r="AB3105" s="154" t="s">
        <v>400</v>
      </c>
      <c r="AC3105" s="155" t="s">
        <v>7935</v>
      </c>
    </row>
    <row r="3106" customFormat="false" ht="45" hidden="false" customHeight="false" outlineLevel="0" collapsed="false">
      <c r="AA3106" s="154" t="s">
        <v>7936</v>
      </c>
      <c r="AB3106" s="154" t="s">
        <v>400</v>
      </c>
      <c r="AC3106" s="155" t="s">
        <v>7937</v>
      </c>
    </row>
    <row r="3107" customFormat="false" ht="15" hidden="false" customHeight="false" outlineLevel="0" collapsed="false">
      <c r="AA3107" s="154" t="s">
        <v>1193</v>
      </c>
      <c r="AB3107" s="154" t="s">
        <v>404</v>
      </c>
      <c r="AC3107" s="155" t="s">
        <v>7938</v>
      </c>
    </row>
    <row r="3108" customFormat="false" ht="30" hidden="false" customHeight="false" outlineLevel="0" collapsed="false">
      <c r="AA3108" s="154" t="s">
        <v>1272</v>
      </c>
      <c r="AB3108" s="154" t="s">
        <v>404</v>
      </c>
      <c r="AC3108" s="155" t="s">
        <v>5628</v>
      </c>
    </row>
    <row r="3109" customFormat="false" ht="45" hidden="false" customHeight="false" outlineLevel="0" collapsed="false">
      <c r="AA3109" s="154" t="s">
        <v>3097</v>
      </c>
      <c r="AB3109" s="154" t="s">
        <v>404</v>
      </c>
      <c r="AC3109" s="155" t="s">
        <v>5630</v>
      </c>
    </row>
    <row r="3110" customFormat="false" ht="30" hidden="false" customHeight="false" outlineLevel="0" collapsed="false">
      <c r="AA3110" s="154" t="s">
        <v>5263</v>
      </c>
      <c r="AB3110" s="154" t="s">
        <v>404</v>
      </c>
      <c r="AC3110" s="155" t="s">
        <v>6749</v>
      </c>
    </row>
    <row r="3111" customFormat="false" ht="15" hidden="false" customHeight="false" outlineLevel="0" collapsed="false">
      <c r="AA3111" s="154" t="s">
        <v>7530</v>
      </c>
      <c r="AB3111" s="154" t="s">
        <v>404</v>
      </c>
      <c r="AC3111" s="155" t="s">
        <v>7939</v>
      </c>
    </row>
    <row r="3112" customFormat="false" ht="30" hidden="false" customHeight="false" outlineLevel="0" collapsed="false">
      <c r="AA3112" s="154" t="s">
        <v>7594</v>
      </c>
      <c r="AB3112" s="154" t="s">
        <v>404</v>
      </c>
      <c r="AC3112" s="155" t="s">
        <v>5925</v>
      </c>
    </row>
    <row r="3113" customFormat="false" ht="30" hidden="false" customHeight="false" outlineLevel="0" collapsed="false">
      <c r="AA3113" s="154" t="s">
        <v>7786</v>
      </c>
      <c r="AB3113" s="154" t="s">
        <v>404</v>
      </c>
      <c r="AC3113" s="155" t="s">
        <v>5631</v>
      </c>
    </row>
    <row r="3114" customFormat="false" ht="30" hidden="false" customHeight="false" outlineLevel="0" collapsed="false">
      <c r="AA3114" s="154" t="s">
        <v>7940</v>
      </c>
      <c r="AB3114" s="154" t="s">
        <v>404</v>
      </c>
      <c r="AC3114" s="155" t="s">
        <v>7941</v>
      </c>
    </row>
    <row r="3115" customFormat="false" ht="15" hidden="false" customHeight="false" outlineLevel="0" collapsed="false">
      <c r="AA3115" s="154" t="s">
        <v>7942</v>
      </c>
      <c r="AB3115" s="154" t="s">
        <v>404</v>
      </c>
      <c r="AC3115" s="155" t="s">
        <v>7943</v>
      </c>
    </row>
    <row r="3116" customFormat="false" ht="30" hidden="false" customHeight="false" outlineLevel="0" collapsed="false">
      <c r="AA3116" s="154" t="s">
        <v>7944</v>
      </c>
      <c r="AB3116" s="154" t="s">
        <v>404</v>
      </c>
      <c r="AC3116" s="155" t="s">
        <v>7945</v>
      </c>
    </row>
    <row r="3117" customFormat="false" ht="30" hidden="false" customHeight="false" outlineLevel="0" collapsed="false">
      <c r="AA3117" s="154" t="s">
        <v>7946</v>
      </c>
      <c r="AB3117" s="154" t="s">
        <v>404</v>
      </c>
      <c r="AC3117" s="155" t="s">
        <v>7947</v>
      </c>
    </row>
    <row r="3118" customFormat="false" ht="45" hidden="false" customHeight="false" outlineLevel="0" collapsed="false">
      <c r="AA3118" s="154" t="s">
        <v>7948</v>
      </c>
      <c r="AB3118" s="154" t="s">
        <v>404</v>
      </c>
      <c r="AC3118" s="155" t="s">
        <v>7086</v>
      </c>
    </row>
    <row r="3119" customFormat="false" ht="30" hidden="false" customHeight="false" outlineLevel="0" collapsed="false">
      <c r="AA3119" s="154" t="s">
        <v>7949</v>
      </c>
      <c r="AB3119" s="154" t="s">
        <v>404</v>
      </c>
      <c r="AC3119" s="155" t="s">
        <v>7950</v>
      </c>
    </row>
    <row r="3120" customFormat="false" ht="30" hidden="false" customHeight="false" outlineLevel="0" collapsed="false">
      <c r="AA3120" s="154" t="s">
        <v>7951</v>
      </c>
      <c r="AB3120" s="154" t="s">
        <v>404</v>
      </c>
      <c r="AC3120" s="155" t="s">
        <v>7651</v>
      </c>
    </row>
    <row r="3121" customFormat="false" ht="30" hidden="false" customHeight="false" outlineLevel="0" collapsed="false">
      <c r="AA3121" s="154" t="s">
        <v>7952</v>
      </c>
      <c r="AB3121" s="154" t="s">
        <v>404</v>
      </c>
      <c r="AC3121" s="155" t="s">
        <v>7953</v>
      </c>
    </row>
    <row r="3122" customFormat="false" ht="30" hidden="false" customHeight="false" outlineLevel="0" collapsed="false">
      <c r="AA3122" s="154" t="s">
        <v>7954</v>
      </c>
      <c r="AB3122" s="154" t="s">
        <v>404</v>
      </c>
      <c r="AC3122" s="155" t="s">
        <v>7955</v>
      </c>
    </row>
    <row r="3123" customFormat="false" ht="30" hidden="false" customHeight="false" outlineLevel="0" collapsed="false">
      <c r="AA3123" s="154" t="s">
        <v>7956</v>
      </c>
      <c r="AB3123" s="154" t="s">
        <v>404</v>
      </c>
      <c r="AC3123" s="155" t="s">
        <v>7759</v>
      </c>
    </row>
    <row r="3124" customFormat="false" ht="45" hidden="false" customHeight="false" outlineLevel="0" collapsed="false">
      <c r="AA3124" s="154" t="s">
        <v>7957</v>
      </c>
      <c r="AB3124" s="154" t="s">
        <v>404</v>
      </c>
      <c r="AC3124" s="155" t="s">
        <v>7958</v>
      </c>
    </row>
    <row r="3125" customFormat="false" ht="45" hidden="false" customHeight="false" outlineLevel="0" collapsed="false">
      <c r="AA3125" s="154" t="s">
        <v>7959</v>
      </c>
      <c r="AB3125" s="154" t="s">
        <v>404</v>
      </c>
      <c r="AC3125" s="155" t="s">
        <v>7960</v>
      </c>
    </row>
    <row r="3126" customFormat="false" ht="60" hidden="false" customHeight="false" outlineLevel="0" collapsed="false">
      <c r="AA3126" s="154" t="s">
        <v>7961</v>
      </c>
      <c r="AB3126" s="154" t="s">
        <v>404</v>
      </c>
      <c r="AC3126" s="155" t="s">
        <v>5632</v>
      </c>
    </row>
    <row r="3127" customFormat="false" ht="30" hidden="false" customHeight="false" outlineLevel="0" collapsed="false">
      <c r="AA3127" s="154" t="s">
        <v>7962</v>
      </c>
      <c r="AB3127" s="154" t="s">
        <v>404</v>
      </c>
      <c r="AC3127" s="155" t="s">
        <v>859</v>
      </c>
    </row>
    <row r="3128" customFormat="false" ht="30" hidden="false" customHeight="false" outlineLevel="0" collapsed="false">
      <c r="AA3128" s="154" t="s">
        <v>7963</v>
      </c>
      <c r="AB3128" s="154" t="s">
        <v>404</v>
      </c>
      <c r="AC3128" s="155" t="s">
        <v>7964</v>
      </c>
    </row>
    <row r="3129" customFormat="false" ht="30" hidden="false" customHeight="false" outlineLevel="0" collapsed="false">
      <c r="AA3129" s="154" t="s">
        <v>7965</v>
      </c>
      <c r="AB3129" s="154" t="s">
        <v>404</v>
      </c>
      <c r="AC3129" s="155" t="s">
        <v>4166</v>
      </c>
    </row>
    <row r="3130" customFormat="false" ht="45" hidden="false" customHeight="false" outlineLevel="0" collapsed="false">
      <c r="AA3130" s="154" t="s">
        <v>7966</v>
      </c>
      <c r="AB3130" s="154" t="s">
        <v>404</v>
      </c>
      <c r="AC3130" s="155" t="s">
        <v>864</v>
      </c>
    </row>
    <row r="3131" customFormat="false" ht="30" hidden="false" customHeight="false" outlineLevel="0" collapsed="false">
      <c r="AA3131" s="154" t="s">
        <v>7967</v>
      </c>
      <c r="AB3131" s="154" t="s">
        <v>404</v>
      </c>
      <c r="AC3131" s="155" t="s">
        <v>7968</v>
      </c>
    </row>
    <row r="3132" customFormat="false" ht="30" hidden="false" customHeight="false" outlineLevel="0" collapsed="false">
      <c r="AA3132" s="154" t="s">
        <v>7969</v>
      </c>
      <c r="AB3132" s="154" t="s">
        <v>404</v>
      </c>
      <c r="AC3132" s="155" t="s">
        <v>7970</v>
      </c>
    </row>
    <row r="3133" customFormat="false" ht="30" hidden="false" customHeight="false" outlineLevel="0" collapsed="false">
      <c r="AA3133" s="154" t="s">
        <v>7971</v>
      </c>
      <c r="AB3133" s="154" t="s">
        <v>404</v>
      </c>
      <c r="AC3133" s="155" t="s">
        <v>7972</v>
      </c>
    </row>
    <row r="3134" customFormat="false" ht="15" hidden="false" customHeight="false" outlineLevel="0" collapsed="false">
      <c r="AA3134" s="154" t="s">
        <v>7973</v>
      </c>
      <c r="AB3134" s="154" t="s">
        <v>404</v>
      </c>
      <c r="AC3134" s="155" t="s">
        <v>7974</v>
      </c>
    </row>
    <row r="3135" customFormat="false" ht="45" hidden="false" customHeight="false" outlineLevel="0" collapsed="false">
      <c r="AA3135" s="154" t="s">
        <v>7975</v>
      </c>
      <c r="AB3135" s="154" t="s">
        <v>404</v>
      </c>
      <c r="AC3135" s="155" t="s">
        <v>7976</v>
      </c>
    </row>
    <row r="3136" customFormat="false" ht="30" hidden="false" customHeight="false" outlineLevel="0" collapsed="false">
      <c r="AA3136" s="154" t="s">
        <v>7977</v>
      </c>
      <c r="AB3136" s="154" t="s">
        <v>404</v>
      </c>
      <c r="AC3136" s="155" t="s">
        <v>7978</v>
      </c>
    </row>
    <row r="3137" customFormat="false" ht="15" hidden="false" customHeight="false" outlineLevel="0" collapsed="false">
      <c r="AA3137" s="154" t="s">
        <v>7979</v>
      </c>
      <c r="AB3137" s="154" t="s">
        <v>404</v>
      </c>
      <c r="AC3137" s="155" t="s">
        <v>4170</v>
      </c>
    </row>
    <row r="3138" customFormat="false" ht="30" hidden="false" customHeight="false" outlineLevel="0" collapsed="false">
      <c r="AA3138" s="154" t="s">
        <v>7980</v>
      </c>
      <c r="AB3138" s="154" t="s">
        <v>404</v>
      </c>
      <c r="AC3138" s="155" t="s">
        <v>7981</v>
      </c>
    </row>
    <row r="3139" customFormat="false" ht="30" hidden="false" customHeight="false" outlineLevel="0" collapsed="false">
      <c r="AA3139" s="154" t="s">
        <v>7982</v>
      </c>
      <c r="AB3139" s="154" t="s">
        <v>404</v>
      </c>
      <c r="AC3139" s="155" t="s">
        <v>7983</v>
      </c>
    </row>
    <row r="3140" customFormat="false" ht="45" hidden="false" customHeight="false" outlineLevel="0" collapsed="false">
      <c r="AA3140" s="154" t="s">
        <v>7984</v>
      </c>
      <c r="AB3140" s="154" t="s">
        <v>404</v>
      </c>
      <c r="AC3140" s="155" t="s">
        <v>7985</v>
      </c>
    </row>
    <row r="3141" customFormat="false" ht="15" hidden="false" customHeight="false" outlineLevel="0" collapsed="false">
      <c r="AA3141" s="154" t="s">
        <v>7986</v>
      </c>
      <c r="AB3141" s="154" t="s">
        <v>404</v>
      </c>
      <c r="AC3141" s="155" t="s">
        <v>7987</v>
      </c>
    </row>
    <row r="3142" customFormat="false" ht="45" hidden="false" customHeight="false" outlineLevel="0" collapsed="false">
      <c r="AA3142" s="154" t="s">
        <v>7988</v>
      </c>
      <c r="AB3142" s="154" t="s">
        <v>404</v>
      </c>
      <c r="AC3142" s="155" t="s">
        <v>440</v>
      </c>
    </row>
    <row r="3143" customFormat="false" ht="30" hidden="false" customHeight="false" outlineLevel="0" collapsed="false">
      <c r="AA3143" s="154" t="s">
        <v>7989</v>
      </c>
      <c r="AB3143" s="154" t="s">
        <v>404</v>
      </c>
      <c r="AC3143" s="155" t="s">
        <v>7990</v>
      </c>
    </row>
    <row r="3144" customFormat="false" ht="30" hidden="false" customHeight="false" outlineLevel="0" collapsed="false">
      <c r="AA3144" s="154" t="s">
        <v>7991</v>
      </c>
      <c r="AB3144" s="154" t="s">
        <v>404</v>
      </c>
      <c r="AC3144" s="155" t="s">
        <v>7992</v>
      </c>
    </row>
    <row r="3145" customFormat="false" ht="15" hidden="false" customHeight="false" outlineLevel="0" collapsed="false">
      <c r="AA3145" s="154" t="s">
        <v>7993</v>
      </c>
      <c r="AB3145" s="154" t="s">
        <v>404</v>
      </c>
      <c r="AC3145" s="155" t="s">
        <v>7994</v>
      </c>
    </row>
    <row r="3146" customFormat="false" ht="30" hidden="false" customHeight="false" outlineLevel="0" collapsed="false">
      <c r="AA3146" s="154" t="s">
        <v>7995</v>
      </c>
      <c r="AB3146" s="154" t="s">
        <v>404</v>
      </c>
      <c r="AC3146" s="155" t="s">
        <v>7996</v>
      </c>
    </row>
    <row r="3147" customFormat="false" ht="30" hidden="false" customHeight="false" outlineLevel="0" collapsed="false">
      <c r="AA3147" s="154" t="s">
        <v>301</v>
      </c>
      <c r="AB3147" s="154" t="s">
        <v>409</v>
      </c>
      <c r="AC3147" s="155" t="s">
        <v>1493</v>
      </c>
    </row>
    <row r="3148" customFormat="false" ht="15" hidden="false" customHeight="false" outlineLevel="0" collapsed="false">
      <c r="AA3148" s="154" t="s">
        <v>408</v>
      </c>
      <c r="AB3148" s="154" t="s">
        <v>409</v>
      </c>
      <c r="AC3148" s="155" t="s">
        <v>7275</v>
      </c>
    </row>
    <row r="3149" customFormat="false" ht="15" hidden="false" customHeight="false" outlineLevel="0" collapsed="false">
      <c r="AA3149" s="154" t="s">
        <v>741</v>
      </c>
      <c r="AB3149" s="154" t="s">
        <v>409</v>
      </c>
      <c r="AC3149" s="155" t="s">
        <v>6751</v>
      </c>
    </row>
    <row r="3150" customFormat="false" ht="15" hidden="false" customHeight="false" outlineLevel="0" collapsed="false">
      <c r="AA3150" s="154" t="s">
        <v>1248</v>
      </c>
      <c r="AB3150" s="154" t="s">
        <v>409</v>
      </c>
      <c r="AC3150" s="155" t="s">
        <v>7997</v>
      </c>
    </row>
    <row r="3151" customFormat="false" ht="15" hidden="false" customHeight="false" outlineLevel="0" collapsed="false">
      <c r="AA3151" s="154" t="s">
        <v>1292</v>
      </c>
      <c r="AB3151" s="154" t="s">
        <v>409</v>
      </c>
      <c r="AC3151" s="155" t="s">
        <v>7998</v>
      </c>
    </row>
    <row r="3152" customFormat="false" ht="15" hidden="false" customHeight="false" outlineLevel="0" collapsed="false">
      <c r="AA3152" s="154" t="s">
        <v>1352</v>
      </c>
      <c r="AB3152" s="154" t="s">
        <v>409</v>
      </c>
      <c r="AC3152" s="155" t="s">
        <v>7999</v>
      </c>
    </row>
    <row r="3153" customFormat="false" ht="30" hidden="false" customHeight="false" outlineLevel="0" collapsed="false">
      <c r="AA3153" s="154" t="s">
        <v>1671</v>
      </c>
      <c r="AB3153" s="154" t="s">
        <v>409</v>
      </c>
      <c r="AC3153" s="155" t="s">
        <v>8000</v>
      </c>
    </row>
    <row r="3154" customFormat="false" ht="30" hidden="false" customHeight="false" outlineLevel="0" collapsed="false">
      <c r="AA3154" s="154" t="s">
        <v>1720</v>
      </c>
      <c r="AB3154" s="154" t="s">
        <v>409</v>
      </c>
      <c r="AC3154" s="155" t="s">
        <v>8001</v>
      </c>
    </row>
    <row r="3155" customFormat="false" ht="15" hidden="false" customHeight="false" outlineLevel="0" collapsed="false">
      <c r="AA3155" s="154" t="s">
        <v>1957</v>
      </c>
      <c r="AB3155" s="154" t="s">
        <v>409</v>
      </c>
      <c r="AC3155" s="155" t="s">
        <v>8002</v>
      </c>
    </row>
    <row r="3156" customFormat="false" ht="15" hidden="false" customHeight="false" outlineLevel="0" collapsed="false">
      <c r="AA3156" s="154" t="s">
        <v>1997</v>
      </c>
      <c r="AB3156" s="154" t="s">
        <v>409</v>
      </c>
      <c r="AC3156" s="155" t="s">
        <v>8003</v>
      </c>
    </row>
    <row r="3157" customFormat="false" ht="15" hidden="false" customHeight="false" outlineLevel="0" collapsed="false">
      <c r="AA3157" s="154" t="s">
        <v>2202</v>
      </c>
      <c r="AB3157" s="154" t="s">
        <v>409</v>
      </c>
      <c r="AC3157" s="155" t="s">
        <v>7087</v>
      </c>
    </row>
    <row r="3158" customFormat="false" ht="15" hidden="false" customHeight="false" outlineLevel="0" collapsed="false">
      <c r="AA3158" s="154" t="s">
        <v>2257</v>
      </c>
      <c r="AB3158" s="154" t="s">
        <v>409</v>
      </c>
      <c r="AC3158" s="155" t="s">
        <v>8004</v>
      </c>
    </row>
    <row r="3159" customFormat="false" ht="30" hidden="false" customHeight="false" outlineLevel="0" collapsed="false">
      <c r="AA3159" s="154" t="s">
        <v>3082</v>
      </c>
      <c r="AB3159" s="154" t="s">
        <v>409</v>
      </c>
      <c r="AC3159" s="155" t="s">
        <v>1667</v>
      </c>
    </row>
    <row r="3160" customFormat="false" ht="30" hidden="false" customHeight="false" outlineLevel="0" collapsed="false">
      <c r="AA3160" s="154" t="s">
        <v>4041</v>
      </c>
      <c r="AB3160" s="154" t="s">
        <v>409</v>
      </c>
      <c r="AC3160" s="155" t="s">
        <v>8005</v>
      </c>
    </row>
    <row r="3161" customFormat="false" ht="30" hidden="false" customHeight="false" outlineLevel="0" collapsed="false">
      <c r="AA3161" s="154" t="s">
        <v>4308</v>
      </c>
      <c r="AB3161" s="154" t="s">
        <v>409</v>
      </c>
      <c r="AC3161" s="155" t="s">
        <v>8006</v>
      </c>
    </row>
    <row r="3162" customFormat="false" ht="45" hidden="false" customHeight="false" outlineLevel="0" collapsed="false">
      <c r="AA3162" s="154" t="s">
        <v>5281</v>
      </c>
      <c r="AB3162" s="154" t="s">
        <v>409</v>
      </c>
      <c r="AC3162" s="155" t="s">
        <v>8007</v>
      </c>
    </row>
    <row r="3163" customFormat="false" ht="15" hidden="false" customHeight="false" outlineLevel="0" collapsed="false">
      <c r="AA3163" s="154" t="s">
        <v>5699</v>
      </c>
      <c r="AB3163" s="154" t="s">
        <v>409</v>
      </c>
      <c r="AC3163" s="155" t="s">
        <v>6077</v>
      </c>
    </row>
    <row r="3164" customFormat="false" ht="30" hidden="false" customHeight="false" outlineLevel="0" collapsed="false">
      <c r="AA3164" s="154" t="s">
        <v>5779</v>
      </c>
      <c r="AB3164" s="154" t="s">
        <v>409</v>
      </c>
      <c r="AC3164" s="155" t="s">
        <v>8008</v>
      </c>
    </row>
    <row r="3165" customFormat="false" ht="15" hidden="false" customHeight="false" outlineLevel="0" collapsed="false">
      <c r="AA3165" s="154" t="s">
        <v>5897</v>
      </c>
      <c r="AB3165" s="154" t="s">
        <v>409</v>
      </c>
      <c r="AC3165" s="155" t="s">
        <v>8009</v>
      </c>
    </row>
    <row r="3166" customFormat="false" ht="15" hidden="false" customHeight="false" outlineLevel="0" collapsed="false">
      <c r="AA3166" s="154" t="s">
        <v>6104</v>
      </c>
      <c r="AB3166" s="154" t="s">
        <v>409</v>
      </c>
      <c r="AC3166" s="155" t="s">
        <v>8010</v>
      </c>
    </row>
    <row r="3167" customFormat="false" ht="30" hidden="false" customHeight="false" outlineLevel="0" collapsed="false">
      <c r="AA3167" s="154" t="s">
        <v>6181</v>
      </c>
      <c r="AB3167" s="154" t="s">
        <v>409</v>
      </c>
      <c r="AC3167" s="155" t="s">
        <v>8011</v>
      </c>
    </row>
    <row r="3168" customFormat="false" ht="30" hidden="false" customHeight="false" outlineLevel="0" collapsed="false">
      <c r="AA3168" s="154" t="s">
        <v>6293</v>
      </c>
      <c r="AB3168" s="154" t="s">
        <v>409</v>
      </c>
      <c r="AC3168" s="155" t="s">
        <v>8012</v>
      </c>
    </row>
    <row r="3169" customFormat="false" ht="30" hidden="false" customHeight="false" outlineLevel="0" collapsed="false">
      <c r="AA3169" s="154" t="s">
        <v>6297</v>
      </c>
      <c r="AB3169" s="154" t="s">
        <v>409</v>
      </c>
      <c r="AC3169" s="155" t="s">
        <v>8013</v>
      </c>
    </row>
    <row r="3170" customFormat="false" ht="15" hidden="false" customHeight="false" outlineLevel="0" collapsed="false">
      <c r="AA3170" s="154" t="s">
        <v>6373</v>
      </c>
      <c r="AB3170" s="154" t="s">
        <v>409</v>
      </c>
      <c r="AC3170" s="155" t="s">
        <v>4174</v>
      </c>
    </row>
    <row r="3171" customFormat="false" ht="30" hidden="false" customHeight="false" outlineLevel="0" collapsed="false">
      <c r="AA3171" s="154" t="s">
        <v>6448</v>
      </c>
      <c r="AB3171" s="154" t="s">
        <v>409</v>
      </c>
      <c r="AC3171" s="155" t="s">
        <v>7277</v>
      </c>
    </row>
    <row r="3172" customFormat="false" ht="15" hidden="false" customHeight="false" outlineLevel="0" collapsed="false">
      <c r="AA3172" s="154" t="s">
        <v>6537</v>
      </c>
      <c r="AB3172" s="154" t="s">
        <v>409</v>
      </c>
      <c r="AC3172" s="155" t="s">
        <v>6078</v>
      </c>
    </row>
    <row r="3173" customFormat="false" ht="15" hidden="false" customHeight="false" outlineLevel="0" collapsed="false">
      <c r="AA3173" s="154" t="s">
        <v>6833</v>
      </c>
      <c r="AB3173" s="154" t="s">
        <v>409</v>
      </c>
      <c r="AC3173" s="155" t="s">
        <v>8014</v>
      </c>
    </row>
    <row r="3174" customFormat="false" ht="30" hidden="false" customHeight="false" outlineLevel="0" collapsed="false">
      <c r="AA3174" s="154" t="s">
        <v>6853</v>
      </c>
      <c r="AB3174" s="154" t="s">
        <v>409</v>
      </c>
      <c r="AC3174" s="155" t="s">
        <v>6496</v>
      </c>
    </row>
    <row r="3175" customFormat="false" ht="15" hidden="false" customHeight="false" outlineLevel="0" collapsed="false">
      <c r="AA3175" s="154" t="s">
        <v>6875</v>
      </c>
      <c r="AB3175" s="154" t="s">
        <v>409</v>
      </c>
      <c r="AC3175" s="155" t="s">
        <v>8015</v>
      </c>
    </row>
    <row r="3176" customFormat="false" ht="30" hidden="false" customHeight="false" outlineLevel="0" collapsed="false">
      <c r="AA3176" s="154" t="s">
        <v>7037</v>
      </c>
      <c r="AB3176" s="154" t="s">
        <v>409</v>
      </c>
      <c r="AC3176" s="155" t="s">
        <v>3300</v>
      </c>
    </row>
    <row r="3177" customFormat="false" ht="15" hidden="false" customHeight="false" outlineLevel="0" collapsed="false">
      <c r="AA3177" s="154" t="s">
        <v>7472</v>
      </c>
      <c r="AB3177" s="154" t="s">
        <v>409</v>
      </c>
      <c r="AC3177" s="155" t="s">
        <v>8016</v>
      </c>
    </row>
    <row r="3178" customFormat="false" ht="15" hidden="false" customHeight="false" outlineLevel="0" collapsed="false">
      <c r="AA3178" s="154" t="s">
        <v>7536</v>
      </c>
      <c r="AB3178" s="154" t="s">
        <v>409</v>
      </c>
      <c r="AC3178" s="155" t="s">
        <v>5634</v>
      </c>
    </row>
    <row r="3179" customFormat="false" ht="15" hidden="false" customHeight="false" outlineLevel="0" collapsed="false">
      <c r="AA3179" s="154" t="s">
        <v>7592</v>
      </c>
      <c r="AB3179" s="154" t="s">
        <v>409</v>
      </c>
      <c r="AC3179" s="155" t="s">
        <v>8017</v>
      </c>
    </row>
    <row r="3180" customFormat="false" ht="15" hidden="false" customHeight="false" outlineLevel="0" collapsed="false">
      <c r="AA3180" s="154" t="s">
        <v>7624</v>
      </c>
      <c r="AB3180" s="154" t="s">
        <v>409</v>
      </c>
      <c r="AC3180" s="155" t="s">
        <v>8018</v>
      </c>
    </row>
    <row r="3181" customFormat="false" ht="15" hidden="false" customHeight="false" outlineLevel="0" collapsed="false">
      <c r="AA3181" s="154" t="s">
        <v>7640</v>
      </c>
      <c r="AB3181" s="154" t="s">
        <v>409</v>
      </c>
      <c r="AC3181" s="155" t="s">
        <v>8019</v>
      </c>
    </row>
    <row r="3182" customFormat="false" ht="30" hidden="false" customHeight="false" outlineLevel="0" collapsed="false">
      <c r="AA3182" s="154" t="s">
        <v>7695</v>
      </c>
      <c r="AB3182" s="154" t="s">
        <v>409</v>
      </c>
      <c r="AC3182" s="155" t="s">
        <v>4178</v>
      </c>
    </row>
    <row r="3183" customFormat="false" ht="30" hidden="false" customHeight="false" outlineLevel="0" collapsed="false">
      <c r="AA3183" s="154" t="s">
        <v>7720</v>
      </c>
      <c r="AB3183" s="154" t="s">
        <v>409</v>
      </c>
      <c r="AC3183" s="155" t="s">
        <v>8020</v>
      </c>
    </row>
    <row r="3184" customFormat="false" ht="45" hidden="false" customHeight="false" outlineLevel="0" collapsed="false">
      <c r="AA3184" s="154" t="s">
        <v>7824</v>
      </c>
      <c r="AB3184" s="154" t="s">
        <v>409</v>
      </c>
      <c r="AC3184" s="155" t="s">
        <v>8021</v>
      </c>
    </row>
    <row r="3185" customFormat="false" ht="15" hidden="false" customHeight="false" outlineLevel="0" collapsed="false">
      <c r="AA3185" s="154" t="s">
        <v>7831</v>
      </c>
      <c r="AB3185" s="154" t="s">
        <v>409</v>
      </c>
      <c r="AC3185" s="155" t="s">
        <v>8022</v>
      </c>
    </row>
    <row r="3186" customFormat="false" ht="15" hidden="false" customHeight="false" outlineLevel="0" collapsed="false">
      <c r="AA3186" s="154" t="s">
        <v>7897</v>
      </c>
      <c r="AB3186" s="154" t="s">
        <v>409</v>
      </c>
      <c r="AC3186" s="155" t="s">
        <v>8023</v>
      </c>
    </row>
    <row r="3187" customFormat="false" ht="30" hidden="false" customHeight="false" outlineLevel="0" collapsed="false">
      <c r="AA3187" s="154" t="s">
        <v>8024</v>
      </c>
      <c r="AB3187" s="154" t="s">
        <v>409</v>
      </c>
      <c r="AC3187" s="155" t="s">
        <v>5636</v>
      </c>
    </row>
    <row r="3188" customFormat="false" ht="45" hidden="false" customHeight="false" outlineLevel="0" collapsed="false">
      <c r="AA3188" s="154" t="s">
        <v>8025</v>
      </c>
      <c r="AB3188" s="154" t="s">
        <v>409</v>
      </c>
      <c r="AC3188" s="155" t="s">
        <v>8026</v>
      </c>
    </row>
    <row r="3189" customFormat="false" ht="30" hidden="false" customHeight="false" outlineLevel="0" collapsed="false">
      <c r="AA3189" s="154" t="s">
        <v>8027</v>
      </c>
      <c r="AB3189" s="154" t="s">
        <v>409</v>
      </c>
      <c r="AC3189" s="155" t="s">
        <v>6344</v>
      </c>
    </row>
    <row r="3190" customFormat="false" ht="45" hidden="false" customHeight="false" outlineLevel="0" collapsed="false">
      <c r="AA3190" s="154" t="s">
        <v>8028</v>
      </c>
      <c r="AB3190" s="154" t="s">
        <v>409</v>
      </c>
      <c r="AC3190" s="155" t="s">
        <v>8029</v>
      </c>
    </row>
    <row r="3191" customFormat="false" ht="30" hidden="false" customHeight="false" outlineLevel="0" collapsed="false">
      <c r="AA3191" s="154" t="s">
        <v>8030</v>
      </c>
      <c r="AB3191" s="154" t="s">
        <v>409</v>
      </c>
      <c r="AC3191" s="155" t="s">
        <v>1672</v>
      </c>
    </row>
    <row r="3192" customFormat="false" ht="30" hidden="false" customHeight="false" outlineLevel="0" collapsed="false">
      <c r="AA3192" s="154" t="s">
        <v>8031</v>
      </c>
      <c r="AB3192" s="154" t="s">
        <v>409</v>
      </c>
      <c r="AC3192" s="155" t="s">
        <v>1115</v>
      </c>
    </row>
    <row r="3193" customFormat="false" ht="15" hidden="false" customHeight="false" outlineLevel="0" collapsed="false">
      <c r="AA3193" s="154" t="s">
        <v>8032</v>
      </c>
      <c r="AB3193" s="154" t="s">
        <v>409</v>
      </c>
      <c r="AC3193" s="155" t="s">
        <v>868</v>
      </c>
    </row>
    <row r="3194" customFormat="false" ht="15" hidden="false" customHeight="false" outlineLevel="0" collapsed="false">
      <c r="AA3194" s="154" t="s">
        <v>8033</v>
      </c>
      <c r="AB3194" s="154" t="s">
        <v>409</v>
      </c>
      <c r="AC3194" s="155" t="s">
        <v>1904</v>
      </c>
    </row>
    <row r="3195" customFormat="false" ht="30" hidden="false" customHeight="false" outlineLevel="0" collapsed="false">
      <c r="AA3195" s="154" t="s">
        <v>8034</v>
      </c>
      <c r="AB3195" s="154" t="s">
        <v>409</v>
      </c>
      <c r="AC3195" s="155" t="s">
        <v>624</v>
      </c>
    </row>
    <row r="3196" customFormat="false" ht="15" hidden="false" customHeight="false" outlineLevel="0" collapsed="false">
      <c r="AA3196" s="154" t="s">
        <v>8035</v>
      </c>
      <c r="AB3196" s="154" t="s">
        <v>409</v>
      </c>
      <c r="AC3196" s="155" t="s">
        <v>8036</v>
      </c>
    </row>
    <row r="3197" customFormat="false" ht="15" hidden="false" customHeight="false" outlineLevel="0" collapsed="false">
      <c r="AA3197" s="154" t="s">
        <v>8037</v>
      </c>
      <c r="AB3197" s="154" t="s">
        <v>409</v>
      </c>
      <c r="AC3197" s="155" t="s">
        <v>8038</v>
      </c>
    </row>
    <row r="3198" customFormat="false" ht="45" hidden="false" customHeight="false" outlineLevel="0" collapsed="false">
      <c r="AA3198" s="154" t="s">
        <v>8039</v>
      </c>
      <c r="AB3198" s="154" t="s">
        <v>409</v>
      </c>
      <c r="AC3198" s="155" t="s">
        <v>8040</v>
      </c>
    </row>
    <row r="3199" customFormat="false" ht="15" hidden="false" customHeight="false" outlineLevel="0" collapsed="false">
      <c r="AA3199" s="154" t="s">
        <v>8041</v>
      </c>
      <c r="AB3199" s="154" t="s">
        <v>409</v>
      </c>
      <c r="AC3199" s="155" t="s">
        <v>6608</v>
      </c>
    </row>
    <row r="3200" customFormat="false" ht="30" hidden="false" customHeight="false" outlineLevel="0" collapsed="false">
      <c r="AA3200" s="154" t="s">
        <v>8042</v>
      </c>
      <c r="AB3200" s="154" t="s">
        <v>409</v>
      </c>
      <c r="AC3200" s="155" t="s">
        <v>2091</v>
      </c>
    </row>
    <row r="3201" customFormat="false" ht="15" hidden="false" customHeight="false" outlineLevel="0" collapsed="false">
      <c r="AA3201" s="154" t="s">
        <v>8043</v>
      </c>
      <c r="AB3201" s="154" t="s">
        <v>409</v>
      </c>
      <c r="AC3201" s="155" t="s">
        <v>8044</v>
      </c>
    </row>
    <row r="3202" customFormat="false" ht="30" hidden="false" customHeight="false" outlineLevel="0" collapsed="false">
      <c r="AA3202" s="154" t="s">
        <v>8045</v>
      </c>
      <c r="AB3202" s="154" t="s">
        <v>409</v>
      </c>
      <c r="AC3202" s="155" t="s">
        <v>4779</v>
      </c>
    </row>
    <row r="3203" customFormat="false" ht="30" hidden="false" customHeight="false" outlineLevel="0" collapsed="false">
      <c r="AA3203" s="154" t="s">
        <v>8046</v>
      </c>
      <c r="AB3203" s="154" t="s">
        <v>409</v>
      </c>
      <c r="AC3203" s="155" t="s">
        <v>8047</v>
      </c>
    </row>
    <row r="3204" customFormat="false" ht="30" hidden="false" customHeight="false" outlineLevel="0" collapsed="false">
      <c r="AA3204" s="154" t="s">
        <v>8048</v>
      </c>
      <c r="AB3204" s="154" t="s">
        <v>409</v>
      </c>
      <c r="AC3204" s="155" t="s">
        <v>8049</v>
      </c>
    </row>
    <row r="3205" customFormat="false" ht="45" hidden="false" customHeight="false" outlineLevel="0" collapsed="false">
      <c r="AA3205" s="154" t="s">
        <v>8050</v>
      </c>
      <c r="AB3205" s="154" t="s">
        <v>409</v>
      </c>
      <c r="AC3205" s="155" t="s">
        <v>8051</v>
      </c>
    </row>
    <row r="3206" customFormat="false" ht="15" hidden="false" customHeight="false" outlineLevel="0" collapsed="false">
      <c r="AA3206" s="154" t="s">
        <v>8052</v>
      </c>
      <c r="AB3206" s="154" t="s">
        <v>409</v>
      </c>
      <c r="AC3206" s="155" t="s">
        <v>8053</v>
      </c>
    </row>
    <row r="3207" customFormat="false" ht="30" hidden="false" customHeight="false" outlineLevel="0" collapsed="false">
      <c r="AA3207" s="154" t="s">
        <v>8054</v>
      </c>
      <c r="AB3207" s="154" t="s">
        <v>409</v>
      </c>
      <c r="AC3207" s="155" t="s">
        <v>1778</v>
      </c>
    </row>
    <row r="3208" customFormat="false" ht="45" hidden="false" customHeight="false" outlineLevel="0" collapsed="false">
      <c r="AA3208" s="154" t="s">
        <v>8055</v>
      </c>
      <c r="AB3208" s="154" t="s">
        <v>409</v>
      </c>
      <c r="AC3208" s="155" t="s">
        <v>6200</v>
      </c>
    </row>
    <row r="3209" customFormat="false" ht="45" hidden="false" customHeight="false" outlineLevel="0" collapsed="false">
      <c r="AA3209" s="154" t="s">
        <v>8056</v>
      </c>
      <c r="AB3209" s="154" t="s">
        <v>409</v>
      </c>
      <c r="AC3209" s="155" t="s">
        <v>7653</v>
      </c>
    </row>
    <row r="3210" customFormat="false" ht="45" hidden="false" customHeight="false" outlineLevel="0" collapsed="false">
      <c r="AA3210" s="154" t="s">
        <v>8057</v>
      </c>
      <c r="AB3210" s="154" t="s">
        <v>409</v>
      </c>
      <c r="AC3210" s="155" t="s">
        <v>8058</v>
      </c>
    </row>
    <row r="3211" customFormat="false" ht="45" hidden="false" customHeight="false" outlineLevel="0" collapsed="false">
      <c r="AA3211" s="154" t="s">
        <v>8059</v>
      </c>
      <c r="AB3211" s="154" t="s">
        <v>409</v>
      </c>
      <c r="AC3211" s="155" t="s">
        <v>5328</v>
      </c>
    </row>
    <row r="3212" customFormat="false" ht="45" hidden="false" customHeight="false" outlineLevel="0" collapsed="false">
      <c r="AA3212" s="154" t="s">
        <v>8060</v>
      </c>
      <c r="AB3212" s="154" t="s">
        <v>409</v>
      </c>
      <c r="AC3212" s="155" t="s">
        <v>8061</v>
      </c>
    </row>
    <row r="3213" customFormat="false" ht="45" hidden="false" customHeight="false" outlineLevel="0" collapsed="false">
      <c r="AA3213" s="154" t="s">
        <v>8062</v>
      </c>
      <c r="AB3213" s="154" t="s">
        <v>409</v>
      </c>
      <c r="AC3213" s="155" t="s">
        <v>8063</v>
      </c>
    </row>
    <row r="3214" customFormat="false" ht="30" hidden="false" customHeight="false" outlineLevel="0" collapsed="false">
      <c r="AA3214" s="154" t="s">
        <v>8064</v>
      </c>
      <c r="AB3214" s="154" t="s">
        <v>409</v>
      </c>
      <c r="AC3214" s="155" t="s">
        <v>2330</v>
      </c>
    </row>
    <row r="3215" customFormat="false" ht="45" hidden="false" customHeight="false" outlineLevel="0" collapsed="false">
      <c r="AA3215" s="154" t="s">
        <v>8065</v>
      </c>
      <c r="AB3215" s="154" t="s">
        <v>409</v>
      </c>
      <c r="AC3215" s="155" t="s">
        <v>3679</v>
      </c>
    </row>
    <row r="3216" customFormat="false" ht="30" hidden="false" customHeight="false" outlineLevel="0" collapsed="false">
      <c r="AA3216" s="154" t="s">
        <v>8066</v>
      </c>
      <c r="AB3216" s="154" t="s">
        <v>409</v>
      </c>
      <c r="AC3216" s="155" t="s">
        <v>6346</v>
      </c>
    </row>
    <row r="3217" customFormat="false" ht="30" hidden="false" customHeight="false" outlineLevel="0" collapsed="false">
      <c r="AA3217" s="154" t="s">
        <v>8067</v>
      </c>
      <c r="AB3217" s="154" t="s">
        <v>409</v>
      </c>
      <c r="AC3217" s="155" t="s">
        <v>8068</v>
      </c>
    </row>
    <row r="3218" customFormat="false" ht="30" hidden="false" customHeight="false" outlineLevel="0" collapsed="false">
      <c r="AA3218" s="154" t="s">
        <v>8069</v>
      </c>
      <c r="AB3218" s="154" t="s">
        <v>409</v>
      </c>
      <c r="AC3218" s="155" t="s">
        <v>8070</v>
      </c>
    </row>
    <row r="3219" customFormat="false" ht="30" hidden="false" customHeight="false" outlineLevel="0" collapsed="false">
      <c r="AA3219" s="154" t="s">
        <v>8071</v>
      </c>
      <c r="AB3219" s="154" t="s">
        <v>409</v>
      </c>
      <c r="AC3219" s="155" t="s">
        <v>1120</v>
      </c>
    </row>
    <row r="3220" customFormat="false" ht="15" hidden="false" customHeight="false" outlineLevel="0" collapsed="false">
      <c r="AA3220" s="154" t="s">
        <v>8072</v>
      </c>
      <c r="AB3220" s="154" t="s">
        <v>409</v>
      </c>
      <c r="AC3220" s="155" t="s">
        <v>8073</v>
      </c>
    </row>
    <row r="3221" customFormat="false" ht="30" hidden="false" customHeight="false" outlineLevel="0" collapsed="false">
      <c r="AA3221" s="154" t="s">
        <v>8074</v>
      </c>
      <c r="AB3221" s="154" t="s">
        <v>409</v>
      </c>
      <c r="AC3221" s="155" t="s">
        <v>8075</v>
      </c>
    </row>
    <row r="3222" customFormat="false" ht="15" hidden="false" customHeight="false" outlineLevel="0" collapsed="false">
      <c r="AA3222" s="154" t="s">
        <v>8076</v>
      </c>
      <c r="AB3222" s="154" t="s">
        <v>409</v>
      </c>
      <c r="AC3222" s="155" t="s">
        <v>3683</v>
      </c>
    </row>
    <row r="3223" customFormat="false" ht="15" hidden="false" customHeight="false" outlineLevel="0" collapsed="false">
      <c r="AA3223" s="154" t="s">
        <v>8077</v>
      </c>
      <c r="AB3223" s="154" t="s">
        <v>409</v>
      </c>
      <c r="AC3223" s="155" t="s">
        <v>8078</v>
      </c>
    </row>
    <row r="3224" customFormat="false" ht="30" hidden="false" customHeight="false" outlineLevel="0" collapsed="false">
      <c r="AA3224" s="154" t="s">
        <v>8079</v>
      </c>
      <c r="AB3224" s="154" t="s">
        <v>409</v>
      </c>
      <c r="AC3224" s="155" t="s">
        <v>8080</v>
      </c>
    </row>
    <row r="3225" customFormat="false" ht="15" hidden="false" customHeight="false" outlineLevel="0" collapsed="false">
      <c r="AA3225" s="154" t="s">
        <v>8081</v>
      </c>
      <c r="AB3225" s="154" t="s">
        <v>409</v>
      </c>
      <c r="AC3225" s="155" t="s">
        <v>7654</v>
      </c>
    </row>
    <row r="3226" customFormat="false" ht="30" hidden="false" customHeight="false" outlineLevel="0" collapsed="false">
      <c r="AA3226" s="154" t="s">
        <v>8082</v>
      </c>
      <c r="AB3226" s="154" t="s">
        <v>409</v>
      </c>
      <c r="AC3226" s="155" t="s">
        <v>7089</v>
      </c>
    </row>
    <row r="3227" customFormat="false" ht="15" hidden="false" customHeight="false" outlineLevel="0" collapsed="false">
      <c r="AA3227" s="154" t="s">
        <v>8083</v>
      </c>
      <c r="AB3227" s="154" t="s">
        <v>409</v>
      </c>
      <c r="AC3227" s="155" t="s">
        <v>6498</v>
      </c>
    </row>
    <row r="3228" customFormat="false" ht="30" hidden="false" customHeight="false" outlineLevel="0" collapsed="false">
      <c r="AA3228" s="154" t="s">
        <v>8084</v>
      </c>
      <c r="AB3228" s="154" t="s">
        <v>409</v>
      </c>
      <c r="AC3228" s="155" t="s">
        <v>8085</v>
      </c>
    </row>
    <row r="3229" customFormat="false" ht="45" hidden="false" customHeight="false" outlineLevel="0" collapsed="false">
      <c r="AA3229" s="154" t="s">
        <v>8086</v>
      </c>
      <c r="AB3229" s="154" t="s">
        <v>409</v>
      </c>
      <c r="AC3229" s="155" t="s">
        <v>8087</v>
      </c>
    </row>
    <row r="3230" customFormat="false" ht="30" hidden="false" customHeight="false" outlineLevel="0" collapsed="false">
      <c r="AA3230" s="154" t="s">
        <v>8088</v>
      </c>
      <c r="AB3230" s="154" t="s">
        <v>409</v>
      </c>
      <c r="AC3230" s="155" t="s">
        <v>1677</v>
      </c>
    </row>
    <row r="3231" customFormat="false" ht="30" hidden="false" customHeight="false" outlineLevel="0" collapsed="false">
      <c r="AA3231" s="154" t="s">
        <v>8089</v>
      </c>
      <c r="AB3231" s="154" t="s">
        <v>409</v>
      </c>
      <c r="AC3231" s="155" t="s">
        <v>8024</v>
      </c>
    </row>
    <row r="3232" customFormat="false" ht="30" hidden="false" customHeight="false" outlineLevel="0" collapsed="false">
      <c r="AA3232" s="154" t="s">
        <v>8090</v>
      </c>
      <c r="AB3232" s="154" t="s">
        <v>409</v>
      </c>
      <c r="AC3232" s="155" t="s">
        <v>6500</v>
      </c>
    </row>
    <row r="3233" customFormat="false" ht="30" hidden="false" customHeight="false" outlineLevel="0" collapsed="false">
      <c r="AA3233" s="154" t="s">
        <v>8091</v>
      </c>
      <c r="AB3233" s="154" t="s">
        <v>409</v>
      </c>
      <c r="AC3233" s="155" t="s">
        <v>8092</v>
      </c>
    </row>
    <row r="3234" customFormat="false" ht="30" hidden="false" customHeight="false" outlineLevel="0" collapsed="false">
      <c r="AA3234" s="154" t="s">
        <v>8093</v>
      </c>
      <c r="AB3234" s="154" t="s">
        <v>409</v>
      </c>
      <c r="AC3234" s="155" t="s">
        <v>8094</v>
      </c>
    </row>
    <row r="3235" customFormat="false" ht="30" hidden="false" customHeight="false" outlineLevel="0" collapsed="false">
      <c r="AA3235" s="154" t="s">
        <v>8095</v>
      </c>
      <c r="AB3235" s="154" t="s">
        <v>409</v>
      </c>
      <c r="AC3235" s="155" t="s">
        <v>8096</v>
      </c>
    </row>
    <row r="3236" customFormat="false" ht="30" hidden="false" customHeight="false" outlineLevel="0" collapsed="false">
      <c r="AA3236" s="154" t="s">
        <v>8097</v>
      </c>
      <c r="AB3236" s="154" t="s">
        <v>409</v>
      </c>
      <c r="AC3236" s="155" t="s">
        <v>8098</v>
      </c>
    </row>
    <row r="3237" customFormat="false" ht="15" hidden="false" customHeight="false" outlineLevel="0" collapsed="false">
      <c r="AA3237" s="154" t="s">
        <v>8099</v>
      </c>
      <c r="AB3237" s="154" t="s">
        <v>409</v>
      </c>
      <c r="AC3237" s="155" t="s">
        <v>8100</v>
      </c>
    </row>
    <row r="3238" customFormat="false" ht="15" hidden="false" customHeight="false" outlineLevel="0" collapsed="false">
      <c r="AA3238" s="154" t="s">
        <v>1824</v>
      </c>
      <c r="AB3238" s="154" t="s">
        <v>415</v>
      </c>
      <c r="AC3238" s="155" t="s">
        <v>8101</v>
      </c>
    </row>
    <row r="3239" customFormat="false" ht="15" hidden="false" customHeight="false" outlineLevel="0" collapsed="false">
      <c r="AA3239" s="154" t="s">
        <v>2273</v>
      </c>
      <c r="AB3239" s="154" t="s">
        <v>415</v>
      </c>
      <c r="AC3239" s="155" t="s">
        <v>8102</v>
      </c>
    </row>
    <row r="3240" customFormat="false" ht="15" hidden="false" customHeight="false" outlineLevel="0" collapsed="false">
      <c r="AA3240" s="154" t="s">
        <v>2750</v>
      </c>
      <c r="AB3240" s="154" t="s">
        <v>415</v>
      </c>
      <c r="AC3240" s="155" t="s">
        <v>8103</v>
      </c>
    </row>
    <row r="3241" customFormat="false" ht="15" hidden="false" customHeight="false" outlineLevel="0" collapsed="false">
      <c r="AA3241" s="154" t="s">
        <v>3552</v>
      </c>
      <c r="AB3241" s="154" t="s">
        <v>415</v>
      </c>
      <c r="AC3241" s="155" t="s">
        <v>8104</v>
      </c>
    </row>
    <row r="3242" customFormat="false" ht="30" hidden="false" customHeight="false" outlineLevel="0" collapsed="false">
      <c r="AA3242" s="154" t="s">
        <v>3930</v>
      </c>
      <c r="AB3242" s="154" t="s">
        <v>415</v>
      </c>
      <c r="AC3242" s="155" t="s">
        <v>8105</v>
      </c>
    </row>
    <row r="3243" customFormat="false" ht="15" hidden="false" customHeight="false" outlineLevel="0" collapsed="false">
      <c r="AA3243" s="154" t="s">
        <v>4569</v>
      </c>
      <c r="AB3243" s="154" t="s">
        <v>415</v>
      </c>
      <c r="AC3243" s="155" t="s">
        <v>7655</v>
      </c>
    </row>
    <row r="3244" customFormat="false" ht="15" hidden="false" customHeight="false" outlineLevel="0" collapsed="false">
      <c r="AA3244" s="154" t="s">
        <v>5118</v>
      </c>
      <c r="AB3244" s="154" t="s">
        <v>415</v>
      </c>
      <c r="AC3244" s="155" t="s">
        <v>5927</v>
      </c>
    </row>
    <row r="3245" customFormat="false" ht="45" hidden="false" customHeight="false" outlineLevel="0" collapsed="false">
      <c r="AA3245" s="154" t="s">
        <v>5212</v>
      </c>
      <c r="AB3245" s="154" t="s">
        <v>415</v>
      </c>
      <c r="AC3245" s="155" t="s">
        <v>8106</v>
      </c>
    </row>
    <row r="3246" customFormat="false" ht="30" hidden="false" customHeight="false" outlineLevel="0" collapsed="false">
      <c r="AA3246" s="154" t="s">
        <v>5306</v>
      </c>
      <c r="AB3246" s="154" t="s">
        <v>415</v>
      </c>
      <c r="AC3246" s="155" t="s">
        <v>8107</v>
      </c>
    </row>
    <row r="3247" customFormat="false" ht="15" hidden="false" customHeight="false" outlineLevel="0" collapsed="false">
      <c r="AA3247" s="154" t="s">
        <v>5535</v>
      </c>
      <c r="AB3247" s="154" t="s">
        <v>415</v>
      </c>
      <c r="AC3247" s="155" t="s">
        <v>1682</v>
      </c>
    </row>
    <row r="3248" customFormat="false" ht="30" hidden="false" customHeight="false" outlineLevel="0" collapsed="false">
      <c r="AA3248" s="154" t="s">
        <v>5815</v>
      </c>
      <c r="AB3248" s="154" t="s">
        <v>415</v>
      </c>
      <c r="AC3248" s="155" t="s">
        <v>8108</v>
      </c>
    </row>
    <row r="3249" customFormat="false" ht="15" hidden="false" customHeight="false" outlineLevel="0" collapsed="false">
      <c r="AA3249" s="154" t="s">
        <v>5841</v>
      </c>
      <c r="AB3249" s="154" t="s">
        <v>415</v>
      </c>
      <c r="AC3249" s="155" t="s">
        <v>8109</v>
      </c>
    </row>
    <row r="3250" customFormat="false" ht="45" hidden="false" customHeight="false" outlineLevel="0" collapsed="false">
      <c r="AA3250" s="154" t="s">
        <v>6232</v>
      </c>
      <c r="AB3250" s="154" t="s">
        <v>415</v>
      </c>
      <c r="AC3250" s="155" t="s">
        <v>8110</v>
      </c>
    </row>
    <row r="3251" customFormat="false" ht="30" hidden="false" customHeight="false" outlineLevel="0" collapsed="false">
      <c r="AA3251" s="154" t="s">
        <v>6449</v>
      </c>
      <c r="AB3251" s="154" t="s">
        <v>415</v>
      </c>
      <c r="AC3251" s="155" t="s">
        <v>8111</v>
      </c>
    </row>
    <row r="3252" customFormat="false" ht="15" hidden="false" customHeight="false" outlineLevel="0" collapsed="false">
      <c r="AA3252" s="154" t="s">
        <v>6635</v>
      </c>
      <c r="AB3252" s="154" t="s">
        <v>415</v>
      </c>
      <c r="AC3252" s="155" t="s">
        <v>7279</v>
      </c>
    </row>
    <row r="3253" customFormat="false" ht="15" hidden="false" customHeight="false" outlineLevel="0" collapsed="false">
      <c r="AA3253" s="154" t="s">
        <v>6662</v>
      </c>
      <c r="AB3253" s="154" t="s">
        <v>415</v>
      </c>
      <c r="AC3253" s="155" t="s">
        <v>8112</v>
      </c>
    </row>
    <row r="3254" customFormat="false" ht="15" hidden="false" customHeight="false" outlineLevel="0" collapsed="false">
      <c r="AA3254" s="154" t="s">
        <v>6822</v>
      </c>
      <c r="AB3254" s="154" t="s">
        <v>415</v>
      </c>
      <c r="AC3254" s="155" t="s">
        <v>6080</v>
      </c>
    </row>
    <row r="3255" customFormat="false" ht="15" hidden="false" customHeight="false" outlineLevel="0" collapsed="false">
      <c r="AA3255" s="154" t="s">
        <v>6826</v>
      </c>
      <c r="AB3255" s="154" t="s">
        <v>415</v>
      </c>
      <c r="AC3255" s="155" t="s">
        <v>6610</v>
      </c>
    </row>
    <row r="3256" customFormat="false" ht="30" hidden="false" customHeight="false" outlineLevel="0" collapsed="false">
      <c r="AA3256" s="154" t="s">
        <v>7036</v>
      </c>
      <c r="AB3256" s="154" t="s">
        <v>415</v>
      </c>
      <c r="AC3256" s="155" t="s">
        <v>8113</v>
      </c>
    </row>
    <row r="3257" customFormat="false" ht="30" hidden="false" customHeight="false" outlineLevel="0" collapsed="false">
      <c r="AA3257" s="154" t="s">
        <v>7219</v>
      </c>
      <c r="AB3257" s="154" t="s">
        <v>415</v>
      </c>
      <c r="AC3257" s="155" t="s">
        <v>8114</v>
      </c>
    </row>
    <row r="3258" customFormat="false" ht="15" hidden="false" customHeight="false" outlineLevel="0" collapsed="false">
      <c r="AA3258" s="154" t="s">
        <v>7297</v>
      </c>
      <c r="AB3258" s="154" t="s">
        <v>415</v>
      </c>
      <c r="AC3258" s="155" t="s">
        <v>8115</v>
      </c>
    </row>
    <row r="3259" customFormat="false" ht="30" hidden="false" customHeight="false" outlineLevel="0" collapsed="false">
      <c r="AA3259" s="154" t="s">
        <v>7572</v>
      </c>
      <c r="AB3259" s="154" t="s">
        <v>415</v>
      </c>
      <c r="AC3259" s="155" t="s">
        <v>8116</v>
      </c>
    </row>
    <row r="3260" customFormat="false" ht="30" hidden="false" customHeight="false" outlineLevel="0" collapsed="false">
      <c r="AA3260" s="154" t="s">
        <v>7577</v>
      </c>
      <c r="AB3260" s="154" t="s">
        <v>415</v>
      </c>
      <c r="AC3260" s="155" t="s">
        <v>8117</v>
      </c>
    </row>
    <row r="3261" customFormat="false" ht="30" hidden="false" customHeight="false" outlineLevel="0" collapsed="false">
      <c r="AA3261" s="154" t="s">
        <v>7710</v>
      </c>
      <c r="AB3261" s="154" t="s">
        <v>415</v>
      </c>
      <c r="AC3261" s="155" t="s">
        <v>8118</v>
      </c>
    </row>
    <row r="3262" customFormat="false" ht="15" hidden="false" customHeight="false" outlineLevel="0" collapsed="false">
      <c r="AA3262" s="154" t="s">
        <v>7998</v>
      </c>
      <c r="AB3262" s="154" t="s">
        <v>415</v>
      </c>
      <c r="AC3262" s="155" t="s">
        <v>8119</v>
      </c>
    </row>
    <row r="3263" customFormat="false" ht="30" hidden="false" customHeight="false" outlineLevel="0" collapsed="false">
      <c r="AA3263" s="154" t="s">
        <v>8120</v>
      </c>
      <c r="AB3263" s="154" t="s">
        <v>415</v>
      </c>
      <c r="AC3263" s="155" t="s">
        <v>8121</v>
      </c>
    </row>
    <row r="3264" customFormat="false" ht="30" hidden="false" customHeight="false" outlineLevel="0" collapsed="false">
      <c r="AA3264" s="154" t="s">
        <v>8122</v>
      </c>
      <c r="AB3264" s="154" t="s">
        <v>415</v>
      </c>
      <c r="AC3264" s="155" t="s">
        <v>8123</v>
      </c>
    </row>
    <row r="3265" customFormat="false" ht="30" hidden="false" customHeight="false" outlineLevel="0" collapsed="false">
      <c r="AA3265" s="154" t="s">
        <v>8124</v>
      </c>
      <c r="AB3265" s="154" t="s">
        <v>415</v>
      </c>
      <c r="AC3265" s="155" t="s">
        <v>8125</v>
      </c>
    </row>
    <row r="3266" customFormat="false" ht="30" hidden="false" customHeight="false" outlineLevel="0" collapsed="false">
      <c r="AA3266" s="154" t="s">
        <v>8126</v>
      </c>
      <c r="AB3266" s="154" t="s">
        <v>415</v>
      </c>
      <c r="AC3266" s="155" t="s">
        <v>2333</v>
      </c>
    </row>
    <row r="3267" customFormat="false" ht="15" hidden="false" customHeight="false" outlineLevel="0" collapsed="false">
      <c r="AA3267" s="154" t="s">
        <v>8127</v>
      </c>
      <c r="AB3267" s="154" t="s">
        <v>415</v>
      </c>
      <c r="AC3267" s="155" t="s">
        <v>8128</v>
      </c>
    </row>
    <row r="3268" customFormat="false" ht="30" hidden="false" customHeight="false" outlineLevel="0" collapsed="false">
      <c r="AA3268" s="154" t="s">
        <v>8129</v>
      </c>
      <c r="AB3268" s="154" t="s">
        <v>415</v>
      </c>
      <c r="AC3268" s="155" t="s">
        <v>8130</v>
      </c>
    </row>
    <row r="3269" customFormat="false" ht="30" hidden="false" customHeight="false" outlineLevel="0" collapsed="false">
      <c r="AA3269" s="154" t="s">
        <v>8131</v>
      </c>
      <c r="AB3269" s="154" t="s">
        <v>415</v>
      </c>
      <c r="AC3269" s="155" t="s">
        <v>8132</v>
      </c>
    </row>
    <row r="3270" customFormat="false" ht="15" hidden="false" customHeight="false" outlineLevel="0" collapsed="false">
      <c r="AA3270" s="154" t="s">
        <v>8133</v>
      </c>
      <c r="AB3270" s="154" t="s">
        <v>415</v>
      </c>
      <c r="AC3270" s="155" t="s">
        <v>4182</v>
      </c>
    </row>
    <row r="3271" customFormat="false" ht="30" hidden="false" customHeight="false" outlineLevel="0" collapsed="false">
      <c r="AA3271" s="154" t="s">
        <v>8134</v>
      </c>
      <c r="AB3271" s="154" t="s">
        <v>415</v>
      </c>
      <c r="AC3271" s="155" t="s">
        <v>4186</v>
      </c>
    </row>
    <row r="3272" customFormat="false" ht="30" hidden="false" customHeight="false" outlineLevel="0" collapsed="false">
      <c r="AA3272" s="154" t="s">
        <v>8135</v>
      </c>
      <c r="AB3272" s="154" t="s">
        <v>415</v>
      </c>
      <c r="AC3272" s="155" t="s">
        <v>8136</v>
      </c>
    </row>
    <row r="3273" customFormat="false" ht="15" hidden="false" customHeight="false" outlineLevel="0" collapsed="false">
      <c r="AA3273" s="154" t="s">
        <v>8137</v>
      </c>
      <c r="AB3273" s="154" t="s">
        <v>415</v>
      </c>
      <c r="AC3273" s="155" t="s">
        <v>4190</v>
      </c>
    </row>
    <row r="3274" customFormat="false" ht="15" hidden="false" customHeight="false" outlineLevel="0" collapsed="false">
      <c r="AA3274" s="154" t="s">
        <v>8138</v>
      </c>
      <c r="AB3274" s="154" t="s">
        <v>415</v>
      </c>
      <c r="AC3274" s="155" t="s">
        <v>7788</v>
      </c>
    </row>
    <row r="3275" customFormat="false" ht="30" hidden="false" customHeight="false" outlineLevel="0" collapsed="false">
      <c r="AA3275" s="154" t="s">
        <v>8139</v>
      </c>
      <c r="AB3275" s="154" t="s">
        <v>415</v>
      </c>
      <c r="AC3275" s="155" t="s">
        <v>8120</v>
      </c>
    </row>
    <row r="3276" customFormat="false" ht="15" hidden="false" customHeight="false" outlineLevel="0" collapsed="false">
      <c r="AA3276" s="154" t="s">
        <v>8140</v>
      </c>
      <c r="AB3276" s="154" t="s">
        <v>415</v>
      </c>
      <c r="AC3276" s="155" t="s">
        <v>6753</v>
      </c>
    </row>
    <row r="3277" customFormat="false" ht="15" hidden="false" customHeight="false" outlineLevel="0" collapsed="false">
      <c r="AA3277" s="154" t="s">
        <v>8141</v>
      </c>
      <c r="AB3277" s="154" t="s">
        <v>415</v>
      </c>
      <c r="AC3277" s="155" t="s">
        <v>5067</v>
      </c>
    </row>
    <row r="3278" customFormat="false" ht="30" hidden="false" customHeight="false" outlineLevel="0" collapsed="false">
      <c r="AA3278" s="154" t="s">
        <v>8142</v>
      </c>
      <c r="AB3278" s="154" t="s">
        <v>415</v>
      </c>
      <c r="AC3278" s="155" t="s">
        <v>8143</v>
      </c>
    </row>
    <row r="3279" customFormat="false" ht="15" hidden="false" customHeight="false" outlineLevel="0" collapsed="false">
      <c r="AA3279" s="154" t="s">
        <v>8144</v>
      </c>
      <c r="AB3279" s="154" t="s">
        <v>415</v>
      </c>
      <c r="AC3279" s="155" t="s">
        <v>6755</v>
      </c>
    </row>
    <row r="3280" customFormat="false" ht="30" hidden="false" customHeight="false" outlineLevel="0" collapsed="false">
      <c r="AA3280" s="154" t="s">
        <v>8145</v>
      </c>
      <c r="AB3280" s="154" t="s">
        <v>415</v>
      </c>
      <c r="AC3280" s="155" t="s">
        <v>5638</v>
      </c>
    </row>
    <row r="3281" customFormat="false" ht="15" hidden="false" customHeight="false" outlineLevel="0" collapsed="false">
      <c r="AA3281" s="154" t="s">
        <v>8146</v>
      </c>
      <c r="AB3281" s="154" t="s">
        <v>415</v>
      </c>
      <c r="AC3281" s="155" t="s">
        <v>6757</v>
      </c>
    </row>
    <row r="3282" customFormat="false" ht="15" hidden="false" customHeight="false" outlineLevel="0" collapsed="false">
      <c r="AA3282" s="154" t="s">
        <v>8147</v>
      </c>
      <c r="AB3282" s="154" t="s">
        <v>415</v>
      </c>
      <c r="AC3282" s="155" t="s">
        <v>8148</v>
      </c>
    </row>
    <row r="3283" customFormat="false" ht="15" hidden="false" customHeight="false" outlineLevel="0" collapsed="false">
      <c r="AA3283" s="154" t="s">
        <v>8149</v>
      </c>
      <c r="AB3283" s="154" t="s">
        <v>415</v>
      </c>
      <c r="AC3283" s="155" t="s">
        <v>8150</v>
      </c>
    </row>
    <row r="3284" customFormat="false" ht="30" hidden="false" customHeight="false" outlineLevel="0" collapsed="false">
      <c r="AA3284" s="154" t="s">
        <v>8151</v>
      </c>
      <c r="AB3284" s="154" t="s">
        <v>415</v>
      </c>
      <c r="AC3284" s="155" t="s">
        <v>8152</v>
      </c>
    </row>
    <row r="3285" customFormat="false" ht="15" hidden="false" customHeight="false" outlineLevel="0" collapsed="false">
      <c r="AA3285" s="154" t="s">
        <v>8153</v>
      </c>
      <c r="AB3285" s="154" t="s">
        <v>415</v>
      </c>
      <c r="AC3285" s="155" t="s">
        <v>8154</v>
      </c>
    </row>
    <row r="3286" customFormat="false" ht="30" hidden="false" customHeight="false" outlineLevel="0" collapsed="false">
      <c r="AA3286" s="154" t="s">
        <v>8155</v>
      </c>
      <c r="AB3286" s="154" t="s">
        <v>415</v>
      </c>
      <c r="AC3286" s="155" t="s">
        <v>8156</v>
      </c>
    </row>
    <row r="3287" customFormat="false" ht="30" hidden="false" customHeight="false" outlineLevel="0" collapsed="false">
      <c r="AA3287" s="154" t="s">
        <v>8157</v>
      </c>
      <c r="AB3287" s="154" t="s">
        <v>415</v>
      </c>
      <c r="AC3287" s="155" t="s">
        <v>8158</v>
      </c>
    </row>
    <row r="3288" customFormat="false" ht="30" hidden="false" customHeight="false" outlineLevel="0" collapsed="false">
      <c r="AA3288" s="154" t="s">
        <v>8159</v>
      </c>
      <c r="AB3288" s="154" t="s">
        <v>415</v>
      </c>
      <c r="AC3288" s="155" t="s">
        <v>8160</v>
      </c>
    </row>
    <row r="3289" customFormat="false" ht="15" hidden="false" customHeight="false" outlineLevel="0" collapsed="false">
      <c r="AA3289" s="154" t="s">
        <v>8161</v>
      </c>
      <c r="AB3289" s="154" t="s">
        <v>415</v>
      </c>
      <c r="AC3289" s="155" t="s">
        <v>4782</v>
      </c>
    </row>
    <row r="3290" customFormat="false" ht="60" hidden="false" customHeight="false" outlineLevel="0" collapsed="false">
      <c r="AA3290" s="154" t="s">
        <v>8162</v>
      </c>
      <c r="AB3290" s="154" t="s">
        <v>415</v>
      </c>
      <c r="AC3290" s="155" t="s">
        <v>8163</v>
      </c>
    </row>
    <row r="3291" customFormat="false" ht="45" hidden="false" customHeight="false" outlineLevel="0" collapsed="false">
      <c r="AA3291" s="154" t="s">
        <v>8164</v>
      </c>
      <c r="AB3291" s="154" t="s">
        <v>415</v>
      </c>
      <c r="AC3291" s="155" t="s">
        <v>8165</v>
      </c>
    </row>
    <row r="3292" customFormat="false" ht="45" hidden="false" customHeight="false" outlineLevel="0" collapsed="false">
      <c r="AA3292" s="154" t="s">
        <v>8166</v>
      </c>
      <c r="AB3292" s="154" t="s">
        <v>415</v>
      </c>
      <c r="AC3292" s="155" t="s">
        <v>630</v>
      </c>
    </row>
    <row r="3293" customFormat="false" ht="30" hidden="false" customHeight="false" outlineLevel="0" collapsed="false">
      <c r="AA3293" s="154" t="s">
        <v>8167</v>
      </c>
      <c r="AB3293" s="154" t="s">
        <v>415</v>
      </c>
      <c r="AC3293" s="155" t="s">
        <v>2923</v>
      </c>
    </row>
    <row r="3294" customFormat="false" ht="30" hidden="false" customHeight="false" outlineLevel="0" collapsed="false">
      <c r="AA3294" s="154" t="s">
        <v>8168</v>
      </c>
      <c r="AB3294" s="154" t="s">
        <v>415</v>
      </c>
      <c r="AC3294" s="155" t="s">
        <v>5446</v>
      </c>
    </row>
    <row r="3295" customFormat="false" ht="30" hidden="false" customHeight="false" outlineLevel="0" collapsed="false">
      <c r="AA3295" s="154" t="s">
        <v>8169</v>
      </c>
      <c r="AB3295" s="154" t="s">
        <v>415</v>
      </c>
      <c r="AC3295" s="155" t="s">
        <v>5447</v>
      </c>
    </row>
    <row r="3296" customFormat="false" ht="30" hidden="false" customHeight="false" outlineLevel="0" collapsed="false">
      <c r="AA3296" s="154" t="s">
        <v>8170</v>
      </c>
      <c r="AB3296" s="154" t="s">
        <v>415</v>
      </c>
      <c r="AC3296" s="155" t="s">
        <v>8171</v>
      </c>
    </row>
    <row r="3297" customFormat="false" ht="15" hidden="false" customHeight="false" outlineLevel="0" collapsed="false">
      <c r="AA3297" s="154" t="s">
        <v>8172</v>
      </c>
      <c r="AB3297" s="154" t="s">
        <v>415</v>
      </c>
      <c r="AC3297" s="155" t="s">
        <v>7090</v>
      </c>
    </row>
    <row r="3298" customFormat="false" ht="30" hidden="false" customHeight="false" outlineLevel="0" collapsed="false">
      <c r="AA3298" s="154" t="s">
        <v>8173</v>
      </c>
      <c r="AB3298" s="154" t="s">
        <v>415</v>
      </c>
      <c r="AC3298" s="155" t="s">
        <v>7092</v>
      </c>
    </row>
    <row r="3299" customFormat="false" ht="15" hidden="false" customHeight="false" outlineLevel="0" collapsed="false">
      <c r="AA3299" s="154" t="s">
        <v>8174</v>
      </c>
      <c r="AB3299" s="154" t="s">
        <v>415</v>
      </c>
      <c r="AC3299" s="155" t="s">
        <v>1125</v>
      </c>
    </row>
    <row r="3300" customFormat="false" ht="45" hidden="false" customHeight="false" outlineLevel="0" collapsed="false">
      <c r="AA3300" s="154" t="s">
        <v>8175</v>
      </c>
      <c r="AB3300" s="154" t="s">
        <v>415</v>
      </c>
      <c r="AC3300" s="155" t="s">
        <v>8176</v>
      </c>
    </row>
    <row r="3301" customFormat="false" ht="15" hidden="false" customHeight="false" outlineLevel="0" collapsed="false">
      <c r="AA3301" s="154" t="s">
        <v>8177</v>
      </c>
      <c r="AB3301" s="154" t="s">
        <v>415</v>
      </c>
      <c r="AC3301" s="155" t="s">
        <v>8178</v>
      </c>
    </row>
    <row r="3302" customFormat="false" ht="30" hidden="false" customHeight="false" outlineLevel="0" collapsed="false">
      <c r="AA3302" s="154" t="s">
        <v>8179</v>
      </c>
      <c r="AB3302" s="154" t="s">
        <v>415</v>
      </c>
      <c r="AC3302" s="155" t="s">
        <v>8180</v>
      </c>
    </row>
    <row r="3303" customFormat="false" ht="15" hidden="false" customHeight="false" outlineLevel="0" collapsed="false">
      <c r="AA3303" s="154" t="s">
        <v>8181</v>
      </c>
      <c r="AB3303" s="154" t="s">
        <v>415</v>
      </c>
      <c r="AC3303" s="155" t="s">
        <v>8182</v>
      </c>
    </row>
    <row r="3304" customFormat="false" ht="15" hidden="false" customHeight="false" outlineLevel="0" collapsed="false">
      <c r="AA3304" s="154" t="s">
        <v>8183</v>
      </c>
      <c r="AB3304" s="154" t="s">
        <v>415</v>
      </c>
      <c r="AC3304" s="155" t="s">
        <v>8184</v>
      </c>
    </row>
    <row r="3305" customFormat="false" ht="30" hidden="false" customHeight="false" outlineLevel="0" collapsed="false">
      <c r="AA3305" s="154" t="s">
        <v>5520</v>
      </c>
      <c r="AB3305" s="154" t="s">
        <v>421</v>
      </c>
      <c r="AC3305" s="155" t="s">
        <v>4194</v>
      </c>
    </row>
    <row r="3306" customFormat="false" ht="15" hidden="false" customHeight="false" outlineLevel="0" collapsed="false">
      <c r="AA3306" s="154" t="s">
        <v>7046</v>
      </c>
      <c r="AB3306" s="154" t="s">
        <v>421</v>
      </c>
      <c r="AC3306" s="155" t="s">
        <v>1686</v>
      </c>
    </row>
    <row r="3307" customFormat="false" ht="30" hidden="false" customHeight="false" outlineLevel="0" collapsed="false">
      <c r="AA3307" s="154" t="s">
        <v>7365</v>
      </c>
      <c r="AB3307" s="154" t="s">
        <v>421</v>
      </c>
      <c r="AC3307" s="155" t="s">
        <v>8185</v>
      </c>
    </row>
    <row r="3308" customFormat="false" ht="30" hidden="false" customHeight="false" outlineLevel="0" collapsed="false">
      <c r="AA3308" s="154" t="s">
        <v>7377</v>
      </c>
      <c r="AB3308" s="154" t="s">
        <v>421</v>
      </c>
      <c r="AC3308" s="155" t="s">
        <v>7093</v>
      </c>
    </row>
    <row r="3309" customFormat="false" ht="30" hidden="false" customHeight="false" outlineLevel="0" collapsed="false">
      <c r="AA3309" s="154" t="s">
        <v>7569</v>
      </c>
      <c r="AB3309" s="154" t="s">
        <v>421</v>
      </c>
      <c r="AC3309" s="155" t="s">
        <v>8186</v>
      </c>
    </row>
    <row r="3310" customFormat="false" ht="30" hidden="false" customHeight="false" outlineLevel="0" collapsed="false">
      <c r="AA3310" s="154" t="s">
        <v>7668</v>
      </c>
      <c r="AB3310" s="154" t="s">
        <v>421</v>
      </c>
      <c r="AC3310" s="155" t="s">
        <v>8187</v>
      </c>
    </row>
    <row r="3311" customFormat="false" ht="15" hidden="false" customHeight="false" outlineLevel="0" collapsed="false">
      <c r="AA3311" s="154" t="s">
        <v>8128</v>
      </c>
      <c r="AB3311" s="154" t="s">
        <v>421</v>
      </c>
      <c r="AC3311" s="155" t="s">
        <v>8188</v>
      </c>
    </row>
    <row r="3312" customFormat="false" ht="30" hidden="false" customHeight="false" outlineLevel="0" collapsed="false">
      <c r="AA3312" s="154" t="s">
        <v>8152</v>
      </c>
      <c r="AB3312" s="154" t="s">
        <v>421</v>
      </c>
      <c r="AC3312" s="155" t="s">
        <v>636</v>
      </c>
    </row>
    <row r="3313" customFormat="false" ht="30" hidden="false" customHeight="false" outlineLevel="0" collapsed="false">
      <c r="AA3313" s="154" t="s">
        <v>8154</v>
      </c>
      <c r="AB3313" s="154" t="s">
        <v>421</v>
      </c>
      <c r="AC3313" s="155" t="s">
        <v>3687</v>
      </c>
    </row>
    <row r="3314" customFormat="false" ht="30" hidden="false" customHeight="false" outlineLevel="0" collapsed="false">
      <c r="AA3314" s="154" t="s">
        <v>8189</v>
      </c>
      <c r="AB3314" s="154" t="s">
        <v>421</v>
      </c>
      <c r="AC3314" s="155" t="s">
        <v>6348</v>
      </c>
    </row>
    <row r="3315" customFormat="false" ht="30" hidden="false" customHeight="false" outlineLevel="0" collapsed="false">
      <c r="AA3315" s="154" t="s">
        <v>8190</v>
      </c>
      <c r="AB3315" s="154" t="s">
        <v>421</v>
      </c>
      <c r="AC3315" s="155" t="s">
        <v>2927</v>
      </c>
    </row>
    <row r="3316" customFormat="false" ht="30" hidden="false" customHeight="false" outlineLevel="0" collapsed="false">
      <c r="AA3316" s="154" t="s">
        <v>8191</v>
      </c>
      <c r="AB3316" s="154" t="s">
        <v>421</v>
      </c>
      <c r="AC3316" s="155" t="s">
        <v>8192</v>
      </c>
    </row>
    <row r="3317" customFormat="false" ht="15" hidden="false" customHeight="false" outlineLevel="0" collapsed="false">
      <c r="AA3317" s="154" t="s">
        <v>8193</v>
      </c>
      <c r="AB3317" s="154" t="s">
        <v>421</v>
      </c>
      <c r="AC3317" s="155" t="s">
        <v>3304</v>
      </c>
    </row>
    <row r="3318" customFormat="false" ht="15" hidden="false" customHeight="false" outlineLevel="0" collapsed="false">
      <c r="AA3318" s="154" t="s">
        <v>8194</v>
      </c>
      <c r="AB3318" s="154" t="s">
        <v>421</v>
      </c>
      <c r="AC3318" s="155" t="s">
        <v>8195</v>
      </c>
    </row>
    <row r="3319" customFormat="false" ht="30" hidden="false" customHeight="false" outlineLevel="0" collapsed="false">
      <c r="AA3319" s="154" t="s">
        <v>8196</v>
      </c>
      <c r="AB3319" s="154" t="s">
        <v>421</v>
      </c>
      <c r="AC3319" s="155" t="s">
        <v>8197</v>
      </c>
    </row>
    <row r="3320" customFormat="false" ht="30" hidden="false" customHeight="false" outlineLevel="0" collapsed="false">
      <c r="AA3320" s="154" t="s">
        <v>8198</v>
      </c>
      <c r="AB3320" s="154" t="s">
        <v>421</v>
      </c>
      <c r="AC3320" s="155" t="s">
        <v>872</v>
      </c>
    </row>
    <row r="3321" customFormat="false" ht="15" hidden="false" customHeight="false" outlineLevel="0" collapsed="false">
      <c r="AA3321" s="154" t="s">
        <v>8199</v>
      </c>
      <c r="AB3321" s="154" t="s">
        <v>421</v>
      </c>
      <c r="AC3321" s="155" t="s">
        <v>8200</v>
      </c>
    </row>
    <row r="3322" customFormat="false" ht="45" hidden="false" customHeight="false" outlineLevel="0" collapsed="false">
      <c r="AA3322" s="154" t="s">
        <v>8201</v>
      </c>
      <c r="AB3322" s="154" t="s">
        <v>421</v>
      </c>
      <c r="AC3322" s="155" t="s">
        <v>1783</v>
      </c>
    </row>
    <row r="3323" customFormat="false" ht="45" hidden="false" customHeight="false" outlineLevel="0" collapsed="false">
      <c r="AA3323" s="154" t="s">
        <v>8202</v>
      </c>
      <c r="AB3323" s="154" t="s">
        <v>421</v>
      </c>
      <c r="AC3323" s="155" t="s">
        <v>1788</v>
      </c>
    </row>
    <row r="3324" customFormat="false" ht="45" hidden="false" customHeight="false" outlineLevel="0" collapsed="false">
      <c r="AA3324" s="154" t="s">
        <v>8203</v>
      </c>
      <c r="AB3324" s="154" t="s">
        <v>421</v>
      </c>
      <c r="AC3324" s="155" t="s">
        <v>1793</v>
      </c>
    </row>
    <row r="3325" customFormat="false" ht="30" hidden="false" customHeight="false" outlineLevel="0" collapsed="false">
      <c r="AA3325" s="154" t="s">
        <v>8204</v>
      </c>
      <c r="AB3325" s="154" t="s">
        <v>421</v>
      </c>
      <c r="AC3325" s="155" t="s">
        <v>7901</v>
      </c>
    </row>
    <row r="3326" customFormat="false" ht="30" hidden="false" customHeight="false" outlineLevel="0" collapsed="false">
      <c r="AA3326" s="154" t="s">
        <v>8205</v>
      </c>
      <c r="AB3326" s="154" t="s">
        <v>421</v>
      </c>
      <c r="AC3326" s="155" t="s">
        <v>8206</v>
      </c>
    </row>
    <row r="3327" customFormat="false" ht="15" hidden="false" customHeight="false" outlineLevel="0" collapsed="false">
      <c r="AA3327" s="154" t="s">
        <v>8207</v>
      </c>
      <c r="AB3327" s="154" t="s">
        <v>421</v>
      </c>
      <c r="AC3327" s="155" t="s">
        <v>8208</v>
      </c>
    </row>
    <row r="3328" customFormat="false" ht="15" hidden="false" customHeight="false" outlineLevel="0" collapsed="false">
      <c r="AA3328" s="154" t="s">
        <v>8209</v>
      </c>
      <c r="AB3328" s="154" t="s">
        <v>421</v>
      </c>
      <c r="AC3328" s="155" t="s">
        <v>7094</v>
      </c>
    </row>
    <row r="3329" customFormat="false" ht="30" hidden="false" customHeight="false" outlineLevel="0" collapsed="false">
      <c r="AA3329" s="154" t="s">
        <v>8210</v>
      </c>
      <c r="AB3329" s="154" t="s">
        <v>421</v>
      </c>
      <c r="AC3329" s="155" t="s">
        <v>6350</v>
      </c>
    </row>
    <row r="3330" customFormat="false" ht="15" hidden="false" customHeight="false" outlineLevel="0" collapsed="false">
      <c r="AA3330" s="154" t="s">
        <v>1739</v>
      </c>
      <c r="AB3330" s="154" t="s">
        <v>427</v>
      </c>
      <c r="AC3330" s="155" t="s">
        <v>8211</v>
      </c>
    </row>
    <row r="3331" customFormat="false" ht="30" hidden="false" customHeight="false" outlineLevel="0" collapsed="false">
      <c r="AA3331" s="154" t="s">
        <v>5134</v>
      </c>
      <c r="AB3331" s="154" t="s">
        <v>427</v>
      </c>
      <c r="AC3331" s="155" t="s">
        <v>8212</v>
      </c>
    </row>
    <row r="3332" customFormat="false" ht="15" hidden="false" customHeight="false" outlineLevel="0" collapsed="false">
      <c r="AA3332" s="154" t="s">
        <v>5431</v>
      </c>
      <c r="AB3332" s="154" t="s">
        <v>427</v>
      </c>
      <c r="AC3332" s="155" t="s">
        <v>8213</v>
      </c>
    </row>
    <row r="3333" customFormat="false" ht="30" hidden="false" customHeight="false" outlineLevel="0" collapsed="false">
      <c r="AA3333" s="154" t="s">
        <v>5943</v>
      </c>
      <c r="AB3333" s="154" t="s">
        <v>427</v>
      </c>
      <c r="AC3333" s="155" t="s">
        <v>7432</v>
      </c>
    </row>
    <row r="3334" customFormat="false" ht="30" hidden="false" customHeight="false" outlineLevel="0" collapsed="false">
      <c r="AA3334" s="154" t="s">
        <v>6068</v>
      </c>
      <c r="AB3334" s="154" t="s">
        <v>427</v>
      </c>
      <c r="AC3334" s="155" t="s">
        <v>6758</v>
      </c>
    </row>
    <row r="3335" customFormat="false" ht="45" hidden="false" customHeight="false" outlineLevel="0" collapsed="false">
      <c r="AA3335" s="154" t="s">
        <v>6243</v>
      </c>
      <c r="AB3335" s="154" t="s">
        <v>427</v>
      </c>
      <c r="AC3335" s="155" t="s">
        <v>8214</v>
      </c>
    </row>
    <row r="3336" customFormat="false" ht="15" hidden="false" customHeight="false" outlineLevel="0" collapsed="false">
      <c r="AA3336" s="154" t="s">
        <v>6684</v>
      </c>
      <c r="AB3336" s="154" t="s">
        <v>427</v>
      </c>
      <c r="AC3336" s="155" t="s">
        <v>7434</v>
      </c>
    </row>
    <row r="3337" customFormat="false" ht="30" hidden="false" customHeight="false" outlineLevel="0" collapsed="false">
      <c r="AA3337" s="154" t="s">
        <v>6769</v>
      </c>
      <c r="AB3337" s="154" t="s">
        <v>427</v>
      </c>
      <c r="AC3337" s="155" t="s">
        <v>5448</v>
      </c>
    </row>
    <row r="3338" customFormat="false" ht="15" hidden="false" customHeight="false" outlineLevel="0" collapsed="false">
      <c r="AA3338" s="154" t="s">
        <v>7683</v>
      </c>
      <c r="AB3338" s="154" t="s">
        <v>427</v>
      </c>
      <c r="AC3338" s="155" t="s">
        <v>877</v>
      </c>
    </row>
    <row r="3339" customFormat="false" ht="15" hidden="false" customHeight="false" outlineLevel="0" collapsed="false">
      <c r="AA3339" s="154" t="s">
        <v>7974</v>
      </c>
      <c r="AB3339" s="154" t="s">
        <v>427</v>
      </c>
      <c r="AC3339" s="155" t="s">
        <v>4198</v>
      </c>
    </row>
    <row r="3340" customFormat="false" ht="15" hidden="false" customHeight="false" outlineLevel="0" collapsed="false">
      <c r="AA3340" s="154" t="s">
        <v>8215</v>
      </c>
      <c r="AB3340" s="154" t="s">
        <v>427</v>
      </c>
      <c r="AC3340" s="155" t="s">
        <v>882</v>
      </c>
    </row>
    <row r="3341" customFormat="false" ht="30" hidden="false" customHeight="false" outlineLevel="0" collapsed="false">
      <c r="AA3341" s="154" t="s">
        <v>8216</v>
      </c>
      <c r="AB3341" s="154" t="s">
        <v>427</v>
      </c>
      <c r="AC3341" s="155" t="s">
        <v>4202</v>
      </c>
    </row>
    <row r="3342" customFormat="false" ht="30" hidden="false" customHeight="false" outlineLevel="0" collapsed="false">
      <c r="AA3342" s="154" t="s">
        <v>8217</v>
      </c>
      <c r="AB3342" s="154" t="s">
        <v>427</v>
      </c>
      <c r="AC3342" s="155" t="s">
        <v>7281</v>
      </c>
    </row>
    <row r="3343" customFormat="false" ht="30" hidden="false" customHeight="false" outlineLevel="0" collapsed="false">
      <c r="AA3343" s="154" t="s">
        <v>8218</v>
      </c>
      <c r="AB3343" s="154" t="s">
        <v>427</v>
      </c>
      <c r="AC3343" s="155" t="s">
        <v>8219</v>
      </c>
    </row>
    <row r="3344" customFormat="false" ht="30" hidden="false" customHeight="false" outlineLevel="0" collapsed="false">
      <c r="AA3344" s="154" t="s">
        <v>8220</v>
      </c>
      <c r="AB3344" s="154" t="s">
        <v>427</v>
      </c>
      <c r="AC3344" s="155" t="s">
        <v>8221</v>
      </c>
    </row>
    <row r="3345" customFormat="false" ht="30" hidden="false" customHeight="false" outlineLevel="0" collapsed="false">
      <c r="AA3345" s="154" t="s">
        <v>8222</v>
      </c>
      <c r="AB3345" s="154" t="s">
        <v>427</v>
      </c>
      <c r="AC3345" s="155" t="s">
        <v>8223</v>
      </c>
    </row>
    <row r="3346" customFormat="false" ht="45" hidden="false" customHeight="false" outlineLevel="0" collapsed="false">
      <c r="AA3346" s="154" t="s">
        <v>8224</v>
      </c>
      <c r="AB3346" s="154" t="s">
        <v>427</v>
      </c>
      <c r="AC3346" s="155" t="s">
        <v>8225</v>
      </c>
    </row>
    <row r="3347" customFormat="false" ht="15" hidden="false" customHeight="false" outlineLevel="0" collapsed="false">
      <c r="AA3347" s="154" t="s">
        <v>8226</v>
      </c>
      <c r="AB3347" s="154" t="s">
        <v>427</v>
      </c>
      <c r="AC3347" s="155" t="s">
        <v>8227</v>
      </c>
    </row>
    <row r="3348" customFormat="false" ht="15" hidden="false" customHeight="false" outlineLevel="0" collapsed="false">
      <c r="AA3348" s="154" t="s">
        <v>8228</v>
      </c>
      <c r="AB3348" s="154" t="s">
        <v>427</v>
      </c>
      <c r="AC3348" s="155" t="s">
        <v>8215</v>
      </c>
    </row>
    <row r="3349" customFormat="false" ht="15" hidden="false" customHeight="false" outlineLevel="0" collapsed="false">
      <c r="AA3349" s="154" t="s">
        <v>8229</v>
      </c>
      <c r="AB3349" s="154" t="s">
        <v>427</v>
      </c>
      <c r="AC3349" s="155" t="s">
        <v>8230</v>
      </c>
    </row>
    <row r="3350" customFormat="false" ht="30" hidden="false" customHeight="false" outlineLevel="0" collapsed="false">
      <c r="AA3350" s="154" t="s">
        <v>8231</v>
      </c>
      <c r="AB3350" s="154" t="s">
        <v>427</v>
      </c>
      <c r="AC3350" s="155" t="s">
        <v>8232</v>
      </c>
    </row>
    <row r="3351" customFormat="false" ht="30" hidden="false" customHeight="false" outlineLevel="0" collapsed="false">
      <c r="AA3351" s="154" t="s">
        <v>8233</v>
      </c>
      <c r="AB3351" s="154" t="s">
        <v>427</v>
      </c>
      <c r="AC3351" s="155" t="s">
        <v>8234</v>
      </c>
    </row>
    <row r="3352" customFormat="false" ht="30" hidden="false" customHeight="false" outlineLevel="0" collapsed="false">
      <c r="AA3352" s="154" t="s">
        <v>8235</v>
      </c>
      <c r="AB3352" s="154" t="s">
        <v>427</v>
      </c>
      <c r="AC3352" s="155" t="s">
        <v>3308</v>
      </c>
    </row>
    <row r="3353" customFormat="false" ht="30" hidden="false" customHeight="false" outlineLevel="0" collapsed="false">
      <c r="AA3353" s="154" t="s">
        <v>8236</v>
      </c>
      <c r="AB3353" s="154" t="s">
        <v>427</v>
      </c>
      <c r="AC3353" s="155" t="s">
        <v>2070</v>
      </c>
    </row>
    <row r="3354" customFormat="false" ht="30" hidden="false" customHeight="false" outlineLevel="0" collapsed="false">
      <c r="AA3354" s="154" t="s">
        <v>8237</v>
      </c>
      <c r="AB3354" s="154" t="s">
        <v>427</v>
      </c>
      <c r="AC3354" s="155" t="s">
        <v>7940</v>
      </c>
    </row>
    <row r="3355" customFormat="false" ht="15" hidden="false" customHeight="false" outlineLevel="0" collapsed="false">
      <c r="AA3355" s="154" t="s">
        <v>8238</v>
      </c>
      <c r="AB3355" s="154" t="s">
        <v>427</v>
      </c>
      <c r="AC3355" s="155" t="s">
        <v>255</v>
      </c>
    </row>
    <row r="3356" customFormat="false" ht="30" hidden="false" customHeight="false" outlineLevel="0" collapsed="false">
      <c r="AA3356" s="154" t="s">
        <v>8239</v>
      </c>
      <c r="AB3356" s="154" t="s">
        <v>427</v>
      </c>
      <c r="AC3356" s="155" t="s">
        <v>8240</v>
      </c>
    </row>
    <row r="3357" customFormat="false" ht="15" hidden="false" customHeight="false" outlineLevel="0" collapsed="false">
      <c r="AA3357" s="154" t="s">
        <v>8241</v>
      </c>
      <c r="AB3357" s="154" t="s">
        <v>427</v>
      </c>
      <c r="AC3357" s="155" t="s">
        <v>8242</v>
      </c>
    </row>
    <row r="3358" customFormat="false" ht="15" hidden="false" customHeight="false" outlineLevel="0" collapsed="false">
      <c r="AA3358" s="154" t="s">
        <v>675</v>
      </c>
      <c r="AB3358" s="154" t="s">
        <v>433</v>
      </c>
      <c r="AC3358" s="155" t="s">
        <v>8243</v>
      </c>
    </row>
    <row r="3359" customFormat="false" ht="15" hidden="false" customHeight="false" outlineLevel="0" collapsed="false">
      <c r="AA3359" s="154" t="s">
        <v>1634</v>
      </c>
      <c r="AB3359" s="154" t="s">
        <v>433</v>
      </c>
      <c r="AC3359" s="155" t="s">
        <v>3312</v>
      </c>
    </row>
    <row r="3360" customFormat="false" ht="30" hidden="false" customHeight="false" outlineLevel="0" collapsed="false">
      <c r="AA3360" s="154" t="s">
        <v>1656</v>
      </c>
      <c r="AB3360" s="154" t="s">
        <v>433</v>
      </c>
      <c r="AC3360" s="155" t="s">
        <v>8244</v>
      </c>
    </row>
    <row r="3361" customFormat="false" ht="15" hidden="false" customHeight="false" outlineLevel="0" collapsed="false">
      <c r="AA3361" s="154" t="s">
        <v>1943</v>
      </c>
      <c r="AB3361" s="154" t="s">
        <v>433</v>
      </c>
      <c r="AC3361" s="155" t="s">
        <v>8245</v>
      </c>
    </row>
    <row r="3362" customFormat="false" ht="45" hidden="false" customHeight="false" outlineLevel="0" collapsed="false">
      <c r="AA3362" s="154" t="s">
        <v>2249</v>
      </c>
      <c r="AB3362" s="154" t="s">
        <v>433</v>
      </c>
      <c r="AC3362" s="155" t="s">
        <v>7283</v>
      </c>
    </row>
    <row r="3363" customFormat="false" ht="30" hidden="false" customHeight="false" outlineLevel="0" collapsed="false">
      <c r="AA3363" s="154" t="s">
        <v>2391</v>
      </c>
      <c r="AB3363" s="154" t="s">
        <v>433</v>
      </c>
      <c r="AC3363" s="155" t="s">
        <v>4206</v>
      </c>
    </row>
    <row r="3364" customFormat="false" ht="30" hidden="false" customHeight="false" outlineLevel="0" collapsed="false">
      <c r="AA3364" s="154" t="s">
        <v>2543</v>
      </c>
      <c r="AB3364" s="154" t="s">
        <v>433</v>
      </c>
      <c r="AC3364" s="155" t="s">
        <v>8246</v>
      </c>
    </row>
    <row r="3365" customFormat="false" ht="15" hidden="false" customHeight="false" outlineLevel="0" collapsed="false">
      <c r="AA3365" s="154" t="s">
        <v>3723</v>
      </c>
      <c r="AB3365" s="154" t="s">
        <v>433</v>
      </c>
      <c r="AC3365" s="155" t="s">
        <v>8247</v>
      </c>
    </row>
    <row r="3366" customFormat="false" ht="30" hidden="false" customHeight="false" outlineLevel="0" collapsed="false">
      <c r="AA3366" s="154" t="s">
        <v>3750</v>
      </c>
      <c r="AB3366" s="154" t="s">
        <v>433</v>
      </c>
      <c r="AC3366" s="155" t="s">
        <v>3691</v>
      </c>
    </row>
    <row r="3367" customFormat="false" ht="30" hidden="false" customHeight="false" outlineLevel="0" collapsed="false">
      <c r="AA3367" s="154" t="s">
        <v>3850</v>
      </c>
      <c r="AB3367" s="154" t="s">
        <v>433</v>
      </c>
      <c r="AC3367" s="155" t="s">
        <v>8248</v>
      </c>
    </row>
    <row r="3368" customFormat="false" ht="45" hidden="false" customHeight="false" outlineLevel="0" collapsed="false">
      <c r="AA3368" s="154" t="s">
        <v>5315</v>
      </c>
      <c r="AB3368" s="154" t="s">
        <v>433</v>
      </c>
      <c r="AC3368" s="155" t="s">
        <v>8249</v>
      </c>
    </row>
    <row r="3369" customFormat="false" ht="15" hidden="false" customHeight="false" outlineLevel="0" collapsed="false">
      <c r="AA3369" s="154" t="s">
        <v>5540</v>
      </c>
      <c r="AB3369" s="154" t="s">
        <v>433</v>
      </c>
      <c r="AC3369" s="155" t="s">
        <v>8250</v>
      </c>
    </row>
    <row r="3370" customFormat="false" ht="15" hidden="false" customHeight="false" outlineLevel="0" collapsed="false">
      <c r="AA3370" s="154" t="s">
        <v>5627</v>
      </c>
      <c r="AB3370" s="154" t="s">
        <v>433</v>
      </c>
      <c r="AC3370" s="155" t="s">
        <v>8251</v>
      </c>
    </row>
    <row r="3371" customFormat="false" ht="30" hidden="false" customHeight="false" outlineLevel="0" collapsed="false">
      <c r="AA3371" s="154" t="s">
        <v>5996</v>
      </c>
      <c r="AB3371" s="154" t="s">
        <v>433</v>
      </c>
      <c r="AC3371" s="155" t="s">
        <v>8252</v>
      </c>
    </row>
    <row r="3372" customFormat="false" ht="30" hidden="false" customHeight="false" outlineLevel="0" collapsed="false">
      <c r="AA3372" s="154" t="s">
        <v>6063</v>
      </c>
      <c r="AB3372" s="154" t="s">
        <v>433</v>
      </c>
      <c r="AC3372" s="155" t="s">
        <v>8253</v>
      </c>
    </row>
    <row r="3373" customFormat="false" ht="15" hidden="false" customHeight="false" outlineLevel="0" collapsed="false">
      <c r="AA3373" s="154" t="s">
        <v>6480</v>
      </c>
      <c r="AB3373" s="154" t="s">
        <v>433</v>
      </c>
      <c r="AC3373" s="155" t="s">
        <v>8254</v>
      </c>
    </row>
    <row r="3374" customFormat="false" ht="30" hidden="false" customHeight="false" outlineLevel="0" collapsed="false">
      <c r="AA3374" s="154" t="s">
        <v>6560</v>
      </c>
      <c r="AB3374" s="154" t="s">
        <v>433</v>
      </c>
      <c r="AC3374" s="155" t="s">
        <v>1130</v>
      </c>
    </row>
    <row r="3375" customFormat="false" ht="30" hidden="false" customHeight="false" outlineLevel="0" collapsed="false">
      <c r="AA3375" s="154" t="s">
        <v>6583</v>
      </c>
      <c r="AB3375" s="154" t="s">
        <v>433</v>
      </c>
      <c r="AC3375" s="155" t="s">
        <v>6081</v>
      </c>
    </row>
    <row r="3376" customFormat="false" ht="15" hidden="false" customHeight="false" outlineLevel="0" collapsed="false">
      <c r="AA3376" s="154" t="s">
        <v>6655</v>
      </c>
      <c r="AB3376" s="154" t="s">
        <v>433</v>
      </c>
      <c r="AC3376" s="155" t="s">
        <v>7095</v>
      </c>
    </row>
    <row r="3377" customFormat="false" ht="30" hidden="false" customHeight="false" outlineLevel="0" collapsed="false">
      <c r="AA3377" s="154" t="s">
        <v>6656</v>
      </c>
      <c r="AB3377" s="154" t="s">
        <v>433</v>
      </c>
      <c r="AC3377" s="155" t="s">
        <v>8025</v>
      </c>
    </row>
    <row r="3378" customFormat="false" ht="30" hidden="false" customHeight="false" outlineLevel="0" collapsed="false">
      <c r="AA3378" s="154" t="s">
        <v>6693</v>
      </c>
      <c r="AB3378" s="154" t="s">
        <v>433</v>
      </c>
      <c r="AC3378" s="155" t="s">
        <v>8255</v>
      </c>
    </row>
    <row r="3379" customFormat="false" ht="30" hidden="false" customHeight="false" outlineLevel="0" collapsed="false">
      <c r="AA3379" s="154" t="s">
        <v>6733</v>
      </c>
      <c r="AB3379" s="154" t="s">
        <v>433</v>
      </c>
      <c r="AC3379" s="155" t="s">
        <v>8256</v>
      </c>
    </row>
    <row r="3380" customFormat="false" ht="30" hidden="false" customHeight="false" outlineLevel="0" collapsed="false">
      <c r="AA3380" s="154" t="s">
        <v>7109</v>
      </c>
      <c r="AB3380" s="154" t="s">
        <v>433</v>
      </c>
      <c r="AC3380" s="155" t="s">
        <v>8257</v>
      </c>
    </row>
    <row r="3381" customFormat="false" ht="30" hidden="false" customHeight="false" outlineLevel="0" collapsed="false">
      <c r="AA3381" s="154" t="s">
        <v>7148</v>
      </c>
      <c r="AB3381" s="154" t="s">
        <v>433</v>
      </c>
      <c r="AC3381" s="155" t="s">
        <v>7656</v>
      </c>
    </row>
    <row r="3382" customFormat="false" ht="30" hidden="false" customHeight="false" outlineLevel="0" collapsed="false">
      <c r="AA3382" s="154" t="s">
        <v>7340</v>
      </c>
      <c r="AB3382" s="154" t="s">
        <v>433</v>
      </c>
      <c r="AC3382" s="155" t="s">
        <v>8258</v>
      </c>
    </row>
    <row r="3383" customFormat="false" ht="30" hidden="false" customHeight="false" outlineLevel="0" collapsed="false">
      <c r="AA3383" s="154" t="s">
        <v>7342</v>
      </c>
      <c r="AB3383" s="154" t="s">
        <v>433</v>
      </c>
      <c r="AC3383" s="155" t="s">
        <v>3316</v>
      </c>
    </row>
    <row r="3384" customFormat="false" ht="30" hidden="false" customHeight="false" outlineLevel="0" collapsed="false">
      <c r="AA3384" s="154" t="s">
        <v>7345</v>
      </c>
      <c r="AB3384" s="154" t="s">
        <v>433</v>
      </c>
      <c r="AC3384" s="155" t="s">
        <v>8259</v>
      </c>
    </row>
    <row r="3385" customFormat="false" ht="45" hidden="false" customHeight="false" outlineLevel="0" collapsed="false">
      <c r="AA3385" s="154" t="s">
        <v>7347</v>
      </c>
      <c r="AB3385" s="154" t="s">
        <v>433</v>
      </c>
      <c r="AC3385" s="155" t="s">
        <v>7436</v>
      </c>
    </row>
    <row r="3386" customFormat="false" ht="45" hidden="false" customHeight="false" outlineLevel="0" collapsed="false">
      <c r="AA3386" s="154" t="s">
        <v>7373</v>
      </c>
      <c r="AB3386" s="154" t="s">
        <v>433</v>
      </c>
      <c r="AC3386" s="155" t="s">
        <v>5330</v>
      </c>
    </row>
    <row r="3387" customFormat="false" ht="30" hidden="false" customHeight="false" outlineLevel="0" collapsed="false">
      <c r="AA3387" s="154" t="s">
        <v>7375</v>
      </c>
      <c r="AB3387" s="154" t="s">
        <v>433</v>
      </c>
      <c r="AC3387" s="155" t="s">
        <v>6501</v>
      </c>
    </row>
    <row r="3388" customFormat="false" ht="30" hidden="false" customHeight="false" outlineLevel="0" collapsed="false">
      <c r="AA3388" s="154" t="s">
        <v>8260</v>
      </c>
      <c r="AB3388" s="154" t="s">
        <v>433</v>
      </c>
      <c r="AC3388" s="155" t="s">
        <v>6202</v>
      </c>
    </row>
    <row r="3389" customFormat="false" ht="30" hidden="false" customHeight="false" outlineLevel="0" collapsed="false">
      <c r="AA3389" s="154" t="s">
        <v>8261</v>
      </c>
      <c r="AB3389" s="154" t="s">
        <v>433</v>
      </c>
      <c r="AC3389" s="155" t="s">
        <v>6203</v>
      </c>
    </row>
    <row r="3390" customFormat="false" ht="30" hidden="false" customHeight="false" outlineLevel="0" collapsed="false">
      <c r="AA3390" s="154" t="s">
        <v>8262</v>
      </c>
      <c r="AB3390" s="154" t="s">
        <v>433</v>
      </c>
      <c r="AC3390" s="155" t="s">
        <v>8263</v>
      </c>
    </row>
    <row r="3391" customFormat="false" ht="15" hidden="false" customHeight="false" outlineLevel="0" collapsed="false">
      <c r="AA3391" s="154" t="s">
        <v>8264</v>
      </c>
      <c r="AB3391" s="154" t="s">
        <v>433</v>
      </c>
      <c r="AC3391" s="155" t="s">
        <v>6760</v>
      </c>
    </row>
    <row r="3392" customFormat="false" ht="30" hidden="false" customHeight="false" outlineLevel="0" collapsed="false">
      <c r="AA3392" s="154" t="s">
        <v>8265</v>
      </c>
      <c r="AB3392" s="154" t="s">
        <v>433</v>
      </c>
      <c r="AC3392" s="155" t="s">
        <v>6082</v>
      </c>
    </row>
    <row r="3393" customFormat="false" ht="30" hidden="false" customHeight="false" outlineLevel="0" collapsed="false">
      <c r="AA3393" s="154" t="s">
        <v>8266</v>
      </c>
      <c r="AB3393" s="154" t="s">
        <v>433</v>
      </c>
      <c r="AC3393" s="155" t="s">
        <v>8267</v>
      </c>
    </row>
    <row r="3394" customFormat="false" ht="45" hidden="false" customHeight="false" outlineLevel="0" collapsed="false">
      <c r="AA3394" s="154" t="s">
        <v>8268</v>
      </c>
      <c r="AB3394" s="154" t="s">
        <v>433</v>
      </c>
      <c r="AC3394" s="155" t="s">
        <v>8269</v>
      </c>
    </row>
    <row r="3395" customFormat="false" ht="45" hidden="false" customHeight="false" outlineLevel="0" collapsed="false">
      <c r="AA3395" s="154" t="s">
        <v>8270</v>
      </c>
      <c r="AB3395" s="154" t="s">
        <v>433</v>
      </c>
      <c r="AC3395" s="155" t="s">
        <v>887</v>
      </c>
    </row>
    <row r="3396" customFormat="false" ht="30" hidden="false" customHeight="false" outlineLevel="0" collapsed="false">
      <c r="AA3396" s="154" t="s">
        <v>8271</v>
      </c>
      <c r="AB3396" s="154" t="s">
        <v>433</v>
      </c>
      <c r="AC3396" s="155" t="s">
        <v>8272</v>
      </c>
    </row>
    <row r="3397" customFormat="false" ht="30" hidden="false" customHeight="false" outlineLevel="0" collapsed="false">
      <c r="AA3397" s="154" t="s">
        <v>8273</v>
      </c>
      <c r="AB3397" s="154" t="s">
        <v>433</v>
      </c>
      <c r="AC3397" s="155" t="s">
        <v>8274</v>
      </c>
    </row>
    <row r="3398" customFormat="false" ht="30" hidden="false" customHeight="false" outlineLevel="0" collapsed="false">
      <c r="AA3398" s="154" t="s">
        <v>8275</v>
      </c>
      <c r="AB3398" s="154" t="s">
        <v>433</v>
      </c>
      <c r="AC3398" s="155" t="s">
        <v>6204</v>
      </c>
    </row>
    <row r="3399" customFormat="false" ht="30" hidden="false" customHeight="false" outlineLevel="0" collapsed="false">
      <c r="AA3399" s="154" t="s">
        <v>8276</v>
      </c>
      <c r="AB3399" s="154" t="s">
        <v>433</v>
      </c>
      <c r="AC3399" s="155" t="s">
        <v>8277</v>
      </c>
    </row>
    <row r="3400" customFormat="false" ht="45" hidden="false" customHeight="false" outlineLevel="0" collapsed="false">
      <c r="AA3400" s="154" t="s">
        <v>8278</v>
      </c>
      <c r="AB3400" s="154" t="s">
        <v>433</v>
      </c>
      <c r="AC3400" s="155" t="s">
        <v>8279</v>
      </c>
    </row>
    <row r="3401" customFormat="false" ht="30" hidden="false" customHeight="false" outlineLevel="0" collapsed="false">
      <c r="AA3401" s="154" t="s">
        <v>8280</v>
      </c>
      <c r="AB3401" s="154" t="s">
        <v>433</v>
      </c>
      <c r="AC3401" s="155" t="s">
        <v>8281</v>
      </c>
    </row>
    <row r="3402" customFormat="false" ht="30" hidden="false" customHeight="false" outlineLevel="0" collapsed="false">
      <c r="AA3402" s="154" t="s">
        <v>8282</v>
      </c>
      <c r="AB3402" s="154" t="s">
        <v>433</v>
      </c>
      <c r="AC3402" s="155" t="s">
        <v>6502</v>
      </c>
    </row>
    <row r="3403" customFormat="false" ht="15" hidden="false" customHeight="false" outlineLevel="0" collapsed="false">
      <c r="AA3403" s="154" t="s">
        <v>8283</v>
      </c>
      <c r="AB3403" s="154" t="s">
        <v>433</v>
      </c>
      <c r="AC3403" s="155" t="s">
        <v>8284</v>
      </c>
    </row>
    <row r="3404" customFormat="false" ht="30" hidden="false" customHeight="false" outlineLevel="0" collapsed="false">
      <c r="AA3404" s="154" t="s">
        <v>8285</v>
      </c>
      <c r="AB3404" s="154" t="s">
        <v>433</v>
      </c>
      <c r="AC3404" s="155" t="s">
        <v>8286</v>
      </c>
    </row>
    <row r="3405" customFormat="false" ht="45" hidden="false" customHeight="false" outlineLevel="0" collapsed="false">
      <c r="AA3405" s="154" t="s">
        <v>8287</v>
      </c>
      <c r="AB3405" s="154" t="s">
        <v>433</v>
      </c>
      <c r="AC3405" s="155" t="s">
        <v>8288</v>
      </c>
    </row>
    <row r="3406" customFormat="false" ht="15" hidden="false" customHeight="false" outlineLevel="0" collapsed="false">
      <c r="AA3406" s="154" t="s">
        <v>8289</v>
      </c>
      <c r="AB3406" s="154" t="s">
        <v>433</v>
      </c>
      <c r="AC3406" s="155" t="s">
        <v>8290</v>
      </c>
    </row>
    <row r="3407" customFormat="false" ht="15" hidden="false" customHeight="false" outlineLevel="0" collapsed="false">
      <c r="AA3407" s="154" t="s">
        <v>8291</v>
      </c>
      <c r="AB3407" s="154" t="s">
        <v>433</v>
      </c>
      <c r="AC3407" s="155" t="s">
        <v>8292</v>
      </c>
    </row>
    <row r="3408" customFormat="false" ht="30" hidden="false" customHeight="false" outlineLevel="0" collapsed="false">
      <c r="AA3408" s="154" t="s">
        <v>8293</v>
      </c>
      <c r="AB3408" s="154" t="s">
        <v>433</v>
      </c>
      <c r="AC3408" s="155" t="s">
        <v>5640</v>
      </c>
    </row>
    <row r="3409" customFormat="false" ht="45" hidden="false" customHeight="false" outlineLevel="0" collapsed="false">
      <c r="AA3409" s="154" t="s">
        <v>8294</v>
      </c>
      <c r="AB3409" s="154" t="s">
        <v>433</v>
      </c>
      <c r="AC3409" s="155" t="s">
        <v>7284</v>
      </c>
    </row>
    <row r="3410" customFormat="false" ht="30" hidden="false" customHeight="false" outlineLevel="0" collapsed="false">
      <c r="AA3410" s="154" t="s">
        <v>8295</v>
      </c>
      <c r="AB3410" s="154" t="s">
        <v>433</v>
      </c>
      <c r="AC3410" s="155" t="s">
        <v>8296</v>
      </c>
    </row>
    <row r="3411" customFormat="false" ht="45" hidden="false" customHeight="false" outlineLevel="0" collapsed="false">
      <c r="AA3411" s="154" t="s">
        <v>8297</v>
      </c>
      <c r="AB3411" s="154" t="s">
        <v>433</v>
      </c>
      <c r="AC3411" s="155" t="s">
        <v>8298</v>
      </c>
    </row>
    <row r="3412" customFormat="false" ht="15" hidden="false" customHeight="false" outlineLevel="0" collapsed="false">
      <c r="AA3412" s="154" t="s">
        <v>8299</v>
      </c>
      <c r="AB3412" s="154" t="s">
        <v>433</v>
      </c>
      <c r="AC3412" s="155" t="s">
        <v>8300</v>
      </c>
    </row>
    <row r="3413" customFormat="false" ht="45" hidden="false" customHeight="false" outlineLevel="0" collapsed="false">
      <c r="AA3413" s="154" t="s">
        <v>8301</v>
      </c>
      <c r="AB3413" s="154" t="s">
        <v>433</v>
      </c>
      <c r="AC3413" s="155" t="s">
        <v>1798</v>
      </c>
    </row>
    <row r="3414" customFormat="false" ht="15" hidden="false" customHeight="false" outlineLevel="0" collapsed="false">
      <c r="AA3414" s="154" t="s">
        <v>8302</v>
      </c>
      <c r="AB3414" s="154" t="s">
        <v>433</v>
      </c>
      <c r="AC3414" s="155" t="s">
        <v>5642</v>
      </c>
    </row>
    <row r="3415" customFormat="false" ht="15" hidden="false" customHeight="false" outlineLevel="0" collapsed="false">
      <c r="AA3415" s="154" t="s">
        <v>8303</v>
      </c>
      <c r="AB3415" s="154" t="s">
        <v>433</v>
      </c>
      <c r="AC3415" s="155" t="s">
        <v>6612</v>
      </c>
    </row>
    <row r="3416" customFormat="false" ht="15" hidden="false" customHeight="false" outlineLevel="0" collapsed="false">
      <c r="AA3416" s="154" t="s">
        <v>8304</v>
      </c>
      <c r="AB3416" s="154" t="s">
        <v>433</v>
      </c>
      <c r="AC3416" s="155" t="s">
        <v>6762</v>
      </c>
    </row>
    <row r="3417" customFormat="false" ht="15" hidden="false" customHeight="false" outlineLevel="0" collapsed="false">
      <c r="AA3417" s="154" t="s">
        <v>8305</v>
      </c>
      <c r="AB3417" s="154" t="s">
        <v>433</v>
      </c>
      <c r="AC3417" s="155" t="s">
        <v>8306</v>
      </c>
    </row>
    <row r="3418" customFormat="false" ht="15" hidden="false" customHeight="false" outlineLevel="0" collapsed="false">
      <c r="AA3418" s="154" t="s">
        <v>8307</v>
      </c>
      <c r="AB3418" s="154" t="s">
        <v>433</v>
      </c>
      <c r="AC3418" s="155" t="s">
        <v>8308</v>
      </c>
    </row>
    <row r="3419" customFormat="false" ht="15" hidden="false" customHeight="false" outlineLevel="0" collapsed="false">
      <c r="AA3419" s="154" t="s">
        <v>8309</v>
      </c>
      <c r="AB3419" s="154" t="s">
        <v>433</v>
      </c>
      <c r="AC3419" s="155" t="s">
        <v>8310</v>
      </c>
    </row>
    <row r="3420" customFormat="false" ht="15" hidden="false" customHeight="false" outlineLevel="0" collapsed="false">
      <c r="AA3420" s="154" t="s">
        <v>8311</v>
      </c>
      <c r="AB3420" s="154" t="s">
        <v>433</v>
      </c>
      <c r="AC3420" s="155" t="s">
        <v>8312</v>
      </c>
    </row>
    <row r="3421" customFormat="false" ht="15" hidden="false" customHeight="false" outlineLevel="0" collapsed="false">
      <c r="AA3421" s="154" t="s">
        <v>8313</v>
      </c>
      <c r="AB3421" s="154" t="s">
        <v>433</v>
      </c>
      <c r="AC3421" s="155" t="s">
        <v>8314</v>
      </c>
    </row>
    <row r="3422" customFormat="false" ht="30" hidden="false" customHeight="false" outlineLevel="0" collapsed="false">
      <c r="AA3422" s="154" t="s">
        <v>8315</v>
      </c>
      <c r="AB3422" s="154" t="s">
        <v>433</v>
      </c>
      <c r="AC3422" s="155" t="s">
        <v>5449</v>
      </c>
    </row>
    <row r="3423" customFormat="false" ht="15" hidden="false" customHeight="false" outlineLevel="0" collapsed="false">
      <c r="AA3423" s="154" t="s">
        <v>8316</v>
      </c>
      <c r="AB3423" s="154" t="s">
        <v>433</v>
      </c>
      <c r="AC3423" s="155" t="s">
        <v>8260</v>
      </c>
    </row>
    <row r="3424" customFormat="false" ht="30" hidden="false" customHeight="false" outlineLevel="0" collapsed="false">
      <c r="AA3424" s="154" t="s">
        <v>8317</v>
      </c>
      <c r="AB3424" s="154" t="s">
        <v>433</v>
      </c>
      <c r="AC3424" s="155" t="s">
        <v>7902</v>
      </c>
    </row>
    <row r="3425" customFormat="false" ht="30" hidden="false" customHeight="false" outlineLevel="0" collapsed="false">
      <c r="AA3425" s="154" t="s">
        <v>379</v>
      </c>
      <c r="AB3425" s="154" t="s">
        <v>439</v>
      </c>
      <c r="AC3425" s="155" t="s">
        <v>8318</v>
      </c>
    </row>
    <row r="3426" customFormat="false" ht="30" hidden="false" customHeight="false" outlineLevel="0" collapsed="false">
      <c r="AA3426" s="154" t="s">
        <v>543</v>
      </c>
      <c r="AB3426" s="154" t="s">
        <v>439</v>
      </c>
      <c r="AC3426" s="155" t="s">
        <v>7903</v>
      </c>
    </row>
    <row r="3427" customFormat="false" ht="30" hidden="false" customHeight="false" outlineLevel="0" collapsed="false">
      <c r="AA3427" s="154" t="s">
        <v>2467</v>
      </c>
      <c r="AB3427" s="154" t="s">
        <v>439</v>
      </c>
      <c r="AC3427" s="155" t="s">
        <v>2931</v>
      </c>
    </row>
    <row r="3428" customFormat="false" ht="30" hidden="false" customHeight="false" outlineLevel="0" collapsed="false">
      <c r="AA3428" s="154" t="s">
        <v>3086</v>
      </c>
      <c r="AB3428" s="154" t="s">
        <v>439</v>
      </c>
      <c r="AC3428" s="155" t="s">
        <v>5644</v>
      </c>
    </row>
    <row r="3429" customFormat="false" ht="30" hidden="false" customHeight="false" outlineLevel="0" collapsed="false">
      <c r="AA3429" s="154" t="s">
        <v>5410</v>
      </c>
      <c r="AB3429" s="154" t="s">
        <v>439</v>
      </c>
      <c r="AC3429" s="155" t="s">
        <v>8319</v>
      </c>
    </row>
    <row r="3430" customFormat="false" ht="15" hidden="false" customHeight="false" outlineLevel="0" collapsed="false">
      <c r="AA3430" s="154" t="s">
        <v>5479</v>
      </c>
      <c r="AB3430" s="154" t="s">
        <v>439</v>
      </c>
      <c r="AC3430" s="155" t="s">
        <v>8320</v>
      </c>
    </row>
    <row r="3431" customFormat="false" ht="30" hidden="false" customHeight="false" outlineLevel="0" collapsed="false">
      <c r="AA3431" s="154" t="s">
        <v>5621</v>
      </c>
      <c r="AB3431" s="154" t="s">
        <v>439</v>
      </c>
      <c r="AC3431" s="155" t="s">
        <v>8321</v>
      </c>
    </row>
    <row r="3432" customFormat="false" ht="15" hidden="false" customHeight="false" outlineLevel="0" collapsed="false">
      <c r="AA3432" s="154" t="s">
        <v>5651</v>
      </c>
      <c r="AB3432" s="154" t="s">
        <v>439</v>
      </c>
      <c r="AC3432" s="155" t="s">
        <v>8322</v>
      </c>
    </row>
    <row r="3433" customFormat="false" ht="30" hidden="false" customHeight="false" outlineLevel="0" collapsed="false">
      <c r="AA3433" s="154" t="s">
        <v>5940</v>
      </c>
      <c r="AB3433" s="154" t="s">
        <v>439</v>
      </c>
      <c r="AC3433" s="155" t="s">
        <v>8323</v>
      </c>
    </row>
    <row r="3434" customFormat="false" ht="30" hidden="false" customHeight="false" outlineLevel="0" collapsed="false">
      <c r="AA3434" s="154" t="s">
        <v>5988</v>
      </c>
      <c r="AB3434" s="154" t="s">
        <v>439</v>
      </c>
      <c r="AC3434" s="155" t="s">
        <v>8324</v>
      </c>
    </row>
    <row r="3435" customFormat="false" ht="30" hidden="false" customHeight="false" outlineLevel="0" collapsed="false">
      <c r="AA3435" s="154" t="s">
        <v>6184</v>
      </c>
      <c r="AB3435" s="154" t="s">
        <v>439</v>
      </c>
      <c r="AC3435" s="155" t="s">
        <v>1803</v>
      </c>
    </row>
    <row r="3436" customFormat="false" ht="30" hidden="false" customHeight="false" outlineLevel="0" collapsed="false">
      <c r="AA3436" s="154" t="s">
        <v>6186</v>
      </c>
      <c r="AB3436" s="154" t="s">
        <v>439</v>
      </c>
      <c r="AC3436" s="155" t="s">
        <v>2336</v>
      </c>
    </row>
    <row r="3437" customFormat="false" ht="30" hidden="false" customHeight="false" outlineLevel="0" collapsed="false">
      <c r="AA3437" s="154" t="s">
        <v>6214</v>
      </c>
      <c r="AB3437" s="154" t="s">
        <v>439</v>
      </c>
      <c r="AC3437" s="155" t="s">
        <v>8325</v>
      </c>
    </row>
    <row r="3438" customFormat="false" ht="30" hidden="false" customHeight="false" outlineLevel="0" collapsed="false">
      <c r="AA3438" s="154" t="s">
        <v>6518</v>
      </c>
      <c r="AB3438" s="154" t="s">
        <v>439</v>
      </c>
      <c r="AC3438" s="155" t="s">
        <v>7097</v>
      </c>
    </row>
    <row r="3439" customFormat="false" ht="45" hidden="false" customHeight="false" outlineLevel="0" collapsed="false">
      <c r="AA3439" s="154" t="s">
        <v>6633</v>
      </c>
      <c r="AB3439" s="154" t="s">
        <v>439</v>
      </c>
      <c r="AC3439" s="155" t="s">
        <v>8326</v>
      </c>
    </row>
    <row r="3440" customFormat="false" ht="30" hidden="false" customHeight="false" outlineLevel="0" collapsed="false">
      <c r="AA3440" s="154" t="s">
        <v>6750</v>
      </c>
      <c r="AB3440" s="154" t="s">
        <v>439</v>
      </c>
      <c r="AC3440" s="155" t="s">
        <v>8327</v>
      </c>
    </row>
    <row r="3441" customFormat="false" ht="30" hidden="false" customHeight="false" outlineLevel="0" collapsed="false">
      <c r="AA3441" s="154" t="s">
        <v>6890</v>
      </c>
      <c r="AB3441" s="154" t="s">
        <v>439</v>
      </c>
      <c r="AC3441" s="155" t="s">
        <v>8328</v>
      </c>
    </row>
    <row r="3442" customFormat="false" ht="30" hidden="false" customHeight="false" outlineLevel="0" collapsed="false">
      <c r="AA3442" s="154" t="s">
        <v>6969</v>
      </c>
      <c r="AB3442" s="154" t="s">
        <v>439</v>
      </c>
      <c r="AC3442" s="155" t="s">
        <v>8329</v>
      </c>
    </row>
    <row r="3443" customFormat="false" ht="15" hidden="false" customHeight="false" outlineLevel="0" collapsed="false">
      <c r="AA3443" s="154" t="s">
        <v>7627</v>
      </c>
      <c r="AB3443" s="154" t="s">
        <v>439</v>
      </c>
      <c r="AC3443" s="155" t="s">
        <v>8330</v>
      </c>
    </row>
    <row r="3444" customFormat="false" ht="30" hidden="false" customHeight="false" outlineLevel="0" collapsed="false">
      <c r="AA3444" s="154" t="s">
        <v>7738</v>
      </c>
      <c r="AB3444" s="154" t="s">
        <v>439</v>
      </c>
      <c r="AC3444" s="155" t="s">
        <v>8331</v>
      </c>
    </row>
    <row r="3445" customFormat="false" ht="60" hidden="false" customHeight="false" outlineLevel="0" collapsed="false">
      <c r="AA3445" s="154" t="s">
        <v>7747</v>
      </c>
      <c r="AB3445" s="154" t="s">
        <v>439</v>
      </c>
      <c r="AC3445" s="155" t="s">
        <v>8332</v>
      </c>
    </row>
    <row r="3446" customFormat="false" ht="15" hidden="false" customHeight="false" outlineLevel="0" collapsed="false">
      <c r="AA3446" s="154" t="s">
        <v>7825</v>
      </c>
      <c r="AB3446" s="154" t="s">
        <v>439</v>
      </c>
      <c r="AC3446" s="155" t="s">
        <v>8333</v>
      </c>
    </row>
    <row r="3447" customFormat="false" ht="15" hidden="false" customHeight="false" outlineLevel="0" collapsed="false">
      <c r="AA3447" s="154" t="s">
        <v>8334</v>
      </c>
      <c r="AB3447" s="154" t="s">
        <v>439</v>
      </c>
      <c r="AC3447" s="155" t="s">
        <v>8335</v>
      </c>
    </row>
    <row r="3448" customFormat="false" ht="15" hidden="false" customHeight="false" outlineLevel="0" collapsed="false">
      <c r="AA3448" s="154" t="s">
        <v>8336</v>
      </c>
      <c r="AB3448" s="154" t="s">
        <v>439</v>
      </c>
      <c r="AC3448" s="155" t="s">
        <v>8337</v>
      </c>
    </row>
    <row r="3449" customFormat="false" ht="30" hidden="false" customHeight="false" outlineLevel="0" collapsed="false">
      <c r="AA3449" s="154" t="s">
        <v>8338</v>
      </c>
      <c r="AB3449" s="154" t="s">
        <v>439</v>
      </c>
      <c r="AC3449" s="155" t="s">
        <v>5646</v>
      </c>
    </row>
    <row r="3450" customFormat="false" ht="30" hidden="false" customHeight="false" outlineLevel="0" collapsed="false">
      <c r="AA3450" s="154" t="s">
        <v>8339</v>
      </c>
      <c r="AB3450" s="154" t="s">
        <v>439</v>
      </c>
      <c r="AC3450" s="155" t="s">
        <v>8340</v>
      </c>
    </row>
    <row r="3451" customFormat="false" ht="15" hidden="false" customHeight="false" outlineLevel="0" collapsed="false">
      <c r="AA3451" s="154" t="s">
        <v>8341</v>
      </c>
      <c r="AB3451" s="154" t="s">
        <v>439</v>
      </c>
      <c r="AC3451" s="155" t="s">
        <v>6764</v>
      </c>
    </row>
    <row r="3452" customFormat="false" ht="30" hidden="false" customHeight="false" outlineLevel="0" collapsed="false">
      <c r="AA3452" s="154" t="s">
        <v>8342</v>
      </c>
      <c r="AB3452" s="154" t="s">
        <v>439</v>
      </c>
      <c r="AC3452" s="155" t="s">
        <v>7658</v>
      </c>
    </row>
    <row r="3453" customFormat="false" ht="45" hidden="false" customHeight="false" outlineLevel="0" collapsed="false">
      <c r="AA3453" s="154" t="s">
        <v>8343</v>
      </c>
      <c r="AB3453" s="154" t="s">
        <v>439</v>
      </c>
      <c r="AC3453" s="155" t="s">
        <v>8344</v>
      </c>
    </row>
    <row r="3454" customFormat="false" ht="30" hidden="false" customHeight="false" outlineLevel="0" collapsed="false">
      <c r="AA3454" s="154" t="s">
        <v>8345</v>
      </c>
      <c r="AB3454" s="154" t="s">
        <v>439</v>
      </c>
      <c r="AC3454" s="155" t="s">
        <v>8346</v>
      </c>
    </row>
    <row r="3455" customFormat="false" ht="15" hidden="false" customHeight="false" outlineLevel="0" collapsed="false">
      <c r="AA3455" s="154" t="s">
        <v>8347</v>
      </c>
      <c r="AB3455" s="154" t="s">
        <v>439</v>
      </c>
      <c r="AC3455" s="155" t="s">
        <v>7828</v>
      </c>
    </row>
    <row r="3456" customFormat="false" ht="30" hidden="false" customHeight="false" outlineLevel="0" collapsed="false">
      <c r="AA3456" s="154" t="s">
        <v>8348</v>
      </c>
      <c r="AB3456" s="154" t="s">
        <v>439</v>
      </c>
      <c r="AC3456" s="155" t="s">
        <v>5648</v>
      </c>
    </row>
    <row r="3457" customFormat="false" ht="30" hidden="false" customHeight="false" outlineLevel="0" collapsed="false">
      <c r="AA3457" s="154" t="s">
        <v>8349</v>
      </c>
      <c r="AB3457" s="154" t="s">
        <v>439</v>
      </c>
      <c r="AC3457" s="155" t="s">
        <v>8350</v>
      </c>
    </row>
    <row r="3458" customFormat="false" ht="45" hidden="false" customHeight="false" outlineLevel="0" collapsed="false">
      <c r="AA3458" s="154" t="s">
        <v>8351</v>
      </c>
      <c r="AB3458" s="154" t="s">
        <v>439</v>
      </c>
      <c r="AC3458" s="155" t="s">
        <v>8334</v>
      </c>
    </row>
    <row r="3459" customFormat="false" ht="30" hidden="false" customHeight="false" outlineLevel="0" collapsed="false">
      <c r="AA3459" s="154" t="s">
        <v>8352</v>
      </c>
      <c r="AB3459" s="154" t="s">
        <v>439</v>
      </c>
      <c r="AC3459" s="155" t="s">
        <v>6083</v>
      </c>
    </row>
    <row r="3460" customFormat="false" ht="15" hidden="false" customHeight="false" outlineLevel="0" collapsed="false">
      <c r="AA3460" s="154" t="s">
        <v>8353</v>
      </c>
      <c r="AB3460" s="154" t="s">
        <v>439</v>
      </c>
      <c r="AC3460" s="155" t="s">
        <v>8354</v>
      </c>
    </row>
    <row r="3461" customFormat="false" ht="30" hidden="false" customHeight="false" outlineLevel="0" collapsed="false">
      <c r="AA3461" s="154" t="s">
        <v>8355</v>
      </c>
      <c r="AB3461" s="154" t="s">
        <v>439</v>
      </c>
      <c r="AC3461" s="155" t="s">
        <v>1691</v>
      </c>
    </row>
    <row r="3462" customFormat="false" ht="15" hidden="false" customHeight="false" outlineLevel="0" collapsed="false">
      <c r="AA3462" s="154" t="s">
        <v>8356</v>
      </c>
      <c r="AB3462" s="154" t="s">
        <v>439</v>
      </c>
      <c r="AC3462" s="155" t="s">
        <v>2935</v>
      </c>
    </row>
    <row r="3463" customFormat="false" ht="30" hidden="false" customHeight="false" outlineLevel="0" collapsed="false">
      <c r="AA3463" s="154" t="s">
        <v>8357</v>
      </c>
      <c r="AB3463" s="154" t="s">
        <v>439</v>
      </c>
      <c r="AC3463" s="155" t="s">
        <v>8122</v>
      </c>
    </row>
    <row r="3464" customFormat="false" ht="30" hidden="false" customHeight="false" outlineLevel="0" collapsed="false">
      <c r="AA3464" s="154" t="s">
        <v>8358</v>
      </c>
      <c r="AB3464" s="154" t="s">
        <v>439</v>
      </c>
      <c r="AC3464" s="155" t="s">
        <v>8216</v>
      </c>
    </row>
    <row r="3465" customFormat="false" ht="45" hidden="false" customHeight="false" outlineLevel="0" collapsed="false">
      <c r="AA3465" s="154" t="s">
        <v>8359</v>
      </c>
      <c r="AB3465" s="154" t="s">
        <v>439</v>
      </c>
      <c r="AC3465" s="155" t="s">
        <v>8360</v>
      </c>
    </row>
    <row r="3466" customFormat="false" ht="30" hidden="false" customHeight="false" outlineLevel="0" collapsed="false">
      <c r="AA3466" s="154" t="s">
        <v>8361</v>
      </c>
      <c r="AB3466" s="154" t="s">
        <v>439</v>
      </c>
      <c r="AC3466" s="155" t="s">
        <v>8027</v>
      </c>
    </row>
    <row r="3467" customFormat="false" ht="30" hidden="false" customHeight="false" outlineLevel="0" collapsed="false">
      <c r="AA3467" s="154" t="s">
        <v>8362</v>
      </c>
      <c r="AB3467" s="154" t="s">
        <v>439</v>
      </c>
      <c r="AC3467" s="155" t="s">
        <v>8363</v>
      </c>
    </row>
    <row r="3468" customFormat="false" ht="45" hidden="false" customHeight="false" outlineLevel="0" collapsed="false">
      <c r="AA3468" s="154" t="s">
        <v>8364</v>
      </c>
      <c r="AB3468" s="154" t="s">
        <v>439</v>
      </c>
      <c r="AC3468" s="155" t="s">
        <v>8365</v>
      </c>
    </row>
    <row r="3469" customFormat="false" ht="30" hidden="false" customHeight="false" outlineLevel="0" collapsed="false">
      <c r="AA3469" s="154" t="s">
        <v>8366</v>
      </c>
      <c r="AB3469" s="154" t="s">
        <v>439</v>
      </c>
      <c r="AC3469" s="155" t="s">
        <v>1696</v>
      </c>
    </row>
    <row r="3470" customFormat="false" ht="45" hidden="false" customHeight="false" outlineLevel="0" collapsed="false">
      <c r="AA3470" s="154" t="s">
        <v>8367</v>
      </c>
      <c r="AB3470" s="154" t="s">
        <v>439</v>
      </c>
      <c r="AC3470" s="155" t="s">
        <v>8368</v>
      </c>
    </row>
    <row r="3471" customFormat="false" ht="30" hidden="false" customHeight="false" outlineLevel="0" collapsed="false">
      <c r="AA3471" s="154" t="s">
        <v>8369</v>
      </c>
      <c r="AB3471" s="154" t="s">
        <v>439</v>
      </c>
      <c r="AC3471" s="155" t="s">
        <v>4210</v>
      </c>
    </row>
    <row r="3472" customFormat="false" ht="30" hidden="false" customHeight="false" outlineLevel="0" collapsed="false">
      <c r="AA3472" s="154" t="s">
        <v>8370</v>
      </c>
      <c r="AB3472" s="154" t="s">
        <v>439</v>
      </c>
      <c r="AC3472" s="155" t="s">
        <v>7286</v>
      </c>
    </row>
    <row r="3473" customFormat="false" ht="30" hidden="false" customHeight="false" outlineLevel="0" collapsed="false">
      <c r="AA3473" s="154" t="s">
        <v>8371</v>
      </c>
      <c r="AB3473" s="154" t="s">
        <v>439</v>
      </c>
      <c r="AC3473" s="155" t="s">
        <v>8372</v>
      </c>
    </row>
    <row r="3474" customFormat="false" ht="45" hidden="false" customHeight="false" outlineLevel="0" collapsed="false">
      <c r="AA3474" s="154" t="s">
        <v>8373</v>
      </c>
      <c r="AB3474" s="154" t="s">
        <v>439</v>
      </c>
      <c r="AC3474" s="155" t="s">
        <v>892</v>
      </c>
    </row>
    <row r="3475" customFormat="false" ht="30" hidden="false" customHeight="false" outlineLevel="0" collapsed="false">
      <c r="AA3475" s="154" t="s">
        <v>8374</v>
      </c>
      <c r="AB3475" s="154" t="s">
        <v>439</v>
      </c>
      <c r="AC3475" s="155" t="s">
        <v>8375</v>
      </c>
    </row>
    <row r="3476" customFormat="false" ht="15" hidden="false" customHeight="false" outlineLevel="0" collapsed="false">
      <c r="AA3476" s="154" t="s">
        <v>8376</v>
      </c>
      <c r="AB3476" s="154" t="s">
        <v>439</v>
      </c>
      <c r="AC3476" s="155" t="s">
        <v>8377</v>
      </c>
    </row>
    <row r="3477" customFormat="false" ht="30" hidden="false" customHeight="false" outlineLevel="0" collapsed="false">
      <c r="AA3477" s="154" t="s">
        <v>3108</v>
      </c>
      <c r="AB3477" s="154" t="s">
        <v>445</v>
      </c>
      <c r="AC3477" s="155" t="s">
        <v>8261</v>
      </c>
    </row>
    <row r="3478" customFormat="false" ht="30" hidden="false" customHeight="false" outlineLevel="0" collapsed="false">
      <c r="AA3478" s="154" t="s">
        <v>4671</v>
      </c>
      <c r="AB3478" s="154" t="s">
        <v>445</v>
      </c>
      <c r="AC3478" s="155" t="s">
        <v>7830</v>
      </c>
    </row>
    <row r="3479" customFormat="false" ht="15" hidden="false" customHeight="false" outlineLevel="0" collapsed="false">
      <c r="AA3479" s="154" t="s">
        <v>5566</v>
      </c>
      <c r="AB3479" s="154" t="s">
        <v>445</v>
      </c>
      <c r="AC3479" s="155" t="s">
        <v>5650</v>
      </c>
    </row>
    <row r="3480" customFormat="false" ht="15" hidden="false" customHeight="false" outlineLevel="0" collapsed="false">
      <c r="AA3480" s="154" t="s">
        <v>5684</v>
      </c>
      <c r="AB3480" s="154" t="s">
        <v>445</v>
      </c>
      <c r="AC3480" s="155" t="s">
        <v>8378</v>
      </c>
    </row>
    <row r="3481" customFormat="false" ht="30" hidden="false" customHeight="false" outlineLevel="0" collapsed="false">
      <c r="AA3481" s="154" t="s">
        <v>6201</v>
      </c>
      <c r="AB3481" s="154" t="s">
        <v>445</v>
      </c>
      <c r="AC3481" s="155" t="s">
        <v>1909</v>
      </c>
    </row>
    <row r="3482" customFormat="false" ht="15" hidden="false" customHeight="false" outlineLevel="0" collapsed="false">
      <c r="AA3482" s="154" t="s">
        <v>6462</v>
      </c>
      <c r="AB3482" s="154" t="s">
        <v>445</v>
      </c>
      <c r="AC3482" s="155" t="s">
        <v>8379</v>
      </c>
    </row>
    <row r="3483" customFormat="false" ht="15" hidden="false" customHeight="false" outlineLevel="0" collapsed="false">
      <c r="AA3483" s="154" t="s">
        <v>6698</v>
      </c>
      <c r="AB3483" s="154" t="s">
        <v>445</v>
      </c>
      <c r="AC3483" s="155" t="s">
        <v>8380</v>
      </c>
    </row>
    <row r="3484" customFormat="false" ht="30" hidden="false" customHeight="false" outlineLevel="0" collapsed="false">
      <c r="AA3484" s="154" t="s">
        <v>6699</v>
      </c>
      <c r="AB3484" s="154" t="s">
        <v>445</v>
      </c>
      <c r="AC3484" s="155" t="s">
        <v>8381</v>
      </c>
    </row>
    <row r="3485" customFormat="false" ht="15" hidden="false" customHeight="false" outlineLevel="0" collapsed="false">
      <c r="AA3485" s="154" t="s">
        <v>7156</v>
      </c>
      <c r="AB3485" s="154" t="s">
        <v>445</v>
      </c>
      <c r="AC3485" s="155" t="s">
        <v>1808</v>
      </c>
    </row>
    <row r="3486" customFormat="false" ht="15" hidden="false" customHeight="false" outlineLevel="0" collapsed="false">
      <c r="AA3486" s="154" t="s">
        <v>7236</v>
      </c>
      <c r="AB3486" s="154" t="s">
        <v>445</v>
      </c>
      <c r="AC3486" s="155" t="s">
        <v>4214</v>
      </c>
    </row>
    <row r="3487" customFormat="false" ht="15" hidden="false" customHeight="false" outlineLevel="0" collapsed="false">
      <c r="AA3487" s="154" t="s">
        <v>7240</v>
      </c>
      <c r="AB3487" s="154" t="s">
        <v>445</v>
      </c>
      <c r="AC3487" s="155" t="s">
        <v>1813</v>
      </c>
    </row>
    <row r="3488" customFormat="false" ht="15" hidden="false" customHeight="false" outlineLevel="0" collapsed="false">
      <c r="AA3488" s="154" t="s">
        <v>7272</v>
      </c>
      <c r="AB3488" s="154" t="s">
        <v>445</v>
      </c>
      <c r="AC3488" s="155" t="s">
        <v>8382</v>
      </c>
    </row>
    <row r="3489" customFormat="false" ht="45" hidden="false" customHeight="false" outlineLevel="0" collapsed="false">
      <c r="AA3489" s="154" t="s">
        <v>8368</v>
      </c>
      <c r="AB3489" s="154" t="s">
        <v>445</v>
      </c>
      <c r="AC3489" s="155" t="s">
        <v>1135</v>
      </c>
    </row>
    <row r="3490" customFormat="false" ht="15" hidden="false" customHeight="false" outlineLevel="0" collapsed="false">
      <c r="AA3490" s="154" t="s">
        <v>8383</v>
      </c>
      <c r="AB3490" s="154" t="s">
        <v>445</v>
      </c>
      <c r="AC3490" s="155" t="s">
        <v>8384</v>
      </c>
    </row>
    <row r="3491" customFormat="false" ht="15" hidden="false" customHeight="false" outlineLevel="0" collapsed="false">
      <c r="AA3491" s="154" t="s">
        <v>8385</v>
      </c>
      <c r="AB3491" s="154" t="s">
        <v>445</v>
      </c>
      <c r="AC3491" s="155" t="s">
        <v>8386</v>
      </c>
    </row>
    <row r="3492" customFormat="false" ht="15" hidden="false" customHeight="false" outlineLevel="0" collapsed="false">
      <c r="AA3492" s="154" t="s">
        <v>8387</v>
      </c>
      <c r="AB3492" s="154" t="s">
        <v>445</v>
      </c>
      <c r="AC3492" s="155" t="s">
        <v>8388</v>
      </c>
    </row>
    <row r="3493" customFormat="false" ht="30" hidden="false" customHeight="false" outlineLevel="0" collapsed="false">
      <c r="AA3493" s="154" t="s">
        <v>8389</v>
      </c>
      <c r="AB3493" s="154" t="s">
        <v>445</v>
      </c>
      <c r="AC3493" s="155" t="s">
        <v>8390</v>
      </c>
    </row>
    <row r="3494" customFormat="false" ht="30" hidden="false" customHeight="false" outlineLevel="0" collapsed="false">
      <c r="AA3494" s="154" t="s">
        <v>8391</v>
      </c>
      <c r="AB3494" s="154" t="s">
        <v>445</v>
      </c>
      <c r="AC3494" s="155" t="s">
        <v>8392</v>
      </c>
    </row>
    <row r="3495" customFormat="false" ht="30" hidden="false" customHeight="false" outlineLevel="0" collapsed="false">
      <c r="AA3495" s="154" t="s">
        <v>8393</v>
      </c>
      <c r="AB3495" s="154" t="s">
        <v>445</v>
      </c>
      <c r="AC3495" s="155" t="s">
        <v>7288</v>
      </c>
    </row>
    <row r="3496" customFormat="false" ht="45" hidden="false" customHeight="false" outlineLevel="0" collapsed="false">
      <c r="AA3496" s="154" t="s">
        <v>8394</v>
      </c>
      <c r="AB3496" s="154" t="s">
        <v>445</v>
      </c>
      <c r="AC3496" s="155" t="s">
        <v>7659</v>
      </c>
    </row>
    <row r="3497" customFormat="false" ht="30" hidden="false" customHeight="false" outlineLevel="0" collapsed="false">
      <c r="AA3497" s="154" t="s">
        <v>8395</v>
      </c>
      <c r="AB3497" s="154" t="s">
        <v>445</v>
      </c>
      <c r="AC3497" s="155" t="s">
        <v>6206</v>
      </c>
    </row>
    <row r="3498" customFormat="false" ht="30" hidden="false" customHeight="false" outlineLevel="0" collapsed="false">
      <c r="AA3498" s="154" t="s">
        <v>8396</v>
      </c>
      <c r="AB3498" s="154" t="s">
        <v>445</v>
      </c>
      <c r="AC3498" s="155" t="s">
        <v>8397</v>
      </c>
    </row>
    <row r="3499" customFormat="false" ht="30" hidden="false" customHeight="false" outlineLevel="0" collapsed="false">
      <c r="AA3499" s="154" t="s">
        <v>8398</v>
      </c>
      <c r="AB3499" s="154" t="s">
        <v>445</v>
      </c>
      <c r="AC3499" s="155" t="s">
        <v>8399</v>
      </c>
    </row>
    <row r="3500" customFormat="false" ht="15" hidden="false" customHeight="false" outlineLevel="0" collapsed="false">
      <c r="AA3500" s="154" t="s">
        <v>8400</v>
      </c>
      <c r="AB3500" s="154" t="s">
        <v>445</v>
      </c>
      <c r="AC3500" s="155" t="s">
        <v>8401</v>
      </c>
    </row>
    <row r="3501" customFormat="false" ht="15" hidden="false" customHeight="false" outlineLevel="0" collapsed="false">
      <c r="AA3501" s="154" t="s">
        <v>8402</v>
      </c>
      <c r="AB3501" s="154" t="s">
        <v>445</v>
      </c>
      <c r="AC3501" s="155" t="s">
        <v>1497</v>
      </c>
    </row>
    <row r="3502" customFormat="false" ht="15" hidden="false" customHeight="false" outlineLevel="0" collapsed="false">
      <c r="AA3502" s="154" t="s">
        <v>8403</v>
      </c>
      <c r="AB3502" s="154" t="s">
        <v>445</v>
      </c>
      <c r="AC3502" s="155" t="s">
        <v>8404</v>
      </c>
    </row>
    <row r="3503" customFormat="false" ht="30" hidden="false" customHeight="false" outlineLevel="0" collapsed="false">
      <c r="AA3503" s="154" t="s">
        <v>8405</v>
      </c>
      <c r="AB3503" s="154" t="s">
        <v>445</v>
      </c>
      <c r="AC3503" s="155" t="s">
        <v>7790</v>
      </c>
    </row>
    <row r="3504" customFormat="false" ht="30" hidden="false" customHeight="false" outlineLevel="0" collapsed="false">
      <c r="AA3504" s="154" t="s">
        <v>138</v>
      </c>
      <c r="AB3504" s="154" t="s">
        <v>451</v>
      </c>
      <c r="AC3504" s="155" t="s">
        <v>8406</v>
      </c>
    </row>
    <row r="3505" customFormat="false" ht="30" hidden="false" customHeight="false" outlineLevel="0" collapsed="false">
      <c r="AA3505" s="154" t="s">
        <v>681</v>
      </c>
      <c r="AB3505" s="154" t="s">
        <v>451</v>
      </c>
      <c r="AC3505" s="155" t="s">
        <v>262</v>
      </c>
    </row>
    <row r="3506" customFormat="false" ht="30" hidden="false" customHeight="false" outlineLevel="0" collapsed="false">
      <c r="AA3506" s="154" t="s">
        <v>1490</v>
      </c>
      <c r="AB3506" s="154" t="s">
        <v>451</v>
      </c>
      <c r="AC3506" s="155" t="s">
        <v>1818</v>
      </c>
    </row>
    <row r="3507" customFormat="false" ht="30" hidden="false" customHeight="false" outlineLevel="0" collapsed="false">
      <c r="AA3507" s="154" t="s">
        <v>2573</v>
      </c>
      <c r="AB3507" s="154" t="s">
        <v>451</v>
      </c>
      <c r="AC3507" s="155" t="s">
        <v>8407</v>
      </c>
    </row>
    <row r="3508" customFormat="false" ht="15" hidden="false" customHeight="false" outlineLevel="0" collapsed="false">
      <c r="AA3508" s="154" t="s">
        <v>2823</v>
      </c>
      <c r="AB3508" s="154" t="s">
        <v>451</v>
      </c>
      <c r="AC3508" s="155" t="s">
        <v>8408</v>
      </c>
    </row>
    <row r="3509" customFormat="false" ht="30" hidden="false" customHeight="false" outlineLevel="0" collapsed="false">
      <c r="AA3509" s="154" t="s">
        <v>2831</v>
      </c>
      <c r="AB3509" s="154" t="s">
        <v>451</v>
      </c>
      <c r="AC3509" s="155" t="s">
        <v>8409</v>
      </c>
    </row>
    <row r="3510" customFormat="false" ht="15" hidden="false" customHeight="false" outlineLevel="0" collapsed="false">
      <c r="AA3510" s="154" t="s">
        <v>2835</v>
      </c>
      <c r="AB3510" s="154" t="s">
        <v>451</v>
      </c>
      <c r="AC3510" s="155" t="s">
        <v>8410</v>
      </c>
    </row>
    <row r="3511" customFormat="false" ht="15" hidden="false" customHeight="false" outlineLevel="0" collapsed="false">
      <c r="AA3511" s="154" t="s">
        <v>3030</v>
      </c>
      <c r="AB3511" s="154" t="s">
        <v>451</v>
      </c>
      <c r="AC3511" s="155" t="s">
        <v>8411</v>
      </c>
    </row>
    <row r="3512" customFormat="false" ht="30" hidden="false" customHeight="false" outlineLevel="0" collapsed="false">
      <c r="AA3512" s="154" t="s">
        <v>3976</v>
      </c>
      <c r="AB3512" s="154" t="s">
        <v>451</v>
      </c>
      <c r="AC3512" s="155" t="s">
        <v>8412</v>
      </c>
    </row>
    <row r="3513" customFormat="false" ht="15" hidden="false" customHeight="false" outlineLevel="0" collapsed="false">
      <c r="AA3513" s="154" t="s">
        <v>4304</v>
      </c>
      <c r="AB3513" s="154" t="s">
        <v>451</v>
      </c>
      <c r="AC3513" s="155" t="s">
        <v>8413</v>
      </c>
    </row>
    <row r="3514" customFormat="false" ht="15" hidden="false" customHeight="false" outlineLevel="0" collapsed="false">
      <c r="AA3514" s="154" t="s">
        <v>4494</v>
      </c>
      <c r="AB3514" s="154" t="s">
        <v>451</v>
      </c>
      <c r="AC3514" s="155" t="s">
        <v>8414</v>
      </c>
    </row>
    <row r="3515" customFormat="false" ht="45" hidden="false" customHeight="false" outlineLevel="0" collapsed="false">
      <c r="AA3515" s="154" t="s">
        <v>4845</v>
      </c>
      <c r="AB3515" s="154" t="s">
        <v>451</v>
      </c>
      <c r="AC3515" s="155" t="s">
        <v>8415</v>
      </c>
    </row>
    <row r="3516" customFormat="false" ht="45" hidden="false" customHeight="false" outlineLevel="0" collapsed="false">
      <c r="AA3516" s="154" t="s">
        <v>4919</v>
      </c>
      <c r="AB3516" s="154" t="s">
        <v>451</v>
      </c>
      <c r="AC3516" s="155" t="s">
        <v>1823</v>
      </c>
    </row>
    <row r="3517" customFormat="false" ht="15" hidden="false" customHeight="false" outlineLevel="0" collapsed="false">
      <c r="AA3517" s="154" t="s">
        <v>5561</v>
      </c>
      <c r="AB3517" s="154" t="s">
        <v>451</v>
      </c>
      <c r="AC3517" s="155" t="s">
        <v>6766</v>
      </c>
    </row>
    <row r="3518" customFormat="false" ht="15" hidden="false" customHeight="false" outlineLevel="0" collapsed="false">
      <c r="AA3518" s="154" t="s">
        <v>5809</v>
      </c>
      <c r="AB3518" s="154" t="s">
        <v>451</v>
      </c>
      <c r="AC3518" s="155" t="s">
        <v>1828</v>
      </c>
    </row>
    <row r="3519" customFormat="false" ht="30" hidden="false" customHeight="false" outlineLevel="0" collapsed="false">
      <c r="AA3519" s="154" t="s">
        <v>5820</v>
      </c>
      <c r="AB3519" s="154" t="s">
        <v>451</v>
      </c>
      <c r="AC3519" s="155" t="s">
        <v>8416</v>
      </c>
    </row>
    <row r="3520" customFormat="false" ht="30" hidden="false" customHeight="false" outlineLevel="0" collapsed="false">
      <c r="AA3520" s="154" t="s">
        <v>5887</v>
      </c>
      <c r="AB3520" s="154" t="s">
        <v>451</v>
      </c>
      <c r="AC3520" s="155" t="s">
        <v>1833</v>
      </c>
    </row>
    <row r="3521" customFormat="false" ht="30" hidden="false" customHeight="false" outlineLevel="0" collapsed="false">
      <c r="AA3521" s="154" t="s">
        <v>5894</v>
      </c>
      <c r="AB3521" s="154" t="s">
        <v>451</v>
      </c>
      <c r="AC3521" s="155" t="s">
        <v>5929</v>
      </c>
    </row>
    <row r="3522" customFormat="false" ht="30" hidden="false" customHeight="false" outlineLevel="0" collapsed="false">
      <c r="AA3522" s="154" t="s">
        <v>6116</v>
      </c>
      <c r="AB3522" s="154" t="s">
        <v>451</v>
      </c>
      <c r="AC3522" s="155" t="s">
        <v>5071</v>
      </c>
    </row>
    <row r="3523" customFormat="false" ht="45" hidden="false" customHeight="false" outlineLevel="0" collapsed="false">
      <c r="AA3523" s="154" t="s">
        <v>6497</v>
      </c>
      <c r="AB3523" s="154" t="s">
        <v>451</v>
      </c>
      <c r="AC3523" s="155" t="s">
        <v>8417</v>
      </c>
    </row>
    <row r="3524" customFormat="false" ht="30" hidden="false" customHeight="false" outlineLevel="0" collapsed="false">
      <c r="AA3524" s="154" t="s">
        <v>6565</v>
      </c>
      <c r="AB3524" s="154" t="s">
        <v>451</v>
      </c>
      <c r="AC3524" s="155" t="s">
        <v>8418</v>
      </c>
    </row>
    <row r="3525" customFormat="false" ht="30" hidden="false" customHeight="false" outlineLevel="0" collapsed="false">
      <c r="AA3525" s="154" t="s">
        <v>6729</v>
      </c>
      <c r="AB3525" s="154" t="s">
        <v>451</v>
      </c>
      <c r="AC3525" s="155" t="s">
        <v>8419</v>
      </c>
    </row>
    <row r="3526" customFormat="false" ht="30" hidden="false" customHeight="false" outlineLevel="0" collapsed="false">
      <c r="AA3526" s="154" t="s">
        <v>6837</v>
      </c>
      <c r="AB3526" s="154" t="s">
        <v>451</v>
      </c>
      <c r="AC3526" s="155" t="s">
        <v>8420</v>
      </c>
    </row>
    <row r="3527" customFormat="false" ht="30" hidden="false" customHeight="false" outlineLevel="0" collapsed="false">
      <c r="AA3527" s="154" t="s">
        <v>6846</v>
      </c>
      <c r="AB3527" s="154" t="s">
        <v>451</v>
      </c>
      <c r="AC3527" s="155" t="s">
        <v>3320</v>
      </c>
    </row>
    <row r="3528" customFormat="false" ht="15" hidden="false" customHeight="false" outlineLevel="0" collapsed="false">
      <c r="AA3528" s="154" t="s">
        <v>7088</v>
      </c>
      <c r="AB3528" s="154" t="s">
        <v>451</v>
      </c>
      <c r="AC3528" s="155" t="s">
        <v>5931</v>
      </c>
    </row>
    <row r="3529" customFormat="false" ht="30" hidden="false" customHeight="false" outlineLevel="0" collapsed="false">
      <c r="AA3529" s="154" t="s">
        <v>7134</v>
      </c>
      <c r="AB3529" s="154" t="s">
        <v>451</v>
      </c>
      <c r="AC3529" s="155" t="s">
        <v>8421</v>
      </c>
    </row>
    <row r="3530" customFormat="false" ht="30" hidden="false" customHeight="false" outlineLevel="0" collapsed="false">
      <c r="AA3530" s="154" t="s">
        <v>7166</v>
      </c>
      <c r="AB3530" s="154" t="s">
        <v>451</v>
      </c>
      <c r="AC3530" s="155" t="s">
        <v>8422</v>
      </c>
    </row>
    <row r="3531" customFormat="false" ht="15" hidden="false" customHeight="false" outlineLevel="0" collapsed="false">
      <c r="AA3531" s="154" t="s">
        <v>7181</v>
      </c>
      <c r="AB3531" s="154" t="s">
        <v>451</v>
      </c>
      <c r="AC3531" s="155" t="s">
        <v>8423</v>
      </c>
    </row>
    <row r="3532" customFormat="false" ht="15" hidden="false" customHeight="false" outlineLevel="0" collapsed="false">
      <c r="AA3532" s="154" t="s">
        <v>7185</v>
      </c>
      <c r="AB3532" s="154" t="s">
        <v>451</v>
      </c>
      <c r="AC3532" s="155" t="s">
        <v>8424</v>
      </c>
    </row>
    <row r="3533" customFormat="false" ht="15" hidden="false" customHeight="false" outlineLevel="0" collapsed="false">
      <c r="AA3533" s="154" t="s">
        <v>7329</v>
      </c>
      <c r="AB3533" s="154" t="s">
        <v>451</v>
      </c>
      <c r="AC3533" s="155" t="s">
        <v>8425</v>
      </c>
    </row>
    <row r="3534" customFormat="false" ht="15" hidden="false" customHeight="false" outlineLevel="0" collapsed="false">
      <c r="AA3534" s="154" t="s">
        <v>7382</v>
      </c>
      <c r="AB3534" s="154" t="s">
        <v>451</v>
      </c>
      <c r="AC3534" s="155" t="s">
        <v>7098</v>
      </c>
    </row>
    <row r="3535" customFormat="false" ht="15" hidden="false" customHeight="false" outlineLevel="0" collapsed="false">
      <c r="AA3535" s="154" t="s">
        <v>7395</v>
      </c>
      <c r="AB3535" s="154" t="s">
        <v>451</v>
      </c>
      <c r="AC3535" s="155" t="s">
        <v>6767</v>
      </c>
    </row>
    <row r="3536" customFormat="false" ht="15" hidden="false" customHeight="false" outlineLevel="0" collapsed="false">
      <c r="AA3536" s="154" t="s">
        <v>7423</v>
      </c>
      <c r="AB3536" s="154" t="s">
        <v>451</v>
      </c>
      <c r="AC3536" s="155" t="s">
        <v>7437</v>
      </c>
    </row>
    <row r="3537" customFormat="false" ht="15" hidden="false" customHeight="false" outlineLevel="0" collapsed="false">
      <c r="AA3537" s="154" t="s">
        <v>7463</v>
      </c>
      <c r="AB3537" s="154" t="s">
        <v>451</v>
      </c>
      <c r="AC3537" s="155" t="s">
        <v>8426</v>
      </c>
    </row>
    <row r="3538" customFormat="false" ht="15" hidden="false" customHeight="false" outlineLevel="0" collapsed="false">
      <c r="AA3538" s="154" t="s">
        <v>7470</v>
      </c>
      <c r="AB3538" s="154" t="s">
        <v>451</v>
      </c>
      <c r="AC3538" s="155" t="s">
        <v>7792</v>
      </c>
    </row>
    <row r="3539" customFormat="false" ht="15" hidden="false" customHeight="false" outlineLevel="0" collapsed="false">
      <c r="AA3539" s="154" t="s">
        <v>7886</v>
      </c>
      <c r="AB3539" s="154" t="s">
        <v>451</v>
      </c>
      <c r="AC3539" s="155" t="s">
        <v>5932</v>
      </c>
    </row>
    <row r="3540" customFormat="false" ht="45" hidden="false" customHeight="false" outlineLevel="0" collapsed="false">
      <c r="AA3540" s="154" t="s">
        <v>7937</v>
      </c>
      <c r="AB3540" s="154" t="s">
        <v>451</v>
      </c>
      <c r="AC3540" s="155" t="s">
        <v>8427</v>
      </c>
    </row>
    <row r="3541" customFormat="false" ht="15" hidden="false" customHeight="false" outlineLevel="0" collapsed="false">
      <c r="AA3541" s="154" t="s">
        <v>7943</v>
      </c>
      <c r="AB3541" s="154" t="s">
        <v>451</v>
      </c>
      <c r="AC3541" s="155" t="s">
        <v>8428</v>
      </c>
    </row>
    <row r="3542" customFormat="false" ht="15" hidden="false" customHeight="false" outlineLevel="0" collapsed="false">
      <c r="AA3542" s="154" t="s">
        <v>8312</v>
      </c>
      <c r="AB3542" s="154" t="s">
        <v>451</v>
      </c>
      <c r="AC3542" s="155" t="s">
        <v>7100</v>
      </c>
    </row>
    <row r="3543" customFormat="false" ht="30" hidden="false" customHeight="false" outlineLevel="0" collapsed="false">
      <c r="AA3543" s="154" t="s">
        <v>8324</v>
      </c>
      <c r="AB3543" s="154" t="s">
        <v>451</v>
      </c>
      <c r="AC3543" s="155" t="s">
        <v>7438</v>
      </c>
    </row>
    <row r="3544" customFormat="false" ht="30" hidden="false" customHeight="false" outlineLevel="0" collapsed="false">
      <c r="AA3544" s="154" t="s">
        <v>8325</v>
      </c>
      <c r="AB3544" s="154" t="s">
        <v>451</v>
      </c>
      <c r="AC3544" s="155" t="s">
        <v>7439</v>
      </c>
    </row>
    <row r="3545" customFormat="false" ht="15" hidden="false" customHeight="false" outlineLevel="0" collapsed="false">
      <c r="AA3545" s="154" t="s">
        <v>8429</v>
      </c>
      <c r="AB3545" s="154" t="s">
        <v>451</v>
      </c>
      <c r="AC3545" s="155" t="s">
        <v>5934</v>
      </c>
    </row>
    <row r="3546" customFormat="false" ht="15" hidden="false" customHeight="false" outlineLevel="0" collapsed="false">
      <c r="AA3546" s="154" t="s">
        <v>8430</v>
      </c>
      <c r="AB3546" s="154" t="s">
        <v>451</v>
      </c>
      <c r="AC3546" s="155" t="s">
        <v>5935</v>
      </c>
    </row>
    <row r="3547" customFormat="false" ht="15" hidden="false" customHeight="false" outlineLevel="0" collapsed="false">
      <c r="AA3547" s="154" t="s">
        <v>8431</v>
      </c>
      <c r="AB3547" s="154" t="s">
        <v>451</v>
      </c>
      <c r="AC3547" s="155" t="s">
        <v>8432</v>
      </c>
    </row>
    <row r="3548" customFormat="false" ht="15" hidden="false" customHeight="false" outlineLevel="0" collapsed="false">
      <c r="AA3548" s="154" t="s">
        <v>8433</v>
      </c>
      <c r="AB3548" s="154" t="s">
        <v>451</v>
      </c>
      <c r="AC3548" s="155" t="s">
        <v>4218</v>
      </c>
    </row>
    <row r="3549" customFormat="false" ht="30" hidden="false" customHeight="false" outlineLevel="0" collapsed="false">
      <c r="AA3549" s="154" t="s">
        <v>8434</v>
      </c>
      <c r="AB3549" s="154" t="s">
        <v>451</v>
      </c>
      <c r="AC3549" s="155" t="s">
        <v>6503</v>
      </c>
    </row>
    <row r="3550" customFormat="false" ht="30" hidden="false" customHeight="false" outlineLevel="0" collapsed="false">
      <c r="AA3550" s="154" t="s">
        <v>8435</v>
      </c>
      <c r="AB3550" s="154" t="s">
        <v>451</v>
      </c>
      <c r="AC3550" s="155" t="s">
        <v>8436</v>
      </c>
    </row>
    <row r="3551" customFormat="false" ht="15" hidden="false" customHeight="false" outlineLevel="0" collapsed="false">
      <c r="AA3551" s="154" t="s">
        <v>8437</v>
      </c>
      <c r="AB3551" s="154" t="s">
        <v>451</v>
      </c>
      <c r="AC3551" s="155" t="s">
        <v>7101</v>
      </c>
    </row>
    <row r="3552" customFormat="false" ht="30" hidden="false" customHeight="false" outlineLevel="0" collapsed="false">
      <c r="AA3552" s="154" t="s">
        <v>8438</v>
      </c>
      <c r="AB3552" s="154" t="s">
        <v>451</v>
      </c>
      <c r="AC3552" s="155" t="s">
        <v>7660</v>
      </c>
    </row>
    <row r="3553" customFormat="false" ht="15" hidden="false" customHeight="false" outlineLevel="0" collapsed="false">
      <c r="AA3553" s="154" t="s">
        <v>8439</v>
      </c>
      <c r="AB3553" s="154" t="s">
        <v>451</v>
      </c>
      <c r="AC3553" s="155" t="s">
        <v>5075</v>
      </c>
    </row>
    <row r="3554" customFormat="false" ht="30" hidden="false" customHeight="false" outlineLevel="0" collapsed="false">
      <c r="AA3554" s="154" t="s">
        <v>8440</v>
      </c>
      <c r="AB3554" s="154" t="s">
        <v>451</v>
      </c>
      <c r="AC3554" s="155" t="s">
        <v>269</v>
      </c>
    </row>
    <row r="3555" customFormat="false" ht="30" hidden="false" customHeight="false" outlineLevel="0" collapsed="false">
      <c r="AA3555" s="154" t="s">
        <v>8441</v>
      </c>
      <c r="AB3555" s="154" t="s">
        <v>451</v>
      </c>
      <c r="AC3555" s="155" t="s">
        <v>8442</v>
      </c>
    </row>
    <row r="3556" customFormat="false" ht="30" hidden="false" customHeight="false" outlineLevel="0" collapsed="false">
      <c r="AA3556" s="154" t="s">
        <v>8443</v>
      </c>
      <c r="AB3556" s="154" t="s">
        <v>451</v>
      </c>
      <c r="AC3556" s="155" t="s">
        <v>8444</v>
      </c>
    </row>
    <row r="3557" customFormat="false" ht="30" hidden="false" customHeight="false" outlineLevel="0" collapsed="false">
      <c r="AA3557" s="154" t="s">
        <v>8445</v>
      </c>
      <c r="AB3557" s="154" t="s">
        <v>451</v>
      </c>
      <c r="AC3557" s="155" t="s">
        <v>5937</v>
      </c>
    </row>
    <row r="3558" customFormat="false" ht="15" hidden="false" customHeight="false" outlineLevel="0" collapsed="false">
      <c r="AA3558" s="154" t="s">
        <v>8446</v>
      </c>
      <c r="AB3558" s="154" t="s">
        <v>451</v>
      </c>
      <c r="AC3558" s="155" t="s">
        <v>6505</v>
      </c>
    </row>
    <row r="3559" customFormat="false" ht="15" hidden="false" customHeight="false" outlineLevel="0" collapsed="false">
      <c r="AA3559" s="154" t="s">
        <v>8447</v>
      </c>
      <c r="AB3559" s="154" t="s">
        <v>451</v>
      </c>
      <c r="AC3559" s="155" t="s">
        <v>8448</v>
      </c>
    </row>
    <row r="3560" customFormat="false" ht="15" hidden="false" customHeight="false" outlineLevel="0" collapsed="false">
      <c r="AA3560" s="154" t="s">
        <v>8449</v>
      </c>
      <c r="AB3560" s="154" t="s">
        <v>451</v>
      </c>
      <c r="AC3560" s="155" t="s">
        <v>8450</v>
      </c>
    </row>
    <row r="3561" customFormat="false" ht="30" hidden="false" customHeight="false" outlineLevel="0" collapsed="false">
      <c r="AA3561" s="154" t="s">
        <v>8451</v>
      </c>
      <c r="AB3561" s="154" t="s">
        <v>451</v>
      </c>
      <c r="AC3561" s="155" t="s">
        <v>8452</v>
      </c>
    </row>
    <row r="3562" customFormat="false" ht="15" hidden="false" customHeight="false" outlineLevel="0" collapsed="false">
      <c r="AA3562" s="154" t="s">
        <v>8453</v>
      </c>
      <c r="AB3562" s="154" t="s">
        <v>451</v>
      </c>
      <c r="AC3562" s="155" t="s">
        <v>8454</v>
      </c>
    </row>
    <row r="3563" customFormat="false" ht="30" hidden="false" customHeight="false" outlineLevel="0" collapsed="false">
      <c r="AA3563" s="154" t="s">
        <v>8455</v>
      </c>
      <c r="AB3563" s="154" t="s">
        <v>451</v>
      </c>
      <c r="AC3563" s="155" t="s">
        <v>8456</v>
      </c>
    </row>
    <row r="3564" customFormat="false" ht="15" hidden="false" customHeight="false" outlineLevel="0" collapsed="false">
      <c r="AA3564" s="154" t="s">
        <v>8457</v>
      </c>
      <c r="AB3564" s="154" t="s">
        <v>451</v>
      </c>
      <c r="AC3564" s="155" t="s">
        <v>8458</v>
      </c>
    </row>
    <row r="3565" customFormat="false" ht="30" hidden="false" customHeight="false" outlineLevel="0" collapsed="false">
      <c r="AA3565" s="154" t="s">
        <v>8459</v>
      </c>
      <c r="AB3565" s="154" t="s">
        <v>451</v>
      </c>
      <c r="AC3565" s="155" t="s">
        <v>8460</v>
      </c>
    </row>
    <row r="3566" customFormat="false" ht="30" hidden="false" customHeight="false" outlineLevel="0" collapsed="false">
      <c r="AA3566" s="154" t="s">
        <v>8461</v>
      </c>
      <c r="AB3566" s="154" t="s">
        <v>451</v>
      </c>
      <c r="AC3566" s="155" t="s">
        <v>7103</v>
      </c>
    </row>
    <row r="3567" customFormat="false" ht="30" hidden="false" customHeight="false" outlineLevel="0" collapsed="false">
      <c r="AA3567" s="154" t="s">
        <v>8462</v>
      </c>
      <c r="AB3567" s="154" t="s">
        <v>451</v>
      </c>
      <c r="AC3567" s="155" t="s">
        <v>8463</v>
      </c>
    </row>
    <row r="3568" customFormat="false" ht="15" hidden="false" customHeight="false" outlineLevel="0" collapsed="false">
      <c r="AA3568" s="154" t="s">
        <v>8464</v>
      </c>
      <c r="AB3568" s="154" t="s">
        <v>451</v>
      </c>
      <c r="AC3568" s="155" t="s">
        <v>8465</v>
      </c>
    </row>
    <row r="3569" customFormat="false" ht="15" hidden="false" customHeight="false" outlineLevel="0" collapsed="false">
      <c r="AA3569" s="154" t="s">
        <v>8466</v>
      </c>
      <c r="AB3569" s="154" t="s">
        <v>451</v>
      </c>
      <c r="AC3569" s="155" t="s">
        <v>7942</v>
      </c>
    </row>
    <row r="3570" customFormat="false" ht="15" hidden="false" customHeight="false" outlineLevel="0" collapsed="false">
      <c r="AA3570" s="154" t="s">
        <v>8467</v>
      </c>
      <c r="AB3570" s="154" t="s">
        <v>451</v>
      </c>
      <c r="AC3570" s="155" t="s">
        <v>3323</v>
      </c>
    </row>
    <row r="3571" customFormat="false" ht="15" hidden="false" customHeight="false" outlineLevel="0" collapsed="false">
      <c r="AA3571" s="154" t="s">
        <v>8468</v>
      </c>
      <c r="AB3571" s="154" t="s">
        <v>451</v>
      </c>
      <c r="AC3571" s="155" t="s">
        <v>7440</v>
      </c>
    </row>
    <row r="3572" customFormat="false" ht="15" hidden="false" customHeight="false" outlineLevel="0" collapsed="false">
      <c r="AA3572" s="154" t="s">
        <v>8469</v>
      </c>
      <c r="AB3572" s="154" t="s">
        <v>451</v>
      </c>
      <c r="AC3572" s="155" t="s">
        <v>2339</v>
      </c>
    </row>
    <row r="3573" customFormat="false" ht="15" hidden="false" customHeight="false" outlineLevel="0" collapsed="false">
      <c r="AA3573" s="154" t="s">
        <v>8470</v>
      </c>
      <c r="AB3573" s="154" t="s">
        <v>451</v>
      </c>
      <c r="AC3573" s="155" t="s">
        <v>8471</v>
      </c>
    </row>
    <row r="3574" customFormat="false" ht="15" hidden="false" customHeight="false" outlineLevel="0" collapsed="false">
      <c r="AA3574" s="154" t="s">
        <v>8472</v>
      </c>
      <c r="AB3574" s="154" t="s">
        <v>451</v>
      </c>
      <c r="AC3574" s="155" t="s">
        <v>8473</v>
      </c>
    </row>
    <row r="3575" customFormat="false" ht="15" hidden="false" customHeight="false" outlineLevel="0" collapsed="false">
      <c r="AA3575" s="154" t="s">
        <v>8474</v>
      </c>
      <c r="AB3575" s="154" t="s">
        <v>451</v>
      </c>
      <c r="AC3575" s="155" t="s">
        <v>8475</v>
      </c>
    </row>
    <row r="3576" customFormat="false" ht="15" hidden="false" customHeight="false" outlineLevel="0" collapsed="false">
      <c r="AA3576" s="154" t="s">
        <v>8476</v>
      </c>
      <c r="AB3576" s="154" t="s">
        <v>451</v>
      </c>
      <c r="AC3576" s="155" t="s">
        <v>8477</v>
      </c>
    </row>
    <row r="3577" customFormat="false" ht="30" hidden="false" customHeight="false" outlineLevel="0" collapsed="false">
      <c r="AA3577" s="154" t="s">
        <v>8478</v>
      </c>
      <c r="AB3577" s="154" t="s">
        <v>451</v>
      </c>
      <c r="AC3577" s="155" t="s">
        <v>8479</v>
      </c>
    </row>
    <row r="3578" customFormat="false" ht="15" hidden="false" customHeight="false" outlineLevel="0" collapsed="false">
      <c r="AA3578" s="154" t="s">
        <v>8480</v>
      </c>
      <c r="AB3578" s="154" t="s">
        <v>451</v>
      </c>
      <c r="AC3578" s="155" t="s">
        <v>6207</v>
      </c>
    </row>
    <row r="3579" customFormat="false" ht="15" hidden="false" customHeight="false" outlineLevel="0" collapsed="false">
      <c r="AA3579" s="154" t="s">
        <v>8481</v>
      </c>
      <c r="AB3579" s="154" t="s">
        <v>451</v>
      </c>
      <c r="AC3579" s="155" t="s">
        <v>8482</v>
      </c>
    </row>
    <row r="3580" customFormat="false" ht="15" hidden="false" customHeight="false" outlineLevel="0" collapsed="false">
      <c r="AA3580" s="154" t="s">
        <v>8483</v>
      </c>
      <c r="AB3580" s="154" t="s">
        <v>451</v>
      </c>
      <c r="AC3580" s="155" t="s">
        <v>5939</v>
      </c>
    </row>
    <row r="3581" customFormat="false" ht="15" hidden="false" customHeight="false" outlineLevel="0" collapsed="false">
      <c r="AA3581" s="154" t="s">
        <v>8484</v>
      </c>
      <c r="AB3581" s="154" t="s">
        <v>451</v>
      </c>
      <c r="AC3581" s="155" t="s">
        <v>1701</v>
      </c>
    </row>
    <row r="3582" customFormat="false" ht="15" hidden="false" customHeight="false" outlineLevel="0" collapsed="false">
      <c r="AA3582" s="154" t="s">
        <v>8485</v>
      </c>
      <c r="AB3582" s="154" t="s">
        <v>451</v>
      </c>
      <c r="AC3582" s="155" t="s">
        <v>8486</v>
      </c>
    </row>
    <row r="3583" customFormat="false" ht="30" hidden="false" customHeight="false" outlineLevel="0" collapsed="false">
      <c r="AA3583" s="154" t="s">
        <v>8487</v>
      </c>
      <c r="AB3583" s="154" t="s">
        <v>451</v>
      </c>
      <c r="AC3583" s="155" t="s">
        <v>7104</v>
      </c>
    </row>
    <row r="3584" customFormat="false" ht="15" hidden="false" customHeight="false" outlineLevel="0" collapsed="false">
      <c r="AA3584" s="154" t="s">
        <v>8488</v>
      </c>
      <c r="AB3584" s="154" t="s">
        <v>451</v>
      </c>
      <c r="AC3584" s="155" t="s">
        <v>8489</v>
      </c>
    </row>
    <row r="3585" customFormat="false" ht="30" hidden="false" customHeight="false" outlineLevel="0" collapsed="false">
      <c r="AA3585" s="154" t="s">
        <v>8490</v>
      </c>
      <c r="AB3585" s="154" t="s">
        <v>451</v>
      </c>
      <c r="AC3585" s="155" t="s">
        <v>7904</v>
      </c>
    </row>
    <row r="3586" customFormat="false" ht="30" hidden="false" customHeight="false" outlineLevel="0" collapsed="false">
      <c r="AA3586" s="154" t="s">
        <v>8491</v>
      </c>
      <c r="AB3586" s="154" t="s">
        <v>451</v>
      </c>
      <c r="AC3586" s="155" t="s">
        <v>8492</v>
      </c>
    </row>
    <row r="3587" customFormat="false" ht="15" hidden="false" customHeight="false" outlineLevel="0" collapsed="false">
      <c r="AA3587" s="154" t="s">
        <v>8493</v>
      </c>
      <c r="AB3587" s="154" t="s">
        <v>451</v>
      </c>
      <c r="AC3587" s="155" t="s">
        <v>2640</v>
      </c>
    </row>
    <row r="3588" customFormat="false" ht="30" hidden="false" customHeight="false" outlineLevel="0" collapsed="false">
      <c r="AA3588" s="154" t="s">
        <v>8494</v>
      </c>
      <c r="AB3588" s="154" t="s">
        <v>451</v>
      </c>
      <c r="AC3588" s="155" t="s">
        <v>8495</v>
      </c>
    </row>
    <row r="3589" customFormat="false" ht="15" hidden="false" customHeight="false" outlineLevel="0" collapsed="false">
      <c r="AA3589" s="154" t="s">
        <v>8496</v>
      </c>
      <c r="AB3589" s="154" t="s">
        <v>451</v>
      </c>
      <c r="AC3589" s="155" t="s">
        <v>5512</v>
      </c>
    </row>
    <row r="3590" customFormat="false" ht="30" hidden="false" customHeight="false" outlineLevel="0" collapsed="false">
      <c r="AA3590" s="154" t="s">
        <v>8497</v>
      </c>
      <c r="AB3590" s="154" t="s">
        <v>451</v>
      </c>
      <c r="AC3590" s="155" t="s">
        <v>8498</v>
      </c>
    </row>
    <row r="3591" customFormat="false" ht="30" hidden="false" customHeight="false" outlineLevel="0" collapsed="false">
      <c r="AA3591" s="154" t="s">
        <v>8499</v>
      </c>
      <c r="AB3591" s="154" t="s">
        <v>451</v>
      </c>
      <c r="AC3591" s="155" t="s">
        <v>8500</v>
      </c>
    </row>
    <row r="3592" customFormat="false" ht="15" hidden="false" customHeight="false" outlineLevel="0" collapsed="false">
      <c r="AA3592" s="154" t="s">
        <v>8501</v>
      </c>
      <c r="AB3592" s="154" t="s">
        <v>451</v>
      </c>
      <c r="AC3592" s="155" t="s">
        <v>8502</v>
      </c>
    </row>
    <row r="3593" customFormat="false" ht="15" hidden="false" customHeight="false" outlineLevel="0" collapsed="false">
      <c r="AA3593" s="154" t="s">
        <v>8503</v>
      </c>
      <c r="AB3593" s="154" t="s">
        <v>451</v>
      </c>
      <c r="AC3593" s="155" t="s">
        <v>7442</v>
      </c>
    </row>
    <row r="3594" customFormat="false" ht="30" hidden="false" customHeight="false" outlineLevel="0" collapsed="false">
      <c r="AA3594" s="154" t="s">
        <v>349</v>
      </c>
      <c r="AB3594" s="154" t="s">
        <v>457</v>
      </c>
      <c r="AC3594" s="155" t="s">
        <v>8504</v>
      </c>
    </row>
    <row r="3595" customFormat="false" ht="30" hidden="false" customHeight="false" outlineLevel="0" collapsed="false">
      <c r="AA3595" s="154" t="s">
        <v>984</v>
      </c>
      <c r="AB3595" s="154" t="s">
        <v>457</v>
      </c>
      <c r="AC3595" s="155" t="s">
        <v>8505</v>
      </c>
    </row>
    <row r="3596" customFormat="false" ht="30" hidden="false" customHeight="false" outlineLevel="0" collapsed="false">
      <c r="AA3596" s="154" t="s">
        <v>989</v>
      </c>
      <c r="AB3596" s="154" t="s">
        <v>457</v>
      </c>
      <c r="AC3596" s="155" t="s">
        <v>8506</v>
      </c>
    </row>
    <row r="3597" customFormat="false" ht="15" hidden="false" customHeight="false" outlineLevel="0" collapsed="false">
      <c r="AA3597" s="154" t="s">
        <v>1100</v>
      </c>
      <c r="AB3597" s="154" t="s">
        <v>457</v>
      </c>
      <c r="AC3597" s="155" t="s">
        <v>5941</v>
      </c>
    </row>
    <row r="3598" customFormat="false" ht="30" hidden="false" customHeight="false" outlineLevel="0" collapsed="false">
      <c r="AA3598" s="154" t="s">
        <v>1401</v>
      </c>
      <c r="AB3598" s="154" t="s">
        <v>457</v>
      </c>
      <c r="AC3598" s="155" t="s">
        <v>8507</v>
      </c>
    </row>
    <row r="3599" customFormat="false" ht="15" hidden="false" customHeight="false" outlineLevel="0" collapsed="false">
      <c r="AA3599" s="154" t="s">
        <v>1681</v>
      </c>
      <c r="AB3599" s="154" t="s">
        <v>457</v>
      </c>
      <c r="AC3599" s="155" t="s">
        <v>8508</v>
      </c>
    </row>
    <row r="3600" customFormat="false" ht="15" hidden="false" customHeight="false" outlineLevel="0" collapsed="false">
      <c r="AA3600" s="154" t="s">
        <v>1967</v>
      </c>
      <c r="AB3600" s="154" t="s">
        <v>457</v>
      </c>
      <c r="AC3600" s="155" t="s">
        <v>8509</v>
      </c>
    </row>
    <row r="3601" customFormat="false" ht="45" hidden="false" customHeight="false" outlineLevel="0" collapsed="false">
      <c r="AA3601" s="154" t="s">
        <v>2483</v>
      </c>
      <c r="AB3601" s="154" t="s">
        <v>457</v>
      </c>
      <c r="AC3601" s="155" t="s">
        <v>8510</v>
      </c>
    </row>
    <row r="3602" customFormat="false" ht="15" hidden="false" customHeight="false" outlineLevel="0" collapsed="false">
      <c r="AA3602" s="154" t="s">
        <v>3998</v>
      </c>
      <c r="AB3602" s="154" t="s">
        <v>457</v>
      </c>
      <c r="AC3602" s="155" t="s">
        <v>8511</v>
      </c>
    </row>
    <row r="3603" customFormat="false" ht="15" hidden="false" customHeight="false" outlineLevel="0" collapsed="false">
      <c r="AA3603" s="154" t="s">
        <v>4897</v>
      </c>
      <c r="AB3603" s="154" t="s">
        <v>457</v>
      </c>
      <c r="AC3603" s="155" t="s">
        <v>3327</v>
      </c>
    </row>
    <row r="3604" customFormat="false" ht="30" hidden="false" customHeight="false" outlineLevel="0" collapsed="false">
      <c r="AA3604" s="154" t="s">
        <v>5170</v>
      </c>
      <c r="AB3604" s="154" t="s">
        <v>457</v>
      </c>
      <c r="AC3604" s="155" t="s">
        <v>8124</v>
      </c>
    </row>
    <row r="3605" customFormat="false" ht="15" hidden="false" customHeight="false" outlineLevel="0" collapsed="false">
      <c r="AA3605" s="154" t="s">
        <v>5394</v>
      </c>
      <c r="AB3605" s="154" t="s">
        <v>457</v>
      </c>
      <c r="AC3605" s="155" t="s">
        <v>8512</v>
      </c>
    </row>
    <row r="3606" customFormat="false" ht="30" hidden="false" customHeight="false" outlineLevel="0" collapsed="false">
      <c r="AA3606" s="154" t="s">
        <v>5491</v>
      </c>
      <c r="AB3606" s="154" t="s">
        <v>457</v>
      </c>
      <c r="AC3606" s="155" t="s">
        <v>8513</v>
      </c>
    </row>
    <row r="3607" customFormat="false" ht="15" hidden="false" customHeight="false" outlineLevel="0" collapsed="false">
      <c r="AA3607" s="154" t="s">
        <v>5599</v>
      </c>
      <c r="AB3607" s="154" t="s">
        <v>457</v>
      </c>
      <c r="AC3607" s="155" t="s">
        <v>8514</v>
      </c>
    </row>
    <row r="3608" customFormat="false" ht="45" hidden="false" customHeight="false" outlineLevel="0" collapsed="false">
      <c r="AA3608" s="154" t="s">
        <v>5637</v>
      </c>
      <c r="AB3608" s="154" t="s">
        <v>457</v>
      </c>
      <c r="AC3608" s="155" t="s">
        <v>8515</v>
      </c>
    </row>
    <row r="3609" customFormat="false" ht="30" hidden="false" customHeight="false" outlineLevel="0" collapsed="false">
      <c r="AA3609" s="154" t="s">
        <v>5807</v>
      </c>
      <c r="AB3609" s="154" t="s">
        <v>457</v>
      </c>
      <c r="AC3609" s="155" t="s">
        <v>8516</v>
      </c>
    </row>
    <row r="3610" customFormat="false" ht="30" hidden="false" customHeight="false" outlineLevel="0" collapsed="false">
      <c r="AA3610" s="154" t="s">
        <v>6283</v>
      </c>
      <c r="AB3610" s="154" t="s">
        <v>457</v>
      </c>
      <c r="AC3610" s="155" t="s">
        <v>5652</v>
      </c>
    </row>
    <row r="3611" customFormat="false" ht="30" hidden="false" customHeight="false" outlineLevel="0" collapsed="false">
      <c r="AA3611" s="154" t="s">
        <v>6285</v>
      </c>
      <c r="AB3611" s="154" t="s">
        <v>457</v>
      </c>
      <c r="AC3611" s="155" t="s">
        <v>8517</v>
      </c>
    </row>
    <row r="3612" customFormat="false" ht="30" hidden="false" customHeight="false" outlineLevel="0" collapsed="false">
      <c r="AA3612" s="154" t="s">
        <v>6287</v>
      </c>
      <c r="AB3612" s="154" t="s">
        <v>457</v>
      </c>
      <c r="AC3612" s="155" t="s">
        <v>8518</v>
      </c>
    </row>
    <row r="3613" customFormat="false" ht="15" hidden="false" customHeight="false" outlineLevel="0" collapsed="false">
      <c r="AA3613" s="154" t="s">
        <v>3989</v>
      </c>
      <c r="AB3613" s="154" t="s">
        <v>457</v>
      </c>
      <c r="AC3613" s="155" t="s">
        <v>8519</v>
      </c>
    </row>
    <row r="3614" customFormat="false" ht="15" hidden="false" customHeight="false" outlineLevel="0" collapsed="false">
      <c r="AA3614" s="154" t="s">
        <v>6322</v>
      </c>
      <c r="AB3614" s="154" t="s">
        <v>457</v>
      </c>
      <c r="AC3614" s="155" t="s">
        <v>8520</v>
      </c>
    </row>
    <row r="3615" customFormat="false" ht="15" hidden="false" customHeight="false" outlineLevel="0" collapsed="false">
      <c r="AA3615" s="154" t="s">
        <v>6877</v>
      </c>
      <c r="AB3615" s="154" t="s">
        <v>457</v>
      </c>
      <c r="AC3615" s="155" t="s">
        <v>8521</v>
      </c>
    </row>
    <row r="3616" customFormat="false" ht="30" hidden="false" customHeight="false" outlineLevel="0" collapsed="false">
      <c r="AA3616" s="154" t="s">
        <v>7020</v>
      </c>
      <c r="AB3616" s="154" t="s">
        <v>457</v>
      </c>
      <c r="AC3616" s="155" t="s">
        <v>2342</v>
      </c>
    </row>
    <row r="3617" customFormat="false" ht="30" hidden="false" customHeight="false" outlineLevel="0" collapsed="false">
      <c r="AA3617" s="154" t="s">
        <v>7041</v>
      </c>
      <c r="AB3617" s="154" t="s">
        <v>457</v>
      </c>
      <c r="AC3617" s="155" t="s">
        <v>8429</v>
      </c>
    </row>
    <row r="3618" customFormat="false" ht="15" hidden="false" customHeight="false" outlineLevel="0" collapsed="false">
      <c r="AA3618" s="154" t="s">
        <v>7064</v>
      </c>
      <c r="AB3618" s="154" t="s">
        <v>457</v>
      </c>
      <c r="AC3618" s="155" t="s">
        <v>8522</v>
      </c>
    </row>
    <row r="3619" customFormat="false" ht="15" hidden="false" customHeight="false" outlineLevel="0" collapsed="false">
      <c r="AA3619" s="154" t="s">
        <v>7259</v>
      </c>
      <c r="AB3619" s="154" t="s">
        <v>457</v>
      </c>
      <c r="AC3619" s="155" t="s">
        <v>4222</v>
      </c>
    </row>
    <row r="3620" customFormat="false" ht="15" hidden="false" customHeight="false" outlineLevel="0" collapsed="false">
      <c r="AA3620" s="154" t="s">
        <v>7274</v>
      </c>
      <c r="AB3620" s="154" t="s">
        <v>457</v>
      </c>
      <c r="AC3620" s="155" t="s">
        <v>8523</v>
      </c>
    </row>
    <row r="3621" customFormat="false" ht="15" hidden="false" customHeight="false" outlineLevel="0" collapsed="false">
      <c r="AA3621" s="154" t="s">
        <v>7359</v>
      </c>
      <c r="AB3621" s="154" t="s">
        <v>457</v>
      </c>
      <c r="AC3621" s="155" t="s">
        <v>8524</v>
      </c>
    </row>
    <row r="3622" customFormat="false" ht="30" hidden="false" customHeight="false" outlineLevel="0" collapsed="false">
      <c r="AA3622" s="154" t="s">
        <v>7867</v>
      </c>
      <c r="AB3622" s="154" t="s">
        <v>457</v>
      </c>
      <c r="AC3622" s="155" t="s">
        <v>8525</v>
      </c>
    </row>
    <row r="3623" customFormat="false" ht="15" hidden="false" customHeight="false" outlineLevel="0" collapsed="false">
      <c r="AA3623" s="154" t="s">
        <v>7883</v>
      </c>
      <c r="AB3623" s="154" t="s">
        <v>457</v>
      </c>
      <c r="AC3623" s="155" t="s">
        <v>8526</v>
      </c>
    </row>
    <row r="3624" customFormat="false" ht="15" hidden="false" customHeight="false" outlineLevel="0" collapsed="false">
      <c r="AA3624" s="154" t="s">
        <v>7884</v>
      </c>
      <c r="AB3624" s="154" t="s">
        <v>457</v>
      </c>
      <c r="AC3624" s="155" t="s">
        <v>8527</v>
      </c>
    </row>
    <row r="3625" customFormat="false" ht="15" hidden="false" customHeight="false" outlineLevel="0" collapsed="false">
      <c r="AA3625" s="154" t="s">
        <v>7900</v>
      </c>
      <c r="AB3625" s="154" t="s">
        <v>457</v>
      </c>
      <c r="AC3625" s="155" t="s">
        <v>8528</v>
      </c>
    </row>
    <row r="3626" customFormat="false" ht="30" hidden="false" customHeight="false" outlineLevel="0" collapsed="false">
      <c r="AA3626" s="154" t="s">
        <v>8085</v>
      </c>
      <c r="AB3626" s="154" t="s">
        <v>457</v>
      </c>
      <c r="AC3626" s="155" t="s">
        <v>8126</v>
      </c>
    </row>
    <row r="3627" customFormat="false" ht="30" hidden="false" customHeight="false" outlineLevel="0" collapsed="false">
      <c r="AA3627" s="154" t="s">
        <v>8098</v>
      </c>
      <c r="AB3627" s="154" t="s">
        <v>457</v>
      </c>
      <c r="AC3627" s="155" t="s">
        <v>8529</v>
      </c>
    </row>
    <row r="3628" customFormat="false" ht="15" hidden="false" customHeight="false" outlineLevel="0" collapsed="false">
      <c r="AA3628" s="154" t="s">
        <v>8250</v>
      </c>
      <c r="AB3628" s="154" t="s">
        <v>457</v>
      </c>
      <c r="AC3628" s="155" t="s">
        <v>8530</v>
      </c>
    </row>
    <row r="3629" customFormat="false" ht="15" hidden="false" customHeight="false" outlineLevel="0" collapsed="false">
      <c r="AA3629" s="154" t="s">
        <v>8521</v>
      </c>
      <c r="AB3629" s="154" t="s">
        <v>457</v>
      </c>
      <c r="AC3629" s="155" t="s">
        <v>1140</v>
      </c>
    </row>
    <row r="3630" customFormat="false" ht="15" hidden="false" customHeight="false" outlineLevel="0" collapsed="false">
      <c r="AA3630" s="154" t="s">
        <v>8531</v>
      </c>
      <c r="AB3630" s="154" t="s">
        <v>457</v>
      </c>
      <c r="AC3630" s="155" t="s">
        <v>4226</v>
      </c>
    </row>
    <row r="3631" customFormat="false" ht="15" hidden="false" customHeight="false" outlineLevel="0" collapsed="false">
      <c r="AA3631" s="154" t="s">
        <v>8532</v>
      </c>
      <c r="AB3631" s="154" t="s">
        <v>457</v>
      </c>
      <c r="AC3631" s="155" t="s">
        <v>7106</v>
      </c>
    </row>
    <row r="3632" customFormat="false" ht="15" hidden="false" customHeight="false" outlineLevel="0" collapsed="false">
      <c r="AA3632" s="154" t="s">
        <v>8533</v>
      </c>
      <c r="AB3632" s="154" t="s">
        <v>457</v>
      </c>
      <c r="AC3632" s="155" t="s">
        <v>5654</v>
      </c>
    </row>
    <row r="3633" customFormat="false" ht="15" hidden="false" customHeight="false" outlineLevel="0" collapsed="false">
      <c r="AA3633" s="154" t="s">
        <v>8534</v>
      </c>
      <c r="AB3633" s="154" t="s">
        <v>457</v>
      </c>
      <c r="AC3633" s="155" t="s">
        <v>8535</v>
      </c>
    </row>
    <row r="3634" customFormat="false" ht="15" hidden="false" customHeight="false" outlineLevel="0" collapsed="false">
      <c r="AA3634" s="154" t="s">
        <v>8536</v>
      </c>
      <c r="AB3634" s="154" t="s">
        <v>457</v>
      </c>
      <c r="AC3634" s="155" t="s">
        <v>8537</v>
      </c>
    </row>
    <row r="3635" customFormat="false" ht="30" hidden="false" customHeight="false" outlineLevel="0" collapsed="false">
      <c r="AA3635" s="154" t="s">
        <v>8538</v>
      </c>
      <c r="AB3635" s="154" t="s">
        <v>457</v>
      </c>
      <c r="AC3635" s="155" t="s">
        <v>8539</v>
      </c>
    </row>
    <row r="3636" customFormat="false" ht="15" hidden="false" customHeight="false" outlineLevel="0" collapsed="false">
      <c r="AA3636" s="154" t="s">
        <v>8540</v>
      </c>
      <c r="AB3636" s="154" t="s">
        <v>457</v>
      </c>
      <c r="AC3636" s="155" t="s">
        <v>6506</v>
      </c>
    </row>
    <row r="3637" customFormat="false" ht="30" hidden="false" customHeight="false" outlineLevel="0" collapsed="false">
      <c r="AA3637" s="154" t="s">
        <v>8541</v>
      </c>
      <c r="AB3637" s="154" t="s">
        <v>457</v>
      </c>
      <c r="AC3637" s="155" t="s">
        <v>5079</v>
      </c>
    </row>
    <row r="3638" customFormat="false" ht="15" hidden="false" customHeight="false" outlineLevel="0" collapsed="false">
      <c r="AA3638" s="154" t="s">
        <v>8542</v>
      </c>
      <c r="AB3638" s="154" t="s">
        <v>457</v>
      </c>
      <c r="AC3638" s="155" t="s">
        <v>1998</v>
      </c>
    </row>
    <row r="3639" customFormat="false" ht="30" hidden="false" customHeight="false" outlineLevel="0" collapsed="false">
      <c r="AA3639" s="154" t="s">
        <v>8543</v>
      </c>
      <c r="AB3639" s="154" t="s">
        <v>457</v>
      </c>
      <c r="AC3639" s="155" t="s">
        <v>8544</v>
      </c>
    </row>
    <row r="3640" customFormat="false" ht="15" hidden="false" customHeight="false" outlineLevel="0" collapsed="false">
      <c r="AA3640" s="154" t="s">
        <v>8545</v>
      </c>
      <c r="AB3640" s="154" t="s">
        <v>457</v>
      </c>
      <c r="AC3640" s="155" t="s">
        <v>914</v>
      </c>
    </row>
    <row r="3641" customFormat="false" ht="30" hidden="false" customHeight="false" outlineLevel="0" collapsed="false">
      <c r="AA3641" s="154" t="s">
        <v>8546</v>
      </c>
      <c r="AB3641" s="154" t="s">
        <v>457</v>
      </c>
      <c r="AC3641" s="155" t="s">
        <v>8547</v>
      </c>
    </row>
    <row r="3642" customFormat="false" ht="30" hidden="false" customHeight="false" outlineLevel="0" collapsed="false">
      <c r="AA3642" s="154" t="s">
        <v>8548</v>
      </c>
      <c r="AB3642" s="154" t="s">
        <v>457</v>
      </c>
      <c r="AC3642" s="155" t="s">
        <v>8531</v>
      </c>
    </row>
    <row r="3643" customFormat="false" ht="45" hidden="false" customHeight="false" outlineLevel="0" collapsed="false">
      <c r="AA3643" s="154" t="s">
        <v>8549</v>
      </c>
      <c r="AB3643" s="154" t="s">
        <v>457</v>
      </c>
      <c r="AC3643" s="155" t="s">
        <v>6768</v>
      </c>
    </row>
    <row r="3644" customFormat="false" ht="30" hidden="false" customHeight="false" outlineLevel="0" collapsed="false">
      <c r="AA3644" s="154" t="s">
        <v>8550</v>
      </c>
      <c r="AB3644" s="154" t="s">
        <v>457</v>
      </c>
      <c r="AC3644" s="155" t="s">
        <v>6770</v>
      </c>
    </row>
    <row r="3645" customFormat="false" ht="30" hidden="false" customHeight="false" outlineLevel="0" collapsed="false">
      <c r="AA3645" s="154" t="s">
        <v>8551</v>
      </c>
      <c r="AB3645" s="154" t="s">
        <v>457</v>
      </c>
      <c r="AC3645" s="155" t="s">
        <v>1706</v>
      </c>
    </row>
    <row r="3646" customFormat="false" ht="15" hidden="false" customHeight="false" outlineLevel="0" collapsed="false">
      <c r="AA3646" s="154" t="s">
        <v>8552</v>
      </c>
      <c r="AB3646" s="154" t="s">
        <v>457</v>
      </c>
      <c r="AC3646" s="155" t="s">
        <v>8553</v>
      </c>
    </row>
    <row r="3647" customFormat="false" ht="15" hidden="false" customHeight="false" outlineLevel="0" collapsed="false">
      <c r="AA3647" s="154" t="s">
        <v>8554</v>
      </c>
      <c r="AB3647" s="154" t="s">
        <v>457</v>
      </c>
      <c r="AC3647" s="155" t="s">
        <v>897</v>
      </c>
    </row>
    <row r="3648" customFormat="false" ht="15" hidden="false" customHeight="false" outlineLevel="0" collapsed="false">
      <c r="AA3648" s="154" t="s">
        <v>8555</v>
      </c>
      <c r="AB3648" s="154" t="s">
        <v>457</v>
      </c>
      <c r="AC3648" s="155" t="s">
        <v>8556</v>
      </c>
    </row>
    <row r="3649" customFormat="false" ht="15" hidden="false" customHeight="false" outlineLevel="0" collapsed="false">
      <c r="AA3649" s="154" t="s">
        <v>8557</v>
      </c>
      <c r="AB3649" s="154" t="s">
        <v>457</v>
      </c>
      <c r="AC3649" s="155" t="s">
        <v>6771</v>
      </c>
    </row>
    <row r="3650" customFormat="false" ht="30" hidden="false" customHeight="false" outlineLevel="0" collapsed="false">
      <c r="AA3650" s="154" t="s">
        <v>8558</v>
      </c>
      <c r="AB3650" s="154" t="s">
        <v>457</v>
      </c>
      <c r="AC3650" s="155" t="s">
        <v>8559</v>
      </c>
    </row>
    <row r="3651" customFormat="false" ht="15" hidden="false" customHeight="false" outlineLevel="0" collapsed="false">
      <c r="AA3651" s="154" t="s">
        <v>8560</v>
      </c>
      <c r="AB3651" s="154" t="s">
        <v>457</v>
      </c>
      <c r="AC3651" s="155" t="s">
        <v>7832</v>
      </c>
    </row>
    <row r="3652" customFormat="false" ht="15" hidden="false" customHeight="false" outlineLevel="0" collapsed="false">
      <c r="AA3652" s="154" t="s">
        <v>8561</v>
      </c>
      <c r="AB3652" s="154" t="s">
        <v>457</v>
      </c>
      <c r="AC3652" s="155" t="s">
        <v>8562</v>
      </c>
    </row>
    <row r="3653" customFormat="false" ht="15" hidden="false" customHeight="false" outlineLevel="0" collapsed="false">
      <c r="AA3653" s="154" t="s">
        <v>8563</v>
      </c>
      <c r="AB3653" s="154" t="s">
        <v>457</v>
      </c>
      <c r="AC3653" s="155" t="s">
        <v>8564</v>
      </c>
    </row>
    <row r="3654" customFormat="false" ht="15" hidden="false" customHeight="false" outlineLevel="0" collapsed="false">
      <c r="AA3654" s="154" t="s">
        <v>8565</v>
      </c>
      <c r="AB3654" s="154" t="s">
        <v>457</v>
      </c>
      <c r="AC3654" s="155" t="s">
        <v>8566</v>
      </c>
    </row>
    <row r="3655" customFormat="false" ht="15" hidden="false" customHeight="false" outlineLevel="0" collapsed="false">
      <c r="AA3655" s="154" t="s">
        <v>8567</v>
      </c>
      <c r="AB3655" s="154" t="s">
        <v>457</v>
      </c>
      <c r="AC3655" s="155" t="s">
        <v>4786</v>
      </c>
    </row>
    <row r="3656" customFormat="false" ht="30" hidden="false" customHeight="false" outlineLevel="0" collapsed="false">
      <c r="AA3656" s="154" t="s">
        <v>8568</v>
      </c>
      <c r="AB3656" s="154" t="s">
        <v>457</v>
      </c>
      <c r="AC3656" s="155" t="s">
        <v>8569</v>
      </c>
    </row>
    <row r="3657" customFormat="false" ht="15" hidden="false" customHeight="false" outlineLevel="0" collapsed="false">
      <c r="AA3657" s="154" t="s">
        <v>8570</v>
      </c>
      <c r="AB3657" s="154" t="s">
        <v>457</v>
      </c>
      <c r="AC3657" s="155" t="s">
        <v>6352</v>
      </c>
    </row>
    <row r="3658" customFormat="false" ht="15" hidden="false" customHeight="false" outlineLevel="0" collapsed="false">
      <c r="AA3658" s="154" t="s">
        <v>8571</v>
      </c>
      <c r="AB3658" s="154" t="s">
        <v>457</v>
      </c>
      <c r="AC3658" s="155" t="s">
        <v>1145</v>
      </c>
    </row>
    <row r="3659" customFormat="false" ht="15" hidden="false" customHeight="false" outlineLevel="0" collapsed="false">
      <c r="AA3659" s="154" t="s">
        <v>8572</v>
      </c>
      <c r="AB3659" s="154" t="s">
        <v>457</v>
      </c>
      <c r="AC3659" s="155" t="s">
        <v>8573</v>
      </c>
    </row>
    <row r="3660" customFormat="false" ht="30" hidden="false" customHeight="false" outlineLevel="0" collapsed="false">
      <c r="AA3660" s="154" t="s">
        <v>8574</v>
      </c>
      <c r="AB3660" s="154" t="s">
        <v>457</v>
      </c>
      <c r="AC3660" s="155" t="s">
        <v>8575</v>
      </c>
    </row>
    <row r="3661" customFormat="false" ht="15" hidden="false" customHeight="false" outlineLevel="0" collapsed="false">
      <c r="AA3661" s="154" t="s">
        <v>8576</v>
      </c>
      <c r="AB3661" s="154" t="s">
        <v>457</v>
      </c>
      <c r="AC3661" s="155" t="s">
        <v>8577</v>
      </c>
    </row>
    <row r="3662" customFormat="false" ht="30" hidden="false" customHeight="false" outlineLevel="0" collapsed="false">
      <c r="AA3662" s="154" t="s">
        <v>8578</v>
      </c>
      <c r="AB3662" s="154" t="s">
        <v>457</v>
      </c>
      <c r="AC3662" s="155" t="s">
        <v>6508</v>
      </c>
    </row>
    <row r="3663" customFormat="false" ht="45" hidden="false" customHeight="false" outlineLevel="0" collapsed="false">
      <c r="AA3663" s="154" t="s">
        <v>8579</v>
      </c>
      <c r="AB3663" s="154" t="s">
        <v>457</v>
      </c>
      <c r="AC3663" s="155" t="s">
        <v>8580</v>
      </c>
    </row>
    <row r="3664" customFormat="false" ht="45" hidden="false" customHeight="false" outlineLevel="0" collapsed="false">
      <c r="AA3664" s="154" t="s">
        <v>8581</v>
      </c>
      <c r="AB3664" s="154" t="s">
        <v>457</v>
      </c>
      <c r="AC3664" s="155" t="s">
        <v>4230</v>
      </c>
    </row>
    <row r="3665" customFormat="false" ht="30" hidden="false" customHeight="false" outlineLevel="0" collapsed="false">
      <c r="AA3665" s="154" t="s">
        <v>8582</v>
      </c>
      <c r="AB3665" s="154" t="s">
        <v>457</v>
      </c>
      <c r="AC3665" s="155" t="s">
        <v>8532</v>
      </c>
    </row>
    <row r="3666" customFormat="false" ht="15" hidden="false" customHeight="false" outlineLevel="0" collapsed="false">
      <c r="AA3666" s="154" t="s">
        <v>8583</v>
      </c>
      <c r="AB3666" s="154" t="s">
        <v>457</v>
      </c>
      <c r="AC3666" s="155" t="s">
        <v>6773</v>
      </c>
    </row>
    <row r="3667" customFormat="false" ht="30" hidden="false" customHeight="false" outlineLevel="0" collapsed="false">
      <c r="AA3667" s="154" t="s">
        <v>8584</v>
      </c>
      <c r="AB3667" s="154" t="s">
        <v>457</v>
      </c>
      <c r="AC3667" s="155" t="s">
        <v>8585</v>
      </c>
    </row>
    <row r="3668" customFormat="false" ht="45" hidden="false" customHeight="false" outlineLevel="0" collapsed="false">
      <c r="AA3668" s="154" t="s">
        <v>8586</v>
      </c>
      <c r="AB3668" s="154" t="s">
        <v>457</v>
      </c>
      <c r="AC3668" s="155" t="s">
        <v>8587</v>
      </c>
    </row>
    <row r="3669" customFormat="false" ht="15" hidden="false" customHeight="false" outlineLevel="0" collapsed="false">
      <c r="AA3669" s="154" t="s">
        <v>8588</v>
      </c>
      <c r="AB3669" s="154" t="s">
        <v>457</v>
      </c>
      <c r="AC3669" s="155" t="s">
        <v>7108</v>
      </c>
    </row>
    <row r="3670" customFormat="false" ht="15" hidden="false" customHeight="false" outlineLevel="0" collapsed="false">
      <c r="AA3670" s="154" t="s">
        <v>8589</v>
      </c>
      <c r="AB3670" s="154" t="s">
        <v>457</v>
      </c>
      <c r="AC3670" s="155" t="s">
        <v>8590</v>
      </c>
    </row>
    <row r="3671" customFormat="false" ht="30" hidden="false" customHeight="false" outlineLevel="0" collapsed="false">
      <c r="AA3671" s="154" t="s">
        <v>8591</v>
      </c>
      <c r="AB3671" s="154" t="s">
        <v>457</v>
      </c>
      <c r="AC3671" s="155" t="s">
        <v>6353</v>
      </c>
    </row>
    <row r="3672" customFormat="false" ht="15" hidden="false" customHeight="false" outlineLevel="0" collapsed="false">
      <c r="AA3672" s="154" t="s">
        <v>8592</v>
      </c>
      <c r="AB3672" s="154" t="s">
        <v>457</v>
      </c>
      <c r="AC3672" s="155" t="s">
        <v>8593</v>
      </c>
    </row>
    <row r="3673" customFormat="false" ht="15" hidden="false" customHeight="false" outlineLevel="0" collapsed="false">
      <c r="AA3673" s="154" t="s">
        <v>8594</v>
      </c>
      <c r="AB3673" s="154" t="s">
        <v>457</v>
      </c>
      <c r="AC3673" s="155" t="s">
        <v>8595</v>
      </c>
    </row>
    <row r="3674" customFormat="false" ht="15" hidden="false" customHeight="false" outlineLevel="0" collapsed="false">
      <c r="AA3674" s="154" t="s">
        <v>8596</v>
      </c>
      <c r="AB3674" s="154" t="s">
        <v>457</v>
      </c>
      <c r="AC3674" s="155" t="s">
        <v>1150</v>
      </c>
    </row>
    <row r="3675" customFormat="false" ht="15" hidden="false" customHeight="false" outlineLevel="0" collapsed="false">
      <c r="AA3675" s="154" t="s">
        <v>8597</v>
      </c>
      <c r="AB3675" s="154" t="s">
        <v>457</v>
      </c>
      <c r="AC3675" s="155" t="s">
        <v>276</v>
      </c>
    </row>
    <row r="3676" customFormat="false" ht="30" hidden="false" customHeight="false" outlineLevel="0" collapsed="false">
      <c r="AA3676" s="154" t="s">
        <v>8598</v>
      </c>
      <c r="AB3676" s="154" t="s">
        <v>457</v>
      </c>
      <c r="AC3676" s="155" t="s">
        <v>8599</v>
      </c>
    </row>
    <row r="3677" customFormat="false" ht="15" hidden="false" customHeight="false" outlineLevel="0" collapsed="false">
      <c r="AA3677" s="154" t="s">
        <v>8600</v>
      </c>
      <c r="AB3677" s="154" t="s">
        <v>457</v>
      </c>
      <c r="AC3677" s="155" t="s">
        <v>8601</v>
      </c>
    </row>
    <row r="3678" customFormat="false" ht="30" hidden="false" customHeight="false" outlineLevel="0" collapsed="false">
      <c r="AA3678" s="154" t="s">
        <v>8602</v>
      </c>
      <c r="AB3678" s="154" t="s">
        <v>457</v>
      </c>
      <c r="AC3678" s="155" t="s">
        <v>642</v>
      </c>
    </row>
    <row r="3679" customFormat="false" ht="30" hidden="false" customHeight="false" outlineLevel="0" collapsed="false">
      <c r="AA3679" s="154" t="s">
        <v>8603</v>
      </c>
      <c r="AB3679" s="154" t="s">
        <v>457</v>
      </c>
      <c r="AC3679" s="155" t="s">
        <v>8604</v>
      </c>
    </row>
    <row r="3680" customFormat="false" ht="15" hidden="false" customHeight="false" outlineLevel="0" collapsed="false">
      <c r="AA3680" s="154" t="s">
        <v>8605</v>
      </c>
      <c r="AB3680" s="154" t="s">
        <v>457</v>
      </c>
      <c r="AC3680" s="155" t="s">
        <v>8430</v>
      </c>
    </row>
    <row r="3681" customFormat="false" ht="15" hidden="false" customHeight="false" outlineLevel="0" collapsed="false">
      <c r="AA3681" s="154" t="s">
        <v>8606</v>
      </c>
      <c r="AB3681" s="154" t="s">
        <v>457</v>
      </c>
      <c r="AC3681" s="155" t="s">
        <v>8607</v>
      </c>
    </row>
    <row r="3682" customFormat="false" ht="45" hidden="false" customHeight="false" outlineLevel="0" collapsed="false">
      <c r="AA3682" s="154" t="s">
        <v>8608</v>
      </c>
      <c r="AB3682" s="154" t="s">
        <v>457</v>
      </c>
      <c r="AC3682" s="155" t="s">
        <v>8609</v>
      </c>
    </row>
    <row r="3683" customFormat="false" ht="15" hidden="false" customHeight="false" outlineLevel="0" collapsed="false">
      <c r="AA3683" s="154" t="s">
        <v>8610</v>
      </c>
      <c r="AB3683" s="154" t="s">
        <v>457</v>
      </c>
      <c r="AC3683" s="155" t="s">
        <v>8611</v>
      </c>
    </row>
    <row r="3684" customFormat="false" ht="15" hidden="false" customHeight="false" outlineLevel="0" collapsed="false">
      <c r="AA3684" s="154" t="s">
        <v>8612</v>
      </c>
      <c r="AB3684" s="154" t="s">
        <v>457</v>
      </c>
      <c r="AC3684" s="155" t="s">
        <v>8613</v>
      </c>
    </row>
    <row r="3685" customFormat="false" ht="15" hidden="false" customHeight="false" outlineLevel="0" collapsed="false">
      <c r="AA3685" s="154" t="s">
        <v>8614</v>
      </c>
      <c r="AB3685" s="154" t="s">
        <v>457</v>
      </c>
      <c r="AC3685" s="155" t="s">
        <v>1838</v>
      </c>
    </row>
    <row r="3686" customFormat="false" ht="15" hidden="false" customHeight="false" outlineLevel="0" collapsed="false">
      <c r="AA3686" s="154" t="s">
        <v>8615</v>
      </c>
      <c r="AB3686" s="154" t="s">
        <v>457</v>
      </c>
      <c r="AC3686" s="155" t="s">
        <v>5083</v>
      </c>
    </row>
    <row r="3687" customFormat="false" ht="30" hidden="false" customHeight="false" outlineLevel="0" collapsed="false">
      <c r="AA3687" s="154" t="s">
        <v>8616</v>
      </c>
      <c r="AB3687" s="154" t="s">
        <v>457</v>
      </c>
      <c r="AC3687" s="155" t="s">
        <v>5332</v>
      </c>
    </row>
    <row r="3688" customFormat="false" ht="15" hidden="false" customHeight="false" outlineLevel="0" collapsed="false">
      <c r="AA3688" s="154" t="s">
        <v>8617</v>
      </c>
      <c r="AB3688" s="154" t="s">
        <v>457</v>
      </c>
      <c r="AC3688" s="155" t="s">
        <v>8618</v>
      </c>
    </row>
    <row r="3689" customFormat="false" ht="15" hidden="false" customHeight="false" outlineLevel="0" collapsed="false">
      <c r="AA3689" s="154" t="s">
        <v>8619</v>
      </c>
      <c r="AB3689" s="154" t="s">
        <v>457</v>
      </c>
      <c r="AC3689" s="155" t="s">
        <v>8620</v>
      </c>
    </row>
    <row r="3690" customFormat="false" ht="15" hidden="false" customHeight="false" outlineLevel="0" collapsed="false">
      <c r="AA3690" s="154" t="s">
        <v>8621</v>
      </c>
      <c r="AB3690" s="154" t="s">
        <v>457</v>
      </c>
      <c r="AC3690" s="155" t="s">
        <v>8622</v>
      </c>
    </row>
    <row r="3691" customFormat="false" ht="30" hidden="false" customHeight="false" outlineLevel="0" collapsed="false">
      <c r="AA3691" s="154" t="s">
        <v>3363</v>
      </c>
      <c r="AB3691" s="154" t="s">
        <v>463</v>
      </c>
      <c r="AC3691" s="155" t="s">
        <v>7110</v>
      </c>
    </row>
    <row r="3692" customFormat="false" ht="30" hidden="false" customHeight="false" outlineLevel="0" collapsed="false">
      <c r="AA3692" s="154" t="s">
        <v>5181</v>
      </c>
      <c r="AB3692" s="154" t="s">
        <v>463</v>
      </c>
      <c r="AC3692" s="155" t="s">
        <v>1155</v>
      </c>
    </row>
    <row r="3693" customFormat="false" ht="30" hidden="false" customHeight="false" outlineLevel="0" collapsed="false">
      <c r="AA3693" s="154" t="s">
        <v>5216</v>
      </c>
      <c r="AB3693" s="154" t="s">
        <v>463</v>
      </c>
      <c r="AC3693" s="155" t="s">
        <v>6775</v>
      </c>
    </row>
    <row r="3694" customFormat="false" ht="30" hidden="false" customHeight="false" outlineLevel="0" collapsed="false">
      <c r="AA3694" s="154" t="s">
        <v>5459</v>
      </c>
      <c r="AB3694" s="154" t="s">
        <v>463</v>
      </c>
      <c r="AC3694" s="155" t="s">
        <v>5656</v>
      </c>
    </row>
    <row r="3695" customFormat="false" ht="30" hidden="false" customHeight="false" outlineLevel="0" collapsed="false">
      <c r="AA3695" s="154" t="s">
        <v>5483</v>
      </c>
      <c r="AB3695" s="154" t="s">
        <v>463</v>
      </c>
      <c r="AC3695" s="155" t="s">
        <v>6209</v>
      </c>
    </row>
    <row r="3696" customFormat="false" ht="30" hidden="false" customHeight="false" outlineLevel="0" collapsed="false">
      <c r="AA3696" s="154" t="s">
        <v>5905</v>
      </c>
      <c r="AB3696" s="154" t="s">
        <v>463</v>
      </c>
      <c r="AC3696" s="155" t="s">
        <v>8623</v>
      </c>
    </row>
    <row r="3697" customFormat="false" ht="30" hidden="false" customHeight="false" outlineLevel="0" collapsed="false">
      <c r="AA3697" s="154" t="s">
        <v>6377</v>
      </c>
      <c r="AB3697" s="154" t="s">
        <v>463</v>
      </c>
      <c r="AC3697" s="155" t="s">
        <v>648</v>
      </c>
    </row>
    <row r="3698" customFormat="false" ht="30" hidden="false" customHeight="false" outlineLevel="0" collapsed="false">
      <c r="AA3698" s="154" t="s">
        <v>6884</v>
      </c>
      <c r="AB3698" s="154" t="s">
        <v>463</v>
      </c>
      <c r="AC3698" s="155" t="s">
        <v>3331</v>
      </c>
    </row>
    <row r="3699" customFormat="false" ht="15" hidden="false" customHeight="false" outlineLevel="0" collapsed="false">
      <c r="AA3699" s="154" t="s">
        <v>8624</v>
      </c>
      <c r="AB3699" s="154" t="s">
        <v>463</v>
      </c>
      <c r="AC3699" s="155" t="s">
        <v>1160</v>
      </c>
    </row>
    <row r="3700" customFormat="false" ht="15" hidden="false" customHeight="false" outlineLevel="0" collapsed="false">
      <c r="AA3700" s="154" t="s">
        <v>8625</v>
      </c>
      <c r="AB3700" s="154" t="s">
        <v>463</v>
      </c>
      <c r="AC3700" s="155" t="s">
        <v>7112</v>
      </c>
    </row>
    <row r="3701" customFormat="false" ht="30" hidden="false" customHeight="false" outlineLevel="0" collapsed="false">
      <c r="AA3701" s="154" t="s">
        <v>8626</v>
      </c>
      <c r="AB3701" s="154" t="s">
        <v>463</v>
      </c>
      <c r="AC3701" s="155" t="s">
        <v>8627</v>
      </c>
    </row>
    <row r="3702" customFormat="false" ht="15" hidden="false" customHeight="false" outlineLevel="0" collapsed="false">
      <c r="AA3702" s="154" t="s">
        <v>8628</v>
      </c>
      <c r="AB3702" s="154" t="s">
        <v>463</v>
      </c>
      <c r="AC3702" s="155" t="s">
        <v>8629</v>
      </c>
    </row>
    <row r="3703" customFormat="false" ht="30" hidden="false" customHeight="false" outlineLevel="0" collapsed="false">
      <c r="AA3703" s="154" t="s">
        <v>8630</v>
      </c>
      <c r="AB3703" s="154" t="s">
        <v>463</v>
      </c>
      <c r="AC3703" s="155" t="s">
        <v>6510</v>
      </c>
    </row>
    <row r="3704" customFormat="false" ht="30" hidden="false" customHeight="false" outlineLevel="0" collapsed="false">
      <c r="AA3704" s="154" t="s">
        <v>8631</v>
      </c>
      <c r="AB3704" s="154" t="s">
        <v>463</v>
      </c>
      <c r="AC3704" s="155" t="s">
        <v>8632</v>
      </c>
    </row>
    <row r="3705" customFormat="false" ht="15" hidden="false" customHeight="false" outlineLevel="0" collapsed="false">
      <c r="AA3705" s="154" t="s">
        <v>8633</v>
      </c>
      <c r="AB3705" s="154" t="s">
        <v>463</v>
      </c>
      <c r="AC3705" s="155" t="s">
        <v>8634</v>
      </c>
    </row>
    <row r="3706" customFormat="false" ht="30" hidden="false" customHeight="false" outlineLevel="0" collapsed="false">
      <c r="AA3706" s="154" t="s">
        <v>8635</v>
      </c>
      <c r="AB3706" s="154" t="s">
        <v>463</v>
      </c>
      <c r="AC3706" s="155" t="s">
        <v>6777</v>
      </c>
    </row>
    <row r="3707" customFormat="false" ht="30" hidden="false" customHeight="false" outlineLevel="0" collapsed="false">
      <c r="AA3707" s="154" t="s">
        <v>8636</v>
      </c>
      <c r="AB3707" s="154" t="s">
        <v>463</v>
      </c>
      <c r="AC3707" s="155" t="s">
        <v>8637</v>
      </c>
    </row>
    <row r="3708" customFormat="false" ht="30" hidden="false" customHeight="false" outlineLevel="0" collapsed="false">
      <c r="AA3708" s="154" t="s">
        <v>8638</v>
      </c>
      <c r="AB3708" s="154" t="s">
        <v>463</v>
      </c>
      <c r="AC3708" s="155" t="s">
        <v>8639</v>
      </c>
    </row>
    <row r="3709" customFormat="false" ht="15" hidden="false" customHeight="false" outlineLevel="0" collapsed="false">
      <c r="AA3709" s="154" t="s">
        <v>8640</v>
      </c>
      <c r="AB3709" s="154" t="s">
        <v>463</v>
      </c>
      <c r="AC3709" s="155" t="s">
        <v>8641</v>
      </c>
    </row>
    <row r="3710" customFormat="false" ht="15" hidden="false" customHeight="false" outlineLevel="0" collapsed="false">
      <c r="AA3710" s="154" t="s">
        <v>8642</v>
      </c>
      <c r="AB3710" s="154" t="s">
        <v>463</v>
      </c>
      <c r="AC3710" s="155" t="s">
        <v>8643</v>
      </c>
    </row>
    <row r="3711" customFormat="false" ht="45" hidden="false" customHeight="false" outlineLevel="0" collapsed="false">
      <c r="AA3711" s="154" t="s">
        <v>126</v>
      </c>
      <c r="AB3711" s="154" t="s">
        <v>469</v>
      </c>
      <c r="AC3711" s="155" t="s">
        <v>5087</v>
      </c>
    </row>
    <row r="3712" customFormat="false" ht="15" hidden="false" customHeight="false" outlineLevel="0" collapsed="false">
      <c r="AA3712" s="154" t="s">
        <v>3239</v>
      </c>
      <c r="AB3712" s="154" t="s">
        <v>469</v>
      </c>
      <c r="AC3712" s="155" t="s">
        <v>8644</v>
      </c>
    </row>
    <row r="3713" customFormat="false" ht="30" hidden="false" customHeight="false" outlineLevel="0" collapsed="false">
      <c r="AA3713" s="154" t="s">
        <v>3544</v>
      </c>
      <c r="AB3713" s="154" t="s">
        <v>469</v>
      </c>
      <c r="AC3713" s="155" t="s">
        <v>8645</v>
      </c>
    </row>
    <row r="3714" customFormat="false" ht="30" hidden="false" customHeight="false" outlineLevel="0" collapsed="false">
      <c r="AA3714" s="154" t="s">
        <v>3761</v>
      </c>
      <c r="AB3714" s="154" t="s">
        <v>469</v>
      </c>
      <c r="AC3714" s="155" t="s">
        <v>8624</v>
      </c>
    </row>
    <row r="3715" customFormat="false" ht="30" hidden="false" customHeight="false" outlineLevel="0" collapsed="false">
      <c r="AA3715" s="154" t="s">
        <v>3803</v>
      </c>
      <c r="AB3715" s="154" t="s">
        <v>469</v>
      </c>
      <c r="AC3715" s="155" t="s">
        <v>8646</v>
      </c>
    </row>
    <row r="3716" customFormat="false" ht="15" hidden="false" customHeight="false" outlineLevel="0" collapsed="false">
      <c r="AA3716" s="154" t="s">
        <v>4151</v>
      </c>
      <c r="AB3716" s="154" t="s">
        <v>469</v>
      </c>
      <c r="AC3716" s="155" t="s">
        <v>8647</v>
      </c>
    </row>
    <row r="3717" customFormat="false" ht="15" hidden="false" customHeight="false" outlineLevel="0" collapsed="false">
      <c r="AA3717" s="154" t="s">
        <v>5019</v>
      </c>
      <c r="AB3717" s="154" t="s">
        <v>469</v>
      </c>
      <c r="AC3717" s="155" t="s">
        <v>8533</v>
      </c>
    </row>
    <row r="3718" customFormat="false" ht="30" hidden="false" customHeight="false" outlineLevel="0" collapsed="false">
      <c r="AA3718" s="154" t="s">
        <v>5738</v>
      </c>
      <c r="AB3718" s="154" t="s">
        <v>469</v>
      </c>
      <c r="AC3718" s="155" t="s">
        <v>8648</v>
      </c>
    </row>
    <row r="3719" customFormat="false" ht="30" hidden="false" customHeight="false" outlineLevel="0" collapsed="false">
      <c r="AA3719" s="154" t="s">
        <v>5755</v>
      </c>
      <c r="AB3719" s="154" t="s">
        <v>469</v>
      </c>
      <c r="AC3719" s="155" t="s">
        <v>5451</v>
      </c>
    </row>
    <row r="3720" customFormat="false" ht="30" hidden="false" customHeight="false" outlineLevel="0" collapsed="false">
      <c r="AA3720" s="154" t="s">
        <v>5768</v>
      </c>
      <c r="AB3720" s="154" t="s">
        <v>469</v>
      </c>
      <c r="AC3720" s="155" t="s">
        <v>8649</v>
      </c>
    </row>
    <row r="3721" customFormat="false" ht="30" hidden="false" customHeight="false" outlineLevel="0" collapsed="false">
      <c r="AA3721" s="154" t="s">
        <v>5845</v>
      </c>
      <c r="AB3721" s="154" t="s">
        <v>469</v>
      </c>
      <c r="AC3721" s="155" t="s">
        <v>2938</v>
      </c>
    </row>
    <row r="3722" customFormat="false" ht="30" hidden="false" customHeight="false" outlineLevel="0" collapsed="false">
      <c r="AA3722" s="154" t="s">
        <v>5847</v>
      </c>
      <c r="AB3722" s="154" t="s">
        <v>469</v>
      </c>
      <c r="AC3722" s="155" t="s">
        <v>8650</v>
      </c>
    </row>
    <row r="3723" customFormat="false" ht="45" hidden="false" customHeight="false" outlineLevel="0" collapsed="false">
      <c r="AA3723" s="154" t="s">
        <v>6164</v>
      </c>
      <c r="AB3723" s="154" t="s">
        <v>469</v>
      </c>
      <c r="AC3723" s="155" t="s">
        <v>8651</v>
      </c>
    </row>
    <row r="3724" customFormat="false" ht="30" hidden="false" customHeight="false" outlineLevel="0" collapsed="false">
      <c r="AA3724" s="154" t="s">
        <v>6236</v>
      </c>
      <c r="AB3724" s="154" t="s">
        <v>469</v>
      </c>
      <c r="AC3724" s="155" t="s">
        <v>7115</v>
      </c>
    </row>
    <row r="3725" customFormat="false" ht="30" hidden="false" customHeight="false" outlineLevel="0" collapsed="false">
      <c r="AA3725" s="154" t="s">
        <v>6278</v>
      </c>
      <c r="AB3725" s="154" t="s">
        <v>469</v>
      </c>
      <c r="AC3725" s="155" t="s">
        <v>4234</v>
      </c>
    </row>
    <row r="3726" customFormat="false" ht="15" hidden="false" customHeight="false" outlineLevel="0" collapsed="false">
      <c r="AA3726" s="154" t="s">
        <v>6309</v>
      </c>
      <c r="AB3726" s="154" t="s">
        <v>469</v>
      </c>
      <c r="AC3726" s="155" t="s">
        <v>8652</v>
      </c>
    </row>
    <row r="3727" customFormat="false" ht="30" hidden="false" customHeight="false" outlineLevel="0" collapsed="false">
      <c r="AA3727" s="154" t="s">
        <v>6349</v>
      </c>
      <c r="AB3727" s="154" t="s">
        <v>469</v>
      </c>
      <c r="AC3727" s="155" t="s">
        <v>3694</v>
      </c>
    </row>
    <row r="3728" customFormat="false" ht="30" hidden="false" customHeight="false" outlineLevel="0" collapsed="false">
      <c r="AA3728" s="154" t="s">
        <v>6554</v>
      </c>
      <c r="AB3728" s="154" t="s">
        <v>469</v>
      </c>
      <c r="AC3728" s="155" t="s">
        <v>8653</v>
      </c>
    </row>
    <row r="3729" customFormat="false" ht="15" hidden="false" customHeight="false" outlineLevel="0" collapsed="false">
      <c r="AA3729" s="154" t="s">
        <v>6812</v>
      </c>
      <c r="AB3729" s="154" t="s">
        <v>469</v>
      </c>
      <c r="AC3729" s="155" t="s">
        <v>8654</v>
      </c>
    </row>
    <row r="3730" customFormat="false" ht="15" hidden="false" customHeight="false" outlineLevel="0" collapsed="false">
      <c r="AA3730" s="154" t="s">
        <v>6941</v>
      </c>
      <c r="AB3730" s="154" t="s">
        <v>469</v>
      </c>
      <c r="AC3730" s="155" t="s">
        <v>8655</v>
      </c>
    </row>
    <row r="3731" customFormat="false" ht="45" hidden="false" customHeight="false" outlineLevel="0" collapsed="false">
      <c r="AA3731" s="154" t="s">
        <v>7051</v>
      </c>
      <c r="AB3731" s="154" t="s">
        <v>469</v>
      </c>
      <c r="AC3731" s="155" t="s">
        <v>8656</v>
      </c>
    </row>
    <row r="3732" customFormat="false" ht="30" hidden="false" customHeight="false" outlineLevel="0" collapsed="false">
      <c r="AA3732" s="154" t="s">
        <v>7054</v>
      </c>
      <c r="AB3732" s="154" t="s">
        <v>469</v>
      </c>
      <c r="AC3732" s="155" t="s">
        <v>8657</v>
      </c>
    </row>
    <row r="3733" customFormat="false" ht="30" hidden="false" customHeight="false" outlineLevel="0" collapsed="false">
      <c r="AA3733" s="154" t="s">
        <v>7055</v>
      </c>
      <c r="AB3733" s="154" t="s">
        <v>469</v>
      </c>
      <c r="AC3733" s="155" t="s">
        <v>8658</v>
      </c>
    </row>
    <row r="3734" customFormat="false" ht="30" hidden="false" customHeight="false" outlineLevel="0" collapsed="false">
      <c r="AA3734" s="154" t="s">
        <v>7082</v>
      </c>
      <c r="AB3734" s="154" t="s">
        <v>469</v>
      </c>
      <c r="AC3734" s="155" t="s">
        <v>5657</v>
      </c>
    </row>
    <row r="3735" customFormat="false" ht="15" hidden="false" customHeight="false" outlineLevel="0" collapsed="false">
      <c r="AA3735" s="154" t="s">
        <v>7200</v>
      </c>
      <c r="AB3735" s="154" t="s">
        <v>469</v>
      </c>
      <c r="AC3735" s="155" t="s">
        <v>5659</v>
      </c>
    </row>
    <row r="3736" customFormat="false" ht="15" hidden="false" customHeight="false" outlineLevel="0" collapsed="false">
      <c r="AA3736" s="154" t="s">
        <v>7685</v>
      </c>
      <c r="AB3736" s="154" t="s">
        <v>469</v>
      </c>
      <c r="AC3736" s="155" t="s">
        <v>5452</v>
      </c>
    </row>
    <row r="3737" customFormat="false" ht="30" hidden="false" customHeight="false" outlineLevel="0" collapsed="false">
      <c r="AA3737" s="154" t="s">
        <v>7887</v>
      </c>
      <c r="AB3737" s="154" t="s">
        <v>469</v>
      </c>
      <c r="AC3737" s="155" t="s">
        <v>8659</v>
      </c>
    </row>
    <row r="3738" customFormat="false" ht="30" hidden="false" customHeight="false" outlineLevel="0" collapsed="false">
      <c r="AA3738" s="154" t="s">
        <v>8158</v>
      </c>
      <c r="AB3738" s="154" t="s">
        <v>469</v>
      </c>
      <c r="AC3738" s="155" t="s">
        <v>8431</v>
      </c>
    </row>
    <row r="3739" customFormat="false" ht="30" hidden="false" customHeight="false" outlineLevel="0" collapsed="false">
      <c r="AA3739" s="154" t="s">
        <v>8257</v>
      </c>
      <c r="AB3739" s="154" t="s">
        <v>469</v>
      </c>
      <c r="AC3739" s="155" t="s">
        <v>7117</v>
      </c>
    </row>
    <row r="3740" customFormat="false" ht="30" hidden="false" customHeight="false" outlineLevel="0" collapsed="false">
      <c r="AA3740" s="154" t="s">
        <v>8647</v>
      </c>
      <c r="AB3740" s="154" t="s">
        <v>469</v>
      </c>
      <c r="AC3740" s="155" t="s">
        <v>8660</v>
      </c>
    </row>
    <row r="3741" customFormat="false" ht="30" hidden="false" customHeight="false" outlineLevel="0" collapsed="false">
      <c r="AA3741" s="154" t="s">
        <v>8656</v>
      </c>
      <c r="AB3741" s="154" t="s">
        <v>469</v>
      </c>
      <c r="AC3741" s="155" t="s">
        <v>8661</v>
      </c>
    </row>
    <row r="3742" customFormat="false" ht="30" hidden="false" customHeight="false" outlineLevel="0" collapsed="false">
      <c r="AA3742" s="154" t="s">
        <v>8657</v>
      </c>
      <c r="AB3742" s="154" t="s">
        <v>469</v>
      </c>
      <c r="AC3742" s="155" t="s">
        <v>8662</v>
      </c>
    </row>
    <row r="3743" customFormat="false" ht="30" hidden="false" customHeight="false" outlineLevel="0" collapsed="false">
      <c r="AA3743" s="154" t="s">
        <v>8663</v>
      </c>
      <c r="AB3743" s="154" t="s">
        <v>469</v>
      </c>
      <c r="AC3743" s="155" t="s">
        <v>8664</v>
      </c>
    </row>
    <row r="3744" customFormat="false" ht="30" hidden="false" customHeight="false" outlineLevel="0" collapsed="false">
      <c r="AA3744" s="154" t="s">
        <v>8665</v>
      </c>
      <c r="AB3744" s="154" t="s">
        <v>469</v>
      </c>
      <c r="AC3744" s="155" t="s">
        <v>8666</v>
      </c>
    </row>
    <row r="3745" customFormat="false" ht="30" hidden="false" customHeight="false" outlineLevel="0" collapsed="false">
      <c r="AA3745" s="154" t="s">
        <v>8667</v>
      </c>
      <c r="AB3745" s="154" t="s">
        <v>469</v>
      </c>
      <c r="AC3745" s="155" t="s">
        <v>8668</v>
      </c>
    </row>
    <row r="3746" customFormat="false" ht="30" hidden="false" customHeight="false" outlineLevel="0" collapsed="false">
      <c r="AA3746" s="154" t="s">
        <v>8669</v>
      </c>
      <c r="AB3746" s="154" t="s">
        <v>469</v>
      </c>
      <c r="AC3746" s="155" t="s">
        <v>5661</v>
      </c>
    </row>
    <row r="3747" customFormat="false" ht="30" hidden="false" customHeight="false" outlineLevel="0" collapsed="false">
      <c r="AA3747" s="154" t="s">
        <v>8670</v>
      </c>
      <c r="AB3747" s="154" t="s">
        <v>469</v>
      </c>
      <c r="AC3747" s="155" t="s">
        <v>7906</v>
      </c>
    </row>
    <row r="3748" customFormat="false" ht="15" hidden="false" customHeight="false" outlineLevel="0" collapsed="false">
      <c r="AA3748" s="154" t="s">
        <v>8671</v>
      </c>
      <c r="AB3748" s="154" t="s">
        <v>469</v>
      </c>
      <c r="AC3748" s="155" t="s">
        <v>8336</v>
      </c>
    </row>
    <row r="3749" customFormat="false" ht="15" hidden="false" customHeight="false" outlineLevel="0" collapsed="false">
      <c r="AA3749" s="154" t="s">
        <v>8672</v>
      </c>
      <c r="AB3749" s="154" t="s">
        <v>469</v>
      </c>
      <c r="AC3749" s="155" t="s">
        <v>8673</v>
      </c>
    </row>
    <row r="3750" customFormat="false" ht="45" hidden="false" customHeight="false" outlineLevel="0" collapsed="false">
      <c r="AA3750" s="154" t="s">
        <v>8674</v>
      </c>
      <c r="AB3750" s="154" t="s">
        <v>469</v>
      </c>
      <c r="AC3750" s="155" t="s">
        <v>5091</v>
      </c>
    </row>
    <row r="3751" customFormat="false" ht="15" hidden="false" customHeight="false" outlineLevel="0" collapsed="false">
      <c r="AA3751" s="154" t="s">
        <v>8675</v>
      </c>
      <c r="AB3751" s="154" t="s">
        <v>469</v>
      </c>
      <c r="AC3751" s="155" t="s">
        <v>5662</v>
      </c>
    </row>
    <row r="3752" customFormat="false" ht="15" hidden="false" customHeight="false" outlineLevel="0" collapsed="false">
      <c r="AA3752" s="154" t="s">
        <v>8676</v>
      </c>
      <c r="AB3752" s="154" t="s">
        <v>469</v>
      </c>
      <c r="AC3752" s="155" t="s">
        <v>1165</v>
      </c>
    </row>
    <row r="3753" customFormat="false" ht="45" hidden="false" customHeight="false" outlineLevel="0" collapsed="false">
      <c r="AA3753" s="154" t="s">
        <v>8677</v>
      </c>
      <c r="AB3753" s="154" t="s">
        <v>469</v>
      </c>
      <c r="AC3753" s="155" t="s">
        <v>7760</v>
      </c>
    </row>
    <row r="3754" customFormat="false" ht="30" hidden="false" customHeight="false" outlineLevel="0" collapsed="false">
      <c r="AA3754" s="154" t="s">
        <v>8678</v>
      </c>
      <c r="AB3754" s="154" t="s">
        <v>469</v>
      </c>
      <c r="AC3754" s="155" t="s">
        <v>7444</v>
      </c>
    </row>
    <row r="3755" customFormat="false" ht="30" hidden="false" customHeight="false" outlineLevel="0" collapsed="false">
      <c r="AA3755" s="154" t="s">
        <v>8679</v>
      </c>
      <c r="AB3755" s="154" t="s">
        <v>469</v>
      </c>
      <c r="AC3755" s="155" t="s">
        <v>7445</v>
      </c>
    </row>
    <row r="3756" customFormat="false" ht="30" hidden="false" customHeight="false" outlineLevel="0" collapsed="false">
      <c r="AA3756" s="154" t="s">
        <v>8680</v>
      </c>
      <c r="AB3756" s="154" t="s">
        <v>469</v>
      </c>
      <c r="AC3756" s="155" t="s">
        <v>7118</v>
      </c>
    </row>
    <row r="3757" customFormat="false" ht="30" hidden="false" customHeight="false" outlineLevel="0" collapsed="false">
      <c r="AA3757" s="154" t="s">
        <v>8681</v>
      </c>
      <c r="AB3757" s="154" t="s">
        <v>469</v>
      </c>
      <c r="AC3757" s="155" t="s">
        <v>8682</v>
      </c>
    </row>
    <row r="3758" customFormat="false" ht="45" hidden="false" customHeight="false" outlineLevel="0" collapsed="false">
      <c r="AA3758" s="154" t="s">
        <v>8683</v>
      </c>
      <c r="AB3758" s="154" t="s">
        <v>469</v>
      </c>
      <c r="AC3758" s="155" t="s">
        <v>8684</v>
      </c>
    </row>
    <row r="3759" customFormat="false" ht="30" hidden="false" customHeight="false" outlineLevel="0" collapsed="false">
      <c r="AA3759" s="154" t="s">
        <v>8685</v>
      </c>
      <c r="AB3759" s="154" t="s">
        <v>469</v>
      </c>
      <c r="AC3759" s="155" t="s">
        <v>8686</v>
      </c>
    </row>
    <row r="3760" customFormat="false" ht="45" hidden="false" customHeight="false" outlineLevel="0" collapsed="false">
      <c r="AA3760" s="154" t="s">
        <v>8687</v>
      </c>
      <c r="AB3760" s="154" t="s">
        <v>469</v>
      </c>
      <c r="AC3760" s="155" t="s">
        <v>8688</v>
      </c>
    </row>
    <row r="3761" customFormat="false" ht="45" hidden="false" customHeight="false" outlineLevel="0" collapsed="false">
      <c r="AA3761" s="154" t="s">
        <v>8689</v>
      </c>
      <c r="AB3761" s="154" t="s">
        <v>469</v>
      </c>
      <c r="AC3761" s="155" t="s">
        <v>8690</v>
      </c>
    </row>
    <row r="3762" customFormat="false" ht="30" hidden="false" customHeight="false" outlineLevel="0" collapsed="false">
      <c r="AA3762" s="154" t="s">
        <v>8691</v>
      </c>
      <c r="AB3762" s="154" t="s">
        <v>469</v>
      </c>
      <c r="AC3762" s="155" t="s">
        <v>5095</v>
      </c>
    </row>
    <row r="3763" customFormat="false" ht="30" hidden="false" customHeight="false" outlineLevel="0" collapsed="false">
      <c r="AA3763" s="154" t="s">
        <v>8692</v>
      </c>
      <c r="AB3763" s="154" t="s">
        <v>469</v>
      </c>
      <c r="AC3763" s="155" t="s">
        <v>8693</v>
      </c>
    </row>
    <row r="3764" customFormat="false" ht="15" hidden="false" customHeight="false" outlineLevel="0" collapsed="false">
      <c r="AA3764" s="154" t="s">
        <v>8694</v>
      </c>
      <c r="AB3764" s="154" t="s">
        <v>469</v>
      </c>
      <c r="AC3764" s="155" t="s">
        <v>8695</v>
      </c>
    </row>
    <row r="3765" customFormat="false" ht="15" hidden="false" customHeight="false" outlineLevel="0" collapsed="false">
      <c r="AA3765" s="154" t="s">
        <v>8696</v>
      </c>
      <c r="AB3765" s="154" t="s">
        <v>469</v>
      </c>
      <c r="AC3765" s="155" t="s">
        <v>1501</v>
      </c>
    </row>
    <row r="3766" customFormat="false" ht="45" hidden="false" customHeight="false" outlineLevel="0" collapsed="false">
      <c r="AA3766" s="154" t="s">
        <v>8697</v>
      </c>
      <c r="AB3766" s="154" t="s">
        <v>469</v>
      </c>
      <c r="AC3766" s="155" t="s">
        <v>8698</v>
      </c>
    </row>
    <row r="3767" customFormat="false" ht="45" hidden="false" customHeight="false" outlineLevel="0" collapsed="false">
      <c r="AA3767" s="154" t="s">
        <v>8699</v>
      </c>
      <c r="AB3767" s="154" t="s">
        <v>469</v>
      </c>
      <c r="AC3767" s="155" t="s">
        <v>8700</v>
      </c>
    </row>
    <row r="3768" customFormat="false" ht="30" hidden="false" customHeight="false" outlineLevel="0" collapsed="false">
      <c r="AA3768" s="154" t="s">
        <v>8701</v>
      </c>
      <c r="AB3768" s="154" t="s">
        <v>469</v>
      </c>
      <c r="AC3768" s="155" t="s">
        <v>2644</v>
      </c>
    </row>
    <row r="3769" customFormat="false" ht="30" hidden="false" customHeight="false" outlineLevel="0" collapsed="false">
      <c r="AA3769" s="154" t="s">
        <v>8702</v>
      </c>
      <c r="AB3769" s="154" t="s">
        <v>469</v>
      </c>
      <c r="AC3769" s="155" t="s">
        <v>8703</v>
      </c>
    </row>
    <row r="3770" customFormat="false" ht="30" hidden="false" customHeight="false" outlineLevel="0" collapsed="false">
      <c r="AA3770" s="154" t="s">
        <v>8704</v>
      </c>
      <c r="AB3770" s="154" t="s">
        <v>469</v>
      </c>
      <c r="AC3770" s="155" t="s">
        <v>8127</v>
      </c>
    </row>
    <row r="3771" customFormat="false" ht="30" hidden="false" customHeight="false" outlineLevel="0" collapsed="false">
      <c r="AA3771" s="154" t="s">
        <v>8705</v>
      </c>
      <c r="AB3771" s="154" t="s">
        <v>469</v>
      </c>
      <c r="AC3771" s="155" t="s">
        <v>5664</v>
      </c>
    </row>
    <row r="3772" customFormat="false" ht="15" hidden="false" customHeight="false" outlineLevel="0" collapsed="false">
      <c r="AA3772" s="154" t="s">
        <v>1646</v>
      </c>
      <c r="AB3772" s="154" t="s">
        <v>475</v>
      </c>
      <c r="AC3772" s="155" t="s">
        <v>8706</v>
      </c>
    </row>
    <row r="3773" customFormat="false" ht="15" hidden="false" customHeight="false" outlineLevel="0" collapsed="false">
      <c r="AA3773" s="154" t="s">
        <v>2893</v>
      </c>
      <c r="AB3773" s="154" t="s">
        <v>475</v>
      </c>
      <c r="AC3773" s="155" t="s">
        <v>4238</v>
      </c>
    </row>
    <row r="3774" customFormat="false" ht="30" hidden="false" customHeight="false" outlineLevel="0" collapsed="false">
      <c r="AA3774" s="154" t="s">
        <v>5247</v>
      </c>
      <c r="AB3774" s="154" t="s">
        <v>475</v>
      </c>
      <c r="AC3774" s="155" t="s">
        <v>8707</v>
      </c>
    </row>
    <row r="3775" customFormat="false" ht="30" hidden="false" customHeight="false" outlineLevel="0" collapsed="false">
      <c r="AA3775" s="154" t="s">
        <v>6028</v>
      </c>
      <c r="AB3775" s="154" t="s">
        <v>475</v>
      </c>
      <c r="AC3775" s="155" t="s">
        <v>5665</v>
      </c>
    </row>
    <row r="3776" customFormat="false" ht="30" hidden="false" customHeight="false" outlineLevel="0" collapsed="false">
      <c r="AA3776" s="154" t="s">
        <v>6708</v>
      </c>
      <c r="AB3776" s="154" t="s">
        <v>475</v>
      </c>
      <c r="AC3776" s="155" t="s">
        <v>8708</v>
      </c>
    </row>
    <row r="3777" customFormat="false" ht="30" hidden="false" customHeight="false" outlineLevel="0" collapsed="false">
      <c r="AA3777" s="154" t="s">
        <v>7038</v>
      </c>
      <c r="AB3777" s="154" t="s">
        <v>475</v>
      </c>
      <c r="AC3777" s="155" t="s">
        <v>8709</v>
      </c>
    </row>
    <row r="3778" customFormat="false" ht="30" hidden="false" customHeight="false" outlineLevel="0" collapsed="false">
      <c r="AA3778" s="154" t="s">
        <v>7688</v>
      </c>
      <c r="AB3778" s="154" t="s">
        <v>475</v>
      </c>
      <c r="AC3778" s="155" t="s">
        <v>5098</v>
      </c>
    </row>
    <row r="3779" customFormat="false" ht="15" hidden="false" customHeight="false" outlineLevel="0" collapsed="false">
      <c r="AA3779" s="154" t="s">
        <v>7742</v>
      </c>
      <c r="AB3779" s="154" t="s">
        <v>475</v>
      </c>
      <c r="AC3779" s="155" t="s">
        <v>8710</v>
      </c>
    </row>
    <row r="3780" customFormat="false" ht="15" hidden="false" customHeight="false" outlineLevel="0" collapsed="false">
      <c r="AA3780" s="154" t="s">
        <v>7858</v>
      </c>
      <c r="AB3780" s="154" t="s">
        <v>475</v>
      </c>
      <c r="AC3780" s="155" t="s">
        <v>902</v>
      </c>
    </row>
    <row r="3781" customFormat="false" ht="15" hidden="false" customHeight="false" outlineLevel="0" collapsed="false">
      <c r="AA3781" s="154" t="s">
        <v>8384</v>
      </c>
      <c r="AB3781" s="154" t="s">
        <v>475</v>
      </c>
      <c r="AC3781" s="155" t="s">
        <v>8711</v>
      </c>
    </row>
    <row r="3782" customFormat="false" ht="15" hidden="false" customHeight="false" outlineLevel="0" collapsed="false">
      <c r="AA3782" s="154" t="s">
        <v>8498</v>
      </c>
      <c r="AB3782" s="154" t="s">
        <v>475</v>
      </c>
      <c r="AC3782" s="155" t="s">
        <v>8712</v>
      </c>
    </row>
    <row r="3783" customFormat="false" ht="30" hidden="false" customHeight="false" outlineLevel="0" collapsed="false">
      <c r="AA3783" s="154" t="s">
        <v>8535</v>
      </c>
      <c r="AB3783" s="154" t="s">
        <v>475</v>
      </c>
      <c r="AC3783" s="155" t="s">
        <v>282</v>
      </c>
    </row>
    <row r="3784" customFormat="false" ht="15" hidden="false" customHeight="false" outlineLevel="0" collapsed="false">
      <c r="AA3784" s="154" t="s">
        <v>8713</v>
      </c>
      <c r="AB3784" s="154" t="s">
        <v>475</v>
      </c>
      <c r="AC3784" s="155" t="s">
        <v>7833</v>
      </c>
    </row>
    <row r="3785" customFormat="false" ht="15" hidden="false" customHeight="false" outlineLevel="0" collapsed="false">
      <c r="AA3785" s="154" t="s">
        <v>8714</v>
      </c>
      <c r="AB3785" s="154" t="s">
        <v>475</v>
      </c>
      <c r="AC3785" s="155" t="s">
        <v>2648</v>
      </c>
    </row>
    <row r="3786" customFormat="false" ht="30" hidden="false" customHeight="false" outlineLevel="0" collapsed="false">
      <c r="AA3786" s="154" t="s">
        <v>8715</v>
      </c>
      <c r="AB3786" s="154" t="s">
        <v>475</v>
      </c>
      <c r="AC3786" s="155" t="s">
        <v>8262</v>
      </c>
    </row>
    <row r="3787" customFormat="false" ht="15" hidden="false" customHeight="false" outlineLevel="0" collapsed="false">
      <c r="AA3787" s="154" t="s">
        <v>8716</v>
      </c>
      <c r="AB3787" s="154" t="s">
        <v>475</v>
      </c>
      <c r="AC3787" s="155" t="s">
        <v>6210</v>
      </c>
    </row>
    <row r="3788" customFormat="false" ht="30" hidden="false" customHeight="false" outlineLevel="0" collapsed="false">
      <c r="AA3788" s="154" t="s">
        <v>8717</v>
      </c>
      <c r="AB3788" s="154" t="s">
        <v>475</v>
      </c>
      <c r="AC3788" s="155" t="s">
        <v>2346</v>
      </c>
    </row>
    <row r="3789" customFormat="false" ht="15" hidden="false" customHeight="false" outlineLevel="0" collapsed="false">
      <c r="AA3789" s="154" t="s">
        <v>8718</v>
      </c>
      <c r="AB3789" s="154" t="s">
        <v>475</v>
      </c>
      <c r="AC3789" s="155" t="s">
        <v>2350</v>
      </c>
    </row>
    <row r="3790" customFormat="false" ht="30" hidden="false" customHeight="false" outlineLevel="0" collapsed="false">
      <c r="AA3790" s="154" t="s">
        <v>8719</v>
      </c>
      <c r="AB3790" s="154" t="s">
        <v>475</v>
      </c>
      <c r="AC3790" s="155" t="s">
        <v>8720</v>
      </c>
    </row>
    <row r="3791" customFormat="false" ht="15" hidden="false" customHeight="false" outlineLevel="0" collapsed="false">
      <c r="AA3791" s="154" t="s">
        <v>8721</v>
      </c>
      <c r="AB3791" s="154" t="s">
        <v>475</v>
      </c>
      <c r="AC3791" s="155" t="s">
        <v>8722</v>
      </c>
    </row>
    <row r="3792" customFormat="false" ht="30" hidden="false" customHeight="false" outlineLevel="0" collapsed="false">
      <c r="AA3792" s="154" t="s">
        <v>8723</v>
      </c>
      <c r="AB3792" s="154" t="s">
        <v>475</v>
      </c>
      <c r="AC3792" s="155" t="s">
        <v>8724</v>
      </c>
    </row>
    <row r="3793" customFormat="false" ht="30" hidden="false" customHeight="false" outlineLevel="0" collapsed="false">
      <c r="AA3793" s="154" t="s">
        <v>8725</v>
      </c>
      <c r="AB3793" s="154" t="s">
        <v>475</v>
      </c>
      <c r="AC3793" s="155" t="s">
        <v>8726</v>
      </c>
    </row>
    <row r="3794" customFormat="false" ht="30" hidden="false" customHeight="false" outlineLevel="0" collapsed="false">
      <c r="AA3794" s="154" t="s">
        <v>8727</v>
      </c>
      <c r="AB3794" s="154" t="s">
        <v>475</v>
      </c>
      <c r="AC3794" s="155" t="s">
        <v>8728</v>
      </c>
    </row>
    <row r="3795" customFormat="false" ht="15" hidden="false" customHeight="false" outlineLevel="0" collapsed="false">
      <c r="AA3795" s="154" t="s">
        <v>8729</v>
      </c>
      <c r="AB3795" s="154" t="s">
        <v>475</v>
      </c>
      <c r="AC3795" s="155" t="s">
        <v>8730</v>
      </c>
    </row>
    <row r="3796" customFormat="false" ht="30" hidden="false" customHeight="false" outlineLevel="0" collapsed="false">
      <c r="AA3796" s="154" t="s">
        <v>8731</v>
      </c>
      <c r="AB3796" s="154" t="s">
        <v>475</v>
      </c>
      <c r="AC3796" s="155" t="s">
        <v>7120</v>
      </c>
    </row>
    <row r="3797" customFormat="false" ht="45" hidden="false" customHeight="false" outlineLevel="0" collapsed="false">
      <c r="AA3797" s="154" t="s">
        <v>8732</v>
      </c>
      <c r="AB3797" s="154" t="s">
        <v>475</v>
      </c>
      <c r="AC3797" s="155" t="s">
        <v>8733</v>
      </c>
    </row>
    <row r="3798" customFormat="false" ht="15" hidden="false" customHeight="false" outlineLevel="0" collapsed="false">
      <c r="AA3798" s="154" t="s">
        <v>8734</v>
      </c>
      <c r="AB3798" s="154" t="s">
        <v>475</v>
      </c>
      <c r="AC3798" s="155" t="s">
        <v>8129</v>
      </c>
    </row>
    <row r="3799" customFormat="false" ht="30" hidden="false" customHeight="false" outlineLevel="0" collapsed="false">
      <c r="AA3799" s="154" t="s">
        <v>8735</v>
      </c>
      <c r="AB3799" s="154" t="s">
        <v>475</v>
      </c>
      <c r="AC3799" s="155" t="s">
        <v>5667</v>
      </c>
    </row>
    <row r="3800" customFormat="false" ht="30" hidden="false" customHeight="false" outlineLevel="0" collapsed="false">
      <c r="AA3800" s="154" t="s">
        <v>8736</v>
      </c>
      <c r="AB3800" s="154" t="s">
        <v>475</v>
      </c>
      <c r="AC3800" s="155" t="s">
        <v>8737</v>
      </c>
    </row>
    <row r="3801" customFormat="false" ht="15" hidden="false" customHeight="false" outlineLevel="0" collapsed="false">
      <c r="AA3801" s="154" t="s">
        <v>8738</v>
      </c>
      <c r="AB3801" s="154" t="s">
        <v>475</v>
      </c>
      <c r="AC3801" s="155" t="s">
        <v>8739</v>
      </c>
    </row>
    <row r="3802" customFormat="false" ht="30" hidden="false" customHeight="false" outlineLevel="0" collapsed="false">
      <c r="AA3802" s="154" t="s">
        <v>8740</v>
      </c>
      <c r="AB3802" s="154" t="s">
        <v>475</v>
      </c>
      <c r="AC3802" s="155" t="s">
        <v>8741</v>
      </c>
    </row>
    <row r="3803" customFormat="false" ht="15" hidden="false" customHeight="false" outlineLevel="0" collapsed="false">
      <c r="AA3803" s="154" t="s">
        <v>8742</v>
      </c>
      <c r="AB3803" s="154" t="s">
        <v>475</v>
      </c>
      <c r="AC3803" s="155" t="s">
        <v>7447</v>
      </c>
    </row>
    <row r="3804" customFormat="false" ht="15" hidden="false" customHeight="false" outlineLevel="0" collapsed="false">
      <c r="AA3804" s="154" t="s">
        <v>8743</v>
      </c>
      <c r="AB3804" s="154" t="s">
        <v>475</v>
      </c>
      <c r="AC3804" s="155" t="s">
        <v>3335</v>
      </c>
    </row>
    <row r="3805" customFormat="false" ht="30" hidden="false" customHeight="false" outlineLevel="0" collapsed="false">
      <c r="AA3805" s="154" t="s">
        <v>1233</v>
      </c>
      <c r="AB3805" s="154" t="s">
        <v>481</v>
      </c>
      <c r="AC3805" s="155" t="s">
        <v>8744</v>
      </c>
    </row>
    <row r="3806" customFormat="false" ht="30" hidden="false" customHeight="false" outlineLevel="0" collapsed="false">
      <c r="AA3806" s="154" t="s">
        <v>2457</v>
      </c>
      <c r="AB3806" s="154" t="s">
        <v>481</v>
      </c>
      <c r="AC3806" s="155" t="s">
        <v>6211</v>
      </c>
    </row>
    <row r="3807" customFormat="false" ht="30" hidden="false" customHeight="false" outlineLevel="0" collapsed="false">
      <c r="AA3807" s="154" t="s">
        <v>2746</v>
      </c>
      <c r="AB3807" s="154" t="s">
        <v>481</v>
      </c>
      <c r="AC3807" s="155" t="s">
        <v>7121</v>
      </c>
    </row>
    <row r="3808" customFormat="false" ht="30" hidden="false" customHeight="false" outlineLevel="0" collapsed="false">
      <c r="AA3808" s="154" t="s">
        <v>3782</v>
      </c>
      <c r="AB3808" s="154" t="s">
        <v>481</v>
      </c>
      <c r="AC3808" s="155" t="s">
        <v>7123</v>
      </c>
    </row>
    <row r="3809" customFormat="false" ht="15" hidden="false" customHeight="false" outlineLevel="0" collapsed="false">
      <c r="AA3809" s="154" t="s">
        <v>5015</v>
      </c>
      <c r="AB3809" s="154" t="s">
        <v>481</v>
      </c>
      <c r="AC3809" s="155" t="s">
        <v>4242</v>
      </c>
    </row>
    <row r="3810" customFormat="false" ht="30" hidden="false" customHeight="false" outlineLevel="0" collapsed="false">
      <c r="AA3810" s="154" t="s">
        <v>5313</v>
      </c>
      <c r="AB3810" s="154" t="s">
        <v>481</v>
      </c>
      <c r="AC3810" s="155" t="s">
        <v>8745</v>
      </c>
    </row>
    <row r="3811" customFormat="false" ht="30" hidden="false" customHeight="false" outlineLevel="0" collapsed="false">
      <c r="AA3811" s="154" t="s">
        <v>5435</v>
      </c>
      <c r="AB3811" s="154" t="s">
        <v>481</v>
      </c>
      <c r="AC3811" s="155" t="s">
        <v>7125</v>
      </c>
    </row>
    <row r="3812" customFormat="false" ht="15" hidden="false" customHeight="false" outlineLevel="0" collapsed="false">
      <c r="AA3812" s="154" t="s">
        <v>5559</v>
      </c>
      <c r="AB3812" s="154" t="s">
        <v>481</v>
      </c>
      <c r="AC3812" s="155" t="s">
        <v>6355</v>
      </c>
    </row>
    <row r="3813" customFormat="false" ht="60" hidden="false" customHeight="false" outlineLevel="0" collapsed="false">
      <c r="AA3813" s="154" t="s">
        <v>6176</v>
      </c>
      <c r="AB3813" s="154" t="s">
        <v>481</v>
      </c>
      <c r="AC3813" s="155" t="s">
        <v>8746</v>
      </c>
    </row>
    <row r="3814" customFormat="false" ht="60" hidden="false" customHeight="false" outlineLevel="0" collapsed="false">
      <c r="AA3814" s="154" t="s">
        <v>6247</v>
      </c>
      <c r="AB3814" s="154" t="s">
        <v>481</v>
      </c>
      <c r="AC3814" s="155" t="s">
        <v>8747</v>
      </c>
    </row>
    <row r="3815" customFormat="false" ht="45" hidden="false" customHeight="false" outlineLevel="0" collapsed="false">
      <c r="AA3815" s="154" t="s">
        <v>7035</v>
      </c>
      <c r="AB3815" s="154" t="s">
        <v>481</v>
      </c>
      <c r="AC3815" s="155" t="s">
        <v>8748</v>
      </c>
    </row>
    <row r="3816" customFormat="false" ht="30" hidden="false" customHeight="false" outlineLevel="0" collapsed="false">
      <c r="AA3816" s="154" t="s">
        <v>7488</v>
      </c>
      <c r="AB3816" s="154" t="s">
        <v>481</v>
      </c>
      <c r="AC3816" s="155" t="s">
        <v>8749</v>
      </c>
    </row>
    <row r="3817" customFormat="false" ht="30" hidden="false" customHeight="false" outlineLevel="0" collapsed="false">
      <c r="AA3817" s="154" t="s">
        <v>7753</v>
      </c>
      <c r="AB3817" s="154" t="s">
        <v>481</v>
      </c>
      <c r="AC3817" s="155" t="s">
        <v>8750</v>
      </c>
    </row>
    <row r="3818" customFormat="false" ht="30" hidden="false" customHeight="false" outlineLevel="0" collapsed="false">
      <c r="AA3818" s="154" t="s">
        <v>7756</v>
      </c>
      <c r="AB3818" s="154" t="s">
        <v>481</v>
      </c>
      <c r="AC3818" s="155" t="s">
        <v>8751</v>
      </c>
    </row>
    <row r="3819" customFormat="false" ht="15" hidden="false" customHeight="false" outlineLevel="0" collapsed="false">
      <c r="AA3819" s="154" t="s">
        <v>7893</v>
      </c>
      <c r="AB3819" s="154" t="s">
        <v>481</v>
      </c>
      <c r="AC3819" s="155" t="s">
        <v>8752</v>
      </c>
    </row>
    <row r="3820" customFormat="false" ht="30" hidden="false" customHeight="false" outlineLevel="0" collapsed="false">
      <c r="AA3820" s="154" t="s">
        <v>8094</v>
      </c>
      <c r="AB3820" s="154" t="s">
        <v>481</v>
      </c>
      <c r="AC3820" s="155" t="s">
        <v>5942</v>
      </c>
    </row>
    <row r="3821" customFormat="false" ht="30" hidden="false" customHeight="false" outlineLevel="0" collapsed="false">
      <c r="AA3821" s="154" t="s">
        <v>8712</v>
      </c>
      <c r="AB3821" s="154" t="s">
        <v>481</v>
      </c>
      <c r="AC3821" s="155" t="s">
        <v>8753</v>
      </c>
    </row>
    <row r="3822" customFormat="false" ht="15" hidden="false" customHeight="false" outlineLevel="0" collapsed="false">
      <c r="AA3822" s="154" t="s">
        <v>8754</v>
      </c>
      <c r="AB3822" s="154" t="s">
        <v>481</v>
      </c>
      <c r="AC3822" s="155" t="s">
        <v>8755</v>
      </c>
    </row>
    <row r="3823" customFormat="false" ht="30" hidden="false" customHeight="false" outlineLevel="0" collapsed="false">
      <c r="AA3823" s="154" t="s">
        <v>8756</v>
      </c>
      <c r="AB3823" s="154" t="s">
        <v>481</v>
      </c>
      <c r="AC3823" s="155" t="s">
        <v>8757</v>
      </c>
    </row>
    <row r="3824" customFormat="false" ht="15" hidden="false" customHeight="false" outlineLevel="0" collapsed="false">
      <c r="AA3824" s="154" t="s">
        <v>8758</v>
      </c>
      <c r="AB3824" s="154" t="s">
        <v>481</v>
      </c>
      <c r="AC3824" s="155" t="s">
        <v>4246</v>
      </c>
    </row>
    <row r="3825" customFormat="false" ht="30" hidden="false" customHeight="false" outlineLevel="0" collapsed="false">
      <c r="AA3825" s="154" t="s">
        <v>8759</v>
      </c>
      <c r="AB3825" s="154" t="s">
        <v>481</v>
      </c>
      <c r="AC3825" s="155" t="s">
        <v>8760</v>
      </c>
    </row>
    <row r="3826" customFormat="false" ht="15" hidden="false" customHeight="false" outlineLevel="0" collapsed="false">
      <c r="AA3826" s="154" t="s">
        <v>8761</v>
      </c>
      <c r="AB3826" s="154" t="s">
        <v>481</v>
      </c>
      <c r="AC3826" s="155" t="s">
        <v>7449</v>
      </c>
    </row>
    <row r="3827" customFormat="false" ht="30" hidden="false" customHeight="false" outlineLevel="0" collapsed="false">
      <c r="AA3827" s="154" t="s">
        <v>8762</v>
      </c>
      <c r="AB3827" s="154" t="s">
        <v>481</v>
      </c>
      <c r="AC3827" s="155" t="s">
        <v>8763</v>
      </c>
    </row>
    <row r="3828" customFormat="false" ht="30" hidden="false" customHeight="false" outlineLevel="0" collapsed="false">
      <c r="AA3828" s="154" t="s">
        <v>8764</v>
      </c>
      <c r="AB3828" s="154" t="s">
        <v>481</v>
      </c>
      <c r="AC3828" s="155" t="s">
        <v>8663</v>
      </c>
    </row>
    <row r="3829" customFormat="false" ht="30" hidden="false" customHeight="false" outlineLevel="0" collapsed="false">
      <c r="AA3829" s="154" t="s">
        <v>8765</v>
      </c>
      <c r="AB3829" s="154" t="s">
        <v>481</v>
      </c>
      <c r="AC3829" s="155" t="s">
        <v>8338</v>
      </c>
    </row>
    <row r="3830" customFormat="false" ht="30" hidden="false" customHeight="false" outlineLevel="0" collapsed="false">
      <c r="AA3830" s="154" t="s">
        <v>8766</v>
      </c>
      <c r="AB3830" s="154" t="s">
        <v>481</v>
      </c>
      <c r="AC3830" s="155" t="s">
        <v>6213</v>
      </c>
    </row>
    <row r="3831" customFormat="false" ht="60" hidden="false" customHeight="false" outlineLevel="0" collapsed="false">
      <c r="AA3831" s="154" t="s">
        <v>8767</v>
      </c>
      <c r="AB3831" s="154" t="s">
        <v>481</v>
      </c>
      <c r="AC3831" s="155" t="s">
        <v>8339</v>
      </c>
    </row>
    <row r="3832" customFormat="false" ht="60" hidden="false" customHeight="false" outlineLevel="0" collapsed="false">
      <c r="AA3832" s="154" t="s">
        <v>8768</v>
      </c>
      <c r="AB3832" s="154" t="s">
        <v>481</v>
      </c>
      <c r="AC3832" s="155" t="s">
        <v>8769</v>
      </c>
    </row>
    <row r="3833" customFormat="false" ht="15" hidden="false" customHeight="false" outlineLevel="0" collapsed="false">
      <c r="AA3833" s="154" t="s">
        <v>8770</v>
      </c>
      <c r="AB3833" s="154" t="s">
        <v>481</v>
      </c>
      <c r="AC3833" s="155" t="s">
        <v>8771</v>
      </c>
    </row>
    <row r="3834" customFormat="false" ht="15" hidden="false" customHeight="false" outlineLevel="0" collapsed="false">
      <c r="AA3834" s="154" t="s">
        <v>8772</v>
      </c>
      <c r="AB3834" s="154" t="s">
        <v>481</v>
      </c>
      <c r="AC3834" s="155" t="s">
        <v>8773</v>
      </c>
    </row>
    <row r="3835" customFormat="false" ht="30" hidden="false" customHeight="false" outlineLevel="0" collapsed="false">
      <c r="AA3835" s="154" t="s">
        <v>8774</v>
      </c>
      <c r="AB3835" s="154" t="s">
        <v>481</v>
      </c>
      <c r="AC3835" s="155" t="s">
        <v>6357</v>
      </c>
    </row>
    <row r="3836" customFormat="false" ht="30" hidden="false" customHeight="false" outlineLevel="0" collapsed="false">
      <c r="AA3836" s="154" t="s">
        <v>8775</v>
      </c>
      <c r="AB3836" s="154" t="s">
        <v>481</v>
      </c>
      <c r="AC3836" s="155" t="s">
        <v>8776</v>
      </c>
    </row>
    <row r="3837" customFormat="false" ht="15" hidden="false" customHeight="false" outlineLevel="0" collapsed="false">
      <c r="AA3837" s="154" t="s">
        <v>8777</v>
      </c>
      <c r="AB3837" s="154" t="s">
        <v>481</v>
      </c>
      <c r="AC3837" s="155" t="s">
        <v>8778</v>
      </c>
    </row>
    <row r="3838" customFormat="false" ht="30" hidden="false" customHeight="false" outlineLevel="0" collapsed="false">
      <c r="AA3838" s="154" t="s">
        <v>8779</v>
      </c>
      <c r="AB3838" s="154" t="s">
        <v>481</v>
      </c>
      <c r="AC3838" s="155" t="s">
        <v>5669</v>
      </c>
    </row>
    <row r="3839" customFormat="false" ht="45" hidden="false" customHeight="false" outlineLevel="0" collapsed="false">
      <c r="AA3839" s="154" t="s">
        <v>8780</v>
      </c>
      <c r="AB3839" s="154" t="s">
        <v>481</v>
      </c>
      <c r="AC3839" s="155" t="s">
        <v>8781</v>
      </c>
    </row>
    <row r="3840" customFormat="false" ht="30" hidden="false" customHeight="false" outlineLevel="0" collapsed="false">
      <c r="AA3840" s="154" t="s">
        <v>569</v>
      </c>
      <c r="AB3840" s="154" t="s">
        <v>487</v>
      </c>
      <c r="AC3840" s="155" t="s">
        <v>6779</v>
      </c>
    </row>
    <row r="3841" customFormat="false" ht="30" hidden="false" customHeight="false" outlineLevel="0" collapsed="false">
      <c r="AA3841" s="154" t="s">
        <v>604</v>
      </c>
      <c r="AB3841" s="154" t="s">
        <v>487</v>
      </c>
      <c r="AC3841" s="155" t="s">
        <v>8782</v>
      </c>
    </row>
    <row r="3842" customFormat="false" ht="30" hidden="false" customHeight="false" outlineLevel="0" collapsed="false">
      <c r="AA3842" s="154" t="s">
        <v>883</v>
      </c>
      <c r="AB3842" s="154" t="s">
        <v>487</v>
      </c>
      <c r="AC3842" s="155" t="s">
        <v>8783</v>
      </c>
    </row>
    <row r="3843" customFormat="false" ht="15" hidden="false" customHeight="false" outlineLevel="0" collapsed="false">
      <c r="AA3843" s="154" t="s">
        <v>1774</v>
      </c>
      <c r="AB3843" s="154" t="s">
        <v>487</v>
      </c>
      <c r="AC3843" s="155" t="s">
        <v>6359</v>
      </c>
    </row>
    <row r="3844" customFormat="false" ht="15" hidden="false" customHeight="false" outlineLevel="0" collapsed="false">
      <c r="AA3844" s="154" t="s">
        <v>2785</v>
      </c>
      <c r="AB3844" s="154" t="s">
        <v>487</v>
      </c>
      <c r="AC3844" s="155" t="s">
        <v>8784</v>
      </c>
    </row>
    <row r="3845" customFormat="false" ht="30" hidden="false" customHeight="false" outlineLevel="0" collapsed="false">
      <c r="AA3845" s="154" t="s">
        <v>3074</v>
      </c>
      <c r="AB3845" s="154" t="s">
        <v>487</v>
      </c>
      <c r="AC3845" s="155" t="s">
        <v>7289</v>
      </c>
    </row>
    <row r="3846" customFormat="false" ht="30" hidden="false" customHeight="false" outlineLevel="0" collapsed="false">
      <c r="AA3846" s="154" t="s">
        <v>3211</v>
      </c>
      <c r="AB3846" s="154" t="s">
        <v>487</v>
      </c>
      <c r="AC3846" s="155" t="s">
        <v>4250</v>
      </c>
    </row>
    <row r="3847" customFormat="false" ht="30" hidden="false" customHeight="false" outlineLevel="0" collapsed="false">
      <c r="AA3847" s="154" t="s">
        <v>3261</v>
      </c>
      <c r="AB3847" s="154" t="s">
        <v>487</v>
      </c>
      <c r="AC3847" s="155" t="s">
        <v>8785</v>
      </c>
    </row>
    <row r="3848" customFormat="false" ht="15" hidden="false" customHeight="false" outlineLevel="0" collapsed="false">
      <c r="AA3848" s="154" t="s">
        <v>3352</v>
      </c>
      <c r="AB3848" s="154" t="s">
        <v>487</v>
      </c>
      <c r="AC3848" s="155" t="s">
        <v>8713</v>
      </c>
    </row>
    <row r="3849" customFormat="false" ht="30" hidden="false" customHeight="false" outlineLevel="0" collapsed="false">
      <c r="AA3849" s="154" t="s">
        <v>4049</v>
      </c>
      <c r="AB3849" s="154" t="s">
        <v>487</v>
      </c>
      <c r="AC3849" s="155" t="s">
        <v>6215</v>
      </c>
    </row>
    <row r="3850" customFormat="false" ht="15" hidden="false" customHeight="false" outlineLevel="0" collapsed="false">
      <c r="AA3850" s="154" t="s">
        <v>4285</v>
      </c>
      <c r="AB3850" s="154" t="s">
        <v>487</v>
      </c>
      <c r="AC3850" s="155" t="s">
        <v>5671</v>
      </c>
    </row>
    <row r="3851" customFormat="false" ht="15" hidden="false" customHeight="false" outlineLevel="0" collapsed="false">
      <c r="AA3851" s="154" t="s">
        <v>4354</v>
      </c>
      <c r="AB3851" s="154" t="s">
        <v>487</v>
      </c>
      <c r="AC3851" s="155" t="s">
        <v>8786</v>
      </c>
    </row>
    <row r="3852" customFormat="false" ht="30" hidden="false" customHeight="false" outlineLevel="0" collapsed="false">
      <c r="AA3852" s="154" t="s">
        <v>4530</v>
      </c>
      <c r="AB3852" s="154" t="s">
        <v>487</v>
      </c>
      <c r="AC3852" s="155" t="s">
        <v>8787</v>
      </c>
    </row>
    <row r="3853" customFormat="false" ht="15" hidden="false" customHeight="false" outlineLevel="0" collapsed="false">
      <c r="AA3853" s="154" t="s">
        <v>4595</v>
      </c>
      <c r="AB3853" s="154" t="s">
        <v>487</v>
      </c>
      <c r="AC3853" s="155" t="s">
        <v>8788</v>
      </c>
    </row>
    <row r="3854" customFormat="false" ht="30" hidden="false" customHeight="false" outlineLevel="0" collapsed="false">
      <c r="AA3854" s="154" t="s">
        <v>5150</v>
      </c>
      <c r="AB3854" s="154" t="s">
        <v>487</v>
      </c>
      <c r="AC3854" s="155" t="s">
        <v>8789</v>
      </c>
    </row>
    <row r="3855" customFormat="false" ht="15" hidden="false" customHeight="false" outlineLevel="0" collapsed="false">
      <c r="AA3855" s="154" t="s">
        <v>5462</v>
      </c>
      <c r="AB3855" s="154" t="s">
        <v>487</v>
      </c>
      <c r="AC3855" s="155" t="s">
        <v>7662</v>
      </c>
    </row>
    <row r="3856" customFormat="false" ht="30" hidden="false" customHeight="false" outlineLevel="0" collapsed="false">
      <c r="AA3856" s="154" t="s">
        <v>5536</v>
      </c>
      <c r="AB3856" s="154" t="s">
        <v>487</v>
      </c>
      <c r="AC3856" s="155" t="s">
        <v>6781</v>
      </c>
    </row>
    <row r="3857" customFormat="false" ht="30" hidden="false" customHeight="false" outlineLevel="0" collapsed="false">
      <c r="AA3857" s="154" t="s">
        <v>5607</v>
      </c>
      <c r="AB3857" s="154" t="s">
        <v>487</v>
      </c>
      <c r="AC3857" s="155" t="s">
        <v>6782</v>
      </c>
    </row>
    <row r="3858" customFormat="false" ht="30" hidden="false" customHeight="false" outlineLevel="0" collapsed="false">
      <c r="AA3858" s="154" t="s">
        <v>6351</v>
      </c>
      <c r="AB3858" s="154" t="s">
        <v>487</v>
      </c>
      <c r="AC3858" s="155" t="s">
        <v>2354</v>
      </c>
    </row>
    <row r="3859" customFormat="false" ht="30" hidden="false" customHeight="false" outlineLevel="0" collapsed="false">
      <c r="AA3859" s="154" t="s">
        <v>6482</v>
      </c>
      <c r="AB3859" s="154" t="s">
        <v>487</v>
      </c>
      <c r="AC3859" s="155" t="s">
        <v>7944</v>
      </c>
    </row>
    <row r="3860" customFormat="false" ht="30" hidden="false" customHeight="false" outlineLevel="0" collapsed="false">
      <c r="AA3860" s="154" t="s">
        <v>6571</v>
      </c>
      <c r="AB3860" s="154" t="s">
        <v>487</v>
      </c>
      <c r="AC3860" s="155" t="s">
        <v>8217</v>
      </c>
    </row>
    <row r="3861" customFormat="false" ht="30" hidden="false" customHeight="false" outlineLevel="0" collapsed="false">
      <c r="AA3861" s="154" t="s">
        <v>6819</v>
      </c>
      <c r="AB3861" s="154" t="s">
        <v>487</v>
      </c>
      <c r="AC3861" s="155" t="s">
        <v>8790</v>
      </c>
    </row>
    <row r="3862" customFormat="false" ht="30" hidden="false" customHeight="false" outlineLevel="0" collapsed="false">
      <c r="AA3862" s="154" t="s">
        <v>6985</v>
      </c>
      <c r="AB3862" s="154" t="s">
        <v>487</v>
      </c>
      <c r="AC3862" s="155" t="s">
        <v>8791</v>
      </c>
    </row>
    <row r="3863" customFormat="false" ht="30" hidden="false" customHeight="false" outlineLevel="0" collapsed="false">
      <c r="AA3863" s="154" t="s">
        <v>7049</v>
      </c>
      <c r="AB3863" s="154" t="s">
        <v>487</v>
      </c>
      <c r="AC3863" s="155" t="s">
        <v>8792</v>
      </c>
    </row>
    <row r="3864" customFormat="false" ht="15" hidden="false" customHeight="false" outlineLevel="0" collapsed="false">
      <c r="AA3864" s="154" t="s">
        <v>7058</v>
      </c>
      <c r="AB3864" s="154" t="s">
        <v>487</v>
      </c>
      <c r="AC3864" s="155" t="s">
        <v>8534</v>
      </c>
    </row>
    <row r="3865" customFormat="false" ht="15" hidden="false" customHeight="false" outlineLevel="0" collapsed="false">
      <c r="AA3865" s="154" t="s">
        <v>7334</v>
      </c>
      <c r="AB3865" s="154" t="s">
        <v>487</v>
      </c>
      <c r="AC3865" s="155" t="s">
        <v>8793</v>
      </c>
    </row>
    <row r="3866" customFormat="false" ht="15" hidden="false" customHeight="false" outlineLevel="0" collapsed="false">
      <c r="AA3866" s="154" t="s">
        <v>8101</v>
      </c>
      <c r="AB3866" s="154" t="s">
        <v>487</v>
      </c>
      <c r="AC3866" s="155" t="s">
        <v>8794</v>
      </c>
    </row>
    <row r="3867" customFormat="false" ht="30" hidden="false" customHeight="false" outlineLevel="0" collapsed="false">
      <c r="AA3867" s="154" t="s">
        <v>8520</v>
      </c>
      <c r="AB3867" s="154" t="s">
        <v>487</v>
      </c>
      <c r="AC3867" s="155" t="s">
        <v>8795</v>
      </c>
    </row>
    <row r="3868" customFormat="false" ht="30" hidden="false" customHeight="false" outlineLevel="0" collapsed="false">
      <c r="AA3868" s="154" t="s">
        <v>8539</v>
      </c>
      <c r="AB3868" s="154" t="s">
        <v>487</v>
      </c>
      <c r="AC3868" s="155" t="s">
        <v>8796</v>
      </c>
    </row>
    <row r="3869" customFormat="false" ht="15" hidden="false" customHeight="false" outlineLevel="0" collapsed="false">
      <c r="AA3869" s="154" t="s">
        <v>8562</v>
      </c>
      <c r="AB3869" s="154" t="s">
        <v>487</v>
      </c>
      <c r="AC3869" s="155" t="s">
        <v>4790</v>
      </c>
    </row>
    <row r="3870" customFormat="false" ht="30" hidden="false" customHeight="false" outlineLevel="0" collapsed="false">
      <c r="AA3870" s="154" t="s">
        <v>8620</v>
      </c>
      <c r="AB3870" s="154" t="s">
        <v>487</v>
      </c>
      <c r="AC3870" s="155" t="s">
        <v>8797</v>
      </c>
    </row>
    <row r="3871" customFormat="false" ht="30" hidden="false" customHeight="false" outlineLevel="0" collapsed="false">
      <c r="AA3871" s="154" t="s">
        <v>8637</v>
      </c>
      <c r="AB3871" s="154" t="s">
        <v>487</v>
      </c>
      <c r="AC3871" s="155" t="s">
        <v>8798</v>
      </c>
    </row>
    <row r="3872" customFormat="false" ht="60" hidden="false" customHeight="false" outlineLevel="0" collapsed="false">
      <c r="AA3872" s="154" t="s">
        <v>8778</v>
      </c>
      <c r="AB3872" s="154" t="s">
        <v>487</v>
      </c>
      <c r="AC3872" s="155" t="s">
        <v>5944</v>
      </c>
    </row>
    <row r="3873" customFormat="false" ht="15" hidden="false" customHeight="false" outlineLevel="0" collapsed="false">
      <c r="AA3873" s="154" t="s">
        <v>8799</v>
      </c>
      <c r="AB3873" s="154" t="s">
        <v>487</v>
      </c>
      <c r="AC3873" s="155" t="s">
        <v>7126</v>
      </c>
    </row>
    <row r="3874" customFormat="false" ht="15" hidden="false" customHeight="false" outlineLevel="0" collapsed="false">
      <c r="AA3874" s="154" t="s">
        <v>8800</v>
      </c>
      <c r="AB3874" s="154" t="s">
        <v>487</v>
      </c>
      <c r="AC3874" s="155" t="s">
        <v>7664</v>
      </c>
    </row>
    <row r="3875" customFormat="false" ht="15" hidden="false" customHeight="false" outlineLevel="0" collapsed="false">
      <c r="AA3875" s="154" t="s">
        <v>8801</v>
      </c>
      <c r="AB3875" s="154" t="s">
        <v>487</v>
      </c>
      <c r="AC3875" s="155" t="s">
        <v>7450</v>
      </c>
    </row>
    <row r="3876" customFormat="false" ht="15" hidden="false" customHeight="false" outlineLevel="0" collapsed="false">
      <c r="AA3876" s="154" t="s">
        <v>8802</v>
      </c>
      <c r="AB3876" s="154" t="s">
        <v>487</v>
      </c>
      <c r="AC3876" s="155" t="s">
        <v>8803</v>
      </c>
    </row>
    <row r="3877" customFormat="false" ht="30" hidden="false" customHeight="false" outlineLevel="0" collapsed="false">
      <c r="AA3877" s="154" t="s">
        <v>8804</v>
      </c>
      <c r="AB3877" s="154" t="s">
        <v>487</v>
      </c>
      <c r="AC3877" s="155" t="s">
        <v>1505</v>
      </c>
    </row>
    <row r="3878" customFormat="false" ht="30" hidden="false" customHeight="false" outlineLevel="0" collapsed="false">
      <c r="AA3878" s="154" t="s">
        <v>8805</v>
      </c>
      <c r="AB3878" s="154" t="s">
        <v>487</v>
      </c>
      <c r="AC3878" s="155" t="s">
        <v>8806</v>
      </c>
    </row>
    <row r="3879" customFormat="false" ht="15" hidden="false" customHeight="false" outlineLevel="0" collapsed="false">
      <c r="AA3879" s="154" t="s">
        <v>8807</v>
      </c>
      <c r="AB3879" s="154" t="s">
        <v>487</v>
      </c>
      <c r="AC3879" s="155" t="s">
        <v>8808</v>
      </c>
    </row>
    <row r="3880" customFormat="false" ht="15" hidden="false" customHeight="false" outlineLevel="0" collapsed="false">
      <c r="AA3880" s="154" t="s">
        <v>8809</v>
      </c>
      <c r="AB3880" s="154" t="s">
        <v>487</v>
      </c>
      <c r="AC3880" s="155" t="s">
        <v>8665</v>
      </c>
    </row>
    <row r="3881" customFormat="false" ht="15" hidden="false" customHeight="false" outlineLevel="0" collapsed="false">
      <c r="AA3881" s="154" t="s">
        <v>8810</v>
      </c>
      <c r="AB3881" s="154" t="s">
        <v>487</v>
      </c>
      <c r="AC3881" s="155" t="s">
        <v>5672</v>
      </c>
    </row>
    <row r="3882" customFormat="false" ht="30" hidden="false" customHeight="false" outlineLevel="0" collapsed="false">
      <c r="AA3882" s="154" t="s">
        <v>8811</v>
      </c>
      <c r="AB3882" s="154" t="s">
        <v>487</v>
      </c>
      <c r="AC3882" s="155" t="s">
        <v>8812</v>
      </c>
    </row>
    <row r="3883" customFormat="false" ht="15" hidden="false" customHeight="false" outlineLevel="0" collapsed="false">
      <c r="AA3883" s="154" t="s">
        <v>8813</v>
      </c>
      <c r="AB3883" s="154" t="s">
        <v>487</v>
      </c>
      <c r="AC3883" s="155" t="s">
        <v>8814</v>
      </c>
    </row>
    <row r="3884" customFormat="false" ht="15" hidden="false" customHeight="false" outlineLevel="0" collapsed="false">
      <c r="AA3884" s="154" t="s">
        <v>8815</v>
      </c>
      <c r="AB3884" s="154" t="s">
        <v>487</v>
      </c>
      <c r="AC3884" s="155" t="s">
        <v>7291</v>
      </c>
    </row>
    <row r="3885" customFormat="false" ht="30" hidden="false" customHeight="false" outlineLevel="0" collapsed="false">
      <c r="AA3885" s="154" t="s">
        <v>8816</v>
      </c>
      <c r="AB3885" s="154" t="s">
        <v>487</v>
      </c>
      <c r="AC3885" s="155" t="s">
        <v>5454</v>
      </c>
    </row>
    <row r="3886" customFormat="false" ht="15" hidden="false" customHeight="false" outlineLevel="0" collapsed="false">
      <c r="AA3886" s="154" t="s">
        <v>8817</v>
      </c>
      <c r="AB3886" s="154" t="s">
        <v>487</v>
      </c>
      <c r="AC3886" s="155" t="s">
        <v>8818</v>
      </c>
    </row>
    <row r="3887" customFormat="false" ht="15" hidden="false" customHeight="false" outlineLevel="0" collapsed="false">
      <c r="AA3887" s="154" t="s">
        <v>8819</v>
      </c>
      <c r="AB3887" s="154" t="s">
        <v>487</v>
      </c>
      <c r="AC3887" s="155" t="s">
        <v>8820</v>
      </c>
    </row>
    <row r="3888" customFormat="false" ht="45" hidden="false" customHeight="false" outlineLevel="0" collapsed="false">
      <c r="AA3888" s="154" t="s">
        <v>8821</v>
      </c>
      <c r="AB3888" s="154" t="s">
        <v>487</v>
      </c>
      <c r="AC3888" s="155" t="s">
        <v>8822</v>
      </c>
    </row>
    <row r="3889" customFormat="false" ht="15" hidden="false" customHeight="false" outlineLevel="0" collapsed="false">
      <c r="AA3889" s="154" t="s">
        <v>8823</v>
      </c>
      <c r="AB3889" s="154" t="s">
        <v>487</v>
      </c>
      <c r="AC3889" s="155" t="s">
        <v>8824</v>
      </c>
    </row>
    <row r="3890" customFormat="false" ht="30" hidden="false" customHeight="false" outlineLevel="0" collapsed="false">
      <c r="AA3890" s="154" t="s">
        <v>8825</v>
      </c>
      <c r="AB3890" s="154" t="s">
        <v>487</v>
      </c>
      <c r="AC3890" s="155" t="s">
        <v>8826</v>
      </c>
    </row>
    <row r="3891" customFormat="false" ht="45" hidden="false" customHeight="false" outlineLevel="0" collapsed="false">
      <c r="AA3891" s="154" t="s">
        <v>8827</v>
      </c>
      <c r="AB3891" s="154" t="s">
        <v>487</v>
      </c>
      <c r="AC3891" s="155" t="s">
        <v>8828</v>
      </c>
    </row>
    <row r="3892" customFormat="false" ht="30" hidden="false" customHeight="false" outlineLevel="0" collapsed="false">
      <c r="AA3892" s="154" t="s">
        <v>8829</v>
      </c>
      <c r="AB3892" s="154" t="s">
        <v>487</v>
      </c>
      <c r="AC3892" s="155" t="s">
        <v>5674</v>
      </c>
    </row>
    <row r="3893" customFormat="false" ht="15" hidden="false" customHeight="false" outlineLevel="0" collapsed="false">
      <c r="AA3893" s="154" t="s">
        <v>8830</v>
      </c>
      <c r="AB3893" s="154" t="s">
        <v>487</v>
      </c>
      <c r="AC3893" s="155" t="s">
        <v>8667</v>
      </c>
    </row>
    <row r="3894" customFormat="false" ht="15" hidden="false" customHeight="false" outlineLevel="0" collapsed="false">
      <c r="AA3894" s="154" t="s">
        <v>8831</v>
      </c>
      <c r="AB3894" s="154" t="s">
        <v>487</v>
      </c>
      <c r="AC3894" s="155" t="s">
        <v>8832</v>
      </c>
    </row>
    <row r="3895" customFormat="false" ht="30" hidden="false" customHeight="false" outlineLevel="0" collapsed="false">
      <c r="AA3895" s="154" t="s">
        <v>295</v>
      </c>
      <c r="AB3895" s="154" t="s">
        <v>493</v>
      </c>
      <c r="AC3895" s="155" t="s">
        <v>654</v>
      </c>
    </row>
    <row r="3896" customFormat="false" ht="15" hidden="false" customHeight="false" outlineLevel="0" collapsed="false">
      <c r="AA3896" s="154" t="s">
        <v>1599</v>
      </c>
      <c r="AB3896" s="154" t="s">
        <v>493</v>
      </c>
      <c r="AC3896" s="155" t="s">
        <v>1170</v>
      </c>
    </row>
    <row r="3897" customFormat="false" ht="15" hidden="false" customHeight="false" outlineLevel="0" collapsed="false">
      <c r="AA3897" s="154" t="s">
        <v>1619</v>
      </c>
      <c r="AB3897" s="154" t="s">
        <v>493</v>
      </c>
      <c r="AC3897" s="155" t="s">
        <v>8833</v>
      </c>
    </row>
    <row r="3898" customFormat="false" ht="30" hidden="false" customHeight="false" outlineLevel="0" collapsed="false">
      <c r="AA3898" s="154" t="s">
        <v>2999</v>
      </c>
      <c r="AB3898" s="154" t="s">
        <v>493</v>
      </c>
      <c r="AC3898" s="155" t="s">
        <v>8433</v>
      </c>
    </row>
    <row r="3899" customFormat="false" ht="15" hidden="false" customHeight="false" outlineLevel="0" collapsed="false">
      <c r="AA3899" s="154" t="s">
        <v>3607</v>
      </c>
      <c r="AB3899" s="154" t="s">
        <v>493</v>
      </c>
      <c r="AC3899" s="155" t="s">
        <v>8834</v>
      </c>
    </row>
    <row r="3900" customFormat="false" ht="15" hidden="false" customHeight="false" outlineLevel="0" collapsed="false">
      <c r="AA3900" s="154" t="s">
        <v>4853</v>
      </c>
      <c r="AB3900" s="154" t="s">
        <v>493</v>
      </c>
      <c r="AC3900" s="155" t="s">
        <v>7451</v>
      </c>
    </row>
    <row r="3901" customFormat="false" ht="15" hidden="false" customHeight="false" outlineLevel="0" collapsed="false">
      <c r="AA3901" s="154" t="s">
        <v>5072</v>
      </c>
      <c r="AB3901" s="154" t="s">
        <v>493</v>
      </c>
      <c r="AC3901" s="155" t="s">
        <v>8835</v>
      </c>
    </row>
    <row r="3902" customFormat="false" ht="45" hidden="false" customHeight="false" outlineLevel="0" collapsed="false">
      <c r="AA3902" s="154" t="s">
        <v>5317</v>
      </c>
      <c r="AB3902" s="154" t="s">
        <v>493</v>
      </c>
      <c r="AC3902" s="155" t="s">
        <v>5945</v>
      </c>
    </row>
    <row r="3903" customFormat="false" ht="30" hidden="false" customHeight="false" outlineLevel="0" collapsed="false">
      <c r="AA3903" s="154" t="s">
        <v>6190</v>
      </c>
      <c r="AB3903" s="154" t="s">
        <v>493</v>
      </c>
      <c r="AC3903" s="155" t="s">
        <v>8836</v>
      </c>
    </row>
    <row r="3904" customFormat="false" ht="45" hidden="false" customHeight="false" outlineLevel="0" collapsed="false">
      <c r="AA3904" s="154" t="s">
        <v>6193</v>
      </c>
      <c r="AB3904" s="154" t="s">
        <v>493</v>
      </c>
      <c r="AC3904" s="155" t="s">
        <v>8837</v>
      </c>
    </row>
    <row r="3905" customFormat="false" ht="30" hidden="false" customHeight="false" outlineLevel="0" collapsed="false">
      <c r="AA3905" s="154" t="s">
        <v>6590</v>
      </c>
      <c r="AB3905" s="154" t="s">
        <v>493</v>
      </c>
      <c r="AC3905" s="155" t="s">
        <v>5676</v>
      </c>
    </row>
    <row r="3906" customFormat="false" ht="15" hidden="false" customHeight="false" outlineLevel="0" collapsed="false">
      <c r="AA3906" s="154" t="s">
        <v>6683</v>
      </c>
      <c r="AB3906" s="154" t="s">
        <v>493</v>
      </c>
      <c r="AC3906" s="155" t="s">
        <v>8838</v>
      </c>
    </row>
    <row r="3907" customFormat="false" ht="30" hidden="false" customHeight="false" outlineLevel="0" collapsed="false">
      <c r="AA3907" s="154" t="s">
        <v>6752</v>
      </c>
      <c r="AB3907" s="154" t="s">
        <v>493</v>
      </c>
      <c r="AC3907" s="155" t="s">
        <v>8839</v>
      </c>
    </row>
    <row r="3908" customFormat="false" ht="30" hidden="false" customHeight="false" outlineLevel="0" collapsed="false">
      <c r="AA3908" s="154" t="s">
        <v>6904</v>
      </c>
      <c r="AB3908" s="154" t="s">
        <v>493</v>
      </c>
      <c r="AC3908" s="155" t="s">
        <v>2074</v>
      </c>
    </row>
    <row r="3909" customFormat="false" ht="15" hidden="false" customHeight="false" outlineLevel="0" collapsed="false">
      <c r="AA3909" s="154" t="s">
        <v>7061</v>
      </c>
      <c r="AB3909" s="154" t="s">
        <v>493</v>
      </c>
      <c r="AC3909" s="155" t="s">
        <v>1175</v>
      </c>
    </row>
    <row r="3910" customFormat="false" ht="30" hidden="false" customHeight="false" outlineLevel="0" collapsed="false">
      <c r="AA3910" s="154" t="s">
        <v>7465</v>
      </c>
      <c r="AB3910" s="154" t="s">
        <v>493</v>
      </c>
      <c r="AC3910" s="155" t="s">
        <v>907</v>
      </c>
    </row>
    <row r="3911" customFormat="false" ht="15" hidden="false" customHeight="false" outlineLevel="0" collapsed="false">
      <c r="AA3911" s="154" t="s">
        <v>7608</v>
      </c>
      <c r="AB3911" s="154" t="s">
        <v>493</v>
      </c>
      <c r="AC3911" s="155" t="s">
        <v>7453</v>
      </c>
    </row>
    <row r="3912" customFormat="false" ht="30" hidden="false" customHeight="false" outlineLevel="0" collapsed="false">
      <c r="AA3912" s="154" t="s">
        <v>7635</v>
      </c>
      <c r="AB3912" s="154" t="s">
        <v>493</v>
      </c>
      <c r="AC3912" s="155" t="s">
        <v>8840</v>
      </c>
    </row>
    <row r="3913" customFormat="false" ht="15" hidden="false" customHeight="false" outlineLevel="0" collapsed="false">
      <c r="AA3913" s="154" t="s">
        <v>7646</v>
      </c>
      <c r="AB3913" s="154" t="s">
        <v>493</v>
      </c>
      <c r="AC3913" s="155" t="s">
        <v>8841</v>
      </c>
    </row>
    <row r="3914" customFormat="false" ht="15" hidden="false" customHeight="false" outlineLevel="0" collapsed="false">
      <c r="AA3914" s="154" t="s">
        <v>7870</v>
      </c>
      <c r="AB3914" s="154" t="s">
        <v>493</v>
      </c>
      <c r="AC3914" s="155" t="s">
        <v>8218</v>
      </c>
    </row>
    <row r="3915" customFormat="false" ht="15" hidden="false" customHeight="false" outlineLevel="0" collapsed="false">
      <c r="AA3915" s="154" t="s">
        <v>8251</v>
      </c>
      <c r="AB3915" s="154" t="s">
        <v>493</v>
      </c>
      <c r="AC3915" s="155" t="s">
        <v>1179</v>
      </c>
    </row>
    <row r="3916" customFormat="false" ht="30" hidden="false" customHeight="false" outlineLevel="0" collapsed="false">
      <c r="AA3916" s="154" t="s">
        <v>8703</v>
      </c>
      <c r="AB3916" s="154" t="s">
        <v>493</v>
      </c>
      <c r="AC3916" s="155" t="s">
        <v>6084</v>
      </c>
    </row>
    <row r="3917" customFormat="false" ht="30" hidden="false" customHeight="false" outlineLevel="0" collapsed="false">
      <c r="AA3917" s="154" t="s">
        <v>8773</v>
      </c>
      <c r="AB3917" s="154" t="s">
        <v>493</v>
      </c>
      <c r="AC3917" s="155" t="s">
        <v>7454</v>
      </c>
    </row>
    <row r="3918" customFormat="false" ht="15" hidden="false" customHeight="false" outlineLevel="0" collapsed="false">
      <c r="AA3918" s="154" t="s">
        <v>8842</v>
      </c>
      <c r="AB3918" s="154" t="s">
        <v>493</v>
      </c>
      <c r="AC3918" s="155" t="s">
        <v>8843</v>
      </c>
    </row>
    <row r="3919" customFormat="false" ht="30" hidden="false" customHeight="false" outlineLevel="0" collapsed="false">
      <c r="AA3919" s="154" t="s">
        <v>8844</v>
      </c>
      <c r="AB3919" s="154" t="s">
        <v>493</v>
      </c>
      <c r="AC3919" s="155" t="s">
        <v>8434</v>
      </c>
    </row>
    <row r="3920" customFormat="false" ht="30" hidden="false" customHeight="false" outlineLevel="0" collapsed="false">
      <c r="AA3920" s="154" t="s">
        <v>8845</v>
      </c>
      <c r="AB3920" s="154" t="s">
        <v>493</v>
      </c>
      <c r="AC3920" s="155" t="s">
        <v>8846</v>
      </c>
    </row>
    <row r="3921" customFormat="false" ht="30" hidden="false" customHeight="false" outlineLevel="0" collapsed="false">
      <c r="AA3921" s="154" t="s">
        <v>8847</v>
      </c>
      <c r="AB3921" s="154" t="s">
        <v>493</v>
      </c>
      <c r="AC3921" s="155" t="s">
        <v>8848</v>
      </c>
    </row>
    <row r="3922" customFormat="false" ht="30" hidden="false" customHeight="false" outlineLevel="0" collapsed="false">
      <c r="AA3922" s="154" t="s">
        <v>8849</v>
      </c>
      <c r="AB3922" s="154" t="s">
        <v>493</v>
      </c>
      <c r="AC3922" s="155" t="s">
        <v>5678</v>
      </c>
    </row>
    <row r="3923" customFormat="false" ht="30" hidden="false" customHeight="false" outlineLevel="0" collapsed="false">
      <c r="AA3923" s="154" t="s">
        <v>8850</v>
      </c>
      <c r="AB3923" s="154" t="s">
        <v>493</v>
      </c>
      <c r="AC3923" s="155" t="s">
        <v>5680</v>
      </c>
    </row>
    <row r="3924" customFormat="false" ht="30" hidden="false" customHeight="false" outlineLevel="0" collapsed="false">
      <c r="AA3924" s="154" t="s">
        <v>8851</v>
      </c>
      <c r="AB3924" s="154" t="s">
        <v>493</v>
      </c>
      <c r="AC3924" s="155" t="s">
        <v>7834</v>
      </c>
    </row>
    <row r="3925" customFormat="false" ht="30" hidden="false" customHeight="false" outlineLevel="0" collapsed="false">
      <c r="AA3925" s="154" t="s">
        <v>8852</v>
      </c>
      <c r="AB3925" s="154" t="s">
        <v>493</v>
      </c>
      <c r="AC3925" s="155" t="s">
        <v>6784</v>
      </c>
    </row>
    <row r="3926" customFormat="false" ht="30" hidden="false" customHeight="false" outlineLevel="0" collapsed="false">
      <c r="AA3926" s="154" t="s">
        <v>8853</v>
      </c>
      <c r="AB3926" s="154" t="s">
        <v>493</v>
      </c>
      <c r="AC3926" s="155" t="s">
        <v>7456</v>
      </c>
    </row>
    <row r="3927" customFormat="false" ht="15" hidden="false" customHeight="false" outlineLevel="0" collapsed="false">
      <c r="AA3927" s="154" t="s">
        <v>8854</v>
      </c>
      <c r="AB3927" s="154" t="s">
        <v>493</v>
      </c>
      <c r="AC3927" s="155" t="s">
        <v>660</v>
      </c>
    </row>
    <row r="3928" customFormat="false" ht="15" hidden="false" customHeight="false" outlineLevel="0" collapsed="false">
      <c r="AA3928" s="154" t="s">
        <v>8855</v>
      </c>
      <c r="AB3928" s="154" t="s">
        <v>493</v>
      </c>
      <c r="AC3928" s="155" t="s">
        <v>8856</v>
      </c>
    </row>
    <row r="3929" customFormat="false" ht="30" hidden="false" customHeight="false" outlineLevel="0" collapsed="false">
      <c r="AA3929" s="154" t="s">
        <v>8857</v>
      </c>
      <c r="AB3929" s="154" t="s">
        <v>493</v>
      </c>
      <c r="AC3929" s="155" t="s">
        <v>3339</v>
      </c>
    </row>
    <row r="3930" customFormat="false" ht="30" hidden="false" customHeight="false" outlineLevel="0" collapsed="false">
      <c r="AA3930" s="154" t="s">
        <v>8858</v>
      </c>
      <c r="AB3930" s="154" t="s">
        <v>493</v>
      </c>
      <c r="AC3930" s="155" t="s">
        <v>8859</v>
      </c>
    </row>
    <row r="3931" customFormat="false" ht="30" hidden="false" customHeight="false" outlineLevel="0" collapsed="false">
      <c r="AA3931" s="154" t="s">
        <v>8860</v>
      </c>
      <c r="AB3931" s="154" t="s">
        <v>493</v>
      </c>
      <c r="AC3931" s="155" t="s">
        <v>8861</v>
      </c>
    </row>
    <row r="3932" customFormat="false" ht="30" hidden="false" customHeight="false" outlineLevel="0" collapsed="false">
      <c r="AA3932" s="154" t="s">
        <v>8862</v>
      </c>
      <c r="AB3932" s="154" t="s">
        <v>493</v>
      </c>
      <c r="AC3932" s="155" t="s">
        <v>6786</v>
      </c>
    </row>
    <row r="3933" customFormat="false" ht="15" hidden="false" customHeight="false" outlineLevel="0" collapsed="false">
      <c r="AA3933" s="154" t="s">
        <v>8863</v>
      </c>
      <c r="AB3933" s="154" t="s">
        <v>493</v>
      </c>
      <c r="AC3933" s="155" t="s">
        <v>8864</v>
      </c>
    </row>
    <row r="3934" customFormat="false" ht="30" hidden="false" customHeight="false" outlineLevel="0" collapsed="false">
      <c r="AA3934" s="154" t="s">
        <v>8865</v>
      </c>
      <c r="AB3934" s="154" t="s">
        <v>493</v>
      </c>
      <c r="AC3934" s="155" t="s">
        <v>8866</v>
      </c>
    </row>
    <row r="3935" customFormat="false" ht="15" hidden="false" customHeight="false" outlineLevel="0" collapsed="false">
      <c r="AA3935" s="154" t="s">
        <v>8867</v>
      </c>
      <c r="AB3935" s="154" t="s">
        <v>493</v>
      </c>
      <c r="AC3935" s="155" t="s">
        <v>8868</v>
      </c>
    </row>
    <row r="3936" customFormat="false" ht="30" hidden="false" customHeight="false" outlineLevel="0" collapsed="false">
      <c r="AA3936" s="154" t="s">
        <v>8869</v>
      </c>
      <c r="AB3936" s="154" t="s">
        <v>493</v>
      </c>
      <c r="AC3936" s="155" t="s">
        <v>8870</v>
      </c>
    </row>
    <row r="3937" customFormat="false" ht="30" hidden="false" customHeight="false" outlineLevel="0" collapsed="false">
      <c r="AA3937" s="154" t="s">
        <v>8871</v>
      </c>
      <c r="AB3937" s="154" t="s">
        <v>493</v>
      </c>
      <c r="AC3937" s="155" t="s">
        <v>4254</v>
      </c>
    </row>
    <row r="3938" customFormat="false" ht="15" hidden="false" customHeight="false" outlineLevel="0" collapsed="false">
      <c r="AA3938" s="154" t="s">
        <v>8872</v>
      </c>
      <c r="AB3938" s="154" t="s">
        <v>493</v>
      </c>
      <c r="AC3938" s="155" t="s">
        <v>8873</v>
      </c>
    </row>
    <row r="3939" customFormat="false" ht="30" hidden="false" customHeight="false" outlineLevel="0" collapsed="false">
      <c r="AA3939" s="154" t="s">
        <v>8874</v>
      </c>
      <c r="AB3939" s="154" t="s">
        <v>493</v>
      </c>
      <c r="AC3939" s="155" t="s">
        <v>6086</v>
      </c>
    </row>
    <row r="3940" customFormat="false" ht="30" hidden="false" customHeight="false" outlineLevel="0" collapsed="false">
      <c r="AA3940" s="154" t="s">
        <v>8875</v>
      </c>
      <c r="AB3940" s="154" t="s">
        <v>493</v>
      </c>
      <c r="AC3940" s="155" t="s">
        <v>8876</v>
      </c>
    </row>
    <row r="3941" customFormat="false" ht="45" hidden="false" customHeight="false" outlineLevel="0" collapsed="false">
      <c r="AA3941" s="154" t="s">
        <v>8877</v>
      </c>
      <c r="AB3941" s="154" t="s">
        <v>493</v>
      </c>
      <c r="AC3941" s="155" t="s">
        <v>8878</v>
      </c>
    </row>
    <row r="3942" customFormat="false" ht="45" hidden="false" customHeight="false" outlineLevel="0" collapsed="false">
      <c r="AA3942" s="154" t="s">
        <v>8879</v>
      </c>
      <c r="AB3942" s="154" t="s">
        <v>493</v>
      </c>
      <c r="AC3942" s="155" t="s">
        <v>8880</v>
      </c>
    </row>
    <row r="3943" customFormat="false" ht="30" hidden="false" customHeight="false" outlineLevel="0" collapsed="false">
      <c r="AA3943" s="154" t="s">
        <v>8881</v>
      </c>
      <c r="AB3943" s="154" t="s">
        <v>493</v>
      </c>
      <c r="AC3943" s="155" t="s">
        <v>8882</v>
      </c>
    </row>
    <row r="3944" customFormat="false" ht="30" hidden="false" customHeight="false" outlineLevel="0" collapsed="false">
      <c r="AA3944" s="154" t="s">
        <v>8883</v>
      </c>
      <c r="AB3944" s="154" t="s">
        <v>493</v>
      </c>
      <c r="AC3944" s="155" t="s">
        <v>8884</v>
      </c>
    </row>
    <row r="3945" customFormat="false" ht="45" hidden="false" customHeight="false" outlineLevel="0" collapsed="false">
      <c r="AA3945" s="154" t="s">
        <v>8885</v>
      </c>
      <c r="AB3945" s="154" t="s">
        <v>493</v>
      </c>
      <c r="AC3945" s="155" t="s">
        <v>7458</v>
      </c>
    </row>
    <row r="3946" customFormat="false" ht="30" hidden="false" customHeight="false" outlineLevel="0" collapsed="false">
      <c r="AA3946" s="154" t="s">
        <v>8886</v>
      </c>
      <c r="AB3946" s="154" t="s">
        <v>493</v>
      </c>
      <c r="AC3946" s="155" t="s">
        <v>7460</v>
      </c>
    </row>
    <row r="3947" customFormat="false" ht="30" hidden="false" customHeight="false" outlineLevel="0" collapsed="false">
      <c r="AA3947" s="154" t="s">
        <v>8887</v>
      </c>
      <c r="AB3947" s="154" t="s">
        <v>493</v>
      </c>
      <c r="AC3947" s="155" t="s">
        <v>8888</v>
      </c>
    </row>
    <row r="3948" customFormat="false" ht="30" hidden="false" customHeight="false" outlineLevel="0" collapsed="false">
      <c r="AA3948" s="154" t="s">
        <v>8889</v>
      </c>
      <c r="AB3948" s="154" t="s">
        <v>493</v>
      </c>
      <c r="AC3948" s="155" t="s">
        <v>8890</v>
      </c>
    </row>
    <row r="3949" customFormat="false" ht="30" hidden="false" customHeight="false" outlineLevel="0" collapsed="false">
      <c r="AA3949" s="154" t="s">
        <v>8891</v>
      </c>
      <c r="AB3949" s="154" t="s">
        <v>493</v>
      </c>
      <c r="AC3949" s="155" t="s">
        <v>8892</v>
      </c>
    </row>
    <row r="3950" customFormat="false" ht="15" hidden="false" customHeight="false" outlineLevel="0" collapsed="false">
      <c r="AA3950" s="154" t="s">
        <v>8893</v>
      </c>
      <c r="AB3950" s="154" t="s">
        <v>493</v>
      </c>
      <c r="AC3950" s="155" t="s">
        <v>2942</v>
      </c>
    </row>
    <row r="3951" customFormat="false" ht="15" hidden="false" customHeight="false" outlineLevel="0" collapsed="false">
      <c r="AA3951" s="154" t="s">
        <v>8894</v>
      </c>
      <c r="AB3951" s="154" t="s">
        <v>493</v>
      </c>
      <c r="AC3951" s="155" t="s">
        <v>8895</v>
      </c>
    </row>
    <row r="3952" customFormat="false" ht="45" hidden="false" customHeight="false" outlineLevel="0" collapsed="false">
      <c r="AA3952" s="154" t="s">
        <v>394</v>
      </c>
      <c r="AB3952" s="154" t="s">
        <v>159</v>
      </c>
      <c r="AC3952" s="155" t="s">
        <v>8896</v>
      </c>
    </row>
    <row r="3953" customFormat="false" ht="30" hidden="false" customHeight="false" outlineLevel="0" collapsed="false">
      <c r="AA3953" s="154" t="s">
        <v>953</v>
      </c>
      <c r="AB3953" s="154" t="s">
        <v>159</v>
      </c>
      <c r="AC3953" s="155" t="s">
        <v>8897</v>
      </c>
    </row>
    <row r="3954" customFormat="false" ht="15" hidden="false" customHeight="false" outlineLevel="0" collapsed="false">
      <c r="AA3954" s="154" t="s">
        <v>971</v>
      </c>
      <c r="AB3954" s="154" t="s">
        <v>159</v>
      </c>
      <c r="AC3954" s="155" t="s">
        <v>7666</v>
      </c>
    </row>
    <row r="3955" customFormat="false" ht="15" hidden="false" customHeight="false" outlineLevel="0" collapsed="false">
      <c r="AA3955" s="154" t="s">
        <v>976</v>
      </c>
      <c r="AB3955" s="154" t="s">
        <v>159</v>
      </c>
      <c r="AC3955" s="155" t="s">
        <v>8898</v>
      </c>
    </row>
    <row r="3956" customFormat="false" ht="30" hidden="false" customHeight="false" outlineLevel="0" collapsed="false">
      <c r="AA3956" s="154" t="s">
        <v>980</v>
      </c>
      <c r="AB3956" s="154" t="s">
        <v>159</v>
      </c>
      <c r="AC3956" s="155" t="s">
        <v>7667</v>
      </c>
    </row>
    <row r="3957" customFormat="false" ht="45" hidden="false" customHeight="false" outlineLevel="0" collapsed="false">
      <c r="AA3957" s="154" t="s">
        <v>985</v>
      </c>
      <c r="AB3957" s="154" t="s">
        <v>159</v>
      </c>
      <c r="AC3957" s="155" t="s">
        <v>8899</v>
      </c>
    </row>
    <row r="3958" customFormat="false" ht="15" hidden="false" customHeight="false" outlineLevel="0" collapsed="false">
      <c r="AA3958" s="154" t="s">
        <v>990</v>
      </c>
      <c r="AB3958" s="154" t="s">
        <v>159</v>
      </c>
      <c r="AC3958" s="155" t="s">
        <v>5681</v>
      </c>
    </row>
    <row r="3959" customFormat="false" ht="15" hidden="false" customHeight="false" outlineLevel="0" collapsed="false">
      <c r="AA3959" s="154" t="s">
        <v>995</v>
      </c>
      <c r="AB3959" s="154" t="s">
        <v>159</v>
      </c>
      <c r="AC3959" s="155" t="s">
        <v>8900</v>
      </c>
    </row>
    <row r="3960" customFormat="false" ht="15" hidden="false" customHeight="false" outlineLevel="0" collapsed="false">
      <c r="AA3960" s="154" t="s">
        <v>1000</v>
      </c>
      <c r="AB3960" s="154" t="s">
        <v>159</v>
      </c>
      <c r="AC3960" s="155" t="s">
        <v>8625</v>
      </c>
    </row>
    <row r="3961" customFormat="false" ht="30" hidden="false" customHeight="false" outlineLevel="0" collapsed="false">
      <c r="AA3961" s="154" t="s">
        <v>1005</v>
      </c>
      <c r="AB3961" s="154" t="s">
        <v>159</v>
      </c>
      <c r="AC3961" s="155" t="s">
        <v>8626</v>
      </c>
    </row>
    <row r="3962" customFormat="false" ht="30" hidden="false" customHeight="false" outlineLevel="0" collapsed="false">
      <c r="AA3962" s="154" t="s">
        <v>1009</v>
      </c>
      <c r="AB3962" s="154" t="s">
        <v>159</v>
      </c>
      <c r="AC3962" s="155" t="s">
        <v>6361</v>
      </c>
    </row>
    <row r="3963" customFormat="false" ht="45" hidden="false" customHeight="false" outlineLevel="0" collapsed="false">
      <c r="AA3963" s="154" t="s">
        <v>1014</v>
      </c>
      <c r="AB3963" s="154" t="s">
        <v>159</v>
      </c>
      <c r="AC3963" s="155" t="s">
        <v>2652</v>
      </c>
    </row>
    <row r="3964" customFormat="false" ht="30" hidden="false" customHeight="false" outlineLevel="0" collapsed="false">
      <c r="AA3964" s="154" t="s">
        <v>1019</v>
      </c>
      <c r="AB3964" s="154" t="s">
        <v>159</v>
      </c>
      <c r="AC3964" s="155" t="s">
        <v>8901</v>
      </c>
    </row>
    <row r="3965" customFormat="false" ht="30" hidden="false" customHeight="false" outlineLevel="0" collapsed="false">
      <c r="AA3965" s="154" t="s">
        <v>1024</v>
      </c>
      <c r="AB3965" s="154" t="s">
        <v>159</v>
      </c>
      <c r="AC3965" s="155" t="s">
        <v>8902</v>
      </c>
    </row>
    <row r="3966" customFormat="false" ht="30" hidden="false" customHeight="false" outlineLevel="0" collapsed="false">
      <c r="AA3966" s="154" t="s">
        <v>1029</v>
      </c>
      <c r="AB3966" s="154" t="s">
        <v>159</v>
      </c>
      <c r="AC3966" s="155" t="s">
        <v>5946</v>
      </c>
    </row>
    <row r="3967" customFormat="false" ht="30" hidden="false" customHeight="false" outlineLevel="0" collapsed="false">
      <c r="AA3967" s="154" t="s">
        <v>1033</v>
      </c>
      <c r="AB3967" s="154" t="s">
        <v>159</v>
      </c>
      <c r="AC3967" s="155" t="s">
        <v>6788</v>
      </c>
    </row>
    <row r="3968" customFormat="false" ht="30" hidden="false" customHeight="false" outlineLevel="0" collapsed="false">
      <c r="AA3968" s="154" t="s">
        <v>1037</v>
      </c>
      <c r="AB3968" s="154" t="s">
        <v>159</v>
      </c>
      <c r="AC3968" s="155" t="s">
        <v>8903</v>
      </c>
    </row>
    <row r="3969" customFormat="false" ht="15" hidden="false" customHeight="false" outlineLevel="0" collapsed="false">
      <c r="AA3969" s="154" t="s">
        <v>1042</v>
      </c>
      <c r="AB3969" s="154" t="s">
        <v>159</v>
      </c>
      <c r="AC3969" s="155" t="s">
        <v>8904</v>
      </c>
    </row>
    <row r="3970" customFormat="false" ht="15" hidden="false" customHeight="false" outlineLevel="0" collapsed="false">
      <c r="AA3970" s="154" t="s">
        <v>1047</v>
      </c>
      <c r="AB3970" s="154" t="s">
        <v>159</v>
      </c>
      <c r="AC3970" s="155" t="s">
        <v>2946</v>
      </c>
    </row>
    <row r="3971" customFormat="false" ht="15" hidden="false" customHeight="false" outlineLevel="0" collapsed="false">
      <c r="AA3971" s="154" t="s">
        <v>1051</v>
      </c>
      <c r="AB3971" s="154" t="s">
        <v>159</v>
      </c>
      <c r="AC3971" s="155" t="s">
        <v>6790</v>
      </c>
    </row>
    <row r="3972" customFormat="false" ht="30" hidden="false" customHeight="false" outlineLevel="0" collapsed="false">
      <c r="AA3972" s="154" t="s">
        <v>1056</v>
      </c>
      <c r="AB3972" s="154" t="s">
        <v>159</v>
      </c>
      <c r="AC3972" s="155" t="s">
        <v>5876</v>
      </c>
    </row>
    <row r="3973" customFormat="false" ht="30" hidden="false" customHeight="false" outlineLevel="0" collapsed="false">
      <c r="AA3973" s="154" t="s">
        <v>1061</v>
      </c>
      <c r="AB3973" s="154" t="s">
        <v>159</v>
      </c>
      <c r="AC3973" s="155" t="s">
        <v>8435</v>
      </c>
    </row>
    <row r="3974" customFormat="false" ht="45" hidden="false" customHeight="false" outlineLevel="0" collapsed="false">
      <c r="AA3974" s="154" t="s">
        <v>1066</v>
      </c>
      <c r="AB3974" s="154" t="s">
        <v>159</v>
      </c>
      <c r="AC3974" s="155" t="s">
        <v>8905</v>
      </c>
    </row>
    <row r="3975" customFormat="false" ht="30" hidden="false" customHeight="false" outlineLevel="0" collapsed="false">
      <c r="AA3975" s="154" t="s">
        <v>1071</v>
      </c>
      <c r="AB3975" s="154" t="s">
        <v>159</v>
      </c>
      <c r="AC3975" s="155" t="s">
        <v>7128</v>
      </c>
    </row>
    <row r="3976" customFormat="false" ht="30" hidden="false" customHeight="false" outlineLevel="0" collapsed="false">
      <c r="AA3976" s="154" t="s">
        <v>1076</v>
      </c>
      <c r="AB3976" s="154" t="s">
        <v>159</v>
      </c>
      <c r="AC3976" s="155" t="s">
        <v>8189</v>
      </c>
    </row>
    <row r="3977" customFormat="false" ht="30" hidden="false" customHeight="false" outlineLevel="0" collapsed="false">
      <c r="AA3977" s="154" t="s">
        <v>1081</v>
      </c>
      <c r="AB3977" s="154" t="s">
        <v>159</v>
      </c>
      <c r="AC3977" s="155" t="s">
        <v>446</v>
      </c>
    </row>
    <row r="3978" customFormat="false" ht="30" hidden="false" customHeight="false" outlineLevel="0" collapsed="false">
      <c r="AA3978" s="154" t="s">
        <v>1086</v>
      </c>
      <c r="AB3978" s="154" t="s">
        <v>159</v>
      </c>
      <c r="AC3978" s="155" t="s">
        <v>8906</v>
      </c>
    </row>
    <row r="3979" customFormat="false" ht="30" hidden="false" customHeight="false" outlineLevel="0" collapsed="false">
      <c r="AA3979" s="154" t="s">
        <v>1091</v>
      </c>
      <c r="AB3979" s="154" t="s">
        <v>159</v>
      </c>
      <c r="AC3979" s="155" t="s">
        <v>8907</v>
      </c>
    </row>
    <row r="3980" customFormat="false" ht="45" hidden="false" customHeight="false" outlineLevel="0" collapsed="false">
      <c r="AA3980" s="154" t="s">
        <v>1096</v>
      </c>
      <c r="AB3980" s="154" t="s">
        <v>159</v>
      </c>
      <c r="AC3980" s="155" t="s">
        <v>8908</v>
      </c>
    </row>
    <row r="3981" customFormat="false" ht="15" hidden="false" customHeight="false" outlineLevel="0" collapsed="false">
      <c r="AA3981" s="154" t="s">
        <v>1101</v>
      </c>
      <c r="AB3981" s="154" t="s">
        <v>159</v>
      </c>
      <c r="AC3981" s="155" t="s">
        <v>1711</v>
      </c>
    </row>
    <row r="3982" customFormat="false" ht="45" hidden="false" customHeight="false" outlineLevel="0" collapsed="false">
      <c r="AA3982" s="154" t="s">
        <v>1106</v>
      </c>
      <c r="AB3982" s="154" t="s">
        <v>159</v>
      </c>
      <c r="AC3982" s="155" t="s">
        <v>8909</v>
      </c>
    </row>
    <row r="3983" customFormat="false" ht="15" hidden="false" customHeight="false" outlineLevel="0" collapsed="false">
      <c r="AA3983" s="154" t="s">
        <v>1110</v>
      </c>
      <c r="AB3983" s="154" t="s">
        <v>159</v>
      </c>
      <c r="AC3983" s="155" t="s">
        <v>5947</v>
      </c>
    </row>
    <row r="3984" customFormat="false" ht="30" hidden="false" customHeight="false" outlineLevel="0" collapsed="false">
      <c r="AA3984" s="154" t="s">
        <v>1115</v>
      </c>
      <c r="AB3984" s="154" t="s">
        <v>159</v>
      </c>
      <c r="AC3984" s="155" t="s">
        <v>8910</v>
      </c>
    </row>
    <row r="3985" customFormat="false" ht="30" hidden="false" customHeight="false" outlineLevel="0" collapsed="false">
      <c r="AA3985" s="154" t="s">
        <v>1120</v>
      </c>
      <c r="AB3985" s="154" t="s">
        <v>159</v>
      </c>
      <c r="AC3985" s="155" t="s">
        <v>5683</v>
      </c>
    </row>
    <row r="3986" customFormat="false" ht="15" hidden="false" customHeight="false" outlineLevel="0" collapsed="false">
      <c r="AA3986" s="154" t="s">
        <v>1125</v>
      </c>
      <c r="AB3986" s="154" t="s">
        <v>159</v>
      </c>
      <c r="AC3986" s="155" t="s">
        <v>8911</v>
      </c>
    </row>
    <row r="3987" customFormat="false" ht="30" hidden="false" customHeight="false" outlineLevel="0" collapsed="false">
      <c r="AA3987" s="154" t="s">
        <v>1130</v>
      </c>
      <c r="AB3987" s="154" t="s">
        <v>159</v>
      </c>
      <c r="AC3987" s="155" t="s">
        <v>6792</v>
      </c>
    </row>
    <row r="3988" customFormat="false" ht="15" hidden="false" customHeight="false" outlineLevel="0" collapsed="false">
      <c r="AA3988" s="154" t="s">
        <v>1135</v>
      </c>
      <c r="AB3988" s="154" t="s">
        <v>159</v>
      </c>
      <c r="AC3988" s="155" t="s">
        <v>8912</v>
      </c>
    </row>
    <row r="3989" customFormat="false" ht="15" hidden="false" customHeight="false" outlineLevel="0" collapsed="false">
      <c r="AA3989" s="154" t="s">
        <v>1140</v>
      </c>
      <c r="AB3989" s="154" t="s">
        <v>159</v>
      </c>
      <c r="AC3989" s="155" t="s">
        <v>8913</v>
      </c>
    </row>
    <row r="3990" customFormat="false" ht="15" hidden="false" customHeight="false" outlineLevel="0" collapsed="false">
      <c r="AA3990" s="154" t="s">
        <v>1145</v>
      </c>
      <c r="AB3990" s="154" t="s">
        <v>159</v>
      </c>
      <c r="AC3990" s="155" t="s">
        <v>5685</v>
      </c>
    </row>
    <row r="3991" customFormat="false" ht="15" hidden="false" customHeight="false" outlineLevel="0" collapsed="false">
      <c r="AA3991" s="154" t="s">
        <v>1150</v>
      </c>
      <c r="AB3991" s="154" t="s">
        <v>159</v>
      </c>
      <c r="AC3991" s="155" t="s">
        <v>8914</v>
      </c>
    </row>
    <row r="3992" customFormat="false" ht="15" hidden="false" customHeight="false" outlineLevel="0" collapsed="false">
      <c r="AA3992" s="154" t="s">
        <v>1155</v>
      </c>
      <c r="AB3992" s="154" t="s">
        <v>159</v>
      </c>
      <c r="AC3992" s="155" t="s">
        <v>8915</v>
      </c>
    </row>
    <row r="3993" customFormat="false" ht="15" hidden="false" customHeight="false" outlineLevel="0" collapsed="false">
      <c r="AA3993" s="154" t="s">
        <v>1160</v>
      </c>
      <c r="AB3993" s="154" t="s">
        <v>159</v>
      </c>
      <c r="AC3993" s="155" t="s">
        <v>7908</v>
      </c>
    </row>
    <row r="3994" customFormat="false" ht="15" hidden="false" customHeight="false" outlineLevel="0" collapsed="false">
      <c r="AA3994" s="154" t="s">
        <v>1165</v>
      </c>
      <c r="AB3994" s="154" t="s">
        <v>159</v>
      </c>
      <c r="AC3994" s="155" t="s">
        <v>8916</v>
      </c>
    </row>
    <row r="3995" customFormat="false" ht="15" hidden="false" customHeight="false" outlineLevel="0" collapsed="false">
      <c r="AA3995" s="154" t="s">
        <v>1170</v>
      </c>
      <c r="AB3995" s="154" t="s">
        <v>159</v>
      </c>
      <c r="AC3995" s="155" t="s">
        <v>6793</v>
      </c>
    </row>
    <row r="3996" customFormat="false" ht="15" hidden="false" customHeight="false" outlineLevel="0" collapsed="false">
      <c r="AA3996" s="154" t="s">
        <v>1175</v>
      </c>
      <c r="AB3996" s="154" t="s">
        <v>159</v>
      </c>
      <c r="AC3996" s="155" t="s">
        <v>2096</v>
      </c>
    </row>
    <row r="3997" customFormat="false" ht="15" hidden="false" customHeight="false" outlineLevel="0" collapsed="false">
      <c r="AA3997" s="154" t="s">
        <v>1179</v>
      </c>
      <c r="AB3997" s="154" t="s">
        <v>159</v>
      </c>
      <c r="AC3997" s="155" t="s">
        <v>8917</v>
      </c>
    </row>
    <row r="3998" customFormat="false" ht="45" hidden="false" customHeight="false" outlineLevel="0" collapsed="false">
      <c r="AA3998" s="154" t="s">
        <v>1184</v>
      </c>
      <c r="AB3998" s="154" t="s">
        <v>159</v>
      </c>
      <c r="AC3998" s="155" t="s">
        <v>8918</v>
      </c>
    </row>
    <row r="3999" customFormat="false" ht="30" hidden="false" customHeight="false" outlineLevel="0" collapsed="false">
      <c r="AA3999" s="154" t="s">
        <v>1189</v>
      </c>
      <c r="AB3999" s="154" t="s">
        <v>159</v>
      </c>
      <c r="AC3999" s="155" t="s">
        <v>8919</v>
      </c>
    </row>
    <row r="4000" customFormat="false" ht="30" hidden="false" customHeight="false" outlineLevel="0" collapsed="false">
      <c r="AA4000" s="154" t="s">
        <v>1194</v>
      </c>
      <c r="AB4000" s="154" t="s">
        <v>159</v>
      </c>
      <c r="AC4000" s="155" t="s">
        <v>8920</v>
      </c>
    </row>
    <row r="4001" customFormat="false" ht="15" hidden="false" customHeight="false" outlineLevel="0" collapsed="false">
      <c r="AA4001" s="154" t="s">
        <v>1199</v>
      </c>
      <c r="AB4001" s="154" t="s">
        <v>159</v>
      </c>
      <c r="AC4001" s="155" t="s">
        <v>8921</v>
      </c>
    </row>
    <row r="4002" customFormat="false" ht="30" hidden="false" customHeight="false" outlineLevel="0" collapsed="false">
      <c r="AA4002" s="154" t="s">
        <v>1204</v>
      </c>
      <c r="AB4002" s="154" t="s">
        <v>159</v>
      </c>
      <c r="AC4002" s="155" t="s">
        <v>8536</v>
      </c>
    </row>
    <row r="4003" customFormat="false" ht="15" hidden="false" customHeight="false" outlineLevel="0" collapsed="false">
      <c r="AA4003" s="154" t="s">
        <v>1209</v>
      </c>
      <c r="AB4003" s="154" t="s">
        <v>159</v>
      </c>
      <c r="AC4003" s="155" t="s">
        <v>8922</v>
      </c>
    </row>
    <row r="4004" customFormat="false" ht="15" hidden="false" customHeight="false" outlineLevel="0" collapsed="false">
      <c r="AA4004" s="154" t="s">
        <v>1214</v>
      </c>
      <c r="AB4004" s="154" t="s">
        <v>159</v>
      </c>
      <c r="AC4004" s="155" t="s">
        <v>5948</v>
      </c>
    </row>
    <row r="4005" customFormat="false" ht="30" hidden="false" customHeight="false" outlineLevel="0" collapsed="false">
      <c r="AA4005" s="154" t="s">
        <v>1219</v>
      </c>
      <c r="AB4005" s="154" t="s">
        <v>159</v>
      </c>
      <c r="AC4005" s="155" t="s">
        <v>8923</v>
      </c>
    </row>
    <row r="4006" customFormat="false" ht="45" hidden="false" customHeight="false" outlineLevel="0" collapsed="false">
      <c r="AA4006" s="154" t="s">
        <v>1224</v>
      </c>
      <c r="AB4006" s="154" t="s">
        <v>159</v>
      </c>
      <c r="AC4006" s="155" t="s">
        <v>7293</v>
      </c>
    </row>
    <row r="4007" customFormat="false" ht="30" hidden="false" customHeight="false" outlineLevel="0" collapsed="false">
      <c r="AA4007" s="154" t="s">
        <v>1229</v>
      </c>
      <c r="AB4007" s="154" t="s">
        <v>159</v>
      </c>
      <c r="AC4007" s="155" t="s">
        <v>8538</v>
      </c>
    </row>
    <row r="4008" customFormat="false" ht="30" hidden="false" customHeight="false" outlineLevel="0" collapsed="false">
      <c r="AA4008" s="154" t="s">
        <v>1234</v>
      </c>
      <c r="AB4008" s="154" t="s">
        <v>159</v>
      </c>
      <c r="AC4008" s="155" t="s">
        <v>8924</v>
      </c>
    </row>
    <row r="4009" customFormat="false" ht="30" hidden="false" customHeight="false" outlineLevel="0" collapsed="false">
      <c r="AA4009" s="154" t="s">
        <v>1239</v>
      </c>
      <c r="AB4009" s="154" t="s">
        <v>159</v>
      </c>
      <c r="AC4009" s="155" t="s">
        <v>4257</v>
      </c>
    </row>
    <row r="4010" customFormat="false" ht="30" hidden="false" customHeight="false" outlineLevel="0" collapsed="false">
      <c r="AA4010" s="154" t="s">
        <v>1244</v>
      </c>
      <c r="AB4010" s="154" t="s">
        <v>159</v>
      </c>
      <c r="AC4010" s="155" t="s">
        <v>6795</v>
      </c>
    </row>
    <row r="4011" customFormat="false" ht="30" hidden="false" customHeight="false" outlineLevel="0" collapsed="false">
      <c r="AA4011" s="154" t="s">
        <v>1249</v>
      </c>
      <c r="AB4011" s="154" t="s">
        <v>159</v>
      </c>
      <c r="AC4011" s="155" t="s">
        <v>8925</v>
      </c>
    </row>
    <row r="4012" customFormat="false" ht="15" hidden="false" customHeight="false" outlineLevel="0" collapsed="false">
      <c r="AA4012" s="154" t="s">
        <v>1254</v>
      </c>
      <c r="AB4012" s="154" t="s">
        <v>159</v>
      </c>
      <c r="AC4012" s="155" t="s">
        <v>7669</v>
      </c>
    </row>
    <row r="4013" customFormat="false" ht="30" hidden="false" customHeight="false" outlineLevel="0" collapsed="false">
      <c r="AA4013" s="154" t="s">
        <v>1258</v>
      </c>
      <c r="AB4013" s="154" t="s">
        <v>159</v>
      </c>
      <c r="AC4013" s="155" t="s">
        <v>7671</v>
      </c>
    </row>
    <row r="4014" customFormat="false" ht="30" hidden="false" customHeight="false" outlineLevel="0" collapsed="false">
      <c r="AA4014" s="154" t="s">
        <v>1263</v>
      </c>
      <c r="AB4014" s="154" t="s">
        <v>159</v>
      </c>
      <c r="AC4014" s="155" t="s">
        <v>8926</v>
      </c>
    </row>
    <row r="4015" customFormat="false" ht="15" hidden="false" customHeight="false" outlineLevel="0" collapsed="false">
      <c r="AA4015" s="154" t="s">
        <v>1268</v>
      </c>
      <c r="AB4015" s="154" t="s">
        <v>159</v>
      </c>
      <c r="AC4015" s="155" t="s">
        <v>8927</v>
      </c>
    </row>
    <row r="4016" customFormat="false" ht="30" hidden="false" customHeight="false" outlineLevel="0" collapsed="false">
      <c r="AA4016" s="154" t="s">
        <v>1273</v>
      </c>
      <c r="AB4016" s="154" t="s">
        <v>159</v>
      </c>
      <c r="AC4016" s="155" t="s">
        <v>8669</v>
      </c>
    </row>
    <row r="4017" customFormat="false" ht="15" hidden="false" customHeight="false" outlineLevel="0" collapsed="false">
      <c r="AA4017" s="154" t="s">
        <v>1278</v>
      </c>
      <c r="AB4017" s="154" t="s">
        <v>159</v>
      </c>
      <c r="AC4017" s="155" t="s">
        <v>8928</v>
      </c>
    </row>
    <row r="4018" customFormat="false" ht="30" hidden="false" customHeight="false" outlineLevel="0" collapsed="false">
      <c r="AA4018" s="154" t="s">
        <v>1283</v>
      </c>
      <c r="AB4018" s="154" t="s">
        <v>159</v>
      </c>
      <c r="AC4018" s="155" t="s">
        <v>5456</v>
      </c>
    </row>
    <row r="4019" customFormat="false" ht="15" hidden="false" customHeight="false" outlineLevel="0" collapsed="false">
      <c r="AA4019" s="154" t="s">
        <v>1288</v>
      </c>
      <c r="AB4019" s="154" t="s">
        <v>159</v>
      </c>
      <c r="AC4019" s="155" t="s">
        <v>8929</v>
      </c>
    </row>
    <row r="4020" customFormat="false" ht="30" hidden="false" customHeight="false" outlineLevel="0" collapsed="false">
      <c r="AA4020" s="154" t="s">
        <v>1293</v>
      </c>
      <c r="AB4020" s="154" t="s">
        <v>159</v>
      </c>
      <c r="AC4020" s="155" t="s">
        <v>6363</v>
      </c>
    </row>
    <row r="4021" customFormat="false" ht="30" hidden="false" customHeight="false" outlineLevel="0" collapsed="false">
      <c r="AA4021" s="154" t="s">
        <v>1298</v>
      </c>
      <c r="AB4021" s="154" t="s">
        <v>159</v>
      </c>
      <c r="AC4021" s="155" t="s">
        <v>3343</v>
      </c>
    </row>
    <row r="4022" customFormat="false" ht="15" hidden="false" customHeight="false" outlineLevel="0" collapsed="false">
      <c r="AA4022" s="154" t="s">
        <v>1303</v>
      </c>
      <c r="AB4022" s="154" t="s">
        <v>159</v>
      </c>
      <c r="AC4022" s="155" t="s">
        <v>7462</v>
      </c>
    </row>
    <row r="4023" customFormat="false" ht="30" hidden="false" customHeight="false" outlineLevel="0" collapsed="false">
      <c r="AA4023" s="154" t="s">
        <v>1308</v>
      </c>
      <c r="AB4023" s="154" t="s">
        <v>159</v>
      </c>
      <c r="AC4023" s="155" t="s">
        <v>8930</v>
      </c>
    </row>
    <row r="4024" customFormat="false" ht="30" hidden="false" customHeight="false" outlineLevel="0" collapsed="false">
      <c r="AA4024" s="154" t="s">
        <v>1313</v>
      </c>
      <c r="AB4024" s="154" t="s">
        <v>159</v>
      </c>
      <c r="AC4024" s="155" t="s">
        <v>6614</v>
      </c>
    </row>
    <row r="4025" customFormat="false" ht="30" hidden="false" customHeight="false" outlineLevel="0" collapsed="false">
      <c r="AA4025" s="154" t="s">
        <v>1318</v>
      </c>
      <c r="AB4025" s="154" t="s">
        <v>159</v>
      </c>
      <c r="AC4025" s="155" t="s">
        <v>8931</v>
      </c>
    </row>
    <row r="4026" customFormat="false" ht="45" hidden="false" customHeight="false" outlineLevel="0" collapsed="false">
      <c r="AA4026" s="154" t="s">
        <v>1323</v>
      </c>
      <c r="AB4026" s="154" t="s">
        <v>159</v>
      </c>
      <c r="AC4026" s="155" t="s">
        <v>665</v>
      </c>
    </row>
    <row r="4027" customFormat="false" ht="15" hidden="false" customHeight="false" outlineLevel="0" collapsed="false">
      <c r="AA4027" s="154" t="s">
        <v>1328</v>
      </c>
      <c r="AB4027" s="154" t="s">
        <v>159</v>
      </c>
      <c r="AC4027" s="155" t="s">
        <v>671</v>
      </c>
    </row>
    <row r="4028" customFormat="false" ht="15" hidden="false" customHeight="false" outlineLevel="0" collapsed="false">
      <c r="AA4028" s="154" t="s">
        <v>1333</v>
      </c>
      <c r="AB4028" s="154" t="s">
        <v>159</v>
      </c>
      <c r="AC4028" s="155" t="s">
        <v>8932</v>
      </c>
    </row>
    <row r="4029" customFormat="false" ht="30" hidden="false" customHeight="false" outlineLevel="0" collapsed="false">
      <c r="AA4029" s="154" t="s">
        <v>1338</v>
      </c>
      <c r="AB4029" s="154" t="s">
        <v>159</v>
      </c>
      <c r="AC4029" s="155" t="s">
        <v>8933</v>
      </c>
    </row>
    <row r="4030" customFormat="false" ht="30" hidden="false" customHeight="false" outlineLevel="0" collapsed="false">
      <c r="AA4030" s="154" t="s">
        <v>1343</v>
      </c>
      <c r="AB4030" s="154" t="s">
        <v>159</v>
      </c>
      <c r="AC4030" s="155" t="s">
        <v>8934</v>
      </c>
    </row>
    <row r="4031" customFormat="false" ht="30" hidden="false" customHeight="false" outlineLevel="0" collapsed="false">
      <c r="AA4031" s="154" t="s">
        <v>1348</v>
      </c>
      <c r="AB4031" s="154" t="s">
        <v>159</v>
      </c>
      <c r="AC4031" s="155" t="s">
        <v>8935</v>
      </c>
    </row>
    <row r="4032" customFormat="false" ht="30" hidden="false" customHeight="false" outlineLevel="0" collapsed="false">
      <c r="AA4032" s="154" t="s">
        <v>1353</v>
      </c>
      <c r="AB4032" s="154" t="s">
        <v>159</v>
      </c>
      <c r="AC4032" s="155" t="s">
        <v>8936</v>
      </c>
    </row>
    <row r="4033" customFormat="false" ht="30" hidden="false" customHeight="false" outlineLevel="0" collapsed="false">
      <c r="AA4033" s="154" t="s">
        <v>1358</v>
      </c>
      <c r="AB4033" s="154" t="s">
        <v>159</v>
      </c>
      <c r="AC4033" s="155" t="s">
        <v>8937</v>
      </c>
    </row>
    <row r="4034" customFormat="false" ht="45" hidden="false" customHeight="false" outlineLevel="0" collapsed="false">
      <c r="AA4034" s="154" t="s">
        <v>1363</v>
      </c>
      <c r="AB4034" s="154" t="s">
        <v>159</v>
      </c>
      <c r="AC4034" s="155" t="s">
        <v>8938</v>
      </c>
    </row>
    <row r="4035" customFormat="false" ht="30" hidden="false" customHeight="false" outlineLevel="0" collapsed="false">
      <c r="AA4035" s="154" t="s">
        <v>1368</v>
      </c>
      <c r="AB4035" s="154" t="s">
        <v>159</v>
      </c>
      <c r="AC4035" s="155" t="s">
        <v>7793</v>
      </c>
    </row>
    <row r="4036" customFormat="false" ht="45" hidden="false" customHeight="false" outlineLevel="0" collapsed="false">
      <c r="AA4036" s="154" t="s">
        <v>1373</v>
      </c>
      <c r="AB4036" s="154" t="s">
        <v>159</v>
      </c>
      <c r="AC4036" s="155" t="s">
        <v>912</v>
      </c>
    </row>
    <row r="4037" customFormat="false" ht="30" hidden="false" customHeight="false" outlineLevel="0" collapsed="false">
      <c r="AA4037" s="154" t="s">
        <v>1378</v>
      </c>
      <c r="AB4037" s="154" t="s">
        <v>159</v>
      </c>
      <c r="AC4037" s="155" t="s">
        <v>7130</v>
      </c>
    </row>
    <row r="4038" customFormat="false" ht="45" hidden="false" customHeight="false" outlineLevel="0" collapsed="false">
      <c r="AA4038" s="154" t="s">
        <v>1383</v>
      </c>
      <c r="AB4038" s="154" t="s">
        <v>159</v>
      </c>
      <c r="AC4038" s="155" t="s">
        <v>8939</v>
      </c>
    </row>
    <row r="4039" customFormat="false" ht="45" hidden="false" customHeight="false" outlineLevel="0" collapsed="false">
      <c r="AA4039" s="154" t="s">
        <v>1388</v>
      </c>
      <c r="AB4039" s="154" t="s">
        <v>159</v>
      </c>
      <c r="AC4039" s="155" t="s">
        <v>8131</v>
      </c>
    </row>
    <row r="4040" customFormat="false" ht="30" hidden="false" customHeight="false" outlineLevel="0" collapsed="false">
      <c r="AA4040" s="154" t="s">
        <v>1393</v>
      </c>
      <c r="AB4040" s="154" t="s">
        <v>159</v>
      </c>
      <c r="AC4040" s="155" t="s">
        <v>8940</v>
      </c>
    </row>
    <row r="4041" customFormat="false" ht="30" hidden="false" customHeight="false" outlineLevel="0" collapsed="false">
      <c r="AA4041" s="154" t="s">
        <v>1398</v>
      </c>
      <c r="AB4041" s="154" t="s">
        <v>159</v>
      </c>
      <c r="AC4041" s="155" t="s">
        <v>2358</v>
      </c>
    </row>
    <row r="4042" customFormat="false" ht="30" hidden="false" customHeight="false" outlineLevel="0" collapsed="false">
      <c r="AA4042" s="154" t="s">
        <v>1402</v>
      </c>
      <c r="AB4042" s="154" t="s">
        <v>159</v>
      </c>
      <c r="AC4042" s="155" t="s">
        <v>8941</v>
      </c>
    </row>
    <row r="4043" customFormat="false" ht="45" hidden="false" customHeight="false" outlineLevel="0" collapsed="false">
      <c r="AA4043" s="154" t="s">
        <v>1406</v>
      </c>
      <c r="AB4043" s="154" t="s">
        <v>159</v>
      </c>
      <c r="AC4043" s="155" t="s">
        <v>8942</v>
      </c>
    </row>
    <row r="4044" customFormat="false" ht="30" hidden="false" customHeight="false" outlineLevel="0" collapsed="false">
      <c r="AA4044" s="154" t="s">
        <v>1411</v>
      </c>
      <c r="AB4044" s="154" t="s">
        <v>159</v>
      </c>
      <c r="AC4044" s="155" t="s">
        <v>7946</v>
      </c>
    </row>
    <row r="4045" customFormat="false" ht="30" hidden="false" customHeight="false" outlineLevel="0" collapsed="false">
      <c r="AA4045" s="154" t="s">
        <v>1416</v>
      </c>
      <c r="AB4045" s="154" t="s">
        <v>159</v>
      </c>
      <c r="AC4045" s="155" t="s">
        <v>7794</v>
      </c>
    </row>
    <row r="4046" customFormat="false" ht="30" hidden="false" customHeight="false" outlineLevel="0" collapsed="false">
      <c r="AA4046" s="154" t="s">
        <v>1421</v>
      </c>
      <c r="AB4046" s="154" t="s">
        <v>159</v>
      </c>
      <c r="AC4046" s="155" t="s">
        <v>8943</v>
      </c>
    </row>
    <row r="4047" customFormat="false" ht="30" hidden="false" customHeight="false" outlineLevel="0" collapsed="false">
      <c r="AA4047" s="154" t="s">
        <v>1426</v>
      </c>
      <c r="AB4047" s="154" t="s">
        <v>159</v>
      </c>
      <c r="AC4047" s="155" t="s">
        <v>8944</v>
      </c>
    </row>
    <row r="4048" customFormat="false" ht="30" hidden="false" customHeight="false" outlineLevel="0" collapsed="false">
      <c r="AA4048" s="154" t="s">
        <v>1431</v>
      </c>
      <c r="AB4048" s="154" t="s">
        <v>159</v>
      </c>
      <c r="AC4048" s="155" t="s">
        <v>8220</v>
      </c>
    </row>
    <row r="4049" customFormat="false" ht="30" hidden="false" customHeight="false" outlineLevel="0" collapsed="false">
      <c r="AA4049" s="154" t="s">
        <v>1436</v>
      </c>
      <c r="AB4049" s="154" t="s">
        <v>159</v>
      </c>
      <c r="AC4049" s="155" t="s">
        <v>8945</v>
      </c>
    </row>
    <row r="4050" customFormat="false" ht="30" hidden="false" customHeight="false" outlineLevel="0" collapsed="false">
      <c r="AA4050" s="154" t="s">
        <v>1441</v>
      </c>
      <c r="AB4050" s="154" t="s">
        <v>159</v>
      </c>
      <c r="AC4050" s="155" t="s">
        <v>8946</v>
      </c>
    </row>
    <row r="4051" customFormat="false" ht="30" hidden="false" customHeight="false" outlineLevel="0" collapsed="false">
      <c r="AA4051" s="154" t="s">
        <v>1446</v>
      </c>
      <c r="AB4051" s="154" t="s">
        <v>159</v>
      </c>
      <c r="AC4051" s="155" t="s">
        <v>8670</v>
      </c>
    </row>
    <row r="4052" customFormat="false" ht="30" hidden="false" customHeight="false" outlineLevel="0" collapsed="false">
      <c r="AA4052" s="154" t="s">
        <v>1451</v>
      </c>
      <c r="AB4052" s="154" t="s">
        <v>159</v>
      </c>
      <c r="AC4052" s="155" t="s">
        <v>8947</v>
      </c>
    </row>
    <row r="4053" customFormat="false" ht="15" hidden="false" customHeight="false" outlineLevel="0" collapsed="false">
      <c r="AA4053" s="154" t="s">
        <v>1456</v>
      </c>
      <c r="AB4053" s="154" t="s">
        <v>159</v>
      </c>
      <c r="AC4053" s="155" t="s">
        <v>8754</v>
      </c>
    </row>
    <row r="4054" customFormat="false" ht="15" hidden="false" customHeight="false" outlineLevel="0" collapsed="false">
      <c r="AA4054" s="154" t="s">
        <v>1461</v>
      </c>
      <c r="AB4054" s="154" t="s">
        <v>159</v>
      </c>
      <c r="AC4054" s="155" t="s">
        <v>4794</v>
      </c>
    </row>
    <row r="4055" customFormat="false" ht="15" hidden="false" customHeight="false" outlineLevel="0" collapsed="false">
      <c r="AA4055" s="154" t="s">
        <v>1466</v>
      </c>
      <c r="AB4055" s="154" t="s">
        <v>159</v>
      </c>
      <c r="AC4055" s="155" t="s">
        <v>8948</v>
      </c>
    </row>
    <row r="4056" customFormat="false" ht="15" hidden="false" customHeight="false" outlineLevel="0" collapsed="false">
      <c r="AA4056" s="154" t="s">
        <v>1471</v>
      </c>
      <c r="AB4056" s="154" t="s">
        <v>159</v>
      </c>
      <c r="AC4056" s="155" t="s">
        <v>4797</v>
      </c>
    </row>
    <row r="4057" customFormat="false" ht="30" hidden="false" customHeight="false" outlineLevel="0" collapsed="false">
      <c r="AA4057" s="154" t="s">
        <v>1476</v>
      </c>
      <c r="AB4057" s="154" t="s">
        <v>159</v>
      </c>
      <c r="AC4057" s="155" t="s">
        <v>2079</v>
      </c>
    </row>
    <row r="4058" customFormat="false" ht="30" hidden="false" customHeight="false" outlineLevel="0" collapsed="false">
      <c r="AA4058" s="154" t="s">
        <v>1481</v>
      </c>
      <c r="AB4058" s="154" t="s">
        <v>159</v>
      </c>
      <c r="AC4058" s="155" t="s">
        <v>8949</v>
      </c>
    </row>
    <row r="4059" customFormat="false" ht="30" hidden="false" customHeight="false" outlineLevel="0" collapsed="false">
      <c r="AA4059" s="154" t="s">
        <v>1486</v>
      </c>
      <c r="AB4059" s="154" t="s">
        <v>159</v>
      </c>
      <c r="AC4059" s="155" t="s">
        <v>8950</v>
      </c>
    </row>
    <row r="4060" customFormat="false" ht="30" hidden="false" customHeight="false" outlineLevel="0" collapsed="false">
      <c r="AA4060" s="154" t="s">
        <v>176</v>
      </c>
      <c r="AB4060" s="154" t="s">
        <v>499</v>
      </c>
      <c r="AC4060" s="155" t="s">
        <v>8951</v>
      </c>
    </row>
    <row r="4061" customFormat="false" ht="15" hidden="false" customHeight="false" outlineLevel="0" collapsed="false">
      <c r="AA4061" s="154" t="s">
        <v>765</v>
      </c>
      <c r="AB4061" s="154" t="s">
        <v>499</v>
      </c>
      <c r="AC4061" s="155" t="s">
        <v>8952</v>
      </c>
    </row>
    <row r="4062" customFormat="false" ht="15" hidden="false" customHeight="false" outlineLevel="0" collapsed="false">
      <c r="AA4062" s="154" t="s">
        <v>1769</v>
      </c>
      <c r="AB4062" s="154" t="s">
        <v>499</v>
      </c>
      <c r="AC4062" s="155" t="s">
        <v>8953</v>
      </c>
    </row>
    <row r="4063" customFormat="false" ht="15" hidden="false" customHeight="false" outlineLevel="0" collapsed="false">
      <c r="AA4063" s="154" t="s">
        <v>1829</v>
      </c>
      <c r="AB4063" s="154" t="s">
        <v>499</v>
      </c>
      <c r="AC4063" s="155" t="s">
        <v>8842</v>
      </c>
    </row>
    <row r="4064" customFormat="false" ht="15" hidden="false" customHeight="false" outlineLevel="0" collapsed="false">
      <c r="AA4064" s="154" t="s">
        <v>1923</v>
      </c>
      <c r="AB4064" s="154" t="s">
        <v>499</v>
      </c>
      <c r="AC4064" s="155" t="s">
        <v>8954</v>
      </c>
    </row>
    <row r="4065" customFormat="false" ht="15" hidden="false" customHeight="false" outlineLevel="0" collapsed="false">
      <c r="AA4065" s="154" t="s">
        <v>2158</v>
      </c>
      <c r="AB4065" s="154" t="s">
        <v>499</v>
      </c>
      <c r="AC4065" s="155" t="s">
        <v>8955</v>
      </c>
    </row>
    <row r="4066" customFormat="false" ht="15" hidden="false" customHeight="false" outlineLevel="0" collapsed="false">
      <c r="AA4066" s="154" t="s">
        <v>2641</v>
      </c>
      <c r="AB4066" s="154" t="s">
        <v>499</v>
      </c>
      <c r="AC4066" s="155" t="s">
        <v>8540</v>
      </c>
    </row>
    <row r="4067" customFormat="false" ht="15" hidden="false" customHeight="false" outlineLevel="0" collapsed="false">
      <c r="AA4067" s="154" t="s">
        <v>2733</v>
      </c>
      <c r="AB4067" s="154" t="s">
        <v>499</v>
      </c>
      <c r="AC4067" s="155" t="s">
        <v>6216</v>
      </c>
    </row>
    <row r="4068" customFormat="false" ht="15" hidden="false" customHeight="false" outlineLevel="0" collapsed="false">
      <c r="AA4068" s="154" t="s">
        <v>2862</v>
      </c>
      <c r="AB4068" s="154" t="s">
        <v>499</v>
      </c>
      <c r="AC4068" s="155" t="s">
        <v>8956</v>
      </c>
    </row>
    <row r="4069" customFormat="false" ht="15" hidden="false" customHeight="false" outlineLevel="0" collapsed="false">
      <c r="AA4069" s="154" t="s">
        <v>2869</v>
      </c>
      <c r="AB4069" s="154" t="s">
        <v>499</v>
      </c>
      <c r="AC4069" s="155" t="s">
        <v>7835</v>
      </c>
    </row>
    <row r="4070" customFormat="false" ht="30" hidden="false" customHeight="false" outlineLevel="0" collapsed="false">
      <c r="AA4070" s="154" t="s">
        <v>3050</v>
      </c>
      <c r="AB4070" s="154" t="s">
        <v>499</v>
      </c>
      <c r="AC4070" s="155" t="s">
        <v>8957</v>
      </c>
    </row>
    <row r="4071" customFormat="false" ht="30" hidden="false" customHeight="false" outlineLevel="0" collapsed="false">
      <c r="AA4071" s="154" t="s">
        <v>3215</v>
      </c>
      <c r="AB4071" s="154" t="s">
        <v>499</v>
      </c>
      <c r="AC4071" s="155" t="s">
        <v>8958</v>
      </c>
    </row>
    <row r="4072" customFormat="false" ht="30" hidden="false" customHeight="false" outlineLevel="0" collapsed="false">
      <c r="AA4072" s="154" t="s">
        <v>3269</v>
      </c>
      <c r="AB4072" s="154" t="s">
        <v>499</v>
      </c>
      <c r="AC4072" s="155" t="s">
        <v>2101</v>
      </c>
    </row>
    <row r="4073" customFormat="false" ht="15" hidden="false" customHeight="false" outlineLevel="0" collapsed="false">
      <c r="AA4073" s="154" t="s">
        <v>3411</v>
      </c>
      <c r="AB4073" s="154" t="s">
        <v>499</v>
      </c>
      <c r="AC4073" s="155" t="s">
        <v>5687</v>
      </c>
    </row>
    <row r="4074" customFormat="false" ht="45" hidden="false" customHeight="false" outlineLevel="0" collapsed="false">
      <c r="AA4074" s="154" t="s">
        <v>3548</v>
      </c>
      <c r="AB4074" s="154" t="s">
        <v>499</v>
      </c>
      <c r="AC4074" s="155" t="s">
        <v>8959</v>
      </c>
    </row>
    <row r="4075" customFormat="false" ht="15" hidden="false" customHeight="false" outlineLevel="0" collapsed="false">
      <c r="AA4075" s="154" t="s">
        <v>3588</v>
      </c>
      <c r="AB4075" s="154" t="s">
        <v>499</v>
      </c>
      <c r="AC4075" s="155" t="s">
        <v>452</v>
      </c>
    </row>
    <row r="4076" customFormat="false" ht="45" hidden="false" customHeight="false" outlineLevel="0" collapsed="false">
      <c r="AA4076" s="154" t="s">
        <v>4215</v>
      </c>
      <c r="AB4076" s="154" t="s">
        <v>499</v>
      </c>
      <c r="AC4076" s="155" t="s">
        <v>1184</v>
      </c>
    </row>
    <row r="4077" customFormat="false" ht="30" hidden="false" customHeight="false" outlineLevel="0" collapsed="false">
      <c r="AA4077" s="154" t="s">
        <v>4426</v>
      </c>
      <c r="AB4077" s="154" t="s">
        <v>499</v>
      </c>
      <c r="AC4077" s="155" t="s">
        <v>677</v>
      </c>
    </row>
    <row r="4078" customFormat="false" ht="15" hidden="false" customHeight="false" outlineLevel="0" collapsed="false">
      <c r="AA4078" s="154" t="s">
        <v>4444</v>
      </c>
      <c r="AB4078" s="154" t="s">
        <v>499</v>
      </c>
      <c r="AC4078" s="155" t="s">
        <v>8960</v>
      </c>
    </row>
    <row r="4079" customFormat="false" ht="15" hidden="false" customHeight="false" outlineLevel="0" collapsed="false">
      <c r="AA4079" s="154" t="s">
        <v>4585</v>
      </c>
      <c r="AB4079" s="154" t="s">
        <v>499</v>
      </c>
      <c r="AC4079" s="155" t="s">
        <v>8961</v>
      </c>
    </row>
    <row r="4080" customFormat="false" ht="30" hidden="false" customHeight="false" outlineLevel="0" collapsed="false">
      <c r="AA4080" s="154" t="s">
        <v>4599</v>
      </c>
      <c r="AB4080" s="154" t="s">
        <v>499</v>
      </c>
      <c r="AC4080" s="155" t="s">
        <v>8962</v>
      </c>
    </row>
    <row r="4081" customFormat="false" ht="30" hidden="false" customHeight="false" outlineLevel="0" collapsed="false">
      <c r="AA4081" s="154" t="s">
        <v>4627</v>
      </c>
      <c r="AB4081" s="154" t="s">
        <v>499</v>
      </c>
      <c r="AC4081" s="155" t="s">
        <v>8963</v>
      </c>
    </row>
    <row r="4082" customFormat="false" ht="30" hidden="false" customHeight="false" outlineLevel="0" collapsed="false">
      <c r="AA4082" s="154" t="s">
        <v>5002</v>
      </c>
      <c r="AB4082" s="154" t="s">
        <v>499</v>
      </c>
      <c r="AC4082" s="155" t="s">
        <v>8964</v>
      </c>
    </row>
    <row r="4083" customFormat="false" ht="15" hidden="false" customHeight="false" outlineLevel="0" collapsed="false">
      <c r="AA4083" s="154" t="s">
        <v>5029</v>
      </c>
      <c r="AB4083" s="154" t="s">
        <v>499</v>
      </c>
      <c r="AC4083" s="155" t="s">
        <v>8799</v>
      </c>
    </row>
    <row r="4084" customFormat="false" ht="15" hidden="false" customHeight="false" outlineLevel="0" collapsed="false">
      <c r="AA4084" s="154" t="s">
        <v>5364</v>
      </c>
      <c r="AB4084" s="154" t="s">
        <v>499</v>
      </c>
      <c r="AC4084" s="155" t="s">
        <v>8965</v>
      </c>
    </row>
    <row r="4085" customFormat="false" ht="15" hidden="false" customHeight="false" outlineLevel="0" collapsed="false">
      <c r="AA4085" s="154" t="s">
        <v>5635</v>
      </c>
      <c r="AB4085" s="154" t="s">
        <v>499</v>
      </c>
      <c r="AC4085" s="155" t="s">
        <v>8190</v>
      </c>
    </row>
    <row r="4086" customFormat="false" ht="15" hidden="false" customHeight="false" outlineLevel="0" collapsed="false">
      <c r="AA4086" s="154" t="s">
        <v>5675</v>
      </c>
      <c r="AB4086" s="154" t="s">
        <v>499</v>
      </c>
      <c r="AC4086" s="155" t="s">
        <v>8966</v>
      </c>
    </row>
    <row r="4087" customFormat="false" ht="15" hidden="false" customHeight="false" outlineLevel="0" collapsed="false">
      <c r="AA4087" s="154" t="s">
        <v>5811</v>
      </c>
      <c r="AB4087" s="154" t="s">
        <v>499</v>
      </c>
      <c r="AC4087" s="155" t="s">
        <v>5458</v>
      </c>
    </row>
    <row r="4088" customFormat="false" ht="15" hidden="false" customHeight="false" outlineLevel="0" collapsed="false">
      <c r="AA4088" s="154" t="s">
        <v>5877</v>
      </c>
      <c r="AB4088" s="154" t="s">
        <v>499</v>
      </c>
      <c r="AC4088" s="155" t="s">
        <v>8967</v>
      </c>
    </row>
    <row r="4089" customFormat="false" ht="30" hidden="false" customHeight="false" outlineLevel="0" collapsed="false">
      <c r="AA4089" s="154" t="s">
        <v>5889</v>
      </c>
      <c r="AB4089" s="154" t="s">
        <v>499</v>
      </c>
      <c r="AC4089" s="155" t="s">
        <v>4260</v>
      </c>
    </row>
    <row r="4090" customFormat="false" ht="30" hidden="false" customHeight="false" outlineLevel="0" collapsed="false">
      <c r="AA4090" s="154" t="s">
        <v>5892</v>
      </c>
      <c r="AB4090" s="154" t="s">
        <v>499</v>
      </c>
      <c r="AC4090" s="155" t="s">
        <v>8968</v>
      </c>
    </row>
    <row r="4091" customFormat="false" ht="45" hidden="false" customHeight="false" outlineLevel="0" collapsed="false">
      <c r="AA4091" s="154" t="s">
        <v>5895</v>
      </c>
      <c r="AB4091" s="154" t="s">
        <v>499</v>
      </c>
      <c r="AC4091" s="155" t="s">
        <v>8969</v>
      </c>
    </row>
    <row r="4092" customFormat="false" ht="30" hidden="false" customHeight="false" outlineLevel="0" collapsed="false">
      <c r="AA4092" s="154" t="s">
        <v>5917</v>
      </c>
      <c r="AB4092" s="154" t="s">
        <v>499</v>
      </c>
      <c r="AC4092" s="155" t="s">
        <v>8970</v>
      </c>
    </row>
    <row r="4093" customFormat="false" ht="45" hidden="false" customHeight="false" outlineLevel="0" collapsed="false">
      <c r="AA4093" s="154" t="s">
        <v>6499</v>
      </c>
      <c r="AB4093" s="154" t="s">
        <v>499</v>
      </c>
      <c r="AC4093" s="155" t="s">
        <v>8971</v>
      </c>
    </row>
    <row r="4094" customFormat="false" ht="45" hidden="false" customHeight="false" outlineLevel="0" collapsed="false">
      <c r="AA4094" s="154" t="s">
        <v>6516</v>
      </c>
      <c r="AB4094" s="154" t="s">
        <v>499</v>
      </c>
      <c r="AC4094" s="155" t="s">
        <v>8972</v>
      </c>
    </row>
    <row r="4095" customFormat="false" ht="45" hidden="false" customHeight="false" outlineLevel="0" collapsed="false">
      <c r="AA4095" s="154" t="s">
        <v>6520</v>
      </c>
      <c r="AB4095" s="154" t="s">
        <v>499</v>
      </c>
      <c r="AC4095" s="155" t="s">
        <v>8973</v>
      </c>
    </row>
    <row r="4096" customFormat="false" ht="30" hidden="false" customHeight="false" outlineLevel="0" collapsed="false">
      <c r="AA4096" s="154" t="s">
        <v>6569</v>
      </c>
      <c r="AB4096" s="154" t="s">
        <v>499</v>
      </c>
      <c r="AC4096" s="155" t="s">
        <v>8974</v>
      </c>
    </row>
    <row r="4097" customFormat="false" ht="15" hidden="false" customHeight="false" outlineLevel="0" collapsed="false">
      <c r="AA4097" s="154" t="s">
        <v>6576</v>
      </c>
      <c r="AB4097" s="154" t="s">
        <v>499</v>
      </c>
      <c r="AC4097" s="155" t="s">
        <v>5102</v>
      </c>
    </row>
    <row r="4098" customFormat="false" ht="30" hidden="false" customHeight="false" outlineLevel="0" collapsed="false">
      <c r="AA4098" s="154" t="s">
        <v>6685</v>
      </c>
      <c r="AB4098" s="154" t="s">
        <v>499</v>
      </c>
      <c r="AC4098" s="155" t="s">
        <v>8975</v>
      </c>
    </row>
    <row r="4099" customFormat="false" ht="15" hidden="false" customHeight="false" outlineLevel="0" collapsed="false">
      <c r="AA4099" s="154" t="s">
        <v>6703</v>
      </c>
      <c r="AB4099" s="154" t="s">
        <v>499</v>
      </c>
      <c r="AC4099" s="155" t="s">
        <v>917</v>
      </c>
    </row>
    <row r="4100" customFormat="false" ht="30" hidden="false" customHeight="false" outlineLevel="0" collapsed="false">
      <c r="AA4100" s="154" t="s">
        <v>6912</v>
      </c>
      <c r="AB4100" s="154" t="s">
        <v>499</v>
      </c>
      <c r="AC4100" s="155" t="s">
        <v>7761</v>
      </c>
    </row>
    <row r="4101" customFormat="false" ht="15" hidden="false" customHeight="false" outlineLevel="0" collapsed="false">
      <c r="AA4101" s="154" t="s">
        <v>6930</v>
      </c>
      <c r="AB4101" s="154" t="s">
        <v>499</v>
      </c>
      <c r="AC4101" s="155" t="s">
        <v>8133</v>
      </c>
    </row>
    <row r="4102" customFormat="false" ht="30" hidden="false" customHeight="false" outlineLevel="0" collapsed="false">
      <c r="AA4102" s="154" t="s">
        <v>7025</v>
      </c>
      <c r="AB4102" s="154" t="s">
        <v>499</v>
      </c>
      <c r="AC4102" s="155" t="s">
        <v>8976</v>
      </c>
    </row>
    <row r="4103" customFormat="false" ht="30" hidden="false" customHeight="false" outlineLevel="0" collapsed="false">
      <c r="AA4103" s="154" t="s">
        <v>7045</v>
      </c>
      <c r="AB4103" s="154" t="s">
        <v>499</v>
      </c>
      <c r="AC4103" s="155" t="s">
        <v>8541</v>
      </c>
    </row>
    <row r="4104" customFormat="false" ht="15" hidden="false" customHeight="false" outlineLevel="0" collapsed="false">
      <c r="AA4104" s="154" t="s">
        <v>7048</v>
      </c>
      <c r="AB4104" s="154" t="s">
        <v>499</v>
      </c>
      <c r="AC4104" s="155" t="s">
        <v>8671</v>
      </c>
    </row>
    <row r="4105" customFormat="false" ht="15" hidden="false" customHeight="false" outlineLevel="0" collapsed="false">
      <c r="AA4105" s="154" t="s">
        <v>7066</v>
      </c>
      <c r="AB4105" s="154" t="s">
        <v>499</v>
      </c>
      <c r="AC4105" s="155" t="s">
        <v>8977</v>
      </c>
    </row>
    <row r="4106" customFormat="false" ht="15" hidden="false" customHeight="false" outlineLevel="0" collapsed="false">
      <c r="AA4106" s="154" t="s">
        <v>7245</v>
      </c>
      <c r="AB4106" s="154" t="s">
        <v>499</v>
      </c>
      <c r="AC4106" s="155" t="s">
        <v>8978</v>
      </c>
    </row>
    <row r="4107" customFormat="false" ht="15" hidden="false" customHeight="false" outlineLevel="0" collapsed="false">
      <c r="AA4107" s="154" t="s">
        <v>7263</v>
      </c>
      <c r="AB4107" s="154" t="s">
        <v>499</v>
      </c>
      <c r="AC4107" s="155" t="s">
        <v>8979</v>
      </c>
    </row>
    <row r="4108" customFormat="false" ht="30" hidden="false" customHeight="false" outlineLevel="0" collapsed="false">
      <c r="AA4108" s="154" t="s">
        <v>7264</v>
      </c>
      <c r="AB4108" s="154" t="s">
        <v>499</v>
      </c>
      <c r="AC4108" s="155" t="s">
        <v>2002</v>
      </c>
    </row>
    <row r="4109" customFormat="false" ht="15" hidden="false" customHeight="false" outlineLevel="0" collapsed="false">
      <c r="AA4109" s="154" t="s">
        <v>7282</v>
      </c>
      <c r="AB4109" s="154" t="s">
        <v>499</v>
      </c>
      <c r="AC4109" s="155" t="s">
        <v>8383</v>
      </c>
    </row>
    <row r="4110" customFormat="false" ht="15" hidden="false" customHeight="false" outlineLevel="0" collapsed="false">
      <c r="AA4110" s="154" t="s">
        <v>7404</v>
      </c>
      <c r="AB4110" s="154" t="s">
        <v>499</v>
      </c>
      <c r="AC4110" s="155" t="s">
        <v>8542</v>
      </c>
    </row>
    <row r="4111" customFormat="false" ht="30" hidden="false" customHeight="false" outlineLevel="0" collapsed="false">
      <c r="AA4111" s="154" t="s">
        <v>7861</v>
      </c>
      <c r="AB4111" s="154" t="s">
        <v>499</v>
      </c>
      <c r="AC4111" s="155" t="s">
        <v>8980</v>
      </c>
    </row>
    <row r="4112" customFormat="false" ht="45" hidden="false" customHeight="false" outlineLevel="0" collapsed="false">
      <c r="AA4112" s="154" t="s">
        <v>7935</v>
      </c>
      <c r="AB4112" s="154" t="s">
        <v>499</v>
      </c>
      <c r="AC4112" s="155" t="s">
        <v>8981</v>
      </c>
    </row>
    <row r="4113" customFormat="false" ht="30" hidden="false" customHeight="false" outlineLevel="0" collapsed="false">
      <c r="AA4113" s="154" t="s">
        <v>8014</v>
      </c>
      <c r="AB4113" s="154" t="s">
        <v>499</v>
      </c>
      <c r="AC4113" s="155" t="s">
        <v>3347</v>
      </c>
    </row>
    <row r="4114" customFormat="false" ht="30" hidden="false" customHeight="false" outlineLevel="0" collapsed="false">
      <c r="AA4114" s="154" t="s">
        <v>8125</v>
      </c>
      <c r="AB4114" s="154" t="s">
        <v>499</v>
      </c>
      <c r="AC4114" s="155" t="s">
        <v>5334</v>
      </c>
    </row>
    <row r="4115" customFormat="false" ht="15" hidden="false" customHeight="false" outlineLevel="0" collapsed="false">
      <c r="AA4115" s="154" t="s">
        <v>8206</v>
      </c>
      <c r="AB4115" s="154" t="s">
        <v>499</v>
      </c>
      <c r="AC4115" s="155" t="s">
        <v>6797</v>
      </c>
    </row>
    <row r="4116" customFormat="false" ht="30" hidden="false" customHeight="false" outlineLevel="0" collapsed="false">
      <c r="AA4116" s="154" t="s">
        <v>8274</v>
      </c>
      <c r="AB4116" s="154" t="s">
        <v>499</v>
      </c>
      <c r="AC4116" s="155" t="s">
        <v>8982</v>
      </c>
    </row>
    <row r="4117" customFormat="false" ht="30" hidden="false" customHeight="false" outlineLevel="0" collapsed="false">
      <c r="AA4117" s="154" t="s">
        <v>8328</v>
      </c>
      <c r="AB4117" s="154" t="s">
        <v>499</v>
      </c>
      <c r="AC4117" s="155" t="s">
        <v>8543</v>
      </c>
    </row>
    <row r="4118" customFormat="false" ht="15" hidden="false" customHeight="false" outlineLevel="0" collapsed="false">
      <c r="AA4118" s="154" t="s">
        <v>8330</v>
      </c>
      <c r="AB4118" s="154" t="s">
        <v>499</v>
      </c>
      <c r="AC4118" s="155" t="s">
        <v>5949</v>
      </c>
    </row>
    <row r="4119" customFormat="false" ht="30" hidden="false" customHeight="false" outlineLevel="0" collapsed="false">
      <c r="AA4119" s="154" t="s">
        <v>8419</v>
      </c>
      <c r="AB4119" s="154" t="s">
        <v>499</v>
      </c>
      <c r="AC4119" s="155" t="s">
        <v>8983</v>
      </c>
    </row>
    <row r="4120" customFormat="false" ht="15" hidden="false" customHeight="false" outlineLevel="0" collapsed="false">
      <c r="AA4120" s="154" t="s">
        <v>8428</v>
      </c>
      <c r="AB4120" s="154" t="s">
        <v>499</v>
      </c>
      <c r="AC4120" s="155" t="s">
        <v>7131</v>
      </c>
    </row>
    <row r="4121" customFormat="false" ht="15" hidden="false" customHeight="false" outlineLevel="0" collapsed="false">
      <c r="AA4121" s="154" t="s">
        <v>8525</v>
      </c>
      <c r="AB4121" s="154" t="s">
        <v>499</v>
      </c>
      <c r="AC4121" s="155" t="s">
        <v>8984</v>
      </c>
    </row>
    <row r="4122" customFormat="false" ht="15" hidden="false" customHeight="false" outlineLevel="0" collapsed="false">
      <c r="AA4122" s="154" t="s">
        <v>8629</v>
      </c>
      <c r="AB4122" s="154" t="s">
        <v>499</v>
      </c>
      <c r="AC4122" s="155" t="s">
        <v>8985</v>
      </c>
    </row>
    <row r="4123" customFormat="false" ht="30" hidden="false" customHeight="false" outlineLevel="0" collapsed="false">
      <c r="AA4123" s="154" t="s">
        <v>8651</v>
      </c>
      <c r="AB4123" s="154" t="s">
        <v>499</v>
      </c>
      <c r="AC4123" s="155" t="s">
        <v>8264</v>
      </c>
    </row>
    <row r="4124" customFormat="false" ht="15" hidden="false" customHeight="false" outlineLevel="0" collapsed="false">
      <c r="AA4124" s="154" t="s">
        <v>8786</v>
      </c>
      <c r="AB4124" s="154" t="s">
        <v>499</v>
      </c>
      <c r="AC4124" s="155" t="s">
        <v>7464</v>
      </c>
    </row>
    <row r="4125" customFormat="false" ht="15" hidden="false" customHeight="false" outlineLevel="0" collapsed="false">
      <c r="AA4125" s="154" t="s">
        <v>8796</v>
      </c>
      <c r="AB4125" s="154" t="s">
        <v>499</v>
      </c>
      <c r="AC4125" s="155" t="s">
        <v>288</v>
      </c>
    </row>
    <row r="4126" customFormat="false" ht="45" hidden="false" customHeight="false" outlineLevel="0" collapsed="false">
      <c r="AA4126" s="154" t="s">
        <v>8896</v>
      </c>
      <c r="AB4126" s="154" t="s">
        <v>499</v>
      </c>
      <c r="AC4126" s="155" t="s">
        <v>8986</v>
      </c>
    </row>
    <row r="4127" customFormat="false" ht="15" hidden="false" customHeight="false" outlineLevel="0" collapsed="false">
      <c r="AA4127" s="154" t="s">
        <v>8931</v>
      </c>
      <c r="AB4127" s="154" t="s">
        <v>499</v>
      </c>
      <c r="AC4127" s="155" t="s">
        <v>8987</v>
      </c>
    </row>
    <row r="4128" customFormat="false" ht="15" hidden="false" customHeight="false" outlineLevel="0" collapsed="false">
      <c r="AA4128" s="154" t="s">
        <v>8967</v>
      </c>
      <c r="AB4128" s="154" t="s">
        <v>499</v>
      </c>
      <c r="AC4128" s="155" t="s">
        <v>922</v>
      </c>
    </row>
    <row r="4129" customFormat="false" ht="30" hidden="false" customHeight="false" outlineLevel="0" collapsed="false">
      <c r="AA4129" s="154" t="s">
        <v>8976</v>
      </c>
      <c r="AB4129" s="154" t="s">
        <v>499</v>
      </c>
      <c r="AC4129" s="155" t="s">
        <v>5950</v>
      </c>
    </row>
    <row r="4130" customFormat="false" ht="15" hidden="false" customHeight="false" outlineLevel="0" collapsed="false">
      <c r="AA4130" s="154" t="s">
        <v>8983</v>
      </c>
      <c r="AB4130" s="154" t="s">
        <v>499</v>
      </c>
      <c r="AC4130" s="155" t="s">
        <v>8437</v>
      </c>
    </row>
    <row r="4131" customFormat="false" ht="15" hidden="false" customHeight="false" outlineLevel="0" collapsed="false">
      <c r="AA4131" s="154" t="s">
        <v>8988</v>
      </c>
      <c r="AB4131" s="154" t="s">
        <v>499</v>
      </c>
      <c r="AC4131" s="155" t="s">
        <v>8989</v>
      </c>
    </row>
    <row r="4132" customFormat="false" ht="45" hidden="false" customHeight="false" outlineLevel="0" collapsed="false">
      <c r="AA4132" s="154" t="s">
        <v>8990</v>
      </c>
      <c r="AB4132" s="154" t="s">
        <v>499</v>
      </c>
      <c r="AC4132" s="155" t="s">
        <v>8991</v>
      </c>
    </row>
    <row r="4133" customFormat="false" ht="30" hidden="false" customHeight="false" outlineLevel="0" collapsed="false">
      <c r="AA4133" s="154" t="s">
        <v>8992</v>
      </c>
      <c r="AB4133" s="154" t="s">
        <v>499</v>
      </c>
      <c r="AC4133" s="155" t="s">
        <v>8993</v>
      </c>
    </row>
    <row r="4134" customFormat="false" ht="45" hidden="false" customHeight="false" outlineLevel="0" collapsed="false">
      <c r="AA4134" s="154" t="s">
        <v>8994</v>
      </c>
      <c r="AB4134" s="154" t="s">
        <v>499</v>
      </c>
      <c r="AC4134" s="155" t="s">
        <v>8995</v>
      </c>
    </row>
    <row r="4135" customFormat="false" ht="30" hidden="false" customHeight="false" outlineLevel="0" collapsed="false">
      <c r="AA4135" s="154" t="s">
        <v>8996</v>
      </c>
      <c r="AB4135" s="154" t="s">
        <v>499</v>
      </c>
      <c r="AC4135" s="155" t="s">
        <v>7763</v>
      </c>
    </row>
    <row r="4136" customFormat="false" ht="30" hidden="false" customHeight="false" outlineLevel="0" collapsed="false">
      <c r="AA4136" s="154" t="s">
        <v>8997</v>
      </c>
      <c r="AB4136" s="154" t="s">
        <v>499</v>
      </c>
      <c r="AC4136" s="155" t="s">
        <v>8998</v>
      </c>
    </row>
    <row r="4137" customFormat="false" ht="30" hidden="false" customHeight="false" outlineLevel="0" collapsed="false">
      <c r="AA4137" s="154" t="s">
        <v>8999</v>
      </c>
      <c r="AB4137" s="154" t="s">
        <v>499</v>
      </c>
      <c r="AC4137" s="155" t="s">
        <v>3351</v>
      </c>
    </row>
    <row r="4138" customFormat="false" ht="30" hidden="false" customHeight="false" outlineLevel="0" collapsed="false">
      <c r="AA4138" s="154" t="s">
        <v>9000</v>
      </c>
      <c r="AB4138" s="154" t="s">
        <v>499</v>
      </c>
      <c r="AC4138" s="155" t="s">
        <v>9001</v>
      </c>
    </row>
    <row r="4139" customFormat="false" ht="15" hidden="false" customHeight="false" outlineLevel="0" collapsed="false">
      <c r="AA4139" s="154" t="s">
        <v>9002</v>
      </c>
      <c r="AB4139" s="154" t="s">
        <v>499</v>
      </c>
      <c r="AC4139" s="155" t="s">
        <v>1509</v>
      </c>
    </row>
    <row r="4140" customFormat="false" ht="15" hidden="false" customHeight="false" outlineLevel="0" collapsed="false">
      <c r="AA4140" s="154" t="s">
        <v>9003</v>
      </c>
      <c r="AB4140" s="154" t="s">
        <v>499</v>
      </c>
      <c r="AC4140" s="155" t="s">
        <v>9004</v>
      </c>
    </row>
    <row r="4141" customFormat="false" ht="15" hidden="false" customHeight="false" outlineLevel="0" collapsed="false">
      <c r="AA4141" s="154" t="s">
        <v>9005</v>
      </c>
      <c r="AB4141" s="154" t="s">
        <v>499</v>
      </c>
      <c r="AC4141" s="155" t="s">
        <v>1189</v>
      </c>
    </row>
    <row r="4142" customFormat="false" ht="30" hidden="false" customHeight="false" outlineLevel="0" collapsed="false">
      <c r="AA4142" s="154" t="s">
        <v>9006</v>
      </c>
      <c r="AB4142" s="154" t="s">
        <v>499</v>
      </c>
      <c r="AC4142" s="155" t="s">
        <v>9007</v>
      </c>
    </row>
    <row r="4143" customFormat="false" ht="15" hidden="false" customHeight="false" outlineLevel="0" collapsed="false">
      <c r="AA4143" s="154" t="s">
        <v>9008</v>
      </c>
      <c r="AB4143" s="154" t="s">
        <v>499</v>
      </c>
      <c r="AC4143" s="155" t="s">
        <v>8672</v>
      </c>
    </row>
    <row r="4144" customFormat="false" ht="15" hidden="false" customHeight="false" outlineLevel="0" collapsed="false">
      <c r="AA4144" s="154" t="s">
        <v>9009</v>
      </c>
      <c r="AB4144" s="154" t="s">
        <v>499</v>
      </c>
      <c r="AC4144" s="155" t="s">
        <v>7133</v>
      </c>
    </row>
    <row r="4145" customFormat="false" ht="15" hidden="false" customHeight="false" outlineLevel="0" collapsed="false">
      <c r="AA4145" s="154" t="s">
        <v>9010</v>
      </c>
      <c r="AB4145" s="154" t="s">
        <v>499</v>
      </c>
      <c r="AC4145" s="155" t="s">
        <v>5513</v>
      </c>
    </row>
    <row r="4146" customFormat="false" ht="15" hidden="false" customHeight="false" outlineLevel="0" collapsed="false">
      <c r="AA4146" s="154" t="s">
        <v>9011</v>
      </c>
      <c r="AB4146" s="154" t="s">
        <v>499</v>
      </c>
      <c r="AC4146" s="155" t="s">
        <v>9012</v>
      </c>
    </row>
    <row r="4147" customFormat="false" ht="30" hidden="false" customHeight="false" outlineLevel="0" collapsed="false">
      <c r="AA4147" s="154" t="s">
        <v>9013</v>
      </c>
      <c r="AB4147" s="154" t="s">
        <v>499</v>
      </c>
      <c r="AC4147" s="155" t="s">
        <v>9014</v>
      </c>
    </row>
    <row r="4148" customFormat="false" ht="45" hidden="false" customHeight="false" outlineLevel="0" collapsed="false">
      <c r="AA4148" s="154" t="s">
        <v>9015</v>
      </c>
      <c r="AB4148" s="154" t="s">
        <v>499</v>
      </c>
      <c r="AC4148" s="155" t="s">
        <v>8988</v>
      </c>
    </row>
    <row r="4149" customFormat="false" ht="30" hidden="false" customHeight="false" outlineLevel="0" collapsed="false">
      <c r="AA4149" s="154" t="s">
        <v>9016</v>
      </c>
      <c r="AB4149" s="154" t="s">
        <v>499</v>
      </c>
      <c r="AC4149" s="155" t="s">
        <v>7795</v>
      </c>
    </row>
    <row r="4150" customFormat="false" ht="15" hidden="false" customHeight="false" outlineLevel="0" collapsed="false">
      <c r="AA4150" s="154" t="s">
        <v>9017</v>
      </c>
      <c r="AB4150" s="154" t="s">
        <v>499</v>
      </c>
      <c r="AC4150" s="155" t="s">
        <v>8385</v>
      </c>
    </row>
    <row r="4151" customFormat="false" ht="30" hidden="false" customHeight="false" outlineLevel="0" collapsed="false">
      <c r="AA4151" s="154" t="s">
        <v>9018</v>
      </c>
      <c r="AB4151" s="154" t="s">
        <v>499</v>
      </c>
      <c r="AC4151" s="155" t="s">
        <v>9019</v>
      </c>
    </row>
    <row r="4152" customFormat="false" ht="30" hidden="false" customHeight="false" outlineLevel="0" collapsed="false">
      <c r="AA4152" s="154" t="s">
        <v>9020</v>
      </c>
      <c r="AB4152" s="154" t="s">
        <v>499</v>
      </c>
      <c r="AC4152" s="155" t="s">
        <v>1194</v>
      </c>
    </row>
    <row r="4153" customFormat="false" ht="30" hidden="false" customHeight="false" outlineLevel="0" collapsed="false">
      <c r="AA4153" s="154" t="s">
        <v>9021</v>
      </c>
      <c r="AB4153" s="154" t="s">
        <v>499</v>
      </c>
      <c r="AC4153" s="155" t="s">
        <v>9022</v>
      </c>
    </row>
    <row r="4154" customFormat="false" ht="30" hidden="false" customHeight="false" outlineLevel="0" collapsed="false">
      <c r="AA4154" s="154" t="s">
        <v>9023</v>
      </c>
      <c r="AB4154" s="154" t="s">
        <v>499</v>
      </c>
      <c r="AC4154" s="155" t="s">
        <v>9024</v>
      </c>
    </row>
    <row r="4155" customFormat="false" ht="15" hidden="false" customHeight="false" outlineLevel="0" collapsed="false">
      <c r="AA4155" s="154" t="s">
        <v>9025</v>
      </c>
      <c r="AB4155" s="154" t="s">
        <v>499</v>
      </c>
      <c r="AC4155" s="155" t="s">
        <v>9026</v>
      </c>
    </row>
    <row r="4156" customFormat="false" ht="15" hidden="false" customHeight="false" outlineLevel="0" collapsed="false">
      <c r="AA4156" s="154" t="s">
        <v>9027</v>
      </c>
      <c r="AB4156" s="154" t="s">
        <v>499</v>
      </c>
      <c r="AC4156" s="155" t="s">
        <v>8800</v>
      </c>
    </row>
    <row r="4157" customFormat="false" ht="45" hidden="false" customHeight="false" outlineLevel="0" collapsed="false">
      <c r="AA4157" s="154" t="s">
        <v>9028</v>
      </c>
      <c r="AB4157" s="154" t="s">
        <v>499</v>
      </c>
      <c r="AC4157" s="155" t="s">
        <v>9029</v>
      </c>
    </row>
    <row r="4158" customFormat="false" ht="45" hidden="false" customHeight="false" outlineLevel="0" collapsed="false">
      <c r="AA4158" s="154" t="s">
        <v>9030</v>
      </c>
      <c r="AB4158" s="154" t="s">
        <v>499</v>
      </c>
      <c r="AC4158" s="155" t="s">
        <v>9031</v>
      </c>
    </row>
    <row r="4159" customFormat="false" ht="45" hidden="false" customHeight="false" outlineLevel="0" collapsed="false">
      <c r="AA4159" s="154" t="s">
        <v>9032</v>
      </c>
      <c r="AB4159" s="154" t="s">
        <v>499</v>
      </c>
      <c r="AC4159" s="155" t="s">
        <v>4800</v>
      </c>
    </row>
    <row r="4160" customFormat="false" ht="30" hidden="false" customHeight="false" outlineLevel="0" collapsed="false">
      <c r="AA4160" s="154" t="s">
        <v>9033</v>
      </c>
      <c r="AB4160" s="154" t="s">
        <v>499</v>
      </c>
      <c r="AC4160" s="155" t="s">
        <v>9034</v>
      </c>
    </row>
    <row r="4161" customFormat="false" ht="30" hidden="false" customHeight="false" outlineLevel="0" collapsed="false">
      <c r="AA4161" s="154" t="s">
        <v>9035</v>
      </c>
      <c r="AB4161" s="154" t="s">
        <v>499</v>
      </c>
      <c r="AC4161" s="155" t="s">
        <v>9036</v>
      </c>
    </row>
    <row r="4162" customFormat="false" ht="60" hidden="false" customHeight="false" outlineLevel="0" collapsed="false">
      <c r="AA4162" s="154" t="s">
        <v>9037</v>
      </c>
      <c r="AB4162" s="154" t="s">
        <v>499</v>
      </c>
      <c r="AC4162" s="155" t="s">
        <v>8134</v>
      </c>
    </row>
    <row r="4163" customFormat="false" ht="45" hidden="false" customHeight="false" outlineLevel="0" collapsed="false">
      <c r="AA4163" s="154" t="s">
        <v>9038</v>
      </c>
      <c r="AB4163" s="154" t="s">
        <v>499</v>
      </c>
      <c r="AC4163" s="155" t="s">
        <v>9039</v>
      </c>
    </row>
    <row r="4164" customFormat="false" ht="45" hidden="false" customHeight="false" outlineLevel="0" collapsed="false">
      <c r="AA4164" s="154" t="s">
        <v>9040</v>
      </c>
      <c r="AB4164" s="154" t="s">
        <v>499</v>
      </c>
      <c r="AC4164" s="155" t="s">
        <v>9041</v>
      </c>
    </row>
    <row r="4165" customFormat="false" ht="45" hidden="false" customHeight="false" outlineLevel="0" collapsed="false">
      <c r="AA4165" s="154" t="s">
        <v>9042</v>
      </c>
      <c r="AB4165" s="154" t="s">
        <v>499</v>
      </c>
      <c r="AC4165" s="155" t="s">
        <v>9043</v>
      </c>
    </row>
    <row r="4166" customFormat="false" ht="45" hidden="false" customHeight="false" outlineLevel="0" collapsed="false">
      <c r="AA4166" s="154" t="s">
        <v>9044</v>
      </c>
      <c r="AB4166" s="154" t="s">
        <v>499</v>
      </c>
      <c r="AC4166" s="155" t="s">
        <v>7135</v>
      </c>
    </row>
    <row r="4167" customFormat="false" ht="45" hidden="false" customHeight="false" outlineLevel="0" collapsed="false">
      <c r="AA4167" s="154" t="s">
        <v>9045</v>
      </c>
      <c r="AB4167" s="154" t="s">
        <v>499</v>
      </c>
      <c r="AC4167" s="155" t="s">
        <v>9046</v>
      </c>
    </row>
    <row r="4168" customFormat="false" ht="45" hidden="false" customHeight="false" outlineLevel="0" collapsed="false">
      <c r="AA4168" s="154" t="s">
        <v>9047</v>
      </c>
      <c r="AB4168" s="154" t="s">
        <v>499</v>
      </c>
      <c r="AC4168" s="155" t="s">
        <v>9048</v>
      </c>
    </row>
    <row r="4169" customFormat="false" ht="15" hidden="false" customHeight="false" outlineLevel="0" collapsed="false">
      <c r="AA4169" s="154" t="s">
        <v>9049</v>
      </c>
      <c r="AB4169" s="154" t="s">
        <v>499</v>
      </c>
      <c r="AC4169" s="155" t="s">
        <v>1716</v>
      </c>
    </row>
    <row r="4170" customFormat="false" ht="15" hidden="false" customHeight="false" outlineLevel="0" collapsed="false">
      <c r="AA4170" s="154" t="s">
        <v>9050</v>
      </c>
      <c r="AB4170" s="154" t="s">
        <v>499</v>
      </c>
      <c r="AC4170" s="155" t="s">
        <v>4264</v>
      </c>
    </row>
    <row r="4171" customFormat="false" ht="30" hidden="false" customHeight="false" outlineLevel="0" collapsed="false">
      <c r="AA4171" s="154" t="s">
        <v>9051</v>
      </c>
      <c r="AB4171" s="154" t="s">
        <v>499</v>
      </c>
      <c r="AC4171" s="155" t="s">
        <v>9052</v>
      </c>
    </row>
    <row r="4172" customFormat="false" ht="30" hidden="false" customHeight="false" outlineLevel="0" collapsed="false">
      <c r="AA4172" s="154" t="s">
        <v>9053</v>
      </c>
      <c r="AB4172" s="154" t="s">
        <v>499</v>
      </c>
      <c r="AC4172" s="155" t="s">
        <v>9054</v>
      </c>
    </row>
    <row r="4173" customFormat="false" ht="15" hidden="false" customHeight="false" outlineLevel="0" collapsed="false">
      <c r="AA4173" s="154" t="s">
        <v>9055</v>
      </c>
      <c r="AB4173" s="154" t="s">
        <v>499</v>
      </c>
      <c r="AC4173" s="155" t="s">
        <v>4804</v>
      </c>
    </row>
    <row r="4174" customFormat="false" ht="30" hidden="false" customHeight="false" outlineLevel="0" collapsed="false">
      <c r="AA4174" s="154" t="s">
        <v>9056</v>
      </c>
      <c r="AB4174" s="154" t="s">
        <v>499</v>
      </c>
      <c r="AC4174" s="155" t="s">
        <v>9057</v>
      </c>
    </row>
    <row r="4175" customFormat="false" ht="15" hidden="false" customHeight="false" outlineLevel="0" collapsed="false">
      <c r="AA4175" s="154" t="s">
        <v>9058</v>
      </c>
      <c r="AB4175" s="154" t="s">
        <v>499</v>
      </c>
      <c r="AC4175" s="155" t="s">
        <v>9059</v>
      </c>
    </row>
    <row r="4176" customFormat="false" ht="30" hidden="false" customHeight="false" outlineLevel="0" collapsed="false">
      <c r="AA4176" s="154" t="s">
        <v>9060</v>
      </c>
      <c r="AB4176" s="154" t="s">
        <v>499</v>
      </c>
      <c r="AC4176" s="155" t="s">
        <v>9061</v>
      </c>
    </row>
    <row r="4177" customFormat="false" ht="45" hidden="false" customHeight="false" outlineLevel="0" collapsed="false">
      <c r="AA4177" s="154" t="s">
        <v>9062</v>
      </c>
      <c r="AB4177" s="154" t="s">
        <v>499</v>
      </c>
      <c r="AC4177" s="155" t="s">
        <v>9063</v>
      </c>
    </row>
    <row r="4178" customFormat="false" ht="45" hidden="false" customHeight="false" outlineLevel="0" collapsed="false">
      <c r="AA4178" s="154" t="s">
        <v>9064</v>
      </c>
      <c r="AB4178" s="154" t="s">
        <v>499</v>
      </c>
      <c r="AC4178" s="155" t="s">
        <v>9065</v>
      </c>
    </row>
    <row r="4179" customFormat="false" ht="15" hidden="false" customHeight="false" outlineLevel="0" collapsed="false">
      <c r="AA4179" s="154" t="s">
        <v>9066</v>
      </c>
      <c r="AB4179" s="154" t="s">
        <v>499</v>
      </c>
      <c r="AC4179" s="155" t="s">
        <v>8545</v>
      </c>
    </row>
    <row r="4180" customFormat="false" ht="30" hidden="false" customHeight="false" outlineLevel="0" collapsed="false">
      <c r="AA4180" s="154" t="s">
        <v>9067</v>
      </c>
      <c r="AB4180" s="154" t="s">
        <v>499</v>
      </c>
      <c r="AC4180" s="155" t="s">
        <v>6511</v>
      </c>
    </row>
    <row r="4181" customFormat="false" ht="15" hidden="false" customHeight="false" outlineLevel="0" collapsed="false">
      <c r="AA4181" s="154" t="s">
        <v>9068</v>
      </c>
      <c r="AB4181" s="154" t="s">
        <v>499</v>
      </c>
      <c r="AC4181" s="155" t="s">
        <v>7797</v>
      </c>
    </row>
    <row r="4182" customFormat="false" ht="30" hidden="false" customHeight="false" outlineLevel="0" collapsed="false">
      <c r="AA4182" s="154" t="s">
        <v>9069</v>
      </c>
      <c r="AB4182" s="154" t="s">
        <v>499</v>
      </c>
      <c r="AC4182" s="155" t="s">
        <v>7799</v>
      </c>
    </row>
    <row r="4183" customFormat="false" ht="15" hidden="false" customHeight="false" outlineLevel="0" collapsed="false">
      <c r="AA4183" s="154" t="s">
        <v>9070</v>
      </c>
      <c r="AB4183" s="154" t="s">
        <v>499</v>
      </c>
      <c r="AC4183" s="155" t="s">
        <v>7672</v>
      </c>
    </row>
    <row r="4184" customFormat="false" ht="30" hidden="false" customHeight="false" outlineLevel="0" collapsed="false">
      <c r="AA4184" s="154" t="s">
        <v>9071</v>
      </c>
      <c r="AB4184" s="154" t="s">
        <v>499</v>
      </c>
      <c r="AC4184" s="155" t="s">
        <v>9072</v>
      </c>
    </row>
    <row r="4185" customFormat="false" ht="30" hidden="false" customHeight="false" outlineLevel="0" collapsed="false">
      <c r="AA4185" s="154" t="s">
        <v>9073</v>
      </c>
      <c r="AB4185" s="154" t="s">
        <v>499</v>
      </c>
      <c r="AC4185" s="155" t="s">
        <v>8135</v>
      </c>
    </row>
    <row r="4186" customFormat="false" ht="45" hidden="false" customHeight="false" outlineLevel="0" collapsed="false">
      <c r="AA4186" s="154" t="s">
        <v>9074</v>
      </c>
      <c r="AB4186" s="154" t="s">
        <v>499</v>
      </c>
      <c r="AC4186" s="155" t="s">
        <v>6364</v>
      </c>
    </row>
    <row r="4187" customFormat="false" ht="15" hidden="false" customHeight="false" outlineLevel="0" collapsed="false">
      <c r="AA4187" s="154" t="s">
        <v>9075</v>
      </c>
      <c r="AB4187" s="154" t="s">
        <v>499</v>
      </c>
      <c r="AC4187" s="155" t="s">
        <v>8990</v>
      </c>
    </row>
    <row r="4188" customFormat="false" ht="30" hidden="false" customHeight="false" outlineLevel="0" collapsed="false">
      <c r="AA4188" s="154" t="s">
        <v>9076</v>
      </c>
      <c r="AB4188" s="154" t="s">
        <v>499</v>
      </c>
      <c r="AC4188" s="155" t="s">
        <v>1199</v>
      </c>
    </row>
    <row r="4189" customFormat="false" ht="30" hidden="false" customHeight="false" outlineLevel="0" collapsed="false">
      <c r="AA4189" s="154" t="s">
        <v>9077</v>
      </c>
      <c r="AB4189" s="154" t="s">
        <v>499</v>
      </c>
      <c r="AC4189" s="155" t="s">
        <v>458</v>
      </c>
    </row>
    <row r="4190" customFormat="false" ht="15" hidden="false" customHeight="false" outlineLevel="0" collapsed="false">
      <c r="AA4190" s="154" t="s">
        <v>9078</v>
      </c>
      <c r="AB4190" s="154" t="s">
        <v>499</v>
      </c>
      <c r="AC4190" s="155" t="s">
        <v>9079</v>
      </c>
    </row>
    <row r="4191" customFormat="false" ht="30" hidden="false" customHeight="false" outlineLevel="0" collapsed="false">
      <c r="AA4191" s="154" t="s">
        <v>9080</v>
      </c>
      <c r="AB4191" s="154" t="s">
        <v>499</v>
      </c>
      <c r="AC4191" s="155" t="s">
        <v>9081</v>
      </c>
    </row>
    <row r="4192" customFormat="false" ht="45" hidden="false" customHeight="false" outlineLevel="0" collapsed="false">
      <c r="AA4192" s="154" t="s">
        <v>9082</v>
      </c>
      <c r="AB4192" s="154" t="s">
        <v>499</v>
      </c>
      <c r="AC4192" s="155" t="s">
        <v>683</v>
      </c>
    </row>
    <row r="4193" customFormat="false" ht="30" hidden="false" customHeight="false" outlineLevel="0" collapsed="false">
      <c r="AA4193" s="154" t="s">
        <v>9083</v>
      </c>
      <c r="AB4193" s="154" t="s">
        <v>499</v>
      </c>
      <c r="AC4193" s="155" t="s">
        <v>1204</v>
      </c>
    </row>
    <row r="4194" customFormat="false" ht="45" hidden="false" customHeight="false" outlineLevel="0" collapsed="false">
      <c r="AA4194" s="154" t="s">
        <v>331</v>
      </c>
      <c r="AB4194" s="154" t="s">
        <v>505</v>
      </c>
      <c r="AC4194" s="155" t="s">
        <v>9084</v>
      </c>
    </row>
    <row r="4195" customFormat="false" ht="15" hidden="false" customHeight="false" outlineLevel="0" collapsed="false">
      <c r="AA4195" s="154" t="s">
        <v>2149</v>
      </c>
      <c r="AB4195" s="154" t="s">
        <v>505</v>
      </c>
      <c r="AC4195" s="155" t="s">
        <v>689</v>
      </c>
    </row>
    <row r="4196" customFormat="false" ht="30" hidden="false" customHeight="false" outlineLevel="0" collapsed="false">
      <c r="AA4196" s="154" t="s">
        <v>2503</v>
      </c>
      <c r="AB4196" s="154" t="s">
        <v>505</v>
      </c>
      <c r="AC4196" s="155" t="s">
        <v>5689</v>
      </c>
    </row>
    <row r="4197" customFormat="false" ht="15" hidden="false" customHeight="false" outlineLevel="0" collapsed="false">
      <c r="AA4197" s="154" t="s">
        <v>3403</v>
      </c>
      <c r="AB4197" s="154" t="s">
        <v>505</v>
      </c>
      <c r="AC4197" s="155" t="s">
        <v>695</v>
      </c>
    </row>
    <row r="4198" customFormat="false" ht="15" hidden="false" customHeight="false" outlineLevel="0" collapsed="false">
      <c r="AA4198" s="154" t="s">
        <v>3832</v>
      </c>
      <c r="AB4198" s="154" t="s">
        <v>505</v>
      </c>
      <c r="AC4198" s="155" t="s">
        <v>9085</v>
      </c>
    </row>
    <row r="4199" customFormat="false" ht="30" hidden="false" customHeight="false" outlineLevel="0" collapsed="false">
      <c r="AA4199" s="154" t="s">
        <v>3838</v>
      </c>
      <c r="AB4199" s="154" t="s">
        <v>505</v>
      </c>
      <c r="AC4199" s="155" t="s">
        <v>5460</v>
      </c>
    </row>
    <row r="4200" customFormat="false" ht="30" hidden="false" customHeight="false" outlineLevel="0" collapsed="false">
      <c r="AA4200" s="154" t="s">
        <v>4064</v>
      </c>
      <c r="AB4200" s="154" t="s">
        <v>505</v>
      </c>
      <c r="AC4200" s="155" t="s">
        <v>8546</v>
      </c>
    </row>
    <row r="4201" customFormat="false" ht="30" hidden="false" customHeight="false" outlineLevel="0" collapsed="false">
      <c r="AA4201" s="154" t="s">
        <v>5390</v>
      </c>
      <c r="AB4201" s="154" t="s">
        <v>505</v>
      </c>
      <c r="AC4201" s="155" t="s">
        <v>5878</v>
      </c>
    </row>
    <row r="4202" customFormat="false" ht="30" hidden="false" customHeight="false" outlineLevel="0" collapsed="false">
      <c r="AA4202" s="154" t="s">
        <v>5544</v>
      </c>
      <c r="AB4202" s="154" t="s">
        <v>505</v>
      </c>
      <c r="AC4202" s="155" t="s">
        <v>9086</v>
      </c>
    </row>
    <row r="4203" customFormat="false" ht="15" hidden="false" customHeight="false" outlineLevel="0" collapsed="false">
      <c r="AA4203" s="154" t="s">
        <v>5759</v>
      </c>
      <c r="AB4203" s="154" t="s">
        <v>505</v>
      </c>
      <c r="AC4203" s="155" t="s">
        <v>8714</v>
      </c>
    </row>
    <row r="4204" customFormat="false" ht="30" hidden="false" customHeight="false" outlineLevel="0" collapsed="false">
      <c r="AA4204" s="154" t="s">
        <v>5766</v>
      </c>
      <c r="AB4204" s="154" t="s">
        <v>505</v>
      </c>
      <c r="AC4204" s="155" t="s">
        <v>8756</v>
      </c>
    </row>
    <row r="4205" customFormat="false" ht="30" hidden="false" customHeight="false" outlineLevel="0" collapsed="false">
      <c r="AA4205" s="154" t="s">
        <v>5770</v>
      </c>
      <c r="AB4205" s="154" t="s">
        <v>505</v>
      </c>
      <c r="AC4205" s="155" t="s">
        <v>9087</v>
      </c>
    </row>
    <row r="4206" customFormat="false" ht="30" hidden="false" customHeight="false" outlineLevel="0" collapsed="false">
      <c r="AA4206" s="154" t="s">
        <v>5936</v>
      </c>
      <c r="AB4206" s="154" t="s">
        <v>505</v>
      </c>
      <c r="AC4206" s="155" t="s">
        <v>9088</v>
      </c>
    </row>
    <row r="4207" customFormat="false" ht="30" hidden="false" customHeight="false" outlineLevel="0" collapsed="false">
      <c r="AA4207" s="154" t="s">
        <v>5965</v>
      </c>
      <c r="AB4207" s="154" t="s">
        <v>505</v>
      </c>
      <c r="AC4207" s="155" t="s">
        <v>3355</v>
      </c>
    </row>
    <row r="4208" customFormat="false" ht="30" hidden="false" customHeight="false" outlineLevel="0" collapsed="false">
      <c r="AA4208" s="154" t="s">
        <v>6002</v>
      </c>
      <c r="AB4208" s="154" t="s">
        <v>505</v>
      </c>
      <c r="AC4208" s="155" t="s">
        <v>701</v>
      </c>
    </row>
    <row r="4209" customFormat="false" ht="30" hidden="false" customHeight="false" outlineLevel="0" collapsed="false">
      <c r="AA4209" s="154" t="s">
        <v>6127</v>
      </c>
      <c r="AB4209" s="154" t="s">
        <v>505</v>
      </c>
      <c r="AC4209" s="155" t="s">
        <v>7800</v>
      </c>
    </row>
    <row r="4210" customFormat="false" ht="45" hidden="false" customHeight="false" outlineLevel="0" collapsed="false">
      <c r="AA4210" s="154" t="s">
        <v>6245</v>
      </c>
      <c r="AB4210" s="154" t="s">
        <v>505</v>
      </c>
      <c r="AC4210" s="155" t="s">
        <v>927</v>
      </c>
    </row>
    <row r="4211" customFormat="false" ht="30" hidden="false" customHeight="false" outlineLevel="0" collapsed="false">
      <c r="AA4211" s="154" t="s">
        <v>6362</v>
      </c>
      <c r="AB4211" s="154" t="s">
        <v>505</v>
      </c>
      <c r="AC4211" s="155" t="s">
        <v>6217</v>
      </c>
    </row>
    <row r="4212" customFormat="false" ht="30" hidden="false" customHeight="false" outlineLevel="0" collapsed="false">
      <c r="AA4212" s="154" t="s">
        <v>6466</v>
      </c>
      <c r="AB4212" s="154" t="s">
        <v>505</v>
      </c>
      <c r="AC4212" s="155" t="s">
        <v>9089</v>
      </c>
    </row>
    <row r="4213" customFormat="false" ht="30" hidden="false" customHeight="false" outlineLevel="0" collapsed="false">
      <c r="AA4213" s="154" t="s">
        <v>6955</v>
      </c>
      <c r="AB4213" s="154" t="s">
        <v>505</v>
      </c>
      <c r="AC4213" s="155" t="s">
        <v>8341</v>
      </c>
    </row>
    <row r="4214" customFormat="false" ht="15" hidden="false" customHeight="false" outlineLevel="0" collapsed="false">
      <c r="AA4214" s="154" t="s">
        <v>7262</v>
      </c>
      <c r="AB4214" s="154" t="s">
        <v>505</v>
      </c>
      <c r="AC4214" s="155" t="s">
        <v>9090</v>
      </c>
    </row>
    <row r="4215" customFormat="false" ht="15" hidden="false" customHeight="false" outlineLevel="0" collapsed="false">
      <c r="AA4215" s="154" t="s">
        <v>7399</v>
      </c>
      <c r="AB4215" s="154" t="s">
        <v>505</v>
      </c>
      <c r="AC4215" s="155" t="s">
        <v>9091</v>
      </c>
    </row>
    <row r="4216" customFormat="false" ht="15" hidden="false" customHeight="false" outlineLevel="0" collapsed="false">
      <c r="AA4216" s="154" t="s">
        <v>7589</v>
      </c>
      <c r="AB4216" s="154" t="s">
        <v>505</v>
      </c>
      <c r="AC4216" s="155" t="s">
        <v>1209</v>
      </c>
    </row>
    <row r="4217" customFormat="false" ht="45" hidden="false" customHeight="false" outlineLevel="0" collapsed="false">
      <c r="AA4217" s="154" t="s">
        <v>7976</v>
      </c>
      <c r="AB4217" s="154" t="s">
        <v>505</v>
      </c>
      <c r="AC4217" s="155" t="s">
        <v>9092</v>
      </c>
    </row>
    <row r="4218" customFormat="false" ht="45" hidden="false" customHeight="false" outlineLevel="0" collapsed="false">
      <c r="AA4218" s="154" t="s">
        <v>7987</v>
      </c>
      <c r="AB4218" s="154" t="s">
        <v>505</v>
      </c>
      <c r="AC4218" s="155" t="s">
        <v>4268</v>
      </c>
    </row>
    <row r="4219" customFormat="false" ht="15" hidden="false" customHeight="false" outlineLevel="0" collapsed="false">
      <c r="AA4219" s="154" t="s">
        <v>8108</v>
      </c>
      <c r="AB4219" s="154" t="s">
        <v>505</v>
      </c>
      <c r="AC4219" s="155" t="s">
        <v>1721</v>
      </c>
    </row>
    <row r="4220" customFormat="false" ht="15" hidden="false" customHeight="false" outlineLevel="0" collapsed="false">
      <c r="AA4220" s="154" t="s">
        <v>8117</v>
      </c>
      <c r="AB4220" s="154" t="s">
        <v>505</v>
      </c>
      <c r="AC4220" s="155" t="s">
        <v>8801</v>
      </c>
    </row>
    <row r="4221" customFormat="false" ht="15" hidden="false" customHeight="false" outlineLevel="0" collapsed="false">
      <c r="AA4221" s="154" t="s">
        <v>8277</v>
      </c>
      <c r="AB4221" s="154" t="s">
        <v>505</v>
      </c>
      <c r="AC4221" s="155" t="s">
        <v>8438</v>
      </c>
    </row>
    <row r="4222" customFormat="false" ht="30" hidden="false" customHeight="false" outlineLevel="0" collapsed="false">
      <c r="AA4222" s="154" t="s">
        <v>8795</v>
      </c>
      <c r="AB4222" s="154" t="s">
        <v>505</v>
      </c>
      <c r="AC4222" s="155" t="s">
        <v>9093</v>
      </c>
    </row>
    <row r="4223" customFormat="false" ht="30" hidden="false" customHeight="false" outlineLevel="0" collapsed="false">
      <c r="AA4223" s="154" t="s">
        <v>8866</v>
      </c>
      <c r="AB4223" s="154" t="s">
        <v>505</v>
      </c>
      <c r="AC4223" s="155" t="s">
        <v>707</v>
      </c>
    </row>
    <row r="4224" customFormat="false" ht="15" hidden="false" customHeight="false" outlineLevel="0" collapsed="false">
      <c r="AA4224" s="154" t="s">
        <v>8897</v>
      </c>
      <c r="AB4224" s="154" t="s">
        <v>505</v>
      </c>
      <c r="AC4224" s="155" t="s">
        <v>1214</v>
      </c>
    </row>
    <row r="4225" customFormat="false" ht="45" hidden="false" customHeight="false" outlineLevel="0" collapsed="false">
      <c r="AA4225" s="154" t="s">
        <v>8905</v>
      </c>
      <c r="AB4225" s="154" t="s">
        <v>505</v>
      </c>
      <c r="AC4225" s="155" t="s">
        <v>2950</v>
      </c>
    </row>
    <row r="4226" customFormat="false" ht="15" hidden="false" customHeight="false" outlineLevel="0" collapsed="false">
      <c r="AA4226" s="154" t="s">
        <v>8911</v>
      </c>
      <c r="AB4226" s="154" t="s">
        <v>505</v>
      </c>
      <c r="AC4226" s="155" t="s">
        <v>8137</v>
      </c>
    </row>
    <row r="4227" customFormat="false" ht="15" hidden="false" customHeight="false" outlineLevel="0" collapsed="false">
      <c r="AA4227" s="154" t="s">
        <v>8968</v>
      </c>
      <c r="AB4227" s="154" t="s">
        <v>505</v>
      </c>
      <c r="AC4227" s="155" t="s">
        <v>9094</v>
      </c>
    </row>
    <row r="4228" customFormat="false" ht="15" hidden="false" customHeight="false" outlineLevel="0" collapsed="false">
      <c r="AA4228" s="154" t="s">
        <v>9095</v>
      </c>
      <c r="AB4228" s="154" t="s">
        <v>505</v>
      </c>
      <c r="AC4228" s="155" t="s">
        <v>1914</v>
      </c>
    </row>
    <row r="4229" customFormat="false" ht="30" hidden="false" customHeight="false" outlineLevel="0" collapsed="false">
      <c r="AA4229" s="154" t="s">
        <v>9096</v>
      </c>
      <c r="AB4229" s="154" t="s">
        <v>505</v>
      </c>
      <c r="AC4229" s="155" t="s">
        <v>7765</v>
      </c>
    </row>
    <row r="4230" customFormat="false" ht="30" hidden="false" customHeight="false" outlineLevel="0" collapsed="false">
      <c r="AA4230" s="154" t="s">
        <v>9097</v>
      </c>
      <c r="AB4230" s="154" t="s">
        <v>505</v>
      </c>
      <c r="AC4230" s="155" t="s">
        <v>9098</v>
      </c>
    </row>
    <row r="4231" customFormat="false" ht="15" hidden="false" customHeight="false" outlineLevel="0" collapsed="false">
      <c r="AA4231" s="154" t="s">
        <v>9099</v>
      </c>
      <c r="AB4231" s="154" t="s">
        <v>505</v>
      </c>
      <c r="AC4231" s="155" t="s">
        <v>3698</v>
      </c>
    </row>
    <row r="4232" customFormat="false" ht="15" hidden="false" customHeight="false" outlineLevel="0" collapsed="false">
      <c r="AA4232" s="154" t="s">
        <v>9100</v>
      </c>
      <c r="AB4232" s="154" t="s">
        <v>505</v>
      </c>
      <c r="AC4232" s="155" t="s">
        <v>9101</v>
      </c>
    </row>
    <row r="4233" customFormat="false" ht="30" hidden="false" customHeight="false" outlineLevel="0" collapsed="false">
      <c r="AA4233" s="154" t="s">
        <v>9102</v>
      </c>
      <c r="AB4233" s="154" t="s">
        <v>505</v>
      </c>
      <c r="AC4233" s="155" t="s">
        <v>8439</v>
      </c>
    </row>
    <row r="4234" customFormat="false" ht="30" hidden="false" customHeight="false" outlineLevel="0" collapsed="false">
      <c r="AA4234" s="154" t="s">
        <v>9103</v>
      </c>
      <c r="AB4234" s="154" t="s">
        <v>505</v>
      </c>
      <c r="AC4234" s="155" t="s">
        <v>9104</v>
      </c>
    </row>
    <row r="4235" customFormat="false" ht="30" hidden="false" customHeight="false" outlineLevel="0" collapsed="false">
      <c r="AA4235" s="154" t="s">
        <v>9105</v>
      </c>
      <c r="AB4235" s="154" t="s">
        <v>505</v>
      </c>
      <c r="AC4235" s="155" t="s">
        <v>9095</v>
      </c>
    </row>
    <row r="4236" customFormat="false" ht="30" hidden="false" customHeight="false" outlineLevel="0" collapsed="false">
      <c r="AA4236" s="154" t="s">
        <v>9106</v>
      </c>
      <c r="AB4236" s="154" t="s">
        <v>505</v>
      </c>
      <c r="AC4236" s="155" t="s">
        <v>8844</v>
      </c>
    </row>
    <row r="4237" customFormat="false" ht="30" hidden="false" customHeight="false" outlineLevel="0" collapsed="false">
      <c r="AA4237" s="154" t="s">
        <v>9107</v>
      </c>
      <c r="AB4237" s="154" t="s">
        <v>505</v>
      </c>
      <c r="AC4237" s="155" t="s">
        <v>9108</v>
      </c>
    </row>
    <row r="4238" customFormat="false" ht="45" hidden="false" customHeight="false" outlineLevel="0" collapsed="false">
      <c r="AA4238" s="154" t="s">
        <v>9109</v>
      </c>
      <c r="AB4238" s="154" t="s">
        <v>505</v>
      </c>
      <c r="AC4238" s="155" t="s">
        <v>9110</v>
      </c>
    </row>
    <row r="4239" customFormat="false" ht="30" hidden="false" customHeight="false" outlineLevel="0" collapsed="false">
      <c r="AA4239" s="154" t="s">
        <v>9111</v>
      </c>
      <c r="AB4239" s="154" t="s">
        <v>505</v>
      </c>
      <c r="AC4239" s="155" t="s">
        <v>9112</v>
      </c>
    </row>
    <row r="4240" customFormat="false" ht="15" hidden="false" customHeight="false" outlineLevel="0" collapsed="false">
      <c r="AA4240" s="154" t="s">
        <v>9113</v>
      </c>
      <c r="AB4240" s="154" t="s">
        <v>505</v>
      </c>
      <c r="AC4240" s="155" t="s">
        <v>5336</v>
      </c>
    </row>
    <row r="4241" customFormat="false" ht="30" hidden="false" customHeight="false" outlineLevel="0" collapsed="false">
      <c r="AA4241" s="154" t="s">
        <v>9114</v>
      </c>
      <c r="AB4241" s="154" t="s">
        <v>505</v>
      </c>
      <c r="AC4241" s="155" t="s">
        <v>9115</v>
      </c>
    </row>
    <row r="4242" customFormat="false" ht="30" hidden="false" customHeight="false" outlineLevel="0" collapsed="false">
      <c r="AA4242" s="154" t="s">
        <v>9116</v>
      </c>
      <c r="AB4242" s="154" t="s">
        <v>505</v>
      </c>
      <c r="AC4242" s="155" t="s">
        <v>1219</v>
      </c>
    </row>
    <row r="4243" customFormat="false" ht="45" hidden="false" customHeight="false" outlineLevel="0" collapsed="false">
      <c r="AA4243" s="154" t="s">
        <v>9117</v>
      </c>
      <c r="AB4243" s="154" t="s">
        <v>505</v>
      </c>
      <c r="AC4243" s="155" t="s">
        <v>4272</v>
      </c>
    </row>
    <row r="4244" customFormat="false" ht="30" hidden="false" customHeight="false" outlineLevel="0" collapsed="false">
      <c r="AA4244" s="154" t="s">
        <v>9118</v>
      </c>
      <c r="AB4244" s="154" t="s">
        <v>505</v>
      </c>
      <c r="AC4244" s="155" t="s">
        <v>9119</v>
      </c>
    </row>
    <row r="4245" customFormat="false" ht="30" hidden="false" customHeight="false" outlineLevel="0" collapsed="false">
      <c r="AA4245" s="154" t="s">
        <v>9120</v>
      </c>
      <c r="AB4245" s="154" t="s">
        <v>505</v>
      </c>
      <c r="AC4245" s="155" t="s">
        <v>6798</v>
      </c>
    </row>
    <row r="4246" customFormat="false" ht="30" hidden="false" customHeight="false" outlineLevel="0" collapsed="false">
      <c r="AA4246" s="154" t="s">
        <v>9121</v>
      </c>
      <c r="AB4246" s="154" t="s">
        <v>505</v>
      </c>
      <c r="AC4246" s="155" t="s">
        <v>3702</v>
      </c>
    </row>
    <row r="4247" customFormat="false" ht="30" hidden="false" customHeight="false" outlineLevel="0" collapsed="false">
      <c r="AA4247" s="154" t="s">
        <v>9122</v>
      </c>
      <c r="AB4247" s="154" t="s">
        <v>505</v>
      </c>
      <c r="AC4247" s="155" t="s">
        <v>932</v>
      </c>
    </row>
    <row r="4248" customFormat="false" ht="45" hidden="false" customHeight="false" outlineLevel="0" collapsed="false">
      <c r="AA4248" s="154" t="s">
        <v>9123</v>
      </c>
      <c r="AB4248" s="154" t="s">
        <v>505</v>
      </c>
      <c r="AC4248" s="155" t="s">
        <v>8758</v>
      </c>
    </row>
    <row r="4249" customFormat="false" ht="60" hidden="false" customHeight="false" outlineLevel="0" collapsed="false">
      <c r="AA4249" s="154" t="s">
        <v>9124</v>
      </c>
      <c r="AB4249" s="154" t="s">
        <v>505</v>
      </c>
      <c r="AC4249" s="155" t="s">
        <v>9125</v>
      </c>
    </row>
    <row r="4250" customFormat="false" ht="45" hidden="false" customHeight="false" outlineLevel="0" collapsed="false">
      <c r="AA4250" s="154" t="s">
        <v>9126</v>
      </c>
      <c r="AB4250" s="154" t="s">
        <v>505</v>
      </c>
      <c r="AC4250" s="155" t="s">
        <v>3706</v>
      </c>
    </row>
    <row r="4251" customFormat="false" ht="45" hidden="false" customHeight="false" outlineLevel="0" collapsed="false">
      <c r="AA4251" s="154" t="s">
        <v>9127</v>
      </c>
      <c r="AB4251" s="154" t="s">
        <v>505</v>
      </c>
      <c r="AC4251" s="155" t="s">
        <v>2362</v>
      </c>
    </row>
    <row r="4252" customFormat="false" ht="45" hidden="false" customHeight="false" outlineLevel="0" collapsed="false">
      <c r="AA4252" s="154" t="s">
        <v>9128</v>
      </c>
      <c r="AB4252" s="154" t="s">
        <v>505</v>
      </c>
      <c r="AC4252" s="155" t="s">
        <v>5337</v>
      </c>
    </row>
    <row r="4253" customFormat="false" ht="30" hidden="false" customHeight="false" outlineLevel="0" collapsed="false">
      <c r="AA4253" s="154" t="s">
        <v>9129</v>
      </c>
      <c r="AB4253" s="154" t="s">
        <v>505</v>
      </c>
      <c r="AC4253" s="155" t="s">
        <v>5461</v>
      </c>
    </row>
    <row r="4254" customFormat="false" ht="30" hidden="false" customHeight="false" outlineLevel="0" collapsed="false">
      <c r="AA4254" s="154" t="s">
        <v>9130</v>
      </c>
      <c r="AB4254" s="154" t="s">
        <v>505</v>
      </c>
      <c r="AC4254" s="155" t="s">
        <v>8265</v>
      </c>
    </row>
    <row r="4255" customFormat="false" ht="30" hidden="false" customHeight="false" outlineLevel="0" collapsed="false">
      <c r="AA4255" s="154" t="s">
        <v>9131</v>
      </c>
      <c r="AB4255" s="154" t="s">
        <v>505</v>
      </c>
      <c r="AC4255" s="155" t="s">
        <v>937</v>
      </c>
    </row>
    <row r="4256" customFormat="false" ht="15" hidden="false" customHeight="false" outlineLevel="0" collapsed="false">
      <c r="AA4256" s="154" t="s">
        <v>9132</v>
      </c>
      <c r="AB4256" s="154" t="s">
        <v>505</v>
      </c>
      <c r="AC4256" s="155" t="s">
        <v>6218</v>
      </c>
    </row>
    <row r="4257" customFormat="false" ht="15" hidden="false" customHeight="false" outlineLevel="0" collapsed="false">
      <c r="AA4257" s="154" t="s">
        <v>9133</v>
      </c>
      <c r="AB4257" s="154" t="s">
        <v>505</v>
      </c>
      <c r="AC4257" s="155" t="s">
        <v>9134</v>
      </c>
    </row>
    <row r="4258" customFormat="false" ht="15" hidden="false" customHeight="false" outlineLevel="0" collapsed="false">
      <c r="AA4258" s="154" t="s">
        <v>9135</v>
      </c>
      <c r="AB4258" s="154" t="s">
        <v>505</v>
      </c>
      <c r="AC4258" s="155" t="s">
        <v>9136</v>
      </c>
    </row>
    <row r="4259" customFormat="false" ht="15" hidden="false" customHeight="false" outlineLevel="0" collapsed="false">
      <c r="AA4259" s="154" t="s">
        <v>9137</v>
      </c>
      <c r="AB4259" s="154" t="s">
        <v>505</v>
      </c>
      <c r="AC4259" s="155" t="s">
        <v>9138</v>
      </c>
    </row>
    <row r="4260" customFormat="false" ht="15" hidden="false" customHeight="false" outlineLevel="0" collapsed="false">
      <c r="AA4260" s="154" t="s">
        <v>9139</v>
      </c>
      <c r="AB4260" s="154" t="s">
        <v>505</v>
      </c>
      <c r="AC4260" s="155" t="s">
        <v>8440</v>
      </c>
    </row>
    <row r="4261" customFormat="false" ht="30" hidden="false" customHeight="false" outlineLevel="0" collapsed="false">
      <c r="AA4261" s="154" t="s">
        <v>9140</v>
      </c>
      <c r="AB4261" s="154" t="s">
        <v>505</v>
      </c>
      <c r="AC4261" s="155" t="s">
        <v>7137</v>
      </c>
    </row>
    <row r="4262" customFormat="false" ht="15" hidden="false" customHeight="false" outlineLevel="0" collapsed="false">
      <c r="AA4262" s="154" t="s">
        <v>9141</v>
      </c>
      <c r="AB4262" s="154" t="s">
        <v>505</v>
      </c>
      <c r="AC4262" s="155" t="s">
        <v>9142</v>
      </c>
    </row>
    <row r="4263" customFormat="false" ht="45" hidden="false" customHeight="false" outlineLevel="0" collapsed="false">
      <c r="AA4263" s="154" t="s">
        <v>9143</v>
      </c>
      <c r="AB4263" s="154" t="s">
        <v>505</v>
      </c>
      <c r="AC4263" s="155" t="s">
        <v>9144</v>
      </c>
    </row>
    <row r="4264" customFormat="false" ht="30" hidden="false" customHeight="false" outlineLevel="0" collapsed="false">
      <c r="AA4264" s="154" t="s">
        <v>2916</v>
      </c>
      <c r="AB4264" s="154" t="s">
        <v>511</v>
      </c>
      <c r="AC4264" s="155" t="s">
        <v>2954</v>
      </c>
    </row>
    <row r="4265" customFormat="false" ht="30" hidden="false" customHeight="false" outlineLevel="0" collapsed="false">
      <c r="AA4265" s="154" t="s">
        <v>3642</v>
      </c>
      <c r="AB4265" s="154" t="s">
        <v>511</v>
      </c>
      <c r="AC4265" s="155" t="s">
        <v>6799</v>
      </c>
    </row>
    <row r="4266" customFormat="false" ht="30" hidden="false" customHeight="false" outlineLevel="0" collapsed="false">
      <c r="AA4266" s="154" t="s">
        <v>5274</v>
      </c>
      <c r="AB4266" s="154" t="s">
        <v>511</v>
      </c>
      <c r="AC4266" s="155" t="s">
        <v>9145</v>
      </c>
    </row>
    <row r="4267" customFormat="false" ht="30" hidden="false" customHeight="false" outlineLevel="0" collapsed="false">
      <c r="AA4267" s="154" t="s">
        <v>5324</v>
      </c>
      <c r="AB4267" s="154" t="s">
        <v>511</v>
      </c>
      <c r="AC4267" s="155" t="s">
        <v>2958</v>
      </c>
    </row>
    <row r="4268" customFormat="false" ht="30" hidden="false" customHeight="false" outlineLevel="0" collapsed="false">
      <c r="AA4268" s="154" t="s">
        <v>5633</v>
      </c>
      <c r="AB4268" s="154" t="s">
        <v>511</v>
      </c>
      <c r="AC4268" s="155" t="s">
        <v>6800</v>
      </c>
    </row>
    <row r="4269" customFormat="false" ht="30" hidden="false" customHeight="false" outlineLevel="0" collapsed="false">
      <c r="AA4269" s="154" t="s">
        <v>6034</v>
      </c>
      <c r="AB4269" s="154" t="s">
        <v>511</v>
      </c>
      <c r="AC4269" s="155" t="s">
        <v>9146</v>
      </c>
    </row>
    <row r="4270" customFormat="false" ht="45" hidden="false" customHeight="false" outlineLevel="0" collapsed="false">
      <c r="AA4270" s="154" t="s">
        <v>6182</v>
      </c>
      <c r="AB4270" s="154" t="s">
        <v>511</v>
      </c>
      <c r="AC4270" s="155" t="s">
        <v>942</v>
      </c>
    </row>
    <row r="4271" customFormat="false" ht="45" hidden="false" customHeight="false" outlineLevel="0" collapsed="false">
      <c r="AA4271" s="154" t="s">
        <v>6219</v>
      </c>
      <c r="AB4271" s="154" t="s">
        <v>511</v>
      </c>
      <c r="AC4271" s="155" t="s">
        <v>2962</v>
      </c>
    </row>
    <row r="4272" customFormat="false" ht="15" hidden="false" customHeight="false" outlineLevel="0" collapsed="false">
      <c r="AA4272" s="154" t="s">
        <v>6354</v>
      </c>
      <c r="AB4272" s="154" t="s">
        <v>511</v>
      </c>
      <c r="AC4272" s="155" t="s">
        <v>9147</v>
      </c>
    </row>
    <row r="4273" customFormat="false" ht="45" hidden="false" customHeight="false" outlineLevel="0" collapsed="false">
      <c r="AA4273" s="154" t="s">
        <v>6983</v>
      </c>
      <c r="AB4273" s="154" t="s">
        <v>511</v>
      </c>
      <c r="AC4273" s="155" t="s">
        <v>9148</v>
      </c>
    </row>
    <row r="4274" customFormat="false" ht="15" hidden="false" customHeight="false" outlineLevel="0" collapsed="false">
      <c r="AA4274" s="154" t="s">
        <v>7539</v>
      </c>
      <c r="AB4274" s="154" t="s">
        <v>511</v>
      </c>
      <c r="AC4274" s="155" t="s">
        <v>9149</v>
      </c>
    </row>
    <row r="4275" customFormat="false" ht="30" hidden="false" customHeight="false" outlineLevel="0" collapsed="false">
      <c r="AA4275" s="154" t="s">
        <v>7630</v>
      </c>
      <c r="AB4275" s="154" t="s">
        <v>511</v>
      </c>
      <c r="AC4275" s="155" t="s">
        <v>947</v>
      </c>
    </row>
    <row r="4276" customFormat="false" ht="30" hidden="false" customHeight="false" outlineLevel="0" collapsed="false">
      <c r="AA4276" s="154" t="s">
        <v>7634</v>
      </c>
      <c r="AB4276" s="154" t="s">
        <v>511</v>
      </c>
      <c r="AC4276" s="155" t="s">
        <v>6220</v>
      </c>
    </row>
    <row r="4277" customFormat="false" ht="15" hidden="false" customHeight="false" outlineLevel="0" collapsed="false">
      <c r="AA4277" s="154" t="s">
        <v>7641</v>
      </c>
      <c r="AB4277" s="154" t="s">
        <v>511</v>
      </c>
      <c r="AC4277" s="155" t="s">
        <v>9150</v>
      </c>
    </row>
    <row r="4278" customFormat="false" ht="15" hidden="false" customHeight="false" outlineLevel="0" collapsed="false">
      <c r="AA4278" s="154" t="s">
        <v>7743</v>
      </c>
      <c r="AB4278" s="154" t="s">
        <v>511</v>
      </c>
      <c r="AC4278" s="155" t="s">
        <v>2966</v>
      </c>
    </row>
    <row r="4279" customFormat="false" ht="30" hidden="false" customHeight="false" outlineLevel="0" collapsed="false">
      <c r="AA4279" s="154" t="s">
        <v>7810</v>
      </c>
      <c r="AB4279" s="154" t="s">
        <v>511</v>
      </c>
      <c r="AC4279" s="155" t="s">
        <v>9151</v>
      </c>
    </row>
    <row r="4280" customFormat="false" ht="30" hidden="false" customHeight="false" outlineLevel="0" collapsed="false">
      <c r="AA4280" s="154" t="s">
        <v>8281</v>
      </c>
      <c r="AB4280" s="154" t="s">
        <v>511</v>
      </c>
      <c r="AC4280" s="155" t="s">
        <v>2970</v>
      </c>
    </row>
    <row r="4281" customFormat="false" ht="30" hidden="false" customHeight="false" outlineLevel="0" collapsed="false">
      <c r="AA4281" s="154" t="s">
        <v>8436</v>
      </c>
      <c r="AB4281" s="154" t="s">
        <v>511</v>
      </c>
      <c r="AC4281" s="155" t="s">
        <v>9152</v>
      </c>
    </row>
    <row r="4282" customFormat="false" ht="30" hidden="false" customHeight="false" outlineLevel="0" collapsed="false">
      <c r="AA4282" s="154" t="s">
        <v>8876</v>
      </c>
      <c r="AB4282" s="154" t="s">
        <v>511</v>
      </c>
      <c r="AC4282" s="155" t="s">
        <v>6802</v>
      </c>
    </row>
    <row r="4283" customFormat="false" ht="30" hidden="false" customHeight="false" outlineLevel="0" collapsed="false">
      <c r="AA4283" s="154" t="s">
        <v>8888</v>
      </c>
      <c r="AB4283" s="154" t="s">
        <v>511</v>
      </c>
      <c r="AC4283" s="155" t="s">
        <v>6803</v>
      </c>
    </row>
    <row r="4284" customFormat="false" ht="45" hidden="false" customHeight="false" outlineLevel="0" collapsed="false">
      <c r="AA4284" s="154" t="s">
        <v>8969</v>
      </c>
      <c r="AB4284" s="154" t="s">
        <v>511</v>
      </c>
      <c r="AC4284" s="155" t="s">
        <v>4276</v>
      </c>
    </row>
    <row r="4285" customFormat="false" ht="45" hidden="false" customHeight="false" outlineLevel="0" collapsed="false">
      <c r="AA4285" s="154" t="s">
        <v>9090</v>
      </c>
      <c r="AB4285" s="154" t="s">
        <v>511</v>
      </c>
      <c r="AC4285" s="155" t="s">
        <v>6805</v>
      </c>
    </row>
    <row r="4286" customFormat="false" ht="30" hidden="false" customHeight="false" outlineLevel="0" collapsed="false">
      <c r="AA4286" s="154" t="s">
        <v>9094</v>
      </c>
      <c r="AB4286" s="154" t="s">
        <v>511</v>
      </c>
      <c r="AC4286" s="155" t="s">
        <v>9153</v>
      </c>
    </row>
    <row r="4287" customFormat="false" ht="30" hidden="false" customHeight="false" outlineLevel="0" collapsed="false">
      <c r="AA4287" s="154" t="s">
        <v>9154</v>
      </c>
      <c r="AB4287" s="154" t="s">
        <v>511</v>
      </c>
      <c r="AC4287" s="155" t="s">
        <v>6088</v>
      </c>
    </row>
    <row r="4288" customFormat="false" ht="30" hidden="false" customHeight="false" outlineLevel="0" collapsed="false">
      <c r="AA4288" s="154" t="s">
        <v>9155</v>
      </c>
      <c r="AB4288" s="154" t="s">
        <v>511</v>
      </c>
      <c r="AC4288" s="155" t="s">
        <v>9156</v>
      </c>
    </row>
    <row r="4289" customFormat="false" ht="15" hidden="false" customHeight="false" outlineLevel="0" collapsed="false">
      <c r="AA4289" s="154" t="s">
        <v>9157</v>
      </c>
      <c r="AB4289" s="154" t="s">
        <v>511</v>
      </c>
      <c r="AC4289" s="155" t="s">
        <v>2974</v>
      </c>
    </row>
    <row r="4290" customFormat="false" ht="30" hidden="false" customHeight="false" outlineLevel="0" collapsed="false">
      <c r="AA4290" s="154" t="s">
        <v>9158</v>
      </c>
      <c r="AB4290" s="154" t="s">
        <v>511</v>
      </c>
      <c r="AC4290" s="155" t="s">
        <v>9159</v>
      </c>
    </row>
    <row r="4291" customFormat="false" ht="30" hidden="false" customHeight="false" outlineLevel="0" collapsed="false">
      <c r="AA4291" s="154" t="s">
        <v>9160</v>
      </c>
      <c r="AB4291" s="154" t="s">
        <v>511</v>
      </c>
      <c r="AC4291" s="155" t="s">
        <v>952</v>
      </c>
    </row>
    <row r="4292" customFormat="false" ht="15" hidden="false" customHeight="false" outlineLevel="0" collapsed="false">
      <c r="AA4292" s="154" t="s">
        <v>9161</v>
      </c>
      <c r="AB4292" s="154" t="s">
        <v>511</v>
      </c>
      <c r="AC4292" s="155" t="s">
        <v>6807</v>
      </c>
    </row>
    <row r="4293" customFormat="false" ht="45" hidden="false" customHeight="false" outlineLevel="0" collapsed="false">
      <c r="AA4293" s="154" t="s">
        <v>9162</v>
      </c>
      <c r="AB4293" s="154" t="s">
        <v>511</v>
      </c>
      <c r="AC4293" s="155" t="s">
        <v>9163</v>
      </c>
    </row>
    <row r="4294" customFormat="false" ht="30" hidden="false" customHeight="false" outlineLevel="0" collapsed="false">
      <c r="AA4294" s="154" t="s">
        <v>9164</v>
      </c>
      <c r="AB4294" s="154" t="s">
        <v>511</v>
      </c>
      <c r="AC4294" s="155" t="s">
        <v>9165</v>
      </c>
    </row>
    <row r="4295" customFormat="false" ht="30" hidden="false" customHeight="false" outlineLevel="0" collapsed="false">
      <c r="AA4295" s="154" t="s">
        <v>9166</v>
      </c>
      <c r="AB4295" s="154" t="s">
        <v>511</v>
      </c>
      <c r="AC4295" s="155" t="s">
        <v>9167</v>
      </c>
    </row>
    <row r="4296" customFormat="false" ht="45" hidden="false" customHeight="false" outlineLevel="0" collapsed="false">
      <c r="AA4296" s="154" t="s">
        <v>9168</v>
      </c>
      <c r="AB4296" s="154" t="s">
        <v>511</v>
      </c>
      <c r="AC4296" s="155" t="s">
        <v>2978</v>
      </c>
    </row>
    <row r="4297" customFormat="false" ht="15" hidden="false" customHeight="false" outlineLevel="0" collapsed="false">
      <c r="AA4297" s="154" t="s">
        <v>9169</v>
      </c>
      <c r="AB4297" s="154" t="s">
        <v>511</v>
      </c>
      <c r="AC4297" s="155" t="s">
        <v>9170</v>
      </c>
    </row>
    <row r="4298" customFormat="false" ht="15" hidden="false" customHeight="false" outlineLevel="0" collapsed="false">
      <c r="AA4298" s="154" t="s">
        <v>9171</v>
      </c>
      <c r="AB4298" s="154" t="s">
        <v>511</v>
      </c>
      <c r="AC4298" s="155" t="s">
        <v>9172</v>
      </c>
    </row>
    <row r="4299" customFormat="false" ht="45" hidden="false" customHeight="false" outlineLevel="0" collapsed="false">
      <c r="AA4299" s="154" t="s">
        <v>9173</v>
      </c>
      <c r="AB4299" s="154" t="s">
        <v>511</v>
      </c>
      <c r="AC4299" s="155" t="s">
        <v>9174</v>
      </c>
    </row>
    <row r="4300" customFormat="false" ht="30" hidden="false" customHeight="false" outlineLevel="0" collapsed="false">
      <c r="AA4300" s="154" t="s">
        <v>9175</v>
      </c>
      <c r="AB4300" s="154" t="s">
        <v>511</v>
      </c>
      <c r="AC4300" s="155" t="s">
        <v>6809</v>
      </c>
    </row>
    <row r="4301" customFormat="false" ht="30" hidden="false" customHeight="false" outlineLevel="0" collapsed="false">
      <c r="AA4301" s="154" t="s">
        <v>9176</v>
      </c>
      <c r="AB4301" s="154" t="s">
        <v>511</v>
      </c>
      <c r="AC4301" s="155" t="s">
        <v>6366</v>
      </c>
    </row>
    <row r="4302" customFormat="false" ht="30" hidden="false" customHeight="false" outlineLevel="0" collapsed="false">
      <c r="AA4302" s="154" t="s">
        <v>9177</v>
      </c>
      <c r="AB4302" s="154" t="s">
        <v>511</v>
      </c>
      <c r="AC4302" s="155" t="s">
        <v>8138</v>
      </c>
    </row>
    <row r="4303" customFormat="false" ht="30" hidden="false" customHeight="false" outlineLevel="0" collapsed="false">
      <c r="AA4303" s="154" t="s">
        <v>9178</v>
      </c>
      <c r="AB4303" s="154" t="s">
        <v>511</v>
      </c>
      <c r="AC4303" s="155" t="s">
        <v>6811</v>
      </c>
    </row>
    <row r="4304" customFormat="false" ht="30" hidden="false" customHeight="false" outlineLevel="0" collapsed="false">
      <c r="AA4304" s="154" t="s">
        <v>9179</v>
      </c>
      <c r="AB4304" s="154" t="s">
        <v>511</v>
      </c>
      <c r="AC4304" s="155" t="s">
        <v>8191</v>
      </c>
    </row>
    <row r="4305" customFormat="false" ht="30" hidden="false" customHeight="false" outlineLevel="0" collapsed="false">
      <c r="AA4305" s="154" t="s">
        <v>9180</v>
      </c>
      <c r="AB4305" s="154" t="s">
        <v>511</v>
      </c>
      <c r="AC4305" s="155" t="s">
        <v>6813</v>
      </c>
    </row>
    <row r="4306" customFormat="false" ht="45" hidden="false" customHeight="false" outlineLevel="0" collapsed="false">
      <c r="AA4306" s="154" t="s">
        <v>9181</v>
      </c>
      <c r="AB4306" s="154" t="s">
        <v>511</v>
      </c>
      <c r="AC4306" s="155" t="s">
        <v>1224</v>
      </c>
    </row>
    <row r="4307" customFormat="false" ht="15" hidden="false" customHeight="false" outlineLevel="0" collapsed="false">
      <c r="AA4307" s="154" t="s">
        <v>9182</v>
      </c>
      <c r="AB4307" s="154" t="s">
        <v>511</v>
      </c>
      <c r="AC4307" s="155" t="s">
        <v>9183</v>
      </c>
    </row>
    <row r="4308" customFormat="false" ht="30" hidden="false" customHeight="false" outlineLevel="0" collapsed="false">
      <c r="AA4308" s="154" t="s">
        <v>9184</v>
      </c>
      <c r="AB4308" s="154" t="s">
        <v>511</v>
      </c>
      <c r="AC4308" s="155" t="s">
        <v>2982</v>
      </c>
    </row>
    <row r="4309" customFormat="false" ht="30" hidden="false" customHeight="false" outlineLevel="0" collapsed="false">
      <c r="AA4309" s="154" t="s">
        <v>9185</v>
      </c>
      <c r="AB4309" s="154" t="s">
        <v>511</v>
      </c>
      <c r="AC4309" s="155" t="s">
        <v>5463</v>
      </c>
    </row>
    <row r="4310" customFormat="false" ht="15" hidden="false" customHeight="false" outlineLevel="0" collapsed="false">
      <c r="AA4310" s="154" t="s">
        <v>9186</v>
      </c>
      <c r="AB4310" s="154" t="s">
        <v>511</v>
      </c>
      <c r="AC4310" s="155" t="s">
        <v>9187</v>
      </c>
    </row>
    <row r="4311" customFormat="false" ht="30" hidden="false" customHeight="false" outlineLevel="0" collapsed="false">
      <c r="AA4311" s="154" t="s">
        <v>2241</v>
      </c>
      <c r="AB4311" s="154" t="s">
        <v>517</v>
      </c>
      <c r="AC4311" s="155" t="s">
        <v>957</v>
      </c>
    </row>
    <row r="4312" customFormat="false" ht="30" hidden="false" customHeight="false" outlineLevel="0" collapsed="false">
      <c r="AA4312" s="154" t="s">
        <v>2507</v>
      </c>
      <c r="AB4312" s="154" t="s">
        <v>517</v>
      </c>
      <c r="AC4312" s="155" t="s">
        <v>1229</v>
      </c>
    </row>
    <row r="4313" customFormat="false" ht="15" hidden="false" customHeight="false" outlineLevel="0" collapsed="false">
      <c r="AA4313" s="154" t="s">
        <v>5653</v>
      </c>
      <c r="AB4313" s="154" t="s">
        <v>517</v>
      </c>
      <c r="AC4313" s="155" t="s">
        <v>9188</v>
      </c>
    </row>
    <row r="4314" customFormat="false" ht="30" hidden="false" customHeight="false" outlineLevel="0" collapsed="false">
      <c r="AA4314" s="154" t="s">
        <v>5867</v>
      </c>
      <c r="AB4314" s="154" t="s">
        <v>517</v>
      </c>
      <c r="AC4314" s="155" t="s">
        <v>4807</v>
      </c>
    </row>
    <row r="4315" customFormat="false" ht="30" hidden="false" customHeight="false" outlineLevel="0" collapsed="false">
      <c r="AA4315" s="154" t="s">
        <v>6937</v>
      </c>
      <c r="AB4315" s="154" t="s">
        <v>517</v>
      </c>
      <c r="AC4315" s="155" t="s">
        <v>7466</v>
      </c>
    </row>
    <row r="4316" customFormat="false" ht="30" hidden="false" customHeight="false" outlineLevel="0" collapsed="false">
      <c r="AA4316" s="154" t="s">
        <v>7623</v>
      </c>
      <c r="AB4316" s="154" t="s">
        <v>517</v>
      </c>
      <c r="AC4316" s="155" t="s">
        <v>5951</v>
      </c>
    </row>
    <row r="4317" customFormat="false" ht="15" hidden="false" customHeight="false" outlineLevel="0" collapsed="false">
      <c r="AA4317" s="154" t="s">
        <v>7648</v>
      </c>
      <c r="AB4317" s="154" t="s">
        <v>517</v>
      </c>
      <c r="AC4317" s="155" t="s">
        <v>7138</v>
      </c>
    </row>
    <row r="4318" customFormat="false" ht="30" hidden="false" customHeight="false" outlineLevel="0" collapsed="false">
      <c r="AA4318" s="154" t="s">
        <v>7758</v>
      </c>
      <c r="AB4318" s="154" t="s">
        <v>517</v>
      </c>
      <c r="AC4318" s="155" t="s">
        <v>5691</v>
      </c>
    </row>
    <row r="4319" customFormat="false" ht="30" hidden="false" customHeight="false" outlineLevel="0" collapsed="false">
      <c r="AA4319" s="154" t="s">
        <v>8599</v>
      </c>
      <c r="AB4319" s="154" t="s">
        <v>517</v>
      </c>
      <c r="AC4319" s="155" t="s">
        <v>962</v>
      </c>
    </row>
    <row r="4320" customFormat="false" ht="15" hidden="false" customHeight="false" outlineLevel="0" collapsed="false">
      <c r="AA4320" s="154" t="s">
        <v>8940</v>
      </c>
      <c r="AB4320" s="154" t="s">
        <v>517</v>
      </c>
      <c r="AC4320" s="155" t="s">
        <v>5692</v>
      </c>
    </row>
    <row r="4321" customFormat="false" ht="30" hidden="false" customHeight="false" outlineLevel="0" collapsed="false">
      <c r="AA4321" s="154" t="s">
        <v>9189</v>
      </c>
      <c r="AB4321" s="154" t="s">
        <v>517</v>
      </c>
      <c r="AC4321" s="155" t="s">
        <v>3710</v>
      </c>
    </row>
    <row r="4322" customFormat="false" ht="15" hidden="false" customHeight="false" outlineLevel="0" collapsed="false">
      <c r="AA4322" s="154" t="s">
        <v>9190</v>
      </c>
      <c r="AB4322" s="154" t="s">
        <v>517</v>
      </c>
      <c r="AC4322" s="155" t="s">
        <v>1726</v>
      </c>
    </row>
    <row r="4323" customFormat="false" ht="30" hidden="false" customHeight="false" outlineLevel="0" collapsed="false">
      <c r="AA4323" s="154" t="s">
        <v>9191</v>
      </c>
      <c r="AB4323" s="154" t="s">
        <v>517</v>
      </c>
      <c r="AC4323" s="155" t="s">
        <v>9192</v>
      </c>
    </row>
    <row r="4324" customFormat="false" ht="45" hidden="false" customHeight="false" outlineLevel="0" collapsed="false">
      <c r="AA4324" s="154" t="s">
        <v>9193</v>
      </c>
      <c r="AB4324" s="154" t="s">
        <v>517</v>
      </c>
      <c r="AC4324" s="155" t="s">
        <v>7948</v>
      </c>
    </row>
    <row r="4325" customFormat="false" ht="45" hidden="false" customHeight="false" outlineLevel="0" collapsed="false">
      <c r="AA4325" s="154" t="s">
        <v>9194</v>
      </c>
      <c r="AB4325" s="154" t="s">
        <v>517</v>
      </c>
      <c r="AC4325" s="155" t="s">
        <v>2084</v>
      </c>
    </row>
    <row r="4326" customFormat="false" ht="45" hidden="false" customHeight="false" outlineLevel="0" collapsed="false">
      <c r="AA4326" s="154" t="s">
        <v>9195</v>
      </c>
      <c r="AB4326" s="154" t="s">
        <v>517</v>
      </c>
      <c r="AC4326" s="155" t="s">
        <v>1514</v>
      </c>
    </row>
    <row r="4327" customFormat="false" ht="15" hidden="false" customHeight="false" outlineLevel="0" collapsed="false">
      <c r="AA4327" s="154" t="s">
        <v>9196</v>
      </c>
      <c r="AB4327" s="154" t="s">
        <v>517</v>
      </c>
      <c r="AC4327" s="155" t="s">
        <v>9197</v>
      </c>
    </row>
    <row r="4328" customFormat="false" ht="30" hidden="false" customHeight="false" outlineLevel="0" collapsed="false">
      <c r="AA4328" s="154" t="s">
        <v>221</v>
      </c>
      <c r="AB4328" s="154" t="s">
        <v>523</v>
      </c>
      <c r="AC4328" s="155" t="s">
        <v>6090</v>
      </c>
    </row>
    <row r="4329" customFormat="false" ht="30" hidden="false" customHeight="false" outlineLevel="0" collapsed="false">
      <c r="AA4329" s="154" t="s">
        <v>1046</v>
      </c>
      <c r="AB4329" s="154" t="s">
        <v>523</v>
      </c>
      <c r="AC4329" s="155" t="s">
        <v>9198</v>
      </c>
    </row>
    <row r="4330" customFormat="false" ht="15" hidden="false" customHeight="false" outlineLevel="0" collapsed="false">
      <c r="AA4330" s="154" t="s">
        <v>3207</v>
      </c>
      <c r="AB4330" s="154" t="s">
        <v>523</v>
      </c>
      <c r="AC4330" s="155" t="s">
        <v>6815</v>
      </c>
    </row>
    <row r="4331" customFormat="false" ht="30" hidden="false" customHeight="false" outlineLevel="0" collapsed="false">
      <c r="AA4331" s="154" t="s">
        <v>4827</v>
      </c>
      <c r="AB4331" s="154" t="s">
        <v>523</v>
      </c>
      <c r="AC4331" s="155" t="s">
        <v>2986</v>
      </c>
    </row>
    <row r="4332" customFormat="false" ht="15" hidden="false" customHeight="false" outlineLevel="0" collapsed="false">
      <c r="AA4332" s="154" t="s">
        <v>6696</v>
      </c>
      <c r="AB4332" s="154" t="s">
        <v>523</v>
      </c>
      <c r="AC4332" s="155" t="s">
        <v>966</v>
      </c>
    </row>
    <row r="4333" customFormat="false" ht="15" hidden="false" customHeight="false" outlineLevel="0" collapsed="false">
      <c r="AA4333" s="154" t="s">
        <v>6906</v>
      </c>
      <c r="AB4333" s="154" t="s">
        <v>523</v>
      </c>
      <c r="AC4333" s="155" t="s">
        <v>2990</v>
      </c>
    </row>
    <row r="4334" customFormat="false" ht="30" hidden="false" customHeight="false" outlineLevel="0" collapsed="false">
      <c r="AA4334" s="154" t="s">
        <v>7164</v>
      </c>
      <c r="AB4334" s="154" t="s">
        <v>523</v>
      </c>
      <c r="AC4334" s="155" t="s">
        <v>6222</v>
      </c>
    </row>
    <row r="4335" customFormat="false" ht="15" hidden="false" customHeight="false" outlineLevel="0" collapsed="false">
      <c r="AA4335" s="154" t="s">
        <v>7598</v>
      </c>
      <c r="AB4335" s="154" t="s">
        <v>523</v>
      </c>
      <c r="AC4335" s="155" t="s">
        <v>5953</v>
      </c>
    </row>
    <row r="4336" customFormat="false" ht="45" hidden="false" customHeight="false" outlineLevel="0" collapsed="false">
      <c r="AA4336" s="154" t="s">
        <v>7930</v>
      </c>
      <c r="AB4336" s="154" t="s">
        <v>523</v>
      </c>
      <c r="AC4336" s="155" t="s">
        <v>9199</v>
      </c>
    </row>
    <row r="4337" customFormat="false" ht="30" hidden="false" customHeight="false" outlineLevel="0" collapsed="false">
      <c r="AA4337" s="154" t="s">
        <v>8123</v>
      </c>
      <c r="AB4337" s="154" t="s">
        <v>523</v>
      </c>
      <c r="AC4337" s="155" t="s">
        <v>9200</v>
      </c>
    </row>
    <row r="4338" customFormat="false" ht="30" hidden="false" customHeight="false" outlineLevel="0" collapsed="false">
      <c r="AA4338" s="154" t="s">
        <v>8184</v>
      </c>
      <c r="AB4338" s="154" t="s">
        <v>523</v>
      </c>
      <c r="AC4338" s="155" t="s">
        <v>1234</v>
      </c>
    </row>
    <row r="4339" customFormat="false" ht="15" hidden="false" customHeight="false" outlineLevel="0" collapsed="false">
      <c r="AA4339" s="154" t="s">
        <v>8243</v>
      </c>
      <c r="AB4339" s="154" t="s">
        <v>523</v>
      </c>
      <c r="AC4339" s="155" t="s">
        <v>9201</v>
      </c>
    </row>
    <row r="4340" customFormat="false" ht="15" hidden="false" customHeight="false" outlineLevel="0" collapsed="false">
      <c r="AA4340" s="154" t="s">
        <v>8340</v>
      </c>
      <c r="AB4340" s="154" t="s">
        <v>523</v>
      </c>
      <c r="AC4340" s="155" t="s">
        <v>3359</v>
      </c>
    </row>
    <row r="4341" customFormat="false" ht="15" hidden="false" customHeight="false" outlineLevel="0" collapsed="false">
      <c r="AA4341" s="154" t="s">
        <v>8954</v>
      </c>
      <c r="AB4341" s="154" t="s">
        <v>523</v>
      </c>
      <c r="AC4341" s="155" t="s">
        <v>7909</v>
      </c>
    </row>
    <row r="4342" customFormat="false" ht="30" hidden="false" customHeight="false" outlineLevel="0" collapsed="false">
      <c r="AA4342" s="154" t="s">
        <v>9072</v>
      </c>
      <c r="AB4342" s="154" t="s">
        <v>523</v>
      </c>
      <c r="AC4342" s="155" t="s">
        <v>1239</v>
      </c>
    </row>
    <row r="4343" customFormat="false" ht="30" hidden="false" customHeight="false" outlineLevel="0" collapsed="false">
      <c r="AA4343" s="154" t="s">
        <v>9202</v>
      </c>
      <c r="AB4343" s="154" t="s">
        <v>523</v>
      </c>
      <c r="AC4343" s="155" t="s">
        <v>9202</v>
      </c>
    </row>
    <row r="4344" customFormat="false" ht="30" hidden="false" customHeight="false" outlineLevel="0" collapsed="false">
      <c r="AA4344" s="154" t="s">
        <v>9203</v>
      </c>
      <c r="AB4344" s="154" t="s">
        <v>523</v>
      </c>
      <c r="AC4344" s="155" t="s">
        <v>9204</v>
      </c>
    </row>
    <row r="4345" customFormat="false" ht="15" hidden="false" customHeight="false" outlineLevel="0" collapsed="false">
      <c r="AA4345" s="154" t="s">
        <v>9205</v>
      </c>
      <c r="AB4345" s="154" t="s">
        <v>523</v>
      </c>
      <c r="AC4345" s="155" t="s">
        <v>970</v>
      </c>
    </row>
    <row r="4346" customFormat="false" ht="30" hidden="false" customHeight="false" outlineLevel="0" collapsed="false">
      <c r="AA4346" s="154" t="s">
        <v>9206</v>
      </c>
      <c r="AB4346" s="154" t="s">
        <v>523</v>
      </c>
      <c r="AC4346" s="155" t="s">
        <v>974</v>
      </c>
    </row>
    <row r="4347" customFormat="false" ht="45" hidden="false" customHeight="false" outlineLevel="0" collapsed="false">
      <c r="AA4347" s="154" t="s">
        <v>9207</v>
      </c>
      <c r="AB4347" s="154" t="s">
        <v>523</v>
      </c>
      <c r="AC4347" s="155" t="s">
        <v>6817</v>
      </c>
    </row>
    <row r="4348" customFormat="false" ht="30" hidden="false" customHeight="false" outlineLevel="0" collapsed="false">
      <c r="AA4348" s="154" t="s">
        <v>9208</v>
      </c>
      <c r="AB4348" s="154" t="s">
        <v>523</v>
      </c>
      <c r="AC4348" s="155" t="s">
        <v>6818</v>
      </c>
    </row>
    <row r="4349" customFormat="false" ht="30" hidden="false" customHeight="false" outlineLevel="0" collapsed="false">
      <c r="AA4349" s="154" t="s">
        <v>9209</v>
      </c>
      <c r="AB4349" s="154" t="s">
        <v>523</v>
      </c>
      <c r="AC4349" s="155" t="s">
        <v>2994</v>
      </c>
    </row>
    <row r="4350" customFormat="false" ht="30" hidden="false" customHeight="false" outlineLevel="0" collapsed="false">
      <c r="AA4350" s="154" t="s">
        <v>9210</v>
      </c>
      <c r="AB4350" s="154" t="s">
        <v>523</v>
      </c>
      <c r="AC4350" s="155" t="s">
        <v>9211</v>
      </c>
    </row>
    <row r="4351" customFormat="false" ht="15" hidden="false" customHeight="false" outlineLevel="0" collapsed="false">
      <c r="AA4351" s="154" t="s">
        <v>9212</v>
      </c>
      <c r="AB4351" s="154" t="s">
        <v>523</v>
      </c>
      <c r="AC4351" s="155" t="s">
        <v>9213</v>
      </c>
    </row>
    <row r="4352" customFormat="false" ht="45" hidden="false" customHeight="false" outlineLevel="0" collapsed="false">
      <c r="AA4352" s="154" t="s">
        <v>9214</v>
      </c>
      <c r="AB4352" s="154" t="s">
        <v>523</v>
      </c>
      <c r="AC4352" s="155" t="s">
        <v>9215</v>
      </c>
    </row>
    <row r="4353" customFormat="false" ht="30" hidden="false" customHeight="false" outlineLevel="0" collapsed="false">
      <c r="AA4353" s="154" t="s">
        <v>9216</v>
      </c>
      <c r="AB4353" s="154" t="s">
        <v>523</v>
      </c>
      <c r="AC4353" s="155" t="s">
        <v>294</v>
      </c>
    </row>
    <row r="4354" customFormat="false" ht="45" hidden="false" customHeight="false" outlineLevel="0" collapsed="false">
      <c r="AA4354" s="154" t="s">
        <v>9217</v>
      </c>
      <c r="AB4354" s="154" t="s">
        <v>523</v>
      </c>
      <c r="AC4354" s="155" t="s">
        <v>2089</v>
      </c>
    </row>
    <row r="4355" customFormat="false" ht="30" hidden="false" customHeight="false" outlineLevel="0" collapsed="false">
      <c r="AA4355" s="154" t="s">
        <v>9218</v>
      </c>
      <c r="AB4355" s="154" t="s">
        <v>523</v>
      </c>
      <c r="AC4355" s="155" t="s">
        <v>9219</v>
      </c>
    </row>
    <row r="4356" customFormat="false" ht="30" hidden="false" customHeight="false" outlineLevel="0" collapsed="false">
      <c r="AA4356" s="154" t="s">
        <v>9220</v>
      </c>
      <c r="AB4356" s="154" t="s">
        <v>523</v>
      </c>
      <c r="AC4356" s="155" t="s">
        <v>9221</v>
      </c>
    </row>
    <row r="4357" customFormat="false" ht="30" hidden="false" customHeight="false" outlineLevel="0" collapsed="false">
      <c r="AA4357" s="154" t="s">
        <v>9222</v>
      </c>
      <c r="AB4357" s="154" t="s">
        <v>523</v>
      </c>
      <c r="AC4357" s="155" t="s">
        <v>8266</v>
      </c>
    </row>
    <row r="4358" customFormat="false" ht="30" hidden="false" customHeight="false" outlineLevel="0" collapsed="false">
      <c r="AA4358" s="154" t="s">
        <v>9223</v>
      </c>
      <c r="AB4358" s="154" t="s">
        <v>523</v>
      </c>
      <c r="AC4358" s="155" t="s">
        <v>9224</v>
      </c>
    </row>
    <row r="4359" customFormat="false" ht="30" hidden="false" customHeight="false" outlineLevel="0" collapsed="false">
      <c r="AA4359" s="154" t="s">
        <v>256</v>
      </c>
      <c r="AB4359" s="154" t="s">
        <v>222</v>
      </c>
      <c r="AC4359" s="155" t="s">
        <v>7467</v>
      </c>
    </row>
    <row r="4360" customFormat="false" ht="15" hidden="false" customHeight="false" outlineLevel="0" collapsed="false">
      <c r="AA4360" s="154" t="s">
        <v>468</v>
      </c>
      <c r="AB4360" s="154" t="s">
        <v>222</v>
      </c>
      <c r="AC4360" s="155" t="s">
        <v>9225</v>
      </c>
    </row>
    <row r="4361" customFormat="false" ht="45" hidden="false" customHeight="false" outlineLevel="0" collapsed="false">
      <c r="AA4361" s="154" t="s">
        <v>486</v>
      </c>
      <c r="AB4361" s="154" t="s">
        <v>222</v>
      </c>
      <c r="AC4361" s="155" t="s">
        <v>8674</v>
      </c>
    </row>
    <row r="4362" customFormat="false" ht="15" hidden="false" customHeight="false" outlineLevel="0" collapsed="false">
      <c r="AA4362" s="154" t="s">
        <v>1347</v>
      </c>
      <c r="AB4362" s="154" t="s">
        <v>222</v>
      </c>
      <c r="AC4362" s="155" t="s">
        <v>6820</v>
      </c>
    </row>
    <row r="4363" customFormat="false" ht="30" hidden="false" customHeight="false" outlineLevel="0" collapsed="false">
      <c r="AA4363" s="154" t="s">
        <v>2090</v>
      </c>
      <c r="AB4363" s="154" t="s">
        <v>222</v>
      </c>
      <c r="AC4363" s="155" t="s">
        <v>9226</v>
      </c>
    </row>
    <row r="4364" customFormat="false" ht="30" hidden="false" customHeight="false" outlineLevel="0" collapsed="false">
      <c r="AA4364" s="154" t="s">
        <v>2387</v>
      </c>
      <c r="AB4364" s="154" t="s">
        <v>222</v>
      </c>
      <c r="AC4364" s="155" t="s">
        <v>7139</v>
      </c>
    </row>
    <row r="4365" customFormat="false" ht="30" hidden="false" customHeight="false" outlineLevel="0" collapsed="false">
      <c r="AA4365" s="154" t="s">
        <v>2637</v>
      </c>
      <c r="AB4365" s="154" t="s">
        <v>222</v>
      </c>
      <c r="AC4365" s="155" t="s">
        <v>7949</v>
      </c>
    </row>
    <row r="4366" customFormat="false" ht="30" hidden="false" customHeight="false" outlineLevel="0" collapsed="false">
      <c r="AA4366" s="154" t="s">
        <v>3957</v>
      </c>
      <c r="AB4366" s="154" t="s">
        <v>222</v>
      </c>
      <c r="AC4366" s="155" t="s">
        <v>8342</v>
      </c>
    </row>
    <row r="4367" customFormat="false" ht="30" hidden="false" customHeight="false" outlineLevel="0" collapsed="false">
      <c r="AA4367" s="154" t="s">
        <v>3961</v>
      </c>
      <c r="AB4367" s="154" t="s">
        <v>222</v>
      </c>
      <c r="AC4367" s="155" t="s">
        <v>9227</v>
      </c>
    </row>
    <row r="4368" customFormat="false" ht="15" hidden="false" customHeight="false" outlineLevel="0" collapsed="false">
      <c r="AA4368" s="154" t="s">
        <v>4403</v>
      </c>
      <c r="AB4368" s="154" t="s">
        <v>222</v>
      </c>
      <c r="AC4368" s="155" t="s">
        <v>7673</v>
      </c>
    </row>
    <row r="4369" customFormat="false" ht="15" hidden="false" customHeight="false" outlineLevel="0" collapsed="false">
      <c r="AA4369" s="154" t="s">
        <v>4766</v>
      </c>
      <c r="AB4369" s="154" t="s">
        <v>222</v>
      </c>
      <c r="AC4369" s="155" t="s">
        <v>6513</v>
      </c>
    </row>
    <row r="4370" customFormat="false" ht="30" hidden="false" customHeight="false" outlineLevel="0" collapsed="false">
      <c r="AA4370" s="154" t="s">
        <v>5008</v>
      </c>
      <c r="AB4370" s="154" t="s">
        <v>222</v>
      </c>
      <c r="AC4370" s="155" t="s">
        <v>8222</v>
      </c>
    </row>
    <row r="4371" customFormat="false" ht="45" hidden="false" customHeight="false" outlineLevel="0" collapsed="false">
      <c r="AA4371" s="154" t="s">
        <v>5322</v>
      </c>
      <c r="AB4371" s="154" t="s">
        <v>222</v>
      </c>
      <c r="AC4371" s="155" t="s">
        <v>9228</v>
      </c>
    </row>
    <row r="4372" customFormat="false" ht="30" hidden="false" customHeight="false" outlineLevel="0" collapsed="false">
      <c r="AA4372" s="154" t="s">
        <v>5500</v>
      </c>
      <c r="AB4372" s="154" t="s">
        <v>222</v>
      </c>
      <c r="AC4372" s="155" t="s">
        <v>8845</v>
      </c>
    </row>
    <row r="4373" customFormat="false" ht="30" hidden="false" customHeight="false" outlineLevel="0" collapsed="false">
      <c r="AA4373" s="154" t="s">
        <v>5543</v>
      </c>
      <c r="AB4373" s="154" t="s">
        <v>222</v>
      </c>
      <c r="AC4373" s="155" t="s">
        <v>9229</v>
      </c>
    </row>
    <row r="4374" customFormat="false" ht="30" hidden="false" customHeight="false" outlineLevel="0" collapsed="false">
      <c r="AA4374" s="154" t="s">
        <v>5558</v>
      </c>
      <c r="AB4374" s="154" t="s">
        <v>222</v>
      </c>
      <c r="AC4374" s="155" t="s">
        <v>9230</v>
      </c>
    </row>
    <row r="4375" customFormat="false" ht="30" hidden="false" customHeight="false" outlineLevel="0" collapsed="false">
      <c r="AA4375" s="154" t="s">
        <v>5762</v>
      </c>
      <c r="AB4375" s="154" t="s">
        <v>222</v>
      </c>
      <c r="AC4375" s="155" t="s">
        <v>9231</v>
      </c>
    </row>
    <row r="4376" customFormat="false" ht="30" hidden="false" customHeight="false" outlineLevel="0" collapsed="false">
      <c r="AA4376" s="154" t="s">
        <v>5785</v>
      </c>
      <c r="AB4376" s="154" t="s">
        <v>222</v>
      </c>
      <c r="AC4376" s="155" t="s">
        <v>7294</v>
      </c>
    </row>
    <row r="4377" customFormat="false" ht="30" hidden="false" customHeight="false" outlineLevel="0" collapsed="false">
      <c r="AA4377" s="154" t="s">
        <v>5788</v>
      </c>
      <c r="AB4377" s="154" t="s">
        <v>222</v>
      </c>
      <c r="AC4377" s="155" t="s">
        <v>9232</v>
      </c>
    </row>
    <row r="4378" customFormat="false" ht="30" hidden="false" customHeight="false" outlineLevel="0" collapsed="false">
      <c r="AA4378" s="154" t="s">
        <v>5790</v>
      </c>
      <c r="AB4378" s="154" t="s">
        <v>222</v>
      </c>
      <c r="AC4378" s="155" t="s">
        <v>9233</v>
      </c>
    </row>
    <row r="4379" customFormat="false" ht="30" hidden="false" customHeight="false" outlineLevel="0" collapsed="false">
      <c r="AA4379" s="154" t="s">
        <v>5824</v>
      </c>
      <c r="AB4379" s="154" t="s">
        <v>222</v>
      </c>
      <c r="AC4379" s="155" t="s">
        <v>7951</v>
      </c>
    </row>
    <row r="4380" customFormat="false" ht="45" hidden="false" customHeight="false" outlineLevel="0" collapsed="false">
      <c r="AA4380" s="154" t="s">
        <v>5865</v>
      </c>
      <c r="AB4380" s="154" t="s">
        <v>222</v>
      </c>
      <c r="AC4380" s="155" t="s">
        <v>9234</v>
      </c>
    </row>
    <row r="4381" customFormat="false" ht="30" hidden="false" customHeight="false" outlineLevel="0" collapsed="false">
      <c r="AA4381" s="154" t="s">
        <v>5879</v>
      </c>
      <c r="AB4381" s="154" t="s">
        <v>222</v>
      </c>
      <c r="AC4381" s="155" t="s">
        <v>5694</v>
      </c>
    </row>
    <row r="4382" customFormat="false" ht="45" hidden="false" customHeight="false" outlineLevel="0" collapsed="false">
      <c r="AA4382" s="154" t="s">
        <v>6054</v>
      </c>
      <c r="AB4382" s="154" t="s">
        <v>222</v>
      </c>
      <c r="AC4382" s="155" t="s">
        <v>8441</v>
      </c>
    </row>
    <row r="4383" customFormat="false" ht="30" hidden="false" customHeight="false" outlineLevel="0" collapsed="false">
      <c r="AA4383" s="154" t="s">
        <v>6118</v>
      </c>
      <c r="AB4383" s="154" t="s">
        <v>222</v>
      </c>
      <c r="AC4383" s="155" t="s">
        <v>9235</v>
      </c>
    </row>
    <row r="4384" customFormat="false" ht="45" hidden="false" customHeight="false" outlineLevel="0" collapsed="false">
      <c r="AA4384" s="154" t="s">
        <v>6458</v>
      </c>
      <c r="AB4384" s="154" t="s">
        <v>222</v>
      </c>
      <c r="AC4384" s="155" t="s">
        <v>9236</v>
      </c>
    </row>
    <row r="4385" customFormat="false" ht="30" hidden="false" customHeight="false" outlineLevel="0" collapsed="false">
      <c r="AA4385" s="154" t="s">
        <v>6664</v>
      </c>
      <c r="AB4385" s="154" t="s">
        <v>222</v>
      </c>
      <c r="AC4385" s="155" t="s">
        <v>7952</v>
      </c>
    </row>
    <row r="4386" customFormat="false" ht="30" hidden="false" customHeight="false" outlineLevel="0" collapsed="false">
      <c r="AA4386" s="154" t="s">
        <v>6677</v>
      </c>
      <c r="AB4386" s="154" t="s">
        <v>222</v>
      </c>
      <c r="AC4386" s="155" t="s">
        <v>1519</v>
      </c>
    </row>
    <row r="4387" customFormat="false" ht="30" hidden="false" customHeight="false" outlineLevel="0" collapsed="false">
      <c r="AA4387" s="154" t="s">
        <v>6953</v>
      </c>
      <c r="AB4387" s="154" t="s">
        <v>222</v>
      </c>
      <c r="AC4387" s="155" t="s">
        <v>9237</v>
      </c>
    </row>
    <row r="4388" customFormat="false" ht="30" hidden="false" customHeight="false" outlineLevel="0" collapsed="false">
      <c r="AA4388" s="154" t="s">
        <v>7212</v>
      </c>
      <c r="AB4388" s="154" t="s">
        <v>222</v>
      </c>
      <c r="AC4388" s="155" t="s">
        <v>8715</v>
      </c>
    </row>
    <row r="4389" customFormat="false" ht="30" hidden="false" customHeight="false" outlineLevel="0" collapsed="false">
      <c r="AA4389" s="154" t="s">
        <v>7452</v>
      </c>
      <c r="AB4389" s="154" t="s">
        <v>222</v>
      </c>
      <c r="AC4389" s="155" t="s">
        <v>9238</v>
      </c>
    </row>
    <row r="4390" customFormat="false" ht="45" hidden="false" customHeight="false" outlineLevel="0" collapsed="false">
      <c r="AA4390" s="154" t="s">
        <v>7736</v>
      </c>
      <c r="AB4390" s="154" t="s">
        <v>222</v>
      </c>
      <c r="AC4390" s="155" t="s">
        <v>8028</v>
      </c>
    </row>
    <row r="4391" customFormat="false" ht="45" hidden="false" customHeight="false" outlineLevel="0" collapsed="false">
      <c r="AA4391" s="154" t="s">
        <v>7816</v>
      </c>
      <c r="AB4391" s="154" t="s">
        <v>222</v>
      </c>
      <c r="AC4391" s="155" t="s">
        <v>9239</v>
      </c>
    </row>
    <row r="4392" customFormat="false" ht="30" hidden="false" customHeight="false" outlineLevel="0" collapsed="false">
      <c r="AA4392" s="154" t="s">
        <v>7817</v>
      </c>
      <c r="AB4392" s="154" t="s">
        <v>222</v>
      </c>
      <c r="AC4392" s="155" t="s">
        <v>8847</v>
      </c>
    </row>
    <row r="4393" customFormat="false" ht="45" hidden="false" customHeight="false" outlineLevel="0" collapsed="false">
      <c r="AA4393" s="154" t="s">
        <v>8087</v>
      </c>
      <c r="AB4393" s="154" t="s">
        <v>222</v>
      </c>
      <c r="AC4393" s="155" t="s">
        <v>8849</v>
      </c>
    </row>
    <row r="4394" customFormat="false" ht="30" hidden="false" customHeight="false" outlineLevel="0" collapsed="false">
      <c r="AA4394" s="154" t="s">
        <v>8163</v>
      </c>
      <c r="AB4394" s="154" t="s">
        <v>222</v>
      </c>
      <c r="AC4394" s="155" t="s">
        <v>7954</v>
      </c>
    </row>
    <row r="4395" customFormat="false" ht="30" hidden="false" customHeight="false" outlineLevel="0" collapsed="false">
      <c r="AA4395" s="154" t="s">
        <v>8248</v>
      </c>
      <c r="AB4395" s="154" t="s">
        <v>222</v>
      </c>
      <c r="AC4395" s="155" t="s">
        <v>5464</v>
      </c>
    </row>
    <row r="4396" customFormat="false" ht="30" hidden="false" customHeight="false" outlineLevel="0" collapsed="false">
      <c r="AA4396" s="154" t="s">
        <v>8344</v>
      </c>
      <c r="AB4396" s="154" t="s">
        <v>222</v>
      </c>
      <c r="AC4396" s="155" t="s">
        <v>2656</v>
      </c>
    </row>
    <row r="4397" customFormat="false" ht="30" hidden="false" customHeight="false" outlineLevel="0" collapsed="false">
      <c r="AA4397" s="154" t="s">
        <v>8420</v>
      </c>
      <c r="AB4397" s="154" t="s">
        <v>222</v>
      </c>
      <c r="AC4397" s="155" t="s">
        <v>1524</v>
      </c>
    </row>
    <row r="4398" customFormat="false" ht="60" hidden="false" customHeight="false" outlineLevel="0" collapsed="false">
      <c r="AA4398" s="154" t="s">
        <v>8573</v>
      </c>
      <c r="AB4398" s="154" t="s">
        <v>222</v>
      </c>
      <c r="AC4398" s="155" t="s">
        <v>9240</v>
      </c>
    </row>
    <row r="4399" customFormat="false" ht="45" hidden="false" customHeight="false" outlineLevel="0" collapsed="false">
      <c r="AA4399" s="154" t="s">
        <v>8641</v>
      </c>
      <c r="AB4399" s="154" t="s">
        <v>222</v>
      </c>
      <c r="AC4399" s="155" t="s">
        <v>7836</v>
      </c>
    </row>
    <row r="4400" customFormat="false" ht="30" hidden="false" customHeight="false" outlineLevel="0" collapsed="false">
      <c r="AA4400" s="154" t="s">
        <v>8878</v>
      </c>
      <c r="AB4400" s="154" t="s">
        <v>222</v>
      </c>
      <c r="AC4400" s="155" t="s">
        <v>7956</v>
      </c>
    </row>
    <row r="4401" customFormat="false" ht="45" hidden="false" customHeight="false" outlineLevel="0" collapsed="false">
      <c r="AA4401" s="154" t="s">
        <v>8906</v>
      </c>
      <c r="AB4401" s="154" t="s">
        <v>222</v>
      </c>
      <c r="AC4401" s="155" t="s">
        <v>7957</v>
      </c>
    </row>
    <row r="4402" customFormat="false" ht="45" hidden="false" customHeight="false" outlineLevel="0" collapsed="false">
      <c r="AA4402" s="154" t="s">
        <v>8907</v>
      </c>
      <c r="AB4402" s="154" t="s">
        <v>222</v>
      </c>
      <c r="AC4402" s="155" t="s">
        <v>7959</v>
      </c>
    </row>
    <row r="4403" customFormat="false" ht="45" hidden="false" customHeight="false" outlineLevel="0" collapsed="false">
      <c r="AA4403" s="154" t="s">
        <v>8941</v>
      </c>
      <c r="AB4403" s="154" t="s">
        <v>222</v>
      </c>
      <c r="AC4403" s="155" t="s">
        <v>9241</v>
      </c>
    </row>
    <row r="4404" customFormat="false" ht="45" hidden="false" customHeight="false" outlineLevel="0" collapsed="false">
      <c r="AA4404" s="154" t="s">
        <v>8944</v>
      </c>
      <c r="AB4404" s="154" t="s">
        <v>222</v>
      </c>
      <c r="AC4404" s="155" t="s">
        <v>9242</v>
      </c>
    </row>
    <row r="4405" customFormat="false" ht="30" hidden="false" customHeight="false" outlineLevel="0" collapsed="false">
      <c r="AA4405" s="154" t="s">
        <v>8980</v>
      </c>
      <c r="AB4405" s="154" t="s">
        <v>222</v>
      </c>
      <c r="AC4405" s="155" t="s">
        <v>9243</v>
      </c>
    </row>
    <row r="4406" customFormat="false" ht="45" hidden="false" customHeight="false" outlineLevel="0" collapsed="false">
      <c r="AA4406" s="154" t="s">
        <v>9024</v>
      </c>
      <c r="AB4406" s="154" t="s">
        <v>222</v>
      </c>
      <c r="AC4406" s="155" t="s">
        <v>6514</v>
      </c>
    </row>
    <row r="4407" customFormat="false" ht="45" hidden="false" customHeight="false" outlineLevel="0" collapsed="false">
      <c r="AA4407" s="154" t="s">
        <v>9233</v>
      </c>
      <c r="AB4407" s="154" t="s">
        <v>222</v>
      </c>
      <c r="AC4407" s="155" t="s">
        <v>9244</v>
      </c>
    </row>
    <row r="4408" customFormat="false" ht="30" hidden="false" customHeight="false" outlineLevel="0" collapsed="false">
      <c r="AA4408" s="154" t="s">
        <v>9245</v>
      </c>
      <c r="AB4408" s="154" t="s">
        <v>222</v>
      </c>
      <c r="AC4408" s="155" t="s">
        <v>9246</v>
      </c>
    </row>
    <row r="4409" customFormat="false" ht="30" hidden="false" customHeight="false" outlineLevel="0" collapsed="false">
      <c r="AA4409" s="154" t="s">
        <v>9247</v>
      </c>
      <c r="AB4409" s="154" t="s">
        <v>222</v>
      </c>
      <c r="AC4409" s="155" t="s">
        <v>8139</v>
      </c>
    </row>
    <row r="4410" customFormat="false" ht="30" hidden="false" customHeight="false" outlineLevel="0" collapsed="false">
      <c r="AA4410" s="154" t="s">
        <v>9248</v>
      </c>
      <c r="AB4410" s="154" t="s">
        <v>222</v>
      </c>
      <c r="AC4410" s="155" t="s">
        <v>9249</v>
      </c>
    </row>
    <row r="4411" customFormat="false" ht="30" hidden="false" customHeight="false" outlineLevel="0" collapsed="false">
      <c r="AA4411" s="154" t="s">
        <v>9250</v>
      </c>
      <c r="AB4411" s="154" t="s">
        <v>222</v>
      </c>
      <c r="AC4411" s="155" t="s">
        <v>9251</v>
      </c>
    </row>
    <row r="4412" customFormat="false" ht="30" hidden="false" customHeight="false" outlineLevel="0" collapsed="false">
      <c r="AA4412" s="154" t="s">
        <v>9252</v>
      </c>
      <c r="AB4412" s="154" t="s">
        <v>222</v>
      </c>
      <c r="AC4412" s="155" t="s">
        <v>3362</v>
      </c>
    </row>
    <row r="4413" customFormat="false" ht="30" hidden="false" customHeight="false" outlineLevel="0" collapsed="false">
      <c r="AA4413" s="154" t="s">
        <v>9253</v>
      </c>
      <c r="AB4413" s="154" t="s">
        <v>222</v>
      </c>
      <c r="AC4413" s="155" t="s">
        <v>9254</v>
      </c>
    </row>
    <row r="4414" customFormat="false" ht="30" hidden="false" customHeight="false" outlineLevel="0" collapsed="false">
      <c r="AA4414" s="154" t="s">
        <v>9255</v>
      </c>
      <c r="AB4414" s="154" t="s">
        <v>222</v>
      </c>
      <c r="AC4414" s="155" t="s">
        <v>8759</v>
      </c>
    </row>
    <row r="4415" customFormat="false" ht="30" hidden="false" customHeight="false" outlineLevel="0" collapsed="false">
      <c r="AA4415" s="154" t="s">
        <v>9256</v>
      </c>
      <c r="AB4415" s="154" t="s">
        <v>222</v>
      </c>
      <c r="AC4415" s="155" t="s">
        <v>1529</v>
      </c>
    </row>
    <row r="4416" customFormat="false" ht="30" hidden="false" customHeight="false" outlineLevel="0" collapsed="false">
      <c r="AA4416" s="154" t="s">
        <v>9257</v>
      </c>
      <c r="AB4416" s="154" t="s">
        <v>222</v>
      </c>
      <c r="AC4416" s="155" t="s">
        <v>8850</v>
      </c>
    </row>
    <row r="4417" customFormat="false" ht="30" hidden="false" customHeight="false" outlineLevel="0" collapsed="false">
      <c r="AA4417" s="154" t="s">
        <v>9258</v>
      </c>
      <c r="AB4417" s="154" t="s">
        <v>222</v>
      </c>
      <c r="AC4417" s="155" t="s">
        <v>979</v>
      </c>
    </row>
    <row r="4418" customFormat="false" ht="30" hidden="false" customHeight="false" outlineLevel="0" collapsed="false">
      <c r="AA4418" s="154" t="s">
        <v>9259</v>
      </c>
      <c r="AB4418" s="154" t="s">
        <v>222</v>
      </c>
      <c r="AC4418" s="155" t="s">
        <v>9260</v>
      </c>
    </row>
    <row r="4419" customFormat="false" ht="45" hidden="false" customHeight="false" outlineLevel="0" collapsed="false">
      <c r="AA4419" s="154" t="s">
        <v>9261</v>
      </c>
      <c r="AB4419" s="154" t="s">
        <v>222</v>
      </c>
      <c r="AC4419" s="155" t="s">
        <v>9262</v>
      </c>
    </row>
    <row r="4420" customFormat="false" ht="30" hidden="false" customHeight="false" outlineLevel="0" collapsed="false">
      <c r="AA4420" s="154" t="s">
        <v>9263</v>
      </c>
      <c r="AB4420" s="154" t="s">
        <v>222</v>
      </c>
      <c r="AC4420" s="155" t="s">
        <v>9264</v>
      </c>
    </row>
    <row r="4421" customFormat="false" ht="45" hidden="false" customHeight="false" outlineLevel="0" collapsed="false">
      <c r="AA4421" s="154" t="s">
        <v>9265</v>
      </c>
      <c r="AB4421" s="154" t="s">
        <v>222</v>
      </c>
      <c r="AC4421" s="155" t="s">
        <v>9266</v>
      </c>
    </row>
    <row r="4422" customFormat="false" ht="30" hidden="false" customHeight="false" outlineLevel="0" collapsed="false">
      <c r="AA4422" s="154" t="s">
        <v>9267</v>
      </c>
      <c r="AB4422" s="154" t="s">
        <v>222</v>
      </c>
      <c r="AC4422" s="155" t="s">
        <v>9268</v>
      </c>
    </row>
    <row r="4423" customFormat="false" ht="30" hidden="false" customHeight="false" outlineLevel="0" collapsed="false">
      <c r="AA4423" s="154" t="s">
        <v>9269</v>
      </c>
      <c r="AB4423" s="154" t="s">
        <v>222</v>
      </c>
      <c r="AC4423" s="155" t="s">
        <v>9270</v>
      </c>
    </row>
    <row r="4424" customFormat="false" ht="45" hidden="false" customHeight="false" outlineLevel="0" collapsed="false">
      <c r="AA4424" s="154" t="s">
        <v>9271</v>
      </c>
      <c r="AB4424" s="154" t="s">
        <v>222</v>
      </c>
      <c r="AC4424" s="155" t="s">
        <v>9272</v>
      </c>
    </row>
    <row r="4425" customFormat="false" ht="45" hidden="false" customHeight="false" outlineLevel="0" collapsed="false">
      <c r="AA4425" s="154" t="s">
        <v>9273</v>
      </c>
      <c r="AB4425" s="154" t="s">
        <v>222</v>
      </c>
      <c r="AC4425" s="155" t="s">
        <v>9274</v>
      </c>
    </row>
    <row r="4426" customFormat="false" ht="45" hidden="false" customHeight="false" outlineLevel="0" collapsed="false">
      <c r="AA4426" s="154" t="s">
        <v>9275</v>
      </c>
      <c r="AB4426" s="154" t="s">
        <v>222</v>
      </c>
      <c r="AC4426" s="155" t="s">
        <v>983</v>
      </c>
    </row>
    <row r="4427" customFormat="false" ht="45" hidden="false" customHeight="false" outlineLevel="0" collapsed="false">
      <c r="AA4427" s="154" t="s">
        <v>9276</v>
      </c>
      <c r="AB4427" s="154" t="s">
        <v>222</v>
      </c>
      <c r="AC4427" s="155" t="s">
        <v>2998</v>
      </c>
    </row>
    <row r="4428" customFormat="false" ht="30" hidden="false" customHeight="false" outlineLevel="0" collapsed="false">
      <c r="AA4428" s="154" t="s">
        <v>9277</v>
      </c>
      <c r="AB4428" s="154" t="s">
        <v>222</v>
      </c>
      <c r="AC4428" s="155" t="s">
        <v>9278</v>
      </c>
    </row>
    <row r="4429" customFormat="false" ht="45" hidden="false" customHeight="false" outlineLevel="0" collapsed="false">
      <c r="AA4429" s="154" t="s">
        <v>9279</v>
      </c>
      <c r="AB4429" s="154" t="s">
        <v>222</v>
      </c>
      <c r="AC4429" s="155" t="s">
        <v>9280</v>
      </c>
    </row>
    <row r="4430" customFormat="false" ht="30" hidden="false" customHeight="false" outlineLevel="0" collapsed="false">
      <c r="AA4430" s="154" t="s">
        <v>9281</v>
      </c>
      <c r="AB4430" s="154" t="s">
        <v>222</v>
      </c>
      <c r="AC4430" s="155" t="s">
        <v>6224</v>
      </c>
    </row>
    <row r="4431" customFormat="false" ht="45" hidden="false" customHeight="false" outlineLevel="0" collapsed="false">
      <c r="AA4431" s="154" t="s">
        <v>9282</v>
      </c>
      <c r="AB4431" s="154" t="s">
        <v>222</v>
      </c>
      <c r="AC4431" s="155" t="s">
        <v>9283</v>
      </c>
    </row>
    <row r="4432" customFormat="false" ht="30" hidden="false" customHeight="false" outlineLevel="0" collapsed="false">
      <c r="AA4432" s="154" t="s">
        <v>9284</v>
      </c>
      <c r="AB4432" s="154" t="s">
        <v>222</v>
      </c>
      <c r="AC4432" s="155" t="s">
        <v>9285</v>
      </c>
    </row>
    <row r="4433" customFormat="false" ht="45" hidden="false" customHeight="false" outlineLevel="0" collapsed="false">
      <c r="AA4433" s="154" t="s">
        <v>9286</v>
      </c>
      <c r="AB4433" s="154" t="s">
        <v>222</v>
      </c>
      <c r="AC4433" s="155" t="s">
        <v>9287</v>
      </c>
    </row>
    <row r="4434" customFormat="false" ht="45" hidden="false" customHeight="false" outlineLevel="0" collapsed="false">
      <c r="AA4434" s="154" t="s">
        <v>9288</v>
      </c>
      <c r="AB4434" s="154" t="s">
        <v>222</v>
      </c>
      <c r="AC4434" s="155" t="s">
        <v>9289</v>
      </c>
    </row>
    <row r="4435" customFormat="false" ht="30" hidden="false" customHeight="false" outlineLevel="0" collapsed="false">
      <c r="AA4435" s="154" t="s">
        <v>9290</v>
      </c>
      <c r="AB4435" s="154" t="s">
        <v>222</v>
      </c>
      <c r="AC4435" s="155" t="s">
        <v>8851</v>
      </c>
    </row>
    <row r="4436" customFormat="false" ht="30" hidden="false" customHeight="false" outlineLevel="0" collapsed="false">
      <c r="AA4436" s="154" t="s">
        <v>9291</v>
      </c>
      <c r="AB4436" s="154" t="s">
        <v>222</v>
      </c>
      <c r="AC4436" s="155" t="s">
        <v>9292</v>
      </c>
    </row>
    <row r="4437" customFormat="false" ht="30" hidden="false" customHeight="false" outlineLevel="0" collapsed="false">
      <c r="AA4437" s="154" t="s">
        <v>9293</v>
      </c>
      <c r="AB4437" s="154" t="s">
        <v>222</v>
      </c>
      <c r="AC4437" s="155" t="s">
        <v>9154</v>
      </c>
    </row>
    <row r="4438" customFormat="false" ht="30" hidden="false" customHeight="false" outlineLevel="0" collapsed="false">
      <c r="AA4438" s="154" t="s">
        <v>9294</v>
      </c>
      <c r="AB4438" s="154" t="s">
        <v>222</v>
      </c>
      <c r="AC4438" s="155" t="s">
        <v>2094</v>
      </c>
    </row>
    <row r="4439" customFormat="false" ht="30" hidden="false" customHeight="false" outlineLevel="0" collapsed="false">
      <c r="AA4439" s="154" t="s">
        <v>9295</v>
      </c>
      <c r="AB4439" s="154" t="s">
        <v>222</v>
      </c>
      <c r="AC4439" s="155" t="s">
        <v>464</v>
      </c>
    </row>
    <row r="4440" customFormat="false" ht="30" hidden="false" customHeight="false" outlineLevel="0" collapsed="false">
      <c r="AA4440" s="154" t="s">
        <v>9296</v>
      </c>
      <c r="AB4440" s="154" t="s">
        <v>222</v>
      </c>
      <c r="AC4440" s="155" t="s">
        <v>3366</v>
      </c>
    </row>
    <row r="4441" customFormat="false" ht="30" hidden="false" customHeight="false" outlineLevel="0" collapsed="false">
      <c r="AA4441" s="154" t="s">
        <v>9297</v>
      </c>
      <c r="AB4441" s="154" t="s">
        <v>222</v>
      </c>
      <c r="AC4441" s="155" t="s">
        <v>9298</v>
      </c>
    </row>
    <row r="4442" customFormat="false" ht="60" hidden="false" customHeight="false" outlineLevel="0" collapsed="false">
      <c r="AA4442" s="154" t="s">
        <v>9299</v>
      </c>
      <c r="AB4442" s="154" t="s">
        <v>222</v>
      </c>
      <c r="AC4442" s="155" t="s">
        <v>7961</v>
      </c>
    </row>
    <row r="4443" customFormat="false" ht="45" hidden="false" customHeight="false" outlineLevel="0" collapsed="false">
      <c r="AA4443" s="154" t="s">
        <v>9300</v>
      </c>
      <c r="AB4443" s="154" t="s">
        <v>222</v>
      </c>
      <c r="AC4443" s="155" t="s">
        <v>5339</v>
      </c>
    </row>
    <row r="4444" customFormat="false" ht="45" hidden="false" customHeight="false" outlineLevel="0" collapsed="false">
      <c r="AA4444" s="154" t="s">
        <v>9301</v>
      </c>
      <c r="AB4444" s="154" t="s">
        <v>222</v>
      </c>
      <c r="AC4444" s="155" t="s">
        <v>6225</v>
      </c>
    </row>
    <row r="4445" customFormat="false" ht="30" hidden="false" customHeight="false" outlineLevel="0" collapsed="false">
      <c r="AA4445" s="154" t="s">
        <v>9302</v>
      </c>
      <c r="AB4445" s="154" t="s">
        <v>222</v>
      </c>
      <c r="AC4445" s="155" t="s">
        <v>8852</v>
      </c>
    </row>
    <row r="4446" customFormat="false" ht="30" hidden="false" customHeight="false" outlineLevel="0" collapsed="false">
      <c r="AA4446" s="154" t="s">
        <v>9303</v>
      </c>
      <c r="AB4446" s="154" t="s">
        <v>222</v>
      </c>
      <c r="AC4446" s="155" t="s">
        <v>9304</v>
      </c>
    </row>
    <row r="4447" customFormat="false" ht="30" hidden="false" customHeight="false" outlineLevel="0" collapsed="false">
      <c r="AA4447" s="154" t="s">
        <v>9305</v>
      </c>
      <c r="AB4447" s="154" t="s">
        <v>222</v>
      </c>
      <c r="AC4447" s="155" t="s">
        <v>6515</v>
      </c>
    </row>
    <row r="4448" customFormat="false" ht="30" hidden="false" customHeight="false" outlineLevel="0" collapsed="false">
      <c r="AA4448" s="154" t="s">
        <v>9306</v>
      </c>
      <c r="AB4448" s="154" t="s">
        <v>222</v>
      </c>
      <c r="AC4448" s="155" t="s">
        <v>9307</v>
      </c>
    </row>
    <row r="4449" customFormat="false" ht="15" hidden="false" customHeight="false" outlineLevel="0" collapsed="false">
      <c r="AA4449" s="154" t="s">
        <v>9308</v>
      </c>
      <c r="AB4449" s="154" t="s">
        <v>222</v>
      </c>
      <c r="AC4449" s="155" t="s">
        <v>9309</v>
      </c>
    </row>
    <row r="4450" customFormat="false" ht="30" hidden="false" customHeight="false" outlineLevel="0" collapsed="false">
      <c r="AA4450" s="154" t="s">
        <v>9310</v>
      </c>
      <c r="AB4450" s="154" t="s">
        <v>222</v>
      </c>
      <c r="AC4450" s="155" t="s">
        <v>9311</v>
      </c>
    </row>
    <row r="4451" customFormat="false" ht="30" hidden="false" customHeight="false" outlineLevel="0" collapsed="false">
      <c r="AA4451" s="154" t="s">
        <v>1018</v>
      </c>
      <c r="AB4451" s="154" t="s">
        <v>796</v>
      </c>
      <c r="AC4451" s="155" t="s">
        <v>2099</v>
      </c>
    </row>
    <row r="4452" customFormat="false" ht="30" hidden="false" customHeight="false" outlineLevel="0" collapsed="false">
      <c r="AA4452" s="154" t="s">
        <v>1455</v>
      </c>
      <c r="AB4452" s="154" t="s">
        <v>796</v>
      </c>
      <c r="AC4452" s="155" t="s">
        <v>9155</v>
      </c>
    </row>
    <row r="4453" customFormat="false" ht="30" hidden="false" customHeight="false" outlineLevel="0" collapsed="false">
      <c r="AA4453" s="154" t="s">
        <v>3158</v>
      </c>
      <c r="AB4453" s="154" t="s">
        <v>796</v>
      </c>
      <c r="AC4453" s="155" t="s">
        <v>9312</v>
      </c>
    </row>
    <row r="4454" customFormat="false" ht="30" hidden="false" customHeight="false" outlineLevel="0" collapsed="false">
      <c r="AA4454" s="154" t="s">
        <v>4002</v>
      </c>
      <c r="AB4454" s="154" t="s">
        <v>796</v>
      </c>
      <c r="AC4454" s="155" t="s">
        <v>9313</v>
      </c>
    </row>
    <row r="4455" customFormat="false" ht="45" hidden="false" customHeight="false" outlineLevel="0" collapsed="false">
      <c r="AA4455" s="154" t="s">
        <v>4549</v>
      </c>
      <c r="AB4455" s="154" t="s">
        <v>796</v>
      </c>
      <c r="AC4455" s="155" t="s">
        <v>9314</v>
      </c>
    </row>
    <row r="4456" customFormat="false" ht="30" hidden="false" customHeight="false" outlineLevel="0" collapsed="false">
      <c r="AA4456" s="154" t="s">
        <v>4561</v>
      </c>
      <c r="AB4456" s="154" t="s">
        <v>796</v>
      </c>
      <c r="AC4456" s="155" t="s">
        <v>3370</v>
      </c>
    </row>
    <row r="4457" customFormat="false" ht="30" hidden="false" customHeight="false" outlineLevel="0" collapsed="false">
      <c r="AA4457" s="154" t="s">
        <v>5080</v>
      </c>
      <c r="AB4457" s="154" t="s">
        <v>796</v>
      </c>
      <c r="AC4457" s="155" t="s">
        <v>7962</v>
      </c>
    </row>
    <row r="4458" customFormat="false" ht="30" hidden="false" customHeight="false" outlineLevel="0" collapsed="false">
      <c r="AA4458" s="154" t="s">
        <v>5453</v>
      </c>
      <c r="AB4458" s="154" t="s">
        <v>796</v>
      </c>
      <c r="AC4458" s="155" t="s">
        <v>9315</v>
      </c>
    </row>
    <row r="4459" customFormat="false" ht="60" hidden="false" customHeight="false" outlineLevel="0" collapsed="false">
      <c r="AA4459" s="154" t="s">
        <v>6443</v>
      </c>
      <c r="AB4459" s="154" t="s">
        <v>796</v>
      </c>
      <c r="AC4459" s="155" t="s">
        <v>3374</v>
      </c>
    </row>
    <row r="4460" customFormat="false" ht="30" hidden="false" customHeight="false" outlineLevel="0" collapsed="false">
      <c r="AA4460" s="154" t="s">
        <v>6660</v>
      </c>
      <c r="AB4460" s="154" t="s">
        <v>796</v>
      </c>
      <c r="AC4460" s="155" t="s">
        <v>3378</v>
      </c>
    </row>
    <row r="4461" customFormat="false" ht="30" hidden="false" customHeight="false" outlineLevel="0" collapsed="false">
      <c r="AA4461" s="154" t="s">
        <v>6961</v>
      </c>
      <c r="AB4461" s="154" t="s">
        <v>796</v>
      </c>
      <c r="AC4461" s="155" t="s">
        <v>9316</v>
      </c>
    </row>
    <row r="4462" customFormat="false" ht="45" hidden="false" customHeight="false" outlineLevel="0" collapsed="false">
      <c r="AA4462" s="154" t="s">
        <v>7002</v>
      </c>
      <c r="AB4462" s="154" t="s">
        <v>796</v>
      </c>
      <c r="AC4462" s="155" t="s">
        <v>9317</v>
      </c>
    </row>
    <row r="4463" customFormat="false" ht="90" hidden="false" customHeight="false" outlineLevel="0" collapsed="false">
      <c r="AA4463" s="154" t="s">
        <v>7004</v>
      </c>
      <c r="AB4463" s="154" t="s">
        <v>796</v>
      </c>
      <c r="AC4463" s="155" t="s">
        <v>9318</v>
      </c>
    </row>
    <row r="4464" customFormat="false" ht="30" hidden="false" customHeight="false" outlineLevel="0" collapsed="false">
      <c r="AA4464" s="154" t="s">
        <v>7127</v>
      </c>
      <c r="AB4464" s="154" t="s">
        <v>796</v>
      </c>
      <c r="AC4464" s="155" t="s">
        <v>2104</v>
      </c>
    </row>
    <row r="4465" customFormat="false" ht="30" hidden="false" customHeight="false" outlineLevel="0" collapsed="false">
      <c r="AA4465" s="154" t="s">
        <v>7417</v>
      </c>
      <c r="AB4465" s="154" t="s">
        <v>796</v>
      </c>
      <c r="AC4465" s="155" t="s">
        <v>988</v>
      </c>
    </row>
    <row r="4466" customFormat="false" ht="30" hidden="false" customHeight="false" outlineLevel="0" collapsed="false">
      <c r="AA4466" s="154" t="s">
        <v>7455</v>
      </c>
      <c r="AB4466" s="154" t="s">
        <v>796</v>
      </c>
      <c r="AC4466" s="155" t="s">
        <v>7468</v>
      </c>
    </row>
    <row r="4467" customFormat="false" ht="30" hidden="false" customHeight="false" outlineLevel="0" collapsed="false">
      <c r="AA4467" s="154" t="s">
        <v>7481</v>
      </c>
      <c r="AB4467" s="154" t="s">
        <v>796</v>
      </c>
      <c r="AC4467" s="155" t="s">
        <v>7963</v>
      </c>
    </row>
    <row r="4468" customFormat="false" ht="30" hidden="false" customHeight="false" outlineLevel="0" collapsed="false">
      <c r="AA4468" s="154" t="s">
        <v>7852</v>
      </c>
      <c r="AB4468" s="154" t="s">
        <v>796</v>
      </c>
      <c r="AC4468" s="155" t="s">
        <v>7965</v>
      </c>
    </row>
    <row r="4469" customFormat="false" ht="30" hidden="false" customHeight="false" outlineLevel="0" collapsed="false">
      <c r="AA4469" s="154" t="s">
        <v>7920</v>
      </c>
      <c r="AB4469" s="154" t="s">
        <v>796</v>
      </c>
      <c r="AC4469" s="155" t="s">
        <v>9319</v>
      </c>
    </row>
    <row r="4470" customFormat="false" ht="60" hidden="false" customHeight="false" outlineLevel="0" collapsed="false">
      <c r="AA4470" s="154" t="s">
        <v>8016</v>
      </c>
      <c r="AB4470" s="154" t="s">
        <v>796</v>
      </c>
      <c r="AC4470" s="155" t="s">
        <v>9320</v>
      </c>
    </row>
    <row r="4471" customFormat="false" ht="30" hidden="false" customHeight="false" outlineLevel="0" collapsed="false">
      <c r="AA4471" s="154" t="s">
        <v>8044</v>
      </c>
      <c r="AB4471" s="154" t="s">
        <v>796</v>
      </c>
      <c r="AC4471" s="155" t="s">
        <v>3002</v>
      </c>
    </row>
    <row r="4472" customFormat="false" ht="45" hidden="false" customHeight="false" outlineLevel="0" collapsed="false">
      <c r="AA4472" s="154" t="s">
        <v>8284</v>
      </c>
      <c r="AB4472" s="154" t="s">
        <v>796</v>
      </c>
      <c r="AC4472" s="155" t="s">
        <v>8268</v>
      </c>
    </row>
    <row r="4473" customFormat="false" ht="30" hidden="false" customHeight="false" outlineLevel="0" collapsed="false">
      <c r="AA4473" s="154" t="s">
        <v>8286</v>
      </c>
      <c r="AB4473" s="154" t="s">
        <v>796</v>
      </c>
      <c r="AC4473" s="155" t="s">
        <v>9321</v>
      </c>
    </row>
    <row r="4474" customFormat="false" ht="45" hidden="false" customHeight="false" outlineLevel="0" collapsed="false">
      <c r="AA4474" s="154" t="s">
        <v>8288</v>
      </c>
      <c r="AB4474" s="154" t="s">
        <v>796</v>
      </c>
      <c r="AC4474" s="155" t="s">
        <v>9322</v>
      </c>
    </row>
    <row r="4475" customFormat="false" ht="30" hidden="false" customHeight="false" outlineLevel="0" collapsed="false">
      <c r="AA4475" s="154" t="s">
        <v>8408</v>
      </c>
      <c r="AB4475" s="154" t="s">
        <v>796</v>
      </c>
      <c r="AC4475" s="155" t="s">
        <v>9323</v>
      </c>
    </row>
    <row r="4476" customFormat="false" ht="30" hidden="false" customHeight="false" outlineLevel="0" collapsed="false">
      <c r="AA4476" s="154" t="s">
        <v>8564</v>
      </c>
      <c r="AB4476" s="154" t="s">
        <v>796</v>
      </c>
      <c r="AC4476" s="155" t="s">
        <v>9324</v>
      </c>
    </row>
    <row r="4477" customFormat="false" ht="30" hidden="false" customHeight="false" outlineLevel="0" collapsed="false">
      <c r="AA4477" s="154" t="s">
        <v>8593</v>
      </c>
      <c r="AB4477" s="154" t="s">
        <v>796</v>
      </c>
      <c r="AC4477" s="155" t="s">
        <v>6517</v>
      </c>
    </row>
    <row r="4478" customFormat="false" ht="45" hidden="false" customHeight="false" outlineLevel="0" collapsed="false">
      <c r="AA4478" s="154" t="s">
        <v>8595</v>
      </c>
      <c r="AB4478" s="154" t="s">
        <v>796</v>
      </c>
      <c r="AC4478" s="155" t="s">
        <v>7966</v>
      </c>
    </row>
    <row r="4479" customFormat="false" ht="45" hidden="false" customHeight="false" outlineLevel="0" collapsed="false">
      <c r="AA4479" s="154" t="s">
        <v>8783</v>
      </c>
      <c r="AB4479" s="154" t="s">
        <v>796</v>
      </c>
      <c r="AC4479" s="155" t="s">
        <v>7838</v>
      </c>
    </row>
    <row r="4480" customFormat="false" ht="45" hidden="false" customHeight="false" outlineLevel="0" collapsed="false">
      <c r="AA4480" s="154" t="s">
        <v>8818</v>
      </c>
      <c r="AB4480" s="154" t="s">
        <v>796</v>
      </c>
      <c r="AC4480" s="155" t="s">
        <v>9325</v>
      </c>
    </row>
    <row r="4481" customFormat="false" ht="45" hidden="false" customHeight="false" outlineLevel="0" collapsed="false">
      <c r="AA4481" s="154" t="s">
        <v>8834</v>
      </c>
      <c r="AB4481" s="154" t="s">
        <v>796</v>
      </c>
      <c r="AC4481" s="155" t="s">
        <v>9326</v>
      </c>
    </row>
    <row r="4482" customFormat="false" ht="45" hidden="false" customHeight="false" outlineLevel="0" collapsed="false">
      <c r="AA4482" s="154" t="s">
        <v>8913</v>
      </c>
      <c r="AB4482" s="154" t="s">
        <v>796</v>
      </c>
      <c r="AC4482" s="155" t="s">
        <v>9327</v>
      </c>
    </row>
    <row r="4483" customFormat="false" ht="30" hidden="false" customHeight="false" outlineLevel="0" collapsed="false">
      <c r="AA4483" s="154" t="s">
        <v>8957</v>
      </c>
      <c r="AB4483" s="154" t="s">
        <v>796</v>
      </c>
      <c r="AC4483" s="155" t="s">
        <v>9328</v>
      </c>
    </row>
    <row r="4484" customFormat="false" ht="30" hidden="false" customHeight="false" outlineLevel="0" collapsed="false">
      <c r="AA4484" s="154" t="s">
        <v>8958</v>
      </c>
      <c r="AB4484" s="154" t="s">
        <v>796</v>
      </c>
      <c r="AC4484" s="155" t="s">
        <v>1730</v>
      </c>
    </row>
    <row r="4485" customFormat="false" ht="30" hidden="false" customHeight="false" outlineLevel="0" collapsed="false">
      <c r="AA4485" s="154" t="s">
        <v>9329</v>
      </c>
      <c r="AB4485" s="154" t="s">
        <v>796</v>
      </c>
      <c r="AC4485" s="155" t="s">
        <v>9330</v>
      </c>
    </row>
    <row r="4486" customFormat="false" ht="30" hidden="false" customHeight="false" outlineLevel="0" collapsed="false">
      <c r="AA4486" s="154" t="s">
        <v>9331</v>
      </c>
      <c r="AB4486" s="154" t="s">
        <v>796</v>
      </c>
      <c r="AC4486" s="155" t="s">
        <v>3382</v>
      </c>
    </row>
    <row r="4487" customFormat="false" ht="30" hidden="false" customHeight="false" outlineLevel="0" collapsed="false">
      <c r="AA4487" s="154" t="s">
        <v>9332</v>
      </c>
      <c r="AB4487" s="154" t="s">
        <v>796</v>
      </c>
      <c r="AC4487" s="155" t="s">
        <v>4280</v>
      </c>
    </row>
    <row r="4488" customFormat="false" ht="30" hidden="false" customHeight="false" outlineLevel="0" collapsed="false">
      <c r="AA4488" s="154" t="s">
        <v>9333</v>
      </c>
      <c r="AB4488" s="154" t="s">
        <v>796</v>
      </c>
      <c r="AC4488" s="155" t="s">
        <v>6226</v>
      </c>
    </row>
    <row r="4489" customFormat="false" ht="30" hidden="false" customHeight="false" outlineLevel="0" collapsed="false">
      <c r="AA4489" s="154" t="s">
        <v>9334</v>
      </c>
      <c r="AB4489" s="154" t="s">
        <v>796</v>
      </c>
      <c r="AC4489" s="155" t="s">
        <v>7967</v>
      </c>
    </row>
    <row r="4490" customFormat="false" ht="30" hidden="false" customHeight="false" outlineLevel="0" collapsed="false">
      <c r="AA4490" s="154" t="s">
        <v>9335</v>
      </c>
      <c r="AB4490" s="154" t="s">
        <v>796</v>
      </c>
      <c r="AC4490" s="155" t="s">
        <v>6821</v>
      </c>
    </row>
    <row r="4491" customFormat="false" ht="45" hidden="false" customHeight="false" outlineLevel="0" collapsed="false">
      <c r="AA4491" s="154" t="s">
        <v>9336</v>
      </c>
      <c r="AB4491" s="154" t="s">
        <v>796</v>
      </c>
      <c r="AC4491" s="155" t="s">
        <v>7910</v>
      </c>
    </row>
    <row r="4492" customFormat="false" ht="30" hidden="false" customHeight="false" outlineLevel="0" collapsed="false">
      <c r="AA4492" s="154" t="s">
        <v>9337</v>
      </c>
      <c r="AB4492" s="154" t="s">
        <v>796</v>
      </c>
      <c r="AC4492" s="155" t="s">
        <v>8853</v>
      </c>
    </row>
    <row r="4493" customFormat="false" ht="45" hidden="false" customHeight="false" outlineLevel="0" collapsed="false">
      <c r="AA4493" s="154" t="s">
        <v>9338</v>
      </c>
      <c r="AB4493" s="154" t="s">
        <v>796</v>
      </c>
      <c r="AC4493" s="155" t="s">
        <v>9339</v>
      </c>
    </row>
    <row r="4494" customFormat="false" ht="45" hidden="false" customHeight="false" outlineLevel="0" collapsed="false">
      <c r="AA4494" s="154" t="s">
        <v>9340</v>
      </c>
      <c r="AB4494" s="154" t="s">
        <v>796</v>
      </c>
      <c r="AC4494" s="155" t="s">
        <v>1735</v>
      </c>
    </row>
    <row r="4495" customFormat="false" ht="30" hidden="false" customHeight="false" outlineLevel="0" collapsed="false">
      <c r="AA4495" s="154" t="s">
        <v>9341</v>
      </c>
      <c r="AB4495" s="154" t="s">
        <v>796</v>
      </c>
      <c r="AC4495" s="155" t="s">
        <v>3005</v>
      </c>
    </row>
    <row r="4496" customFormat="false" ht="45" hidden="false" customHeight="false" outlineLevel="0" collapsed="false">
      <c r="AA4496" s="154" t="s">
        <v>9342</v>
      </c>
      <c r="AB4496" s="154" t="s">
        <v>796</v>
      </c>
      <c r="AC4496" s="155" t="s">
        <v>6823</v>
      </c>
    </row>
    <row r="4497" customFormat="false" ht="30" hidden="false" customHeight="false" outlineLevel="0" collapsed="false">
      <c r="AA4497" s="154" t="s">
        <v>9343</v>
      </c>
      <c r="AB4497" s="154" t="s">
        <v>796</v>
      </c>
      <c r="AC4497" s="155" t="s">
        <v>3386</v>
      </c>
    </row>
    <row r="4498" customFormat="false" ht="30" hidden="false" customHeight="false" outlineLevel="0" collapsed="false">
      <c r="AA4498" s="154" t="s">
        <v>9344</v>
      </c>
      <c r="AB4498" s="154" t="s">
        <v>796</v>
      </c>
      <c r="AC4498" s="155" t="s">
        <v>1533</v>
      </c>
    </row>
    <row r="4499" customFormat="false" ht="30" hidden="false" customHeight="false" outlineLevel="0" collapsed="false">
      <c r="AA4499" s="154" t="s">
        <v>9345</v>
      </c>
      <c r="AB4499" s="154" t="s">
        <v>796</v>
      </c>
      <c r="AC4499" s="155" t="s">
        <v>993</v>
      </c>
    </row>
    <row r="4500" customFormat="false" ht="30" hidden="false" customHeight="false" outlineLevel="0" collapsed="false">
      <c r="AA4500" s="154" t="s">
        <v>9346</v>
      </c>
      <c r="AB4500" s="154" t="s">
        <v>796</v>
      </c>
      <c r="AC4500" s="155" t="s">
        <v>9347</v>
      </c>
    </row>
    <row r="4501" customFormat="false" ht="30" hidden="false" customHeight="false" outlineLevel="0" collapsed="false">
      <c r="AA4501" s="154" t="s">
        <v>9348</v>
      </c>
      <c r="AB4501" s="154" t="s">
        <v>796</v>
      </c>
      <c r="AC4501" s="155" t="s">
        <v>7140</v>
      </c>
    </row>
    <row r="4502" customFormat="false" ht="30" hidden="false" customHeight="false" outlineLevel="0" collapsed="false">
      <c r="AA4502" s="154" t="s">
        <v>9349</v>
      </c>
      <c r="AB4502" s="154" t="s">
        <v>796</v>
      </c>
      <c r="AC4502" s="155" t="s">
        <v>2660</v>
      </c>
    </row>
    <row r="4503" customFormat="false" ht="30" hidden="false" customHeight="false" outlineLevel="0" collapsed="false">
      <c r="AA4503" s="154" t="s">
        <v>9350</v>
      </c>
      <c r="AB4503" s="154" t="s">
        <v>796</v>
      </c>
      <c r="AC4503" s="155" t="s">
        <v>3390</v>
      </c>
    </row>
    <row r="4504" customFormat="false" ht="45" hidden="false" customHeight="false" outlineLevel="0" collapsed="false">
      <c r="AA4504" s="154" t="s">
        <v>9351</v>
      </c>
      <c r="AB4504" s="154" t="s">
        <v>796</v>
      </c>
      <c r="AC4504" s="155" t="s">
        <v>9352</v>
      </c>
    </row>
    <row r="4505" customFormat="false" ht="30" hidden="false" customHeight="false" outlineLevel="0" collapsed="false">
      <c r="AA4505" s="154" t="s">
        <v>1525</v>
      </c>
      <c r="AB4505" s="154" t="s">
        <v>802</v>
      </c>
      <c r="AC4505" s="155" t="s">
        <v>6227</v>
      </c>
    </row>
    <row r="4506" customFormat="false" ht="30" hidden="false" customHeight="false" outlineLevel="0" collapsed="false">
      <c r="AA4506" s="154" t="s">
        <v>1859</v>
      </c>
      <c r="AB4506" s="154" t="s">
        <v>802</v>
      </c>
      <c r="AC4506" s="155" t="s">
        <v>2109</v>
      </c>
    </row>
    <row r="4507" customFormat="false" ht="30" hidden="false" customHeight="false" outlineLevel="0" collapsed="false">
      <c r="AA4507" s="154" t="s">
        <v>2519</v>
      </c>
      <c r="AB4507" s="154" t="s">
        <v>802</v>
      </c>
      <c r="AC4507" s="155" t="s">
        <v>9353</v>
      </c>
    </row>
    <row r="4508" customFormat="false" ht="30" hidden="false" customHeight="false" outlineLevel="0" collapsed="false">
      <c r="AA4508" s="154" t="s">
        <v>2653</v>
      </c>
      <c r="AB4508" s="154" t="s">
        <v>802</v>
      </c>
      <c r="AC4508" s="155" t="s">
        <v>9354</v>
      </c>
    </row>
    <row r="4509" customFormat="false" ht="30" hidden="false" customHeight="false" outlineLevel="0" collapsed="false">
      <c r="AA4509" s="154" t="s">
        <v>3018</v>
      </c>
      <c r="AB4509" s="154" t="s">
        <v>802</v>
      </c>
      <c r="AC4509" s="155" t="s">
        <v>9355</v>
      </c>
    </row>
    <row r="4510" customFormat="false" ht="30" hidden="false" customHeight="false" outlineLevel="0" collapsed="false">
      <c r="AA4510" s="154" t="s">
        <v>3584</v>
      </c>
      <c r="AB4510" s="154" t="s">
        <v>802</v>
      </c>
      <c r="AC4510" s="155" t="s">
        <v>9356</v>
      </c>
    </row>
    <row r="4511" customFormat="false" ht="45" hidden="false" customHeight="false" outlineLevel="0" collapsed="false">
      <c r="AA4511" s="154" t="s">
        <v>4110</v>
      </c>
      <c r="AB4511" s="154" t="s">
        <v>802</v>
      </c>
      <c r="AC4511" s="155" t="s">
        <v>6228</v>
      </c>
    </row>
    <row r="4512" customFormat="false" ht="30" hidden="false" customHeight="false" outlineLevel="0" collapsed="false">
      <c r="AA4512" s="154" t="s">
        <v>5331</v>
      </c>
      <c r="AB4512" s="154" t="s">
        <v>802</v>
      </c>
      <c r="AC4512" s="155" t="s">
        <v>9357</v>
      </c>
    </row>
    <row r="4513" customFormat="false" ht="45" hidden="false" customHeight="false" outlineLevel="0" collapsed="false">
      <c r="AA4513" s="154" t="s">
        <v>6673</v>
      </c>
      <c r="AB4513" s="154" t="s">
        <v>802</v>
      </c>
      <c r="AC4513" s="155" t="s">
        <v>8343</v>
      </c>
    </row>
    <row r="4514" customFormat="false" ht="30" hidden="false" customHeight="false" outlineLevel="0" collapsed="false">
      <c r="AA4514" s="154" t="s">
        <v>6916</v>
      </c>
      <c r="AB4514" s="154" t="s">
        <v>802</v>
      </c>
      <c r="AC4514" s="155" t="s">
        <v>6519</v>
      </c>
    </row>
    <row r="4515" customFormat="false" ht="30" hidden="false" customHeight="false" outlineLevel="0" collapsed="false">
      <c r="AA4515" s="154" t="s">
        <v>7136</v>
      </c>
      <c r="AB4515" s="154" t="s">
        <v>802</v>
      </c>
      <c r="AC4515" s="155" t="s">
        <v>6521</v>
      </c>
    </row>
    <row r="4516" customFormat="false" ht="30" hidden="false" customHeight="false" outlineLevel="0" collapsed="false">
      <c r="AA4516" s="154" t="s">
        <v>7242</v>
      </c>
      <c r="AB4516" s="154" t="s">
        <v>802</v>
      </c>
      <c r="AC4516" s="155" t="s">
        <v>7675</v>
      </c>
    </row>
    <row r="4517" customFormat="false" ht="30" hidden="false" customHeight="false" outlineLevel="0" collapsed="false">
      <c r="AA4517" s="154" t="s">
        <v>7389</v>
      </c>
      <c r="AB4517" s="154" t="s">
        <v>802</v>
      </c>
      <c r="AC4517" s="155" t="s">
        <v>9358</v>
      </c>
    </row>
    <row r="4518" customFormat="false" ht="60" hidden="false" customHeight="false" outlineLevel="0" collapsed="false">
      <c r="AA4518" s="154" t="s">
        <v>7391</v>
      </c>
      <c r="AB4518" s="154" t="s">
        <v>802</v>
      </c>
      <c r="AC4518" s="155" t="s">
        <v>2114</v>
      </c>
    </row>
    <row r="4519" customFormat="false" ht="30" hidden="false" customHeight="false" outlineLevel="0" collapsed="false">
      <c r="AA4519" s="154" t="s">
        <v>7416</v>
      </c>
      <c r="AB4519" s="154" t="s">
        <v>802</v>
      </c>
      <c r="AC4519" s="155" t="s">
        <v>9359</v>
      </c>
    </row>
    <row r="4520" customFormat="false" ht="30" hidden="false" customHeight="false" outlineLevel="0" collapsed="false">
      <c r="AA4520" s="154" t="s">
        <v>7418</v>
      </c>
      <c r="AB4520" s="154" t="s">
        <v>802</v>
      </c>
      <c r="AC4520" s="155" t="s">
        <v>1538</v>
      </c>
    </row>
    <row r="4521" customFormat="false" ht="30" hidden="false" customHeight="false" outlineLevel="0" collapsed="false">
      <c r="AA4521" s="154" t="s">
        <v>8023</v>
      </c>
      <c r="AB4521" s="154" t="s">
        <v>802</v>
      </c>
      <c r="AC4521" s="155" t="s">
        <v>2663</v>
      </c>
    </row>
    <row r="4522" customFormat="false" ht="30" hidden="false" customHeight="false" outlineLevel="0" collapsed="false">
      <c r="AA4522" s="154" t="s">
        <v>8200</v>
      </c>
      <c r="AB4522" s="154" t="s">
        <v>802</v>
      </c>
      <c r="AC4522" s="155" t="s">
        <v>2366</v>
      </c>
    </row>
    <row r="4523" customFormat="false" ht="45" hidden="false" customHeight="false" outlineLevel="0" collapsed="false">
      <c r="AA4523" s="154" t="s">
        <v>8269</v>
      </c>
      <c r="AB4523" s="154" t="s">
        <v>802</v>
      </c>
      <c r="AC4523" s="155" t="s">
        <v>9360</v>
      </c>
    </row>
    <row r="4524" customFormat="false" ht="30" hidden="false" customHeight="false" outlineLevel="0" collapsed="false">
      <c r="AA4524" s="154" t="s">
        <v>8296</v>
      </c>
      <c r="AB4524" s="154" t="s">
        <v>802</v>
      </c>
      <c r="AC4524" s="155" t="s">
        <v>5465</v>
      </c>
    </row>
    <row r="4525" customFormat="false" ht="30" hidden="false" customHeight="false" outlineLevel="0" collapsed="false">
      <c r="AA4525" s="154" t="s">
        <v>8298</v>
      </c>
      <c r="AB4525" s="154" t="s">
        <v>802</v>
      </c>
      <c r="AC4525" s="155" t="s">
        <v>9361</v>
      </c>
    </row>
    <row r="4526" customFormat="false" ht="30" hidden="false" customHeight="false" outlineLevel="0" collapsed="false">
      <c r="AA4526" s="154" t="s">
        <v>8300</v>
      </c>
      <c r="AB4526" s="154" t="s">
        <v>802</v>
      </c>
      <c r="AC4526" s="155" t="s">
        <v>8345</v>
      </c>
    </row>
    <row r="4527" customFormat="false" ht="30" hidden="false" customHeight="false" outlineLevel="0" collapsed="false">
      <c r="AA4527" s="154" t="s">
        <v>9019</v>
      </c>
      <c r="AB4527" s="154" t="s">
        <v>802</v>
      </c>
      <c r="AC4527" s="155" t="s">
        <v>9362</v>
      </c>
    </row>
    <row r="4528" customFormat="false" ht="30" hidden="false" customHeight="false" outlineLevel="0" collapsed="false">
      <c r="AA4528" s="154" t="s">
        <v>9363</v>
      </c>
      <c r="AB4528" s="154" t="s">
        <v>802</v>
      </c>
      <c r="AC4528" s="155" t="s">
        <v>8548</v>
      </c>
    </row>
    <row r="4529" customFormat="false" ht="30" hidden="false" customHeight="false" outlineLevel="0" collapsed="false">
      <c r="AA4529" s="154" t="s">
        <v>9364</v>
      </c>
      <c r="AB4529" s="154" t="s">
        <v>802</v>
      </c>
      <c r="AC4529" s="155" t="s">
        <v>9365</v>
      </c>
    </row>
    <row r="4530" customFormat="false" ht="30" hidden="false" customHeight="false" outlineLevel="0" collapsed="false">
      <c r="AA4530" s="154" t="s">
        <v>9366</v>
      </c>
      <c r="AB4530" s="154" t="s">
        <v>802</v>
      </c>
      <c r="AC4530" s="155" t="s">
        <v>9367</v>
      </c>
    </row>
    <row r="4531" customFormat="false" ht="30" hidden="false" customHeight="false" outlineLevel="0" collapsed="false">
      <c r="AA4531" s="154" t="s">
        <v>9368</v>
      </c>
      <c r="AB4531" s="154" t="s">
        <v>802</v>
      </c>
      <c r="AC4531" s="155" t="s">
        <v>1919</v>
      </c>
    </row>
    <row r="4532" customFormat="false" ht="30" hidden="false" customHeight="false" outlineLevel="0" collapsed="false">
      <c r="AA4532" s="154" t="s">
        <v>9369</v>
      </c>
      <c r="AB4532" s="154" t="s">
        <v>802</v>
      </c>
      <c r="AC4532" s="155" t="s">
        <v>9370</v>
      </c>
    </row>
    <row r="4533" customFormat="false" ht="30" hidden="false" customHeight="false" outlineLevel="0" collapsed="false">
      <c r="AA4533" s="154" t="s">
        <v>9371</v>
      </c>
      <c r="AB4533" s="154" t="s">
        <v>802</v>
      </c>
      <c r="AC4533" s="155" t="s">
        <v>6825</v>
      </c>
    </row>
    <row r="4534" customFormat="false" ht="45" hidden="false" customHeight="false" outlineLevel="0" collapsed="false">
      <c r="AA4534" s="154" t="s">
        <v>9372</v>
      </c>
      <c r="AB4534" s="154" t="s">
        <v>802</v>
      </c>
      <c r="AC4534" s="155" t="s">
        <v>9373</v>
      </c>
    </row>
    <row r="4535" customFormat="false" ht="45" hidden="false" customHeight="false" outlineLevel="0" collapsed="false">
      <c r="AA4535" s="154" t="s">
        <v>9374</v>
      </c>
      <c r="AB4535" s="154" t="s">
        <v>802</v>
      </c>
      <c r="AC4535" s="155" t="s">
        <v>8224</v>
      </c>
    </row>
    <row r="4536" customFormat="false" ht="30" hidden="false" customHeight="false" outlineLevel="0" collapsed="false">
      <c r="AA4536" s="154" t="s">
        <v>9375</v>
      </c>
      <c r="AB4536" s="154" t="s">
        <v>802</v>
      </c>
      <c r="AC4536" s="155" t="s">
        <v>7969</v>
      </c>
    </row>
    <row r="4537" customFormat="false" ht="45" hidden="false" customHeight="false" outlineLevel="0" collapsed="false">
      <c r="AA4537" s="154" t="s">
        <v>9376</v>
      </c>
      <c r="AB4537" s="154" t="s">
        <v>802</v>
      </c>
      <c r="AC4537" s="155" t="s">
        <v>8549</v>
      </c>
    </row>
    <row r="4538" customFormat="false" ht="45" hidden="false" customHeight="false" outlineLevel="0" collapsed="false">
      <c r="AA4538" s="154" t="s">
        <v>9377</v>
      </c>
      <c r="AB4538" s="154" t="s">
        <v>802</v>
      </c>
      <c r="AC4538" s="155" t="s">
        <v>9378</v>
      </c>
    </row>
    <row r="4539" customFormat="false" ht="30" hidden="false" customHeight="false" outlineLevel="0" collapsed="false">
      <c r="AA4539" s="154" t="s">
        <v>9379</v>
      </c>
      <c r="AB4539" s="154" t="s">
        <v>802</v>
      </c>
      <c r="AC4539" s="155" t="s">
        <v>5341</v>
      </c>
    </row>
    <row r="4540" customFormat="false" ht="30" hidden="false" customHeight="false" outlineLevel="0" collapsed="false">
      <c r="AA4540" s="154" t="s">
        <v>462</v>
      </c>
      <c r="AB4540" s="154" t="s">
        <v>808</v>
      </c>
      <c r="AC4540" s="155" t="s">
        <v>9203</v>
      </c>
    </row>
    <row r="4541" customFormat="false" ht="30" hidden="false" customHeight="false" outlineLevel="0" collapsed="false">
      <c r="AA4541" s="154" t="s">
        <v>1676</v>
      </c>
      <c r="AB4541" s="154" t="s">
        <v>808</v>
      </c>
      <c r="AC4541" s="155" t="s">
        <v>9380</v>
      </c>
    </row>
    <row r="4542" customFormat="false" ht="30" hidden="false" customHeight="false" outlineLevel="0" collapsed="false">
      <c r="AA4542" s="154" t="s">
        <v>1928</v>
      </c>
      <c r="AB4542" s="154" t="s">
        <v>808</v>
      </c>
      <c r="AC4542" s="155" t="s">
        <v>9381</v>
      </c>
    </row>
    <row r="4543" customFormat="false" ht="30" hidden="false" customHeight="false" outlineLevel="0" collapsed="false">
      <c r="AA4543" s="154" t="s">
        <v>2347</v>
      </c>
      <c r="AB4543" s="154" t="s">
        <v>808</v>
      </c>
      <c r="AC4543" s="155" t="s">
        <v>9382</v>
      </c>
    </row>
    <row r="4544" customFormat="false" ht="30" hidden="false" customHeight="false" outlineLevel="0" collapsed="false">
      <c r="AA4544" s="154" t="s">
        <v>2523</v>
      </c>
      <c r="AB4544" s="154" t="s">
        <v>808</v>
      </c>
      <c r="AC4544" s="155" t="s">
        <v>9383</v>
      </c>
    </row>
    <row r="4545" customFormat="false" ht="30" hidden="false" customHeight="false" outlineLevel="0" collapsed="false">
      <c r="AA4545" s="154" t="s">
        <v>2609</v>
      </c>
      <c r="AB4545" s="154" t="s">
        <v>808</v>
      </c>
      <c r="AC4545" s="155" t="s">
        <v>9157</v>
      </c>
    </row>
    <row r="4546" customFormat="false" ht="30" hidden="false" customHeight="false" outlineLevel="0" collapsed="false">
      <c r="AA4546" s="154" t="s">
        <v>3317</v>
      </c>
      <c r="AB4546" s="154" t="s">
        <v>808</v>
      </c>
      <c r="AC4546" s="155" t="s">
        <v>9384</v>
      </c>
    </row>
    <row r="4547" customFormat="false" ht="30" hidden="false" customHeight="false" outlineLevel="0" collapsed="false">
      <c r="AA4547" s="154" t="s">
        <v>4381</v>
      </c>
      <c r="AB4547" s="154" t="s">
        <v>808</v>
      </c>
      <c r="AC4547" s="155" t="s">
        <v>9385</v>
      </c>
    </row>
    <row r="4548" customFormat="false" ht="30" hidden="false" customHeight="false" outlineLevel="0" collapsed="false">
      <c r="AA4548" s="154" t="s">
        <v>5041</v>
      </c>
      <c r="AB4548" s="154" t="s">
        <v>808</v>
      </c>
      <c r="AC4548" s="155" t="s">
        <v>7912</v>
      </c>
    </row>
    <row r="4549" customFormat="false" ht="45" hidden="false" customHeight="false" outlineLevel="0" collapsed="false">
      <c r="AA4549" s="154" t="s">
        <v>6680</v>
      </c>
      <c r="AB4549" s="154" t="s">
        <v>808</v>
      </c>
      <c r="AC4549" s="155" t="s">
        <v>9386</v>
      </c>
    </row>
    <row r="4550" customFormat="false" ht="60" hidden="false" customHeight="false" outlineLevel="0" collapsed="false">
      <c r="AA4550" s="154" t="s">
        <v>7032</v>
      </c>
      <c r="AB4550" s="154" t="s">
        <v>808</v>
      </c>
      <c r="AC4550" s="155" t="s">
        <v>6827</v>
      </c>
    </row>
    <row r="4551" customFormat="false" ht="90" hidden="false" customHeight="false" outlineLevel="0" collapsed="false">
      <c r="AA4551" s="154" t="s">
        <v>7033</v>
      </c>
      <c r="AB4551" s="154" t="s">
        <v>808</v>
      </c>
      <c r="AC4551" s="155" t="s">
        <v>300</v>
      </c>
    </row>
    <row r="4552" customFormat="false" ht="30" hidden="false" customHeight="false" outlineLevel="0" collapsed="false">
      <c r="AA4552" s="154" t="s">
        <v>7428</v>
      </c>
      <c r="AB4552" s="154" t="s">
        <v>808</v>
      </c>
      <c r="AC4552" s="155" t="s">
        <v>2667</v>
      </c>
    </row>
    <row r="4553" customFormat="false" ht="30" hidden="false" customHeight="false" outlineLevel="0" collapsed="false">
      <c r="AA4553" s="154" t="s">
        <v>7628</v>
      </c>
      <c r="AB4553" s="154" t="s">
        <v>808</v>
      </c>
      <c r="AC4553" s="155" t="s">
        <v>8443</v>
      </c>
    </row>
    <row r="4554" customFormat="false" ht="30" hidden="false" customHeight="false" outlineLevel="0" collapsed="false">
      <c r="AA4554" s="154" t="s">
        <v>8003</v>
      </c>
      <c r="AB4554" s="154" t="s">
        <v>808</v>
      </c>
      <c r="AC4554" s="155" t="s">
        <v>5467</v>
      </c>
    </row>
    <row r="4555" customFormat="false" ht="30" hidden="false" customHeight="false" outlineLevel="0" collapsed="false">
      <c r="AA4555" s="154" t="s">
        <v>8029</v>
      </c>
      <c r="AB4555" s="154" t="s">
        <v>808</v>
      </c>
      <c r="AC4555" s="155" t="s">
        <v>3394</v>
      </c>
    </row>
    <row r="4556" customFormat="false" ht="45" hidden="false" customHeight="false" outlineLevel="0" collapsed="false">
      <c r="AA4556" s="154" t="s">
        <v>8073</v>
      </c>
      <c r="AB4556" s="154" t="s">
        <v>808</v>
      </c>
      <c r="AC4556" s="155" t="s">
        <v>9387</v>
      </c>
    </row>
    <row r="4557" customFormat="false" ht="30" hidden="false" customHeight="false" outlineLevel="0" collapsed="false">
      <c r="AA4557" s="154" t="s">
        <v>8319</v>
      </c>
      <c r="AB4557" s="154" t="s">
        <v>808</v>
      </c>
      <c r="AC4557" s="155" t="s">
        <v>9388</v>
      </c>
    </row>
    <row r="4558" customFormat="false" ht="30" hidden="false" customHeight="false" outlineLevel="0" collapsed="false">
      <c r="AA4558" s="154" t="s">
        <v>8320</v>
      </c>
      <c r="AB4558" s="154" t="s">
        <v>808</v>
      </c>
      <c r="AC4558" s="155" t="s">
        <v>6829</v>
      </c>
    </row>
    <row r="4559" customFormat="false" ht="60" hidden="false" customHeight="false" outlineLevel="0" collapsed="false">
      <c r="AA4559" s="154" t="s">
        <v>8332</v>
      </c>
      <c r="AB4559" s="154" t="s">
        <v>808</v>
      </c>
      <c r="AC4559" s="155" t="s">
        <v>9389</v>
      </c>
    </row>
    <row r="4560" customFormat="false" ht="30" hidden="false" customHeight="false" outlineLevel="0" collapsed="false">
      <c r="AA4560" s="154" t="s">
        <v>8333</v>
      </c>
      <c r="AB4560" s="154" t="s">
        <v>808</v>
      </c>
      <c r="AC4560" s="155" t="s">
        <v>7766</v>
      </c>
    </row>
    <row r="4561" customFormat="false" ht="30" hidden="false" customHeight="false" outlineLevel="0" collapsed="false">
      <c r="AA4561" s="154" t="s">
        <v>8380</v>
      </c>
      <c r="AB4561" s="154" t="s">
        <v>808</v>
      </c>
      <c r="AC4561" s="155" t="s">
        <v>5696</v>
      </c>
    </row>
    <row r="4562" customFormat="false" ht="30" hidden="false" customHeight="false" outlineLevel="0" collapsed="false">
      <c r="AA4562" s="154" t="s">
        <v>8407</v>
      </c>
      <c r="AB4562" s="154" t="s">
        <v>808</v>
      </c>
      <c r="AC4562" s="155" t="s">
        <v>9390</v>
      </c>
    </row>
    <row r="4563" customFormat="false" ht="30" hidden="false" customHeight="false" outlineLevel="0" collapsed="false">
      <c r="AA4563" s="154" t="s">
        <v>8409</v>
      </c>
      <c r="AB4563" s="154" t="s">
        <v>808</v>
      </c>
      <c r="AC4563" s="155" t="s">
        <v>9391</v>
      </c>
    </row>
    <row r="4564" customFormat="false" ht="30" hidden="false" customHeight="false" outlineLevel="0" collapsed="false">
      <c r="AA4564" s="154" t="s">
        <v>8412</v>
      </c>
      <c r="AB4564" s="154" t="s">
        <v>808</v>
      </c>
      <c r="AC4564" s="155" t="s">
        <v>8445</v>
      </c>
    </row>
    <row r="4565" customFormat="false" ht="30" hidden="false" customHeight="false" outlineLevel="0" collapsed="false">
      <c r="AA4565" s="154" t="s">
        <v>8465</v>
      </c>
      <c r="AB4565" s="154" t="s">
        <v>808</v>
      </c>
      <c r="AC4565" s="155" t="s">
        <v>9392</v>
      </c>
    </row>
    <row r="4566" customFormat="false" ht="30" hidden="false" customHeight="false" outlineLevel="0" collapsed="false">
      <c r="AA4566" s="154" t="s">
        <v>8590</v>
      </c>
      <c r="AB4566" s="154" t="s">
        <v>808</v>
      </c>
      <c r="AC4566" s="155" t="s">
        <v>6831</v>
      </c>
    </row>
    <row r="4567" customFormat="false" ht="30" hidden="false" customHeight="false" outlineLevel="0" collapsed="false">
      <c r="AA4567" s="154" t="s">
        <v>8820</v>
      </c>
      <c r="AB4567" s="154" t="s">
        <v>808</v>
      </c>
      <c r="AC4567" s="155" t="s">
        <v>5698</v>
      </c>
    </row>
    <row r="4568" customFormat="false" ht="30" hidden="false" customHeight="false" outlineLevel="0" collapsed="false">
      <c r="AA4568" s="154" t="s">
        <v>8826</v>
      </c>
      <c r="AB4568" s="154" t="s">
        <v>808</v>
      </c>
      <c r="AC4568" s="155" t="s">
        <v>9393</v>
      </c>
    </row>
    <row r="4569" customFormat="false" ht="30" hidden="false" customHeight="false" outlineLevel="0" collapsed="false">
      <c r="AA4569" s="154" t="s">
        <v>9188</v>
      </c>
      <c r="AB4569" s="154" t="s">
        <v>808</v>
      </c>
      <c r="AC4569" s="155" t="s">
        <v>8226</v>
      </c>
    </row>
    <row r="4570" customFormat="false" ht="45" hidden="false" customHeight="false" outlineLevel="0" collapsed="false">
      <c r="AA4570" s="154" t="s">
        <v>9394</v>
      </c>
      <c r="AB4570" s="154" t="s">
        <v>808</v>
      </c>
      <c r="AC4570" s="155" t="s">
        <v>3009</v>
      </c>
    </row>
    <row r="4571" customFormat="false" ht="30" hidden="false" customHeight="false" outlineLevel="0" collapsed="false">
      <c r="AA4571" s="154" t="s">
        <v>9395</v>
      </c>
      <c r="AB4571" s="154" t="s">
        <v>808</v>
      </c>
      <c r="AC4571" s="155" t="s">
        <v>9189</v>
      </c>
    </row>
    <row r="4572" customFormat="false" ht="30" hidden="false" customHeight="false" outlineLevel="0" collapsed="false">
      <c r="AA4572" s="154" t="s">
        <v>9396</v>
      </c>
      <c r="AB4572" s="154" t="s">
        <v>808</v>
      </c>
      <c r="AC4572" s="155" t="s">
        <v>5700</v>
      </c>
    </row>
    <row r="4573" customFormat="false" ht="30" hidden="false" customHeight="false" outlineLevel="0" collapsed="false">
      <c r="AA4573" s="154" t="s">
        <v>9397</v>
      </c>
      <c r="AB4573" s="154" t="s">
        <v>808</v>
      </c>
      <c r="AC4573" s="155" t="s">
        <v>1843</v>
      </c>
    </row>
    <row r="4574" customFormat="false" ht="30" hidden="false" customHeight="false" outlineLevel="0" collapsed="false">
      <c r="AA4574" s="154" t="s">
        <v>9398</v>
      </c>
      <c r="AB4574" s="154" t="s">
        <v>808</v>
      </c>
      <c r="AC4574" s="155" t="s">
        <v>7296</v>
      </c>
    </row>
    <row r="4575" customFormat="false" ht="30" hidden="false" customHeight="false" outlineLevel="0" collapsed="false">
      <c r="AA4575" s="154" t="s">
        <v>9399</v>
      </c>
      <c r="AB4575" s="154" t="s">
        <v>808</v>
      </c>
      <c r="AC4575" s="155" t="s">
        <v>8140</v>
      </c>
    </row>
    <row r="4576" customFormat="false" ht="30" hidden="false" customHeight="false" outlineLevel="0" collapsed="false">
      <c r="AA4576" s="154" t="s">
        <v>9400</v>
      </c>
      <c r="AB4576" s="154" t="s">
        <v>808</v>
      </c>
      <c r="AC4576" s="155" t="s">
        <v>9401</v>
      </c>
    </row>
    <row r="4577" customFormat="false" ht="45" hidden="false" customHeight="false" outlineLevel="0" collapsed="false">
      <c r="AA4577" s="154" t="s">
        <v>9402</v>
      </c>
      <c r="AB4577" s="154" t="s">
        <v>808</v>
      </c>
      <c r="AC4577" s="155" t="s">
        <v>9403</v>
      </c>
    </row>
    <row r="4578" customFormat="false" ht="45" hidden="false" customHeight="false" outlineLevel="0" collapsed="false">
      <c r="AA4578" s="154" t="s">
        <v>9404</v>
      </c>
      <c r="AB4578" s="154" t="s">
        <v>808</v>
      </c>
      <c r="AC4578" s="155" t="s">
        <v>9405</v>
      </c>
    </row>
    <row r="4579" customFormat="false" ht="30" hidden="false" customHeight="false" outlineLevel="0" collapsed="false">
      <c r="AA4579" s="154" t="s">
        <v>9406</v>
      </c>
      <c r="AB4579" s="154" t="s">
        <v>808</v>
      </c>
      <c r="AC4579" s="155" t="s">
        <v>7141</v>
      </c>
    </row>
    <row r="4580" customFormat="false" ht="75" hidden="false" customHeight="false" outlineLevel="0" collapsed="false">
      <c r="AA4580" s="154" t="s">
        <v>9407</v>
      </c>
      <c r="AB4580" s="154" t="s">
        <v>808</v>
      </c>
      <c r="AC4580" s="155" t="s">
        <v>9408</v>
      </c>
    </row>
    <row r="4581" customFormat="false" ht="45" hidden="false" customHeight="false" outlineLevel="0" collapsed="false">
      <c r="AA4581" s="154" t="s">
        <v>9409</v>
      </c>
      <c r="AB4581" s="154" t="s">
        <v>808</v>
      </c>
      <c r="AC4581" s="155" t="s">
        <v>6229</v>
      </c>
    </row>
    <row r="4582" customFormat="false" ht="30" hidden="false" customHeight="false" outlineLevel="0" collapsed="false">
      <c r="AA4582" s="154" t="s">
        <v>9410</v>
      </c>
      <c r="AB4582" s="154" t="s">
        <v>808</v>
      </c>
      <c r="AC4582" s="155" t="s">
        <v>9411</v>
      </c>
    </row>
    <row r="4583" customFormat="false" ht="30" hidden="false" customHeight="false" outlineLevel="0" collapsed="false">
      <c r="AA4583" s="154" t="s">
        <v>9412</v>
      </c>
      <c r="AB4583" s="154" t="s">
        <v>808</v>
      </c>
      <c r="AC4583" s="155" t="s">
        <v>3398</v>
      </c>
    </row>
    <row r="4584" customFormat="false" ht="30" hidden="false" customHeight="false" outlineLevel="0" collapsed="false">
      <c r="AA4584" s="154" t="s">
        <v>9413</v>
      </c>
      <c r="AB4584" s="154" t="s">
        <v>808</v>
      </c>
      <c r="AC4584" s="155" t="s">
        <v>3402</v>
      </c>
    </row>
    <row r="4585" customFormat="false" ht="30" hidden="false" customHeight="false" outlineLevel="0" collapsed="false">
      <c r="AA4585" s="154" t="s">
        <v>9414</v>
      </c>
      <c r="AB4585" s="154" t="s">
        <v>808</v>
      </c>
      <c r="AC4585" s="155" t="s">
        <v>9415</v>
      </c>
    </row>
    <row r="4586" customFormat="false" ht="30" hidden="false" customHeight="false" outlineLevel="0" collapsed="false">
      <c r="AA4586" s="154" t="s">
        <v>9416</v>
      </c>
      <c r="AB4586" s="154" t="s">
        <v>808</v>
      </c>
      <c r="AC4586" s="155" t="s">
        <v>7971</v>
      </c>
    </row>
    <row r="4587" customFormat="false" ht="30" hidden="false" customHeight="false" outlineLevel="0" collapsed="false">
      <c r="AA4587" s="154" t="s">
        <v>777</v>
      </c>
      <c r="AB4587" s="154" t="s">
        <v>814</v>
      </c>
      <c r="AC4587" s="155" t="s">
        <v>9417</v>
      </c>
    </row>
    <row r="4588" customFormat="false" ht="30" hidden="false" customHeight="false" outlineLevel="0" collapsed="false">
      <c r="AA4588" s="154" t="s">
        <v>1397</v>
      </c>
      <c r="AB4588" s="154" t="s">
        <v>814</v>
      </c>
      <c r="AC4588" s="155" t="s">
        <v>9418</v>
      </c>
    </row>
    <row r="4589" customFormat="false" ht="30" hidden="false" customHeight="false" outlineLevel="0" collapsed="false">
      <c r="AA4589" s="154" t="s">
        <v>2269</v>
      </c>
      <c r="AB4589" s="154" t="s">
        <v>814</v>
      </c>
      <c r="AC4589" s="155" t="s">
        <v>9419</v>
      </c>
    </row>
    <row r="4590" customFormat="false" ht="30" hidden="false" customHeight="false" outlineLevel="0" collapsed="false">
      <c r="AA4590" s="154" t="s">
        <v>3006</v>
      </c>
      <c r="AB4590" s="154" t="s">
        <v>814</v>
      </c>
      <c r="AC4590" s="155" t="s">
        <v>8802</v>
      </c>
    </row>
    <row r="4591" customFormat="false" ht="30" hidden="false" customHeight="false" outlineLevel="0" collapsed="false">
      <c r="AA4591" s="154" t="s">
        <v>3387</v>
      </c>
      <c r="AB4591" s="154" t="s">
        <v>814</v>
      </c>
      <c r="AC4591" s="155" t="s">
        <v>9096</v>
      </c>
    </row>
    <row r="4592" customFormat="false" ht="30" hidden="false" customHeight="false" outlineLevel="0" collapsed="false">
      <c r="AA4592" s="154" t="s">
        <v>3984</v>
      </c>
      <c r="AB4592" s="154" t="s">
        <v>814</v>
      </c>
      <c r="AC4592" s="155" t="s">
        <v>5469</v>
      </c>
    </row>
    <row r="4593" customFormat="false" ht="30" hidden="false" customHeight="false" outlineLevel="0" collapsed="false">
      <c r="AA4593" s="154" t="s">
        <v>4498</v>
      </c>
      <c r="AB4593" s="154" t="s">
        <v>814</v>
      </c>
      <c r="AC4593" s="155" t="s">
        <v>7469</v>
      </c>
    </row>
    <row r="4594" customFormat="false" ht="45" hidden="false" customHeight="false" outlineLevel="0" collapsed="false">
      <c r="AA4594" s="154" t="s">
        <v>6371</v>
      </c>
      <c r="AB4594" s="154" t="s">
        <v>814</v>
      </c>
      <c r="AC4594" s="155" t="s">
        <v>998</v>
      </c>
    </row>
    <row r="4595" customFormat="false" ht="30" hidden="false" customHeight="false" outlineLevel="0" collapsed="false">
      <c r="AA4595" s="154" t="s">
        <v>6694</v>
      </c>
      <c r="AB4595" s="154" t="s">
        <v>814</v>
      </c>
      <c r="AC4595" s="155" t="s">
        <v>3013</v>
      </c>
    </row>
    <row r="4596" customFormat="false" ht="30" hidden="false" customHeight="false" outlineLevel="0" collapsed="false">
      <c r="AA4596" s="154" t="s">
        <v>7217</v>
      </c>
      <c r="AB4596" s="154" t="s">
        <v>814</v>
      </c>
      <c r="AC4596" s="155" t="s">
        <v>8193</v>
      </c>
    </row>
    <row r="4597" customFormat="false" ht="30" hidden="false" customHeight="false" outlineLevel="0" collapsed="false">
      <c r="AA4597" s="154" t="s">
        <v>7287</v>
      </c>
      <c r="AB4597" s="154" t="s">
        <v>814</v>
      </c>
      <c r="AC4597" s="155" t="s">
        <v>9420</v>
      </c>
    </row>
    <row r="4598" customFormat="false" ht="30" hidden="false" customHeight="false" outlineLevel="0" collapsed="false">
      <c r="AA4598" s="154" t="s">
        <v>7479</v>
      </c>
      <c r="AB4598" s="154" t="s">
        <v>814</v>
      </c>
      <c r="AC4598" s="155" t="s">
        <v>9421</v>
      </c>
    </row>
    <row r="4599" customFormat="false" ht="30" hidden="false" customHeight="false" outlineLevel="0" collapsed="false">
      <c r="AA4599" s="154" t="s">
        <v>7632</v>
      </c>
      <c r="AB4599" s="154" t="s">
        <v>814</v>
      </c>
      <c r="AC4599" s="155" t="s">
        <v>1003</v>
      </c>
    </row>
    <row r="4600" customFormat="false" ht="30" hidden="false" customHeight="false" outlineLevel="0" collapsed="false">
      <c r="AA4600" s="154" t="s">
        <v>7789</v>
      </c>
      <c r="AB4600" s="154" t="s">
        <v>814</v>
      </c>
      <c r="AC4600" s="155" t="s">
        <v>8550</v>
      </c>
    </row>
    <row r="4601" customFormat="false" ht="45" hidden="false" customHeight="false" outlineLevel="0" collapsed="false">
      <c r="AA4601" s="154" t="s">
        <v>8010</v>
      </c>
      <c r="AB4601" s="154" t="s">
        <v>814</v>
      </c>
      <c r="AC4601" s="155" t="s">
        <v>9422</v>
      </c>
    </row>
    <row r="4602" customFormat="false" ht="30" hidden="false" customHeight="false" outlineLevel="0" collapsed="false">
      <c r="AA4602" s="154" t="s">
        <v>8195</v>
      </c>
      <c r="AB4602" s="154" t="s">
        <v>814</v>
      </c>
      <c r="AC4602" s="155" t="s">
        <v>5343</v>
      </c>
    </row>
    <row r="4603" customFormat="false" ht="30" hidden="false" customHeight="false" outlineLevel="0" collapsed="false">
      <c r="AA4603" s="154" t="s">
        <v>8337</v>
      </c>
      <c r="AB4603" s="154" t="s">
        <v>814</v>
      </c>
      <c r="AC4603" s="155" t="s">
        <v>5470</v>
      </c>
    </row>
    <row r="4604" customFormat="false" ht="30" hidden="false" customHeight="false" outlineLevel="0" collapsed="false">
      <c r="AA4604" s="154" t="s">
        <v>8354</v>
      </c>
      <c r="AB4604" s="154" t="s">
        <v>814</v>
      </c>
      <c r="AC4604" s="155" t="s">
        <v>4284</v>
      </c>
    </row>
    <row r="4605" customFormat="false" ht="30" hidden="false" customHeight="false" outlineLevel="0" collapsed="false">
      <c r="AA4605" s="154" t="s">
        <v>8411</v>
      </c>
      <c r="AB4605" s="154" t="s">
        <v>814</v>
      </c>
      <c r="AC4605" s="155" t="s">
        <v>9423</v>
      </c>
    </row>
    <row r="4606" customFormat="false" ht="30" hidden="false" customHeight="false" outlineLevel="0" collapsed="false">
      <c r="AA4606" s="154" t="s">
        <v>8577</v>
      </c>
      <c r="AB4606" s="154" t="s">
        <v>814</v>
      </c>
      <c r="AC4606" s="155" t="s">
        <v>7973</v>
      </c>
    </row>
    <row r="4607" customFormat="false" ht="30" hidden="false" customHeight="false" outlineLevel="0" collapsed="false">
      <c r="AA4607" s="154" t="s">
        <v>8604</v>
      </c>
      <c r="AB4607" s="154" t="s">
        <v>814</v>
      </c>
      <c r="AC4607" s="155" t="s">
        <v>6832</v>
      </c>
    </row>
    <row r="4608" customFormat="false" ht="30" hidden="false" customHeight="false" outlineLevel="0" collapsed="false">
      <c r="AA4608" s="154" t="s">
        <v>8639</v>
      </c>
      <c r="AB4608" s="154" t="s">
        <v>814</v>
      </c>
      <c r="AC4608" s="155" t="s">
        <v>9424</v>
      </c>
    </row>
    <row r="4609" customFormat="false" ht="30" hidden="false" customHeight="false" outlineLevel="0" collapsed="false">
      <c r="AA4609" s="154" t="s">
        <v>8753</v>
      </c>
      <c r="AB4609" s="154" t="s">
        <v>814</v>
      </c>
      <c r="AC4609" s="155" t="s">
        <v>9425</v>
      </c>
    </row>
    <row r="4610" customFormat="false" ht="60" hidden="false" customHeight="false" outlineLevel="0" collapsed="false">
      <c r="AA4610" s="154" t="s">
        <v>8769</v>
      </c>
      <c r="AB4610" s="154" t="s">
        <v>814</v>
      </c>
      <c r="AC4610" s="155" t="s">
        <v>1848</v>
      </c>
    </row>
    <row r="4611" customFormat="false" ht="30" hidden="false" customHeight="false" outlineLevel="0" collapsed="false">
      <c r="AA4611" s="154" t="s">
        <v>8839</v>
      </c>
      <c r="AB4611" s="154" t="s">
        <v>814</v>
      </c>
      <c r="AC4611" s="155" t="s">
        <v>9426</v>
      </c>
    </row>
    <row r="4612" customFormat="false" ht="30" hidden="false" customHeight="false" outlineLevel="0" collapsed="false">
      <c r="AA4612" s="154" t="s">
        <v>9125</v>
      </c>
      <c r="AB4612" s="154" t="s">
        <v>814</v>
      </c>
      <c r="AC4612" s="155" t="s">
        <v>9427</v>
      </c>
    </row>
    <row r="4613" customFormat="false" ht="45" hidden="false" customHeight="false" outlineLevel="0" collapsed="false">
      <c r="AA4613" s="154" t="s">
        <v>9150</v>
      </c>
      <c r="AB4613" s="154" t="s">
        <v>814</v>
      </c>
      <c r="AC4613" s="155" t="s">
        <v>9428</v>
      </c>
    </row>
    <row r="4614" customFormat="false" ht="30" hidden="false" customHeight="false" outlineLevel="0" collapsed="false">
      <c r="AA4614" s="154" t="s">
        <v>9356</v>
      </c>
      <c r="AB4614" s="154" t="s">
        <v>814</v>
      </c>
      <c r="AC4614" s="155" t="s">
        <v>9429</v>
      </c>
    </row>
    <row r="4615" customFormat="false" ht="30" hidden="false" customHeight="false" outlineLevel="0" collapsed="false">
      <c r="AA4615" s="154" t="s">
        <v>9430</v>
      </c>
      <c r="AB4615" s="154" t="s">
        <v>814</v>
      </c>
      <c r="AC4615" s="155" t="s">
        <v>9431</v>
      </c>
    </row>
    <row r="4616" customFormat="false" ht="30" hidden="false" customHeight="false" outlineLevel="0" collapsed="false">
      <c r="AA4616" s="154" t="s">
        <v>9432</v>
      </c>
      <c r="AB4616" s="154" t="s">
        <v>814</v>
      </c>
      <c r="AC4616" s="155" t="s">
        <v>8992</v>
      </c>
    </row>
    <row r="4617" customFormat="false" ht="30" hidden="false" customHeight="false" outlineLevel="0" collapsed="false">
      <c r="AA4617" s="154" t="s">
        <v>9433</v>
      </c>
      <c r="AB4617" s="154" t="s">
        <v>814</v>
      </c>
      <c r="AC4617" s="155" t="s">
        <v>2370</v>
      </c>
    </row>
    <row r="4618" customFormat="false" ht="30" hidden="false" customHeight="false" outlineLevel="0" collapsed="false">
      <c r="AA4618" s="154" t="s">
        <v>9434</v>
      </c>
      <c r="AB4618" s="154" t="s">
        <v>814</v>
      </c>
      <c r="AC4618" s="155" t="s">
        <v>9435</v>
      </c>
    </row>
    <row r="4619" customFormat="false" ht="30" hidden="false" customHeight="false" outlineLevel="0" collapsed="false">
      <c r="AA4619" s="154" t="s">
        <v>9436</v>
      </c>
      <c r="AB4619" s="154" t="s">
        <v>814</v>
      </c>
      <c r="AC4619" s="155" t="s">
        <v>9437</v>
      </c>
    </row>
    <row r="4620" customFormat="false" ht="30" hidden="false" customHeight="false" outlineLevel="0" collapsed="false">
      <c r="AA4620" s="154" t="s">
        <v>9438</v>
      </c>
      <c r="AB4620" s="154" t="s">
        <v>814</v>
      </c>
      <c r="AC4620" s="155" t="s">
        <v>7471</v>
      </c>
    </row>
    <row r="4621" customFormat="false" ht="45" hidden="false" customHeight="false" outlineLevel="0" collapsed="false">
      <c r="AA4621" s="154" t="s">
        <v>9439</v>
      </c>
      <c r="AB4621" s="154" t="s">
        <v>814</v>
      </c>
      <c r="AC4621" s="155" t="s">
        <v>9440</v>
      </c>
    </row>
    <row r="4622" customFormat="false" ht="30" hidden="false" customHeight="false" outlineLevel="0" collapsed="false">
      <c r="AA4622" s="154" t="s">
        <v>9441</v>
      </c>
      <c r="AB4622" s="154" t="s">
        <v>814</v>
      </c>
      <c r="AC4622" s="155" t="s">
        <v>1008</v>
      </c>
    </row>
    <row r="4623" customFormat="false" ht="45" hidden="false" customHeight="false" outlineLevel="0" collapsed="false">
      <c r="AA4623" s="154" t="s">
        <v>9442</v>
      </c>
      <c r="AB4623" s="154" t="s">
        <v>814</v>
      </c>
      <c r="AC4623" s="155" t="s">
        <v>4288</v>
      </c>
    </row>
    <row r="4624" customFormat="false" ht="30" hidden="false" customHeight="false" outlineLevel="0" collapsed="false">
      <c r="AA4624" s="154" t="s">
        <v>9443</v>
      </c>
      <c r="AB4624" s="154" t="s">
        <v>814</v>
      </c>
      <c r="AC4624" s="155" t="s">
        <v>9444</v>
      </c>
    </row>
    <row r="4625" customFormat="false" ht="30" hidden="false" customHeight="false" outlineLevel="0" collapsed="false">
      <c r="AA4625" s="154" t="s">
        <v>9445</v>
      </c>
      <c r="AB4625" s="154" t="s">
        <v>814</v>
      </c>
      <c r="AC4625" s="155" t="s">
        <v>8030</v>
      </c>
    </row>
    <row r="4626" customFormat="false" ht="30" hidden="false" customHeight="false" outlineLevel="0" collapsed="false">
      <c r="AA4626" s="154" t="s">
        <v>9446</v>
      </c>
      <c r="AB4626" s="154" t="s">
        <v>814</v>
      </c>
      <c r="AC4626" s="155" t="s">
        <v>6834</v>
      </c>
    </row>
    <row r="4627" customFormat="false" ht="45" hidden="false" customHeight="false" outlineLevel="0" collapsed="false">
      <c r="AA4627" s="154" t="s">
        <v>9447</v>
      </c>
      <c r="AB4627" s="154" t="s">
        <v>814</v>
      </c>
      <c r="AC4627" s="155" t="s">
        <v>3406</v>
      </c>
    </row>
    <row r="4628" customFormat="false" ht="30" hidden="false" customHeight="false" outlineLevel="0" collapsed="false">
      <c r="AA4628" s="154" t="s">
        <v>9448</v>
      </c>
      <c r="AB4628" s="154" t="s">
        <v>814</v>
      </c>
      <c r="AC4628" s="155" t="s">
        <v>1543</v>
      </c>
    </row>
    <row r="4629" customFormat="false" ht="30" hidden="false" customHeight="false" outlineLevel="0" collapsed="false">
      <c r="AA4629" s="154" t="s">
        <v>9449</v>
      </c>
      <c r="AB4629" s="154" t="s">
        <v>814</v>
      </c>
      <c r="AC4629" s="155" t="s">
        <v>9450</v>
      </c>
    </row>
    <row r="4630" customFormat="false" ht="30" hidden="false" customHeight="false" outlineLevel="0" collapsed="false">
      <c r="AA4630" s="154" t="s">
        <v>9451</v>
      </c>
      <c r="AB4630" s="154" t="s">
        <v>814</v>
      </c>
      <c r="AC4630" s="155" t="s">
        <v>9452</v>
      </c>
    </row>
    <row r="4631" customFormat="false" ht="30" hidden="false" customHeight="false" outlineLevel="0" collapsed="false">
      <c r="AA4631" s="154" t="s">
        <v>9453</v>
      </c>
      <c r="AB4631" s="154" t="s">
        <v>814</v>
      </c>
      <c r="AC4631" s="155" t="s">
        <v>6231</v>
      </c>
    </row>
    <row r="4632" customFormat="false" ht="30" hidden="false" customHeight="false" outlineLevel="0" collapsed="false">
      <c r="AA4632" s="154" t="s">
        <v>9454</v>
      </c>
      <c r="AB4632" s="154" t="s">
        <v>814</v>
      </c>
      <c r="AC4632" s="155" t="s">
        <v>8854</v>
      </c>
    </row>
    <row r="4633" customFormat="false" ht="45" hidden="false" customHeight="false" outlineLevel="0" collapsed="false">
      <c r="AA4633" s="154" t="s">
        <v>2265</v>
      </c>
      <c r="AB4633" s="154" t="s">
        <v>820</v>
      </c>
      <c r="AC4633" s="155" t="s">
        <v>9455</v>
      </c>
    </row>
    <row r="4634" customFormat="false" ht="30" hidden="false" customHeight="false" outlineLevel="0" collapsed="false">
      <c r="AA4634" s="154" t="s">
        <v>7618</v>
      </c>
      <c r="AB4634" s="154" t="s">
        <v>820</v>
      </c>
      <c r="AC4634" s="155" t="s">
        <v>1012</v>
      </c>
    </row>
    <row r="4635" customFormat="false" ht="30" hidden="false" customHeight="false" outlineLevel="0" collapsed="false">
      <c r="AA4635" s="154" t="s">
        <v>8410</v>
      </c>
      <c r="AB4635" s="154" t="s">
        <v>820</v>
      </c>
      <c r="AC4635" s="155" t="s">
        <v>9456</v>
      </c>
    </row>
    <row r="4636" customFormat="false" ht="30" hidden="false" customHeight="false" outlineLevel="0" collapsed="false">
      <c r="AA4636" s="154" t="s">
        <v>8918</v>
      </c>
      <c r="AB4636" s="154" t="s">
        <v>820</v>
      </c>
      <c r="AC4636" s="155" t="s">
        <v>9457</v>
      </c>
    </row>
    <row r="4637" customFormat="false" ht="45" hidden="false" customHeight="false" outlineLevel="0" collapsed="false">
      <c r="AA4637" s="154" t="s">
        <v>9065</v>
      </c>
      <c r="AB4637" s="154" t="s">
        <v>820</v>
      </c>
      <c r="AC4637" s="155" t="s">
        <v>8446</v>
      </c>
    </row>
    <row r="4638" customFormat="false" ht="30" hidden="false" customHeight="false" outlineLevel="0" collapsed="false">
      <c r="AA4638" s="154" t="s">
        <v>9458</v>
      </c>
      <c r="AB4638" s="154" t="s">
        <v>820</v>
      </c>
      <c r="AC4638" s="155" t="s">
        <v>9459</v>
      </c>
    </row>
    <row r="4639" customFormat="false" ht="30" hidden="false" customHeight="false" outlineLevel="0" collapsed="false">
      <c r="AA4639" s="154" t="s">
        <v>9460</v>
      </c>
      <c r="AB4639" s="154" t="s">
        <v>820</v>
      </c>
      <c r="AC4639" s="155" t="s">
        <v>7298</v>
      </c>
    </row>
    <row r="4640" customFormat="false" ht="30" hidden="false" customHeight="false" outlineLevel="0" collapsed="false">
      <c r="AA4640" s="154" t="s">
        <v>9461</v>
      </c>
      <c r="AB4640" s="154" t="s">
        <v>820</v>
      </c>
      <c r="AC4640" s="155" t="s">
        <v>3410</v>
      </c>
    </row>
    <row r="4641" customFormat="false" ht="45" hidden="false" customHeight="false" outlineLevel="0" collapsed="false">
      <c r="AA4641" s="154" t="s">
        <v>9462</v>
      </c>
      <c r="AB4641" s="154" t="s">
        <v>820</v>
      </c>
      <c r="AC4641" s="155" t="s">
        <v>9463</v>
      </c>
    </row>
    <row r="4642" customFormat="false" ht="30" hidden="false" customHeight="false" outlineLevel="0" collapsed="false">
      <c r="AA4642" s="154" t="s">
        <v>9464</v>
      </c>
      <c r="AB4642" s="154" t="s">
        <v>820</v>
      </c>
      <c r="AC4642" s="155" t="s">
        <v>9465</v>
      </c>
    </row>
    <row r="4643" customFormat="false" ht="30" hidden="false" customHeight="false" outlineLevel="0" collapsed="false">
      <c r="AA4643" s="154" t="s">
        <v>9466</v>
      </c>
      <c r="AB4643" s="154" t="s">
        <v>820</v>
      </c>
      <c r="AC4643" s="155" t="s">
        <v>5955</v>
      </c>
    </row>
    <row r="4644" customFormat="false" ht="30" hidden="false" customHeight="false" outlineLevel="0" collapsed="false">
      <c r="AA4644" s="154" t="s">
        <v>9467</v>
      </c>
      <c r="AB4644" s="154" t="s">
        <v>820</v>
      </c>
      <c r="AC4644" s="155" t="s">
        <v>8194</v>
      </c>
    </row>
    <row r="4645" customFormat="false" ht="30" hidden="false" customHeight="false" outlineLevel="0" collapsed="false">
      <c r="AA4645" s="154" t="s">
        <v>9468</v>
      </c>
      <c r="AB4645" s="154" t="s">
        <v>820</v>
      </c>
      <c r="AC4645" s="155" t="s">
        <v>9469</v>
      </c>
    </row>
    <row r="4646" customFormat="false" ht="30" hidden="false" customHeight="false" outlineLevel="0" collapsed="false">
      <c r="AA4646" s="154" t="s">
        <v>9470</v>
      </c>
      <c r="AB4646" s="154" t="s">
        <v>820</v>
      </c>
      <c r="AC4646" s="155" t="s">
        <v>4810</v>
      </c>
    </row>
    <row r="4647" customFormat="false" ht="30" hidden="false" customHeight="false" outlineLevel="0" collapsed="false">
      <c r="AA4647" s="154" t="s">
        <v>575</v>
      </c>
      <c r="AB4647" s="154" t="s">
        <v>120</v>
      </c>
      <c r="AC4647" s="155" t="s">
        <v>7300</v>
      </c>
    </row>
    <row r="4648" customFormat="false" ht="30" hidden="false" customHeight="false" outlineLevel="0" collapsed="false">
      <c r="AA4648" s="154" t="s">
        <v>1332</v>
      </c>
      <c r="AB4648" s="154" t="s">
        <v>120</v>
      </c>
      <c r="AC4648" s="155" t="s">
        <v>1244</v>
      </c>
    </row>
    <row r="4649" customFormat="false" ht="30" hidden="false" customHeight="false" outlineLevel="0" collapsed="false">
      <c r="AA4649" s="154" t="s">
        <v>1933</v>
      </c>
      <c r="AB4649" s="154" t="s">
        <v>120</v>
      </c>
      <c r="AC4649" s="155" t="s">
        <v>1249</v>
      </c>
    </row>
    <row r="4650" customFormat="false" ht="30" hidden="false" customHeight="false" outlineLevel="0" collapsed="false">
      <c r="AA4650" s="154" t="s">
        <v>1977</v>
      </c>
      <c r="AB4650" s="154" t="s">
        <v>120</v>
      </c>
      <c r="AC4650" s="155" t="s">
        <v>9471</v>
      </c>
    </row>
    <row r="4651" customFormat="false" ht="30" hidden="false" customHeight="false" outlineLevel="0" collapsed="false">
      <c r="AA4651" s="154" t="s">
        <v>2736</v>
      </c>
      <c r="AB4651" s="154" t="s">
        <v>120</v>
      </c>
      <c r="AC4651" s="155" t="s">
        <v>9472</v>
      </c>
    </row>
    <row r="4652" customFormat="false" ht="45" hidden="false" customHeight="false" outlineLevel="0" collapsed="false">
      <c r="AA4652" s="154" t="s">
        <v>3054</v>
      </c>
      <c r="AB4652" s="154" t="s">
        <v>120</v>
      </c>
      <c r="AC4652" s="155" t="s">
        <v>7840</v>
      </c>
    </row>
    <row r="4653" customFormat="false" ht="30" hidden="false" customHeight="false" outlineLevel="0" collapsed="false">
      <c r="AA4653" s="154" t="s">
        <v>3332</v>
      </c>
      <c r="AB4653" s="154" t="s">
        <v>120</v>
      </c>
      <c r="AC4653" s="155" t="s">
        <v>9473</v>
      </c>
    </row>
    <row r="4654" customFormat="false" ht="30" hidden="false" customHeight="false" outlineLevel="0" collapsed="false">
      <c r="AA4654" s="154" t="s">
        <v>3524</v>
      </c>
      <c r="AB4654" s="154" t="s">
        <v>120</v>
      </c>
      <c r="AC4654" s="155" t="s">
        <v>7676</v>
      </c>
    </row>
    <row r="4655" customFormat="false" ht="45" hidden="false" customHeight="false" outlineLevel="0" collapsed="false">
      <c r="AA4655" s="154" t="s">
        <v>3560</v>
      </c>
      <c r="AB4655" s="154" t="s">
        <v>120</v>
      </c>
      <c r="AC4655" s="155" t="s">
        <v>713</v>
      </c>
    </row>
    <row r="4656" customFormat="false" ht="30" hidden="false" customHeight="false" outlineLevel="0" collapsed="false">
      <c r="AA4656" s="154" t="s">
        <v>3626</v>
      </c>
      <c r="AB4656" s="154" t="s">
        <v>120</v>
      </c>
      <c r="AC4656" s="155" t="s">
        <v>8994</v>
      </c>
    </row>
    <row r="4657" customFormat="false" ht="30" hidden="false" customHeight="false" outlineLevel="0" collapsed="false">
      <c r="AA4657" s="154" t="s">
        <v>3814</v>
      </c>
      <c r="AB4657" s="154" t="s">
        <v>120</v>
      </c>
      <c r="AC4657" s="155" t="s">
        <v>7473</v>
      </c>
    </row>
    <row r="4658" customFormat="false" ht="30" hidden="false" customHeight="false" outlineLevel="0" collapsed="false">
      <c r="AA4658" s="154" t="s">
        <v>3841</v>
      </c>
      <c r="AB4658" s="154" t="s">
        <v>120</v>
      </c>
      <c r="AC4658" s="155" t="s">
        <v>4814</v>
      </c>
    </row>
    <row r="4659" customFormat="false" ht="30" hidden="false" customHeight="false" outlineLevel="0" collapsed="false">
      <c r="AA4659" s="154" t="s">
        <v>3847</v>
      </c>
      <c r="AB4659" s="154" t="s">
        <v>120</v>
      </c>
      <c r="AC4659" s="155" t="s">
        <v>9097</v>
      </c>
    </row>
    <row r="4660" customFormat="false" ht="30" hidden="false" customHeight="false" outlineLevel="0" collapsed="false">
      <c r="AA4660" s="154" t="s">
        <v>4251</v>
      </c>
      <c r="AB4660" s="154" t="s">
        <v>120</v>
      </c>
      <c r="AC4660" s="155" t="s">
        <v>9474</v>
      </c>
    </row>
    <row r="4661" customFormat="false" ht="30" hidden="false" customHeight="false" outlineLevel="0" collapsed="false">
      <c r="AA4661" s="154" t="s">
        <v>4273</v>
      </c>
      <c r="AB4661" s="154" t="s">
        <v>120</v>
      </c>
      <c r="AC4661" s="155" t="s">
        <v>9329</v>
      </c>
    </row>
    <row r="4662" customFormat="false" ht="30" hidden="false" customHeight="false" outlineLevel="0" collapsed="false">
      <c r="AA4662" s="154" t="s">
        <v>4946</v>
      </c>
      <c r="AB4662" s="154" t="s">
        <v>120</v>
      </c>
      <c r="AC4662" s="155" t="s">
        <v>6522</v>
      </c>
    </row>
    <row r="4663" customFormat="false" ht="15" hidden="false" customHeight="false" outlineLevel="0" collapsed="false">
      <c r="AA4663" s="154" t="s">
        <v>5068</v>
      </c>
      <c r="AB4663" s="154" t="s">
        <v>120</v>
      </c>
      <c r="AC4663" s="155" t="s">
        <v>4292</v>
      </c>
    </row>
    <row r="4664" customFormat="false" ht="30" hidden="false" customHeight="false" outlineLevel="0" collapsed="false">
      <c r="AA4664" s="154" t="s">
        <v>5639</v>
      </c>
      <c r="AB4664" s="154" t="s">
        <v>120</v>
      </c>
      <c r="AC4664" s="155" t="s">
        <v>7143</v>
      </c>
    </row>
    <row r="4665" customFormat="false" ht="30" hidden="false" customHeight="false" outlineLevel="0" collapsed="false">
      <c r="AA4665" s="154" t="s">
        <v>5701</v>
      </c>
      <c r="AB4665" s="154" t="s">
        <v>120</v>
      </c>
      <c r="AC4665" s="155" t="s">
        <v>9475</v>
      </c>
    </row>
    <row r="4666" customFormat="false" ht="30" hidden="false" customHeight="false" outlineLevel="0" collapsed="false">
      <c r="AA4666" s="154" t="s">
        <v>5730</v>
      </c>
      <c r="AB4666" s="154" t="s">
        <v>120</v>
      </c>
      <c r="AC4666" s="155" t="s">
        <v>4296</v>
      </c>
    </row>
    <row r="4667" customFormat="false" ht="15" hidden="false" customHeight="false" outlineLevel="0" collapsed="false">
      <c r="AA4667" s="154" t="s">
        <v>5751</v>
      </c>
      <c r="AB4667" s="154" t="s">
        <v>120</v>
      </c>
      <c r="AC4667" s="155" t="s">
        <v>8855</v>
      </c>
    </row>
    <row r="4668" customFormat="false" ht="30" hidden="false" customHeight="false" outlineLevel="0" collapsed="false">
      <c r="AA4668" s="154" t="s">
        <v>5781</v>
      </c>
      <c r="AB4668" s="154" t="s">
        <v>120</v>
      </c>
      <c r="AC4668" s="155" t="s">
        <v>9476</v>
      </c>
    </row>
    <row r="4669" customFormat="false" ht="45" hidden="false" customHeight="false" outlineLevel="0" collapsed="false">
      <c r="AA4669" s="154" t="s">
        <v>6071</v>
      </c>
      <c r="AB4669" s="154" t="s">
        <v>120</v>
      </c>
      <c r="AC4669" s="155" t="s">
        <v>8804</v>
      </c>
    </row>
    <row r="4670" customFormat="false" ht="45" hidden="false" customHeight="false" outlineLevel="0" collapsed="false">
      <c r="AA4670" s="154" t="s">
        <v>6085</v>
      </c>
      <c r="AB4670" s="154" t="s">
        <v>120</v>
      </c>
      <c r="AC4670" s="155" t="s">
        <v>3414</v>
      </c>
    </row>
    <row r="4671" customFormat="false" ht="30" hidden="false" customHeight="false" outlineLevel="0" collapsed="false">
      <c r="AA4671" s="154" t="s">
        <v>6310</v>
      </c>
      <c r="AB4671" s="154" t="s">
        <v>120</v>
      </c>
      <c r="AC4671" s="155" t="s">
        <v>9245</v>
      </c>
    </row>
    <row r="4672" customFormat="false" ht="30" hidden="false" customHeight="false" outlineLevel="0" collapsed="false">
      <c r="AA4672" s="154" t="s">
        <v>6311</v>
      </c>
      <c r="AB4672" s="154" t="s">
        <v>120</v>
      </c>
      <c r="AC4672" s="155" t="s">
        <v>8675</v>
      </c>
    </row>
    <row r="4673" customFormat="false" ht="15" hidden="false" customHeight="false" outlineLevel="0" collapsed="false">
      <c r="AA4673" s="154" t="s">
        <v>6326</v>
      </c>
      <c r="AB4673" s="154" t="s">
        <v>120</v>
      </c>
      <c r="AC4673" s="155" t="s">
        <v>9190</v>
      </c>
    </row>
    <row r="4674" customFormat="false" ht="15" hidden="false" customHeight="false" outlineLevel="0" collapsed="false">
      <c r="AA4674" s="154" t="s">
        <v>6450</v>
      </c>
      <c r="AB4674" s="154" t="s">
        <v>120</v>
      </c>
      <c r="AC4674" s="155" t="s">
        <v>5702</v>
      </c>
    </row>
    <row r="4675" customFormat="false" ht="15" hidden="false" customHeight="false" outlineLevel="0" collapsed="false">
      <c r="AA4675" s="154" t="s">
        <v>6828</v>
      </c>
      <c r="AB4675" s="154" t="s">
        <v>120</v>
      </c>
      <c r="AC4675" s="155" t="s">
        <v>6092</v>
      </c>
    </row>
    <row r="4676" customFormat="false" ht="30" hidden="false" customHeight="false" outlineLevel="0" collapsed="false">
      <c r="AA4676" s="154" t="s">
        <v>6949</v>
      </c>
      <c r="AB4676" s="154" t="s">
        <v>120</v>
      </c>
      <c r="AC4676" s="155" t="s">
        <v>6836</v>
      </c>
    </row>
    <row r="4677" customFormat="false" ht="15" hidden="false" customHeight="false" outlineLevel="0" collapsed="false">
      <c r="AA4677" s="154" t="s">
        <v>7206</v>
      </c>
      <c r="AB4677" s="154" t="s">
        <v>120</v>
      </c>
      <c r="AC4677" s="155" t="s">
        <v>6838</v>
      </c>
    </row>
    <row r="4678" customFormat="false" ht="15" hidden="false" customHeight="false" outlineLevel="0" collapsed="false">
      <c r="AA4678" s="154" t="s">
        <v>7256</v>
      </c>
      <c r="AB4678" s="154" t="s">
        <v>120</v>
      </c>
      <c r="AC4678" s="155" t="s">
        <v>9477</v>
      </c>
    </row>
    <row r="4679" customFormat="false" ht="15" hidden="false" customHeight="false" outlineLevel="0" collapsed="false">
      <c r="AA4679" s="154" t="s">
        <v>7361</v>
      </c>
      <c r="AB4679" s="154" t="s">
        <v>120</v>
      </c>
      <c r="AC4679" s="155" t="s">
        <v>1017</v>
      </c>
    </row>
    <row r="4680" customFormat="false" ht="30" hidden="false" customHeight="false" outlineLevel="0" collapsed="false">
      <c r="AA4680" s="154" t="s">
        <v>7396</v>
      </c>
      <c r="AB4680" s="154" t="s">
        <v>120</v>
      </c>
      <c r="AC4680" s="155" t="s">
        <v>9478</v>
      </c>
    </row>
    <row r="4681" customFormat="false" ht="30" hidden="false" customHeight="false" outlineLevel="0" collapsed="false">
      <c r="AA4681" s="154" t="s">
        <v>7551</v>
      </c>
      <c r="AB4681" s="154" t="s">
        <v>120</v>
      </c>
      <c r="AC4681" s="155" t="s">
        <v>8551</v>
      </c>
    </row>
    <row r="4682" customFormat="false" ht="30" hidden="false" customHeight="false" outlineLevel="0" collapsed="false">
      <c r="AA4682" s="154" t="s">
        <v>7706</v>
      </c>
      <c r="AB4682" s="154" t="s">
        <v>120</v>
      </c>
      <c r="AC4682" s="155" t="s">
        <v>9479</v>
      </c>
    </row>
    <row r="4683" customFormat="false" ht="15" hidden="false" customHeight="false" outlineLevel="0" collapsed="false">
      <c r="AA4683" s="154" t="s">
        <v>7890</v>
      </c>
      <c r="AB4683" s="154" t="s">
        <v>120</v>
      </c>
      <c r="AC4683" s="155" t="s">
        <v>9480</v>
      </c>
    </row>
    <row r="4684" customFormat="false" ht="30" hidden="false" customHeight="false" outlineLevel="0" collapsed="false">
      <c r="AA4684" s="154" t="s">
        <v>7933</v>
      </c>
      <c r="AB4684" s="154" t="s">
        <v>120</v>
      </c>
      <c r="AC4684" s="155" t="s">
        <v>5704</v>
      </c>
    </row>
    <row r="4685" customFormat="false" ht="15" hidden="false" customHeight="false" outlineLevel="0" collapsed="false">
      <c r="AA4685" s="154" t="s">
        <v>7939</v>
      </c>
      <c r="AB4685" s="154" t="s">
        <v>120</v>
      </c>
      <c r="AC4685" s="155" t="s">
        <v>6615</v>
      </c>
    </row>
    <row r="4686" customFormat="false" ht="30" hidden="false" customHeight="false" outlineLevel="0" collapsed="false">
      <c r="AA4686" s="154" t="s">
        <v>7958</v>
      </c>
      <c r="AB4686" s="154" t="s">
        <v>120</v>
      </c>
      <c r="AC4686" s="155" t="s">
        <v>9481</v>
      </c>
    </row>
    <row r="4687" customFormat="false" ht="15" hidden="false" customHeight="false" outlineLevel="0" collapsed="false">
      <c r="AA4687" s="154" t="s">
        <v>8017</v>
      </c>
      <c r="AB4687" s="154" t="s">
        <v>120</v>
      </c>
      <c r="AC4687" s="155" t="s">
        <v>7145</v>
      </c>
    </row>
    <row r="4688" customFormat="false" ht="30" hidden="false" customHeight="false" outlineLevel="0" collapsed="false">
      <c r="AA4688" s="154" t="s">
        <v>8148</v>
      </c>
      <c r="AB4688" s="154" t="s">
        <v>120</v>
      </c>
      <c r="AC4688" s="155" t="s">
        <v>9482</v>
      </c>
    </row>
    <row r="4689" customFormat="false" ht="45" hidden="false" customHeight="false" outlineLevel="0" collapsed="false">
      <c r="AA4689" s="154" t="s">
        <v>8176</v>
      </c>
      <c r="AB4689" s="154" t="s">
        <v>120</v>
      </c>
      <c r="AC4689" s="155" t="s">
        <v>470</v>
      </c>
    </row>
    <row r="4690" customFormat="false" ht="45" hidden="false" customHeight="false" outlineLevel="0" collapsed="false">
      <c r="AA4690" s="154" t="s">
        <v>8211</v>
      </c>
      <c r="AB4690" s="154" t="s">
        <v>120</v>
      </c>
      <c r="AC4690" s="155" t="s">
        <v>9483</v>
      </c>
    </row>
    <row r="4691" customFormat="false" ht="15" hidden="false" customHeight="false" outlineLevel="0" collapsed="false">
      <c r="AA4691" s="154" t="s">
        <v>8329</v>
      </c>
      <c r="AB4691" s="154" t="s">
        <v>120</v>
      </c>
      <c r="AC4691" s="155" t="s">
        <v>4818</v>
      </c>
    </row>
    <row r="4692" customFormat="false" ht="45" hidden="false" customHeight="false" outlineLevel="0" collapsed="false">
      <c r="AA4692" s="154" t="s">
        <v>8448</v>
      </c>
      <c r="AB4692" s="154" t="s">
        <v>120</v>
      </c>
      <c r="AC4692" s="155" t="s">
        <v>9394</v>
      </c>
    </row>
    <row r="4693" customFormat="false" ht="30" hidden="false" customHeight="false" outlineLevel="0" collapsed="false">
      <c r="AA4693" s="154" t="s">
        <v>8556</v>
      </c>
      <c r="AB4693" s="154" t="s">
        <v>120</v>
      </c>
      <c r="AC4693" s="155" t="s">
        <v>9484</v>
      </c>
    </row>
    <row r="4694" customFormat="false" ht="15" hidden="false" customHeight="false" outlineLevel="0" collapsed="false">
      <c r="AA4694" s="154" t="s">
        <v>8787</v>
      </c>
      <c r="AB4694" s="154" t="s">
        <v>120</v>
      </c>
      <c r="AC4694" s="155" t="s">
        <v>5956</v>
      </c>
    </row>
    <row r="4695" customFormat="false" ht="30" hidden="false" customHeight="false" outlineLevel="0" collapsed="false">
      <c r="AA4695" s="154" t="s">
        <v>8846</v>
      </c>
      <c r="AB4695" s="154" t="s">
        <v>120</v>
      </c>
      <c r="AC4695" s="155" t="s">
        <v>9331</v>
      </c>
    </row>
    <row r="4696" customFormat="false" ht="30" hidden="false" customHeight="false" outlineLevel="0" collapsed="false">
      <c r="AA4696" s="154" t="s">
        <v>8890</v>
      </c>
      <c r="AB4696" s="154" t="s">
        <v>120</v>
      </c>
      <c r="AC4696" s="155" t="s">
        <v>9485</v>
      </c>
    </row>
    <row r="4697" customFormat="false" ht="30" hidden="false" customHeight="false" outlineLevel="0" collapsed="false">
      <c r="AA4697" s="154" t="s">
        <v>8951</v>
      </c>
      <c r="AB4697" s="154" t="s">
        <v>120</v>
      </c>
      <c r="AC4697" s="155" t="s">
        <v>9486</v>
      </c>
    </row>
    <row r="4698" customFormat="false" ht="15" hidden="false" customHeight="false" outlineLevel="0" collapsed="false">
      <c r="AA4698" s="154" t="s">
        <v>8974</v>
      </c>
      <c r="AB4698" s="154" t="s">
        <v>120</v>
      </c>
      <c r="AC4698" s="155" t="s">
        <v>9247</v>
      </c>
    </row>
    <row r="4699" customFormat="false" ht="30" hidden="false" customHeight="false" outlineLevel="0" collapsed="false">
      <c r="AA4699" s="154" t="s">
        <v>9054</v>
      </c>
      <c r="AB4699" s="154" t="s">
        <v>120</v>
      </c>
      <c r="AC4699" s="155" t="s">
        <v>9487</v>
      </c>
    </row>
    <row r="4700" customFormat="false" ht="15" hidden="false" customHeight="false" outlineLevel="0" collapsed="false">
      <c r="AA4700" s="154" t="s">
        <v>9059</v>
      </c>
      <c r="AB4700" s="154" t="s">
        <v>120</v>
      </c>
      <c r="AC4700" s="155" t="s">
        <v>6617</v>
      </c>
    </row>
    <row r="4701" customFormat="false" ht="15" hidden="false" customHeight="false" outlineLevel="0" collapsed="false">
      <c r="AA4701" s="154" t="s">
        <v>9147</v>
      </c>
      <c r="AB4701" s="154" t="s">
        <v>120</v>
      </c>
      <c r="AC4701" s="155" t="s">
        <v>8552</v>
      </c>
    </row>
    <row r="4702" customFormat="false" ht="30" hidden="false" customHeight="false" outlineLevel="0" collapsed="false">
      <c r="AA4702" s="154" t="s">
        <v>9488</v>
      </c>
      <c r="AB4702" s="154" t="s">
        <v>120</v>
      </c>
      <c r="AC4702" s="155" t="s">
        <v>9489</v>
      </c>
    </row>
    <row r="4703" customFormat="false" ht="15" hidden="false" customHeight="false" outlineLevel="0" collapsed="false">
      <c r="AA4703" s="154" t="s">
        <v>9490</v>
      </c>
      <c r="AB4703" s="154" t="s">
        <v>120</v>
      </c>
      <c r="AC4703" s="155" t="s">
        <v>9491</v>
      </c>
    </row>
    <row r="4704" customFormat="false" ht="15" hidden="false" customHeight="false" outlineLevel="0" collapsed="false">
      <c r="AA4704" s="154" t="s">
        <v>9492</v>
      </c>
      <c r="AB4704" s="154" t="s">
        <v>120</v>
      </c>
      <c r="AC4704" s="155" t="s">
        <v>306</v>
      </c>
    </row>
    <row r="4705" customFormat="false" ht="15" hidden="false" customHeight="false" outlineLevel="0" collapsed="false">
      <c r="AA4705" s="154" t="s">
        <v>9493</v>
      </c>
      <c r="AB4705" s="154" t="s">
        <v>120</v>
      </c>
      <c r="AC4705" s="155" t="s">
        <v>6840</v>
      </c>
    </row>
    <row r="4706" customFormat="false" ht="30" hidden="false" customHeight="false" outlineLevel="0" collapsed="false">
      <c r="AA4706" s="154" t="s">
        <v>9494</v>
      </c>
      <c r="AB4706" s="154" t="s">
        <v>120</v>
      </c>
      <c r="AC4706" s="155" t="s">
        <v>9495</v>
      </c>
    </row>
    <row r="4707" customFormat="false" ht="30" hidden="false" customHeight="false" outlineLevel="0" collapsed="false">
      <c r="AA4707" s="154" t="s">
        <v>9496</v>
      </c>
      <c r="AB4707" s="154" t="s">
        <v>120</v>
      </c>
      <c r="AC4707" s="155" t="s">
        <v>1254</v>
      </c>
    </row>
    <row r="4708" customFormat="false" ht="15" hidden="false" customHeight="false" outlineLevel="0" collapsed="false">
      <c r="AA4708" s="154" t="s">
        <v>9497</v>
      </c>
      <c r="AB4708" s="154" t="s">
        <v>120</v>
      </c>
      <c r="AC4708" s="155" t="s">
        <v>5958</v>
      </c>
    </row>
    <row r="4709" customFormat="false" ht="15" hidden="false" customHeight="false" outlineLevel="0" collapsed="false">
      <c r="AA4709" s="154" t="s">
        <v>9498</v>
      </c>
      <c r="AB4709" s="154" t="s">
        <v>120</v>
      </c>
      <c r="AC4709" s="155" t="s">
        <v>9458</v>
      </c>
    </row>
    <row r="4710" customFormat="false" ht="30" hidden="false" customHeight="false" outlineLevel="0" collapsed="false">
      <c r="AA4710" s="154" t="s">
        <v>9499</v>
      </c>
      <c r="AB4710" s="154" t="s">
        <v>120</v>
      </c>
      <c r="AC4710" s="155" t="s">
        <v>5705</v>
      </c>
    </row>
    <row r="4711" customFormat="false" ht="30" hidden="false" customHeight="false" outlineLevel="0" collapsed="false">
      <c r="AA4711" s="154" t="s">
        <v>9500</v>
      </c>
      <c r="AB4711" s="154" t="s">
        <v>120</v>
      </c>
      <c r="AC4711" s="155" t="s">
        <v>9501</v>
      </c>
    </row>
    <row r="4712" customFormat="false" ht="15" hidden="false" customHeight="false" outlineLevel="0" collapsed="false">
      <c r="AA4712" s="154" t="s">
        <v>9502</v>
      </c>
      <c r="AB4712" s="154" t="s">
        <v>120</v>
      </c>
      <c r="AC4712" s="155" t="s">
        <v>2374</v>
      </c>
    </row>
    <row r="4713" customFormat="false" ht="30" hidden="false" customHeight="false" outlineLevel="0" collapsed="false">
      <c r="AA4713" s="154" t="s">
        <v>9503</v>
      </c>
      <c r="AB4713" s="154" t="s">
        <v>120</v>
      </c>
      <c r="AC4713" s="155" t="s">
        <v>5960</v>
      </c>
    </row>
    <row r="4714" customFormat="false" ht="15" hidden="false" customHeight="false" outlineLevel="0" collapsed="false">
      <c r="AA4714" s="154" t="s">
        <v>9504</v>
      </c>
      <c r="AB4714" s="154" t="s">
        <v>120</v>
      </c>
      <c r="AC4714" s="155" t="s">
        <v>9505</v>
      </c>
    </row>
    <row r="4715" customFormat="false" ht="15" hidden="false" customHeight="false" outlineLevel="0" collapsed="false">
      <c r="AA4715" s="154" t="s">
        <v>9506</v>
      </c>
      <c r="AB4715" s="154" t="s">
        <v>120</v>
      </c>
      <c r="AC4715" s="155" t="s">
        <v>8141</v>
      </c>
    </row>
    <row r="4716" customFormat="false" ht="30" hidden="false" customHeight="false" outlineLevel="0" collapsed="false">
      <c r="AA4716" s="154" t="s">
        <v>9507</v>
      </c>
      <c r="AB4716" s="154" t="s">
        <v>120</v>
      </c>
      <c r="AC4716" s="155" t="s">
        <v>9488</v>
      </c>
    </row>
    <row r="4717" customFormat="false" ht="30" hidden="false" customHeight="false" outlineLevel="0" collapsed="false">
      <c r="AA4717" s="154" t="s">
        <v>9508</v>
      </c>
      <c r="AB4717" s="154" t="s">
        <v>120</v>
      </c>
      <c r="AC4717" s="155" t="s">
        <v>9509</v>
      </c>
    </row>
    <row r="4718" customFormat="false" ht="45" hidden="false" customHeight="false" outlineLevel="0" collapsed="false">
      <c r="AA4718" s="154" t="s">
        <v>9510</v>
      </c>
      <c r="AB4718" s="154" t="s">
        <v>120</v>
      </c>
      <c r="AC4718" s="155" t="s">
        <v>8142</v>
      </c>
    </row>
    <row r="4719" customFormat="false" ht="45" hidden="false" customHeight="false" outlineLevel="0" collapsed="false">
      <c r="AA4719" s="154" t="s">
        <v>9511</v>
      </c>
      <c r="AB4719" s="154" t="s">
        <v>120</v>
      </c>
      <c r="AC4719" s="155" t="s">
        <v>6842</v>
      </c>
    </row>
    <row r="4720" customFormat="false" ht="30" hidden="false" customHeight="false" outlineLevel="0" collapsed="false">
      <c r="AA4720" s="154" t="s">
        <v>9512</v>
      </c>
      <c r="AB4720" s="154" t="s">
        <v>120</v>
      </c>
      <c r="AC4720" s="155" t="s">
        <v>4299</v>
      </c>
    </row>
    <row r="4721" customFormat="false" ht="15" hidden="false" customHeight="false" outlineLevel="0" collapsed="false">
      <c r="AA4721" s="154" t="s">
        <v>9513</v>
      </c>
      <c r="AB4721" s="154" t="s">
        <v>120</v>
      </c>
      <c r="AC4721" s="155" t="s">
        <v>9514</v>
      </c>
    </row>
    <row r="4722" customFormat="false" ht="15" hidden="false" customHeight="false" outlineLevel="0" collapsed="false">
      <c r="AA4722" s="154" t="s">
        <v>9515</v>
      </c>
      <c r="AB4722" s="154" t="s">
        <v>120</v>
      </c>
      <c r="AC4722" s="155" t="s">
        <v>9516</v>
      </c>
    </row>
    <row r="4723" customFormat="false" ht="15" hidden="false" customHeight="false" outlineLevel="0" collapsed="false">
      <c r="AA4723" s="154" t="s">
        <v>9517</v>
      </c>
      <c r="AB4723" s="154" t="s">
        <v>120</v>
      </c>
      <c r="AC4723" s="155" t="s">
        <v>9518</v>
      </c>
    </row>
    <row r="4724" customFormat="false" ht="15" hidden="false" customHeight="false" outlineLevel="0" collapsed="false">
      <c r="AA4724" s="154" t="s">
        <v>9519</v>
      </c>
      <c r="AB4724" s="154" t="s">
        <v>120</v>
      </c>
      <c r="AC4724" s="155" t="s">
        <v>9395</v>
      </c>
    </row>
    <row r="4725" customFormat="false" ht="15" hidden="false" customHeight="false" outlineLevel="0" collapsed="false">
      <c r="AA4725" s="154" t="s">
        <v>9520</v>
      </c>
      <c r="AB4725" s="154" t="s">
        <v>120</v>
      </c>
      <c r="AC4725" s="155" t="s">
        <v>9521</v>
      </c>
    </row>
    <row r="4726" customFormat="false" ht="30" hidden="false" customHeight="false" outlineLevel="0" collapsed="false">
      <c r="AA4726" s="154" t="s">
        <v>9522</v>
      </c>
      <c r="AB4726" s="154" t="s">
        <v>120</v>
      </c>
      <c r="AC4726" s="155" t="s">
        <v>9523</v>
      </c>
    </row>
    <row r="4727" customFormat="false" ht="15" hidden="false" customHeight="false" outlineLevel="0" collapsed="false">
      <c r="AA4727" s="154" t="s">
        <v>9524</v>
      </c>
      <c r="AB4727" s="154" t="s">
        <v>120</v>
      </c>
      <c r="AC4727" s="155" t="s">
        <v>9525</v>
      </c>
    </row>
    <row r="4728" customFormat="false" ht="45" hidden="false" customHeight="false" outlineLevel="0" collapsed="false">
      <c r="AA4728" s="154" t="s">
        <v>9526</v>
      </c>
      <c r="AB4728" s="154" t="s">
        <v>120</v>
      </c>
      <c r="AC4728" s="155" t="s">
        <v>9527</v>
      </c>
    </row>
    <row r="4729" customFormat="false" ht="30" hidden="false" customHeight="false" outlineLevel="0" collapsed="false">
      <c r="AA4729" s="154" t="s">
        <v>9528</v>
      </c>
      <c r="AB4729" s="154" t="s">
        <v>120</v>
      </c>
      <c r="AC4729" s="155" t="s">
        <v>8996</v>
      </c>
    </row>
    <row r="4730" customFormat="false" ht="30" hidden="false" customHeight="false" outlineLevel="0" collapsed="false">
      <c r="AA4730" s="154" t="s">
        <v>9529</v>
      </c>
      <c r="AB4730" s="154" t="s">
        <v>120</v>
      </c>
      <c r="AC4730" s="155" t="s">
        <v>9530</v>
      </c>
    </row>
    <row r="4731" customFormat="false" ht="15" hidden="false" customHeight="false" outlineLevel="0" collapsed="false">
      <c r="AA4731" s="154" t="s">
        <v>9531</v>
      </c>
      <c r="AB4731" s="154" t="s">
        <v>120</v>
      </c>
      <c r="AC4731" s="155" t="s">
        <v>7147</v>
      </c>
    </row>
    <row r="4732" customFormat="false" ht="15" hidden="false" customHeight="false" outlineLevel="0" collapsed="false">
      <c r="AA4732" s="154" t="s">
        <v>9532</v>
      </c>
      <c r="AB4732" s="154" t="s">
        <v>120</v>
      </c>
      <c r="AC4732" s="155" t="s">
        <v>4822</v>
      </c>
    </row>
    <row r="4733" customFormat="false" ht="15" hidden="false" customHeight="false" outlineLevel="0" collapsed="false">
      <c r="AA4733" s="154" t="s">
        <v>9533</v>
      </c>
      <c r="AB4733" s="154" t="s">
        <v>120</v>
      </c>
      <c r="AC4733" s="155" t="s">
        <v>9534</v>
      </c>
    </row>
    <row r="4734" customFormat="false" ht="15" hidden="false" customHeight="false" outlineLevel="0" collapsed="false">
      <c r="AA4734" s="154" t="s">
        <v>9535</v>
      </c>
      <c r="AB4734" s="154" t="s">
        <v>120</v>
      </c>
      <c r="AC4734" s="155" t="s">
        <v>8554</v>
      </c>
    </row>
    <row r="4735" customFormat="false" ht="45" hidden="false" customHeight="false" outlineLevel="0" collapsed="false">
      <c r="AA4735" s="154" t="s">
        <v>1908</v>
      </c>
      <c r="AB4735" s="154" t="s">
        <v>534</v>
      </c>
      <c r="AC4735" s="155" t="s">
        <v>9536</v>
      </c>
    </row>
    <row r="4736" customFormat="false" ht="15" hidden="false" customHeight="false" outlineLevel="0" collapsed="false">
      <c r="AA4736" s="154" t="s">
        <v>2226</v>
      </c>
      <c r="AB4736" s="154" t="s">
        <v>534</v>
      </c>
      <c r="AC4736" s="155" t="s">
        <v>6843</v>
      </c>
    </row>
    <row r="4737" customFormat="false" ht="15" hidden="false" customHeight="false" outlineLevel="0" collapsed="false">
      <c r="AA4737" s="154" t="s">
        <v>2261</v>
      </c>
      <c r="AB4737" s="154" t="s">
        <v>534</v>
      </c>
      <c r="AC4737" s="155" t="s">
        <v>5707</v>
      </c>
    </row>
    <row r="4738" customFormat="false" ht="15" hidden="false" customHeight="false" outlineLevel="0" collapsed="false">
      <c r="AA4738" s="154" t="s">
        <v>3126</v>
      </c>
      <c r="AB4738" s="154" t="s">
        <v>534</v>
      </c>
      <c r="AC4738" s="155" t="s">
        <v>9537</v>
      </c>
    </row>
    <row r="4739" customFormat="false" ht="15" hidden="false" customHeight="false" outlineLevel="0" collapsed="false">
      <c r="AA4739" s="154" t="s">
        <v>3430</v>
      </c>
      <c r="AB4739" s="154" t="s">
        <v>534</v>
      </c>
      <c r="AC4739" s="155" t="s">
        <v>9490</v>
      </c>
    </row>
    <row r="4740" customFormat="false" ht="15" hidden="false" customHeight="false" outlineLevel="0" collapsed="false">
      <c r="AA4740" s="154" t="s">
        <v>3474</v>
      </c>
      <c r="AB4740" s="154" t="s">
        <v>534</v>
      </c>
      <c r="AC4740" s="155" t="s">
        <v>8447</v>
      </c>
    </row>
    <row r="4741" customFormat="false" ht="15" hidden="false" customHeight="false" outlineLevel="0" collapsed="false">
      <c r="AA4741" s="154" t="s">
        <v>3611</v>
      </c>
      <c r="AB4741" s="154" t="s">
        <v>534</v>
      </c>
      <c r="AC4741" s="155" t="s">
        <v>9363</v>
      </c>
    </row>
    <row r="4742" customFormat="false" ht="15" hidden="false" customHeight="false" outlineLevel="0" collapsed="false">
      <c r="AA4742" s="154" t="s">
        <v>3902</v>
      </c>
      <c r="AB4742" s="154" t="s">
        <v>534</v>
      </c>
      <c r="AC4742" s="155" t="s">
        <v>9538</v>
      </c>
    </row>
    <row r="4743" customFormat="false" ht="15" hidden="false" customHeight="false" outlineLevel="0" collapsed="false">
      <c r="AA4743" s="154" t="s">
        <v>3918</v>
      </c>
      <c r="AB4743" s="154" t="s">
        <v>534</v>
      </c>
      <c r="AC4743" s="155" t="s">
        <v>719</v>
      </c>
    </row>
    <row r="4744" customFormat="false" ht="15" hidden="false" customHeight="false" outlineLevel="0" collapsed="false">
      <c r="AA4744" s="154" t="s">
        <v>7336</v>
      </c>
      <c r="AB4744" s="154" t="s">
        <v>534</v>
      </c>
      <c r="AC4744" s="155" t="s">
        <v>9539</v>
      </c>
    </row>
    <row r="4745" customFormat="false" ht="15" hidden="false" customHeight="false" outlineLevel="0" collapsed="false">
      <c r="AA4745" s="154" t="s">
        <v>7394</v>
      </c>
      <c r="AB4745" s="154" t="s">
        <v>534</v>
      </c>
      <c r="AC4745" s="155" t="s">
        <v>919</v>
      </c>
    </row>
    <row r="4746" customFormat="false" ht="15" hidden="false" customHeight="false" outlineLevel="0" collapsed="false">
      <c r="AA4746" s="154" t="s">
        <v>7408</v>
      </c>
      <c r="AB4746" s="154" t="s">
        <v>534</v>
      </c>
      <c r="AC4746" s="155" t="s">
        <v>9540</v>
      </c>
    </row>
    <row r="4747" customFormat="false" ht="30" hidden="false" customHeight="false" outlineLevel="0" collapsed="false">
      <c r="AA4747" s="154" t="s">
        <v>7692</v>
      </c>
      <c r="AB4747" s="154" t="s">
        <v>534</v>
      </c>
      <c r="AC4747" s="155" t="s">
        <v>6845</v>
      </c>
    </row>
    <row r="4748" customFormat="false" ht="30" hidden="false" customHeight="false" outlineLevel="0" collapsed="false">
      <c r="AA4748" s="154" t="s">
        <v>7856</v>
      </c>
      <c r="AB4748" s="154" t="s">
        <v>534</v>
      </c>
      <c r="AC4748" s="155" t="s">
        <v>6847</v>
      </c>
    </row>
    <row r="4749" customFormat="false" ht="15" hidden="false" customHeight="false" outlineLevel="0" collapsed="false">
      <c r="AA4749" s="154" t="s">
        <v>7905</v>
      </c>
      <c r="AB4749" s="154" t="s">
        <v>534</v>
      </c>
      <c r="AC4749" s="155" t="s">
        <v>9332</v>
      </c>
    </row>
    <row r="4750" customFormat="false" ht="15" hidden="false" customHeight="false" outlineLevel="0" collapsed="false">
      <c r="AA4750" s="154" t="s">
        <v>7972</v>
      </c>
      <c r="AB4750" s="154" t="s">
        <v>534</v>
      </c>
      <c r="AC4750" s="155" t="s">
        <v>9333</v>
      </c>
    </row>
    <row r="4751" customFormat="false" ht="15" hidden="false" customHeight="false" outlineLevel="0" collapsed="false">
      <c r="AA4751" s="154" t="s">
        <v>8335</v>
      </c>
      <c r="AB4751" s="154" t="s">
        <v>534</v>
      </c>
      <c r="AC4751" s="155" t="s">
        <v>9541</v>
      </c>
    </row>
    <row r="4752" customFormat="false" ht="15" hidden="false" customHeight="false" outlineLevel="0" collapsed="false">
      <c r="AA4752" s="154" t="s">
        <v>8527</v>
      </c>
      <c r="AB4752" s="154" t="s">
        <v>534</v>
      </c>
      <c r="AC4752" s="155" t="s">
        <v>476</v>
      </c>
    </row>
    <row r="4753" customFormat="false" ht="15" hidden="false" customHeight="false" outlineLevel="0" collapsed="false">
      <c r="AA4753" s="154" t="s">
        <v>8654</v>
      </c>
      <c r="AB4753" s="154" t="s">
        <v>534</v>
      </c>
      <c r="AC4753" s="155" t="s">
        <v>924</v>
      </c>
    </row>
    <row r="4754" customFormat="false" ht="30" hidden="false" customHeight="false" outlineLevel="0" collapsed="false">
      <c r="AA4754" s="154" t="s">
        <v>8655</v>
      </c>
      <c r="AB4754" s="154" t="s">
        <v>534</v>
      </c>
      <c r="AC4754" s="155" t="s">
        <v>1258</v>
      </c>
    </row>
    <row r="4755" customFormat="false" ht="45" hidden="false" customHeight="false" outlineLevel="0" collapsed="false">
      <c r="AA4755" s="154" t="s">
        <v>8658</v>
      </c>
      <c r="AB4755" s="154" t="s">
        <v>534</v>
      </c>
      <c r="AC4755" s="155" t="s">
        <v>3017</v>
      </c>
    </row>
    <row r="4756" customFormat="false" ht="15" hidden="false" customHeight="false" outlineLevel="0" collapsed="false">
      <c r="AA4756" s="154" t="s">
        <v>8733</v>
      </c>
      <c r="AB4756" s="154" t="s">
        <v>534</v>
      </c>
      <c r="AC4756" s="155" t="s">
        <v>9542</v>
      </c>
    </row>
    <row r="4757" customFormat="false" ht="15" hidden="false" customHeight="false" outlineLevel="0" collapsed="false">
      <c r="AA4757" s="154" t="s">
        <v>8781</v>
      </c>
      <c r="AB4757" s="154" t="s">
        <v>534</v>
      </c>
      <c r="AC4757" s="155" t="s">
        <v>9543</v>
      </c>
    </row>
    <row r="4758" customFormat="false" ht="15" hidden="false" customHeight="false" outlineLevel="0" collapsed="false">
      <c r="AA4758" s="154" t="s">
        <v>8841</v>
      </c>
      <c r="AB4758" s="154" t="s">
        <v>534</v>
      </c>
      <c r="AC4758" s="155" t="s">
        <v>7475</v>
      </c>
    </row>
    <row r="4759" customFormat="false" ht="30" hidden="false" customHeight="false" outlineLevel="0" collapsed="false">
      <c r="AA4759" s="154" t="s">
        <v>8964</v>
      </c>
      <c r="AB4759" s="154" t="s">
        <v>534</v>
      </c>
      <c r="AC4759" s="155" t="s">
        <v>9544</v>
      </c>
    </row>
    <row r="4760" customFormat="false" ht="30" hidden="false" customHeight="false" outlineLevel="0" collapsed="false">
      <c r="AA4760" s="154" t="s">
        <v>9545</v>
      </c>
      <c r="AB4760" s="154" t="s">
        <v>534</v>
      </c>
      <c r="AC4760" s="155" t="s">
        <v>9546</v>
      </c>
    </row>
    <row r="4761" customFormat="false" ht="30" hidden="false" customHeight="false" outlineLevel="0" collapsed="false">
      <c r="AA4761" s="154" t="s">
        <v>9547</v>
      </c>
      <c r="AB4761" s="154" t="s">
        <v>534</v>
      </c>
      <c r="AC4761" s="155" t="s">
        <v>9548</v>
      </c>
    </row>
    <row r="4762" customFormat="false" ht="30" hidden="false" customHeight="false" outlineLevel="0" collapsed="false">
      <c r="AA4762" s="154" t="s">
        <v>9549</v>
      </c>
      <c r="AB4762" s="154" t="s">
        <v>534</v>
      </c>
      <c r="AC4762" s="155" t="s">
        <v>7678</v>
      </c>
    </row>
    <row r="4763" customFormat="false" ht="30" hidden="false" customHeight="false" outlineLevel="0" collapsed="false">
      <c r="AA4763" s="154" t="s">
        <v>9550</v>
      </c>
      <c r="AB4763" s="154" t="s">
        <v>534</v>
      </c>
      <c r="AC4763" s="155" t="s">
        <v>9551</v>
      </c>
    </row>
    <row r="4764" customFormat="false" ht="15" hidden="false" customHeight="false" outlineLevel="0" collapsed="false">
      <c r="AA4764" s="154" t="s">
        <v>9552</v>
      </c>
      <c r="AB4764" s="154" t="s">
        <v>534</v>
      </c>
      <c r="AC4764" s="155" t="s">
        <v>9553</v>
      </c>
    </row>
    <row r="4765" customFormat="false" ht="15" hidden="false" customHeight="false" outlineLevel="0" collapsed="false">
      <c r="AA4765" s="154" t="s">
        <v>9554</v>
      </c>
      <c r="AB4765" s="154" t="s">
        <v>534</v>
      </c>
      <c r="AC4765" s="155" t="s">
        <v>3714</v>
      </c>
    </row>
    <row r="4766" customFormat="false" ht="15" hidden="false" customHeight="false" outlineLevel="0" collapsed="false">
      <c r="AA4766" s="154" t="s">
        <v>9555</v>
      </c>
      <c r="AB4766" s="154" t="s">
        <v>534</v>
      </c>
      <c r="AC4766" s="155" t="s">
        <v>8555</v>
      </c>
    </row>
    <row r="4767" customFormat="false" ht="15" hidden="false" customHeight="false" outlineLevel="0" collapsed="false">
      <c r="AA4767" s="154" t="s">
        <v>9556</v>
      </c>
      <c r="AB4767" s="154" t="s">
        <v>534</v>
      </c>
      <c r="AC4767" s="155" t="s">
        <v>9557</v>
      </c>
    </row>
    <row r="4768" customFormat="false" ht="15" hidden="false" customHeight="false" outlineLevel="0" collapsed="false">
      <c r="AA4768" s="154" t="s">
        <v>9558</v>
      </c>
      <c r="AB4768" s="154" t="s">
        <v>534</v>
      </c>
      <c r="AC4768" s="155" t="s">
        <v>9559</v>
      </c>
    </row>
    <row r="4769" customFormat="false" ht="15" hidden="false" customHeight="false" outlineLevel="0" collapsed="false">
      <c r="AA4769" s="154" t="s">
        <v>9560</v>
      </c>
      <c r="AB4769" s="154" t="s">
        <v>534</v>
      </c>
      <c r="AC4769" s="155" t="s">
        <v>9561</v>
      </c>
    </row>
    <row r="4770" customFormat="false" ht="30" hidden="false" customHeight="false" outlineLevel="0" collapsed="false">
      <c r="AA4770" s="154" t="s">
        <v>9562</v>
      </c>
      <c r="AB4770" s="154" t="s">
        <v>534</v>
      </c>
      <c r="AC4770" s="155" t="s">
        <v>9563</v>
      </c>
    </row>
    <row r="4771" customFormat="false" ht="30" hidden="false" customHeight="false" outlineLevel="0" collapsed="false">
      <c r="AA4771" s="154" t="s">
        <v>9564</v>
      </c>
      <c r="AB4771" s="154" t="s">
        <v>534</v>
      </c>
      <c r="AC4771" s="155" t="s">
        <v>9565</v>
      </c>
    </row>
    <row r="4772" customFormat="false" ht="15" hidden="false" customHeight="false" outlineLevel="0" collapsed="false">
      <c r="AA4772" s="154" t="s">
        <v>9566</v>
      </c>
      <c r="AB4772" s="154" t="s">
        <v>534</v>
      </c>
      <c r="AC4772" s="155" t="s">
        <v>3718</v>
      </c>
    </row>
    <row r="4773" customFormat="false" ht="15" hidden="false" customHeight="false" outlineLevel="0" collapsed="false">
      <c r="AA4773" s="154" t="s">
        <v>9567</v>
      </c>
      <c r="AB4773" s="154" t="s">
        <v>534</v>
      </c>
      <c r="AC4773" s="155" t="s">
        <v>9248</v>
      </c>
    </row>
    <row r="4774" customFormat="false" ht="15" hidden="false" customHeight="false" outlineLevel="0" collapsed="false">
      <c r="AA4774" s="154" t="s">
        <v>9568</v>
      </c>
      <c r="AB4774" s="154" t="s">
        <v>534</v>
      </c>
      <c r="AC4774" s="155" t="s">
        <v>9569</v>
      </c>
    </row>
    <row r="4775" customFormat="false" ht="15" hidden="false" customHeight="false" outlineLevel="0" collapsed="false">
      <c r="AA4775" s="154" t="s">
        <v>9570</v>
      </c>
      <c r="AB4775" s="154" t="s">
        <v>534</v>
      </c>
      <c r="AC4775" s="155" t="s">
        <v>9571</v>
      </c>
    </row>
    <row r="4776" customFormat="false" ht="15" hidden="false" customHeight="false" outlineLevel="0" collapsed="false">
      <c r="AA4776" s="154" t="s">
        <v>9572</v>
      </c>
      <c r="AB4776" s="154" t="s">
        <v>534</v>
      </c>
      <c r="AC4776" s="155" t="s">
        <v>9573</v>
      </c>
    </row>
    <row r="4777" customFormat="false" ht="15" hidden="false" customHeight="false" outlineLevel="0" collapsed="false">
      <c r="AA4777" s="154" t="s">
        <v>9574</v>
      </c>
      <c r="AB4777" s="154" t="s">
        <v>534</v>
      </c>
      <c r="AC4777" s="155" t="s">
        <v>9575</v>
      </c>
    </row>
    <row r="4778" customFormat="false" ht="15" hidden="false" customHeight="false" outlineLevel="0" collapsed="false">
      <c r="AA4778" s="154" t="s">
        <v>9576</v>
      </c>
      <c r="AB4778" s="154" t="s">
        <v>534</v>
      </c>
      <c r="AC4778" s="155" t="s">
        <v>9158</v>
      </c>
    </row>
    <row r="4779" customFormat="false" ht="15" hidden="false" customHeight="false" outlineLevel="0" collapsed="false">
      <c r="AA4779" s="154" t="s">
        <v>9577</v>
      </c>
      <c r="AB4779" s="154" t="s">
        <v>534</v>
      </c>
      <c r="AC4779" s="155" t="s">
        <v>9578</v>
      </c>
    </row>
    <row r="4780" customFormat="false" ht="15" hidden="false" customHeight="false" outlineLevel="0" collapsed="false">
      <c r="AA4780" s="154" t="s">
        <v>9579</v>
      </c>
      <c r="AB4780" s="154" t="s">
        <v>534</v>
      </c>
      <c r="AC4780" s="155" t="s">
        <v>9580</v>
      </c>
    </row>
    <row r="4781" customFormat="false" ht="30" hidden="false" customHeight="false" outlineLevel="0" collapsed="false">
      <c r="AA4781" s="154" t="s">
        <v>9581</v>
      </c>
      <c r="AB4781" s="154" t="s">
        <v>534</v>
      </c>
      <c r="AC4781" s="155" t="s">
        <v>9545</v>
      </c>
    </row>
    <row r="4782" customFormat="false" ht="15" hidden="false" customHeight="false" outlineLevel="0" collapsed="false">
      <c r="AA4782" s="154" t="s">
        <v>9582</v>
      </c>
      <c r="AB4782" s="154" t="s">
        <v>534</v>
      </c>
      <c r="AC4782" s="155" t="s">
        <v>9583</v>
      </c>
    </row>
    <row r="4783" customFormat="false" ht="15" hidden="false" customHeight="false" outlineLevel="0" collapsed="false">
      <c r="AA4783" s="154" t="s">
        <v>9584</v>
      </c>
      <c r="AB4783" s="154" t="s">
        <v>534</v>
      </c>
      <c r="AC4783" s="155" t="s">
        <v>9585</v>
      </c>
    </row>
    <row r="4784" customFormat="false" ht="15" hidden="false" customHeight="false" outlineLevel="0" collapsed="false">
      <c r="AA4784" s="154" t="s">
        <v>9586</v>
      </c>
      <c r="AB4784" s="154" t="s">
        <v>534</v>
      </c>
      <c r="AC4784" s="155" t="s">
        <v>8716</v>
      </c>
    </row>
    <row r="4785" customFormat="false" ht="15" hidden="false" customHeight="false" outlineLevel="0" collapsed="false">
      <c r="AA4785" s="154" t="s">
        <v>9587</v>
      </c>
      <c r="AB4785" s="154" t="s">
        <v>534</v>
      </c>
      <c r="AC4785" s="155" t="s">
        <v>9430</v>
      </c>
    </row>
    <row r="4786" customFormat="false" ht="15" hidden="false" customHeight="false" outlineLevel="0" collapsed="false">
      <c r="AA4786" s="154" t="s">
        <v>9588</v>
      </c>
      <c r="AB4786" s="154" t="s">
        <v>534</v>
      </c>
      <c r="AC4786" s="155" t="s">
        <v>8997</v>
      </c>
    </row>
    <row r="4787" customFormat="false" ht="15" hidden="false" customHeight="false" outlineLevel="0" collapsed="false">
      <c r="AA4787" s="154" t="s">
        <v>2085</v>
      </c>
      <c r="AB4787" s="154" t="s">
        <v>539</v>
      </c>
      <c r="AC4787" s="155" t="s">
        <v>9589</v>
      </c>
    </row>
    <row r="4788" customFormat="false" ht="15" hidden="false" customHeight="false" outlineLevel="0" collapsed="false">
      <c r="AA4788" s="154" t="s">
        <v>2766</v>
      </c>
      <c r="AB4788" s="154" t="s">
        <v>539</v>
      </c>
      <c r="AC4788" s="155" t="s">
        <v>2006</v>
      </c>
    </row>
    <row r="4789" customFormat="false" ht="30" hidden="false" customHeight="false" outlineLevel="0" collapsed="false">
      <c r="AA4789" s="154" t="s">
        <v>2943</v>
      </c>
      <c r="AB4789" s="154" t="s">
        <v>539</v>
      </c>
      <c r="AC4789" s="155" t="s">
        <v>5962</v>
      </c>
    </row>
    <row r="4790" customFormat="false" ht="30" hidden="false" customHeight="false" outlineLevel="0" collapsed="false">
      <c r="AA4790" s="154" t="s">
        <v>5554</v>
      </c>
      <c r="AB4790" s="154" t="s">
        <v>539</v>
      </c>
      <c r="AC4790" s="155" t="s">
        <v>8805</v>
      </c>
    </row>
    <row r="4791" customFormat="false" ht="30" hidden="false" customHeight="false" outlineLevel="0" collapsed="false">
      <c r="AA4791" s="154" t="s">
        <v>7421</v>
      </c>
      <c r="AB4791" s="154" t="s">
        <v>539</v>
      </c>
      <c r="AC4791" s="155" t="s">
        <v>5964</v>
      </c>
    </row>
    <row r="4792" customFormat="false" ht="15" hidden="false" customHeight="false" outlineLevel="0" collapsed="false">
      <c r="AA4792" s="154" t="s">
        <v>7879</v>
      </c>
      <c r="AB4792" s="154" t="s">
        <v>539</v>
      </c>
      <c r="AC4792" s="155" t="s">
        <v>9205</v>
      </c>
    </row>
    <row r="4793" customFormat="false" ht="30" hidden="false" customHeight="false" outlineLevel="0" collapsed="false">
      <c r="AA4793" s="154" t="s">
        <v>8080</v>
      </c>
      <c r="AB4793" s="154" t="s">
        <v>539</v>
      </c>
      <c r="AC4793" s="155" t="s">
        <v>9590</v>
      </c>
    </row>
    <row r="4794" customFormat="false" ht="15" hidden="false" customHeight="false" outlineLevel="0" collapsed="false">
      <c r="AA4794" s="154" t="s">
        <v>8306</v>
      </c>
      <c r="AB4794" s="154" t="s">
        <v>539</v>
      </c>
      <c r="AC4794" s="155" t="s">
        <v>9591</v>
      </c>
    </row>
    <row r="4795" customFormat="false" ht="15" hidden="false" customHeight="false" outlineLevel="0" collapsed="false">
      <c r="AA4795" s="154" t="s">
        <v>8401</v>
      </c>
      <c r="AB4795" s="154" t="s">
        <v>539</v>
      </c>
      <c r="AC4795" s="155" t="s">
        <v>9592</v>
      </c>
    </row>
    <row r="4796" customFormat="false" ht="15" hidden="false" customHeight="false" outlineLevel="0" collapsed="false">
      <c r="AA4796" s="154" t="s">
        <v>8456</v>
      </c>
      <c r="AB4796" s="154" t="s">
        <v>539</v>
      </c>
      <c r="AC4796" s="155" t="s">
        <v>9492</v>
      </c>
    </row>
    <row r="4797" customFormat="false" ht="30" hidden="false" customHeight="false" outlineLevel="0" collapsed="false">
      <c r="AA4797" s="154" t="s">
        <v>8652</v>
      </c>
      <c r="AB4797" s="154" t="s">
        <v>539</v>
      </c>
      <c r="AC4797" s="155" t="s">
        <v>1263</v>
      </c>
    </row>
    <row r="4798" customFormat="false" ht="30" hidden="false" customHeight="false" outlineLevel="0" collapsed="false">
      <c r="AA4798" s="154" t="s">
        <v>8706</v>
      </c>
      <c r="AB4798" s="154" t="s">
        <v>539</v>
      </c>
      <c r="AC4798" s="155" t="s">
        <v>9593</v>
      </c>
    </row>
    <row r="4799" customFormat="false" ht="30" hidden="false" customHeight="false" outlineLevel="0" collapsed="false">
      <c r="AA4799" s="154" t="s">
        <v>9594</v>
      </c>
      <c r="AB4799" s="154" t="s">
        <v>539</v>
      </c>
      <c r="AC4799" s="155" t="s">
        <v>8999</v>
      </c>
    </row>
    <row r="4800" customFormat="false" ht="30" hidden="false" customHeight="false" outlineLevel="0" collapsed="false">
      <c r="AA4800" s="154" t="s">
        <v>9595</v>
      </c>
      <c r="AB4800" s="154" t="s">
        <v>539</v>
      </c>
      <c r="AC4800" s="155" t="s">
        <v>9596</v>
      </c>
    </row>
    <row r="4801" customFormat="false" ht="15" hidden="false" customHeight="false" outlineLevel="0" collapsed="false">
      <c r="AA4801" s="154" t="s">
        <v>9597</v>
      </c>
      <c r="AB4801" s="154" t="s">
        <v>539</v>
      </c>
      <c r="AC4801" s="155" t="s">
        <v>7149</v>
      </c>
    </row>
    <row r="4802" customFormat="false" ht="15" hidden="false" customHeight="false" outlineLevel="0" collapsed="false">
      <c r="AA4802" s="154" t="s">
        <v>9598</v>
      </c>
      <c r="AB4802" s="154" t="s">
        <v>539</v>
      </c>
      <c r="AC4802" s="155" t="s">
        <v>9599</v>
      </c>
    </row>
    <row r="4803" customFormat="false" ht="15" hidden="false" customHeight="false" outlineLevel="0" collapsed="false">
      <c r="AA4803" s="154" t="s">
        <v>9600</v>
      </c>
      <c r="AB4803" s="154" t="s">
        <v>539</v>
      </c>
      <c r="AC4803" s="155" t="s">
        <v>6848</v>
      </c>
    </row>
    <row r="4804" customFormat="false" ht="30" hidden="false" customHeight="false" outlineLevel="0" collapsed="false">
      <c r="AA4804" s="154" t="s">
        <v>9601</v>
      </c>
      <c r="AB4804" s="154" t="s">
        <v>539</v>
      </c>
      <c r="AC4804" s="155" t="s">
        <v>9602</v>
      </c>
    </row>
    <row r="4805" customFormat="false" ht="30" hidden="false" customHeight="false" outlineLevel="0" collapsed="false">
      <c r="AA4805" s="154" t="s">
        <v>9603</v>
      </c>
      <c r="AB4805" s="154" t="s">
        <v>539</v>
      </c>
      <c r="AC4805" s="155" t="s">
        <v>9604</v>
      </c>
    </row>
    <row r="4806" customFormat="false" ht="30" hidden="false" customHeight="false" outlineLevel="0" collapsed="false">
      <c r="AA4806" s="154" t="s">
        <v>9605</v>
      </c>
      <c r="AB4806" s="154" t="s">
        <v>539</v>
      </c>
      <c r="AC4806" s="155" t="s">
        <v>9606</v>
      </c>
    </row>
    <row r="4807" customFormat="false" ht="30" hidden="false" customHeight="false" outlineLevel="0" collapsed="false">
      <c r="AA4807" s="154" t="s">
        <v>9607</v>
      </c>
      <c r="AB4807" s="154" t="s">
        <v>539</v>
      </c>
      <c r="AC4807" s="155" t="s">
        <v>9160</v>
      </c>
    </row>
    <row r="4808" customFormat="false" ht="30" hidden="false" customHeight="false" outlineLevel="0" collapsed="false">
      <c r="AA4808" s="154" t="s">
        <v>9608</v>
      </c>
      <c r="AB4808" s="154" t="s">
        <v>539</v>
      </c>
      <c r="AC4808" s="155" t="s">
        <v>1022</v>
      </c>
    </row>
    <row r="4809" customFormat="false" ht="30" hidden="false" customHeight="false" outlineLevel="0" collapsed="false">
      <c r="AA4809" s="154" t="s">
        <v>9609</v>
      </c>
      <c r="AB4809" s="154" t="s">
        <v>539</v>
      </c>
      <c r="AC4809" s="155" t="s">
        <v>9610</v>
      </c>
    </row>
    <row r="4810" customFormat="false" ht="15" hidden="false" customHeight="false" outlineLevel="0" collapsed="false">
      <c r="AA4810" s="154" t="s">
        <v>158</v>
      </c>
      <c r="AB4810" s="154" t="s">
        <v>544</v>
      </c>
      <c r="AC4810" s="155" t="s">
        <v>9000</v>
      </c>
    </row>
    <row r="4811" customFormat="false" ht="30" hidden="false" customHeight="false" outlineLevel="0" collapsed="false">
      <c r="AA4811" s="154" t="s">
        <v>610</v>
      </c>
      <c r="AB4811" s="154" t="s">
        <v>544</v>
      </c>
      <c r="AC4811" s="155" t="s">
        <v>8557</v>
      </c>
    </row>
    <row r="4812" customFormat="false" ht="15" hidden="false" customHeight="false" outlineLevel="0" collapsed="false">
      <c r="AA4812" s="154" t="s">
        <v>759</v>
      </c>
      <c r="AB4812" s="154" t="s">
        <v>544</v>
      </c>
      <c r="AC4812" s="155" t="s">
        <v>6850</v>
      </c>
    </row>
    <row r="4813" customFormat="false" ht="30" hidden="false" customHeight="false" outlineLevel="0" collapsed="false">
      <c r="AA4813" s="154" t="s">
        <v>967</v>
      </c>
      <c r="AB4813" s="154" t="s">
        <v>544</v>
      </c>
      <c r="AC4813" s="155" t="s">
        <v>9611</v>
      </c>
    </row>
    <row r="4814" customFormat="false" ht="45" hidden="false" customHeight="false" outlineLevel="0" collapsed="false">
      <c r="AA4814" s="154" t="s">
        <v>1080</v>
      </c>
      <c r="AB4814" s="154" t="s">
        <v>544</v>
      </c>
      <c r="AC4814" s="155" t="s">
        <v>9612</v>
      </c>
    </row>
    <row r="4815" customFormat="false" ht="15" hidden="false" customHeight="false" outlineLevel="0" collapsed="false">
      <c r="AA4815" s="154" t="s">
        <v>1700</v>
      </c>
      <c r="AB4815" s="154" t="s">
        <v>544</v>
      </c>
      <c r="AC4815" s="155" t="s">
        <v>9613</v>
      </c>
    </row>
    <row r="4816" customFormat="false" ht="15" hidden="false" customHeight="false" outlineLevel="0" collapsed="false">
      <c r="AA4816" s="154" t="s">
        <v>1789</v>
      </c>
      <c r="AB4816" s="154" t="s">
        <v>544</v>
      </c>
      <c r="AC4816" s="155" t="s">
        <v>9614</v>
      </c>
    </row>
    <row r="4817" customFormat="false" ht="15" hidden="false" customHeight="false" outlineLevel="0" collapsed="false">
      <c r="AA4817" s="154" t="s">
        <v>2172</v>
      </c>
      <c r="AB4817" s="154" t="s">
        <v>544</v>
      </c>
      <c r="AC4817" s="155" t="s">
        <v>1548</v>
      </c>
    </row>
    <row r="4818" customFormat="false" ht="15" hidden="false" customHeight="false" outlineLevel="0" collapsed="false">
      <c r="AA4818" s="154" t="s">
        <v>2183</v>
      </c>
      <c r="AB4818" s="154" t="s">
        <v>544</v>
      </c>
      <c r="AC4818" s="155" t="s">
        <v>9547</v>
      </c>
    </row>
    <row r="4819" customFormat="false" ht="30" hidden="false" customHeight="false" outlineLevel="0" collapsed="false">
      <c r="AA4819" s="154" t="s">
        <v>2625</v>
      </c>
      <c r="AB4819" s="154" t="s">
        <v>544</v>
      </c>
      <c r="AC4819" s="155" t="s">
        <v>9460</v>
      </c>
    </row>
    <row r="4820" customFormat="false" ht="30" hidden="false" customHeight="false" outlineLevel="0" collapsed="false">
      <c r="AA4820" s="154" t="s">
        <v>2649</v>
      </c>
      <c r="AB4820" s="154" t="s">
        <v>544</v>
      </c>
      <c r="AC4820" s="155" t="s">
        <v>9615</v>
      </c>
    </row>
    <row r="4821" customFormat="false" ht="15" hidden="false" customHeight="false" outlineLevel="0" collapsed="false">
      <c r="AA4821" s="154" t="s">
        <v>2739</v>
      </c>
      <c r="AB4821" s="154" t="s">
        <v>544</v>
      </c>
      <c r="AC4821" s="155" t="s">
        <v>6093</v>
      </c>
    </row>
    <row r="4822" customFormat="false" ht="15" hidden="false" customHeight="false" outlineLevel="0" collapsed="false">
      <c r="AA4822" s="154" t="s">
        <v>2939</v>
      </c>
      <c r="AB4822" s="154" t="s">
        <v>544</v>
      </c>
      <c r="AC4822" s="155" t="s">
        <v>6095</v>
      </c>
    </row>
    <row r="4823" customFormat="false" ht="15" hidden="false" customHeight="false" outlineLevel="0" collapsed="false">
      <c r="AA4823" s="154" t="s">
        <v>3379</v>
      </c>
      <c r="AB4823" s="154" t="s">
        <v>544</v>
      </c>
      <c r="AC4823" s="155" t="s">
        <v>6097</v>
      </c>
    </row>
    <row r="4824" customFormat="false" ht="15" hidden="false" customHeight="false" outlineLevel="0" collapsed="false">
      <c r="AA4824" s="154" t="s">
        <v>3645</v>
      </c>
      <c r="AB4824" s="154" t="s">
        <v>544</v>
      </c>
      <c r="AC4824" s="155" t="s">
        <v>9616</v>
      </c>
    </row>
    <row r="4825" customFormat="false" ht="30" hidden="false" customHeight="false" outlineLevel="0" collapsed="false">
      <c r="AA4825" s="154" t="s">
        <v>3898</v>
      </c>
      <c r="AB4825" s="154" t="s">
        <v>544</v>
      </c>
      <c r="AC4825" s="155" t="s">
        <v>6099</v>
      </c>
    </row>
    <row r="4826" customFormat="false" ht="15" hidden="false" customHeight="false" outlineLevel="0" collapsed="false">
      <c r="AA4826" s="154" t="s">
        <v>3934</v>
      </c>
      <c r="AB4826" s="154" t="s">
        <v>544</v>
      </c>
      <c r="AC4826" s="155" t="s">
        <v>1853</v>
      </c>
    </row>
    <row r="4827" customFormat="false" ht="15" hidden="false" customHeight="false" outlineLevel="0" collapsed="false">
      <c r="AA4827" s="154" t="s">
        <v>4565</v>
      </c>
      <c r="AB4827" s="154" t="s">
        <v>544</v>
      </c>
      <c r="AC4827" s="155" t="s">
        <v>3418</v>
      </c>
    </row>
    <row r="4828" customFormat="false" ht="15" hidden="false" customHeight="false" outlineLevel="0" collapsed="false">
      <c r="AA4828" s="154" t="s">
        <v>4664</v>
      </c>
      <c r="AB4828" s="154" t="s">
        <v>544</v>
      </c>
      <c r="AC4828" s="155" t="s">
        <v>5709</v>
      </c>
    </row>
    <row r="4829" customFormat="false" ht="15" hidden="false" customHeight="false" outlineLevel="0" collapsed="false">
      <c r="AA4829" s="154" t="s">
        <v>7247</v>
      </c>
      <c r="AB4829" s="154" t="s">
        <v>544</v>
      </c>
      <c r="AC4829" s="155" t="s">
        <v>5711</v>
      </c>
    </row>
    <row r="4830" customFormat="false" ht="15" hidden="false" customHeight="false" outlineLevel="0" collapsed="false">
      <c r="AA4830" s="154" t="s">
        <v>7255</v>
      </c>
      <c r="AB4830" s="154" t="s">
        <v>544</v>
      </c>
      <c r="AC4830" s="155" t="s">
        <v>6619</v>
      </c>
    </row>
    <row r="4831" customFormat="false" ht="30" hidden="false" customHeight="false" outlineLevel="0" collapsed="false">
      <c r="AA4831" s="154" t="s">
        <v>7661</v>
      </c>
      <c r="AB4831" s="154" t="s">
        <v>544</v>
      </c>
      <c r="AC4831" s="155" t="s">
        <v>4826</v>
      </c>
    </row>
    <row r="4832" customFormat="false" ht="30" hidden="false" customHeight="false" outlineLevel="0" collapsed="false">
      <c r="AA4832" s="154" t="s">
        <v>7733</v>
      </c>
      <c r="AB4832" s="154" t="s">
        <v>544</v>
      </c>
      <c r="AC4832" s="155" t="s">
        <v>4830</v>
      </c>
    </row>
    <row r="4833" customFormat="false" ht="30" hidden="false" customHeight="false" outlineLevel="0" collapsed="false">
      <c r="AA4833" s="154" t="s">
        <v>7997</v>
      </c>
      <c r="AB4833" s="154" t="s">
        <v>544</v>
      </c>
      <c r="AC4833" s="155" t="s">
        <v>9617</v>
      </c>
    </row>
    <row r="4834" customFormat="false" ht="15" hidden="false" customHeight="false" outlineLevel="0" collapsed="false">
      <c r="AA4834" s="154" t="s">
        <v>8019</v>
      </c>
      <c r="AB4834" s="154" t="s">
        <v>544</v>
      </c>
      <c r="AC4834" s="155" t="s">
        <v>1027</v>
      </c>
    </row>
    <row r="4835" customFormat="false" ht="30" hidden="false" customHeight="false" outlineLevel="0" collapsed="false">
      <c r="AA4835" s="154" t="s">
        <v>8113</v>
      </c>
      <c r="AB4835" s="154" t="s">
        <v>544</v>
      </c>
      <c r="AC4835" s="155" t="s">
        <v>2378</v>
      </c>
    </row>
    <row r="4836" customFormat="false" ht="30" hidden="false" customHeight="false" outlineLevel="0" collapsed="false">
      <c r="AA4836" s="154" t="s">
        <v>8115</v>
      </c>
      <c r="AB4836" s="154" t="s">
        <v>544</v>
      </c>
      <c r="AC4836" s="155" t="s">
        <v>1032</v>
      </c>
    </row>
    <row r="4837" customFormat="false" ht="30" hidden="false" customHeight="false" outlineLevel="0" collapsed="false">
      <c r="AA4837" s="154" t="s">
        <v>8116</v>
      </c>
      <c r="AB4837" s="154" t="s">
        <v>544</v>
      </c>
      <c r="AC4837" s="155" t="s">
        <v>1036</v>
      </c>
    </row>
    <row r="4838" customFormat="false" ht="15" hidden="false" customHeight="false" outlineLevel="0" collapsed="false">
      <c r="AA4838" s="154" t="s">
        <v>8421</v>
      </c>
      <c r="AB4838" s="154" t="s">
        <v>544</v>
      </c>
      <c r="AC4838" s="155" t="s">
        <v>9618</v>
      </c>
    </row>
    <row r="4839" customFormat="false" ht="30" hidden="false" customHeight="false" outlineLevel="0" collapsed="false">
      <c r="AA4839" s="154" t="s">
        <v>8798</v>
      </c>
      <c r="AB4839" s="154" t="s">
        <v>544</v>
      </c>
      <c r="AC4839" s="155" t="s">
        <v>5713</v>
      </c>
    </row>
    <row r="4840" customFormat="false" ht="15" hidden="false" customHeight="false" outlineLevel="0" collapsed="false">
      <c r="AA4840" s="154" t="s">
        <v>8916</v>
      </c>
      <c r="AB4840" s="154" t="s">
        <v>544</v>
      </c>
      <c r="AC4840" s="155" t="s">
        <v>2382</v>
      </c>
    </row>
    <row r="4841" customFormat="false" ht="15" hidden="false" customHeight="false" outlineLevel="0" collapsed="false">
      <c r="AA4841" s="154" t="s">
        <v>8953</v>
      </c>
      <c r="AB4841" s="154" t="s">
        <v>544</v>
      </c>
      <c r="AC4841" s="155" t="s">
        <v>1553</v>
      </c>
    </row>
    <row r="4842" customFormat="false" ht="15" hidden="false" customHeight="false" outlineLevel="0" collapsed="false">
      <c r="AA4842" s="154" t="s">
        <v>9081</v>
      </c>
      <c r="AB4842" s="154" t="s">
        <v>544</v>
      </c>
      <c r="AC4842" s="155" t="s">
        <v>7302</v>
      </c>
    </row>
    <row r="4843" customFormat="false" ht="15" hidden="false" customHeight="false" outlineLevel="0" collapsed="false">
      <c r="AA4843" s="154" t="s">
        <v>9098</v>
      </c>
      <c r="AB4843" s="154" t="s">
        <v>544</v>
      </c>
      <c r="AC4843" s="155" t="s">
        <v>2119</v>
      </c>
    </row>
    <row r="4844" customFormat="false" ht="15" hidden="false" customHeight="false" outlineLevel="0" collapsed="false">
      <c r="AA4844" s="154" t="s">
        <v>9110</v>
      </c>
      <c r="AB4844" s="154" t="s">
        <v>544</v>
      </c>
      <c r="AC4844" s="155" t="s">
        <v>5714</v>
      </c>
    </row>
    <row r="4845" customFormat="false" ht="15" hidden="false" customHeight="false" outlineLevel="0" collapsed="false">
      <c r="AA4845" s="154" t="s">
        <v>9112</v>
      </c>
      <c r="AB4845" s="154" t="s">
        <v>544</v>
      </c>
      <c r="AC4845" s="155" t="s">
        <v>9619</v>
      </c>
    </row>
    <row r="4846" customFormat="false" ht="45" hidden="false" customHeight="false" outlineLevel="0" collapsed="false">
      <c r="AA4846" s="154" t="s">
        <v>9417</v>
      </c>
      <c r="AB4846" s="154" t="s">
        <v>544</v>
      </c>
      <c r="AC4846" s="155" t="s">
        <v>9620</v>
      </c>
    </row>
    <row r="4847" customFormat="false" ht="30" hidden="false" customHeight="false" outlineLevel="0" collapsed="false">
      <c r="AA4847" s="154" t="s">
        <v>9426</v>
      </c>
      <c r="AB4847" s="154" t="s">
        <v>544</v>
      </c>
      <c r="AC4847" s="155" t="s">
        <v>8449</v>
      </c>
    </row>
    <row r="4848" customFormat="false" ht="15" hidden="false" customHeight="false" outlineLevel="0" collapsed="false">
      <c r="AA4848" s="154" t="s">
        <v>9487</v>
      </c>
      <c r="AB4848" s="154" t="s">
        <v>544</v>
      </c>
      <c r="AC4848" s="155" t="s">
        <v>9621</v>
      </c>
    </row>
    <row r="4849" customFormat="false" ht="30" hidden="false" customHeight="false" outlineLevel="0" collapsed="false">
      <c r="AA4849" s="154" t="s">
        <v>9518</v>
      </c>
      <c r="AB4849" s="154" t="s">
        <v>544</v>
      </c>
      <c r="AC4849" s="155" t="s">
        <v>9622</v>
      </c>
    </row>
    <row r="4850" customFormat="false" ht="15" hidden="false" customHeight="false" outlineLevel="0" collapsed="false">
      <c r="AA4850" s="154" t="s">
        <v>9583</v>
      </c>
      <c r="AB4850" s="154" t="s">
        <v>544</v>
      </c>
      <c r="AC4850" s="155" t="s">
        <v>9623</v>
      </c>
    </row>
    <row r="4851" customFormat="false" ht="45" hidden="false" customHeight="false" outlineLevel="0" collapsed="false">
      <c r="AA4851" s="154" t="s">
        <v>9612</v>
      </c>
      <c r="AB4851" s="154" t="s">
        <v>544</v>
      </c>
      <c r="AC4851" s="155" t="s">
        <v>9624</v>
      </c>
    </row>
    <row r="4852" customFormat="false" ht="15" hidden="false" customHeight="false" outlineLevel="0" collapsed="false">
      <c r="AA4852" s="154" t="s">
        <v>9615</v>
      </c>
      <c r="AB4852" s="154" t="s">
        <v>544</v>
      </c>
      <c r="AC4852" s="155" t="s">
        <v>9625</v>
      </c>
    </row>
    <row r="4853" customFormat="false" ht="15" hidden="false" customHeight="false" outlineLevel="0" collapsed="false">
      <c r="AA4853" s="154" t="s">
        <v>9616</v>
      </c>
      <c r="AB4853" s="154" t="s">
        <v>544</v>
      </c>
      <c r="AC4853" s="155" t="s">
        <v>9493</v>
      </c>
    </row>
    <row r="4854" customFormat="false" ht="30" hidden="false" customHeight="false" outlineLevel="0" collapsed="false">
      <c r="AA4854" s="154" t="s">
        <v>9626</v>
      </c>
      <c r="AB4854" s="154" t="s">
        <v>544</v>
      </c>
      <c r="AC4854" s="155" t="s">
        <v>9494</v>
      </c>
    </row>
    <row r="4855" customFormat="false" ht="30" hidden="false" customHeight="false" outlineLevel="0" collapsed="false">
      <c r="AA4855" s="154" t="s">
        <v>9627</v>
      </c>
      <c r="AB4855" s="154" t="s">
        <v>544</v>
      </c>
      <c r="AC4855" s="155" t="s">
        <v>9628</v>
      </c>
    </row>
    <row r="4856" customFormat="false" ht="30" hidden="false" customHeight="false" outlineLevel="0" collapsed="false">
      <c r="AA4856" s="154" t="s">
        <v>9629</v>
      </c>
      <c r="AB4856" s="154" t="s">
        <v>544</v>
      </c>
      <c r="AC4856" s="155" t="s">
        <v>9630</v>
      </c>
    </row>
    <row r="4857" customFormat="false" ht="45" hidden="false" customHeight="false" outlineLevel="0" collapsed="false">
      <c r="AA4857" s="154" t="s">
        <v>9631</v>
      </c>
      <c r="AB4857" s="154" t="s">
        <v>544</v>
      </c>
      <c r="AC4857" s="155" t="s">
        <v>9632</v>
      </c>
    </row>
    <row r="4858" customFormat="false" ht="30" hidden="false" customHeight="false" outlineLevel="0" collapsed="false">
      <c r="AA4858" s="154" t="s">
        <v>9633</v>
      </c>
      <c r="AB4858" s="154" t="s">
        <v>544</v>
      </c>
      <c r="AC4858" s="155" t="s">
        <v>7151</v>
      </c>
    </row>
    <row r="4859" customFormat="false" ht="30" hidden="false" customHeight="false" outlineLevel="0" collapsed="false">
      <c r="AA4859" s="154" t="s">
        <v>9634</v>
      </c>
      <c r="AB4859" s="154" t="s">
        <v>544</v>
      </c>
      <c r="AC4859" s="155" t="s">
        <v>8451</v>
      </c>
    </row>
    <row r="4860" customFormat="false" ht="30" hidden="false" customHeight="false" outlineLevel="0" collapsed="false">
      <c r="AA4860" s="154" t="s">
        <v>9635</v>
      </c>
      <c r="AB4860" s="154" t="s">
        <v>544</v>
      </c>
      <c r="AC4860" s="155" t="s">
        <v>9636</v>
      </c>
    </row>
    <row r="4861" customFormat="false" ht="15" hidden="false" customHeight="false" outlineLevel="0" collapsed="false">
      <c r="AA4861" s="154" t="s">
        <v>9637</v>
      </c>
      <c r="AB4861" s="154" t="s">
        <v>544</v>
      </c>
      <c r="AC4861" s="155" t="s">
        <v>8453</v>
      </c>
    </row>
    <row r="4862" customFormat="false" ht="15" hidden="false" customHeight="false" outlineLevel="0" collapsed="false">
      <c r="AA4862" s="154" t="s">
        <v>9638</v>
      </c>
      <c r="AB4862" s="154" t="s">
        <v>544</v>
      </c>
      <c r="AC4862" s="155" t="s">
        <v>9549</v>
      </c>
    </row>
    <row r="4863" customFormat="false" ht="15" hidden="false" customHeight="false" outlineLevel="0" collapsed="false">
      <c r="AA4863" s="154" t="s">
        <v>9639</v>
      </c>
      <c r="AB4863" s="154" t="s">
        <v>544</v>
      </c>
      <c r="AC4863" s="155" t="s">
        <v>9640</v>
      </c>
    </row>
    <row r="4864" customFormat="false" ht="30" hidden="false" customHeight="false" outlineLevel="0" collapsed="false">
      <c r="AA4864" s="154" t="s">
        <v>9641</v>
      </c>
      <c r="AB4864" s="154" t="s">
        <v>544</v>
      </c>
      <c r="AC4864" s="155" t="s">
        <v>7680</v>
      </c>
    </row>
    <row r="4865" customFormat="false" ht="30" hidden="false" customHeight="false" outlineLevel="0" collapsed="false">
      <c r="AA4865" s="154" t="s">
        <v>9642</v>
      </c>
      <c r="AB4865" s="154" t="s">
        <v>544</v>
      </c>
      <c r="AC4865" s="155" t="s">
        <v>1268</v>
      </c>
    </row>
    <row r="4866" customFormat="false" ht="30" hidden="false" customHeight="false" outlineLevel="0" collapsed="false">
      <c r="AA4866" s="154" t="s">
        <v>9643</v>
      </c>
      <c r="AB4866" s="154" t="s">
        <v>544</v>
      </c>
      <c r="AC4866" s="155" t="s">
        <v>9644</v>
      </c>
    </row>
    <row r="4867" customFormat="false" ht="30" hidden="false" customHeight="false" outlineLevel="0" collapsed="false">
      <c r="AA4867" s="154" t="s">
        <v>9645</v>
      </c>
      <c r="AB4867" s="154" t="s">
        <v>544</v>
      </c>
      <c r="AC4867" s="155" t="s">
        <v>8455</v>
      </c>
    </row>
    <row r="4868" customFormat="false" ht="30" hidden="false" customHeight="false" outlineLevel="0" collapsed="false">
      <c r="AA4868" s="154" t="s">
        <v>9646</v>
      </c>
      <c r="AB4868" s="154" t="s">
        <v>544</v>
      </c>
      <c r="AC4868" s="155" t="s">
        <v>9206</v>
      </c>
    </row>
    <row r="4869" customFormat="false" ht="45" hidden="false" customHeight="false" outlineLevel="0" collapsed="false">
      <c r="AA4869" s="154" t="s">
        <v>9647</v>
      </c>
      <c r="AB4869" s="154" t="s">
        <v>544</v>
      </c>
      <c r="AC4869" s="155" t="s">
        <v>8270</v>
      </c>
    </row>
    <row r="4870" customFormat="false" ht="15" hidden="false" customHeight="false" outlineLevel="0" collapsed="false">
      <c r="AA4870" s="154" t="s">
        <v>9648</v>
      </c>
      <c r="AB4870" s="154" t="s">
        <v>544</v>
      </c>
      <c r="AC4870" s="155" t="s">
        <v>1040</v>
      </c>
    </row>
    <row r="4871" customFormat="false" ht="15" hidden="false" customHeight="false" outlineLevel="0" collapsed="false">
      <c r="AA4871" s="154" t="s">
        <v>9649</v>
      </c>
      <c r="AB4871" s="154" t="s">
        <v>544</v>
      </c>
      <c r="AC4871" s="155" t="s">
        <v>9626</v>
      </c>
    </row>
    <row r="4872" customFormat="false" ht="15" hidden="false" customHeight="false" outlineLevel="0" collapsed="false">
      <c r="AA4872" s="154" t="s">
        <v>9650</v>
      </c>
      <c r="AB4872" s="154" t="s">
        <v>544</v>
      </c>
      <c r="AC4872" s="155" t="s">
        <v>9550</v>
      </c>
    </row>
    <row r="4873" customFormat="false" ht="30" hidden="false" customHeight="false" outlineLevel="0" collapsed="false">
      <c r="AA4873" s="154" t="s">
        <v>9651</v>
      </c>
      <c r="AB4873" s="154" t="s">
        <v>544</v>
      </c>
      <c r="AC4873" s="155" t="s">
        <v>1858</v>
      </c>
    </row>
    <row r="4874" customFormat="false" ht="15" hidden="false" customHeight="false" outlineLevel="0" collapsed="false">
      <c r="AA4874" s="154" t="s">
        <v>9652</v>
      </c>
      <c r="AB4874" s="154" t="s">
        <v>544</v>
      </c>
      <c r="AC4874" s="155" t="s">
        <v>9653</v>
      </c>
    </row>
    <row r="4875" customFormat="false" ht="15" hidden="false" customHeight="false" outlineLevel="0" collapsed="false">
      <c r="AA4875" s="154" t="s">
        <v>9654</v>
      </c>
      <c r="AB4875" s="154" t="s">
        <v>544</v>
      </c>
      <c r="AC4875" s="155" t="s">
        <v>7304</v>
      </c>
    </row>
    <row r="4876" customFormat="false" ht="30" hidden="false" customHeight="false" outlineLevel="0" collapsed="false">
      <c r="AA4876" s="154" t="s">
        <v>9655</v>
      </c>
      <c r="AB4876" s="154" t="s">
        <v>544</v>
      </c>
      <c r="AC4876" s="155" t="s">
        <v>4303</v>
      </c>
    </row>
    <row r="4877" customFormat="false" ht="30" hidden="false" customHeight="false" outlineLevel="0" collapsed="false">
      <c r="AA4877" s="154" t="s">
        <v>9656</v>
      </c>
      <c r="AB4877" s="154" t="s">
        <v>544</v>
      </c>
      <c r="AC4877" s="155" t="s">
        <v>3021</v>
      </c>
    </row>
    <row r="4878" customFormat="false" ht="30" hidden="false" customHeight="false" outlineLevel="0" collapsed="false">
      <c r="AA4878" s="154" t="s">
        <v>9657</v>
      </c>
      <c r="AB4878" s="154" t="s">
        <v>544</v>
      </c>
      <c r="AC4878" s="155" t="s">
        <v>4307</v>
      </c>
    </row>
    <row r="4879" customFormat="false" ht="30" hidden="false" customHeight="false" outlineLevel="0" collapsed="false">
      <c r="AA4879" s="154" t="s">
        <v>9658</v>
      </c>
      <c r="AB4879" s="154" t="s">
        <v>544</v>
      </c>
      <c r="AC4879" s="155" t="s">
        <v>4311</v>
      </c>
    </row>
    <row r="4880" customFormat="false" ht="45" hidden="false" customHeight="false" outlineLevel="0" collapsed="false">
      <c r="AA4880" s="154" t="s">
        <v>9659</v>
      </c>
      <c r="AB4880" s="154" t="s">
        <v>544</v>
      </c>
      <c r="AC4880" s="155" t="s">
        <v>7152</v>
      </c>
    </row>
    <row r="4881" customFormat="false" ht="15" hidden="false" customHeight="false" outlineLevel="0" collapsed="false">
      <c r="AA4881" s="154" t="s">
        <v>9660</v>
      </c>
      <c r="AB4881" s="154" t="s">
        <v>544</v>
      </c>
      <c r="AC4881" s="155" t="s">
        <v>9552</v>
      </c>
    </row>
    <row r="4882" customFormat="false" ht="15" hidden="false" customHeight="false" outlineLevel="0" collapsed="false">
      <c r="AA4882" s="154" t="s">
        <v>9661</v>
      </c>
      <c r="AB4882" s="154" t="s">
        <v>544</v>
      </c>
      <c r="AC4882" s="155" t="s">
        <v>9396</v>
      </c>
    </row>
    <row r="4883" customFormat="false" ht="15" hidden="false" customHeight="false" outlineLevel="0" collapsed="false">
      <c r="AA4883" s="154" t="s">
        <v>9662</v>
      </c>
      <c r="AB4883" s="154" t="s">
        <v>544</v>
      </c>
      <c r="AC4883" s="155" t="s">
        <v>5716</v>
      </c>
    </row>
    <row r="4884" customFormat="false" ht="15" hidden="false" customHeight="false" outlineLevel="0" collapsed="false">
      <c r="AA4884" s="154" t="s">
        <v>9663</v>
      </c>
      <c r="AB4884" s="154" t="s">
        <v>544</v>
      </c>
      <c r="AC4884" s="155" t="s">
        <v>9664</v>
      </c>
    </row>
    <row r="4885" customFormat="false" ht="15" hidden="false" customHeight="false" outlineLevel="0" collapsed="false">
      <c r="AA4885" s="154" t="s">
        <v>9665</v>
      </c>
      <c r="AB4885" s="154" t="s">
        <v>544</v>
      </c>
      <c r="AC4885" s="155" t="s">
        <v>9666</v>
      </c>
    </row>
    <row r="4886" customFormat="false" ht="15" hidden="false" customHeight="false" outlineLevel="0" collapsed="false">
      <c r="AA4886" s="154" t="s">
        <v>9667</v>
      </c>
      <c r="AB4886" s="154" t="s">
        <v>544</v>
      </c>
      <c r="AC4886" s="155" t="s">
        <v>9554</v>
      </c>
    </row>
    <row r="4887" customFormat="false" ht="15" hidden="false" customHeight="false" outlineLevel="0" collapsed="false">
      <c r="AA4887" s="154" t="s">
        <v>9668</v>
      </c>
      <c r="AB4887" s="154" t="s">
        <v>544</v>
      </c>
      <c r="AC4887" s="155" t="s">
        <v>9669</v>
      </c>
    </row>
    <row r="4888" customFormat="false" ht="30" hidden="false" customHeight="false" outlineLevel="0" collapsed="false">
      <c r="AA4888" s="154" t="s">
        <v>9670</v>
      </c>
      <c r="AB4888" s="154" t="s">
        <v>544</v>
      </c>
      <c r="AC4888" s="155" t="s">
        <v>6852</v>
      </c>
    </row>
    <row r="4889" customFormat="false" ht="15" hidden="false" customHeight="false" outlineLevel="0" collapsed="false">
      <c r="AA4889" s="154" t="s">
        <v>9671</v>
      </c>
      <c r="AB4889" s="154" t="s">
        <v>544</v>
      </c>
      <c r="AC4889" s="155" t="s">
        <v>4315</v>
      </c>
    </row>
    <row r="4890" customFormat="false" ht="15" hidden="false" customHeight="false" outlineLevel="0" collapsed="false">
      <c r="AA4890" s="154" t="s">
        <v>9672</v>
      </c>
      <c r="AB4890" s="154" t="s">
        <v>544</v>
      </c>
      <c r="AC4890" s="155" t="s">
        <v>9555</v>
      </c>
    </row>
    <row r="4891" customFormat="false" ht="15" hidden="false" customHeight="false" outlineLevel="0" collapsed="false">
      <c r="AA4891" s="154" t="s">
        <v>9673</v>
      </c>
      <c r="AB4891" s="154" t="s">
        <v>544</v>
      </c>
      <c r="AC4891" s="155" t="s">
        <v>9556</v>
      </c>
    </row>
    <row r="4892" customFormat="false" ht="45" hidden="false" customHeight="false" outlineLevel="0" collapsed="false">
      <c r="AA4892" s="154" t="s">
        <v>9674</v>
      </c>
      <c r="AB4892" s="154" t="s">
        <v>544</v>
      </c>
      <c r="AC4892" s="155" t="s">
        <v>5718</v>
      </c>
    </row>
    <row r="4893" customFormat="false" ht="30" hidden="false" customHeight="false" outlineLevel="0" collapsed="false">
      <c r="AA4893" s="154" t="s">
        <v>9675</v>
      </c>
      <c r="AB4893" s="154" t="s">
        <v>544</v>
      </c>
      <c r="AC4893" s="155" t="s">
        <v>4319</v>
      </c>
    </row>
    <row r="4894" customFormat="false" ht="30" hidden="false" customHeight="false" outlineLevel="0" collapsed="false">
      <c r="AA4894" s="154" t="s">
        <v>9676</v>
      </c>
      <c r="AB4894" s="154" t="s">
        <v>544</v>
      </c>
      <c r="AC4894" s="155" t="s">
        <v>9677</v>
      </c>
    </row>
    <row r="4895" customFormat="false" ht="30" hidden="false" customHeight="false" outlineLevel="0" collapsed="false">
      <c r="AA4895" s="154" t="s">
        <v>9678</v>
      </c>
      <c r="AB4895" s="154" t="s">
        <v>544</v>
      </c>
      <c r="AC4895" s="155" t="s">
        <v>9002</v>
      </c>
    </row>
    <row r="4896" customFormat="false" ht="15" hidden="false" customHeight="false" outlineLevel="0" collapsed="false">
      <c r="AA4896" s="154" t="s">
        <v>9679</v>
      </c>
      <c r="AB4896" s="154" t="s">
        <v>544</v>
      </c>
      <c r="AC4896" s="155" t="s">
        <v>2386</v>
      </c>
    </row>
    <row r="4897" customFormat="false" ht="15" hidden="false" customHeight="false" outlineLevel="0" collapsed="false">
      <c r="AA4897" s="154" t="s">
        <v>9680</v>
      </c>
      <c r="AB4897" s="154" t="s">
        <v>544</v>
      </c>
      <c r="AC4897" s="155" t="s">
        <v>9681</v>
      </c>
    </row>
    <row r="4898" customFormat="false" ht="30" hidden="false" customHeight="false" outlineLevel="0" collapsed="false">
      <c r="AA4898" s="154" t="s">
        <v>492</v>
      </c>
      <c r="AB4898" s="154" t="s">
        <v>549</v>
      </c>
      <c r="AC4898" s="155" t="s">
        <v>9682</v>
      </c>
    </row>
    <row r="4899" customFormat="false" ht="30" hidden="false" customHeight="false" outlineLevel="0" collapsed="false">
      <c r="AA4899" s="154" t="s">
        <v>522</v>
      </c>
      <c r="AB4899" s="154" t="s">
        <v>549</v>
      </c>
      <c r="AC4899" s="155" t="s">
        <v>9683</v>
      </c>
    </row>
    <row r="4900" customFormat="false" ht="30" hidden="false" customHeight="false" outlineLevel="0" collapsed="false">
      <c r="AA4900" s="154" t="s">
        <v>699</v>
      </c>
      <c r="AB4900" s="154" t="s">
        <v>549</v>
      </c>
      <c r="AC4900" s="155" t="s">
        <v>5966</v>
      </c>
    </row>
    <row r="4901" customFormat="false" ht="15" hidden="false" customHeight="false" outlineLevel="0" collapsed="false">
      <c r="AA4901" s="154" t="s">
        <v>2075</v>
      </c>
      <c r="AB4901" s="154" t="s">
        <v>549</v>
      </c>
      <c r="AC4901" s="155" t="s">
        <v>9558</v>
      </c>
    </row>
    <row r="4902" customFormat="false" ht="15" hidden="false" customHeight="false" outlineLevel="0" collapsed="false">
      <c r="AA4902" s="154" t="s">
        <v>2395</v>
      </c>
      <c r="AB4902" s="154" t="s">
        <v>549</v>
      </c>
      <c r="AC4902" s="155" t="s">
        <v>6233</v>
      </c>
    </row>
    <row r="4903" customFormat="false" ht="15" hidden="false" customHeight="false" outlineLevel="0" collapsed="false">
      <c r="AA4903" s="154" t="s">
        <v>3179</v>
      </c>
      <c r="AB4903" s="154" t="s">
        <v>549</v>
      </c>
      <c r="AC4903" s="155" t="s">
        <v>9684</v>
      </c>
    </row>
    <row r="4904" customFormat="false" ht="30" hidden="false" customHeight="false" outlineLevel="0" collapsed="false">
      <c r="AA4904" s="154" t="s">
        <v>3922</v>
      </c>
      <c r="AB4904" s="154" t="s">
        <v>549</v>
      </c>
      <c r="AC4904" s="155" t="s">
        <v>8228</v>
      </c>
    </row>
    <row r="4905" customFormat="false" ht="30" hidden="false" customHeight="false" outlineLevel="0" collapsed="false">
      <c r="AA4905" s="154" t="s">
        <v>4455</v>
      </c>
      <c r="AB4905" s="154" t="s">
        <v>549</v>
      </c>
      <c r="AC4905" s="155" t="s">
        <v>9685</v>
      </c>
    </row>
    <row r="4906" customFormat="false" ht="30" hidden="false" customHeight="false" outlineLevel="0" collapsed="false">
      <c r="AA4906" s="154" t="s">
        <v>4463</v>
      </c>
      <c r="AB4906" s="154" t="s">
        <v>549</v>
      </c>
      <c r="AC4906" s="155" t="s">
        <v>9686</v>
      </c>
    </row>
    <row r="4907" customFormat="false" ht="30" hidden="false" customHeight="false" outlineLevel="0" collapsed="false">
      <c r="AA4907" s="154" t="s">
        <v>4783</v>
      </c>
      <c r="AB4907" s="154" t="s">
        <v>549</v>
      </c>
      <c r="AC4907" s="155" t="s">
        <v>9687</v>
      </c>
    </row>
    <row r="4908" customFormat="false" ht="30" hidden="false" customHeight="false" outlineLevel="0" collapsed="false">
      <c r="AA4908" s="154" t="s">
        <v>8111</v>
      </c>
      <c r="AB4908" s="154" t="s">
        <v>549</v>
      </c>
      <c r="AC4908" s="155" t="s">
        <v>7841</v>
      </c>
    </row>
    <row r="4909" customFormat="false" ht="45" hidden="false" customHeight="false" outlineLevel="0" collapsed="false">
      <c r="AA4909" s="154" t="s">
        <v>8415</v>
      </c>
      <c r="AB4909" s="154" t="s">
        <v>549</v>
      </c>
      <c r="AC4909" s="155" t="s">
        <v>8144</v>
      </c>
    </row>
    <row r="4910" customFormat="false" ht="30" hidden="false" customHeight="false" outlineLevel="0" collapsed="false">
      <c r="AA4910" s="154" t="s">
        <v>8659</v>
      </c>
      <c r="AB4910" s="154" t="s">
        <v>549</v>
      </c>
      <c r="AC4910" s="155" t="s">
        <v>9688</v>
      </c>
    </row>
    <row r="4911" customFormat="false" ht="30" hidden="false" customHeight="false" outlineLevel="0" collapsed="false">
      <c r="AA4911" s="154" t="s">
        <v>8744</v>
      </c>
      <c r="AB4911" s="154" t="s">
        <v>549</v>
      </c>
      <c r="AC4911" s="155" t="s">
        <v>9560</v>
      </c>
    </row>
    <row r="4912" customFormat="false" ht="15" hidden="false" customHeight="false" outlineLevel="0" collapsed="false">
      <c r="AA4912" s="154" t="s">
        <v>8745</v>
      </c>
      <c r="AB4912" s="154" t="s">
        <v>549</v>
      </c>
      <c r="AC4912" s="155" t="s">
        <v>5514</v>
      </c>
    </row>
    <row r="4913" customFormat="false" ht="15" hidden="false" customHeight="false" outlineLevel="0" collapsed="false">
      <c r="AA4913" s="154" t="s">
        <v>9389</v>
      </c>
      <c r="AB4913" s="154" t="s">
        <v>549</v>
      </c>
      <c r="AC4913" s="155" t="s">
        <v>2390</v>
      </c>
    </row>
    <row r="4914" customFormat="false" ht="15" hidden="false" customHeight="false" outlineLevel="0" collapsed="false">
      <c r="AA4914" s="154" t="s">
        <v>9623</v>
      </c>
      <c r="AB4914" s="154" t="s">
        <v>549</v>
      </c>
      <c r="AC4914" s="155" t="s">
        <v>9689</v>
      </c>
    </row>
    <row r="4915" customFormat="false" ht="15" hidden="false" customHeight="false" outlineLevel="0" collapsed="false">
      <c r="AA4915" s="154" t="s">
        <v>9690</v>
      </c>
      <c r="AB4915" s="154" t="s">
        <v>549</v>
      </c>
      <c r="AC4915" s="155" t="s">
        <v>9691</v>
      </c>
    </row>
    <row r="4916" customFormat="false" ht="30" hidden="false" customHeight="false" outlineLevel="0" collapsed="false">
      <c r="AA4916" s="154" t="s">
        <v>9692</v>
      </c>
      <c r="AB4916" s="154" t="s">
        <v>549</v>
      </c>
      <c r="AC4916" s="155" t="s">
        <v>4322</v>
      </c>
    </row>
    <row r="4917" customFormat="false" ht="30" hidden="false" customHeight="false" outlineLevel="0" collapsed="false">
      <c r="AA4917" s="154" t="s">
        <v>9461</v>
      </c>
      <c r="AB4917" s="154" t="s">
        <v>549</v>
      </c>
      <c r="AC4917" s="155" t="s">
        <v>9693</v>
      </c>
    </row>
    <row r="4918" customFormat="false" ht="30" hidden="false" customHeight="false" outlineLevel="0" collapsed="false">
      <c r="AA4918" s="154" t="s">
        <v>1368</v>
      </c>
      <c r="AB4918" s="154" t="s">
        <v>549</v>
      </c>
      <c r="AC4918" s="155" t="s">
        <v>8676</v>
      </c>
    </row>
    <row r="4919" customFormat="false" ht="45" hidden="false" customHeight="false" outlineLevel="0" collapsed="false">
      <c r="AA4919" s="154" t="s">
        <v>9694</v>
      </c>
      <c r="AB4919" s="154" t="s">
        <v>549</v>
      </c>
      <c r="AC4919" s="155" t="s">
        <v>7477</v>
      </c>
    </row>
    <row r="4920" customFormat="false" ht="45" hidden="false" customHeight="false" outlineLevel="0" collapsed="false">
      <c r="AA4920" s="154" t="s">
        <v>9695</v>
      </c>
      <c r="AB4920" s="154" t="s">
        <v>549</v>
      </c>
      <c r="AC4920" s="155" t="s">
        <v>9696</v>
      </c>
    </row>
    <row r="4921" customFormat="false" ht="15" hidden="false" customHeight="false" outlineLevel="0" collapsed="false">
      <c r="AA4921" s="154" t="s">
        <v>9697</v>
      </c>
      <c r="AB4921" s="154" t="s">
        <v>549</v>
      </c>
      <c r="AC4921" s="155" t="s">
        <v>9627</v>
      </c>
    </row>
    <row r="4922" customFormat="false" ht="30" hidden="false" customHeight="false" outlineLevel="0" collapsed="false">
      <c r="AA4922" s="154" t="s">
        <v>9698</v>
      </c>
      <c r="AB4922" s="154" t="s">
        <v>549</v>
      </c>
      <c r="AC4922" s="155" t="s">
        <v>6854</v>
      </c>
    </row>
    <row r="4923" customFormat="false" ht="45" hidden="false" customHeight="false" outlineLevel="0" collapsed="false">
      <c r="AA4923" s="154" t="s">
        <v>9699</v>
      </c>
      <c r="AB4923" s="154" t="s">
        <v>549</v>
      </c>
      <c r="AC4923" s="155" t="s">
        <v>9700</v>
      </c>
    </row>
    <row r="4924" customFormat="false" ht="15" hidden="false" customHeight="false" outlineLevel="0" collapsed="false">
      <c r="AA4924" s="154" t="s">
        <v>1041</v>
      </c>
      <c r="AB4924" s="154" t="s">
        <v>168</v>
      </c>
      <c r="AC4924" s="155" t="s">
        <v>8807</v>
      </c>
    </row>
    <row r="4925" customFormat="false" ht="15" hidden="false" customHeight="false" outlineLevel="0" collapsed="false">
      <c r="AA4925" s="154" t="s">
        <v>1070</v>
      </c>
      <c r="AB4925" s="154" t="s">
        <v>168</v>
      </c>
      <c r="AC4925" s="155" t="s">
        <v>9701</v>
      </c>
    </row>
    <row r="4926" customFormat="false" ht="15" hidden="false" customHeight="false" outlineLevel="0" collapsed="false">
      <c r="AA4926" s="154" t="s">
        <v>1075</v>
      </c>
      <c r="AB4926" s="154" t="s">
        <v>168</v>
      </c>
      <c r="AC4926" s="155" t="s">
        <v>4326</v>
      </c>
    </row>
    <row r="4927" customFormat="false" ht="30" hidden="false" customHeight="false" outlineLevel="0" collapsed="false">
      <c r="AA4927" s="154" t="s">
        <v>1174</v>
      </c>
      <c r="AB4927" s="154" t="s">
        <v>168</v>
      </c>
      <c r="AC4927" s="155" t="s">
        <v>9562</v>
      </c>
    </row>
    <row r="4928" customFormat="false" ht="15" hidden="false" customHeight="false" outlineLevel="0" collapsed="false">
      <c r="AA4928" s="154" t="s">
        <v>1223</v>
      </c>
      <c r="AB4928" s="154" t="s">
        <v>168</v>
      </c>
      <c r="AC4928" s="155" t="s">
        <v>9564</v>
      </c>
    </row>
    <row r="4929" customFormat="false" ht="15" hidden="false" customHeight="false" outlineLevel="0" collapsed="false">
      <c r="AA4929" s="154" t="s">
        <v>1511</v>
      </c>
      <c r="AB4929" s="154" t="s">
        <v>168</v>
      </c>
      <c r="AC4929" s="155" t="s">
        <v>9702</v>
      </c>
    </row>
    <row r="4930" customFormat="false" ht="15" hidden="false" customHeight="false" outlineLevel="0" collapsed="false">
      <c r="AA4930" s="154" t="s">
        <v>1516</v>
      </c>
      <c r="AB4930" s="154" t="s">
        <v>168</v>
      </c>
      <c r="AC4930" s="155" t="s">
        <v>6101</v>
      </c>
    </row>
    <row r="4931" customFormat="false" ht="15" hidden="false" customHeight="false" outlineLevel="0" collapsed="false">
      <c r="AA4931" s="154" t="s">
        <v>1521</v>
      </c>
      <c r="AB4931" s="154" t="s">
        <v>168</v>
      </c>
      <c r="AC4931" s="155" t="s">
        <v>9703</v>
      </c>
    </row>
    <row r="4932" customFormat="false" ht="30" hidden="false" customHeight="false" outlineLevel="0" collapsed="false">
      <c r="AA4932" s="154" t="s">
        <v>1526</v>
      </c>
      <c r="AB4932" s="154" t="s">
        <v>168</v>
      </c>
      <c r="AC4932" s="155" t="s">
        <v>1045</v>
      </c>
    </row>
    <row r="4933" customFormat="false" ht="30" hidden="false" customHeight="false" outlineLevel="0" collapsed="false">
      <c r="AA4933" s="154" t="s">
        <v>1530</v>
      </c>
      <c r="AB4933" s="154" t="s">
        <v>168</v>
      </c>
      <c r="AC4933" s="155" t="s">
        <v>7843</v>
      </c>
    </row>
    <row r="4934" customFormat="false" ht="15" hidden="false" customHeight="false" outlineLevel="0" collapsed="false">
      <c r="AA4934" s="154" t="s">
        <v>1535</v>
      </c>
      <c r="AB4934" s="154" t="s">
        <v>168</v>
      </c>
      <c r="AC4934" s="155" t="s">
        <v>7153</v>
      </c>
    </row>
    <row r="4935" customFormat="false" ht="15" hidden="false" customHeight="false" outlineLevel="0" collapsed="false">
      <c r="AA4935" s="154" t="s">
        <v>1540</v>
      </c>
      <c r="AB4935" s="154" t="s">
        <v>168</v>
      </c>
      <c r="AC4935" s="155" t="s">
        <v>6524</v>
      </c>
    </row>
    <row r="4936" customFormat="false" ht="15" hidden="false" customHeight="false" outlineLevel="0" collapsed="false">
      <c r="AA4936" s="154" t="s">
        <v>1545</v>
      </c>
      <c r="AB4936" s="154" t="s">
        <v>168</v>
      </c>
      <c r="AC4936" s="155" t="s">
        <v>7478</v>
      </c>
    </row>
    <row r="4937" customFormat="false" ht="30" hidden="false" customHeight="false" outlineLevel="0" collapsed="false">
      <c r="AA4937" s="154" t="s">
        <v>1550</v>
      </c>
      <c r="AB4937" s="154" t="s">
        <v>168</v>
      </c>
      <c r="AC4937" s="155" t="s">
        <v>6367</v>
      </c>
    </row>
    <row r="4938" customFormat="false" ht="15" hidden="false" customHeight="false" outlineLevel="0" collapsed="false">
      <c r="AA4938" s="154" t="s">
        <v>1555</v>
      </c>
      <c r="AB4938" s="154" t="s">
        <v>168</v>
      </c>
      <c r="AC4938" s="155" t="s">
        <v>7845</v>
      </c>
    </row>
    <row r="4939" customFormat="false" ht="30" hidden="false" customHeight="false" outlineLevel="0" collapsed="false">
      <c r="AA4939" s="154" t="s">
        <v>1560</v>
      </c>
      <c r="AB4939" s="154" t="s">
        <v>168</v>
      </c>
      <c r="AC4939" s="155" t="s">
        <v>9496</v>
      </c>
    </row>
    <row r="4940" customFormat="false" ht="45" hidden="false" customHeight="false" outlineLevel="0" collapsed="false">
      <c r="AA4940" s="154" t="s">
        <v>1565</v>
      </c>
      <c r="AB4940" s="154" t="s">
        <v>168</v>
      </c>
      <c r="AC4940" s="155" t="s">
        <v>6103</v>
      </c>
    </row>
    <row r="4941" customFormat="false" ht="45" hidden="false" customHeight="false" outlineLevel="0" collapsed="false">
      <c r="AA4941" s="154" t="s">
        <v>1570</v>
      </c>
      <c r="AB4941" s="154" t="s">
        <v>168</v>
      </c>
      <c r="AC4941" s="155" t="s">
        <v>9704</v>
      </c>
    </row>
    <row r="4942" customFormat="false" ht="30" hidden="false" customHeight="false" outlineLevel="0" collapsed="false">
      <c r="AA4942" s="154" t="s">
        <v>1575</v>
      </c>
      <c r="AB4942" s="154" t="s">
        <v>168</v>
      </c>
      <c r="AC4942" s="155" t="s">
        <v>8558</v>
      </c>
    </row>
    <row r="4943" customFormat="false" ht="30" hidden="false" customHeight="false" outlineLevel="0" collapsed="false">
      <c r="AA4943" s="154" t="s">
        <v>1580</v>
      </c>
      <c r="AB4943" s="154" t="s">
        <v>168</v>
      </c>
      <c r="AC4943" s="155" t="s">
        <v>7975</v>
      </c>
    </row>
    <row r="4944" customFormat="false" ht="30" hidden="false" customHeight="false" outlineLevel="0" collapsed="false">
      <c r="AA4944" s="154" t="s">
        <v>1585</v>
      </c>
      <c r="AB4944" s="154" t="s">
        <v>168</v>
      </c>
      <c r="AC4944" s="155" t="s">
        <v>2671</v>
      </c>
    </row>
    <row r="4945" customFormat="false" ht="15" hidden="false" customHeight="false" outlineLevel="0" collapsed="false">
      <c r="AA4945" s="154" t="s">
        <v>1590</v>
      </c>
      <c r="AB4945" s="154" t="s">
        <v>168</v>
      </c>
      <c r="AC4945" s="155" t="s">
        <v>5967</v>
      </c>
    </row>
    <row r="4946" customFormat="false" ht="30" hidden="false" customHeight="false" outlineLevel="0" collapsed="false">
      <c r="AA4946" s="154" t="s">
        <v>1595</v>
      </c>
      <c r="AB4946" s="154" t="s">
        <v>168</v>
      </c>
      <c r="AC4946" s="155" t="s">
        <v>6526</v>
      </c>
    </row>
    <row r="4947" customFormat="false" ht="30" hidden="false" customHeight="false" outlineLevel="0" collapsed="false">
      <c r="AA4947" s="154" t="s">
        <v>1600</v>
      </c>
      <c r="AB4947" s="154" t="s">
        <v>168</v>
      </c>
      <c r="AC4947" s="155" t="s">
        <v>2394</v>
      </c>
    </row>
    <row r="4948" customFormat="false" ht="30" hidden="false" customHeight="false" outlineLevel="0" collapsed="false">
      <c r="AA4948" s="154" t="s">
        <v>1605</v>
      </c>
      <c r="AB4948" s="154" t="s">
        <v>168</v>
      </c>
      <c r="AC4948" s="155" t="s">
        <v>9705</v>
      </c>
    </row>
    <row r="4949" customFormat="false" ht="30" hidden="false" customHeight="false" outlineLevel="0" collapsed="false">
      <c r="AA4949" s="154" t="s">
        <v>1610</v>
      </c>
      <c r="AB4949" s="154" t="s">
        <v>168</v>
      </c>
      <c r="AC4949" s="155" t="s">
        <v>9706</v>
      </c>
    </row>
    <row r="4950" customFormat="false" ht="30" hidden="false" customHeight="false" outlineLevel="0" collapsed="false">
      <c r="AA4950" s="154" t="s">
        <v>1615</v>
      </c>
      <c r="AB4950" s="154" t="s">
        <v>168</v>
      </c>
      <c r="AC4950" s="155" t="s">
        <v>2398</v>
      </c>
    </row>
    <row r="4951" customFormat="false" ht="15" hidden="false" customHeight="false" outlineLevel="0" collapsed="false">
      <c r="AA4951" s="154" t="s">
        <v>1620</v>
      </c>
      <c r="AB4951" s="154" t="s">
        <v>168</v>
      </c>
      <c r="AC4951" s="155" t="s">
        <v>9566</v>
      </c>
    </row>
    <row r="4952" customFormat="false" ht="15" hidden="false" customHeight="false" outlineLevel="0" collapsed="false">
      <c r="AA4952" s="154" t="s">
        <v>1625</v>
      </c>
      <c r="AB4952" s="154" t="s">
        <v>168</v>
      </c>
      <c r="AC4952" s="155" t="s">
        <v>9567</v>
      </c>
    </row>
    <row r="4953" customFormat="false" ht="30" hidden="false" customHeight="false" outlineLevel="0" collapsed="false">
      <c r="AA4953" s="154" t="s">
        <v>1630</v>
      </c>
      <c r="AB4953" s="154" t="s">
        <v>168</v>
      </c>
      <c r="AC4953" s="155" t="s">
        <v>9707</v>
      </c>
    </row>
    <row r="4954" customFormat="false" ht="15" hidden="false" customHeight="false" outlineLevel="0" collapsed="false">
      <c r="AA4954" s="154" t="s">
        <v>1635</v>
      </c>
      <c r="AB4954" s="154" t="s">
        <v>168</v>
      </c>
      <c r="AC4954" s="155" t="s">
        <v>9708</v>
      </c>
    </row>
    <row r="4955" customFormat="false" ht="15" hidden="false" customHeight="false" outlineLevel="0" collapsed="false">
      <c r="AA4955" s="154" t="s">
        <v>1639</v>
      </c>
      <c r="AB4955" s="154" t="s">
        <v>168</v>
      </c>
      <c r="AC4955" s="155" t="s">
        <v>5720</v>
      </c>
    </row>
    <row r="4956" customFormat="false" ht="15" hidden="false" customHeight="false" outlineLevel="0" collapsed="false">
      <c r="AA4956" s="154" t="s">
        <v>1643</v>
      </c>
      <c r="AB4956" s="154" t="s">
        <v>168</v>
      </c>
      <c r="AC4956" s="155" t="s">
        <v>5722</v>
      </c>
    </row>
    <row r="4957" customFormat="false" ht="30" hidden="false" customHeight="false" outlineLevel="0" collapsed="false">
      <c r="AA4957" s="154" t="s">
        <v>1647</v>
      </c>
      <c r="AB4957" s="154" t="s">
        <v>168</v>
      </c>
      <c r="AC4957" s="155" t="s">
        <v>9709</v>
      </c>
    </row>
    <row r="4958" customFormat="false" ht="15" hidden="false" customHeight="false" outlineLevel="0" collapsed="false">
      <c r="AA4958" s="154" t="s">
        <v>1652</v>
      </c>
      <c r="AB4958" s="154" t="s">
        <v>168</v>
      </c>
      <c r="AC4958" s="155" t="s">
        <v>9710</v>
      </c>
    </row>
    <row r="4959" customFormat="false" ht="15" hidden="false" customHeight="false" outlineLevel="0" collapsed="false">
      <c r="AA4959" s="154" t="s">
        <v>1657</v>
      </c>
      <c r="AB4959" s="154" t="s">
        <v>168</v>
      </c>
      <c r="AC4959" s="155" t="s">
        <v>9690</v>
      </c>
    </row>
    <row r="4960" customFormat="false" ht="15" hidden="false" customHeight="false" outlineLevel="0" collapsed="false">
      <c r="AA4960" s="154" t="s">
        <v>1662</v>
      </c>
      <c r="AB4960" s="154" t="s">
        <v>168</v>
      </c>
      <c r="AC4960" s="155" t="s">
        <v>9568</v>
      </c>
    </row>
    <row r="4961" customFormat="false" ht="30" hidden="false" customHeight="false" outlineLevel="0" collapsed="false">
      <c r="AA4961" s="154" t="s">
        <v>1667</v>
      </c>
      <c r="AB4961" s="154" t="s">
        <v>168</v>
      </c>
      <c r="AC4961" s="155" t="s">
        <v>9711</v>
      </c>
    </row>
    <row r="4962" customFormat="false" ht="30" hidden="false" customHeight="false" outlineLevel="0" collapsed="false">
      <c r="AA4962" s="154" t="s">
        <v>1672</v>
      </c>
      <c r="AB4962" s="154" t="s">
        <v>168</v>
      </c>
      <c r="AC4962" s="155" t="s">
        <v>9712</v>
      </c>
    </row>
    <row r="4963" customFormat="false" ht="15" hidden="false" customHeight="false" outlineLevel="0" collapsed="false">
      <c r="AA4963" s="154" t="s">
        <v>1677</v>
      </c>
      <c r="AB4963" s="154" t="s">
        <v>168</v>
      </c>
      <c r="AC4963" s="155" t="s">
        <v>1558</v>
      </c>
    </row>
    <row r="4964" customFormat="false" ht="15" hidden="false" customHeight="false" outlineLevel="0" collapsed="false">
      <c r="AA4964" s="154" t="s">
        <v>1682</v>
      </c>
      <c r="AB4964" s="154" t="s">
        <v>168</v>
      </c>
      <c r="AC4964" s="155" t="s">
        <v>9594</v>
      </c>
    </row>
    <row r="4965" customFormat="false" ht="15" hidden="false" customHeight="false" outlineLevel="0" collapsed="false">
      <c r="AA4965" s="154" t="s">
        <v>1686</v>
      </c>
      <c r="AB4965" s="154" t="s">
        <v>168</v>
      </c>
      <c r="AC4965" s="155" t="s">
        <v>4330</v>
      </c>
    </row>
    <row r="4966" customFormat="false" ht="15" hidden="false" customHeight="false" outlineLevel="0" collapsed="false">
      <c r="AA4966" s="154" t="s">
        <v>1691</v>
      </c>
      <c r="AB4966" s="154" t="s">
        <v>168</v>
      </c>
      <c r="AC4966" s="155" t="s">
        <v>4333</v>
      </c>
    </row>
    <row r="4967" customFormat="false" ht="30" hidden="false" customHeight="false" outlineLevel="0" collapsed="false">
      <c r="AA4967" s="154" t="s">
        <v>1696</v>
      </c>
      <c r="AB4967" s="154" t="s">
        <v>168</v>
      </c>
      <c r="AC4967" s="155" t="s">
        <v>9713</v>
      </c>
    </row>
    <row r="4968" customFormat="false" ht="15" hidden="false" customHeight="false" outlineLevel="0" collapsed="false">
      <c r="AA4968" s="154" t="s">
        <v>1701</v>
      </c>
      <c r="AB4968" s="154" t="s">
        <v>168</v>
      </c>
      <c r="AC4968" s="155" t="s">
        <v>8457</v>
      </c>
    </row>
    <row r="4969" customFormat="false" ht="30" hidden="false" customHeight="false" outlineLevel="0" collapsed="false">
      <c r="AA4969" s="154" t="s">
        <v>1706</v>
      </c>
      <c r="AB4969" s="154" t="s">
        <v>168</v>
      </c>
      <c r="AC4969" s="155" t="s">
        <v>9714</v>
      </c>
    </row>
    <row r="4970" customFormat="false" ht="30" hidden="false" customHeight="false" outlineLevel="0" collapsed="false">
      <c r="AA4970" s="154" t="s">
        <v>1711</v>
      </c>
      <c r="AB4970" s="154" t="s">
        <v>168</v>
      </c>
      <c r="AC4970" s="155" t="s">
        <v>8271</v>
      </c>
    </row>
    <row r="4971" customFormat="false" ht="30" hidden="false" customHeight="false" outlineLevel="0" collapsed="false">
      <c r="AA4971" s="154" t="s">
        <v>1716</v>
      </c>
      <c r="AB4971" s="154" t="s">
        <v>168</v>
      </c>
      <c r="AC4971" s="155" t="s">
        <v>9715</v>
      </c>
    </row>
    <row r="4972" customFormat="false" ht="45" hidden="false" customHeight="false" outlineLevel="0" collapsed="false">
      <c r="AA4972" s="154" t="s">
        <v>1721</v>
      </c>
      <c r="AB4972" s="154" t="s">
        <v>168</v>
      </c>
      <c r="AC4972" s="155" t="s">
        <v>3422</v>
      </c>
    </row>
    <row r="4973" customFormat="false" ht="45" hidden="false" customHeight="false" outlineLevel="0" collapsed="false">
      <c r="AA4973" s="154" t="s">
        <v>1726</v>
      </c>
      <c r="AB4973" s="154" t="s">
        <v>168</v>
      </c>
      <c r="AC4973" s="155" t="s">
        <v>9716</v>
      </c>
    </row>
    <row r="4974" customFormat="false" ht="45" hidden="false" customHeight="false" outlineLevel="0" collapsed="false">
      <c r="AA4974" s="154" t="s">
        <v>1730</v>
      </c>
      <c r="AB4974" s="154" t="s">
        <v>168</v>
      </c>
      <c r="AC4974" s="155" t="s">
        <v>8677</v>
      </c>
    </row>
    <row r="4975" customFormat="false" ht="45" hidden="false" customHeight="false" outlineLevel="0" collapsed="false">
      <c r="AA4975" s="154" t="s">
        <v>1735</v>
      </c>
      <c r="AB4975" s="154" t="s">
        <v>168</v>
      </c>
      <c r="AC4975" s="155" t="s">
        <v>5106</v>
      </c>
    </row>
    <row r="4976" customFormat="false" ht="30" hidden="false" customHeight="false" outlineLevel="0" collapsed="false">
      <c r="AA4976" s="154" t="s">
        <v>1740</v>
      </c>
      <c r="AB4976" s="154" t="s">
        <v>168</v>
      </c>
      <c r="AC4976" s="155" t="s">
        <v>5724</v>
      </c>
    </row>
    <row r="4977" customFormat="false" ht="30" hidden="false" customHeight="false" outlineLevel="0" collapsed="false">
      <c r="AA4977" s="154" t="s">
        <v>1745</v>
      </c>
      <c r="AB4977" s="154" t="s">
        <v>168</v>
      </c>
      <c r="AC4977" s="155" t="s">
        <v>8678</v>
      </c>
    </row>
    <row r="4978" customFormat="false" ht="15" hidden="false" customHeight="false" outlineLevel="0" collapsed="false">
      <c r="AA4978" s="154" t="s">
        <v>1750</v>
      </c>
      <c r="AB4978" s="154" t="s">
        <v>168</v>
      </c>
      <c r="AC4978" s="155" t="s">
        <v>9717</v>
      </c>
    </row>
    <row r="4979" customFormat="false" ht="30" hidden="false" customHeight="false" outlineLevel="0" collapsed="false">
      <c r="AA4979" s="154" t="s">
        <v>1755</v>
      </c>
      <c r="AB4979" s="154" t="s">
        <v>168</v>
      </c>
      <c r="AC4979" s="155" t="s">
        <v>9718</v>
      </c>
    </row>
    <row r="4980" customFormat="false" ht="30" hidden="false" customHeight="false" outlineLevel="0" collapsed="false">
      <c r="AA4980" s="154" t="s">
        <v>1760</v>
      </c>
      <c r="AB4980" s="154" t="s">
        <v>168</v>
      </c>
      <c r="AC4980" s="155" t="s">
        <v>5725</v>
      </c>
    </row>
    <row r="4981" customFormat="false" ht="30" hidden="false" customHeight="false" outlineLevel="0" collapsed="false">
      <c r="AA4981" s="154" t="s">
        <v>1765</v>
      </c>
      <c r="AB4981" s="154" t="s">
        <v>168</v>
      </c>
      <c r="AC4981" s="155" t="s">
        <v>9003</v>
      </c>
    </row>
    <row r="4982" customFormat="false" ht="30" hidden="false" customHeight="false" outlineLevel="0" collapsed="false">
      <c r="AA4982" s="154" t="s">
        <v>1770</v>
      </c>
      <c r="AB4982" s="154" t="s">
        <v>168</v>
      </c>
      <c r="AC4982" s="155" t="s">
        <v>7155</v>
      </c>
    </row>
    <row r="4983" customFormat="false" ht="15" hidden="false" customHeight="false" outlineLevel="0" collapsed="false">
      <c r="AA4983" s="154" t="s">
        <v>1775</v>
      </c>
      <c r="AB4983" s="154" t="s">
        <v>168</v>
      </c>
      <c r="AC4983" s="155" t="s">
        <v>6855</v>
      </c>
    </row>
    <row r="4984" customFormat="false" ht="15" hidden="false" customHeight="false" outlineLevel="0" collapsed="false">
      <c r="AA4984" s="154" t="s">
        <v>1780</v>
      </c>
      <c r="AB4984" s="154" t="s">
        <v>168</v>
      </c>
      <c r="AC4984" s="155" t="s">
        <v>7802</v>
      </c>
    </row>
    <row r="4985" customFormat="false" ht="30" hidden="false" customHeight="false" outlineLevel="0" collapsed="false">
      <c r="AA4985" s="154" t="s">
        <v>1785</v>
      </c>
      <c r="AB4985" s="154" t="s">
        <v>168</v>
      </c>
      <c r="AC4985" s="155" t="s">
        <v>7305</v>
      </c>
    </row>
    <row r="4986" customFormat="false" ht="30" hidden="false" customHeight="false" outlineLevel="0" collapsed="false">
      <c r="AA4986" s="154" t="s">
        <v>1790</v>
      </c>
      <c r="AB4986" s="154" t="s">
        <v>168</v>
      </c>
      <c r="AC4986" s="155" t="s">
        <v>9099</v>
      </c>
    </row>
    <row r="4987" customFormat="false" ht="30" hidden="false" customHeight="false" outlineLevel="0" collapsed="false">
      <c r="AA4987" s="154" t="s">
        <v>1795</v>
      </c>
      <c r="AB4987" s="154" t="s">
        <v>168</v>
      </c>
      <c r="AC4987" s="155" t="s">
        <v>1563</v>
      </c>
    </row>
    <row r="4988" customFormat="false" ht="45" hidden="false" customHeight="false" outlineLevel="0" collapsed="false">
      <c r="AA4988" s="154" t="s">
        <v>1800</v>
      </c>
      <c r="AB4988" s="154" t="s">
        <v>168</v>
      </c>
      <c r="AC4988" s="155" t="s">
        <v>1568</v>
      </c>
    </row>
    <row r="4989" customFormat="false" ht="45" hidden="false" customHeight="false" outlineLevel="0" collapsed="false">
      <c r="AA4989" s="154" t="s">
        <v>1805</v>
      </c>
      <c r="AB4989" s="154" t="s">
        <v>168</v>
      </c>
      <c r="AC4989" s="155" t="s">
        <v>5515</v>
      </c>
    </row>
    <row r="4990" customFormat="false" ht="45" hidden="false" customHeight="false" outlineLevel="0" collapsed="false">
      <c r="AA4990" s="154" t="s">
        <v>1810</v>
      </c>
      <c r="AB4990" s="154" t="s">
        <v>168</v>
      </c>
      <c r="AC4990" s="155" t="s">
        <v>8560</v>
      </c>
    </row>
    <row r="4991" customFormat="false" ht="30" hidden="false" customHeight="false" outlineLevel="0" collapsed="false">
      <c r="AA4991" s="154" t="s">
        <v>1815</v>
      </c>
      <c r="AB4991" s="154" t="s">
        <v>168</v>
      </c>
      <c r="AC4991" s="155" t="s">
        <v>9719</v>
      </c>
    </row>
    <row r="4992" customFormat="false" ht="15" hidden="false" customHeight="false" outlineLevel="0" collapsed="false">
      <c r="AA4992" s="154" t="s">
        <v>1820</v>
      </c>
      <c r="AB4992" s="154" t="s">
        <v>168</v>
      </c>
      <c r="AC4992" s="155" t="s">
        <v>9570</v>
      </c>
    </row>
    <row r="4993" customFormat="false" ht="15" hidden="false" customHeight="false" outlineLevel="0" collapsed="false">
      <c r="AA4993" s="154" t="s">
        <v>1825</v>
      </c>
      <c r="AB4993" s="154" t="s">
        <v>168</v>
      </c>
      <c r="AC4993" s="155" t="s">
        <v>9720</v>
      </c>
    </row>
    <row r="4994" customFormat="false" ht="30" hidden="false" customHeight="false" outlineLevel="0" collapsed="false">
      <c r="AA4994" s="154" t="s">
        <v>1830</v>
      </c>
      <c r="AB4994" s="154" t="s">
        <v>168</v>
      </c>
      <c r="AC4994" s="155" t="s">
        <v>9250</v>
      </c>
    </row>
    <row r="4995" customFormat="false" ht="30" hidden="false" customHeight="false" outlineLevel="0" collapsed="false">
      <c r="AA4995" s="154" t="s">
        <v>1835</v>
      </c>
      <c r="AB4995" s="154" t="s">
        <v>168</v>
      </c>
      <c r="AC4995" s="155" t="s">
        <v>1050</v>
      </c>
    </row>
    <row r="4996" customFormat="false" ht="15" hidden="false" customHeight="false" outlineLevel="0" collapsed="false">
      <c r="AA4996" s="154" t="s">
        <v>1840</v>
      </c>
      <c r="AB4996" s="154" t="s">
        <v>168</v>
      </c>
      <c r="AC4996" s="155" t="s">
        <v>9721</v>
      </c>
    </row>
    <row r="4997" customFormat="false" ht="15" hidden="false" customHeight="false" outlineLevel="0" collapsed="false">
      <c r="AA4997" s="154" t="s">
        <v>1845</v>
      </c>
      <c r="AB4997" s="154" t="s">
        <v>168</v>
      </c>
      <c r="AC4997" s="155" t="s">
        <v>9722</v>
      </c>
    </row>
    <row r="4998" customFormat="false" ht="15" hidden="false" customHeight="false" outlineLevel="0" collapsed="false">
      <c r="AA4998" s="154" t="s">
        <v>1850</v>
      </c>
      <c r="AB4998" s="154" t="s">
        <v>168</v>
      </c>
      <c r="AC4998" s="155" t="s">
        <v>9723</v>
      </c>
    </row>
    <row r="4999" customFormat="false" ht="15" hidden="false" customHeight="false" outlineLevel="0" collapsed="false">
      <c r="AA4999" s="154" t="s">
        <v>1855</v>
      </c>
      <c r="AB4999" s="154" t="s">
        <v>168</v>
      </c>
      <c r="AC4999" s="155" t="s">
        <v>1054</v>
      </c>
    </row>
    <row r="5000" customFormat="false" ht="15" hidden="false" customHeight="false" outlineLevel="0" collapsed="false">
      <c r="AA5000" s="154" t="s">
        <v>1860</v>
      </c>
      <c r="AB5000" s="154" t="s">
        <v>168</v>
      </c>
      <c r="AC5000" s="155" t="s">
        <v>9724</v>
      </c>
    </row>
    <row r="5001" customFormat="false" ht="30" hidden="false" customHeight="false" outlineLevel="0" collapsed="false">
      <c r="AA5001" s="154" t="s">
        <v>1865</v>
      </c>
      <c r="AB5001" s="154" t="s">
        <v>168</v>
      </c>
      <c r="AC5001" s="155" t="s">
        <v>1059</v>
      </c>
    </row>
    <row r="5002" customFormat="false" ht="30" hidden="false" customHeight="false" outlineLevel="0" collapsed="false">
      <c r="AA5002" s="154" t="s">
        <v>1870</v>
      </c>
      <c r="AB5002" s="154" t="s">
        <v>168</v>
      </c>
      <c r="AC5002" s="155" t="s">
        <v>2402</v>
      </c>
    </row>
    <row r="5003" customFormat="false" ht="15" hidden="false" customHeight="false" outlineLevel="0" collapsed="false">
      <c r="AA5003" s="154" t="s">
        <v>1875</v>
      </c>
      <c r="AB5003" s="154" t="s">
        <v>168</v>
      </c>
      <c r="AC5003" s="155" t="s">
        <v>9572</v>
      </c>
    </row>
    <row r="5004" customFormat="false" ht="15" hidden="false" customHeight="false" outlineLevel="0" collapsed="false">
      <c r="AA5004" s="154" t="s">
        <v>1880</v>
      </c>
      <c r="AB5004" s="154" t="s">
        <v>168</v>
      </c>
      <c r="AC5004" s="155" t="s">
        <v>1863</v>
      </c>
    </row>
    <row r="5005" customFormat="false" ht="15" hidden="false" customHeight="false" outlineLevel="0" collapsed="false">
      <c r="AA5005" s="154" t="s">
        <v>1885</v>
      </c>
      <c r="AB5005" s="154" t="s">
        <v>168</v>
      </c>
      <c r="AC5005" s="155" t="s">
        <v>9725</v>
      </c>
    </row>
    <row r="5006" customFormat="false" ht="15" hidden="false" customHeight="false" outlineLevel="0" collapsed="false">
      <c r="AA5006" s="154" t="s">
        <v>480</v>
      </c>
      <c r="AB5006" s="154" t="s">
        <v>554</v>
      </c>
      <c r="AC5006" s="155" t="s">
        <v>9726</v>
      </c>
    </row>
    <row r="5007" customFormat="false" ht="30" hidden="false" customHeight="false" outlineLevel="0" collapsed="false">
      <c r="AA5007" s="154" t="s">
        <v>1149</v>
      </c>
      <c r="AB5007" s="154" t="s">
        <v>554</v>
      </c>
      <c r="AC5007" s="155" t="s">
        <v>5472</v>
      </c>
    </row>
    <row r="5008" customFormat="false" ht="45" hidden="false" customHeight="false" outlineLevel="0" collapsed="false">
      <c r="AA5008" s="154" t="s">
        <v>3277</v>
      </c>
      <c r="AB5008" s="154" t="s">
        <v>554</v>
      </c>
      <c r="AC5008" s="155" t="s">
        <v>1064</v>
      </c>
    </row>
    <row r="5009" customFormat="false" ht="15" hidden="false" customHeight="false" outlineLevel="0" collapsed="false">
      <c r="AA5009" s="154" t="s">
        <v>3293</v>
      </c>
      <c r="AB5009" s="154" t="s">
        <v>554</v>
      </c>
      <c r="AC5009" s="155" t="s">
        <v>9005</v>
      </c>
    </row>
    <row r="5010" customFormat="false" ht="15" hidden="false" customHeight="false" outlineLevel="0" collapsed="false">
      <c r="AA5010" s="154" t="s">
        <v>3516</v>
      </c>
      <c r="AB5010" s="154" t="s">
        <v>554</v>
      </c>
      <c r="AC5010" s="155" t="s">
        <v>9727</v>
      </c>
    </row>
    <row r="5011" customFormat="false" ht="30" hidden="false" customHeight="false" outlineLevel="0" collapsed="false">
      <c r="AA5011" s="154" t="s">
        <v>3859</v>
      </c>
      <c r="AB5011" s="154" t="s">
        <v>554</v>
      </c>
      <c r="AC5011" s="155" t="s">
        <v>1273</v>
      </c>
    </row>
    <row r="5012" customFormat="false" ht="15" hidden="false" customHeight="false" outlineLevel="0" collapsed="false">
      <c r="AA5012" s="154" t="s">
        <v>4683</v>
      </c>
      <c r="AB5012" s="154" t="s">
        <v>554</v>
      </c>
      <c r="AC5012" s="155" t="s">
        <v>2106</v>
      </c>
    </row>
    <row r="5013" customFormat="false" ht="30" hidden="false" customHeight="false" outlineLevel="0" collapsed="false">
      <c r="AA5013" s="154" t="s">
        <v>4877</v>
      </c>
      <c r="AB5013" s="154" t="s">
        <v>554</v>
      </c>
      <c r="AC5013" s="155" t="s">
        <v>2406</v>
      </c>
    </row>
    <row r="5014" customFormat="false" ht="15" hidden="false" customHeight="false" outlineLevel="0" collapsed="false">
      <c r="AA5014" s="154" t="s">
        <v>5088</v>
      </c>
      <c r="AB5014" s="154" t="s">
        <v>554</v>
      </c>
      <c r="AC5014" s="155" t="s">
        <v>2010</v>
      </c>
    </row>
    <row r="5015" customFormat="false" ht="15" hidden="false" customHeight="false" outlineLevel="0" collapsed="false">
      <c r="AA5015" s="154" t="s">
        <v>5426</v>
      </c>
      <c r="AB5015" s="154" t="s">
        <v>554</v>
      </c>
      <c r="AC5015" s="155" t="s">
        <v>9728</v>
      </c>
    </row>
    <row r="5016" customFormat="false" ht="30" hidden="false" customHeight="false" outlineLevel="0" collapsed="false">
      <c r="AA5016" s="154" t="s">
        <v>5623</v>
      </c>
      <c r="AB5016" s="154" t="s">
        <v>554</v>
      </c>
      <c r="AC5016" s="155" t="s">
        <v>5727</v>
      </c>
    </row>
    <row r="5017" customFormat="false" ht="30" hidden="false" customHeight="false" outlineLevel="0" collapsed="false">
      <c r="AA5017" s="154" t="s">
        <v>5980</v>
      </c>
      <c r="AB5017" s="154" t="s">
        <v>554</v>
      </c>
      <c r="AC5017" s="155" t="s">
        <v>9729</v>
      </c>
    </row>
    <row r="5018" customFormat="false" ht="30" hidden="false" customHeight="false" outlineLevel="0" collapsed="false">
      <c r="AA5018" s="154" t="s">
        <v>6065</v>
      </c>
      <c r="AB5018" s="154" t="s">
        <v>554</v>
      </c>
      <c r="AC5018" s="155" t="s">
        <v>1069</v>
      </c>
    </row>
    <row r="5019" customFormat="false" ht="45" hidden="false" customHeight="false" outlineLevel="0" collapsed="false">
      <c r="AA5019" s="154" t="s">
        <v>6221</v>
      </c>
      <c r="AB5019" s="154" t="s">
        <v>554</v>
      </c>
      <c r="AC5019" s="155" t="s">
        <v>8459</v>
      </c>
    </row>
    <row r="5020" customFormat="false" ht="30" hidden="false" customHeight="false" outlineLevel="0" collapsed="false">
      <c r="AA5020" s="154" t="s">
        <v>6484</v>
      </c>
      <c r="AB5020" s="154" t="s">
        <v>554</v>
      </c>
      <c r="AC5020" s="155" t="s">
        <v>9730</v>
      </c>
    </row>
    <row r="5021" customFormat="false" ht="30" hidden="false" customHeight="false" outlineLevel="0" collapsed="false">
      <c r="AA5021" s="154" t="s">
        <v>6835</v>
      </c>
      <c r="AB5021" s="154" t="s">
        <v>554</v>
      </c>
      <c r="AC5021" s="155" t="s">
        <v>9006</v>
      </c>
    </row>
    <row r="5022" customFormat="false" ht="45" hidden="false" customHeight="false" outlineLevel="0" collapsed="false">
      <c r="AA5022" s="154" t="s">
        <v>7075</v>
      </c>
      <c r="AB5022" s="154" t="s">
        <v>554</v>
      </c>
      <c r="AC5022" s="155" t="s">
        <v>5728</v>
      </c>
    </row>
    <row r="5023" customFormat="false" ht="30" hidden="false" customHeight="false" outlineLevel="0" collapsed="false">
      <c r="AA5023" s="154" t="s">
        <v>7084</v>
      </c>
      <c r="AB5023" s="154" t="s">
        <v>554</v>
      </c>
      <c r="AC5023" s="155" t="s">
        <v>7306</v>
      </c>
    </row>
    <row r="5024" customFormat="false" ht="15" hidden="false" customHeight="false" outlineLevel="0" collapsed="false">
      <c r="AA5024" s="154" t="s">
        <v>7562</v>
      </c>
      <c r="AB5024" s="154" t="s">
        <v>554</v>
      </c>
      <c r="AC5024" s="155" t="s">
        <v>9731</v>
      </c>
    </row>
    <row r="5025" customFormat="false" ht="15" hidden="false" customHeight="false" outlineLevel="0" collapsed="false">
      <c r="AA5025" s="154" t="s">
        <v>7603</v>
      </c>
      <c r="AB5025" s="154" t="s">
        <v>554</v>
      </c>
      <c r="AC5025" s="155" t="s">
        <v>9732</v>
      </c>
    </row>
    <row r="5026" customFormat="false" ht="30" hidden="false" customHeight="false" outlineLevel="0" collapsed="false">
      <c r="AA5026" s="154" t="s">
        <v>7636</v>
      </c>
      <c r="AB5026" s="154" t="s">
        <v>554</v>
      </c>
      <c r="AC5026" s="155" t="s">
        <v>9692</v>
      </c>
    </row>
    <row r="5027" customFormat="false" ht="15" hidden="false" customHeight="false" outlineLevel="0" collapsed="false">
      <c r="AA5027" s="154" t="s">
        <v>7985</v>
      </c>
      <c r="AB5027" s="154" t="s">
        <v>554</v>
      </c>
      <c r="AC5027" s="155" t="s">
        <v>9733</v>
      </c>
    </row>
    <row r="5028" customFormat="false" ht="30" hidden="false" customHeight="false" outlineLevel="0" collapsed="false">
      <c r="AA5028" s="154" t="s">
        <v>8143</v>
      </c>
      <c r="AB5028" s="154" t="s">
        <v>554</v>
      </c>
      <c r="AC5028" s="155" t="s">
        <v>5345</v>
      </c>
    </row>
    <row r="5029" customFormat="false" ht="45" hidden="false" customHeight="false" outlineLevel="0" collapsed="false">
      <c r="AA5029" s="154" t="s">
        <v>8165</v>
      </c>
      <c r="AB5029" s="154" t="s">
        <v>554</v>
      </c>
      <c r="AC5029" s="155" t="s">
        <v>6856</v>
      </c>
    </row>
    <row r="5030" customFormat="false" ht="30" hidden="false" customHeight="false" outlineLevel="0" collapsed="false">
      <c r="AA5030" s="154" t="s">
        <v>8221</v>
      </c>
      <c r="AB5030" s="154" t="s">
        <v>554</v>
      </c>
      <c r="AC5030" s="155" t="s">
        <v>9734</v>
      </c>
    </row>
    <row r="5031" customFormat="false" ht="30" hidden="false" customHeight="false" outlineLevel="0" collapsed="false">
      <c r="AA5031" s="154" t="s">
        <v>8720</v>
      </c>
      <c r="AB5031" s="154" t="s">
        <v>554</v>
      </c>
      <c r="AC5031" s="155" t="s">
        <v>9432</v>
      </c>
    </row>
    <row r="5032" customFormat="false" ht="30" hidden="false" customHeight="false" outlineLevel="0" collapsed="false">
      <c r="AA5032" s="154" t="s">
        <v>9390</v>
      </c>
      <c r="AB5032" s="154" t="s">
        <v>554</v>
      </c>
      <c r="AC5032" s="155" t="s">
        <v>9735</v>
      </c>
    </row>
    <row r="5033" customFormat="false" ht="30" hidden="false" customHeight="false" outlineLevel="0" collapsed="false">
      <c r="AA5033" s="154" t="s">
        <v>9424</v>
      </c>
      <c r="AB5033" s="154" t="s">
        <v>554</v>
      </c>
      <c r="AC5033" s="155" t="s">
        <v>9736</v>
      </c>
    </row>
    <row r="5034" customFormat="false" ht="15" hidden="false" customHeight="false" outlineLevel="0" collapsed="false">
      <c r="AA5034" s="154" t="s">
        <v>9537</v>
      </c>
      <c r="AB5034" s="154" t="s">
        <v>554</v>
      </c>
      <c r="AC5034" s="155" t="s">
        <v>4337</v>
      </c>
    </row>
    <row r="5035" customFormat="false" ht="15" hidden="false" customHeight="false" outlineLevel="0" collapsed="false">
      <c r="AA5035" s="154" t="s">
        <v>9722</v>
      </c>
      <c r="AB5035" s="154" t="s">
        <v>554</v>
      </c>
      <c r="AC5035" s="155" t="s">
        <v>1278</v>
      </c>
    </row>
    <row r="5036" customFormat="false" ht="15" hidden="false" customHeight="false" outlineLevel="0" collapsed="false">
      <c r="AA5036" s="154" t="s">
        <v>9737</v>
      </c>
      <c r="AB5036" s="154" t="s">
        <v>554</v>
      </c>
      <c r="AC5036" s="155" t="s">
        <v>6528</v>
      </c>
    </row>
    <row r="5037" customFormat="false" ht="15" hidden="false" customHeight="false" outlineLevel="0" collapsed="false">
      <c r="AA5037" s="154" t="s">
        <v>9738</v>
      </c>
      <c r="AB5037" s="154" t="s">
        <v>554</v>
      </c>
      <c r="AC5037" s="155" t="s">
        <v>9739</v>
      </c>
    </row>
    <row r="5038" customFormat="false" ht="30" hidden="false" customHeight="false" outlineLevel="0" collapsed="false">
      <c r="AA5038" s="154" t="s">
        <v>9740</v>
      </c>
      <c r="AB5038" s="154" t="s">
        <v>554</v>
      </c>
      <c r="AC5038" s="155" t="s">
        <v>6858</v>
      </c>
    </row>
    <row r="5039" customFormat="false" ht="15" hidden="false" customHeight="false" outlineLevel="0" collapsed="false">
      <c r="AA5039" s="154" t="s">
        <v>9741</v>
      </c>
      <c r="AB5039" s="154" t="s">
        <v>554</v>
      </c>
      <c r="AC5039" s="155" t="s">
        <v>8461</v>
      </c>
    </row>
    <row r="5040" customFormat="false" ht="45" hidden="false" customHeight="false" outlineLevel="0" collapsed="false">
      <c r="AA5040" s="154" t="s">
        <v>9742</v>
      </c>
      <c r="AB5040" s="154" t="s">
        <v>554</v>
      </c>
      <c r="AC5040" s="155" t="s">
        <v>3425</v>
      </c>
    </row>
    <row r="5041" customFormat="false" ht="30" hidden="false" customHeight="false" outlineLevel="0" collapsed="false">
      <c r="AA5041" s="154" t="s">
        <v>9743</v>
      </c>
      <c r="AB5041" s="154" t="s">
        <v>554</v>
      </c>
      <c r="AC5041" s="155" t="s">
        <v>5347</v>
      </c>
    </row>
    <row r="5042" customFormat="false" ht="30" hidden="false" customHeight="false" outlineLevel="0" collapsed="false">
      <c r="AA5042" s="154" t="s">
        <v>9744</v>
      </c>
      <c r="AB5042" s="154" t="s">
        <v>554</v>
      </c>
      <c r="AC5042" s="155" t="s">
        <v>5729</v>
      </c>
    </row>
    <row r="5043" customFormat="false" ht="15" hidden="false" customHeight="false" outlineLevel="0" collapsed="false">
      <c r="AA5043" s="154" t="s">
        <v>9745</v>
      </c>
      <c r="AB5043" s="154" t="s">
        <v>554</v>
      </c>
      <c r="AC5043" s="155" t="s">
        <v>5731</v>
      </c>
    </row>
    <row r="5044" customFormat="false" ht="15" hidden="false" customHeight="false" outlineLevel="0" collapsed="false">
      <c r="AA5044" s="154" t="s">
        <v>9746</v>
      </c>
      <c r="AB5044" s="154" t="s">
        <v>554</v>
      </c>
      <c r="AC5044" s="155" t="s">
        <v>9397</v>
      </c>
    </row>
    <row r="5045" customFormat="false" ht="45" hidden="false" customHeight="false" outlineLevel="0" collapsed="false">
      <c r="AA5045" s="154" t="s">
        <v>9747</v>
      </c>
      <c r="AB5045" s="154" t="s">
        <v>554</v>
      </c>
      <c r="AC5045" s="155" t="s">
        <v>4341</v>
      </c>
    </row>
    <row r="5046" customFormat="false" ht="30" hidden="false" customHeight="false" outlineLevel="0" collapsed="false">
      <c r="AA5046" s="154" t="s">
        <v>9748</v>
      </c>
      <c r="AB5046" s="154" t="s">
        <v>554</v>
      </c>
      <c r="AC5046" s="155" t="s">
        <v>9161</v>
      </c>
    </row>
    <row r="5047" customFormat="false" ht="30" hidden="false" customHeight="false" outlineLevel="0" collapsed="false">
      <c r="AA5047" s="154" t="s">
        <v>9749</v>
      </c>
      <c r="AB5047" s="154" t="s">
        <v>554</v>
      </c>
      <c r="AC5047" s="155" t="s">
        <v>9750</v>
      </c>
    </row>
    <row r="5048" customFormat="false" ht="15" hidden="false" customHeight="false" outlineLevel="0" collapsed="false">
      <c r="AA5048" s="154" t="s">
        <v>9751</v>
      </c>
      <c r="AB5048" s="154" t="s">
        <v>554</v>
      </c>
      <c r="AC5048" s="155" t="s">
        <v>9752</v>
      </c>
    </row>
    <row r="5049" customFormat="false" ht="15" hidden="false" customHeight="false" outlineLevel="0" collapsed="false">
      <c r="AA5049" s="154" t="s">
        <v>9753</v>
      </c>
      <c r="AB5049" s="154" t="s">
        <v>554</v>
      </c>
      <c r="AC5049" s="155" t="s">
        <v>725</v>
      </c>
    </row>
    <row r="5050" customFormat="false" ht="15" hidden="false" customHeight="false" outlineLevel="0" collapsed="false">
      <c r="AA5050" s="154" t="s">
        <v>9754</v>
      </c>
      <c r="AB5050" s="154" t="s">
        <v>554</v>
      </c>
      <c r="AC5050" s="155" t="s">
        <v>9755</v>
      </c>
    </row>
    <row r="5051" customFormat="false" ht="30" hidden="false" customHeight="false" outlineLevel="0" collapsed="false">
      <c r="AA5051" s="154" t="s">
        <v>9756</v>
      </c>
      <c r="AB5051" s="154" t="s">
        <v>554</v>
      </c>
      <c r="AC5051" s="155" t="s">
        <v>9757</v>
      </c>
    </row>
    <row r="5052" customFormat="false" ht="15" hidden="false" customHeight="false" outlineLevel="0" collapsed="false">
      <c r="AA5052" s="154" t="s">
        <v>9758</v>
      </c>
      <c r="AB5052" s="154" t="s">
        <v>554</v>
      </c>
      <c r="AC5052" s="155" t="s">
        <v>6235</v>
      </c>
    </row>
    <row r="5053" customFormat="false" ht="30" hidden="false" customHeight="false" outlineLevel="0" collapsed="false">
      <c r="AA5053" s="154" t="s">
        <v>9759</v>
      </c>
      <c r="AB5053" s="154" t="s">
        <v>554</v>
      </c>
      <c r="AC5053" s="155" t="s">
        <v>9760</v>
      </c>
    </row>
    <row r="5054" customFormat="false" ht="30" hidden="false" customHeight="false" outlineLevel="0" collapsed="false">
      <c r="AA5054" s="154" t="s">
        <v>114</v>
      </c>
      <c r="AB5054" s="154" t="s">
        <v>559</v>
      </c>
      <c r="AC5054" s="155" t="s">
        <v>9761</v>
      </c>
    </row>
    <row r="5055" customFormat="false" ht="15" hidden="false" customHeight="false" outlineLevel="0" collapsed="false">
      <c r="AA5055" s="154" t="s">
        <v>528</v>
      </c>
      <c r="AB5055" s="154" t="s">
        <v>559</v>
      </c>
      <c r="AC5055" s="155" t="s">
        <v>4345</v>
      </c>
    </row>
    <row r="5056" customFormat="false" ht="30" hidden="false" customHeight="false" outlineLevel="0" collapsed="false">
      <c r="AA5056" s="154" t="s">
        <v>893</v>
      </c>
      <c r="AB5056" s="154" t="s">
        <v>559</v>
      </c>
      <c r="AC5056" s="155" t="s">
        <v>1740</v>
      </c>
    </row>
    <row r="5057" customFormat="false" ht="30" hidden="false" customHeight="false" outlineLevel="0" collapsed="false">
      <c r="AA5057" s="154" t="s">
        <v>1480</v>
      </c>
      <c r="AB5057" s="154" t="s">
        <v>559</v>
      </c>
      <c r="AC5057" s="155" t="s">
        <v>9762</v>
      </c>
    </row>
    <row r="5058" customFormat="false" ht="30" hidden="false" customHeight="false" outlineLevel="0" collapsed="false">
      <c r="AA5058" s="154" t="s">
        <v>2001</v>
      </c>
      <c r="AB5058" s="154" t="s">
        <v>559</v>
      </c>
      <c r="AC5058" s="155" t="s">
        <v>7308</v>
      </c>
    </row>
    <row r="5059" customFormat="false" ht="45" hidden="false" customHeight="false" outlineLevel="0" collapsed="false">
      <c r="AA5059" s="154" t="s">
        <v>2017</v>
      </c>
      <c r="AB5059" s="154" t="s">
        <v>559</v>
      </c>
      <c r="AC5059" s="155" t="s">
        <v>9763</v>
      </c>
    </row>
    <row r="5060" customFormat="false" ht="30" hidden="false" customHeight="false" outlineLevel="0" collapsed="false">
      <c r="AA5060" s="154" t="s">
        <v>2100</v>
      </c>
      <c r="AB5060" s="154" t="s">
        <v>559</v>
      </c>
      <c r="AC5060" s="155" t="s">
        <v>2013</v>
      </c>
    </row>
    <row r="5061" customFormat="false" ht="45" hidden="false" customHeight="false" outlineLevel="0" collapsed="false">
      <c r="AA5061" s="154" t="s">
        <v>2471</v>
      </c>
      <c r="AB5061" s="154" t="s">
        <v>559</v>
      </c>
      <c r="AC5061" s="155" t="s">
        <v>9764</v>
      </c>
    </row>
    <row r="5062" customFormat="false" ht="30" hidden="false" customHeight="false" outlineLevel="0" collapsed="false">
      <c r="AA5062" s="154" t="s">
        <v>2621</v>
      </c>
      <c r="AB5062" s="154" t="s">
        <v>559</v>
      </c>
      <c r="AC5062" s="155" t="s">
        <v>5733</v>
      </c>
    </row>
    <row r="5063" customFormat="false" ht="30" hidden="false" customHeight="false" outlineLevel="0" collapsed="false">
      <c r="AA5063" s="154" t="s">
        <v>2700</v>
      </c>
      <c r="AB5063" s="154" t="s">
        <v>559</v>
      </c>
      <c r="AC5063" s="155" t="s">
        <v>9765</v>
      </c>
    </row>
    <row r="5064" customFormat="false" ht="30" hidden="false" customHeight="false" outlineLevel="0" collapsed="false">
      <c r="AA5064" s="154" t="s">
        <v>2920</v>
      </c>
      <c r="AB5064" s="154" t="s">
        <v>559</v>
      </c>
      <c r="AC5064" s="155" t="s">
        <v>7913</v>
      </c>
    </row>
    <row r="5065" customFormat="false" ht="30" hidden="false" customHeight="false" outlineLevel="0" collapsed="false">
      <c r="AA5065" s="154" t="s">
        <v>3512</v>
      </c>
      <c r="AB5065" s="154" t="s">
        <v>559</v>
      </c>
      <c r="AC5065" s="155" t="s">
        <v>6530</v>
      </c>
    </row>
    <row r="5066" customFormat="false" ht="15" hidden="false" customHeight="false" outlineLevel="0" collapsed="false">
      <c r="AA5066" s="154" t="s">
        <v>3867</v>
      </c>
      <c r="AB5066" s="154" t="s">
        <v>559</v>
      </c>
      <c r="AC5066" s="155" t="s">
        <v>7682</v>
      </c>
    </row>
    <row r="5067" customFormat="false" ht="15" hidden="false" customHeight="false" outlineLevel="0" collapsed="false">
      <c r="AA5067" s="154" t="s">
        <v>4053</v>
      </c>
      <c r="AB5067" s="154" t="s">
        <v>559</v>
      </c>
      <c r="AC5067" s="155" t="s">
        <v>1745</v>
      </c>
    </row>
    <row r="5068" customFormat="false" ht="15" hidden="false" customHeight="false" outlineLevel="0" collapsed="false">
      <c r="AA5068" s="154" t="s">
        <v>4358</v>
      </c>
      <c r="AB5068" s="154" t="s">
        <v>559</v>
      </c>
      <c r="AC5068" s="155" t="s">
        <v>9766</v>
      </c>
    </row>
    <row r="5069" customFormat="false" ht="30" hidden="false" customHeight="false" outlineLevel="0" collapsed="false">
      <c r="AA5069" s="154" t="s">
        <v>4689</v>
      </c>
      <c r="AB5069" s="154" t="s">
        <v>559</v>
      </c>
      <c r="AC5069" s="155" t="s">
        <v>9767</v>
      </c>
    </row>
    <row r="5070" customFormat="false" ht="30" hidden="false" customHeight="false" outlineLevel="0" collapsed="false">
      <c r="AA5070" s="154" t="s">
        <v>5220</v>
      </c>
      <c r="AB5070" s="154" t="s">
        <v>559</v>
      </c>
      <c r="AC5070" s="155" t="s">
        <v>8031</v>
      </c>
    </row>
    <row r="5071" customFormat="false" ht="30" hidden="false" customHeight="false" outlineLevel="0" collapsed="false">
      <c r="AA5071" s="154" t="s">
        <v>5241</v>
      </c>
      <c r="AB5071" s="154" t="s">
        <v>559</v>
      </c>
      <c r="AC5071" s="155" t="s">
        <v>9768</v>
      </c>
    </row>
    <row r="5072" customFormat="false" ht="30" hidden="false" customHeight="false" outlineLevel="0" collapsed="false">
      <c r="AA5072" s="154" t="s">
        <v>5256</v>
      </c>
      <c r="AB5072" s="154" t="s">
        <v>559</v>
      </c>
      <c r="AC5072" s="155" t="s">
        <v>8387</v>
      </c>
    </row>
    <row r="5073" customFormat="false" ht="30" hidden="false" customHeight="false" outlineLevel="0" collapsed="false">
      <c r="AA5073" s="154" t="s">
        <v>5320</v>
      </c>
      <c r="AB5073" s="154" t="s">
        <v>559</v>
      </c>
      <c r="AC5073" s="155" t="s">
        <v>9769</v>
      </c>
    </row>
    <row r="5074" customFormat="false" ht="15" hidden="false" customHeight="false" outlineLevel="0" collapsed="false">
      <c r="AA5074" s="154" t="s">
        <v>5357</v>
      </c>
      <c r="AB5074" s="154" t="s">
        <v>559</v>
      </c>
      <c r="AC5074" s="155" t="s">
        <v>9770</v>
      </c>
    </row>
    <row r="5075" customFormat="false" ht="30" hidden="false" customHeight="false" outlineLevel="0" collapsed="false">
      <c r="AA5075" s="154" t="s">
        <v>5550</v>
      </c>
      <c r="AB5075" s="154" t="s">
        <v>559</v>
      </c>
      <c r="AC5075" s="155" t="s">
        <v>9252</v>
      </c>
    </row>
    <row r="5076" customFormat="false" ht="45" hidden="false" customHeight="false" outlineLevel="0" collapsed="false">
      <c r="AA5076" s="154" t="s">
        <v>5603</v>
      </c>
      <c r="AB5076" s="154" t="s">
        <v>559</v>
      </c>
      <c r="AC5076" s="155" t="s">
        <v>312</v>
      </c>
    </row>
    <row r="5077" customFormat="false" ht="15" hidden="false" customHeight="false" outlineLevel="0" collapsed="false">
      <c r="AA5077" s="154" t="s">
        <v>5673</v>
      </c>
      <c r="AB5077" s="154" t="s">
        <v>559</v>
      </c>
      <c r="AC5077" s="155" t="s">
        <v>9771</v>
      </c>
    </row>
    <row r="5078" customFormat="false" ht="30" hidden="false" customHeight="false" outlineLevel="0" collapsed="false">
      <c r="AA5078" s="154" t="s">
        <v>5719</v>
      </c>
      <c r="AB5078" s="154" t="s">
        <v>559</v>
      </c>
      <c r="AC5078" s="155" t="s">
        <v>8561</v>
      </c>
    </row>
    <row r="5079" customFormat="false" ht="30" hidden="false" customHeight="false" outlineLevel="0" collapsed="false">
      <c r="AA5079" s="154" t="s">
        <v>5772</v>
      </c>
      <c r="AB5079" s="154" t="s">
        <v>559</v>
      </c>
      <c r="AC5079" s="155" t="s">
        <v>9629</v>
      </c>
    </row>
    <row r="5080" customFormat="false" ht="30" hidden="false" customHeight="false" outlineLevel="0" collapsed="false">
      <c r="AA5080" s="154" t="s">
        <v>6000</v>
      </c>
      <c r="AB5080" s="154" t="s">
        <v>559</v>
      </c>
      <c r="AC5080" s="155" t="s">
        <v>9772</v>
      </c>
    </row>
    <row r="5081" customFormat="false" ht="45" hidden="false" customHeight="false" outlineLevel="0" collapsed="false">
      <c r="AA5081" s="154" t="s">
        <v>6535</v>
      </c>
      <c r="AB5081" s="154" t="s">
        <v>559</v>
      </c>
      <c r="AC5081" s="155" t="s">
        <v>2123</v>
      </c>
    </row>
    <row r="5082" customFormat="false" ht="30" hidden="false" customHeight="false" outlineLevel="0" collapsed="false">
      <c r="AA5082" s="154" t="s">
        <v>6691</v>
      </c>
      <c r="AB5082" s="154" t="s">
        <v>559</v>
      </c>
      <c r="AC5082" s="155" t="s">
        <v>6532</v>
      </c>
    </row>
    <row r="5083" customFormat="false" ht="30" hidden="false" customHeight="false" outlineLevel="0" collapsed="false">
      <c r="AA5083" s="154" t="s">
        <v>6719</v>
      </c>
      <c r="AB5083" s="154" t="s">
        <v>559</v>
      </c>
      <c r="AC5083" s="155" t="s">
        <v>3722</v>
      </c>
    </row>
    <row r="5084" customFormat="false" ht="30" hidden="false" customHeight="false" outlineLevel="0" collapsed="false">
      <c r="AA5084" s="154" t="s">
        <v>6804</v>
      </c>
      <c r="AB5084" s="154" t="s">
        <v>559</v>
      </c>
      <c r="AC5084" s="155" t="s">
        <v>9773</v>
      </c>
    </row>
    <row r="5085" customFormat="false" ht="15" hidden="false" customHeight="false" outlineLevel="0" collapsed="false">
      <c r="AA5085" s="154" t="s">
        <v>7009</v>
      </c>
      <c r="AB5085" s="154" t="s">
        <v>559</v>
      </c>
      <c r="AC5085" s="155" t="s">
        <v>6534</v>
      </c>
    </row>
    <row r="5086" customFormat="false" ht="15" hidden="false" customHeight="false" outlineLevel="0" collapsed="false">
      <c r="AA5086" s="154" t="s">
        <v>7059</v>
      </c>
      <c r="AB5086" s="154" t="s">
        <v>559</v>
      </c>
      <c r="AC5086" s="155" t="s">
        <v>9774</v>
      </c>
    </row>
    <row r="5087" customFormat="false" ht="15" hidden="false" customHeight="false" outlineLevel="0" collapsed="false">
      <c r="AA5087" s="154" t="s">
        <v>7261</v>
      </c>
      <c r="AB5087" s="154" t="s">
        <v>559</v>
      </c>
      <c r="AC5087" s="155" t="s">
        <v>4349</v>
      </c>
    </row>
    <row r="5088" customFormat="false" ht="30" hidden="false" customHeight="false" outlineLevel="0" collapsed="false">
      <c r="AA5088" s="154" t="s">
        <v>7410</v>
      </c>
      <c r="AB5088" s="154" t="s">
        <v>559</v>
      </c>
      <c r="AC5088" s="155" t="s">
        <v>9775</v>
      </c>
    </row>
    <row r="5089" customFormat="false" ht="30" hidden="false" customHeight="false" outlineLevel="0" collapsed="false">
      <c r="AA5089" s="154" t="s">
        <v>7476</v>
      </c>
      <c r="AB5089" s="154" t="s">
        <v>559</v>
      </c>
      <c r="AC5089" s="155" t="s">
        <v>9776</v>
      </c>
    </row>
    <row r="5090" customFormat="false" ht="15" hidden="false" customHeight="false" outlineLevel="0" collapsed="false">
      <c r="AA5090" s="154" t="s">
        <v>7713</v>
      </c>
      <c r="AB5090" s="154" t="s">
        <v>559</v>
      </c>
      <c r="AC5090" s="155" t="s">
        <v>7480</v>
      </c>
    </row>
    <row r="5091" customFormat="false" ht="30" hidden="false" customHeight="false" outlineLevel="0" collapsed="false">
      <c r="AA5091" s="154" t="s">
        <v>7896</v>
      </c>
      <c r="AB5091" s="154" t="s">
        <v>559</v>
      </c>
      <c r="AC5091" s="155" t="s">
        <v>9777</v>
      </c>
    </row>
    <row r="5092" customFormat="false" ht="30" hidden="false" customHeight="false" outlineLevel="0" collapsed="false">
      <c r="AA5092" s="154" t="s">
        <v>7907</v>
      </c>
      <c r="AB5092" s="154" t="s">
        <v>559</v>
      </c>
      <c r="AC5092" s="155" t="s">
        <v>6859</v>
      </c>
    </row>
    <row r="5093" customFormat="false" ht="15" hidden="false" customHeight="false" outlineLevel="0" collapsed="false">
      <c r="AA5093" s="154" t="s">
        <v>7981</v>
      </c>
      <c r="AB5093" s="154" t="s">
        <v>559</v>
      </c>
      <c r="AC5093" s="155" t="s">
        <v>9364</v>
      </c>
    </row>
    <row r="5094" customFormat="false" ht="15" hidden="false" customHeight="false" outlineLevel="0" collapsed="false">
      <c r="AA5094" s="154" t="s">
        <v>8180</v>
      </c>
      <c r="AB5094" s="154" t="s">
        <v>559</v>
      </c>
      <c r="AC5094" s="155" t="s">
        <v>9778</v>
      </c>
    </row>
    <row r="5095" customFormat="false" ht="15" hidden="false" customHeight="false" outlineLevel="0" collapsed="false">
      <c r="AA5095" s="154" t="s">
        <v>8182</v>
      </c>
      <c r="AB5095" s="154" t="s">
        <v>559</v>
      </c>
      <c r="AC5095" s="155" t="s">
        <v>9779</v>
      </c>
    </row>
    <row r="5096" customFormat="false" ht="15" hidden="false" customHeight="false" outlineLevel="0" collapsed="false">
      <c r="AA5096" s="154" t="s">
        <v>8526</v>
      </c>
      <c r="AB5096" s="154" t="s">
        <v>559</v>
      </c>
      <c r="AC5096" s="155" t="s">
        <v>9780</v>
      </c>
    </row>
    <row r="5097" customFormat="false" ht="15" hidden="false" customHeight="false" outlineLevel="0" collapsed="false">
      <c r="AA5097" s="154" t="s">
        <v>8622</v>
      </c>
      <c r="AB5097" s="154" t="s">
        <v>559</v>
      </c>
      <c r="AC5097" s="155" t="s">
        <v>7310</v>
      </c>
    </row>
    <row r="5098" customFormat="false" ht="15" hidden="false" customHeight="false" outlineLevel="0" collapsed="false">
      <c r="AA5098" s="154" t="s">
        <v>8688</v>
      </c>
      <c r="AB5098" s="154" t="s">
        <v>559</v>
      </c>
      <c r="AC5098" s="155" t="s">
        <v>7482</v>
      </c>
    </row>
    <row r="5099" customFormat="false" ht="30" hidden="false" customHeight="false" outlineLevel="0" collapsed="false">
      <c r="AA5099" s="154" t="s">
        <v>8709</v>
      </c>
      <c r="AB5099" s="154" t="s">
        <v>559</v>
      </c>
      <c r="AC5099" s="155" t="s">
        <v>9781</v>
      </c>
    </row>
    <row r="5100" customFormat="false" ht="30" hidden="false" customHeight="false" outlineLevel="0" collapsed="false">
      <c r="AA5100" s="154" t="s">
        <v>8936</v>
      </c>
      <c r="AB5100" s="154" t="s">
        <v>559</v>
      </c>
      <c r="AC5100" s="155" t="s">
        <v>5349</v>
      </c>
    </row>
    <row r="5101" customFormat="false" ht="15" hidden="false" customHeight="false" outlineLevel="0" collapsed="false">
      <c r="AA5101" s="154" t="s">
        <v>8938</v>
      </c>
      <c r="AB5101" s="154" t="s">
        <v>559</v>
      </c>
      <c r="AC5101" s="155" t="s">
        <v>7847</v>
      </c>
    </row>
    <row r="5102" customFormat="false" ht="30" hidden="false" customHeight="false" outlineLevel="0" collapsed="false">
      <c r="AA5102" s="154" t="s">
        <v>8947</v>
      </c>
      <c r="AB5102" s="154" t="s">
        <v>559</v>
      </c>
      <c r="AC5102" s="155" t="s">
        <v>2111</v>
      </c>
    </row>
    <row r="5103" customFormat="false" ht="45" hidden="false" customHeight="false" outlineLevel="0" collapsed="false">
      <c r="AA5103" s="154" t="s">
        <v>8972</v>
      </c>
      <c r="AB5103" s="154" t="s">
        <v>559</v>
      </c>
      <c r="AC5103" s="155" t="s">
        <v>9008</v>
      </c>
    </row>
    <row r="5104" customFormat="false" ht="45" hidden="false" customHeight="false" outlineLevel="0" collapsed="false">
      <c r="AA5104" s="154" t="s">
        <v>8973</v>
      </c>
      <c r="AB5104" s="154" t="s">
        <v>559</v>
      </c>
      <c r="AC5104" s="155" t="s">
        <v>7483</v>
      </c>
    </row>
    <row r="5105" customFormat="false" ht="15" hidden="false" customHeight="false" outlineLevel="0" collapsed="false">
      <c r="AA5105" s="154" t="s">
        <v>9007</v>
      </c>
      <c r="AB5105" s="154" t="s">
        <v>559</v>
      </c>
      <c r="AC5105" s="155" t="s">
        <v>5351</v>
      </c>
    </row>
    <row r="5106" customFormat="false" ht="30" hidden="false" customHeight="false" outlineLevel="0" collapsed="false">
      <c r="AA5106" s="154" t="s">
        <v>9022</v>
      </c>
      <c r="AB5106" s="154" t="s">
        <v>559</v>
      </c>
      <c r="AC5106" s="155" t="s">
        <v>7484</v>
      </c>
    </row>
    <row r="5107" customFormat="false" ht="15" hidden="false" customHeight="false" outlineLevel="0" collapsed="false">
      <c r="AA5107" s="154" t="s">
        <v>9197</v>
      </c>
      <c r="AB5107" s="154" t="s">
        <v>559</v>
      </c>
      <c r="AC5107" s="155" t="s">
        <v>9782</v>
      </c>
    </row>
    <row r="5108" customFormat="false" ht="45" hidden="false" customHeight="false" outlineLevel="0" collapsed="false">
      <c r="AA5108" s="154" t="s">
        <v>9200</v>
      </c>
      <c r="AB5108" s="154" t="s">
        <v>559</v>
      </c>
      <c r="AC5108" s="155" t="s">
        <v>9462</v>
      </c>
    </row>
    <row r="5109" customFormat="false" ht="30" hidden="false" customHeight="false" outlineLevel="0" collapsed="false">
      <c r="AA5109" s="154" t="s">
        <v>9321</v>
      </c>
      <c r="AB5109" s="154" t="s">
        <v>559</v>
      </c>
      <c r="AC5109" s="155" t="s">
        <v>9009</v>
      </c>
    </row>
    <row r="5110" customFormat="false" ht="30" hidden="false" customHeight="false" outlineLevel="0" collapsed="false">
      <c r="AA5110" s="154" t="s">
        <v>9604</v>
      </c>
      <c r="AB5110" s="154" t="s">
        <v>559</v>
      </c>
      <c r="AC5110" s="155" t="s">
        <v>8563</v>
      </c>
    </row>
    <row r="5111" customFormat="false" ht="45" hidden="false" customHeight="false" outlineLevel="0" collapsed="false">
      <c r="AA5111" s="154" t="s">
        <v>9716</v>
      </c>
      <c r="AB5111" s="154" t="s">
        <v>559</v>
      </c>
      <c r="AC5111" s="155" t="s">
        <v>9366</v>
      </c>
    </row>
    <row r="5112" customFormat="false" ht="15" hidden="false" customHeight="false" outlineLevel="0" collapsed="false">
      <c r="AA5112" s="154" t="s">
        <v>9731</v>
      </c>
      <c r="AB5112" s="154" t="s">
        <v>559</v>
      </c>
      <c r="AC5112" s="155" t="s">
        <v>5735</v>
      </c>
    </row>
    <row r="5113" customFormat="false" ht="15" hidden="false" customHeight="false" outlineLevel="0" collapsed="false">
      <c r="AA5113" s="154" t="s">
        <v>9783</v>
      </c>
      <c r="AB5113" s="154" t="s">
        <v>559</v>
      </c>
      <c r="AC5113" s="155" t="s">
        <v>5969</v>
      </c>
    </row>
    <row r="5114" customFormat="false" ht="30" hidden="false" customHeight="false" outlineLevel="0" collapsed="false">
      <c r="AA5114" s="154" t="s">
        <v>9784</v>
      </c>
      <c r="AB5114" s="154" t="s">
        <v>559</v>
      </c>
      <c r="AC5114" s="155" t="s">
        <v>7157</v>
      </c>
    </row>
    <row r="5115" customFormat="false" ht="30" hidden="false" customHeight="false" outlineLevel="0" collapsed="false">
      <c r="AA5115" s="154" t="s">
        <v>9785</v>
      </c>
      <c r="AB5115" s="154" t="s">
        <v>559</v>
      </c>
      <c r="AC5115" s="155" t="s">
        <v>9786</v>
      </c>
    </row>
    <row r="5116" customFormat="false" ht="30" hidden="false" customHeight="false" outlineLevel="0" collapsed="false">
      <c r="AA5116" s="154" t="s">
        <v>9787</v>
      </c>
      <c r="AB5116" s="154" t="s">
        <v>559</v>
      </c>
      <c r="AC5116" s="155" t="s">
        <v>7486</v>
      </c>
    </row>
    <row r="5117" customFormat="false" ht="30" hidden="false" customHeight="false" outlineLevel="0" collapsed="false">
      <c r="AA5117" s="154" t="s">
        <v>9788</v>
      </c>
      <c r="AB5117" s="154" t="s">
        <v>559</v>
      </c>
      <c r="AC5117" s="155" t="s">
        <v>6369</v>
      </c>
    </row>
    <row r="5118" customFormat="false" ht="15" hidden="false" customHeight="false" outlineLevel="0" collapsed="false">
      <c r="AA5118" s="154" t="s">
        <v>9789</v>
      </c>
      <c r="AB5118" s="154" t="s">
        <v>559</v>
      </c>
      <c r="AC5118" s="155" t="s">
        <v>1074</v>
      </c>
    </row>
    <row r="5119" customFormat="false" ht="15" hidden="false" customHeight="false" outlineLevel="0" collapsed="false">
      <c r="AA5119" s="154" t="s">
        <v>9790</v>
      </c>
      <c r="AB5119" s="154" t="s">
        <v>559</v>
      </c>
      <c r="AC5119" s="155" t="s">
        <v>9791</v>
      </c>
    </row>
    <row r="5120" customFormat="false" ht="30" hidden="false" customHeight="false" outlineLevel="0" collapsed="false">
      <c r="AA5120" s="154" t="s">
        <v>9792</v>
      </c>
      <c r="AB5120" s="154" t="s">
        <v>559</v>
      </c>
      <c r="AC5120" s="155" t="s">
        <v>8462</v>
      </c>
    </row>
    <row r="5121" customFormat="false" ht="30" hidden="false" customHeight="false" outlineLevel="0" collapsed="false">
      <c r="AA5121" s="154" t="s">
        <v>9793</v>
      </c>
      <c r="AB5121" s="154" t="s">
        <v>559</v>
      </c>
      <c r="AC5121" s="155" t="s">
        <v>9794</v>
      </c>
    </row>
    <row r="5122" customFormat="false" ht="30" hidden="false" customHeight="false" outlineLevel="0" collapsed="false">
      <c r="AA5122" s="154" t="s">
        <v>9795</v>
      </c>
      <c r="AB5122" s="154" t="s">
        <v>559</v>
      </c>
      <c r="AC5122" s="155" t="s">
        <v>1079</v>
      </c>
    </row>
    <row r="5123" customFormat="false" ht="15" hidden="false" customHeight="false" outlineLevel="0" collapsed="false">
      <c r="AA5123" s="154" t="s">
        <v>9796</v>
      </c>
      <c r="AB5123" s="154" t="s">
        <v>559</v>
      </c>
      <c r="AC5123" s="155" t="s">
        <v>6861</v>
      </c>
    </row>
    <row r="5124" customFormat="false" ht="15" hidden="false" customHeight="false" outlineLevel="0" collapsed="false">
      <c r="AA5124" s="154" t="s">
        <v>9797</v>
      </c>
      <c r="AB5124" s="154" t="s">
        <v>559</v>
      </c>
      <c r="AC5124" s="155" t="s">
        <v>3429</v>
      </c>
    </row>
    <row r="5125" customFormat="false" ht="30" hidden="false" customHeight="false" outlineLevel="0" collapsed="false">
      <c r="AA5125" s="154" t="s">
        <v>9798</v>
      </c>
      <c r="AB5125" s="154" t="s">
        <v>559</v>
      </c>
      <c r="AC5125" s="155" t="s">
        <v>9799</v>
      </c>
    </row>
    <row r="5126" customFormat="false" ht="15" hidden="false" customHeight="false" outlineLevel="0" collapsed="false">
      <c r="AA5126" s="154" t="s">
        <v>9800</v>
      </c>
      <c r="AB5126" s="154" t="s">
        <v>559</v>
      </c>
      <c r="AC5126" s="155" t="s">
        <v>9801</v>
      </c>
    </row>
    <row r="5127" customFormat="false" ht="60" hidden="false" customHeight="false" outlineLevel="0" collapsed="false">
      <c r="AA5127" s="154" t="s">
        <v>9802</v>
      </c>
      <c r="AB5127" s="154" t="s">
        <v>559</v>
      </c>
      <c r="AC5127" s="155" t="s">
        <v>4353</v>
      </c>
    </row>
    <row r="5128" customFormat="false" ht="45" hidden="false" customHeight="false" outlineLevel="0" collapsed="false">
      <c r="AA5128" s="154" t="s">
        <v>9803</v>
      </c>
      <c r="AB5128" s="154" t="s">
        <v>559</v>
      </c>
      <c r="AC5128" s="155" t="s">
        <v>2116</v>
      </c>
    </row>
    <row r="5129" customFormat="false" ht="45" hidden="false" customHeight="false" outlineLevel="0" collapsed="false">
      <c r="AA5129" s="154" t="s">
        <v>9804</v>
      </c>
      <c r="AB5129" s="154" t="s">
        <v>559</v>
      </c>
      <c r="AC5129" s="155" t="s">
        <v>1750</v>
      </c>
    </row>
    <row r="5130" customFormat="false" ht="30" hidden="false" customHeight="false" outlineLevel="0" collapsed="false">
      <c r="AA5130" s="154" t="s">
        <v>9805</v>
      </c>
      <c r="AB5130" s="154" t="s">
        <v>559</v>
      </c>
      <c r="AC5130" s="155" t="s">
        <v>9497</v>
      </c>
    </row>
    <row r="5131" customFormat="false" ht="30" hidden="false" customHeight="false" outlineLevel="0" collapsed="false">
      <c r="AA5131" s="154" t="s">
        <v>9806</v>
      </c>
      <c r="AB5131" s="154" t="s">
        <v>559</v>
      </c>
      <c r="AC5131" s="155" t="s">
        <v>4357</v>
      </c>
    </row>
    <row r="5132" customFormat="false" ht="45" hidden="false" customHeight="false" outlineLevel="0" collapsed="false">
      <c r="AA5132" s="154" t="s">
        <v>9807</v>
      </c>
      <c r="AB5132" s="154" t="s">
        <v>559</v>
      </c>
      <c r="AC5132" s="155" t="s">
        <v>9808</v>
      </c>
    </row>
    <row r="5133" customFormat="false" ht="45" hidden="false" customHeight="false" outlineLevel="0" collapsed="false">
      <c r="AA5133" s="154" t="s">
        <v>9809</v>
      </c>
      <c r="AB5133" s="154" t="s">
        <v>559</v>
      </c>
      <c r="AC5133" s="155" t="s">
        <v>9810</v>
      </c>
    </row>
    <row r="5134" customFormat="false" ht="45" hidden="false" customHeight="false" outlineLevel="0" collapsed="false">
      <c r="AA5134" s="154" t="s">
        <v>9811</v>
      </c>
      <c r="AB5134" s="154" t="s">
        <v>559</v>
      </c>
      <c r="AC5134" s="155" t="s">
        <v>5737</v>
      </c>
    </row>
    <row r="5135" customFormat="false" ht="30" hidden="false" customHeight="false" outlineLevel="0" collapsed="false">
      <c r="AA5135" s="154" t="s">
        <v>9812</v>
      </c>
      <c r="AB5135" s="154" t="s">
        <v>559</v>
      </c>
      <c r="AC5135" s="155" t="s">
        <v>3025</v>
      </c>
    </row>
    <row r="5136" customFormat="false" ht="45" hidden="false" customHeight="false" outlineLevel="0" collapsed="false">
      <c r="AA5136" s="154" t="s">
        <v>9813</v>
      </c>
      <c r="AB5136" s="154" t="s">
        <v>559</v>
      </c>
      <c r="AC5136" s="155" t="s">
        <v>9814</v>
      </c>
    </row>
    <row r="5137" customFormat="false" ht="15" hidden="false" customHeight="false" outlineLevel="0" collapsed="false">
      <c r="AA5137" s="154" t="s">
        <v>9815</v>
      </c>
      <c r="AB5137" s="154" t="s">
        <v>559</v>
      </c>
      <c r="AC5137" s="155" t="s">
        <v>5739</v>
      </c>
    </row>
    <row r="5138" customFormat="false" ht="30" hidden="false" customHeight="false" outlineLevel="0" collapsed="false">
      <c r="AA5138" s="154" t="s">
        <v>9816</v>
      </c>
      <c r="AB5138" s="154" t="s">
        <v>559</v>
      </c>
      <c r="AC5138" s="155" t="s">
        <v>8032</v>
      </c>
    </row>
    <row r="5139" customFormat="false" ht="15" hidden="false" customHeight="false" outlineLevel="0" collapsed="false">
      <c r="AA5139" s="154" t="s">
        <v>9817</v>
      </c>
      <c r="AB5139" s="154" t="s">
        <v>559</v>
      </c>
      <c r="AC5139" s="155" t="s">
        <v>6370</v>
      </c>
    </row>
    <row r="5140" customFormat="false" ht="15" hidden="false" customHeight="false" outlineLevel="0" collapsed="false">
      <c r="AA5140" s="154" t="s">
        <v>9818</v>
      </c>
      <c r="AB5140" s="154" t="s">
        <v>559</v>
      </c>
      <c r="AC5140" s="155" t="s">
        <v>9819</v>
      </c>
    </row>
    <row r="5141" customFormat="false" ht="15" hidden="false" customHeight="false" outlineLevel="0" collapsed="false">
      <c r="AA5141" s="154" t="s">
        <v>9820</v>
      </c>
      <c r="AB5141" s="154" t="s">
        <v>559</v>
      </c>
      <c r="AC5141" s="155" t="s">
        <v>1084</v>
      </c>
    </row>
    <row r="5142" customFormat="false" ht="30" hidden="false" customHeight="false" outlineLevel="0" collapsed="false">
      <c r="AA5142" s="154" t="s">
        <v>9821</v>
      </c>
      <c r="AB5142" s="154" t="s">
        <v>559</v>
      </c>
      <c r="AC5142" s="155" t="s">
        <v>8464</v>
      </c>
    </row>
    <row r="5143" customFormat="false" ht="15" hidden="false" customHeight="false" outlineLevel="0" collapsed="false">
      <c r="AA5143" s="154" t="s">
        <v>9822</v>
      </c>
      <c r="AB5143" s="154" t="s">
        <v>559</v>
      </c>
      <c r="AC5143" s="155" t="s">
        <v>9823</v>
      </c>
    </row>
    <row r="5144" customFormat="false" ht="15" hidden="false" customHeight="false" outlineLevel="0" collapsed="false">
      <c r="AA5144" s="154" t="s">
        <v>9824</v>
      </c>
      <c r="AB5144" s="154" t="s">
        <v>559</v>
      </c>
      <c r="AC5144" s="155" t="s">
        <v>731</v>
      </c>
    </row>
    <row r="5145" customFormat="false" ht="30" hidden="false" customHeight="false" outlineLevel="0" collapsed="false">
      <c r="AA5145" s="154" t="s">
        <v>9825</v>
      </c>
      <c r="AB5145" s="154" t="s">
        <v>559</v>
      </c>
      <c r="AC5145" s="155" t="s">
        <v>7487</v>
      </c>
    </row>
    <row r="5146" customFormat="false" ht="30" hidden="false" customHeight="false" outlineLevel="0" collapsed="false">
      <c r="AA5146" s="154" t="s">
        <v>9826</v>
      </c>
      <c r="AB5146" s="154" t="s">
        <v>559</v>
      </c>
      <c r="AC5146" s="155" t="s">
        <v>3433</v>
      </c>
    </row>
    <row r="5147" customFormat="false" ht="15" hidden="false" customHeight="false" outlineLevel="0" collapsed="false">
      <c r="AA5147" s="154" t="s">
        <v>9827</v>
      </c>
      <c r="AB5147" s="154" t="s">
        <v>559</v>
      </c>
      <c r="AC5147" s="155" t="s">
        <v>8033</v>
      </c>
    </row>
    <row r="5148" customFormat="false" ht="15" hidden="false" customHeight="false" outlineLevel="0" collapsed="false">
      <c r="AA5148" s="154" t="s">
        <v>9828</v>
      </c>
      <c r="AB5148" s="154" t="s">
        <v>559</v>
      </c>
      <c r="AC5148" s="155" t="s">
        <v>9829</v>
      </c>
    </row>
    <row r="5149" customFormat="false" ht="15" hidden="false" customHeight="false" outlineLevel="0" collapsed="false">
      <c r="AA5149" s="154" t="s">
        <v>9830</v>
      </c>
      <c r="AB5149" s="154" t="s">
        <v>559</v>
      </c>
      <c r="AC5149" s="155" t="s">
        <v>1283</v>
      </c>
    </row>
    <row r="5150" customFormat="false" ht="30" hidden="false" customHeight="false" outlineLevel="0" collapsed="false">
      <c r="AA5150" s="154" t="s">
        <v>9831</v>
      </c>
      <c r="AB5150" s="154" t="s">
        <v>559</v>
      </c>
      <c r="AC5150" s="155" t="s">
        <v>8565</v>
      </c>
    </row>
    <row r="5151" customFormat="false" ht="30" hidden="false" customHeight="false" outlineLevel="0" collapsed="false">
      <c r="AA5151" s="154" t="s">
        <v>9832</v>
      </c>
      <c r="AB5151" s="154" t="s">
        <v>559</v>
      </c>
      <c r="AC5151" s="155" t="s">
        <v>9631</v>
      </c>
    </row>
    <row r="5152" customFormat="false" ht="15" hidden="false" customHeight="false" outlineLevel="0" collapsed="false">
      <c r="AA5152" s="154" t="s">
        <v>9833</v>
      </c>
      <c r="AB5152" s="154" t="s">
        <v>559</v>
      </c>
      <c r="AC5152" s="155" t="s">
        <v>9834</v>
      </c>
    </row>
    <row r="5153" customFormat="false" ht="30" hidden="false" customHeight="false" outlineLevel="0" collapsed="false">
      <c r="AA5153" s="154" t="s">
        <v>9835</v>
      </c>
      <c r="AB5153" s="154" t="s">
        <v>559</v>
      </c>
      <c r="AC5153" s="155" t="s">
        <v>9836</v>
      </c>
    </row>
    <row r="5154" customFormat="false" ht="30" hidden="false" customHeight="false" outlineLevel="0" collapsed="false">
      <c r="AA5154" s="154" t="s">
        <v>9837</v>
      </c>
      <c r="AB5154" s="154" t="s">
        <v>559</v>
      </c>
      <c r="AC5154" s="155" t="s">
        <v>9633</v>
      </c>
    </row>
    <row r="5155" customFormat="false" ht="30" hidden="false" customHeight="false" outlineLevel="0" collapsed="false">
      <c r="AA5155" s="154" t="s">
        <v>9838</v>
      </c>
      <c r="AB5155" s="154" t="s">
        <v>559</v>
      </c>
      <c r="AC5155" s="155" t="s">
        <v>9010</v>
      </c>
    </row>
    <row r="5156" customFormat="false" ht="60" hidden="false" customHeight="false" outlineLevel="0" collapsed="false">
      <c r="AA5156" s="154" t="s">
        <v>9839</v>
      </c>
      <c r="AB5156" s="154" t="s">
        <v>559</v>
      </c>
      <c r="AC5156" s="155" t="s">
        <v>5352</v>
      </c>
    </row>
    <row r="5157" customFormat="false" ht="15" hidden="false" customHeight="false" outlineLevel="0" collapsed="false">
      <c r="AA5157" s="154" t="s">
        <v>9840</v>
      </c>
      <c r="AB5157" s="154" t="s">
        <v>559</v>
      </c>
      <c r="AC5157" s="155" t="s">
        <v>9841</v>
      </c>
    </row>
    <row r="5158" customFormat="false" ht="30" hidden="false" customHeight="false" outlineLevel="0" collapsed="false">
      <c r="AA5158" s="154" t="s">
        <v>167</v>
      </c>
      <c r="AB5158" s="154" t="s">
        <v>564</v>
      </c>
      <c r="AC5158" s="155" t="s">
        <v>9842</v>
      </c>
    </row>
    <row r="5159" customFormat="false" ht="30" hidden="false" customHeight="false" outlineLevel="0" collapsed="false">
      <c r="AA5159" s="154" t="s">
        <v>723</v>
      </c>
      <c r="AB5159" s="154" t="s">
        <v>564</v>
      </c>
      <c r="AC5159" s="155" t="s">
        <v>9843</v>
      </c>
    </row>
    <row r="5160" customFormat="false" ht="30" hidden="false" customHeight="false" outlineLevel="0" collapsed="false">
      <c r="AA5160" s="154" t="s">
        <v>3600</v>
      </c>
      <c r="AB5160" s="154" t="s">
        <v>564</v>
      </c>
      <c r="AC5160" s="155" t="s">
        <v>9844</v>
      </c>
    </row>
    <row r="5161" customFormat="false" ht="30" hidden="false" customHeight="false" outlineLevel="0" collapsed="false">
      <c r="AA5161" s="154" t="s">
        <v>4300</v>
      </c>
      <c r="AB5161" s="154" t="s">
        <v>564</v>
      </c>
      <c r="AC5161" s="155" t="s">
        <v>5741</v>
      </c>
    </row>
    <row r="5162" customFormat="false" ht="45" hidden="false" customHeight="false" outlineLevel="0" collapsed="false">
      <c r="AA5162" s="154" t="s">
        <v>4607</v>
      </c>
      <c r="AB5162" s="154" t="s">
        <v>564</v>
      </c>
      <c r="AC5162" s="155" t="s">
        <v>9162</v>
      </c>
    </row>
    <row r="5163" customFormat="false" ht="30" hidden="false" customHeight="false" outlineLevel="0" collapsed="false">
      <c r="AA5163" s="154" t="s">
        <v>5477</v>
      </c>
      <c r="AB5163" s="154" t="s">
        <v>564</v>
      </c>
      <c r="AC5163" s="155" t="s">
        <v>9845</v>
      </c>
    </row>
    <row r="5164" customFormat="false" ht="30" hidden="false" customHeight="false" outlineLevel="0" collapsed="false">
      <c r="AA5164" s="154" t="s">
        <v>5532</v>
      </c>
      <c r="AB5164" s="154" t="s">
        <v>564</v>
      </c>
      <c r="AC5164" s="155" t="s">
        <v>9846</v>
      </c>
    </row>
    <row r="5165" customFormat="false" ht="30" hidden="false" customHeight="false" outlineLevel="0" collapsed="false">
      <c r="AA5165" s="154" t="s">
        <v>5643</v>
      </c>
      <c r="AB5165" s="154" t="s">
        <v>564</v>
      </c>
      <c r="AC5165" s="155" t="s">
        <v>9847</v>
      </c>
    </row>
    <row r="5166" customFormat="false" ht="45" hidden="false" customHeight="false" outlineLevel="0" collapsed="false">
      <c r="AA5166" s="154" t="s">
        <v>6230</v>
      </c>
      <c r="AB5166" s="154" t="s">
        <v>564</v>
      </c>
      <c r="AC5166" s="155" t="s">
        <v>1089</v>
      </c>
    </row>
    <row r="5167" customFormat="false" ht="30" hidden="false" customHeight="false" outlineLevel="0" collapsed="false">
      <c r="AA5167" s="154" t="s">
        <v>6304</v>
      </c>
      <c r="AB5167" s="154" t="s">
        <v>564</v>
      </c>
      <c r="AC5167" s="155" t="s">
        <v>9848</v>
      </c>
    </row>
    <row r="5168" customFormat="false" ht="15" hidden="false" customHeight="false" outlineLevel="0" collapsed="false">
      <c r="AA5168" s="154" t="s">
        <v>6446</v>
      </c>
      <c r="AB5168" s="154" t="s">
        <v>564</v>
      </c>
      <c r="AC5168" s="155" t="s">
        <v>9737</v>
      </c>
    </row>
    <row r="5169" customFormat="false" ht="45" hidden="false" customHeight="false" outlineLevel="0" collapsed="false">
      <c r="AA5169" s="154" t="s">
        <v>6717</v>
      </c>
      <c r="AB5169" s="154" t="s">
        <v>564</v>
      </c>
      <c r="AC5169" s="155" t="s">
        <v>7489</v>
      </c>
    </row>
    <row r="5170" customFormat="false" ht="30" hidden="false" customHeight="false" outlineLevel="0" collapsed="false">
      <c r="AA5170" s="154" t="s">
        <v>6754</v>
      </c>
      <c r="AB5170" s="154" t="s">
        <v>564</v>
      </c>
      <c r="AC5170" s="155" t="s">
        <v>737</v>
      </c>
    </row>
    <row r="5171" customFormat="false" ht="30" hidden="false" customHeight="false" outlineLevel="0" collapsed="false">
      <c r="AA5171" s="154" t="s">
        <v>6759</v>
      </c>
      <c r="AB5171" s="154" t="s">
        <v>564</v>
      </c>
      <c r="AC5171" s="155" t="s">
        <v>7977</v>
      </c>
    </row>
    <row r="5172" customFormat="false" ht="30" hidden="false" customHeight="false" outlineLevel="0" collapsed="false">
      <c r="AA5172" s="154" t="s">
        <v>6862</v>
      </c>
      <c r="AB5172" s="154" t="s">
        <v>564</v>
      </c>
      <c r="AC5172" s="155" t="s">
        <v>5110</v>
      </c>
    </row>
    <row r="5173" customFormat="false" ht="30" hidden="false" customHeight="false" outlineLevel="0" collapsed="false">
      <c r="AA5173" s="154" t="s">
        <v>7099</v>
      </c>
      <c r="AB5173" s="154" t="s">
        <v>564</v>
      </c>
      <c r="AC5173" s="155" t="s">
        <v>9849</v>
      </c>
    </row>
    <row r="5174" customFormat="false" ht="15" hidden="false" customHeight="false" outlineLevel="0" collapsed="false">
      <c r="AA5174" s="154" t="s">
        <v>7248</v>
      </c>
      <c r="AB5174" s="154" t="s">
        <v>564</v>
      </c>
      <c r="AC5174" s="155" t="s">
        <v>9850</v>
      </c>
    </row>
    <row r="5175" customFormat="false" ht="15" hidden="false" customHeight="false" outlineLevel="0" collapsed="false">
      <c r="AA5175" s="154" t="s">
        <v>7419</v>
      </c>
      <c r="AB5175" s="154" t="s">
        <v>564</v>
      </c>
      <c r="AC5175" s="155" t="s">
        <v>9851</v>
      </c>
    </row>
    <row r="5176" customFormat="false" ht="30" hidden="false" customHeight="false" outlineLevel="0" collapsed="false">
      <c r="AA5176" s="154" t="s">
        <v>7560</v>
      </c>
      <c r="AB5176" s="154" t="s">
        <v>564</v>
      </c>
      <c r="AC5176" s="155" t="s">
        <v>7491</v>
      </c>
    </row>
    <row r="5177" customFormat="false" ht="30" hidden="false" customHeight="false" outlineLevel="0" collapsed="false">
      <c r="AA5177" s="154" t="s">
        <v>8575</v>
      </c>
      <c r="AB5177" s="154" t="s">
        <v>564</v>
      </c>
      <c r="AC5177" s="155" t="s">
        <v>4361</v>
      </c>
    </row>
    <row r="5178" customFormat="false" ht="30" hidden="false" customHeight="false" outlineLevel="0" collapsed="false">
      <c r="AA5178" s="154" t="s">
        <v>8698</v>
      </c>
      <c r="AB5178" s="154" t="s">
        <v>564</v>
      </c>
      <c r="AC5178" s="155" t="s">
        <v>9852</v>
      </c>
    </row>
    <row r="5179" customFormat="false" ht="30" hidden="false" customHeight="false" outlineLevel="0" collapsed="false">
      <c r="AA5179" s="154" t="s">
        <v>8859</v>
      </c>
      <c r="AB5179" s="154" t="s">
        <v>564</v>
      </c>
      <c r="AC5179" s="155" t="s">
        <v>9853</v>
      </c>
    </row>
    <row r="5180" customFormat="false" ht="45" hidden="false" customHeight="false" outlineLevel="0" collapsed="false">
      <c r="AA5180" s="154" t="s">
        <v>9242</v>
      </c>
      <c r="AB5180" s="154" t="s">
        <v>564</v>
      </c>
      <c r="AC5180" s="155" t="s">
        <v>9100</v>
      </c>
    </row>
    <row r="5181" customFormat="false" ht="30" hidden="false" customHeight="false" outlineLevel="0" collapsed="false">
      <c r="AA5181" s="154" t="s">
        <v>9385</v>
      </c>
      <c r="AB5181" s="154" t="s">
        <v>564</v>
      </c>
      <c r="AC5181" s="155" t="s">
        <v>4365</v>
      </c>
    </row>
    <row r="5182" customFormat="false" ht="15" hidden="false" customHeight="false" outlineLevel="0" collapsed="false">
      <c r="AA5182" s="154" t="s">
        <v>9465</v>
      </c>
      <c r="AB5182" s="154" t="s">
        <v>564</v>
      </c>
      <c r="AC5182" s="155" t="s">
        <v>9854</v>
      </c>
    </row>
    <row r="5183" customFormat="false" ht="15" hidden="false" customHeight="false" outlineLevel="0" collapsed="false">
      <c r="AA5183" s="154" t="s">
        <v>9544</v>
      </c>
      <c r="AB5183" s="154" t="s">
        <v>564</v>
      </c>
      <c r="AC5183" s="155" t="s">
        <v>7914</v>
      </c>
    </row>
    <row r="5184" customFormat="false" ht="15" hidden="false" customHeight="false" outlineLevel="0" collapsed="false">
      <c r="AA5184" s="154" t="s">
        <v>9855</v>
      </c>
      <c r="AB5184" s="154" t="s">
        <v>564</v>
      </c>
      <c r="AC5184" s="155" t="s">
        <v>9498</v>
      </c>
    </row>
    <row r="5185" customFormat="false" ht="30" hidden="false" customHeight="false" outlineLevel="0" collapsed="false">
      <c r="AA5185" s="154" t="s">
        <v>9856</v>
      </c>
      <c r="AB5185" s="154" t="s">
        <v>564</v>
      </c>
      <c r="AC5185" s="155" t="s">
        <v>9857</v>
      </c>
    </row>
    <row r="5186" customFormat="false" ht="30" hidden="false" customHeight="false" outlineLevel="0" collapsed="false">
      <c r="AA5186" s="154" t="s">
        <v>9858</v>
      </c>
      <c r="AB5186" s="154" t="s">
        <v>564</v>
      </c>
      <c r="AC5186" s="155" t="s">
        <v>9859</v>
      </c>
    </row>
    <row r="5187" customFormat="false" ht="30" hidden="false" customHeight="false" outlineLevel="0" collapsed="false">
      <c r="AA5187" s="154" t="s">
        <v>9860</v>
      </c>
      <c r="AB5187" s="154" t="s">
        <v>564</v>
      </c>
      <c r="AC5187" s="155" t="s">
        <v>7160</v>
      </c>
    </row>
    <row r="5188" customFormat="false" ht="15" hidden="false" customHeight="false" outlineLevel="0" collapsed="false">
      <c r="AA5188" s="154" t="s">
        <v>9861</v>
      </c>
      <c r="AB5188" s="154" t="s">
        <v>564</v>
      </c>
      <c r="AC5188" s="155" t="s">
        <v>9862</v>
      </c>
    </row>
    <row r="5189" customFormat="false" ht="15" hidden="false" customHeight="false" outlineLevel="0" collapsed="false">
      <c r="AA5189" s="154" t="s">
        <v>9863</v>
      </c>
      <c r="AB5189" s="154" t="s">
        <v>564</v>
      </c>
      <c r="AC5189" s="155" t="s">
        <v>9864</v>
      </c>
    </row>
    <row r="5190" customFormat="false" ht="15" hidden="false" customHeight="false" outlineLevel="0" collapsed="false">
      <c r="AA5190" s="154" t="s">
        <v>9865</v>
      </c>
      <c r="AB5190" s="154" t="s">
        <v>564</v>
      </c>
      <c r="AC5190" s="155" t="s">
        <v>3029</v>
      </c>
    </row>
    <row r="5191" customFormat="false" ht="30" hidden="false" customHeight="false" outlineLevel="0" collapsed="false">
      <c r="AA5191" s="154" t="s">
        <v>9866</v>
      </c>
      <c r="AB5191" s="154" t="s">
        <v>564</v>
      </c>
      <c r="AC5191" s="155" t="s">
        <v>9867</v>
      </c>
    </row>
    <row r="5192" customFormat="false" ht="30" hidden="false" customHeight="false" outlineLevel="0" collapsed="false">
      <c r="AA5192" s="154" t="s">
        <v>9868</v>
      </c>
      <c r="AB5192" s="154" t="s">
        <v>564</v>
      </c>
      <c r="AC5192" s="155" t="s">
        <v>8857</v>
      </c>
    </row>
    <row r="5193" customFormat="false" ht="45" hidden="false" customHeight="false" outlineLevel="0" collapsed="false">
      <c r="AA5193" s="154" t="s">
        <v>9869</v>
      </c>
      <c r="AB5193" s="154" t="s">
        <v>564</v>
      </c>
      <c r="AC5193" s="155" t="s">
        <v>9870</v>
      </c>
    </row>
    <row r="5194" customFormat="false" ht="60" hidden="false" customHeight="false" outlineLevel="0" collapsed="false">
      <c r="AA5194" s="154" t="s">
        <v>9871</v>
      </c>
      <c r="AB5194" s="154" t="s">
        <v>564</v>
      </c>
      <c r="AC5194" s="155" t="s">
        <v>9872</v>
      </c>
    </row>
    <row r="5195" customFormat="false" ht="45" hidden="false" customHeight="false" outlineLevel="0" collapsed="false">
      <c r="AA5195" s="154" t="s">
        <v>9873</v>
      </c>
      <c r="AB5195" s="154" t="s">
        <v>564</v>
      </c>
      <c r="AC5195" s="155" t="s">
        <v>6536</v>
      </c>
    </row>
    <row r="5196" customFormat="false" ht="30" hidden="false" customHeight="false" outlineLevel="0" collapsed="false">
      <c r="AA5196" s="154" t="s">
        <v>9874</v>
      </c>
      <c r="AB5196" s="154" t="s">
        <v>564</v>
      </c>
      <c r="AC5196" s="155" t="s">
        <v>6538</v>
      </c>
    </row>
    <row r="5197" customFormat="false" ht="30" hidden="false" customHeight="false" outlineLevel="0" collapsed="false">
      <c r="AA5197" s="154" t="s">
        <v>9875</v>
      </c>
      <c r="AB5197" s="154" t="s">
        <v>564</v>
      </c>
      <c r="AC5197" s="155" t="s">
        <v>9855</v>
      </c>
    </row>
    <row r="5198" customFormat="false" ht="15" hidden="false" customHeight="false" outlineLevel="0" collapsed="false">
      <c r="AA5198" s="154" t="s">
        <v>9876</v>
      </c>
      <c r="AB5198" s="154" t="s">
        <v>564</v>
      </c>
      <c r="AC5198" s="155" t="s">
        <v>7684</v>
      </c>
    </row>
    <row r="5199" customFormat="false" ht="30" hidden="false" customHeight="false" outlineLevel="0" collapsed="false">
      <c r="AA5199" s="154" t="s">
        <v>9877</v>
      </c>
      <c r="AB5199" s="154" t="s">
        <v>564</v>
      </c>
      <c r="AC5199" s="155" t="s">
        <v>6540</v>
      </c>
    </row>
    <row r="5200" customFormat="false" ht="30" hidden="false" customHeight="false" outlineLevel="0" collapsed="false">
      <c r="AA5200" s="154" t="s">
        <v>9878</v>
      </c>
      <c r="AB5200" s="154" t="s">
        <v>564</v>
      </c>
      <c r="AC5200" s="155" t="s">
        <v>5113</v>
      </c>
    </row>
    <row r="5201" customFormat="false" ht="30" hidden="false" customHeight="false" outlineLevel="0" collapsed="false">
      <c r="AA5201" s="154" t="s">
        <v>9879</v>
      </c>
      <c r="AB5201" s="154" t="s">
        <v>564</v>
      </c>
      <c r="AC5201" s="155" t="s">
        <v>5970</v>
      </c>
    </row>
    <row r="5202" customFormat="false" ht="15" hidden="false" customHeight="false" outlineLevel="0" collapsed="false">
      <c r="AA5202" s="154" t="s">
        <v>9880</v>
      </c>
      <c r="AB5202" s="154" t="s">
        <v>564</v>
      </c>
      <c r="AC5202" s="155" t="s">
        <v>9881</v>
      </c>
    </row>
    <row r="5203" customFormat="false" ht="30" hidden="false" customHeight="false" outlineLevel="0" collapsed="false">
      <c r="AA5203" s="154" t="s">
        <v>9882</v>
      </c>
      <c r="AB5203" s="154" t="s">
        <v>564</v>
      </c>
      <c r="AC5203" s="155" t="s">
        <v>9595</v>
      </c>
    </row>
    <row r="5204" customFormat="false" ht="15" hidden="false" customHeight="false" outlineLevel="0" collapsed="false">
      <c r="AA5204" s="154" t="s">
        <v>2165</v>
      </c>
      <c r="AB5204" s="154" t="s">
        <v>570</v>
      </c>
      <c r="AC5204" s="155" t="s">
        <v>6621</v>
      </c>
    </row>
    <row r="5205" customFormat="false" ht="30" hidden="false" customHeight="false" outlineLevel="0" collapsed="false">
      <c r="AA5205" s="154" t="s">
        <v>2904</v>
      </c>
      <c r="AB5205" s="154" t="s">
        <v>570</v>
      </c>
      <c r="AC5205" s="155" t="s">
        <v>9883</v>
      </c>
    </row>
    <row r="5206" customFormat="false" ht="15" hidden="false" customHeight="false" outlineLevel="0" collapsed="false">
      <c r="AA5206" s="154" t="s">
        <v>3297</v>
      </c>
      <c r="AB5206" s="154" t="s">
        <v>570</v>
      </c>
      <c r="AC5206" s="155" t="s">
        <v>8466</v>
      </c>
    </row>
    <row r="5207" customFormat="false" ht="15" hidden="false" customHeight="false" outlineLevel="0" collapsed="false">
      <c r="AA5207" s="154" t="s">
        <v>3305</v>
      </c>
      <c r="AB5207" s="154" t="s">
        <v>570</v>
      </c>
      <c r="AC5207" s="155" t="s">
        <v>2410</v>
      </c>
    </row>
    <row r="5208" customFormat="false" ht="45" hidden="false" customHeight="false" outlineLevel="0" collapsed="false">
      <c r="AA5208" s="154" t="s">
        <v>5158</v>
      </c>
      <c r="AB5208" s="154" t="s">
        <v>570</v>
      </c>
      <c r="AC5208" s="155" t="s">
        <v>9884</v>
      </c>
    </row>
    <row r="5209" customFormat="false" ht="30" hidden="false" customHeight="false" outlineLevel="0" collapsed="false">
      <c r="AA5209" s="154" t="s">
        <v>5384</v>
      </c>
      <c r="AB5209" s="154" t="s">
        <v>570</v>
      </c>
      <c r="AC5209" s="155" t="s">
        <v>2675</v>
      </c>
    </row>
    <row r="5210" customFormat="false" ht="30" hidden="false" customHeight="false" outlineLevel="0" collapsed="false">
      <c r="AA5210" s="154" t="s">
        <v>5827</v>
      </c>
      <c r="AB5210" s="154" t="s">
        <v>570</v>
      </c>
      <c r="AC5210" s="155" t="s">
        <v>9885</v>
      </c>
    </row>
    <row r="5211" customFormat="false" ht="30" hidden="false" customHeight="false" outlineLevel="0" collapsed="false">
      <c r="AA5211" s="154" t="s">
        <v>5974</v>
      </c>
      <c r="AB5211" s="154" t="s">
        <v>570</v>
      </c>
      <c r="AC5211" s="155" t="s">
        <v>9886</v>
      </c>
    </row>
    <row r="5212" customFormat="false" ht="30" hidden="false" customHeight="false" outlineLevel="0" collapsed="false">
      <c r="AA5212" s="154" t="s">
        <v>6241</v>
      </c>
      <c r="AB5212" s="154" t="s">
        <v>570</v>
      </c>
      <c r="AC5212" s="155" t="s">
        <v>8273</v>
      </c>
    </row>
    <row r="5213" customFormat="false" ht="30" hidden="false" customHeight="false" outlineLevel="0" collapsed="false">
      <c r="AA5213" s="154" t="s">
        <v>6504</v>
      </c>
      <c r="AB5213" s="154" t="s">
        <v>570</v>
      </c>
      <c r="AC5213" s="155" t="s">
        <v>9887</v>
      </c>
    </row>
    <row r="5214" customFormat="false" ht="15" hidden="false" customHeight="false" outlineLevel="0" collapsed="false">
      <c r="AA5214" s="154" t="s">
        <v>6711</v>
      </c>
      <c r="AB5214" s="154" t="s">
        <v>570</v>
      </c>
      <c r="AC5214" s="155" t="s">
        <v>8467</v>
      </c>
    </row>
    <row r="5215" customFormat="false" ht="30" hidden="false" customHeight="false" outlineLevel="0" collapsed="false">
      <c r="AA5215" s="154" t="s">
        <v>6713</v>
      </c>
      <c r="AB5215" s="154" t="s">
        <v>570</v>
      </c>
      <c r="AC5215" s="155" t="s">
        <v>6863</v>
      </c>
    </row>
    <row r="5216" customFormat="false" ht="30" hidden="false" customHeight="false" outlineLevel="0" collapsed="false">
      <c r="AA5216" s="154" t="s">
        <v>6715</v>
      </c>
      <c r="AB5216" s="154" t="s">
        <v>570</v>
      </c>
      <c r="AC5216" s="155" t="s">
        <v>6865</v>
      </c>
    </row>
    <row r="5217" customFormat="false" ht="15" hidden="false" customHeight="false" outlineLevel="0" collapsed="false">
      <c r="AA5217" s="154" t="s">
        <v>6844</v>
      </c>
      <c r="AB5217" s="154" t="s">
        <v>570</v>
      </c>
      <c r="AC5217" s="155" t="s">
        <v>1868</v>
      </c>
    </row>
    <row r="5218" customFormat="false" ht="15" hidden="false" customHeight="false" outlineLevel="0" collapsed="false">
      <c r="AA5218" s="154" t="s">
        <v>7028</v>
      </c>
      <c r="AB5218" s="154" t="s">
        <v>570</v>
      </c>
      <c r="AC5218" s="155" t="s">
        <v>9783</v>
      </c>
    </row>
    <row r="5219" customFormat="false" ht="30" hidden="false" customHeight="false" outlineLevel="0" collapsed="false">
      <c r="AA5219" s="154" t="s">
        <v>7144</v>
      </c>
      <c r="AB5219" s="154" t="s">
        <v>570</v>
      </c>
      <c r="AC5219" s="155" t="s">
        <v>9011</v>
      </c>
    </row>
    <row r="5220" customFormat="false" ht="30" hidden="false" customHeight="false" outlineLevel="0" collapsed="false">
      <c r="AA5220" s="154" t="s">
        <v>7327</v>
      </c>
      <c r="AB5220" s="154" t="s">
        <v>570</v>
      </c>
      <c r="AC5220" s="155" t="s">
        <v>9888</v>
      </c>
    </row>
    <row r="5221" customFormat="false" ht="30" hidden="false" customHeight="false" outlineLevel="0" collapsed="false">
      <c r="AA5221" s="154" t="s">
        <v>7677</v>
      </c>
      <c r="AB5221" s="154" t="s">
        <v>570</v>
      </c>
      <c r="AC5221" s="155" t="s">
        <v>9889</v>
      </c>
    </row>
    <row r="5222" customFormat="false" ht="30" hidden="false" customHeight="false" outlineLevel="0" collapsed="false">
      <c r="AA5222" s="154" t="s">
        <v>7768</v>
      </c>
      <c r="AB5222" s="154" t="s">
        <v>570</v>
      </c>
      <c r="AC5222" s="155" t="s">
        <v>9890</v>
      </c>
    </row>
    <row r="5223" customFormat="false" ht="30" hidden="false" customHeight="false" outlineLevel="0" collapsed="false">
      <c r="AA5223" s="154" t="s">
        <v>7815</v>
      </c>
      <c r="AB5223" s="154" t="s">
        <v>570</v>
      </c>
      <c r="AC5223" s="155" t="s">
        <v>7312</v>
      </c>
    </row>
    <row r="5224" customFormat="false" ht="45" hidden="false" customHeight="false" outlineLevel="0" collapsed="false">
      <c r="AA5224" s="154" t="s">
        <v>8026</v>
      </c>
      <c r="AB5224" s="154" t="s">
        <v>570</v>
      </c>
      <c r="AC5224" s="155" t="s">
        <v>9891</v>
      </c>
    </row>
    <row r="5225" customFormat="false" ht="30" hidden="false" customHeight="false" outlineLevel="0" collapsed="false">
      <c r="AA5225" s="154" t="s">
        <v>8252</v>
      </c>
      <c r="AB5225" s="154" t="s">
        <v>570</v>
      </c>
      <c r="AC5225" s="155" t="s">
        <v>5743</v>
      </c>
    </row>
    <row r="5226" customFormat="false" ht="30" hidden="false" customHeight="false" outlineLevel="0" collapsed="false">
      <c r="AA5226" s="154" t="s">
        <v>8253</v>
      </c>
      <c r="AB5226" s="154" t="s">
        <v>570</v>
      </c>
      <c r="AC5226" s="155" t="s">
        <v>5744</v>
      </c>
    </row>
    <row r="5227" customFormat="false" ht="15" hidden="false" customHeight="false" outlineLevel="0" collapsed="false">
      <c r="AA5227" s="154" t="s">
        <v>8272</v>
      </c>
      <c r="AB5227" s="154" t="s">
        <v>570</v>
      </c>
      <c r="AC5227" s="155" t="s">
        <v>9892</v>
      </c>
    </row>
    <row r="5228" customFormat="false" ht="30" hidden="false" customHeight="false" outlineLevel="0" collapsed="false">
      <c r="AA5228" s="154" t="s">
        <v>8632</v>
      </c>
      <c r="AB5228" s="154" t="s">
        <v>570</v>
      </c>
      <c r="AC5228" s="155" t="s">
        <v>9893</v>
      </c>
    </row>
    <row r="5229" customFormat="false" ht="15" hidden="false" customHeight="false" outlineLevel="0" collapsed="false">
      <c r="AA5229" s="154" t="s">
        <v>8789</v>
      </c>
      <c r="AB5229" s="154" t="s">
        <v>570</v>
      </c>
      <c r="AC5229" s="155" t="s">
        <v>9368</v>
      </c>
    </row>
    <row r="5230" customFormat="false" ht="15" hidden="false" customHeight="false" outlineLevel="0" collapsed="false">
      <c r="AA5230" s="154" t="s">
        <v>8917</v>
      </c>
      <c r="AB5230" s="154" t="s">
        <v>570</v>
      </c>
      <c r="AC5230" s="155" t="s">
        <v>9894</v>
      </c>
    </row>
    <row r="5231" customFormat="false" ht="30" hidden="false" customHeight="false" outlineLevel="0" collapsed="false">
      <c r="AA5231" s="154" t="s">
        <v>8945</v>
      </c>
      <c r="AB5231" s="154" t="s">
        <v>570</v>
      </c>
      <c r="AC5231" s="155" t="s">
        <v>9895</v>
      </c>
    </row>
    <row r="5232" customFormat="false" ht="45" hidden="false" customHeight="false" outlineLevel="0" collapsed="false">
      <c r="AA5232" s="154" t="s">
        <v>9228</v>
      </c>
      <c r="AB5232" s="154" t="s">
        <v>570</v>
      </c>
      <c r="AC5232" s="155" t="s">
        <v>8761</v>
      </c>
    </row>
    <row r="5233" customFormat="false" ht="60" hidden="false" customHeight="false" outlineLevel="0" collapsed="false">
      <c r="AA5233" s="154" t="s">
        <v>9240</v>
      </c>
      <c r="AB5233" s="154" t="s">
        <v>570</v>
      </c>
      <c r="AC5233" s="155" t="s">
        <v>9896</v>
      </c>
    </row>
    <row r="5234" customFormat="false" ht="30" hidden="false" customHeight="false" outlineLevel="0" collapsed="false">
      <c r="AA5234" s="154" t="s">
        <v>9298</v>
      </c>
      <c r="AB5234" s="154" t="s">
        <v>570</v>
      </c>
      <c r="AC5234" s="155" t="s">
        <v>9856</v>
      </c>
    </row>
    <row r="5235" customFormat="false" ht="45" hidden="false" customHeight="false" outlineLevel="0" collapsed="false">
      <c r="AA5235" s="154" t="s">
        <v>9325</v>
      </c>
      <c r="AB5235" s="154" t="s">
        <v>570</v>
      </c>
      <c r="AC5235" s="155" t="s">
        <v>7314</v>
      </c>
    </row>
    <row r="5236" customFormat="false" ht="30" hidden="false" customHeight="false" outlineLevel="0" collapsed="false">
      <c r="AA5236" s="154" t="s">
        <v>9401</v>
      </c>
      <c r="AB5236" s="154" t="s">
        <v>570</v>
      </c>
      <c r="AC5236" s="155" t="s">
        <v>2414</v>
      </c>
    </row>
    <row r="5237" customFormat="false" ht="30" hidden="false" customHeight="false" outlineLevel="0" collapsed="false">
      <c r="AA5237" s="154" t="s">
        <v>9551</v>
      </c>
      <c r="AB5237" s="154" t="s">
        <v>570</v>
      </c>
      <c r="AC5237" s="155" t="s">
        <v>8468</v>
      </c>
    </row>
    <row r="5238" customFormat="false" ht="15" hidden="false" customHeight="false" outlineLevel="0" collapsed="false">
      <c r="AA5238" s="154" t="s">
        <v>9585</v>
      </c>
      <c r="AB5238" s="154" t="s">
        <v>570</v>
      </c>
      <c r="AC5238" s="155" t="s">
        <v>8347</v>
      </c>
    </row>
    <row r="5239" customFormat="false" ht="15" hidden="false" customHeight="false" outlineLevel="0" collapsed="false">
      <c r="AA5239" s="154" t="s">
        <v>9728</v>
      </c>
      <c r="AB5239" s="154" t="s">
        <v>570</v>
      </c>
      <c r="AC5239" s="155" t="s">
        <v>7848</v>
      </c>
    </row>
    <row r="5240" customFormat="false" ht="30" hidden="false" customHeight="false" outlineLevel="0" collapsed="false">
      <c r="AA5240" s="154" t="s">
        <v>9781</v>
      </c>
      <c r="AB5240" s="154" t="s">
        <v>570</v>
      </c>
      <c r="AC5240" s="155" t="s">
        <v>9013</v>
      </c>
    </row>
    <row r="5241" customFormat="false" ht="45" hidden="false" customHeight="false" outlineLevel="0" collapsed="false">
      <c r="AA5241" s="154" t="s">
        <v>9814</v>
      </c>
      <c r="AB5241" s="154" t="s">
        <v>570</v>
      </c>
      <c r="AC5241" s="155" t="s">
        <v>9897</v>
      </c>
    </row>
    <row r="5242" customFormat="false" ht="15" hidden="false" customHeight="false" outlineLevel="0" collapsed="false">
      <c r="AA5242" s="154" t="s">
        <v>9894</v>
      </c>
      <c r="AB5242" s="154" t="s">
        <v>570</v>
      </c>
      <c r="AC5242" s="155" t="s">
        <v>9898</v>
      </c>
    </row>
    <row r="5243" customFormat="false" ht="15" hidden="false" customHeight="false" outlineLevel="0" collapsed="false">
      <c r="AA5243" s="154" t="s">
        <v>9899</v>
      </c>
      <c r="AB5243" s="154" t="s">
        <v>570</v>
      </c>
      <c r="AC5243" s="155" t="s">
        <v>2418</v>
      </c>
    </row>
    <row r="5244" customFormat="false" ht="30" hidden="false" customHeight="false" outlineLevel="0" collapsed="false">
      <c r="AA5244" s="154" t="s">
        <v>9900</v>
      </c>
      <c r="AB5244" s="154" t="s">
        <v>570</v>
      </c>
      <c r="AC5244" s="155" t="s">
        <v>5354</v>
      </c>
    </row>
    <row r="5245" customFormat="false" ht="30" hidden="false" customHeight="false" outlineLevel="0" collapsed="false">
      <c r="AA5245" s="154" t="s">
        <v>9901</v>
      </c>
      <c r="AB5245" s="154" t="s">
        <v>570</v>
      </c>
      <c r="AC5245" s="155" t="s">
        <v>2422</v>
      </c>
    </row>
    <row r="5246" customFormat="false" ht="30" hidden="false" customHeight="false" outlineLevel="0" collapsed="false">
      <c r="AA5246" s="154" t="s">
        <v>9902</v>
      </c>
      <c r="AB5246" s="154" t="s">
        <v>570</v>
      </c>
      <c r="AC5246" s="155" t="s">
        <v>8348</v>
      </c>
    </row>
    <row r="5247" customFormat="false" ht="30" hidden="false" customHeight="false" outlineLevel="0" collapsed="false">
      <c r="AA5247" s="154" t="s">
        <v>9903</v>
      </c>
      <c r="AB5247" s="154" t="s">
        <v>570</v>
      </c>
      <c r="AC5247" s="155" t="s">
        <v>9904</v>
      </c>
    </row>
    <row r="5248" customFormat="false" ht="45" hidden="false" customHeight="false" outlineLevel="0" collapsed="false">
      <c r="AA5248" s="154" t="s">
        <v>9905</v>
      </c>
      <c r="AB5248" s="154" t="s">
        <v>570</v>
      </c>
      <c r="AC5248" s="155" t="s">
        <v>8349</v>
      </c>
    </row>
    <row r="5249" customFormat="false" ht="30" hidden="false" customHeight="false" outlineLevel="0" collapsed="false">
      <c r="AA5249" s="154" t="s">
        <v>9906</v>
      </c>
      <c r="AB5249" s="154" t="s">
        <v>570</v>
      </c>
      <c r="AC5249" s="155" t="s">
        <v>9907</v>
      </c>
    </row>
    <row r="5250" customFormat="false" ht="30" hidden="false" customHeight="false" outlineLevel="0" collapsed="false">
      <c r="AA5250" s="154" t="s">
        <v>9908</v>
      </c>
      <c r="AB5250" s="154" t="s">
        <v>570</v>
      </c>
      <c r="AC5250" s="155" t="s">
        <v>9858</v>
      </c>
    </row>
    <row r="5251" customFormat="false" ht="30" hidden="false" customHeight="false" outlineLevel="0" collapsed="false">
      <c r="AA5251" s="154" t="s">
        <v>9909</v>
      </c>
      <c r="AB5251" s="154" t="s">
        <v>570</v>
      </c>
      <c r="AC5251" s="155" t="s">
        <v>8034</v>
      </c>
    </row>
    <row r="5252" customFormat="false" ht="45" hidden="false" customHeight="false" outlineLevel="0" collapsed="false">
      <c r="AA5252" s="154" t="s">
        <v>9910</v>
      </c>
      <c r="AB5252" s="154" t="s">
        <v>570</v>
      </c>
      <c r="AC5252" s="155" t="s">
        <v>9015</v>
      </c>
    </row>
    <row r="5253" customFormat="false" ht="45" hidden="false" customHeight="false" outlineLevel="0" collapsed="false">
      <c r="AA5253" s="154" t="s">
        <v>9911</v>
      </c>
      <c r="AB5253" s="154" t="s">
        <v>570</v>
      </c>
      <c r="AC5253" s="155" t="s">
        <v>7315</v>
      </c>
    </row>
    <row r="5254" customFormat="false" ht="15" hidden="false" customHeight="false" outlineLevel="0" collapsed="false">
      <c r="AA5254" s="154" t="s">
        <v>9912</v>
      </c>
      <c r="AB5254" s="154" t="s">
        <v>570</v>
      </c>
      <c r="AC5254" s="155" t="s">
        <v>9913</v>
      </c>
    </row>
    <row r="5255" customFormat="false" ht="15" hidden="false" customHeight="false" outlineLevel="0" collapsed="false">
      <c r="AA5255" s="154" t="s">
        <v>9914</v>
      </c>
      <c r="AB5255" s="154" t="s">
        <v>570</v>
      </c>
      <c r="AC5255" s="155" t="s">
        <v>6237</v>
      </c>
    </row>
    <row r="5256" customFormat="false" ht="30" hidden="false" customHeight="false" outlineLevel="0" collapsed="false">
      <c r="AA5256" s="154" t="s">
        <v>9915</v>
      </c>
      <c r="AB5256" s="154" t="s">
        <v>570</v>
      </c>
      <c r="AC5256" s="155" t="s">
        <v>8389</v>
      </c>
    </row>
    <row r="5257" customFormat="false" ht="15" hidden="false" customHeight="false" outlineLevel="0" collapsed="false">
      <c r="AA5257" s="154" t="s">
        <v>9916</v>
      </c>
      <c r="AB5257" s="154" t="s">
        <v>570</v>
      </c>
      <c r="AC5257" s="155" t="s">
        <v>9917</v>
      </c>
    </row>
    <row r="5258" customFormat="false" ht="30" hidden="false" customHeight="false" outlineLevel="0" collapsed="false">
      <c r="AA5258" s="154" t="s">
        <v>9918</v>
      </c>
      <c r="AB5258" s="154" t="s">
        <v>570</v>
      </c>
      <c r="AC5258" s="155" t="s">
        <v>1755</v>
      </c>
    </row>
    <row r="5259" customFormat="false" ht="30" hidden="false" customHeight="false" outlineLevel="0" collapsed="false">
      <c r="AA5259" s="154" t="s">
        <v>9919</v>
      </c>
      <c r="AB5259" s="154" t="s">
        <v>570</v>
      </c>
      <c r="AC5259" s="155" t="s">
        <v>1760</v>
      </c>
    </row>
    <row r="5260" customFormat="false" ht="30" hidden="false" customHeight="false" outlineLevel="0" collapsed="false">
      <c r="AA5260" s="154" t="s">
        <v>9920</v>
      </c>
      <c r="AB5260" s="154" t="s">
        <v>570</v>
      </c>
      <c r="AC5260" s="155" t="s">
        <v>9921</v>
      </c>
    </row>
    <row r="5261" customFormat="false" ht="30" hidden="false" customHeight="false" outlineLevel="0" collapsed="false">
      <c r="AA5261" s="154" t="s">
        <v>9922</v>
      </c>
      <c r="AB5261" s="154" t="s">
        <v>570</v>
      </c>
      <c r="AC5261" s="155" t="s">
        <v>6238</v>
      </c>
    </row>
    <row r="5262" customFormat="false" ht="15" hidden="false" customHeight="false" outlineLevel="0" collapsed="false">
      <c r="AA5262" s="154" t="s">
        <v>9923</v>
      </c>
      <c r="AB5262" s="154" t="s">
        <v>570</v>
      </c>
      <c r="AC5262" s="155" t="s">
        <v>9924</v>
      </c>
    </row>
    <row r="5263" customFormat="false" ht="15" hidden="false" customHeight="false" outlineLevel="0" collapsed="false">
      <c r="AA5263" s="154" t="s">
        <v>3399</v>
      </c>
      <c r="AB5263" s="154" t="s">
        <v>576</v>
      </c>
      <c r="AC5263" s="155" t="s">
        <v>8858</v>
      </c>
    </row>
    <row r="5264" customFormat="false" ht="15" hidden="false" customHeight="false" outlineLevel="0" collapsed="false">
      <c r="AA5264" s="154" t="s">
        <v>4634</v>
      </c>
      <c r="AB5264" s="154" t="s">
        <v>576</v>
      </c>
      <c r="AC5264" s="155" t="s">
        <v>7979</v>
      </c>
    </row>
    <row r="5265" customFormat="false" ht="15" hidden="false" customHeight="false" outlineLevel="0" collapsed="false">
      <c r="AA5265" s="154" t="s">
        <v>4823</v>
      </c>
      <c r="AB5265" s="154" t="s">
        <v>576</v>
      </c>
      <c r="AC5265" s="155" t="s">
        <v>7686</v>
      </c>
    </row>
    <row r="5266" customFormat="false" ht="15" hidden="false" customHeight="false" outlineLevel="0" collapsed="false">
      <c r="AA5266" s="154" t="s">
        <v>4831</v>
      </c>
      <c r="AB5266" s="154" t="s">
        <v>576</v>
      </c>
      <c r="AC5266" s="155" t="s">
        <v>7687</v>
      </c>
    </row>
    <row r="5267" customFormat="false" ht="15" hidden="false" customHeight="false" outlineLevel="0" collapsed="false">
      <c r="AA5267" s="154" t="s">
        <v>5433</v>
      </c>
      <c r="AB5267" s="154" t="s">
        <v>576</v>
      </c>
      <c r="AC5267" s="155" t="s">
        <v>2120</v>
      </c>
    </row>
    <row r="5268" customFormat="false" ht="30" hidden="false" customHeight="false" outlineLevel="0" collapsed="false">
      <c r="AA5268" s="154" t="s">
        <v>5723</v>
      </c>
      <c r="AB5268" s="154" t="s">
        <v>576</v>
      </c>
      <c r="AC5268" s="155" t="s">
        <v>3436</v>
      </c>
    </row>
    <row r="5269" customFormat="false" ht="30" hidden="false" customHeight="false" outlineLevel="0" collapsed="false">
      <c r="AA5269" s="154" t="s">
        <v>5831</v>
      </c>
      <c r="AB5269" s="154" t="s">
        <v>576</v>
      </c>
      <c r="AC5269" s="155" t="s">
        <v>9499</v>
      </c>
    </row>
    <row r="5270" customFormat="false" ht="30" hidden="false" customHeight="false" outlineLevel="0" collapsed="false">
      <c r="AA5270" s="154" t="s">
        <v>5833</v>
      </c>
      <c r="AB5270" s="154" t="s">
        <v>576</v>
      </c>
      <c r="AC5270" s="155" t="s">
        <v>4834</v>
      </c>
    </row>
    <row r="5271" customFormat="false" ht="30" hidden="false" customHeight="false" outlineLevel="0" collapsed="false">
      <c r="AA5271" s="154" t="s">
        <v>6032</v>
      </c>
      <c r="AB5271" s="154" t="s">
        <v>576</v>
      </c>
      <c r="AC5271" s="155" t="s">
        <v>1288</v>
      </c>
    </row>
    <row r="5272" customFormat="false" ht="45" hidden="false" customHeight="false" outlineLevel="0" collapsed="false">
      <c r="AA5272" s="154" t="s">
        <v>6096</v>
      </c>
      <c r="AB5272" s="154" t="s">
        <v>576</v>
      </c>
      <c r="AC5272" s="155" t="s">
        <v>8351</v>
      </c>
    </row>
    <row r="5273" customFormat="false" ht="45" hidden="false" customHeight="false" outlineLevel="0" collapsed="false">
      <c r="AA5273" s="154" t="s">
        <v>6178</v>
      </c>
      <c r="AB5273" s="154" t="s">
        <v>576</v>
      </c>
      <c r="AC5273" s="155" t="s">
        <v>2426</v>
      </c>
    </row>
    <row r="5274" customFormat="false" ht="30" hidden="false" customHeight="false" outlineLevel="0" collapsed="false">
      <c r="AA5274" s="154" t="s">
        <v>6618</v>
      </c>
      <c r="AB5274" s="154" t="s">
        <v>576</v>
      </c>
      <c r="AC5274" s="155" t="s">
        <v>9925</v>
      </c>
    </row>
    <row r="5275" customFormat="false" ht="15" hidden="false" customHeight="false" outlineLevel="0" collapsed="false">
      <c r="AA5275" s="154" t="s">
        <v>7202</v>
      </c>
      <c r="AB5275" s="154" t="s">
        <v>576</v>
      </c>
      <c r="AC5275" s="155" t="s">
        <v>6866</v>
      </c>
    </row>
    <row r="5276" customFormat="false" ht="15" hidden="false" customHeight="false" outlineLevel="0" collapsed="false">
      <c r="AA5276" s="154" t="s">
        <v>7574</v>
      </c>
      <c r="AB5276" s="154" t="s">
        <v>576</v>
      </c>
      <c r="AC5276" s="155" t="s">
        <v>9926</v>
      </c>
    </row>
    <row r="5277" customFormat="false" ht="30" hidden="false" customHeight="false" outlineLevel="0" collapsed="false">
      <c r="AA5277" s="154" t="s">
        <v>8263</v>
      </c>
      <c r="AB5277" s="154" t="s">
        <v>576</v>
      </c>
      <c r="AC5277" s="155" t="s">
        <v>5746</v>
      </c>
    </row>
    <row r="5278" customFormat="false" ht="45" hidden="false" customHeight="false" outlineLevel="0" collapsed="false">
      <c r="AA5278" s="154" t="s">
        <v>8432</v>
      </c>
      <c r="AB5278" s="154" t="s">
        <v>576</v>
      </c>
      <c r="AC5278" s="155" t="s">
        <v>6867</v>
      </c>
    </row>
    <row r="5279" customFormat="false" ht="15" hidden="false" customHeight="false" outlineLevel="0" collapsed="false">
      <c r="AA5279" s="154" t="s">
        <v>8477</v>
      </c>
      <c r="AB5279" s="154" t="s">
        <v>576</v>
      </c>
      <c r="AC5279" s="155" t="s">
        <v>9738</v>
      </c>
    </row>
    <row r="5280" customFormat="false" ht="30" hidden="false" customHeight="false" outlineLevel="0" collapsed="false">
      <c r="AA5280" s="154" t="s">
        <v>8693</v>
      </c>
      <c r="AB5280" s="154" t="s">
        <v>576</v>
      </c>
      <c r="AC5280" s="155" t="s">
        <v>9784</v>
      </c>
    </row>
    <row r="5281" customFormat="false" ht="45" hidden="false" customHeight="false" outlineLevel="0" collapsed="false">
      <c r="AA5281" s="154" t="s">
        <v>9262</v>
      </c>
      <c r="AB5281" s="154" t="s">
        <v>576</v>
      </c>
      <c r="AC5281" s="155" t="s">
        <v>7317</v>
      </c>
    </row>
    <row r="5282" customFormat="false" ht="30" hidden="false" customHeight="false" outlineLevel="0" collapsed="false">
      <c r="AA5282" s="154" t="s">
        <v>9382</v>
      </c>
      <c r="AB5282" s="154" t="s">
        <v>576</v>
      </c>
      <c r="AC5282" s="155" t="s">
        <v>9927</v>
      </c>
    </row>
    <row r="5283" customFormat="false" ht="45" hidden="false" customHeight="false" outlineLevel="0" collapsed="false">
      <c r="AA5283" s="154" t="s">
        <v>9387</v>
      </c>
      <c r="AB5283" s="154" t="s">
        <v>576</v>
      </c>
      <c r="AC5283" s="155" t="s">
        <v>9928</v>
      </c>
    </row>
    <row r="5284" customFormat="false" ht="45" hidden="false" customHeight="false" outlineLevel="0" collapsed="false">
      <c r="AA5284" s="154" t="s">
        <v>9405</v>
      </c>
      <c r="AB5284" s="154" t="s">
        <v>576</v>
      </c>
      <c r="AC5284" s="155" t="s">
        <v>5748</v>
      </c>
    </row>
    <row r="5285" customFormat="false" ht="30" hidden="false" customHeight="false" outlineLevel="0" collapsed="false">
      <c r="AA5285" s="154" t="s">
        <v>9686</v>
      </c>
      <c r="AB5285" s="154" t="s">
        <v>576</v>
      </c>
      <c r="AC5285" s="155" t="s">
        <v>2679</v>
      </c>
    </row>
    <row r="5286" customFormat="false" ht="30" hidden="false" customHeight="false" outlineLevel="0" collapsed="false">
      <c r="AA5286" s="154" t="s">
        <v>9755</v>
      </c>
      <c r="AB5286" s="154" t="s">
        <v>576</v>
      </c>
      <c r="AC5286" s="155" t="s">
        <v>9929</v>
      </c>
    </row>
    <row r="5287" customFormat="false" ht="30" hidden="false" customHeight="false" outlineLevel="0" collapsed="false">
      <c r="AA5287" s="154" t="s">
        <v>9846</v>
      </c>
      <c r="AB5287" s="154" t="s">
        <v>576</v>
      </c>
      <c r="AC5287" s="155" t="s">
        <v>1765</v>
      </c>
    </row>
    <row r="5288" customFormat="false" ht="45" hidden="false" customHeight="false" outlineLevel="0" collapsed="false">
      <c r="AA5288" s="154" t="s">
        <v>9930</v>
      </c>
      <c r="AB5288" s="154" t="s">
        <v>576</v>
      </c>
      <c r="AC5288" s="155" t="s">
        <v>6372</v>
      </c>
    </row>
    <row r="5289" customFormat="false" ht="30" hidden="false" customHeight="false" outlineLevel="0" collapsed="false">
      <c r="AA5289" s="154" t="s">
        <v>9931</v>
      </c>
      <c r="AB5289" s="154" t="s">
        <v>576</v>
      </c>
      <c r="AC5289" s="155" t="s">
        <v>9932</v>
      </c>
    </row>
    <row r="5290" customFormat="false" ht="15" hidden="false" customHeight="false" outlineLevel="0" collapsed="false">
      <c r="AA5290" s="154" t="s">
        <v>9933</v>
      </c>
      <c r="AB5290" s="154" t="s">
        <v>576</v>
      </c>
      <c r="AC5290" s="155" t="s">
        <v>5750</v>
      </c>
    </row>
    <row r="5291" customFormat="false" ht="30" hidden="false" customHeight="false" outlineLevel="0" collapsed="false">
      <c r="AA5291" s="154" t="s">
        <v>9934</v>
      </c>
      <c r="AB5291" s="154" t="s">
        <v>576</v>
      </c>
      <c r="AC5291" s="155" t="s">
        <v>9935</v>
      </c>
    </row>
    <row r="5292" customFormat="false" ht="15" hidden="false" customHeight="false" outlineLevel="0" collapsed="false">
      <c r="AA5292" s="154" t="s">
        <v>9936</v>
      </c>
      <c r="AB5292" s="154" t="s">
        <v>576</v>
      </c>
      <c r="AC5292" s="155" t="s">
        <v>7492</v>
      </c>
    </row>
    <row r="5293" customFormat="false" ht="45" hidden="false" customHeight="false" outlineLevel="0" collapsed="false">
      <c r="AA5293" s="154" t="s">
        <v>9937</v>
      </c>
      <c r="AB5293" s="154" t="s">
        <v>576</v>
      </c>
      <c r="AC5293" s="155" t="s">
        <v>9860</v>
      </c>
    </row>
    <row r="5294" customFormat="false" ht="30" hidden="false" customHeight="false" outlineLevel="0" collapsed="false">
      <c r="AA5294" s="154" t="s">
        <v>9938</v>
      </c>
      <c r="AB5294" s="154" t="s">
        <v>576</v>
      </c>
      <c r="AC5294" s="155" t="s">
        <v>7161</v>
      </c>
    </row>
    <row r="5295" customFormat="false" ht="45" hidden="false" customHeight="false" outlineLevel="0" collapsed="false">
      <c r="AA5295" s="154" t="s">
        <v>9939</v>
      </c>
      <c r="AB5295" s="154" t="s">
        <v>576</v>
      </c>
      <c r="AC5295" s="155" t="s">
        <v>9740</v>
      </c>
    </row>
    <row r="5296" customFormat="false" ht="15" hidden="false" customHeight="false" outlineLevel="0" collapsed="false">
      <c r="AA5296" s="154" t="s">
        <v>9940</v>
      </c>
      <c r="AB5296" s="154" t="s">
        <v>576</v>
      </c>
      <c r="AC5296" s="155" t="s">
        <v>7319</v>
      </c>
    </row>
    <row r="5297" customFormat="false" ht="45" hidden="false" customHeight="false" outlineLevel="0" collapsed="false">
      <c r="AA5297" s="154" t="s">
        <v>9941</v>
      </c>
      <c r="AB5297" s="154" t="s">
        <v>576</v>
      </c>
      <c r="AC5297" s="155" t="s">
        <v>9942</v>
      </c>
    </row>
    <row r="5298" customFormat="false" ht="15" hidden="false" customHeight="false" outlineLevel="0" collapsed="false">
      <c r="AA5298" s="154" t="s">
        <v>9943</v>
      </c>
      <c r="AB5298" s="154" t="s">
        <v>576</v>
      </c>
      <c r="AC5298" s="155" t="s">
        <v>9944</v>
      </c>
    </row>
    <row r="5299" customFormat="false" ht="15" hidden="false" customHeight="false" outlineLevel="0" collapsed="false">
      <c r="AA5299" s="154" t="s">
        <v>9945</v>
      </c>
      <c r="AB5299" s="154" t="s">
        <v>576</v>
      </c>
      <c r="AC5299" s="155" t="s">
        <v>6869</v>
      </c>
    </row>
    <row r="5300" customFormat="false" ht="15" hidden="false" customHeight="false" outlineLevel="0" collapsed="false">
      <c r="AA5300" s="154" t="s">
        <v>9946</v>
      </c>
      <c r="AB5300" s="154" t="s">
        <v>576</v>
      </c>
      <c r="AC5300" s="155" t="s">
        <v>4369</v>
      </c>
    </row>
    <row r="5301" customFormat="false" ht="15" hidden="false" customHeight="false" outlineLevel="0" collapsed="false">
      <c r="AA5301" s="154" t="s">
        <v>9947</v>
      </c>
      <c r="AB5301" s="154" t="s">
        <v>576</v>
      </c>
      <c r="AC5301" s="155" t="s">
        <v>9948</v>
      </c>
    </row>
    <row r="5302" customFormat="false" ht="30" hidden="false" customHeight="false" outlineLevel="0" collapsed="false">
      <c r="AA5302" s="154" t="s">
        <v>1410</v>
      </c>
      <c r="AB5302" s="154" t="s">
        <v>581</v>
      </c>
      <c r="AC5302" s="155" t="s">
        <v>9253</v>
      </c>
    </row>
    <row r="5303" customFormat="false" ht="15" hidden="false" customHeight="false" outlineLevel="0" collapsed="false">
      <c r="AA5303" s="154" t="s">
        <v>1695</v>
      </c>
      <c r="AB5303" s="154" t="s">
        <v>581</v>
      </c>
      <c r="AC5303" s="155" t="s">
        <v>7689</v>
      </c>
    </row>
    <row r="5304" customFormat="false" ht="15" hidden="false" customHeight="false" outlineLevel="0" collapsed="false">
      <c r="AA5304" s="154" t="s">
        <v>2095</v>
      </c>
      <c r="AB5304" s="154" t="s">
        <v>581</v>
      </c>
      <c r="AC5304" s="155" t="s">
        <v>5474</v>
      </c>
    </row>
    <row r="5305" customFormat="false" ht="15" hidden="false" customHeight="false" outlineLevel="0" collapsed="false">
      <c r="AA5305" s="154" t="s">
        <v>2304</v>
      </c>
      <c r="AB5305" s="154" t="s">
        <v>581</v>
      </c>
      <c r="AC5305" s="155" t="s">
        <v>9949</v>
      </c>
    </row>
    <row r="5306" customFormat="false" ht="30" hidden="false" customHeight="false" outlineLevel="0" collapsed="false">
      <c r="AA5306" s="154" t="s">
        <v>2359</v>
      </c>
      <c r="AB5306" s="154" t="s">
        <v>581</v>
      </c>
      <c r="AC5306" s="155" t="s">
        <v>9950</v>
      </c>
    </row>
    <row r="5307" customFormat="false" ht="15" hidden="false" customHeight="false" outlineLevel="0" collapsed="false">
      <c r="AA5307" s="154" t="s">
        <v>2711</v>
      </c>
      <c r="AB5307" s="154" t="s">
        <v>581</v>
      </c>
      <c r="AC5307" s="155" t="s">
        <v>4373</v>
      </c>
    </row>
    <row r="5308" customFormat="false" ht="15" hidden="false" customHeight="false" outlineLevel="0" collapsed="false">
      <c r="AA5308" s="154" t="s">
        <v>4366</v>
      </c>
      <c r="AB5308" s="154" t="s">
        <v>581</v>
      </c>
      <c r="AC5308" s="155" t="s">
        <v>6871</v>
      </c>
    </row>
    <row r="5309" customFormat="false" ht="15" hidden="false" customHeight="false" outlineLevel="0" collapsed="false">
      <c r="AA5309" s="154" t="s">
        <v>4459</v>
      </c>
      <c r="AB5309" s="154" t="s">
        <v>581</v>
      </c>
      <c r="AC5309" s="155" t="s">
        <v>9951</v>
      </c>
    </row>
    <row r="5310" customFormat="false" ht="15" hidden="false" customHeight="false" outlineLevel="0" collapsed="false">
      <c r="AA5310" s="154" t="s">
        <v>5369</v>
      </c>
      <c r="AB5310" s="154" t="s">
        <v>581</v>
      </c>
      <c r="AC5310" s="155" t="s">
        <v>4837</v>
      </c>
    </row>
    <row r="5311" customFormat="false" ht="45" hidden="false" customHeight="false" outlineLevel="0" collapsed="false">
      <c r="AA5311" s="154" t="s">
        <v>5813</v>
      </c>
      <c r="AB5311" s="154" t="s">
        <v>581</v>
      </c>
      <c r="AC5311" s="155" t="s">
        <v>8762</v>
      </c>
    </row>
    <row r="5312" customFormat="false" ht="30" hidden="false" customHeight="false" outlineLevel="0" collapsed="false">
      <c r="AA5312" s="154" t="s">
        <v>6153</v>
      </c>
      <c r="AB5312" s="154" t="s">
        <v>581</v>
      </c>
      <c r="AC5312" s="155" t="s">
        <v>929</v>
      </c>
    </row>
    <row r="5313" customFormat="false" ht="30" hidden="false" customHeight="false" outlineLevel="0" collapsed="false">
      <c r="AA5313" s="154" t="s">
        <v>6338</v>
      </c>
      <c r="AB5313" s="154" t="s">
        <v>581</v>
      </c>
      <c r="AC5313" s="155" t="s">
        <v>4376</v>
      </c>
    </row>
    <row r="5314" customFormat="false" ht="30" hidden="false" customHeight="false" outlineLevel="0" collapsed="false">
      <c r="AA5314" s="154" t="s">
        <v>6648</v>
      </c>
      <c r="AB5314" s="154" t="s">
        <v>581</v>
      </c>
      <c r="AC5314" s="155" t="s">
        <v>4380</v>
      </c>
    </row>
    <row r="5315" customFormat="false" ht="30" hidden="false" customHeight="false" outlineLevel="0" collapsed="false">
      <c r="AA5315" s="154" t="s">
        <v>6678</v>
      </c>
      <c r="AB5315" s="154" t="s">
        <v>581</v>
      </c>
      <c r="AC5315" s="155" t="s">
        <v>9785</v>
      </c>
    </row>
    <row r="5316" customFormat="false" ht="15" hidden="false" customHeight="false" outlineLevel="0" collapsed="false">
      <c r="AA5316" s="154" t="s">
        <v>6778</v>
      </c>
      <c r="AB5316" s="154" t="s">
        <v>581</v>
      </c>
      <c r="AC5316" s="155" t="s">
        <v>4384</v>
      </c>
    </row>
    <row r="5317" customFormat="false" ht="15" hidden="false" customHeight="false" outlineLevel="0" collapsed="false">
      <c r="AA5317" s="154" t="s">
        <v>6780</v>
      </c>
      <c r="AB5317" s="154" t="s">
        <v>581</v>
      </c>
      <c r="AC5317" s="155" t="s">
        <v>9861</v>
      </c>
    </row>
    <row r="5318" customFormat="false" ht="15" hidden="false" customHeight="false" outlineLevel="0" collapsed="false">
      <c r="AA5318" s="154" t="s">
        <v>7029</v>
      </c>
      <c r="AB5318" s="154" t="s">
        <v>581</v>
      </c>
      <c r="AC5318" s="155" t="s">
        <v>9952</v>
      </c>
    </row>
    <row r="5319" customFormat="false" ht="15" hidden="false" customHeight="false" outlineLevel="0" collapsed="false">
      <c r="AA5319" s="154" t="s">
        <v>7031</v>
      </c>
      <c r="AB5319" s="154" t="s">
        <v>581</v>
      </c>
      <c r="AC5319" s="155" t="s">
        <v>8035</v>
      </c>
    </row>
    <row r="5320" customFormat="false" ht="30" hidden="false" customHeight="false" outlineLevel="0" collapsed="false">
      <c r="AA5320" s="154" t="s">
        <v>7459</v>
      </c>
      <c r="AB5320" s="154" t="s">
        <v>581</v>
      </c>
      <c r="AC5320" s="155" t="s">
        <v>8037</v>
      </c>
    </row>
    <row r="5321" customFormat="false" ht="15" hidden="false" customHeight="false" outlineLevel="0" collapsed="false">
      <c r="AA5321" s="154" t="s">
        <v>7541</v>
      </c>
      <c r="AB5321" s="154" t="s">
        <v>581</v>
      </c>
      <c r="AC5321" s="155" t="s">
        <v>3033</v>
      </c>
    </row>
    <row r="5322" customFormat="false" ht="30" hidden="false" customHeight="false" outlineLevel="0" collapsed="false">
      <c r="AA5322" s="154" t="s">
        <v>7643</v>
      </c>
      <c r="AB5322" s="154" t="s">
        <v>581</v>
      </c>
      <c r="AC5322" s="155" t="s">
        <v>4841</v>
      </c>
    </row>
    <row r="5323" customFormat="false" ht="30" hidden="false" customHeight="false" outlineLevel="0" collapsed="false">
      <c r="AA5323" s="154" t="s">
        <v>7697</v>
      </c>
      <c r="AB5323" s="154" t="s">
        <v>581</v>
      </c>
      <c r="AC5323" s="155" t="s">
        <v>743</v>
      </c>
    </row>
    <row r="5324" customFormat="false" ht="30" hidden="false" customHeight="false" outlineLevel="0" collapsed="false">
      <c r="AA5324" s="154" t="s">
        <v>7820</v>
      </c>
      <c r="AB5324" s="154" t="s">
        <v>581</v>
      </c>
      <c r="AC5324" s="155" t="s">
        <v>6374</v>
      </c>
    </row>
    <row r="5325" customFormat="false" ht="45" hidden="false" customHeight="false" outlineLevel="0" collapsed="false">
      <c r="AA5325" s="154" t="s">
        <v>8856</v>
      </c>
      <c r="AB5325" s="154" t="s">
        <v>581</v>
      </c>
      <c r="AC5325" s="155" t="s">
        <v>8039</v>
      </c>
    </row>
    <row r="5326" customFormat="false" ht="30" hidden="false" customHeight="false" outlineLevel="0" collapsed="false">
      <c r="AA5326" s="154" t="s">
        <v>8971</v>
      </c>
      <c r="AB5326" s="154" t="s">
        <v>581</v>
      </c>
      <c r="AC5326" s="155" t="s">
        <v>9953</v>
      </c>
    </row>
    <row r="5327" customFormat="false" ht="45" hidden="false" customHeight="false" outlineLevel="0" collapsed="false">
      <c r="AA5327" s="154" t="s">
        <v>9360</v>
      </c>
      <c r="AB5327" s="154" t="s">
        <v>581</v>
      </c>
      <c r="AC5327" s="155" t="s">
        <v>9899</v>
      </c>
    </row>
    <row r="5328" customFormat="false" ht="45" hidden="false" customHeight="false" outlineLevel="0" collapsed="false">
      <c r="AA5328" s="154" t="s">
        <v>9455</v>
      </c>
      <c r="AB5328" s="154" t="s">
        <v>581</v>
      </c>
      <c r="AC5328" s="155" t="s">
        <v>9954</v>
      </c>
    </row>
    <row r="5329" customFormat="false" ht="45" hidden="false" customHeight="false" outlineLevel="0" collapsed="false">
      <c r="AA5329" s="154" t="s">
        <v>9810</v>
      </c>
      <c r="AB5329" s="154" t="s">
        <v>581</v>
      </c>
      <c r="AC5329" s="155" t="s">
        <v>7320</v>
      </c>
    </row>
    <row r="5330" customFormat="false" ht="45" hidden="false" customHeight="false" outlineLevel="0" collapsed="false">
      <c r="AA5330" s="154" t="s">
        <v>9955</v>
      </c>
      <c r="AB5330" s="154" t="s">
        <v>581</v>
      </c>
      <c r="AC5330" s="155" t="s">
        <v>9956</v>
      </c>
    </row>
    <row r="5331" customFormat="false" ht="30" hidden="false" customHeight="false" outlineLevel="0" collapsed="false">
      <c r="AA5331" s="154" t="s">
        <v>9957</v>
      </c>
      <c r="AB5331" s="154" t="s">
        <v>581</v>
      </c>
      <c r="AC5331" s="155" t="s">
        <v>9958</v>
      </c>
    </row>
    <row r="5332" customFormat="false" ht="30" hidden="false" customHeight="false" outlineLevel="0" collapsed="false">
      <c r="AA5332" s="154" t="s">
        <v>9959</v>
      </c>
      <c r="AB5332" s="154" t="s">
        <v>581</v>
      </c>
      <c r="AC5332" s="155" t="s">
        <v>1094</v>
      </c>
    </row>
    <row r="5333" customFormat="false" ht="30" hidden="false" customHeight="false" outlineLevel="0" collapsed="false">
      <c r="AA5333" s="154" t="s">
        <v>9960</v>
      </c>
      <c r="AB5333" s="154" t="s">
        <v>581</v>
      </c>
      <c r="AC5333" s="155" t="s">
        <v>8352</v>
      </c>
    </row>
    <row r="5334" customFormat="false" ht="45" hidden="false" customHeight="false" outlineLevel="0" collapsed="false">
      <c r="AA5334" s="154" t="s">
        <v>9961</v>
      </c>
      <c r="AB5334" s="154" t="s">
        <v>581</v>
      </c>
      <c r="AC5334" s="155" t="s">
        <v>8275</v>
      </c>
    </row>
    <row r="5335" customFormat="false" ht="30" hidden="false" customHeight="false" outlineLevel="0" collapsed="false">
      <c r="AA5335" s="154" t="s">
        <v>9962</v>
      </c>
      <c r="AB5335" s="154" t="s">
        <v>581</v>
      </c>
      <c r="AC5335" s="155" t="s">
        <v>9963</v>
      </c>
    </row>
    <row r="5336" customFormat="false" ht="30" hidden="false" customHeight="false" outlineLevel="0" collapsed="false">
      <c r="AA5336" s="154" t="s">
        <v>9964</v>
      </c>
      <c r="AB5336" s="154" t="s">
        <v>581</v>
      </c>
      <c r="AC5336" s="155" t="s">
        <v>6240</v>
      </c>
    </row>
    <row r="5337" customFormat="false" ht="15" hidden="false" customHeight="false" outlineLevel="0" collapsed="false">
      <c r="AA5337" s="154" t="s">
        <v>9965</v>
      </c>
      <c r="AB5337" s="154" t="s">
        <v>581</v>
      </c>
      <c r="AC5337" s="155" t="s">
        <v>6242</v>
      </c>
    </row>
    <row r="5338" customFormat="false" ht="75" hidden="false" customHeight="false" outlineLevel="0" collapsed="false">
      <c r="AA5338" s="154" t="s">
        <v>9966</v>
      </c>
      <c r="AB5338" s="154" t="s">
        <v>581</v>
      </c>
      <c r="AC5338" s="155" t="s">
        <v>3439</v>
      </c>
    </row>
    <row r="5339" customFormat="false" ht="60" hidden="false" customHeight="false" outlineLevel="0" collapsed="false">
      <c r="AA5339" s="154" t="s">
        <v>9967</v>
      </c>
      <c r="AB5339" s="154" t="s">
        <v>581</v>
      </c>
      <c r="AC5339" s="155" t="s">
        <v>6542</v>
      </c>
    </row>
    <row r="5340" customFormat="false" ht="30" hidden="false" customHeight="false" outlineLevel="0" collapsed="false">
      <c r="AA5340" s="154" t="s">
        <v>9968</v>
      </c>
      <c r="AB5340" s="154" t="s">
        <v>581</v>
      </c>
      <c r="AC5340" s="155" t="s">
        <v>7494</v>
      </c>
    </row>
    <row r="5341" customFormat="false" ht="45" hidden="false" customHeight="false" outlineLevel="0" collapsed="false">
      <c r="AA5341" s="154" t="s">
        <v>9969</v>
      </c>
      <c r="AB5341" s="154" t="s">
        <v>581</v>
      </c>
      <c r="AC5341" s="155" t="s">
        <v>9970</v>
      </c>
    </row>
    <row r="5342" customFormat="false" ht="30" hidden="false" customHeight="false" outlineLevel="0" collapsed="false">
      <c r="AA5342" s="154" t="s">
        <v>9971</v>
      </c>
      <c r="AB5342" s="154" t="s">
        <v>581</v>
      </c>
      <c r="AC5342" s="155" t="s">
        <v>9900</v>
      </c>
    </row>
    <row r="5343" customFormat="false" ht="30" hidden="false" customHeight="false" outlineLevel="0" collapsed="false">
      <c r="AA5343" s="154" t="s">
        <v>9972</v>
      </c>
      <c r="AB5343" s="154" t="s">
        <v>581</v>
      </c>
      <c r="AC5343" s="155" t="s">
        <v>6376</v>
      </c>
    </row>
    <row r="5344" customFormat="false" ht="30" hidden="false" customHeight="false" outlineLevel="0" collapsed="false">
      <c r="AA5344" s="154" t="s">
        <v>9973</v>
      </c>
      <c r="AB5344" s="154" t="s">
        <v>581</v>
      </c>
      <c r="AC5344" s="155" t="s">
        <v>7849</v>
      </c>
    </row>
    <row r="5345" customFormat="false" ht="30" hidden="false" customHeight="false" outlineLevel="0" collapsed="false">
      <c r="AA5345" s="154" t="s">
        <v>9974</v>
      </c>
      <c r="AB5345" s="154" t="s">
        <v>581</v>
      </c>
      <c r="AC5345" s="155" t="s">
        <v>9863</v>
      </c>
    </row>
    <row r="5346" customFormat="false" ht="30" hidden="false" customHeight="false" outlineLevel="0" collapsed="false">
      <c r="AA5346" s="154" t="s">
        <v>9975</v>
      </c>
      <c r="AB5346" s="154" t="s">
        <v>581</v>
      </c>
      <c r="AC5346" s="155" t="s">
        <v>7496</v>
      </c>
    </row>
    <row r="5347" customFormat="false" ht="30" hidden="false" customHeight="false" outlineLevel="0" collapsed="false">
      <c r="AA5347" s="154" t="s">
        <v>9976</v>
      </c>
      <c r="AB5347" s="154" t="s">
        <v>581</v>
      </c>
      <c r="AC5347" s="155" t="s">
        <v>9977</v>
      </c>
    </row>
    <row r="5348" customFormat="false" ht="30" hidden="false" customHeight="false" outlineLevel="0" collapsed="false">
      <c r="AA5348" s="154" t="s">
        <v>9978</v>
      </c>
      <c r="AB5348" s="154" t="s">
        <v>581</v>
      </c>
      <c r="AC5348" s="155" t="s">
        <v>934</v>
      </c>
    </row>
    <row r="5349" customFormat="false" ht="30" hidden="false" customHeight="false" outlineLevel="0" collapsed="false">
      <c r="AA5349" s="154" t="s">
        <v>9979</v>
      </c>
      <c r="AB5349" s="154" t="s">
        <v>581</v>
      </c>
      <c r="AC5349" s="155" t="s">
        <v>6873</v>
      </c>
    </row>
    <row r="5350" customFormat="false" ht="15" hidden="false" customHeight="false" outlineLevel="0" collapsed="false">
      <c r="AA5350" s="154" t="s">
        <v>9980</v>
      </c>
      <c r="AB5350" s="154" t="s">
        <v>581</v>
      </c>
      <c r="AC5350" s="155" t="s">
        <v>5356</v>
      </c>
    </row>
    <row r="5351" customFormat="false" ht="30" hidden="false" customHeight="false" outlineLevel="0" collapsed="false">
      <c r="AA5351" s="154" t="s">
        <v>9981</v>
      </c>
      <c r="AB5351" s="154" t="s">
        <v>581</v>
      </c>
      <c r="AC5351" s="155" t="s">
        <v>9982</v>
      </c>
    </row>
    <row r="5352" customFormat="false" ht="30" hidden="false" customHeight="false" outlineLevel="0" collapsed="false">
      <c r="AA5352" s="154" t="s">
        <v>9983</v>
      </c>
      <c r="AB5352" s="154" t="s">
        <v>581</v>
      </c>
      <c r="AC5352" s="155" t="s">
        <v>8764</v>
      </c>
    </row>
    <row r="5353" customFormat="false" ht="30" hidden="false" customHeight="false" outlineLevel="0" collapsed="false">
      <c r="AA5353" s="154" t="s">
        <v>5406</v>
      </c>
      <c r="AB5353" s="154" t="s">
        <v>587</v>
      </c>
      <c r="AC5353" s="155" t="s">
        <v>3443</v>
      </c>
    </row>
    <row r="5354" customFormat="false" ht="30" hidden="false" customHeight="false" outlineLevel="0" collapsed="false">
      <c r="AA5354" s="154" t="s">
        <v>5601</v>
      </c>
      <c r="AB5354" s="154" t="s">
        <v>587</v>
      </c>
      <c r="AC5354" s="155" t="s">
        <v>6378</v>
      </c>
    </row>
    <row r="5355" customFormat="false" ht="30" hidden="false" customHeight="false" outlineLevel="0" collapsed="false">
      <c r="AA5355" s="154" t="s">
        <v>9353</v>
      </c>
      <c r="AB5355" s="154" t="s">
        <v>587</v>
      </c>
      <c r="AC5355" s="155" t="s">
        <v>5358</v>
      </c>
    </row>
    <row r="5356" customFormat="false" ht="30" hidden="false" customHeight="false" outlineLevel="0" collapsed="false">
      <c r="AA5356" s="154" t="s">
        <v>9984</v>
      </c>
      <c r="AB5356" s="154" t="s">
        <v>587</v>
      </c>
      <c r="AC5356" s="155" t="s">
        <v>9985</v>
      </c>
    </row>
    <row r="5357" customFormat="false" ht="30" hidden="false" customHeight="false" outlineLevel="0" collapsed="false">
      <c r="AA5357" s="154" t="s">
        <v>9986</v>
      </c>
      <c r="AB5357" s="154" t="s">
        <v>587</v>
      </c>
      <c r="AC5357" s="155" t="s">
        <v>9987</v>
      </c>
    </row>
    <row r="5358" customFormat="false" ht="30" hidden="false" customHeight="false" outlineLevel="0" collapsed="false">
      <c r="AA5358" s="154" t="s">
        <v>9988</v>
      </c>
      <c r="AB5358" s="154" t="s">
        <v>587</v>
      </c>
      <c r="AC5358" s="155" t="s">
        <v>5117</v>
      </c>
    </row>
    <row r="5359" customFormat="false" ht="30" hidden="false" customHeight="false" outlineLevel="0" collapsed="false">
      <c r="AA5359" s="154" t="s">
        <v>9989</v>
      </c>
      <c r="AB5359" s="154" t="s">
        <v>587</v>
      </c>
      <c r="AC5359" s="155" t="s">
        <v>9990</v>
      </c>
    </row>
    <row r="5360" customFormat="false" ht="30" hidden="false" customHeight="false" outlineLevel="0" collapsed="false">
      <c r="AA5360" s="154" t="s">
        <v>825</v>
      </c>
      <c r="AB5360" s="154" t="s">
        <v>593</v>
      </c>
      <c r="AC5360" s="155" t="s">
        <v>9991</v>
      </c>
    </row>
    <row r="5361" customFormat="false" ht="30" hidden="false" customHeight="false" outlineLevel="0" collapsed="false">
      <c r="AA5361" s="154" t="s">
        <v>2721</v>
      </c>
      <c r="AB5361" s="154" t="s">
        <v>593</v>
      </c>
      <c r="AC5361" s="155" t="s">
        <v>5121</v>
      </c>
    </row>
    <row r="5362" customFormat="false" ht="30" hidden="false" customHeight="false" outlineLevel="0" collapsed="false">
      <c r="AA5362" s="154" t="s">
        <v>2967</v>
      </c>
      <c r="AB5362" s="154" t="s">
        <v>593</v>
      </c>
      <c r="AC5362" s="155" t="s">
        <v>5476</v>
      </c>
    </row>
    <row r="5363" customFormat="false" ht="30" hidden="false" customHeight="false" outlineLevel="0" collapsed="false">
      <c r="AA5363" s="154" t="s">
        <v>3176</v>
      </c>
      <c r="AB5363" s="154" t="s">
        <v>593</v>
      </c>
      <c r="AC5363" s="155" t="s">
        <v>9102</v>
      </c>
    </row>
    <row r="5364" customFormat="false" ht="30" hidden="false" customHeight="false" outlineLevel="0" collapsed="false">
      <c r="AA5364" s="154" t="s">
        <v>3731</v>
      </c>
      <c r="AB5364" s="154" t="s">
        <v>593</v>
      </c>
      <c r="AC5364" s="155" t="s">
        <v>9992</v>
      </c>
    </row>
    <row r="5365" customFormat="false" ht="30" hidden="false" customHeight="false" outlineLevel="0" collapsed="false">
      <c r="AA5365" s="154" t="s">
        <v>3820</v>
      </c>
      <c r="AB5365" s="154" t="s">
        <v>593</v>
      </c>
      <c r="AC5365" s="155" t="s">
        <v>8276</v>
      </c>
    </row>
    <row r="5366" customFormat="false" ht="30" hidden="false" customHeight="false" outlineLevel="0" collapsed="false">
      <c r="AA5366" s="154" t="s">
        <v>4603</v>
      </c>
      <c r="AB5366" s="154" t="s">
        <v>593</v>
      </c>
      <c r="AC5366" s="155" t="s">
        <v>7321</v>
      </c>
    </row>
    <row r="5367" customFormat="false" ht="30" hidden="false" customHeight="false" outlineLevel="0" collapsed="false">
      <c r="AA5367" s="154" t="s">
        <v>4885</v>
      </c>
      <c r="AB5367" s="154" t="s">
        <v>593</v>
      </c>
      <c r="AC5367" s="155" t="s">
        <v>9016</v>
      </c>
    </row>
    <row r="5368" customFormat="false" ht="30" hidden="false" customHeight="false" outlineLevel="0" collapsed="false">
      <c r="AA5368" s="154" t="s">
        <v>6860</v>
      </c>
      <c r="AB5368" s="154" t="s">
        <v>593</v>
      </c>
      <c r="AC5368" s="155" t="s">
        <v>8679</v>
      </c>
    </row>
    <row r="5369" customFormat="false" ht="30" hidden="false" customHeight="false" outlineLevel="0" collapsed="false">
      <c r="AA5369" s="154" t="s">
        <v>6926</v>
      </c>
      <c r="AB5369" s="154" t="s">
        <v>593</v>
      </c>
      <c r="AC5369" s="155" t="s">
        <v>8765</v>
      </c>
    </row>
    <row r="5370" customFormat="false" ht="30" hidden="false" customHeight="false" outlineLevel="0" collapsed="false">
      <c r="AA5370" s="154" t="s">
        <v>6963</v>
      </c>
      <c r="AB5370" s="154" t="s">
        <v>593</v>
      </c>
      <c r="AC5370" s="155" t="s">
        <v>8145</v>
      </c>
    </row>
    <row r="5371" customFormat="false" ht="45" hidden="false" customHeight="false" outlineLevel="0" collapsed="false">
      <c r="AA5371" s="154" t="s">
        <v>7052</v>
      </c>
      <c r="AB5371" s="154" t="s">
        <v>593</v>
      </c>
      <c r="AC5371" s="155" t="s">
        <v>9993</v>
      </c>
    </row>
    <row r="5372" customFormat="false" ht="30" hidden="false" customHeight="false" outlineLevel="0" collapsed="false">
      <c r="AA5372" s="154" t="s">
        <v>7587</v>
      </c>
      <c r="AB5372" s="154" t="s">
        <v>593</v>
      </c>
      <c r="AC5372" s="155" t="s">
        <v>7322</v>
      </c>
    </row>
    <row r="5373" customFormat="false" ht="45" hidden="false" customHeight="false" outlineLevel="0" collapsed="false">
      <c r="AA5373" s="154" t="s">
        <v>7612</v>
      </c>
      <c r="AB5373" s="154" t="s">
        <v>593</v>
      </c>
      <c r="AC5373" s="155" t="s">
        <v>2683</v>
      </c>
    </row>
    <row r="5374" customFormat="false" ht="30" hidden="false" customHeight="false" outlineLevel="0" collapsed="false">
      <c r="AA5374" s="154" t="s">
        <v>7702</v>
      </c>
      <c r="AB5374" s="154" t="s">
        <v>593</v>
      </c>
      <c r="AC5374" s="155" t="s">
        <v>9994</v>
      </c>
    </row>
    <row r="5375" customFormat="false" ht="30" hidden="false" customHeight="false" outlineLevel="0" collapsed="false">
      <c r="AA5375" s="154" t="s">
        <v>7724</v>
      </c>
      <c r="AB5375" s="154" t="s">
        <v>593</v>
      </c>
      <c r="AC5375" s="155" t="s">
        <v>8860</v>
      </c>
    </row>
    <row r="5376" customFormat="false" ht="30" hidden="false" customHeight="false" outlineLevel="0" collapsed="false">
      <c r="AA5376" s="154" t="s">
        <v>7752</v>
      </c>
      <c r="AB5376" s="154" t="s">
        <v>593</v>
      </c>
      <c r="AC5376" s="155" t="s">
        <v>9995</v>
      </c>
    </row>
    <row r="5377" customFormat="false" ht="30" hidden="false" customHeight="false" outlineLevel="0" collapsed="false">
      <c r="AA5377" s="154" t="s">
        <v>8452</v>
      </c>
      <c r="AB5377" s="154" t="s">
        <v>593</v>
      </c>
      <c r="AC5377" s="155" t="s">
        <v>8862</v>
      </c>
    </row>
    <row r="5378" customFormat="false" ht="30" hidden="false" customHeight="false" outlineLevel="0" collapsed="false">
      <c r="AA5378" s="154" t="s">
        <v>8559</v>
      </c>
      <c r="AB5378" s="154" t="s">
        <v>593</v>
      </c>
      <c r="AC5378" s="155" t="s">
        <v>9164</v>
      </c>
    </row>
    <row r="5379" customFormat="false" ht="15" hidden="false" customHeight="false" outlineLevel="0" collapsed="false">
      <c r="AA5379" s="154" t="s">
        <v>8966</v>
      </c>
      <c r="AB5379" s="154" t="s">
        <v>593</v>
      </c>
      <c r="AC5379" s="155" t="s">
        <v>8041</v>
      </c>
    </row>
    <row r="5380" customFormat="false" ht="15" hidden="false" customHeight="false" outlineLevel="0" collapsed="false">
      <c r="AA5380" s="154" t="s">
        <v>9039</v>
      </c>
      <c r="AB5380" s="154" t="s">
        <v>593</v>
      </c>
      <c r="AC5380" s="155" t="s">
        <v>8278</v>
      </c>
    </row>
    <row r="5381" customFormat="false" ht="30" hidden="false" customHeight="false" outlineLevel="0" collapsed="false">
      <c r="AA5381" s="154" t="s">
        <v>9163</v>
      </c>
      <c r="AB5381" s="154" t="s">
        <v>593</v>
      </c>
      <c r="AC5381" s="155" t="s">
        <v>8042</v>
      </c>
    </row>
    <row r="5382" customFormat="false" ht="30" hidden="false" customHeight="false" outlineLevel="0" collapsed="false">
      <c r="AA5382" s="154" t="s">
        <v>9278</v>
      </c>
      <c r="AB5382" s="154" t="s">
        <v>593</v>
      </c>
      <c r="AC5382" s="155" t="s">
        <v>6379</v>
      </c>
    </row>
    <row r="5383" customFormat="false" ht="45" hidden="false" customHeight="false" outlineLevel="0" collapsed="false">
      <c r="AA5383" s="154" t="s">
        <v>9536</v>
      </c>
      <c r="AB5383" s="154" t="s">
        <v>593</v>
      </c>
      <c r="AC5383" s="155" t="s">
        <v>9996</v>
      </c>
    </row>
    <row r="5384" customFormat="false" ht="15" hidden="false" customHeight="false" outlineLevel="0" collapsed="false">
      <c r="AA5384" s="154" t="s">
        <v>9553</v>
      </c>
      <c r="AB5384" s="154" t="s">
        <v>593</v>
      </c>
      <c r="AC5384" s="155" t="s">
        <v>9997</v>
      </c>
    </row>
    <row r="5385" customFormat="false" ht="15" hidden="false" customHeight="false" outlineLevel="0" collapsed="false">
      <c r="AA5385" s="154" t="s">
        <v>9757</v>
      </c>
      <c r="AB5385" s="154" t="s">
        <v>593</v>
      </c>
      <c r="AC5385" s="155" t="s">
        <v>7163</v>
      </c>
    </row>
    <row r="5386" customFormat="false" ht="15" hidden="false" customHeight="false" outlineLevel="0" collapsed="false">
      <c r="AA5386" s="154" t="s">
        <v>9794</v>
      </c>
      <c r="AB5386" s="154" t="s">
        <v>593</v>
      </c>
      <c r="AC5386" s="155" t="s">
        <v>9998</v>
      </c>
    </row>
    <row r="5387" customFormat="false" ht="30" hidden="false" customHeight="false" outlineLevel="0" collapsed="false">
      <c r="AA5387" s="154" t="s">
        <v>9857</v>
      </c>
      <c r="AB5387" s="154" t="s">
        <v>593</v>
      </c>
      <c r="AC5387" s="155" t="s">
        <v>6105</v>
      </c>
    </row>
    <row r="5388" customFormat="false" ht="30" hidden="false" customHeight="false" outlineLevel="0" collapsed="false">
      <c r="AA5388" s="154" t="s">
        <v>9999</v>
      </c>
      <c r="AB5388" s="154" t="s">
        <v>593</v>
      </c>
      <c r="AC5388" s="155" t="s">
        <v>9255</v>
      </c>
    </row>
    <row r="5389" customFormat="false" ht="30" hidden="false" customHeight="false" outlineLevel="0" collapsed="false">
      <c r="AA5389" s="154" t="s">
        <v>10000</v>
      </c>
      <c r="AB5389" s="154" t="s">
        <v>593</v>
      </c>
      <c r="AC5389" s="155" t="s">
        <v>10001</v>
      </c>
    </row>
    <row r="5390" customFormat="false" ht="30" hidden="false" customHeight="false" outlineLevel="0" collapsed="false">
      <c r="AA5390" s="154" t="s">
        <v>10002</v>
      </c>
      <c r="AB5390" s="154" t="s">
        <v>593</v>
      </c>
      <c r="AC5390" s="155" t="s">
        <v>10003</v>
      </c>
    </row>
    <row r="5391" customFormat="false" ht="30" hidden="false" customHeight="false" outlineLevel="0" collapsed="false">
      <c r="AA5391" s="154" t="s">
        <v>10004</v>
      </c>
      <c r="AB5391" s="154" t="s">
        <v>593</v>
      </c>
      <c r="AC5391" s="155" t="s">
        <v>10005</v>
      </c>
    </row>
    <row r="5392" customFormat="false" ht="45" hidden="false" customHeight="false" outlineLevel="0" collapsed="false">
      <c r="AA5392" s="154" t="s">
        <v>10006</v>
      </c>
      <c r="AB5392" s="154" t="s">
        <v>593</v>
      </c>
      <c r="AC5392" s="155" t="s">
        <v>10007</v>
      </c>
    </row>
    <row r="5393" customFormat="false" ht="15" hidden="false" customHeight="false" outlineLevel="0" collapsed="false">
      <c r="AA5393" s="154" t="s">
        <v>10008</v>
      </c>
      <c r="AB5393" s="154" t="s">
        <v>593</v>
      </c>
      <c r="AC5393" s="155" t="s">
        <v>10009</v>
      </c>
    </row>
    <row r="5394" customFormat="false" ht="15" hidden="false" customHeight="false" outlineLevel="0" collapsed="false">
      <c r="AA5394" s="154" t="s">
        <v>10010</v>
      </c>
      <c r="AB5394" s="154" t="s">
        <v>593</v>
      </c>
      <c r="AC5394" s="155" t="s">
        <v>3037</v>
      </c>
    </row>
    <row r="5395" customFormat="false" ht="60" hidden="false" customHeight="false" outlineLevel="0" collapsed="false">
      <c r="AA5395" s="154" t="s">
        <v>10011</v>
      </c>
      <c r="AB5395" s="154" t="s">
        <v>593</v>
      </c>
      <c r="AC5395" s="155" t="s">
        <v>10012</v>
      </c>
    </row>
    <row r="5396" customFormat="false" ht="30" hidden="false" customHeight="false" outlineLevel="0" collapsed="false">
      <c r="AA5396" s="154" t="s">
        <v>10013</v>
      </c>
      <c r="AB5396" s="154" t="s">
        <v>593</v>
      </c>
      <c r="AC5396" s="155" t="s">
        <v>10014</v>
      </c>
    </row>
    <row r="5397" customFormat="false" ht="45" hidden="false" customHeight="false" outlineLevel="0" collapsed="false">
      <c r="AA5397" s="154" t="s">
        <v>10015</v>
      </c>
      <c r="AB5397" s="154" t="s">
        <v>593</v>
      </c>
      <c r="AC5397" s="155" t="s">
        <v>9955</v>
      </c>
    </row>
    <row r="5398" customFormat="false" ht="30" hidden="false" customHeight="false" outlineLevel="0" collapsed="false">
      <c r="AA5398" s="154" t="s">
        <v>10016</v>
      </c>
      <c r="AB5398" s="154" t="s">
        <v>593</v>
      </c>
      <c r="AC5398" s="155" t="s">
        <v>10017</v>
      </c>
    </row>
    <row r="5399" customFormat="false" ht="15" hidden="false" customHeight="false" outlineLevel="0" collapsed="false">
      <c r="AA5399" s="154" t="s">
        <v>10018</v>
      </c>
      <c r="AB5399" s="154" t="s">
        <v>593</v>
      </c>
      <c r="AC5399" s="155" t="s">
        <v>10019</v>
      </c>
    </row>
    <row r="5400" customFormat="false" ht="30" hidden="false" customHeight="false" outlineLevel="0" collapsed="false">
      <c r="AA5400" s="154" t="s">
        <v>10020</v>
      </c>
      <c r="AB5400" s="154" t="s">
        <v>593</v>
      </c>
      <c r="AC5400" s="155" t="s">
        <v>6874</v>
      </c>
    </row>
    <row r="5401" customFormat="false" ht="30" hidden="false" customHeight="false" outlineLevel="0" collapsed="false">
      <c r="AA5401" s="154" t="s">
        <v>10021</v>
      </c>
      <c r="AB5401" s="154" t="s">
        <v>593</v>
      </c>
      <c r="AC5401" s="155" t="s">
        <v>10022</v>
      </c>
    </row>
    <row r="5402" customFormat="false" ht="15" hidden="false" customHeight="false" outlineLevel="0" collapsed="false">
      <c r="AA5402" s="154" t="s">
        <v>10023</v>
      </c>
      <c r="AB5402" s="154" t="s">
        <v>593</v>
      </c>
      <c r="AC5402" s="155" t="s">
        <v>10024</v>
      </c>
    </row>
    <row r="5403" customFormat="false" ht="30" hidden="false" customHeight="false" outlineLevel="0" collapsed="false">
      <c r="AA5403" s="154" t="s">
        <v>10025</v>
      </c>
      <c r="AB5403" s="154" t="s">
        <v>593</v>
      </c>
      <c r="AC5403" s="155" t="s">
        <v>9017</v>
      </c>
    </row>
    <row r="5404" customFormat="false" ht="30" hidden="false" customHeight="false" outlineLevel="0" collapsed="false">
      <c r="AA5404" s="154" t="s">
        <v>10026</v>
      </c>
      <c r="AB5404" s="154" t="s">
        <v>593</v>
      </c>
      <c r="AC5404" s="155" t="s">
        <v>8628</v>
      </c>
    </row>
    <row r="5405" customFormat="false" ht="30" hidden="false" customHeight="false" outlineLevel="0" collapsed="false">
      <c r="AA5405" s="154" t="s">
        <v>10027</v>
      </c>
      <c r="AB5405" s="154" t="s">
        <v>593</v>
      </c>
      <c r="AC5405" s="155" t="s">
        <v>9787</v>
      </c>
    </row>
    <row r="5406" customFormat="false" ht="15" hidden="false" customHeight="false" outlineLevel="0" collapsed="false">
      <c r="AA5406" s="154" t="s">
        <v>10028</v>
      </c>
      <c r="AB5406" s="154" t="s">
        <v>593</v>
      </c>
      <c r="AC5406" s="155" t="s">
        <v>8863</v>
      </c>
    </row>
    <row r="5407" customFormat="false" ht="15" hidden="false" customHeight="false" outlineLevel="0" collapsed="false">
      <c r="AA5407" s="154" t="s">
        <v>184</v>
      </c>
      <c r="AB5407" s="154" t="s">
        <v>599</v>
      </c>
      <c r="AC5407" s="155" t="s">
        <v>10029</v>
      </c>
    </row>
    <row r="5408" customFormat="false" ht="30" hidden="false" customHeight="false" outlineLevel="0" collapsed="false">
      <c r="AA5408" s="154" t="s">
        <v>504</v>
      </c>
      <c r="AB5408" s="154" t="s">
        <v>599</v>
      </c>
      <c r="AC5408" s="155" t="s">
        <v>3041</v>
      </c>
    </row>
    <row r="5409" customFormat="false" ht="30" hidden="false" customHeight="false" outlineLevel="0" collapsed="false">
      <c r="AA5409" s="154" t="s">
        <v>4475</v>
      </c>
      <c r="AB5409" s="154" t="s">
        <v>599</v>
      </c>
      <c r="AC5409" s="155" t="s">
        <v>9788</v>
      </c>
    </row>
    <row r="5410" customFormat="false" ht="30" hidden="false" customHeight="false" outlineLevel="0" collapsed="false">
      <c r="AA5410" s="154" t="s">
        <v>6642</v>
      </c>
      <c r="AB5410" s="154" t="s">
        <v>599</v>
      </c>
      <c r="AC5410" s="155" t="s">
        <v>10030</v>
      </c>
    </row>
    <row r="5411" customFormat="false" ht="15" hidden="false" customHeight="false" outlineLevel="0" collapsed="false">
      <c r="AA5411" s="154" t="s">
        <v>7270</v>
      </c>
      <c r="AB5411" s="154" t="s">
        <v>599</v>
      </c>
      <c r="AC5411" s="155" t="s">
        <v>1099</v>
      </c>
    </row>
    <row r="5412" customFormat="false" ht="30" hidden="false" customHeight="false" outlineLevel="0" collapsed="false">
      <c r="AA5412" s="154" t="s">
        <v>8442</v>
      </c>
      <c r="AB5412" s="154" t="s">
        <v>599</v>
      </c>
      <c r="AC5412" s="155" t="s">
        <v>9741</v>
      </c>
    </row>
    <row r="5413" customFormat="false" ht="15" hidden="false" customHeight="false" outlineLevel="0" collapsed="false">
      <c r="AA5413" s="154" t="s">
        <v>8471</v>
      </c>
      <c r="AB5413" s="154" t="s">
        <v>599</v>
      </c>
      <c r="AC5413" s="155" t="s">
        <v>6876</v>
      </c>
    </row>
    <row r="5414" customFormat="false" ht="15" hidden="false" customHeight="false" outlineLevel="0" collapsed="false">
      <c r="AA5414" s="154" t="s">
        <v>8910</v>
      </c>
      <c r="AB5414" s="154" t="s">
        <v>599</v>
      </c>
      <c r="AC5414" s="155" t="s">
        <v>1293</v>
      </c>
    </row>
    <row r="5415" customFormat="false" ht="30" hidden="false" customHeight="false" outlineLevel="0" collapsed="false">
      <c r="AA5415" s="154" t="s">
        <v>8942</v>
      </c>
      <c r="AB5415" s="154" t="s">
        <v>599</v>
      </c>
      <c r="AC5415" s="155" t="s">
        <v>9930</v>
      </c>
    </row>
    <row r="5416" customFormat="false" ht="30" hidden="false" customHeight="false" outlineLevel="0" collapsed="false">
      <c r="AA5416" s="154" t="s">
        <v>9198</v>
      </c>
      <c r="AB5416" s="154" t="s">
        <v>599</v>
      </c>
      <c r="AC5416" s="155" t="s">
        <v>9500</v>
      </c>
    </row>
    <row r="5417" customFormat="false" ht="15" hidden="false" customHeight="false" outlineLevel="0" collapsed="false">
      <c r="AA5417" s="154" t="s">
        <v>9213</v>
      </c>
      <c r="AB5417" s="154" t="s">
        <v>599</v>
      </c>
      <c r="AC5417" s="155" t="s">
        <v>10031</v>
      </c>
    </row>
    <row r="5418" customFormat="false" ht="30" hidden="false" customHeight="false" outlineLevel="0" collapsed="false">
      <c r="AA5418" s="154" t="s">
        <v>9264</v>
      </c>
      <c r="AB5418" s="154" t="s">
        <v>599</v>
      </c>
      <c r="AC5418" s="155" t="s">
        <v>6622</v>
      </c>
    </row>
    <row r="5419" customFormat="false" ht="15" hidden="false" customHeight="false" outlineLevel="0" collapsed="false">
      <c r="AA5419" s="154" t="s">
        <v>9898</v>
      </c>
      <c r="AB5419" s="154" t="s">
        <v>599</v>
      </c>
      <c r="AC5419" s="155" t="s">
        <v>10032</v>
      </c>
    </row>
    <row r="5420" customFormat="false" ht="30" hidden="false" customHeight="false" outlineLevel="0" collapsed="false">
      <c r="AA5420" s="154" t="s">
        <v>9985</v>
      </c>
      <c r="AB5420" s="154" t="s">
        <v>599</v>
      </c>
      <c r="AC5420" s="155" t="s">
        <v>5752</v>
      </c>
    </row>
    <row r="5421" customFormat="false" ht="15" hidden="false" customHeight="false" outlineLevel="0" collapsed="false">
      <c r="AA5421" s="154" t="s">
        <v>10033</v>
      </c>
      <c r="AB5421" s="154" t="s">
        <v>599</v>
      </c>
      <c r="AC5421" s="155" t="s">
        <v>10034</v>
      </c>
    </row>
    <row r="5422" customFormat="false" ht="15" hidden="false" customHeight="false" outlineLevel="0" collapsed="false">
      <c r="AA5422" s="154" t="s">
        <v>10035</v>
      </c>
      <c r="AB5422" s="154" t="s">
        <v>599</v>
      </c>
      <c r="AC5422" s="155" t="s">
        <v>9207</v>
      </c>
    </row>
    <row r="5423" customFormat="false" ht="45" hidden="false" customHeight="false" outlineLevel="0" collapsed="false">
      <c r="AA5423" s="154" t="s">
        <v>10036</v>
      </c>
      <c r="AB5423" s="154" t="s">
        <v>599</v>
      </c>
      <c r="AC5423" s="155" t="s">
        <v>10033</v>
      </c>
    </row>
    <row r="5424" customFormat="false" ht="15" hidden="false" customHeight="false" outlineLevel="0" collapsed="false">
      <c r="AA5424" s="154" t="s">
        <v>10037</v>
      </c>
      <c r="AB5424" s="154" t="s">
        <v>599</v>
      </c>
      <c r="AC5424" s="155" t="s">
        <v>10035</v>
      </c>
    </row>
    <row r="5425" customFormat="false" ht="30" hidden="false" customHeight="false" outlineLevel="0" collapsed="false">
      <c r="AA5425" s="154" t="s">
        <v>10038</v>
      </c>
      <c r="AB5425" s="154" t="s">
        <v>599</v>
      </c>
      <c r="AC5425" s="155" t="s">
        <v>8229</v>
      </c>
    </row>
    <row r="5426" customFormat="false" ht="45" hidden="false" customHeight="false" outlineLevel="0" collapsed="false">
      <c r="AA5426" s="154" t="s">
        <v>10039</v>
      </c>
      <c r="AB5426" s="154" t="s">
        <v>599</v>
      </c>
      <c r="AC5426" s="155" t="s">
        <v>9103</v>
      </c>
    </row>
    <row r="5427" customFormat="false" ht="30" hidden="false" customHeight="false" outlineLevel="0" collapsed="false">
      <c r="AA5427" s="154" t="s">
        <v>10040</v>
      </c>
      <c r="AB5427" s="154" t="s">
        <v>599</v>
      </c>
      <c r="AC5427" s="155" t="s">
        <v>10041</v>
      </c>
    </row>
    <row r="5428" customFormat="false" ht="15" hidden="false" customHeight="false" outlineLevel="0" collapsed="false">
      <c r="AA5428" s="154" t="s">
        <v>10042</v>
      </c>
      <c r="AB5428" s="154" t="s">
        <v>599</v>
      </c>
      <c r="AC5428" s="155" t="s">
        <v>10043</v>
      </c>
    </row>
    <row r="5429" customFormat="false" ht="30" hidden="false" customHeight="false" outlineLevel="0" collapsed="false">
      <c r="AA5429" s="154" t="s">
        <v>319</v>
      </c>
      <c r="AB5429" s="154" t="s">
        <v>605</v>
      </c>
      <c r="AC5429" s="155" t="s">
        <v>10044</v>
      </c>
    </row>
    <row r="5430" customFormat="false" ht="30" hidden="false" customHeight="false" outlineLevel="0" collapsed="false">
      <c r="AA5430" s="154" t="s">
        <v>1589</v>
      </c>
      <c r="AB5430" s="154" t="s">
        <v>605</v>
      </c>
      <c r="AC5430" s="155" t="s">
        <v>7324</v>
      </c>
    </row>
    <row r="5431" customFormat="false" ht="15" hidden="false" customHeight="false" outlineLevel="0" collapsed="false">
      <c r="AA5431" s="154" t="s">
        <v>2230</v>
      </c>
      <c r="AB5431" s="154" t="s">
        <v>605</v>
      </c>
      <c r="AC5431" s="155" t="s">
        <v>10045</v>
      </c>
    </row>
    <row r="5432" customFormat="false" ht="30" hidden="false" customHeight="false" outlineLevel="0" collapsed="false">
      <c r="AA5432" s="154" t="s">
        <v>2707</v>
      </c>
      <c r="AB5432" s="154" t="s">
        <v>605</v>
      </c>
      <c r="AC5432" s="155" t="s">
        <v>6543</v>
      </c>
    </row>
    <row r="5433" customFormat="false" ht="30" hidden="false" customHeight="false" outlineLevel="0" collapsed="false">
      <c r="AA5433" s="154" t="s">
        <v>2995</v>
      </c>
      <c r="AB5433" s="154" t="s">
        <v>605</v>
      </c>
      <c r="AC5433" s="155" t="s">
        <v>2429</v>
      </c>
    </row>
    <row r="5434" customFormat="false" ht="15" hidden="false" customHeight="false" outlineLevel="0" collapsed="false">
      <c r="AA5434" s="154" t="s">
        <v>3791</v>
      </c>
      <c r="AB5434" s="154" t="s">
        <v>605</v>
      </c>
      <c r="AC5434" s="155" t="s">
        <v>8353</v>
      </c>
    </row>
    <row r="5435" customFormat="false" ht="15" hidden="false" customHeight="false" outlineLevel="0" collapsed="false">
      <c r="AA5435" s="154" t="s">
        <v>4708</v>
      </c>
      <c r="AB5435" s="154" t="s">
        <v>605</v>
      </c>
      <c r="AC5435" s="155" t="s">
        <v>10046</v>
      </c>
    </row>
    <row r="5436" customFormat="false" ht="15" hidden="false" customHeight="false" outlineLevel="0" collapsed="false">
      <c r="AA5436" s="154" t="s">
        <v>5414</v>
      </c>
      <c r="AB5436" s="154" t="s">
        <v>605</v>
      </c>
      <c r="AC5436" s="155" t="s">
        <v>10047</v>
      </c>
    </row>
    <row r="5437" customFormat="false" ht="15" hidden="false" customHeight="false" outlineLevel="0" collapsed="false">
      <c r="AA5437" s="154" t="s">
        <v>5629</v>
      </c>
      <c r="AB5437" s="154" t="s">
        <v>605</v>
      </c>
      <c r="AC5437" s="155" t="s">
        <v>7498</v>
      </c>
    </row>
    <row r="5438" customFormat="false" ht="15" hidden="false" customHeight="false" outlineLevel="0" collapsed="false">
      <c r="AA5438" s="154" t="s">
        <v>5670</v>
      </c>
      <c r="AB5438" s="154" t="s">
        <v>605</v>
      </c>
      <c r="AC5438" s="155" t="s">
        <v>7691</v>
      </c>
    </row>
    <row r="5439" customFormat="false" ht="30" hidden="false" customHeight="false" outlineLevel="0" collapsed="false">
      <c r="AA5439" s="154" t="s">
        <v>6830</v>
      </c>
      <c r="AB5439" s="154" t="s">
        <v>605</v>
      </c>
      <c r="AC5439" s="155" t="s">
        <v>10048</v>
      </c>
    </row>
    <row r="5440" customFormat="false" ht="15" hidden="false" customHeight="false" outlineLevel="0" collapsed="false">
      <c r="AA5440" s="154" t="s">
        <v>7543</v>
      </c>
      <c r="AB5440" s="154" t="s">
        <v>605</v>
      </c>
      <c r="AC5440" s="155" t="s">
        <v>5971</v>
      </c>
    </row>
    <row r="5441" customFormat="false" ht="30" hidden="false" customHeight="false" outlineLevel="0" collapsed="false">
      <c r="AA5441" s="154" t="s">
        <v>7593</v>
      </c>
      <c r="AB5441" s="154" t="s">
        <v>605</v>
      </c>
      <c r="AC5441" s="155" t="s">
        <v>7165</v>
      </c>
    </row>
    <row r="5442" customFormat="false" ht="30" hidden="false" customHeight="false" outlineLevel="0" collapsed="false">
      <c r="AA5442" s="154" t="s">
        <v>7773</v>
      </c>
      <c r="AB5442" s="154" t="s">
        <v>605</v>
      </c>
      <c r="AC5442" s="155" t="s">
        <v>10049</v>
      </c>
    </row>
    <row r="5443" customFormat="false" ht="30" hidden="false" customHeight="false" outlineLevel="0" collapsed="false">
      <c r="AA5443" s="154" t="s">
        <v>7818</v>
      </c>
      <c r="AB5443" s="154" t="s">
        <v>605</v>
      </c>
      <c r="AC5443" s="155" t="s">
        <v>10050</v>
      </c>
    </row>
    <row r="5444" customFormat="false" ht="15" hidden="false" customHeight="false" outlineLevel="0" collapsed="false">
      <c r="AA5444" s="154" t="s">
        <v>7822</v>
      </c>
      <c r="AB5444" s="154" t="s">
        <v>605</v>
      </c>
      <c r="AC5444" s="155" t="s">
        <v>6878</v>
      </c>
    </row>
    <row r="5445" customFormat="false" ht="15" hidden="false" customHeight="false" outlineLevel="0" collapsed="false">
      <c r="AA5445" s="154" t="s">
        <v>7823</v>
      </c>
      <c r="AB5445" s="154" t="s">
        <v>605</v>
      </c>
      <c r="AC5445" s="155" t="s">
        <v>10051</v>
      </c>
    </row>
    <row r="5446" customFormat="false" ht="30" hidden="false" customHeight="false" outlineLevel="0" collapsed="false">
      <c r="AA5446" s="154" t="s">
        <v>7850</v>
      </c>
      <c r="AB5446" s="154" t="s">
        <v>605</v>
      </c>
      <c r="AC5446" s="155" t="s">
        <v>9191</v>
      </c>
    </row>
    <row r="5447" customFormat="false" ht="30" hidden="false" customHeight="false" outlineLevel="0" collapsed="false">
      <c r="AA5447" s="154" t="s">
        <v>8150</v>
      </c>
      <c r="AB5447" s="154" t="s">
        <v>605</v>
      </c>
      <c r="AC5447" s="155" t="s">
        <v>9742</v>
      </c>
    </row>
    <row r="5448" customFormat="false" ht="30" hidden="false" customHeight="false" outlineLevel="0" collapsed="false">
      <c r="AA5448" s="154" t="s">
        <v>8363</v>
      </c>
      <c r="AB5448" s="154" t="s">
        <v>605</v>
      </c>
      <c r="AC5448" s="155" t="s">
        <v>8043</v>
      </c>
    </row>
    <row r="5449" customFormat="false" ht="15" hidden="false" customHeight="false" outlineLevel="0" collapsed="false">
      <c r="AA5449" s="154" t="s">
        <v>8739</v>
      </c>
      <c r="AB5449" s="154" t="s">
        <v>605</v>
      </c>
      <c r="AC5449" s="155" t="s">
        <v>8567</v>
      </c>
    </row>
    <row r="5450" customFormat="false" ht="30" hidden="false" customHeight="false" outlineLevel="0" collapsed="false">
      <c r="AA5450" s="154" t="s">
        <v>8776</v>
      </c>
      <c r="AB5450" s="154" t="s">
        <v>605</v>
      </c>
      <c r="AC5450" s="155" t="s">
        <v>10052</v>
      </c>
    </row>
    <row r="5451" customFormat="false" ht="45" hidden="false" customHeight="false" outlineLevel="0" collapsed="false">
      <c r="AA5451" s="154" t="s">
        <v>8991</v>
      </c>
      <c r="AB5451" s="154" t="s">
        <v>605</v>
      </c>
      <c r="AC5451" s="155" t="s">
        <v>9984</v>
      </c>
    </row>
    <row r="5452" customFormat="false" ht="30" hidden="false" customHeight="false" outlineLevel="0" collapsed="false">
      <c r="AA5452" s="154" t="s">
        <v>8993</v>
      </c>
      <c r="AB5452" s="154" t="s">
        <v>605</v>
      </c>
      <c r="AC5452" s="155" t="s">
        <v>10053</v>
      </c>
    </row>
    <row r="5453" customFormat="false" ht="30" hidden="false" customHeight="false" outlineLevel="0" collapsed="false">
      <c r="AA5453" s="154" t="s">
        <v>9145</v>
      </c>
      <c r="AB5453" s="154" t="s">
        <v>605</v>
      </c>
      <c r="AC5453" s="155" t="s">
        <v>10054</v>
      </c>
    </row>
    <row r="5454" customFormat="false" ht="30" hidden="false" customHeight="false" outlineLevel="0" collapsed="false">
      <c r="AA5454" s="154" t="s">
        <v>9172</v>
      </c>
      <c r="AB5454" s="154" t="s">
        <v>605</v>
      </c>
      <c r="AC5454" s="155" t="s">
        <v>10055</v>
      </c>
    </row>
    <row r="5455" customFormat="false" ht="30" hidden="false" customHeight="false" outlineLevel="0" collapsed="false">
      <c r="AA5455" s="154" t="s">
        <v>9174</v>
      </c>
      <c r="AB5455" s="154" t="s">
        <v>605</v>
      </c>
      <c r="AC5455" s="155" t="s">
        <v>7851</v>
      </c>
    </row>
    <row r="5456" customFormat="false" ht="30" hidden="false" customHeight="false" outlineLevel="0" collapsed="false">
      <c r="AA5456" s="154" t="s">
        <v>9229</v>
      </c>
      <c r="AB5456" s="154" t="s">
        <v>605</v>
      </c>
      <c r="AC5456" s="155" t="s">
        <v>10056</v>
      </c>
    </row>
    <row r="5457" customFormat="false" ht="45" hidden="false" customHeight="false" outlineLevel="0" collapsed="false">
      <c r="AA5457" s="154" t="s">
        <v>9234</v>
      </c>
      <c r="AB5457" s="154" t="s">
        <v>605</v>
      </c>
      <c r="AC5457" s="155" t="s">
        <v>10057</v>
      </c>
    </row>
    <row r="5458" customFormat="false" ht="30" hidden="false" customHeight="false" outlineLevel="0" collapsed="false">
      <c r="AA5458" s="154" t="s">
        <v>9235</v>
      </c>
      <c r="AB5458" s="154" t="s">
        <v>605</v>
      </c>
      <c r="AC5458" s="155" t="s">
        <v>10058</v>
      </c>
    </row>
    <row r="5459" customFormat="false" ht="30" hidden="false" customHeight="false" outlineLevel="0" collapsed="false">
      <c r="AA5459" s="154" t="s">
        <v>9251</v>
      </c>
      <c r="AB5459" s="154" t="s">
        <v>605</v>
      </c>
      <c r="AC5459" s="155" t="s">
        <v>2433</v>
      </c>
    </row>
    <row r="5460" customFormat="false" ht="30" hidden="false" customHeight="false" outlineLevel="0" collapsed="false">
      <c r="AA5460" s="154" t="s">
        <v>9280</v>
      </c>
      <c r="AB5460" s="154" t="s">
        <v>605</v>
      </c>
      <c r="AC5460" s="155" t="s">
        <v>7804</v>
      </c>
    </row>
    <row r="5461" customFormat="false" ht="30" hidden="false" customHeight="false" outlineLevel="0" collapsed="false">
      <c r="AA5461" s="154" t="s">
        <v>9283</v>
      </c>
      <c r="AB5461" s="154" t="s">
        <v>605</v>
      </c>
      <c r="AC5461" s="155" t="s">
        <v>9105</v>
      </c>
    </row>
    <row r="5462" customFormat="false" ht="30" hidden="false" customHeight="false" outlineLevel="0" collapsed="false">
      <c r="AA5462" s="154" t="s">
        <v>9304</v>
      </c>
      <c r="AB5462" s="154" t="s">
        <v>605</v>
      </c>
      <c r="AC5462" s="155" t="s">
        <v>10059</v>
      </c>
    </row>
    <row r="5463" customFormat="false" ht="30" hidden="false" customHeight="false" outlineLevel="0" collapsed="false">
      <c r="AA5463" s="154" t="s">
        <v>9323</v>
      </c>
      <c r="AB5463" s="154" t="s">
        <v>605</v>
      </c>
      <c r="AC5463" s="155" t="s">
        <v>1573</v>
      </c>
    </row>
    <row r="5464" customFormat="false" ht="45" hidden="false" customHeight="false" outlineLevel="0" collapsed="false">
      <c r="AA5464" s="154" t="s">
        <v>9339</v>
      </c>
      <c r="AB5464" s="154" t="s">
        <v>605</v>
      </c>
      <c r="AC5464" s="155" t="s">
        <v>8865</v>
      </c>
    </row>
    <row r="5465" customFormat="false" ht="30" hidden="false" customHeight="false" outlineLevel="0" collapsed="false">
      <c r="AA5465" s="154" t="s">
        <v>9685</v>
      </c>
      <c r="AB5465" s="154" t="s">
        <v>605</v>
      </c>
      <c r="AC5465" s="155" t="s">
        <v>8355</v>
      </c>
    </row>
    <row r="5466" customFormat="false" ht="30" hidden="false" customHeight="false" outlineLevel="0" collapsed="false">
      <c r="AA5466" s="154" t="s">
        <v>7159</v>
      </c>
      <c r="AB5466" s="154" t="s">
        <v>605</v>
      </c>
      <c r="AC5466" s="155" t="s">
        <v>9901</v>
      </c>
    </row>
    <row r="5467" customFormat="false" ht="30" hidden="false" customHeight="false" outlineLevel="0" collapsed="false">
      <c r="AA5467" s="154" t="s">
        <v>9886</v>
      </c>
      <c r="AB5467" s="154" t="s">
        <v>605</v>
      </c>
      <c r="AC5467" s="155" t="s">
        <v>6545</v>
      </c>
    </row>
    <row r="5468" customFormat="false" ht="30" hidden="false" customHeight="false" outlineLevel="0" collapsed="false">
      <c r="AA5468" s="154" t="s">
        <v>9895</v>
      </c>
      <c r="AB5468" s="154" t="s">
        <v>605</v>
      </c>
      <c r="AC5468" s="155" t="s">
        <v>9256</v>
      </c>
    </row>
    <row r="5469" customFormat="false" ht="30" hidden="false" customHeight="false" outlineLevel="0" collapsed="false">
      <c r="AA5469" s="154" t="s">
        <v>9924</v>
      </c>
      <c r="AB5469" s="154" t="s">
        <v>605</v>
      </c>
      <c r="AC5469" s="155" t="s">
        <v>2125</v>
      </c>
    </row>
    <row r="5470" customFormat="false" ht="30" hidden="false" customHeight="false" outlineLevel="0" collapsed="false">
      <c r="AA5470" s="154" t="s">
        <v>9927</v>
      </c>
      <c r="AB5470" s="154" t="s">
        <v>605</v>
      </c>
      <c r="AC5470" s="155" t="s">
        <v>3726</v>
      </c>
    </row>
    <row r="5471" customFormat="false" ht="30" hidden="false" customHeight="false" outlineLevel="0" collapsed="false">
      <c r="AA5471" s="154" t="s">
        <v>9935</v>
      </c>
      <c r="AB5471" s="154" t="s">
        <v>605</v>
      </c>
      <c r="AC5471" s="155" t="s">
        <v>10060</v>
      </c>
    </row>
    <row r="5472" customFormat="false" ht="30" hidden="false" customHeight="false" outlineLevel="0" collapsed="false">
      <c r="AA5472" s="154" t="s">
        <v>9982</v>
      </c>
      <c r="AB5472" s="154" t="s">
        <v>605</v>
      </c>
      <c r="AC5472" s="155" t="s">
        <v>9018</v>
      </c>
    </row>
    <row r="5473" customFormat="false" ht="30" hidden="false" customHeight="false" outlineLevel="0" collapsed="false">
      <c r="AA5473" s="154" t="s">
        <v>10019</v>
      </c>
      <c r="AB5473" s="154" t="s">
        <v>605</v>
      </c>
      <c r="AC5473" s="155" t="s">
        <v>7167</v>
      </c>
    </row>
    <row r="5474" customFormat="false" ht="15" hidden="false" customHeight="false" outlineLevel="0" collapsed="false">
      <c r="AA5474" s="154" t="s">
        <v>10061</v>
      </c>
      <c r="AB5474" s="154" t="s">
        <v>605</v>
      </c>
      <c r="AC5474" s="155" t="s">
        <v>4388</v>
      </c>
    </row>
    <row r="5475" customFormat="false" ht="30" hidden="false" customHeight="false" outlineLevel="0" collapsed="false">
      <c r="AA5475" s="154" t="s">
        <v>10062</v>
      </c>
      <c r="AB5475" s="154" t="s">
        <v>605</v>
      </c>
      <c r="AC5475" s="155" t="s">
        <v>9502</v>
      </c>
    </row>
    <row r="5476" customFormat="false" ht="45" hidden="false" customHeight="false" outlineLevel="0" collapsed="false">
      <c r="AA5476" s="154" t="s">
        <v>10063</v>
      </c>
      <c r="AB5476" s="154" t="s">
        <v>605</v>
      </c>
      <c r="AC5476" s="155" t="s">
        <v>10064</v>
      </c>
    </row>
    <row r="5477" customFormat="false" ht="45" hidden="false" customHeight="false" outlineLevel="0" collapsed="false">
      <c r="AA5477" s="154" t="s">
        <v>10065</v>
      </c>
      <c r="AB5477" s="154" t="s">
        <v>605</v>
      </c>
      <c r="AC5477" s="155" t="s">
        <v>10066</v>
      </c>
    </row>
    <row r="5478" customFormat="false" ht="30" hidden="false" customHeight="false" outlineLevel="0" collapsed="false">
      <c r="AA5478" s="154" t="s">
        <v>10067</v>
      </c>
      <c r="AB5478" s="154" t="s">
        <v>605</v>
      </c>
      <c r="AC5478" s="155" t="s">
        <v>5754</v>
      </c>
    </row>
    <row r="5479" customFormat="false" ht="30" hidden="false" customHeight="false" outlineLevel="0" collapsed="false">
      <c r="AA5479" s="154" t="s">
        <v>10068</v>
      </c>
      <c r="AB5479" s="154" t="s">
        <v>605</v>
      </c>
      <c r="AC5479" s="155" t="s">
        <v>9957</v>
      </c>
    </row>
    <row r="5480" customFormat="false" ht="30" hidden="false" customHeight="false" outlineLevel="0" collapsed="false">
      <c r="AA5480" s="154" t="s">
        <v>10069</v>
      </c>
      <c r="AB5480" s="154" t="s">
        <v>605</v>
      </c>
      <c r="AC5480" s="155" t="s">
        <v>10070</v>
      </c>
    </row>
    <row r="5481" customFormat="false" ht="30" hidden="false" customHeight="false" outlineLevel="0" collapsed="false">
      <c r="AA5481" s="154" t="s">
        <v>10071</v>
      </c>
      <c r="AB5481" s="154" t="s">
        <v>605</v>
      </c>
      <c r="AC5481" s="155" t="s">
        <v>9999</v>
      </c>
    </row>
    <row r="5482" customFormat="false" ht="30" hidden="false" customHeight="false" outlineLevel="0" collapsed="false">
      <c r="AA5482" s="154" t="s">
        <v>10072</v>
      </c>
      <c r="AB5482" s="154" t="s">
        <v>605</v>
      </c>
      <c r="AC5482" s="155" t="s">
        <v>10073</v>
      </c>
    </row>
    <row r="5483" customFormat="false" ht="45" hidden="false" customHeight="false" outlineLevel="0" collapsed="false">
      <c r="AA5483" s="154" t="s">
        <v>10074</v>
      </c>
      <c r="AB5483" s="154" t="s">
        <v>605</v>
      </c>
      <c r="AC5483" s="155" t="s">
        <v>10075</v>
      </c>
    </row>
    <row r="5484" customFormat="false" ht="30" hidden="false" customHeight="false" outlineLevel="0" collapsed="false">
      <c r="AA5484" s="154" t="s">
        <v>10076</v>
      </c>
      <c r="AB5484" s="154" t="s">
        <v>605</v>
      </c>
      <c r="AC5484" s="155" t="s">
        <v>9208</v>
      </c>
    </row>
    <row r="5485" customFormat="false" ht="30" hidden="false" customHeight="false" outlineLevel="0" collapsed="false">
      <c r="AA5485" s="154" t="s">
        <v>10077</v>
      </c>
      <c r="AB5485" s="154" t="s">
        <v>605</v>
      </c>
      <c r="AC5485" s="155" t="s">
        <v>3730</v>
      </c>
    </row>
    <row r="5486" customFormat="false" ht="15" hidden="false" customHeight="false" outlineLevel="0" collapsed="false">
      <c r="AA5486" s="154" t="s">
        <v>10078</v>
      </c>
      <c r="AB5486" s="154" t="s">
        <v>605</v>
      </c>
      <c r="AC5486" s="155" t="s">
        <v>9166</v>
      </c>
    </row>
    <row r="5487" customFormat="false" ht="15" hidden="false" customHeight="false" outlineLevel="0" collapsed="false">
      <c r="AA5487" s="154" t="s">
        <v>10079</v>
      </c>
      <c r="AB5487" s="154" t="s">
        <v>605</v>
      </c>
      <c r="AC5487" s="155" t="s">
        <v>10080</v>
      </c>
    </row>
    <row r="5488" customFormat="false" ht="15" hidden="false" customHeight="false" outlineLevel="0" collapsed="false">
      <c r="AA5488" s="154" t="s">
        <v>10081</v>
      </c>
      <c r="AB5488" s="154" t="s">
        <v>605</v>
      </c>
      <c r="AC5488" s="155" t="s">
        <v>10082</v>
      </c>
    </row>
    <row r="5489" customFormat="false" ht="30" hidden="false" customHeight="false" outlineLevel="0" collapsed="false">
      <c r="AA5489" s="154" t="s">
        <v>711</v>
      </c>
      <c r="AB5489" s="154" t="s">
        <v>611</v>
      </c>
      <c r="AC5489" s="155" t="s">
        <v>1770</v>
      </c>
    </row>
    <row r="5490" customFormat="false" ht="30" hidden="false" customHeight="false" outlineLevel="0" collapsed="false">
      <c r="AA5490" s="154" t="s">
        <v>807</v>
      </c>
      <c r="AB5490" s="154" t="s">
        <v>611</v>
      </c>
      <c r="AC5490" s="155" t="s">
        <v>10083</v>
      </c>
    </row>
    <row r="5491" customFormat="false" ht="15" hidden="false" customHeight="false" outlineLevel="0" collapsed="false">
      <c r="AA5491" s="154" t="s">
        <v>928</v>
      </c>
      <c r="AB5491" s="154" t="s">
        <v>611</v>
      </c>
      <c r="AC5491" s="155" t="s">
        <v>1873</v>
      </c>
    </row>
    <row r="5492" customFormat="false" ht="30" hidden="false" customHeight="false" outlineLevel="0" collapsed="false">
      <c r="AA5492" s="154" t="s">
        <v>943</v>
      </c>
      <c r="AB5492" s="154" t="s">
        <v>611</v>
      </c>
      <c r="AC5492" s="155" t="s">
        <v>9257</v>
      </c>
    </row>
    <row r="5493" customFormat="false" ht="15" hidden="false" customHeight="false" outlineLevel="0" collapsed="false">
      <c r="AA5493" s="154" t="s">
        <v>1819</v>
      </c>
      <c r="AB5493" s="154" t="s">
        <v>611</v>
      </c>
      <c r="AC5493" s="155" t="s">
        <v>8867</v>
      </c>
    </row>
    <row r="5494" customFormat="false" ht="30" hidden="false" customHeight="false" outlineLevel="0" collapsed="false">
      <c r="AA5494" s="154" t="s">
        <v>2407</v>
      </c>
      <c r="AB5494" s="154" t="s">
        <v>611</v>
      </c>
      <c r="AC5494" s="155" t="s">
        <v>10084</v>
      </c>
    </row>
    <row r="5495" customFormat="false" ht="15" hidden="false" customHeight="false" outlineLevel="0" collapsed="false">
      <c r="AA5495" s="154" t="s">
        <v>2442</v>
      </c>
      <c r="AB5495" s="154" t="s">
        <v>611</v>
      </c>
      <c r="AC5495" s="155" t="s">
        <v>1775</v>
      </c>
    </row>
    <row r="5496" customFormat="false" ht="30" hidden="false" customHeight="false" outlineLevel="0" collapsed="false">
      <c r="AA5496" s="154" t="s">
        <v>2692</v>
      </c>
      <c r="AB5496" s="154" t="s">
        <v>611</v>
      </c>
      <c r="AC5496" s="155" t="s">
        <v>4844</v>
      </c>
    </row>
    <row r="5497" customFormat="false" ht="15" hidden="false" customHeight="false" outlineLevel="0" collapsed="false">
      <c r="AA5497" s="154" t="s">
        <v>2842</v>
      </c>
      <c r="AB5497" s="154" t="s">
        <v>611</v>
      </c>
      <c r="AC5497" s="155" t="s">
        <v>6547</v>
      </c>
    </row>
    <row r="5498" customFormat="false" ht="30" hidden="false" customHeight="false" outlineLevel="0" collapsed="false">
      <c r="AA5498" s="154" t="s">
        <v>2908</v>
      </c>
      <c r="AB5498" s="154" t="s">
        <v>611</v>
      </c>
      <c r="AC5498" s="155" t="s">
        <v>6879</v>
      </c>
    </row>
    <row r="5499" customFormat="false" ht="30" hidden="false" customHeight="false" outlineLevel="0" collapsed="false">
      <c r="AA5499" s="154" t="s">
        <v>2912</v>
      </c>
      <c r="AB5499" s="154" t="s">
        <v>611</v>
      </c>
      <c r="AC5499" s="155" t="s">
        <v>9433</v>
      </c>
    </row>
    <row r="5500" customFormat="false" ht="45" hidden="false" customHeight="false" outlineLevel="0" collapsed="false">
      <c r="AA5500" s="154" t="s">
        <v>2932</v>
      </c>
      <c r="AB5500" s="154" t="s">
        <v>611</v>
      </c>
      <c r="AC5500" s="155" t="s">
        <v>5756</v>
      </c>
    </row>
    <row r="5501" customFormat="false" ht="15" hidden="false" customHeight="false" outlineLevel="0" collapsed="false">
      <c r="AA5501" s="154" t="s">
        <v>3010</v>
      </c>
      <c r="AB5501" s="154" t="s">
        <v>611</v>
      </c>
      <c r="AC5501" s="155" t="s">
        <v>9789</v>
      </c>
    </row>
    <row r="5502" customFormat="false" ht="30" hidden="false" customHeight="false" outlineLevel="0" collapsed="false">
      <c r="AA5502" s="154" t="s">
        <v>3185</v>
      </c>
      <c r="AB5502" s="154" t="s">
        <v>611</v>
      </c>
      <c r="AC5502" s="155" t="s">
        <v>1578</v>
      </c>
    </row>
    <row r="5503" customFormat="false" ht="30" hidden="false" customHeight="false" outlineLevel="0" collapsed="false">
      <c r="AA5503" s="154" t="s">
        <v>3739</v>
      </c>
      <c r="AB5503" s="154" t="s">
        <v>611</v>
      </c>
      <c r="AC5503" s="155" t="s">
        <v>9931</v>
      </c>
    </row>
    <row r="5504" customFormat="false" ht="30" hidden="false" customHeight="false" outlineLevel="0" collapsed="false">
      <c r="AA5504" s="154" t="s">
        <v>3794</v>
      </c>
      <c r="AB5504" s="154" t="s">
        <v>611</v>
      </c>
      <c r="AC5504" s="155" t="s">
        <v>10085</v>
      </c>
    </row>
    <row r="5505" customFormat="false" ht="30" hidden="false" customHeight="false" outlineLevel="0" collapsed="false">
      <c r="AA5505" s="154" t="s">
        <v>3811</v>
      </c>
      <c r="AB5505" s="154" t="s">
        <v>611</v>
      </c>
      <c r="AC5505" s="155" t="s">
        <v>9209</v>
      </c>
    </row>
    <row r="5506" customFormat="false" ht="45" hidden="false" customHeight="false" outlineLevel="0" collapsed="false">
      <c r="AA5506" s="154" t="s">
        <v>3864</v>
      </c>
      <c r="AB5506" s="154" t="s">
        <v>611</v>
      </c>
      <c r="AC5506" s="155" t="s">
        <v>1104</v>
      </c>
    </row>
    <row r="5507" customFormat="false" ht="15" hidden="false" customHeight="false" outlineLevel="0" collapsed="false">
      <c r="AA5507" s="154" t="s">
        <v>3890</v>
      </c>
      <c r="AB5507" s="154" t="s">
        <v>611</v>
      </c>
      <c r="AC5507" s="155" t="s">
        <v>10086</v>
      </c>
    </row>
    <row r="5508" customFormat="false" ht="15" hidden="false" customHeight="false" outlineLevel="0" collapsed="false">
      <c r="AA5508" s="154" t="s">
        <v>3980</v>
      </c>
      <c r="AB5508" s="154" t="s">
        <v>611</v>
      </c>
      <c r="AC5508" s="155" t="s">
        <v>9503</v>
      </c>
    </row>
    <row r="5509" customFormat="false" ht="30" hidden="false" customHeight="false" outlineLevel="0" collapsed="false">
      <c r="AA5509" s="154" t="s">
        <v>4087</v>
      </c>
      <c r="AB5509" s="154" t="s">
        <v>611</v>
      </c>
      <c r="AC5509" s="155" t="s">
        <v>10087</v>
      </c>
    </row>
    <row r="5510" customFormat="false" ht="30" hidden="false" customHeight="false" outlineLevel="0" collapsed="false">
      <c r="AA5510" s="154" t="s">
        <v>4155</v>
      </c>
      <c r="AB5510" s="154" t="s">
        <v>611</v>
      </c>
      <c r="AC5510" s="155" t="s">
        <v>9258</v>
      </c>
    </row>
    <row r="5511" customFormat="false" ht="30" hidden="false" customHeight="false" outlineLevel="0" collapsed="false">
      <c r="AA5511" s="154" t="s">
        <v>4203</v>
      </c>
      <c r="AB5511" s="154" t="s">
        <v>611</v>
      </c>
      <c r="AC5511" s="155" t="s">
        <v>9259</v>
      </c>
    </row>
    <row r="5512" customFormat="false" ht="30" hidden="false" customHeight="false" outlineLevel="0" collapsed="false">
      <c r="AA5512" s="154" t="s">
        <v>4327</v>
      </c>
      <c r="AB5512" s="154" t="s">
        <v>611</v>
      </c>
      <c r="AC5512" s="155" t="s">
        <v>8280</v>
      </c>
    </row>
    <row r="5513" customFormat="false" ht="15" hidden="false" customHeight="false" outlineLevel="0" collapsed="false">
      <c r="AA5513" s="154" t="s">
        <v>4999</v>
      </c>
      <c r="AB5513" s="154" t="s">
        <v>611</v>
      </c>
      <c r="AC5513" s="155" t="s">
        <v>5758</v>
      </c>
    </row>
    <row r="5514" customFormat="false" ht="30" hidden="false" customHeight="false" outlineLevel="0" collapsed="false">
      <c r="AA5514" s="154" t="s">
        <v>5326</v>
      </c>
      <c r="AB5514" s="154" t="s">
        <v>611</v>
      </c>
      <c r="AC5514" s="155" t="s">
        <v>9106</v>
      </c>
    </row>
    <row r="5515" customFormat="false" ht="30" hidden="false" customHeight="false" outlineLevel="0" collapsed="false">
      <c r="AA5515" s="154" t="s">
        <v>5355</v>
      </c>
      <c r="AB5515" s="154" t="s">
        <v>611</v>
      </c>
      <c r="AC5515" s="155" t="s">
        <v>9634</v>
      </c>
    </row>
    <row r="5516" customFormat="false" ht="15" hidden="false" customHeight="false" outlineLevel="0" collapsed="false">
      <c r="AA5516" s="154" t="s">
        <v>5371</v>
      </c>
      <c r="AB5516" s="154" t="s">
        <v>611</v>
      </c>
      <c r="AC5516" s="155" t="s">
        <v>5760</v>
      </c>
    </row>
    <row r="5517" customFormat="false" ht="30" hidden="false" customHeight="false" outlineLevel="0" collapsed="false">
      <c r="AA5517" s="154" t="s">
        <v>5388</v>
      </c>
      <c r="AB5517" s="154" t="s">
        <v>611</v>
      </c>
      <c r="AC5517" s="155" t="s">
        <v>4848</v>
      </c>
    </row>
    <row r="5518" customFormat="false" ht="30" hidden="false" customHeight="false" outlineLevel="0" collapsed="false">
      <c r="AA5518" s="154" t="s">
        <v>5542</v>
      </c>
      <c r="AB5518" s="154" t="s">
        <v>611</v>
      </c>
      <c r="AC5518" s="155" t="s">
        <v>7169</v>
      </c>
    </row>
    <row r="5519" customFormat="false" ht="30" hidden="false" customHeight="false" outlineLevel="0" collapsed="false">
      <c r="AA5519" s="154" t="s">
        <v>5796</v>
      </c>
      <c r="AB5519" s="154" t="s">
        <v>611</v>
      </c>
      <c r="AC5519" s="155" t="s">
        <v>9933</v>
      </c>
    </row>
    <row r="5520" customFormat="false" ht="15" hidden="false" customHeight="false" outlineLevel="0" collapsed="false">
      <c r="AA5520" s="154" t="s">
        <v>5822</v>
      </c>
      <c r="AB5520" s="154" t="s">
        <v>611</v>
      </c>
      <c r="AC5520" s="155" t="s">
        <v>9790</v>
      </c>
    </row>
    <row r="5521" customFormat="false" ht="30" hidden="false" customHeight="false" outlineLevel="0" collapsed="false">
      <c r="AA5521" s="154" t="s">
        <v>5837</v>
      </c>
      <c r="AB5521" s="154" t="s">
        <v>611</v>
      </c>
      <c r="AC5521" s="155" t="s">
        <v>7915</v>
      </c>
    </row>
    <row r="5522" customFormat="false" ht="30" hidden="false" customHeight="false" outlineLevel="0" collapsed="false">
      <c r="AA5522" s="154" t="s">
        <v>5874</v>
      </c>
      <c r="AB5522" s="154" t="s">
        <v>611</v>
      </c>
      <c r="AC5522" s="155" t="s">
        <v>1878</v>
      </c>
    </row>
    <row r="5523" customFormat="false" ht="30" hidden="false" customHeight="false" outlineLevel="0" collapsed="false">
      <c r="AA5523" s="154" t="s">
        <v>5901</v>
      </c>
      <c r="AB5523" s="154" t="s">
        <v>611</v>
      </c>
      <c r="AC5523" s="155" t="s">
        <v>10088</v>
      </c>
    </row>
    <row r="5524" customFormat="false" ht="15" hidden="false" customHeight="false" outlineLevel="0" collapsed="false">
      <c r="AA5524" s="154" t="s">
        <v>5915</v>
      </c>
      <c r="AB5524" s="154" t="s">
        <v>611</v>
      </c>
      <c r="AC5524" s="155" t="s">
        <v>5359</v>
      </c>
    </row>
    <row r="5525" customFormat="false" ht="45" hidden="false" customHeight="false" outlineLevel="0" collapsed="false">
      <c r="AA5525" s="154" t="s">
        <v>5919</v>
      </c>
      <c r="AB5525" s="154" t="s">
        <v>611</v>
      </c>
      <c r="AC5525" s="155" t="s">
        <v>10036</v>
      </c>
    </row>
    <row r="5526" customFormat="false" ht="45" hidden="false" customHeight="false" outlineLevel="0" collapsed="false">
      <c r="AA5526" s="154" t="s">
        <v>6079</v>
      </c>
      <c r="AB5526" s="154" t="s">
        <v>611</v>
      </c>
      <c r="AC5526" s="155" t="s">
        <v>9743</v>
      </c>
    </row>
    <row r="5527" customFormat="false" ht="30" hidden="false" customHeight="false" outlineLevel="0" collapsed="false">
      <c r="AA5527" s="154" t="s">
        <v>6108</v>
      </c>
      <c r="AB5527" s="154" t="s">
        <v>611</v>
      </c>
      <c r="AC5527" s="155" t="s">
        <v>5761</v>
      </c>
    </row>
    <row r="5528" customFormat="false" ht="30" hidden="false" customHeight="false" outlineLevel="0" collapsed="false">
      <c r="AA5528" s="154" t="s">
        <v>6149</v>
      </c>
      <c r="AB5528" s="154" t="s">
        <v>611</v>
      </c>
      <c r="AC5528" s="155" t="s">
        <v>10089</v>
      </c>
    </row>
    <row r="5529" customFormat="false" ht="30" hidden="false" customHeight="false" outlineLevel="0" collapsed="false">
      <c r="AA5529" s="154" t="s">
        <v>6308</v>
      </c>
      <c r="AB5529" s="154" t="s">
        <v>611</v>
      </c>
      <c r="AC5529" s="155" t="s">
        <v>5973</v>
      </c>
    </row>
    <row r="5530" customFormat="false" ht="30" hidden="false" customHeight="false" outlineLevel="0" collapsed="false">
      <c r="AA5530" s="154" t="s">
        <v>6375</v>
      </c>
      <c r="AB5530" s="154" t="s">
        <v>611</v>
      </c>
      <c r="AC5530" s="155" t="s">
        <v>10090</v>
      </c>
    </row>
    <row r="5531" customFormat="false" ht="30" hidden="false" customHeight="false" outlineLevel="0" collapsed="false">
      <c r="AA5531" s="154" t="s">
        <v>6452</v>
      </c>
      <c r="AB5531" s="154" t="s">
        <v>611</v>
      </c>
      <c r="AC5531" s="155" t="s">
        <v>7170</v>
      </c>
    </row>
    <row r="5532" customFormat="false" ht="30" hidden="false" customHeight="false" outlineLevel="0" collapsed="false">
      <c r="AA5532" s="154" t="s">
        <v>6474</v>
      </c>
      <c r="AB5532" s="154" t="s">
        <v>611</v>
      </c>
      <c r="AC5532" s="155" t="s">
        <v>5125</v>
      </c>
    </row>
    <row r="5533" customFormat="false" ht="30" hidden="false" customHeight="false" outlineLevel="0" collapsed="false">
      <c r="AA5533" s="154" t="s">
        <v>6476</v>
      </c>
      <c r="AB5533" s="154" t="s">
        <v>611</v>
      </c>
      <c r="AC5533" s="155" t="s">
        <v>10091</v>
      </c>
    </row>
    <row r="5534" customFormat="false" ht="30" hidden="false" customHeight="false" outlineLevel="0" collapsed="false">
      <c r="AA5534" s="154" t="s">
        <v>6529</v>
      </c>
      <c r="AB5534" s="154" t="s">
        <v>611</v>
      </c>
      <c r="AC5534" s="155" t="s">
        <v>4392</v>
      </c>
    </row>
    <row r="5535" customFormat="false" ht="30" hidden="false" customHeight="false" outlineLevel="0" collapsed="false">
      <c r="AA5535" s="154" t="s">
        <v>6546</v>
      </c>
      <c r="AB5535" s="154" t="s">
        <v>611</v>
      </c>
      <c r="AC5535" s="155" t="s">
        <v>9792</v>
      </c>
    </row>
    <row r="5536" customFormat="false" ht="30" hidden="false" customHeight="false" outlineLevel="0" collapsed="false">
      <c r="AA5536" s="154" t="s">
        <v>6645</v>
      </c>
      <c r="AB5536" s="154" t="s">
        <v>611</v>
      </c>
      <c r="AC5536" s="155" t="s">
        <v>4395</v>
      </c>
    </row>
    <row r="5537" customFormat="false" ht="15" hidden="false" customHeight="false" outlineLevel="0" collapsed="false">
      <c r="AA5537" s="154" t="s">
        <v>6671</v>
      </c>
      <c r="AB5537" s="154" t="s">
        <v>611</v>
      </c>
      <c r="AC5537" s="155" t="s">
        <v>10092</v>
      </c>
    </row>
    <row r="5538" customFormat="false" ht="30" hidden="false" customHeight="false" outlineLevel="0" collapsed="false">
      <c r="AA5538" s="154" t="s">
        <v>6672</v>
      </c>
      <c r="AB5538" s="154" t="s">
        <v>611</v>
      </c>
      <c r="AC5538" s="155" t="s">
        <v>10093</v>
      </c>
    </row>
    <row r="5539" customFormat="false" ht="30" hidden="false" customHeight="false" outlineLevel="0" collapsed="false">
      <c r="AA5539" s="154" t="s">
        <v>6806</v>
      </c>
      <c r="AB5539" s="154" t="s">
        <v>611</v>
      </c>
      <c r="AC5539" s="155" t="s">
        <v>10094</v>
      </c>
    </row>
    <row r="5540" customFormat="false" ht="30" hidden="false" customHeight="false" outlineLevel="0" collapsed="false">
      <c r="AA5540" s="154" t="s">
        <v>6996</v>
      </c>
      <c r="AB5540" s="154" t="s">
        <v>611</v>
      </c>
      <c r="AC5540" s="155" t="s">
        <v>6881</v>
      </c>
    </row>
    <row r="5541" customFormat="false" ht="30" hidden="false" customHeight="false" outlineLevel="0" collapsed="false">
      <c r="AA5541" s="154" t="s">
        <v>7021</v>
      </c>
      <c r="AB5541" s="154" t="s">
        <v>611</v>
      </c>
      <c r="AC5541" s="155" t="s">
        <v>8045</v>
      </c>
    </row>
    <row r="5542" customFormat="false" ht="30" hidden="false" customHeight="false" outlineLevel="0" collapsed="false">
      <c r="AA5542" s="154" t="s">
        <v>7023</v>
      </c>
      <c r="AB5542" s="154" t="s">
        <v>611</v>
      </c>
      <c r="AC5542" s="155" t="s">
        <v>1109</v>
      </c>
    </row>
    <row r="5543" customFormat="false" ht="30" hidden="false" customHeight="false" outlineLevel="0" collapsed="false">
      <c r="AA5543" s="154" t="s">
        <v>7047</v>
      </c>
      <c r="AB5543" s="154" t="s">
        <v>611</v>
      </c>
      <c r="AC5543" s="155" t="s">
        <v>8282</v>
      </c>
    </row>
    <row r="5544" customFormat="false" ht="30" hidden="false" customHeight="false" outlineLevel="0" collapsed="false">
      <c r="AA5544" s="154" t="s">
        <v>7091</v>
      </c>
      <c r="AB5544" s="154" t="s">
        <v>611</v>
      </c>
      <c r="AC5544" s="155" t="s">
        <v>9934</v>
      </c>
    </row>
    <row r="5545" customFormat="false" ht="45" hidden="false" customHeight="false" outlineLevel="0" collapsed="false">
      <c r="AA5545" s="154" t="s">
        <v>7102</v>
      </c>
      <c r="AB5545" s="154" t="s">
        <v>611</v>
      </c>
      <c r="AC5545" s="155" t="s">
        <v>5361</v>
      </c>
    </row>
    <row r="5546" customFormat="false" ht="30" hidden="false" customHeight="false" outlineLevel="0" collapsed="false">
      <c r="AA5546" s="154" t="s">
        <v>7129</v>
      </c>
      <c r="AB5546" s="154" t="s">
        <v>611</v>
      </c>
      <c r="AC5546" s="155" t="s">
        <v>6381</v>
      </c>
    </row>
    <row r="5547" customFormat="false" ht="30" hidden="false" customHeight="false" outlineLevel="0" collapsed="false">
      <c r="AA5547" s="154" t="s">
        <v>7162</v>
      </c>
      <c r="AB5547" s="154" t="s">
        <v>611</v>
      </c>
      <c r="AC5547" s="155" t="s">
        <v>9793</v>
      </c>
    </row>
    <row r="5548" customFormat="false" ht="45" hidden="false" customHeight="false" outlineLevel="0" collapsed="false">
      <c r="AA5548" s="154" t="s">
        <v>7254</v>
      </c>
      <c r="AB5548" s="154" t="s">
        <v>611</v>
      </c>
      <c r="AC5548" s="155" t="s">
        <v>9744</v>
      </c>
    </row>
    <row r="5549" customFormat="false" ht="30" hidden="false" customHeight="false" outlineLevel="0" collapsed="false">
      <c r="AA5549" s="154" t="s">
        <v>7397</v>
      </c>
      <c r="AB5549" s="154" t="s">
        <v>611</v>
      </c>
      <c r="AC5549" s="155" t="s">
        <v>4398</v>
      </c>
    </row>
    <row r="5550" customFormat="false" ht="30" hidden="false" customHeight="false" outlineLevel="0" collapsed="false">
      <c r="AA5550" s="154" t="s">
        <v>7602</v>
      </c>
      <c r="AB5550" s="154" t="s">
        <v>611</v>
      </c>
      <c r="AC5550" s="155" t="s">
        <v>1113</v>
      </c>
    </row>
    <row r="5551" customFormat="false" ht="15" hidden="false" customHeight="false" outlineLevel="0" collapsed="false">
      <c r="AA5551" s="154" t="s">
        <v>7626</v>
      </c>
      <c r="AB5551" s="154" t="s">
        <v>611</v>
      </c>
      <c r="AC5551" s="155" t="s">
        <v>5763</v>
      </c>
    </row>
    <row r="5552" customFormat="false" ht="15" hidden="false" customHeight="false" outlineLevel="0" collapsed="false">
      <c r="AA5552" s="154" t="s">
        <v>7754</v>
      </c>
      <c r="AB5552" s="154" t="s">
        <v>611</v>
      </c>
      <c r="AC5552" s="155" t="s">
        <v>1883</v>
      </c>
    </row>
    <row r="5553" customFormat="false" ht="15" hidden="false" customHeight="false" outlineLevel="0" collapsed="false">
      <c r="AA5553" s="154" t="s">
        <v>7796</v>
      </c>
      <c r="AB5553" s="154" t="s">
        <v>611</v>
      </c>
      <c r="AC5553" s="155" t="s">
        <v>1118</v>
      </c>
    </row>
    <row r="5554" customFormat="false" ht="30" hidden="false" customHeight="false" outlineLevel="0" collapsed="false">
      <c r="AA5554" s="154" t="s">
        <v>7892</v>
      </c>
      <c r="AB5554" s="154" t="s">
        <v>611</v>
      </c>
      <c r="AC5554" s="155" t="s">
        <v>9107</v>
      </c>
    </row>
    <row r="5555" customFormat="false" ht="30" hidden="false" customHeight="false" outlineLevel="0" collapsed="false">
      <c r="AA5555" s="154" t="s">
        <v>7911</v>
      </c>
      <c r="AB5555" s="154" t="s">
        <v>611</v>
      </c>
      <c r="AC5555" s="155" t="s">
        <v>4402</v>
      </c>
    </row>
    <row r="5556" customFormat="false" ht="15" hidden="false" customHeight="false" outlineLevel="0" collapsed="false">
      <c r="AA5556" s="154" t="s">
        <v>7922</v>
      </c>
      <c r="AB5556" s="154" t="s">
        <v>611</v>
      </c>
      <c r="AC5556" s="155" t="s">
        <v>8717</v>
      </c>
    </row>
    <row r="5557" customFormat="false" ht="15" hidden="false" customHeight="false" outlineLevel="0" collapsed="false">
      <c r="AA5557" s="154" t="s">
        <v>7941</v>
      </c>
      <c r="AB5557" s="154" t="s">
        <v>611</v>
      </c>
      <c r="AC5557" s="155" t="s">
        <v>10095</v>
      </c>
    </row>
    <row r="5558" customFormat="false" ht="30" hidden="false" customHeight="false" outlineLevel="0" collapsed="false">
      <c r="AA5558" s="154" t="s">
        <v>8002</v>
      </c>
      <c r="AB5558" s="154" t="s">
        <v>611</v>
      </c>
      <c r="AC5558" s="155" t="s">
        <v>4406</v>
      </c>
    </row>
    <row r="5559" customFormat="false" ht="15" hidden="false" customHeight="false" outlineLevel="0" collapsed="false">
      <c r="AA5559" s="154" t="s">
        <v>8006</v>
      </c>
      <c r="AB5559" s="154" t="s">
        <v>611</v>
      </c>
      <c r="AC5559" s="155" t="s">
        <v>5765</v>
      </c>
    </row>
    <row r="5560" customFormat="false" ht="30" hidden="false" customHeight="false" outlineLevel="0" collapsed="false">
      <c r="AA5560" s="154" t="s">
        <v>8100</v>
      </c>
      <c r="AB5560" s="154" t="s">
        <v>611</v>
      </c>
      <c r="AC5560" s="155" t="s">
        <v>9193</v>
      </c>
    </row>
    <row r="5561" customFormat="false" ht="30" hidden="false" customHeight="false" outlineLevel="0" collapsed="false">
      <c r="AA5561" s="154" t="s">
        <v>8107</v>
      </c>
      <c r="AB5561" s="154" t="s">
        <v>611</v>
      </c>
      <c r="AC5561" s="155" t="s">
        <v>1888</v>
      </c>
    </row>
    <row r="5562" customFormat="false" ht="30" hidden="false" customHeight="false" outlineLevel="0" collapsed="false">
      <c r="AA5562" s="154" t="s">
        <v>8110</v>
      </c>
      <c r="AB5562" s="154" t="s">
        <v>611</v>
      </c>
      <c r="AC5562" s="155" t="s">
        <v>8718</v>
      </c>
    </row>
    <row r="5563" customFormat="false" ht="30" hidden="false" customHeight="false" outlineLevel="0" collapsed="false">
      <c r="AA5563" s="154" t="s">
        <v>8186</v>
      </c>
      <c r="AB5563" s="154" t="s">
        <v>611</v>
      </c>
      <c r="AC5563" s="155" t="s">
        <v>7980</v>
      </c>
    </row>
    <row r="5564" customFormat="false" ht="45" hidden="false" customHeight="false" outlineLevel="0" collapsed="false">
      <c r="AA5564" s="154" t="s">
        <v>8219</v>
      </c>
      <c r="AB5564" s="154" t="s">
        <v>611</v>
      </c>
      <c r="AC5564" s="155" t="s">
        <v>1123</v>
      </c>
    </row>
    <row r="5565" customFormat="false" ht="45" hidden="false" customHeight="false" outlineLevel="0" collapsed="false">
      <c r="AA5565" s="154" t="s">
        <v>8326</v>
      </c>
      <c r="AB5565" s="154" t="s">
        <v>611</v>
      </c>
      <c r="AC5565" s="155" t="s">
        <v>10096</v>
      </c>
    </row>
    <row r="5566" customFormat="false" ht="30" hidden="false" customHeight="false" outlineLevel="0" collapsed="false">
      <c r="AA5566" s="154" t="s">
        <v>8450</v>
      </c>
      <c r="AB5566" s="154" t="s">
        <v>611</v>
      </c>
      <c r="AC5566" s="155" t="s">
        <v>10097</v>
      </c>
    </row>
    <row r="5567" customFormat="false" ht="15" hidden="false" customHeight="false" outlineLevel="0" collapsed="false">
      <c r="AA5567" s="154" t="s">
        <v>8454</v>
      </c>
      <c r="AB5567" s="154" t="s">
        <v>611</v>
      </c>
      <c r="AC5567" s="155" t="s">
        <v>1128</v>
      </c>
    </row>
    <row r="5568" customFormat="false" ht="15" hidden="false" customHeight="false" outlineLevel="0" collapsed="false">
      <c r="AA5568" s="154" t="s">
        <v>8475</v>
      </c>
      <c r="AB5568" s="154" t="s">
        <v>611</v>
      </c>
      <c r="AC5568" s="155" t="s">
        <v>9865</v>
      </c>
    </row>
    <row r="5569" customFormat="false" ht="15" hidden="false" customHeight="false" outlineLevel="0" collapsed="false">
      <c r="AA5569" s="154" t="s">
        <v>8623</v>
      </c>
      <c r="AB5569" s="154" t="s">
        <v>611</v>
      </c>
      <c r="AC5569" s="155" t="s">
        <v>2687</v>
      </c>
    </row>
    <row r="5570" customFormat="false" ht="15" hidden="false" customHeight="false" outlineLevel="0" collapsed="false">
      <c r="AA5570" s="154" t="s">
        <v>8627</v>
      </c>
      <c r="AB5570" s="154" t="s">
        <v>611</v>
      </c>
      <c r="AC5570" s="155" t="s">
        <v>10098</v>
      </c>
    </row>
    <row r="5571" customFormat="false" ht="15" hidden="false" customHeight="false" outlineLevel="0" collapsed="false">
      <c r="AA5571" s="154" t="s">
        <v>8662</v>
      </c>
      <c r="AB5571" s="154" t="s">
        <v>611</v>
      </c>
      <c r="AC5571" s="155" t="s">
        <v>8766</v>
      </c>
    </row>
    <row r="5572" customFormat="false" ht="15" hidden="false" customHeight="false" outlineLevel="0" collapsed="false">
      <c r="AA5572" s="154" t="s">
        <v>8741</v>
      </c>
      <c r="AB5572" s="154" t="s">
        <v>611</v>
      </c>
      <c r="AC5572" s="155" t="s">
        <v>9959</v>
      </c>
    </row>
    <row r="5573" customFormat="false" ht="30" hidden="false" customHeight="false" outlineLevel="0" collapsed="false">
      <c r="AA5573" s="154" t="s">
        <v>8788</v>
      </c>
      <c r="AB5573" s="154" t="s">
        <v>611</v>
      </c>
      <c r="AC5573" s="155" t="s">
        <v>9960</v>
      </c>
    </row>
    <row r="5574" customFormat="false" ht="30" hidden="false" customHeight="false" outlineLevel="0" collapsed="false">
      <c r="AA5574" s="154" t="s">
        <v>8901</v>
      </c>
      <c r="AB5574" s="154" t="s">
        <v>611</v>
      </c>
      <c r="AC5574" s="155" t="s">
        <v>7172</v>
      </c>
    </row>
    <row r="5575" customFormat="false" ht="15" hidden="false" customHeight="false" outlineLevel="0" collapsed="false">
      <c r="AA5575" s="154" t="s">
        <v>8929</v>
      </c>
      <c r="AB5575" s="154" t="s">
        <v>611</v>
      </c>
      <c r="AC5575" s="155" t="s">
        <v>8283</v>
      </c>
    </row>
    <row r="5576" customFormat="false" ht="15" hidden="false" customHeight="false" outlineLevel="0" collapsed="false">
      <c r="AA5576" s="154" t="s">
        <v>8965</v>
      </c>
      <c r="AB5576" s="154" t="s">
        <v>611</v>
      </c>
      <c r="AC5576" s="155" t="s">
        <v>10099</v>
      </c>
    </row>
    <row r="5577" customFormat="false" ht="30" hidden="false" customHeight="false" outlineLevel="0" collapsed="false">
      <c r="AA5577" s="154" t="s">
        <v>8985</v>
      </c>
      <c r="AB5577" s="154" t="s">
        <v>611</v>
      </c>
      <c r="AC5577" s="155" t="s">
        <v>5478</v>
      </c>
    </row>
    <row r="5578" customFormat="false" ht="30" hidden="false" customHeight="false" outlineLevel="0" collapsed="false">
      <c r="AA5578" s="154" t="s">
        <v>9031</v>
      </c>
      <c r="AB5578" s="154" t="s">
        <v>611</v>
      </c>
      <c r="AC5578" s="155" t="s">
        <v>3045</v>
      </c>
    </row>
    <row r="5579" customFormat="false" ht="30" hidden="false" customHeight="false" outlineLevel="0" collapsed="false">
      <c r="AA5579" s="154" t="s">
        <v>9034</v>
      </c>
      <c r="AB5579" s="154" t="s">
        <v>611</v>
      </c>
      <c r="AC5579" s="155" t="s">
        <v>10100</v>
      </c>
    </row>
    <row r="5580" customFormat="false" ht="15" hidden="false" customHeight="false" outlineLevel="0" collapsed="false">
      <c r="AA5580" s="154" t="s">
        <v>9041</v>
      </c>
      <c r="AB5580" s="154" t="s">
        <v>611</v>
      </c>
      <c r="AC5580" s="155" t="s">
        <v>10101</v>
      </c>
    </row>
    <row r="5581" customFormat="false" ht="30" hidden="false" customHeight="false" outlineLevel="0" collapsed="false">
      <c r="AA5581" s="154" t="s">
        <v>9089</v>
      </c>
      <c r="AB5581" s="154" t="s">
        <v>611</v>
      </c>
      <c r="AC5581" s="155" t="s">
        <v>9261</v>
      </c>
    </row>
    <row r="5582" customFormat="false" ht="30" hidden="false" customHeight="false" outlineLevel="0" collapsed="false">
      <c r="AA5582" s="154" t="s">
        <v>9224</v>
      </c>
      <c r="AB5582" s="154" t="s">
        <v>611</v>
      </c>
      <c r="AC5582" s="155" t="s">
        <v>6382</v>
      </c>
    </row>
    <row r="5583" customFormat="false" ht="45" hidden="false" customHeight="false" outlineLevel="0" collapsed="false">
      <c r="AA5583" s="154" t="s">
        <v>9241</v>
      </c>
      <c r="AB5583" s="154" t="s">
        <v>611</v>
      </c>
      <c r="AC5583" s="155" t="s">
        <v>7767</v>
      </c>
    </row>
    <row r="5584" customFormat="false" ht="30" hidden="false" customHeight="false" outlineLevel="0" collapsed="false">
      <c r="AA5584" s="154" t="s">
        <v>9254</v>
      </c>
      <c r="AB5584" s="154" t="s">
        <v>611</v>
      </c>
      <c r="AC5584" s="155" t="s">
        <v>10102</v>
      </c>
    </row>
    <row r="5585" customFormat="false" ht="30" hidden="false" customHeight="false" outlineLevel="0" collapsed="false">
      <c r="AA5585" s="154" t="s">
        <v>9380</v>
      </c>
      <c r="AB5585" s="154" t="s">
        <v>611</v>
      </c>
      <c r="AC5585" s="155" t="s">
        <v>8630</v>
      </c>
    </row>
    <row r="5586" customFormat="false" ht="30" hidden="false" customHeight="false" outlineLevel="0" collapsed="false">
      <c r="AA5586" s="154" t="s">
        <v>9384</v>
      </c>
      <c r="AB5586" s="154" t="s">
        <v>611</v>
      </c>
      <c r="AC5586" s="155" t="s">
        <v>10103</v>
      </c>
    </row>
    <row r="5587" customFormat="false" ht="30" hidden="false" customHeight="false" outlineLevel="0" collapsed="false">
      <c r="AA5587" s="154" t="s">
        <v>9391</v>
      </c>
      <c r="AB5587" s="154" t="s">
        <v>611</v>
      </c>
      <c r="AC5587" s="155" t="s">
        <v>8568</v>
      </c>
    </row>
    <row r="5588" customFormat="false" ht="45" hidden="false" customHeight="false" outlineLevel="0" collapsed="false">
      <c r="AA5588" s="154" t="s">
        <v>9418</v>
      </c>
      <c r="AB5588" s="154" t="s">
        <v>611</v>
      </c>
      <c r="AC5588" s="155" t="s">
        <v>318</v>
      </c>
    </row>
    <row r="5589" customFormat="false" ht="45" hidden="false" customHeight="false" outlineLevel="0" collapsed="false">
      <c r="AA5589" s="154" t="s">
        <v>9444</v>
      </c>
      <c r="AB5589" s="154" t="s">
        <v>611</v>
      </c>
      <c r="AC5589" s="155" t="s">
        <v>9109</v>
      </c>
    </row>
    <row r="5590" customFormat="false" ht="30" hidden="false" customHeight="false" outlineLevel="0" collapsed="false">
      <c r="AA5590" s="154" t="s">
        <v>9456</v>
      </c>
      <c r="AB5590" s="154" t="s">
        <v>611</v>
      </c>
      <c r="AC5590" s="155" t="s">
        <v>8869</v>
      </c>
    </row>
    <row r="5591" customFormat="false" ht="30" hidden="false" customHeight="false" outlineLevel="0" collapsed="false">
      <c r="AA5591" s="154" t="s">
        <v>9539</v>
      </c>
      <c r="AB5591" s="154" t="s">
        <v>611</v>
      </c>
      <c r="AC5591" s="155" t="s">
        <v>7982</v>
      </c>
    </row>
    <row r="5592" customFormat="false" ht="45" hidden="false" customHeight="false" outlineLevel="0" collapsed="false">
      <c r="AA5592" s="154" t="s">
        <v>9628</v>
      </c>
      <c r="AB5592" s="154" t="s">
        <v>611</v>
      </c>
      <c r="AC5592" s="155" t="s">
        <v>7984</v>
      </c>
    </row>
    <row r="5593" customFormat="false" ht="15" hidden="false" customHeight="false" outlineLevel="0" collapsed="false">
      <c r="AA5593" s="154" t="s">
        <v>9640</v>
      </c>
      <c r="AB5593" s="154" t="s">
        <v>611</v>
      </c>
      <c r="AC5593" s="155" t="s">
        <v>10104</v>
      </c>
    </row>
    <row r="5594" customFormat="false" ht="30" hidden="false" customHeight="false" outlineLevel="0" collapsed="false">
      <c r="AA5594" s="154" t="s">
        <v>9721</v>
      </c>
      <c r="AB5594" s="154" t="s">
        <v>611</v>
      </c>
      <c r="AC5594" s="155" t="s">
        <v>10105</v>
      </c>
    </row>
    <row r="5595" customFormat="false" ht="45" hidden="false" customHeight="false" outlineLevel="0" collapsed="false">
      <c r="AA5595" s="154" t="s">
        <v>9767</v>
      </c>
      <c r="AB5595" s="154" t="s">
        <v>611</v>
      </c>
      <c r="AC5595" s="155" t="s">
        <v>10106</v>
      </c>
    </row>
    <row r="5596" customFormat="false" ht="15" hidden="false" customHeight="false" outlineLevel="0" collapsed="false">
      <c r="AA5596" s="154" t="s">
        <v>9779</v>
      </c>
      <c r="AB5596" s="154" t="s">
        <v>611</v>
      </c>
      <c r="AC5596" s="155" t="s">
        <v>10107</v>
      </c>
    </row>
    <row r="5597" customFormat="false" ht="30" hidden="false" customHeight="false" outlineLevel="0" collapsed="false">
      <c r="AA5597" s="154" t="s">
        <v>9799</v>
      </c>
      <c r="AB5597" s="154" t="s">
        <v>611</v>
      </c>
      <c r="AC5597" s="155" t="s">
        <v>10108</v>
      </c>
    </row>
    <row r="5598" customFormat="false" ht="30" hidden="false" customHeight="false" outlineLevel="0" collapsed="false">
      <c r="AA5598" s="154" t="s">
        <v>9842</v>
      </c>
      <c r="AB5598" s="154" t="s">
        <v>611</v>
      </c>
      <c r="AC5598" s="155" t="s">
        <v>6244</v>
      </c>
    </row>
    <row r="5599" customFormat="false" ht="30" hidden="false" customHeight="false" outlineLevel="0" collapsed="false">
      <c r="AA5599" s="154" t="s">
        <v>9956</v>
      </c>
      <c r="AB5599" s="154" t="s">
        <v>611</v>
      </c>
      <c r="AC5599" s="155" t="s">
        <v>8631</v>
      </c>
    </row>
    <row r="5600" customFormat="false" ht="30" hidden="false" customHeight="false" outlineLevel="0" collapsed="false">
      <c r="AA5600" s="154" t="s">
        <v>9987</v>
      </c>
      <c r="AB5600" s="154" t="s">
        <v>611</v>
      </c>
      <c r="AC5600" s="155" t="s">
        <v>8146</v>
      </c>
    </row>
    <row r="5601" customFormat="false" ht="30" hidden="false" customHeight="false" outlineLevel="0" collapsed="false">
      <c r="AA5601" s="154" t="s">
        <v>9990</v>
      </c>
      <c r="AB5601" s="154" t="s">
        <v>611</v>
      </c>
      <c r="AC5601" s="155" t="s">
        <v>9434</v>
      </c>
    </row>
    <row r="5602" customFormat="false" ht="45" hidden="false" customHeight="false" outlineLevel="0" collapsed="false">
      <c r="AA5602" s="154" t="s">
        <v>9993</v>
      </c>
      <c r="AB5602" s="154" t="s">
        <v>611</v>
      </c>
      <c r="AC5602" s="155" t="s">
        <v>10109</v>
      </c>
    </row>
    <row r="5603" customFormat="false" ht="30" hidden="false" customHeight="false" outlineLevel="0" collapsed="false">
      <c r="AA5603" s="154" t="s">
        <v>10001</v>
      </c>
      <c r="AB5603" s="154" t="s">
        <v>611</v>
      </c>
      <c r="AC5603" s="155" t="s">
        <v>7805</v>
      </c>
    </row>
    <row r="5604" customFormat="false" ht="45" hidden="false" customHeight="false" outlineLevel="0" collapsed="false">
      <c r="AA5604" s="154" t="s">
        <v>10044</v>
      </c>
      <c r="AB5604" s="154" t="s">
        <v>611</v>
      </c>
      <c r="AC5604" s="155" t="s">
        <v>2018</v>
      </c>
    </row>
    <row r="5605" customFormat="false" ht="30" hidden="false" customHeight="false" outlineLevel="0" collapsed="false">
      <c r="AA5605" s="154" t="s">
        <v>10091</v>
      </c>
      <c r="AB5605" s="154" t="s">
        <v>611</v>
      </c>
      <c r="AC5605" s="155" t="s">
        <v>6624</v>
      </c>
    </row>
    <row r="5606" customFormat="false" ht="30" hidden="false" customHeight="false" outlineLevel="0" collapsed="false">
      <c r="AA5606" s="154" t="s">
        <v>10100</v>
      </c>
      <c r="AB5606" s="154" t="s">
        <v>611</v>
      </c>
      <c r="AC5606" s="155" t="s">
        <v>10110</v>
      </c>
    </row>
    <row r="5607" customFormat="false" ht="15" hidden="false" customHeight="false" outlineLevel="0" collapsed="false">
      <c r="AA5607" s="154" t="s">
        <v>10111</v>
      </c>
      <c r="AB5607" s="154" t="s">
        <v>611</v>
      </c>
      <c r="AC5607" s="155" t="s">
        <v>4852</v>
      </c>
    </row>
    <row r="5608" customFormat="false" ht="15" hidden="false" customHeight="false" outlineLevel="0" collapsed="false">
      <c r="AA5608" s="154" t="s">
        <v>10112</v>
      </c>
      <c r="AB5608" s="154" t="s">
        <v>611</v>
      </c>
      <c r="AC5608" s="155" t="s">
        <v>9574</v>
      </c>
    </row>
    <row r="5609" customFormat="false" ht="15" hidden="false" customHeight="false" outlineLevel="0" collapsed="false">
      <c r="AA5609" s="154" t="s">
        <v>10113</v>
      </c>
      <c r="AB5609" s="154" t="s">
        <v>611</v>
      </c>
      <c r="AC5609" s="155" t="s">
        <v>10114</v>
      </c>
    </row>
    <row r="5610" customFormat="false" ht="30" hidden="false" customHeight="false" outlineLevel="0" collapsed="false">
      <c r="AA5610" s="154" t="s">
        <v>10115</v>
      </c>
      <c r="AB5610" s="154" t="s">
        <v>611</v>
      </c>
      <c r="AC5610" s="155" t="s">
        <v>10116</v>
      </c>
    </row>
    <row r="5611" customFormat="false" ht="15" hidden="false" customHeight="false" outlineLevel="0" collapsed="false">
      <c r="AA5611" s="154" t="s">
        <v>10117</v>
      </c>
      <c r="AB5611" s="154" t="s">
        <v>611</v>
      </c>
      <c r="AC5611" s="155" t="s">
        <v>10118</v>
      </c>
    </row>
    <row r="5612" customFormat="false" ht="30" hidden="false" customHeight="false" outlineLevel="0" collapsed="false">
      <c r="AA5612" s="154" t="s">
        <v>10119</v>
      </c>
      <c r="AB5612" s="154" t="s">
        <v>611</v>
      </c>
      <c r="AC5612" s="155" t="s">
        <v>10120</v>
      </c>
    </row>
    <row r="5613" customFormat="false" ht="30" hidden="false" customHeight="false" outlineLevel="0" collapsed="false">
      <c r="AA5613" s="154" t="s">
        <v>10121</v>
      </c>
      <c r="AB5613" s="154" t="s">
        <v>611</v>
      </c>
      <c r="AC5613" s="155" t="s">
        <v>8046</v>
      </c>
    </row>
    <row r="5614" customFormat="false" ht="30" hidden="false" customHeight="false" outlineLevel="0" collapsed="false">
      <c r="AA5614" s="154" t="s">
        <v>10122</v>
      </c>
      <c r="AB5614" s="154" t="s">
        <v>611</v>
      </c>
      <c r="AC5614" s="155" t="s">
        <v>5975</v>
      </c>
    </row>
    <row r="5615" customFormat="false" ht="15" hidden="false" customHeight="false" outlineLevel="0" collapsed="false">
      <c r="AA5615" s="154" t="s">
        <v>10123</v>
      </c>
      <c r="AB5615" s="154" t="s">
        <v>611</v>
      </c>
      <c r="AC5615" s="155" t="s">
        <v>10124</v>
      </c>
    </row>
    <row r="5616" customFormat="false" ht="30" hidden="false" customHeight="false" outlineLevel="0" collapsed="false">
      <c r="AA5616" s="154" t="s">
        <v>10125</v>
      </c>
      <c r="AB5616" s="154" t="s">
        <v>611</v>
      </c>
      <c r="AC5616" s="155" t="s">
        <v>10126</v>
      </c>
    </row>
    <row r="5617" customFormat="false" ht="15" hidden="false" customHeight="false" outlineLevel="0" collapsed="false">
      <c r="AA5617" s="154" t="s">
        <v>10127</v>
      </c>
      <c r="AB5617" s="154" t="s">
        <v>611</v>
      </c>
      <c r="AC5617" s="155" t="s">
        <v>10128</v>
      </c>
    </row>
    <row r="5618" customFormat="false" ht="15" hidden="false" customHeight="false" outlineLevel="0" collapsed="false">
      <c r="AA5618" s="154" t="s">
        <v>10129</v>
      </c>
      <c r="AB5618" s="154" t="s">
        <v>611</v>
      </c>
      <c r="AC5618" s="155" t="s">
        <v>10130</v>
      </c>
    </row>
    <row r="5619" customFormat="false" ht="30" hidden="false" customHeight="false" outlineLevel="0" collapsed="false">
      <c r="AA5619" s="154" t="s">
        <v>10131</v>
      </c>
      <c r="AB5619" s="154" t="s">
        <v>611</v>
      </c>
      <c r="AC5619" s="155" t="s">
        <v>8871</v>
      </c>
    </row>
    <row r="5620" customFormat="false" ht="30" hidden="false" customHeight="false" outlineLevel="0" collapsed="false">
      <c r="AA5620" s="154" t="s">
        <v>10132</v>
      </c>
      <c r="AB5620" s="154" t="s">
        <v>611</v>
      </c>
      <c r="AC5620" s="155" t="s">
        <v>10133</v>
      </c>
    </row>
    <row r="5621" customFormat="false" ht="45" hidden="false" customHeight="false" outlineLevel="0" collapsed="false">
      <c r="AA5621" s="154" t="s">
        <v>10134</v>
      </c>
      <c r="AB5621" s="154" t="s">
        <v>611</v>
      </c>
      <c r="AC5621" s="155" t="s">
        <v>10135</v>
      </c>
    </row>
    <row r="5622" customFormat="false" ht="45" hidden="false" customHeight="false" outlineLevel="0" collapsed="false">
      <c r="AA5622" s="154" t="s">
        <v>10136</v>
      </c>
      <c r="AB5622" s="154" t="s">
        <v>611</v>
      </c>
      <c r="AC5622" s="155" t="s">
        <v>10137</v>
      </c>
    </row>
    <row r="5623" customFormat="false" ht="45" hidden="false" customHeight="false" outlineLevel="0" collapsed="false">
      <c r="AA5623" s="154" t="s">
        <v>10138</v>
      </c>
      <c r="AB5623" s="154" t="s">
        <v>611</v>
      </c>
      <c r="AC5623" s="155" t="s">
        <v>10139</v>
      </c>
    </row>
    <row r="5624" customFormat="false" ht="45" hidden="false" customHeight="false" outlineLevel="0" collapsed="false">
      <c r="AA5624" s="154" t="s">
        <v>10140</v>
      </c>
      <c r="AB5624" s="154" t="s">
        <v>611</v>
      </c>
      <c r="AC5624" s="155" t="s">
        <v>10141</v>
      </c>
    </row>
    <row r="5625" customFormat="false" ht="45" hidden="false" customHeight="false" outlineLevel="0" collapsed="false">
      <c r="AA5625" s="154" t="s">
        <v>10142</v>
      </c>
      <c r="AB5625" s="154" t="s">
        <v>611</v>
      </c>
      <c r="AC5625" s="155" t="s">
        <v>10143</v>
      </c>
    </row>
    <row r="5626" customFormat="false" ht="45" hidden="false" customHeight="false" outlineLevel="0" collapsed="false">
      <c r="AA5626" s="154" t="s">
        <v>10144</v>
      </c>
      <c r="AB5626" s="154" t="s">
        <v>611</v>
      </c>
      <c r="AC5626" s="155" t="s">
        <v>10145</v>
      </c>
    </row>
    <row r="5627" customFormat="false" ht="45" hidden="false" customHeight="false" outlineLevel="0" collapsed="false">
      <c r="AA5627" s="154" t="s">
        <v>10146</v>
      </c>
      <c r="AB5627" s="154" t="s">
        <v>611</v>
      </c>
      <c r="AC5627" s="155" t="s">
        <v>7325</v>
      </c>
    </row>
    <row r="5628" customFormat="false" ht="45" hidden="false" customHeight="false" outlineLevel="0" collapsed="false">
      <c r="AA5628" s="154" t="s">
        <v>10147</v>
      </c>
      <c r="AB5628" s="154" t="s">
        <v>611</v>
      </c>
      <c r="AC5628" s="155" t="s">
        <v>1924</v>
      </c>
    </row>
    <row r="5629" customFormat="false" ht="30" hidden="false" customHeight="false" outlineLevel="0" collapsed="false">
      <c r="AA5629" s="154" t="s">
        <v>10148</v>
      </c>
      <c r="AB5629" s="154" t="s">
        <v>611</v>
      </c>
      <c r="AC5629" s="155" t="s">
        <v>8356</v>
      </c>
    </row>
    <row r="5630" customFormat="false" ht="45" hidden="false" customHeight="false" outlineLevel="0" collapsed="false">
      <c r="AA5630" s="154" t="s">
        <v>10149</v>
      </c>
      <c r="AB5630" s="154" t="s">
        <v>611</v>
      </c>
      <c r="AC5630" s="155" t="s">
        <v>9020</v>
      </c>
    </row>
    <row r="5631" customFormat="false" ht="60" hidden="false" customHeight="false" outlineLevel="0" collapsed="false">
      <c r="AA5631" s="154" t="s">
        <v>10150</v>
      </c>
      <c r="AB5631" s="154" t="s">
        <v>611</v>
      </c>
      <c r="AC5631" s="155" t="s">
        <v>1133</v>
      </c>
    </row>
    <row r="5632" customFormat="false" ht="45" hidden="false" customHeight="false" outlineLevel="0" collapsed="false">
      <c r="AA5632" s="154" t="s">
        <v>10151</v>
      </c>
      <c r="AB5632" s="154" t="s">
        <v>611</v>
      </c>
      <c r="AC5632" s="155" t="s">
        <v>5767</v>
      </c>
    </row>
    <row r="5633" customFormat="false" ht="45" hidden="false" customHeight="false" outlineLevel="0" collapsed="false">
      <c r="AA5633" s="154" t="s">
        <v>10152</v>
      </c>
      <c r="AB5633" s="154" t="s">
        <v>611</v>
      </c>
      <c r="AC5633" s="155" t="s">
        <v>10153</v>
      </c>
    </row>
    <row r="5634" customFormat="false" ht="30" hidden="false" customHeight="false" outlineLevel="0" collapsed="false">
      <c r="AA5634" s="154" t="s">
        <v>10154</v>
      </c>
      <c r="AB5634" s="154" t="s">
        <v>611</v>
      </c>
      <c r="AC5634" s="155" t="s">
        <v>1138</v>
      </c>
    </row>
    <row r="5635" customFormat="false" ht="30" hidden="false" customHeight="false" outlineLevel="0" collapsed="false">
      <c r="AA5635" s="154" t="s">
        <v>10155</v>
      </c>
      <c r="AB5635" s="154" t="s">
        <v>611</v>
      </c>
      <c r="AC5635" s="155" t="s">
        <v>10156</v>
      </c>
    </row>
    <row r="5636" customFormat="false" ht="15" hidden="false" customHeight="false" outlineLevel="0" collapsed="false">
      <c r="AA5636" s="154" t="s">
        <v>10157</v>
      </c>
      <c r="AB5636" s="154" t="s">
        <v>611</v>
      </c>
      <c r="AC5636" s="155" t="s">
        <v>9795</v>
      </c>
    </row>
    <row r="5637" customFormat="false" ht="30" hidden="false" customHeight="false" outlineLevel="0" collapsed="false">
      <c r="AA5637" s="154" t="s">
        <v>10158</v>
      </c>
      <c r="AB5637" s="154" t="s">
        <v>611</v>
      </c>
      <c r="AC5637" s="155" t="s">
        <v>9263</v>
      </c>
    </row>
    <row r="5638" customFormat="false" ht="30" hidden="false" customHeight="false" outlineLevel="0" collapsed="false">
      <c r="AA5638" s="154" t="s">
        <v>10159</v>
      </c>
      <c r="AB5638" s="154" t="s">
        <v>611</v>
      </c>
      <c r="AC5638" s="155" t="s">
        <v>10160</v>
      </c>
    </row>
    <row r="5639" customFormat="false" ht="30" hidden="false" customHeight="false" outlineLevel="0" collapsed="false">
      <c r="AA5639" s="154" t="s">
        <v>10161</v>
      </c>
      <c r="AB5639" s="154" t="s">
        <v>611</v>
      </c>
      <c r="AC5639" s="155" t="s">
        <v>9021</v>
      </c>
    </row>
    <row r="5640" customFormat="false" ht="30" hidden="false" customHeight="false" outlineLevel="0" collapsed="false">
      <c r="AA5640" s="154" t="s">
        <v>10162</v>
      </c>
      <c r="AB5640" s="154" t="s">
        <v>611</v>
      </c>
      <c r="AC5640" s="155" t="s">
        <v>4410</v>
      </c>
    </row>
    <row r="5641" customFormat="false" ht="30" hidden="false" customHeight="false" outlineLevel="0" collapsed="false">
      <c r="AA5641" s="154" t="s">
        <v>10163</v>
      </c>
      <c r="AB5641" s="154" t="s">
        <v>611</v>
      </c>
      <c r="AC5641" s="155" t="s">
        <v>10164</v>
      </c>
    </row>
    <row r="5642" customFormat="false" ht="15" hidden="false" customHeight="false" outlineLevel="0" collapsed="false">
      <c r="AA5642" s="154" t="s">
        <v>10165</v>
      </c>
      <c r="AB5642" s="154" t="s">
        <v>611</v>
      </c>
      <c r="AC5642" s="155" t="s">
        <v>6883</v>
      </c>
    </row>
    <row r="5643" customFormat="false" ht="30" hidden="false" customHeight="false" outlineLevel="0" collapsed="false">
      <c r="AA5643" s="154" t="s">
        <v>10166</v>
      </c>
      <c r="AB5643" s="154" t="s">
        <v>611</v>
      </c>
      <c r="AC5643" s="155" t="s">
        <v>10167</v>
      </c>
    </row>
    <row r="5644" customFormat="false" ht="45" hidden="false" customHeight="false" outlineLevel="0" collapsed="false">
      <c r="AA5644" s="154" t="s">
        <v>10168</v>
      </c>
      <c r="AB5644" s="154" t="s">
        <v>611</v>
      </c>
      <c r="AC5644" s="155" t="s">
        <v>7500</v>
      </c>
    </row>
    <row r="5645" customFormat="false" ht="30" hidden="false" customHeight="false" outlineLevel="0" collapsed="false">
      <c r="AA5645" s="154" t="s">
        <v>10169</v>
      </c>
      <c r="AB5645" s="154" t="s">
        <v>611</v>
      </c>
      <c r="AC5645" s="155" t="s">
        <v>10170</v>
      </c>
    </row>
    <row r="5646" customFormat="false" ht="30" hidden="false" customHeight="false" outlineLevel="0" collapsed="false">
      <c r="AA5646" s="154" t="s">
        <v>10171</v>
      </c>
      <c r="AB5646" s="154" t="s">
        <v>611</v>
      </c>
      <c r="AC5646" s="155" t="s">
        <v>5769</v>
      </c>
    </row>
    <row r="5647" customFormat="false" ht="30" hidden="false" customHeight="false" outlineLevel="0" collapsed="false">
      <c r="AA5647" s="154" t="s">
        <v>10172</v>
      </c>
      <c r="AB5647" s="154" t="s">
        <v>611</v>
      </c>
      <c r="AC5647" s="155" t="s">
        <v>10173</v>
      </c>
    </row>
    <row r="5648" customFormat="false" ht="30" hidden="false" customHeight="false" outlineLevel="0" collapsed="false">
      <c r="AA5648" s="154" t="s">
        <v>10174</v>
      </c>
      <c r="AB5648" s="154" t="s">
        <v>611</v>
      </c>
      <c r="AC5648" s="155" t="s">
        <v>10175</v>
      </c>
    </row>
    <row r="5649" customFormat="false" ht="30" hidden="false" customHeight="false" outlineLevel="0" collapsed="false">
      <c r="AA5649" s="154" t="s">
        <v>10176</v>
      </c>
      <c r="AB5649" s="154" t="s">
        <v>611</v>
      </c>
      <c r="AC5649" s="155" t="s">
        <v>4856</v>
      </c>
    </row>
    <row r="5650" customFormat="false" ht="30" hidden="false" customHeight="false" outlineLevel="0" collapsed="false">
      <c r="AA5650" s="154" t="s">
        <v>10177</v>
      </c>
      <c r="AB5650" s="154" t="s">
        <v>611</v>
      </c>
      <c r="AC5650" s="155" t="s">
        <v>10178</v>
      </c>
    </row>
    <row r="5651" customFormat="false" ht="15" hidden="false" customHeight="false" outlineLevel="0" collapsed="false">
      <c r="AA5651" s="154" t="s">
        <v>10179</v>
      </c>
      <c r="AB5651" s="154" t="s">
        <v>611</v>
      </c>
      <c r="AC5651" s="155" t="s">
        <v>10180</v>
      </c>
    </row>
    <row r="5652" customFormat="false" ht="15" hidden="false" customHeight="false" outlineLevel="0" collapsed="false">
      <c r="AA5652" s="154" t="s">
        <v>10181</v>
      </c>
      <c r="AB5652" s="154" t="s">
        <v>611</v>
      </c>
      <c r="AC5652" s="155" t="s">
        <v>10182</v>
      </c>
    </row>
    <row r="5653" customFormat="false" ht="15" hidden="false" customHeight="false" outlineLevel="0" collapsed="false">
      <c r="AA5653" s="154" t="s">
        <v>10183</v>
      </c>
      <c r="AB5653" s="154" t="s">
        <v>611</v>
      </c>
      <c r="AC5653" s="155" t="s">
        <v>10184</v>
      </c>
    </row>
    <row r="5654" customFormat="false" ht="30" hidden="false" customHeight="false" outlineLevel="0" collapsed="false">
      <c r="AA5654" s="154" t="s">
        <v>10185</v>
      </c>
      <c r="AB5654" s="154" t="s">
        <v>611</v>
      </c>
      <c r="AC5654" s="155" t="s">
        <v>1143</v>
      </c>
    </row>
    <row r="5655" customFormat="false" ht="30" hidden="false" customHeight="false" outlineLevel="0" collapsed="false">
      <c r="AA5655" s="154" t="s">
        <v>10186</v>
      </c>
      <c r="AB5655" s="154" t="s">
        <v>611</v>
      </c>
      <c r="AC5655" s="155" t="s">
        <v>10187</v>
      </c>
    </row>
    <row r="5656" customFormat="false" ht="30" hidden="false" customHeight="false" outlineLevel="0" collapsed="false">
      <c r="AA5656" s="154" t="s">
        <v>10188</v>
      </c>
      <c r="AB5656" s="154" t="s">
        <v>611</v>
      </c>
      <c r="AC5656" s="155" t="s">
        <v>10189</v>
      </c>
    </row>
    <row r="5657" customFormat="false" ht="45" hidden="false" customHeight="false" outlineLevel="0" collapsed="false">
      <c r="AA5657" s="154" t="s">
        <v>10190</v>
      </c>
      <c r="AB5657" s="154" t="s">
        <v>611</v>
      </c>
      <c r="AC5657" s="155" t="s">
        <v>10191</v>
      </c>
    </row>
    <row r="5658" customFormat="false" ht="45" hidden="false" customHeight="false" outlineLevel="0" collapsed="false">
      <c r="AA5658" s="154" t="s">
        <v>846</v>
      </c>
      <c r="AB5658" s="154" t="s">
        <v>611</v>
      </c>
      <c r="AC5658" s="155" t="s">
        <v>2437</v>
      </c>
    </row>
    <row r="5659" customFormat="false" ht="45" hidden="false" customHeight="false" outlineLevel="0" collapsed="false">
      <c r="AA5659" s="154" t="s">
        <v>10192</v>
      </c>
      <c r="AB5659" s="154" t="s">
        <v>611</v>
      </c>
      <c r="AC5659" s="155" t="s">
        <v>9961</v>
      </c>
    </row>
    <row r="5660" customFormat="false" ht="45" hidden="false" customHeight="false" outlineLevel="0" collapsed="false">
      <c r="AA5660" s="154" t="s">
        <v>10193</v>
      </c>
      <c r="AB5660" s="154" t="s">
        <v>611</v>
      </c>
      <c r="AC5660" s="155" t="s">
        <v>3446</v>
      </c>
    </row>
    <row r="5661" customFormat="false" ht="30" hidden="false" customHeight="false" outlineLevel="0" collapsed="false">
      <c r="AA5661" s="154" t="s">
        <v>10194</v>
      </c>
      <c r="AB5661" s="154" t="s">
        <v>611</v>
      </c>
      <c r="AC5661" s="155" t="s">
        <v>6383</v>
      </c>
    </row>
    <row r="5662" customFormat="false" ht="15" hidden="false" customHeight="false" outlineLevel="0" collapsed="false">
      <c r="AA5662" s="154" t="s">
        <v>10195</v>
      </c>
      <c r="AB5662" s="154" t="s">
        <v>611</v>
      </c>
      <c r="AC5662" s="155" t="s">
        <v>6385</v>
      </c>
    </row>
    <row r="5663" customFormat="false" ht="15" hidden="false" customHeight="false" outlineLevel="0" collapsed="false">
      <c r="AA5663" s="154" t="s">
        <v>10196</v>
      </c>
      <c r="AB5663" s="154" t="s">
        <v>611</v>
      </c>
      <c r="AC5663" s="155" t="s">
        <v>10197</v>
      </c>
    </row>
    <row r="5664" customFormat="false" ht="15" hidden="false" customHeight="false" outlineLevel="0" collapsed="false">
      <c r="AA5664" s="154" t="s">
        <v>10198</v>
      </c>
      <c r="AB5664" s="154" t="s">
        <v>611</v>
      </c>
      <c r="AC5664" s="155" t="s">
        <v>9986</v>
      </c>
    </row>
    <row r="5665" customFormat="false" ht="30" hidden="false" customHeight="false" outlineLevel="0" collapsed="false">
      <c r="AA5665" s="154" t="s">
        <v>10199</v>
      </c>
      <c r="AB5665" s="154" t="s">
        <v>611</v>
      </c>
      <c r="AC5665" s="155" t="s">
        <v>5976</v>
      </c>
    </row>
    <row r="5666" customFormat="false" ht="30" hidden="false" customHeight="false" outlineLevel="0" collapsed="false">
      <c r="AA5666" s="154" t="s">
        <v>10200</v>
      </c>
      <c r="AB5666" s="154" t="s">
        <v>611</v>
      </c>
      <c r="AC5666" s="155" t="s">
        <v>10201</v>
      </c>
    </row>
    <row r="5667" customFormat="false" ht="30" hidden="false" customHeight="false" outlineLevel="0" collapsed="false">
      <c r="AA5667" s="154" t="s">
        <v>10202</v>
      </c>
      <c r="AB5667" s="154" t="s">
        <v>611</v>
      </c>
      <c r="AC5667" s="155" t="s">
        <v>9504</v>
      </c>
    </row>
    <row r="5668" customFormat="false" ht="30" hidden="false" customHeight="false" outlineLevel="0" collapsed="false">
      <c r="AA5668" s="154" t="s">
        <v>10203</v>
      </c>
      <c r="AB5668" s="154" t="s">
        <v>611</v>
      </c>
      <c r="AC5668" s="155" t="s">
        <v>2441</v>
      </c>
    </row>
    <row r="5669" customFormat="false" ht="30" hidden="false" customHeight="false" outlineLevel="0" collapsed="false">
      <c r="AA5669" s="154" t="s">
        <v>10204</v>
      </c>
      <c r="AB5669" s="154" t="s">
        <v>611</v>
      </c>
      <c r="AC5669" s="155" t="s">
        <v>3450</v>
      </c>
    </row>
    <row r="5670" customFormat="false" ht="30" hidden="false" customHeight="false" outlineLevel="0" collapsed="false">
      <c r="AA5670" s="154" t="s">
        <v>10205</v>
      </c>
      <c r="AB5670" s="154" t="s">
        <v>611</v>
      </c>
      <c r="AC5670" s="155" t="s">
        <v>2691</v>
      </c>
    </row>
    <row r="5671" customFormat="false" ht="30" hidden="false" customHeight="false" outlineLevel="0" collapsed="false">
      <c r="AA5671" s="154" t="s">
        <v>10206</v>
      </c>
      <c r="AB5671" s="154" t="s">
        <v>611</v>
      </c>
      <c r="AC5671" s="155" t="s">
        <v>9962</v>
      </c>
    </row>
    <row r="5672" customFormat="false" ht="30" hidden="false" customHeight="false" outlineLevel="0" collapsed="false">
      <c r="AA5672" s="154" t="s">
        <v>10207</v>
      </c>
      <c r="AB5672" s="154" t="s">
        <v>611</v>
      </c>
      <c r="AC5672" s="155" t="s">
        <v>4860</v>
      </c>
    </row>
    <row r="5673" customFormat="false" ht="15" hidden="false" customHeight="false" outlineLevel="0" collapsed="false">
      <c r="AA5673" s="154" t="s">
        <v>10208</v>
      </c>
      <c r="AB5673" s="154" t="s">
        <v>611</v>
      </c>
      <c r="AC5673" s="155" t="s">
        <v>6885</v>
      </c>
    </row>
    <row r="5674" customFormat="false" ht="15" hidden="false" customHeight="false" outlineLevel="0" collapsed="false">
      <c r="AA5674" s="154" t="s">
        <v>10209</v>
      </c>
      <c r="AB5674" s="154" t="s">
        <v>611</v>
      </c>
      <c r="AC5674" s="155" t="s">
        <v>10210</v>
      </c>
    </row>
    <row r="5675" customFormat="false" ht="15" hidden="false" customHeight="false" outlineLevel="0" collapsed="false">
      <c r="AA5675" s="154" t="s">
        <v>10211</v>
      </c>
      <c r="AB5675" s="154" t="s">
        <v>611</v>
      </c>
      <c r="AC5675" s="155" t="s">
        <v>9902</v>
      </c>
    </row>
    <row r="5676" customFormat="false" ht="15" hidden="false" customHeight="false" outlineLevel="0" collapsed="false">
      <c r="AA5676" s="154" t="s">
        <v>10212</v>
      </c>
      <c r="AB5676" s="154" t="s">
        <v>611</v>
      </c>
      <c r="AC5676" s="155" t="s">
        <v>7769</v>
      </c>
    </row>
    <row r="5677" customFormat="false" ht="15" hidden="false" customHeight="false" outlineLevel="0" collapsed="false">
      <c r="AA5677" s="154" t="s">
        <v>10213</v>
      </c>
      <c r="AB5677" s="154" t="s">
        <v>611</v>
      </c>
      <c r="AC5677" s="155" t="s">
        <v>10214</v>
      </c>
    </row>
    <row r="5678" customFormat="false" ht="15" hidden="false" customHeight="false" outlineLevel="0" collapsed="false">
      <c r="AA5678" s="154" t="s">
        <v>10215</v>
      </c>
      <c r="AB5678" s="154" t="s">
        <v>611</v>
      </c>
      <c r="AC5678" s="155" t="s">
        <v>5977</v>
      </c>
    </row>
    <row r="5679" customFormat="false" ht="15" hidden="false" customHeight="false" outlineLevel="0" collapsed="false">
      <c r="AA5679" s="154" t="s">
        <v>192</v>
      </c>
      <c r="AB5679" s="154" t="s">
        <v>617</v>
      </c>
      <c r="AC5679" s="155" t="s">
        <v>4414</v>
      </c>
    </row>
    <row r="5680" customFormat="false" ht="15" hidden="false" customHeight="false" outlineLevel="0" collapsed="false">
      <c r="AA5680" s="154" t="s">
        <v>242</v>
      </c>
      <c r="AB5680" s="154" t="s">
        <v>617</v>
      </c>
      <c r="AC5680" s="155" t="s">
        <v>1148</v>
      </c>
    </row>
    <row r="5681" customFormat="false" ht="30" hidden="false" customHeight="false" outlineLevel="0" collapsed="false">
      <c r="AA5681" s="154" t="s">
        <v>783</v>
      </c>
      <c r="AB5681" s="154" t="s">
        <v>617</v>
      </c>
      <c r="AC5681" s="155" t="s">
        <v>10216</v>
      </c>
    </row>
    <row r="5682" customFormat="false" ht="30" hidden="false" customHeight="false" outlineLevel="0" collapsed="false">
      <c r="AA5682" s="154" t="s">
        <v>1564</v>
      </c>
      <c r="AB5682" s="154" t="s">
        <v>617</v>
      </c>
      <c r="AC5682" s="155" t="s">
        <v>9023</v>
      </c>
    </row>
    <row r="5683" customFormat="false" ht="15" hidden="false" customHeight="false" outlineLevel="0" collapsed="false">
      <c r="AA5683" s="154" t="s">
        <v>1938</v>
      </c>
      <c r="AB5683" s="154" t="s">
        <v>617</v>
      </c>
      <c r="AC5683" s="155" t="s">
        <v>8285</v>
      </c>
    </row>
    <row r="5684" customFormat="false" ht="15" hidden="false" customHeight="false" outlineLevel="0" collapsed="false">
      <c r="AA5684" s="154" t="s">
        <v>2190</v>
      </c>
      <c r="AB5684" s="154" t="s">
        <v>617</v>
      </c>
      <c r="AC5684" s="155" t="s">
        <v>8469</v>
      </c>
    </row>
    <row r="5685" customFormat="false" ht="30" hidden="false" customHeight="false" outlineLevel="0" collapsed="false">
      <c r="AA5685" s="154" t="s">
        <v>2316</v>
      </c>
      <c r="AB5685" s="154" t="s">
        <v>617</v>
      </c>
      <c r="AC5685" s="155" t="s">
        <v>10217</v>
      </c>
    </row>
    <row r="5686" customFormat="false" ht="15" hidden="false" customHeight="false" outlineLevel="0" collapsed="false">
      <c r="AA5686" s="154" t="s">
        <v>2594</v>
      </c>
      <c r="AB5686" s="154" t="s">
        <v>617</v>
      </c>
      <c r="AC5686" s="155" t="s">
        <v>10218</v>
      </c>
    </row>
    <row r="5687" customFormat="false" ht="15" hidden="false" customHeight="false" outlineLevel="0" collapsed="false">
      <c r="AA5687" s="154" t="s">
        <v>2617</v>
      </c>
      <c r="AB5687" s="154" t="s">
        <v>617</v>
      </c>
      <c r="AC5687" s="155" t="s">
        <v>10219</v>
      </c>
    </row>
    <row r="5688" customFormat="false" ht="30" hidden="false" customHeight="false" outlineLevel="0" collapsed="false">
      <c r="AA5688" s="154" t="s">
        <v>2629</v>
      </c>
      <c r="AB5688" s="154" t="s">
        <v>617</v>
      </c>
      <c r="AC5688" s="155" t="s">
        <v>7770</v>
      </c>
    </row>
    <row r="5689" customFormat="false" ht="15" hidden="false" customHeight="false" outlineLevel="0" collapsed="false">
      <c r="AA5689" s="154" t="s">
        <v>2778</v>
      </c>
      <c r="AB5689" s="154" t="s">
        <v>617</v>
      </c>
      <c r="AC5689" s="155" t="s">
        <v>4417</v>
      </c>
    </row>
    <row r="5690" customFormat="false" ht="45" hidden="false" customHeight="false" outlineLevel="0" collapsed="false">
      <c r="AA5690" s="154" t="s">
        <v>3022</v>
      </c>
      <c r="AB5690" s="154" t="s">
        <v>617</v>
      </c>
      <c r="AC5690" s="155" t="s">
        <v>10220</v>
      </c>
    </row>
    <row r="5691" customFormat="false" ht="15" hidden="false" customHeight="false" outlineLevel="0" collapsed="false">
      <c r="AA5691" s="154" t="s">
        <v>4243</v>
      </c>
      <c r="AB5691" s="154" t="s">
        <v>617</v>
      </c>
      <c r="AC5691" s="155" t="s">
        <v>10221</v>
      </c>
    </row>
    <row r="5692" customFormat="false" ht="30" hidden="false" customHeight="false" outlineLevel="0" collapsed="false">
      <c r="AA5692" s="154" t="s">
        <v>4265</v>
      </c>
      <c r="AB5692" s="154" t="s">
        <v>617</v>
      </c>
      <c r="AC5692" s="155" t="s">
        <v>10222</v>
      </c>
    </row>
    <row r="5693" customFormat="false" ht="15" hidden="false" customHeight="false" outlineLevel="0" collapsed="false">
      <c r="AA5693" s="154" t="s">
        <v>4977</v>
      </c>
      <c r="AB5693" s="154" t="s">
        <v>617</v>
      </c>
      <c r="AC5693" s="155" t="s">
        <v>10223</v>
      </c>
    </row>
    <row r="5694" customFormat="false" ht="30" hidden="false" customHeight="false" outlineLevel="0" collapsed="false">
      <c r="AA5694" s="154" t="s">
        <v>4987</v>
      </c>
      <c r="AB5694" s="154" t="s">
        <v>617</v>
      </c>
      <c r="AC5694" s="155" t="s">
        <v>1892</v>
      </c>
    </row>
    <row r="5695" customFormat="false" ht="30" hidden="false" customHeight="false" outlineLevel="0" collapsed="false">
      <c r="AA5695" s="154" t="s">
        <v>5302</v>
      </c>
      <c r="AB5695" s="154" t="s">
        <v>617</v>
      </c>
      <c r="AC5695" s="155" t="s">
        <v>5771</v>
      </c>
    </row>
    <row r="5696" customFormat="false" ht="30" hidden="false" customHeight="false" outlineLevel="0" collapsed="false">
      <c r="AA5696" s="154" t="s">
        <v>5344</v>
      </c>
      <c r="AB5696" s="154" t="s">
        <v>617</v>
      </c>
      <c r="AC5696" s="155" t="s">
        <v>6386</v>
      </c>
    </row>
    <row r="5697" customFormat="false" ht="15" hidden="false" customHeight="false" outlineLevel="0" collapsed="false">
      <c r="AA5697" s="154" t="s">
        <v>5546</v>
      </c>
      <c r="AB5697" s="154" t="s">
        <v>617</v>
      </c>
      <c r="AC5697" s="155" t="s">
        <v>4421</v>
      </c>
    </row>
    <row r="5698" customFormat="false" ht="30" hidden="false" customHeight="false" outlineLevel="0" collapsed="false">
      <c r="AA5698" s="154" t="s">
        <v>6041</v>
      </c>
      <c r="AB5698" s="154" t="s">
        <v>617</v>
      </c>
      <c r="AC5698" s="155" t="s">
        <v>8570</v>
      </c>
    </row>
    <row r="5699" customFormat="false" ht="30" hidden="false" customHeight="false" outlineLevel="0" collapsed="false">
      <c r="AA5699" s="154" t="s">
        <v>6131</v>
      </c>
      <c r="AB5699" s="154" t="s">
        <v>617</v>
      </c>
      <c r="AC5699" s="155" t="s">
        <v>10224</v>
      </c>
    </row>
    <row r="5700" customFormat="false" ht="45" hidden="false" customHeight="false" outlineLevel="0" collapsed="false">
      <c r="AA5700" s="154" t="s">
        <v>6133</v>
      </c>
      <c r="AB5700" s="154" t="s">
        <v>617</v>
      </c>
      <c r="AC5700" s="155" t="s">
        <v>5773</v>
      </c>
    </row>
    <row r="5701" customFormat="false" ht="30" hidden="false" customHeight="false" outlineLevel="0" collapsed="false">
      <c r="AA5701" s="154" t="s">
        <v>6146</v>
      </c>
      <c r="AB5701" s="154" t="s">
        <v>617</v>
      </c>
      <c r="AC5701" s="155" t="s">
        <v>6549</v>
      </c>
    </row>
    <row r="5702" customFormat="false" ht="30" hidden="false" customHeight="false" outlineLevel="0" collapsed="false">
      <c r="AA5702" s="154" t="s">
        <v>6195</v>
      </c>
      <c r="AB5702" s="154" t="s">
        <v>617</v>
      </c>
      <c r="AC5702" s="155" t="s">
        <v>5775</v>
      </c>
    </row>
    <row r="5703" customFormat="false" ht="60" hidden="false" customHeight="false" outlineLevel="0" collapsed="false">
      <c r="AA5703" s="154" t="s">
        <v>6300</v>
      </c>
      <c r="AB5703" s="154" t="s">
        <v>617</v>
      </c>
      <c r="AC5703" s="155" t="s">
        <v>2444</v>
      </c>
    </row>
    <row r="5704" customFormat="false" ht="15" hidden="false" customHeight="false" outlineLevel="0" collapsed="false">
      <c r="AA5704" s="154" t="s">
        <v>6525</v>
      </c>
      <c r="AB5704" s="154" t="s">
        <v>617</v>
      </c>
      <c r="AC5704" s="155" t="s">
        <v>10225</v>
      </c>
    </row>
    <row r="5705" customFormat="false" ht="30" hidden="false" customHeight="false" outlineLevel="0" collapsed="false">
      <c r="AA5705" s="154" t="s">
        <v>6631</v>
      </c>
      <c r="AB5705" s="154" t="s">
        <v>617</v>
      </c>
      <c r="AC5705" s="155" t="s">
        <v>6886</v>
      </c>
    </row>
    <row r="5706" customFormat="false" ht="30" hidden="false" customHeight="false" outlineLevel="0" collapsed="false">
      <c r="AA5706" s="154" t="s">
        <v>7044</v>
      </c>
      <c r="AB5706" s="154" t="s">
        <v>617</v>
      </c>
      <c r="AC5706" s="155" t="s">
        <v>10226</v>
      </c>
    </row>
    <row r="5707" customFormat="false" ht="45" hidden="false" customHeight="false" outlineLevel="0" collapsed="false">
      <c r="AA5707" s="154" t="s">
        <v>7441</v>
      </c>
      <c r="AB5707" s="154" t="s">
        <v>617</v>
      </c>
      <c r="AC5707" s="155" t="s">
        <v>9168</v>
      </c>
    </row>
    <row r="5708" customFormat="false" ht="15" hidden="false" customHeight="false" outlineLevel="0" collapsed="false">
      <c r="AA5708" s="154" t="s">
        <v>7557</v>
      </c>
      <c r="AB5708" s="154" t="s">
        <v>617</v>
      </c>
      <c r="AC5708" s="155" t="s">
        <v>8470</v>
      </c>
    </row>
    <row r="5709" customFormat="false" ht="15" hidden="false" customHeight="false" outlineLevel="0" collapsed="false">
      <c r="AA5709" s="154" t="s">
        <v>7625</v>
      </c>
      <c r="AB5709" s="154" t="s">
        <v>617</v>
      </c>
      <c r="AC5709" s="155" t="s">
        <v>6887</v>
      </c>
    </row>
    <row r="5710" customFormat="false" ht="15" hidden="false" customHeight="false" outlineLevel="0" collapsed="false">
      <c r="AA5710" s="154" t="s">
        <v>7734</v>
      </c>
      <c r="AB5710" s="154" t="s">
        <v>617</v>
      </c>
      <c r="AC5710" s="155" t="s">
        <v>6889</v>
      </c>
    </row>
    <row r="5711" customFormat="false" ht="30" hidden="false" customHeight="false" outlineLevel="0" collapsed="false">
      <c r="AA5711" s="154" t="s">
        <v>7787</v>
      </c>
      <c r="AB5711" s="154" t="s">
        <v>617</v>
      </c>
      <c r="AC5711" s="155" t="s">
        <v>2023</v>
      </c>
    </row>
    <row r="5712" customFormat="false" ht="15" hidden="false" customHeight="false" outlineLevel="0" collapsed="false">
      <c r="AA5712" s="154" t="s">
        <v>7895</v>
      </c>
      <c r="AB5712" s="154" t="s">
        <v>617</v>
      </c>
      <c r="AC5712" s="155" t="s">
        <v>8719</v>
      </c>
    </row>
    <row r="5713" customFormat="false" ht="30" hidden="false" customHeight="false" outlineLevel="0" collapsed="false">
      <c r="AA5713" s="154" t="s">
        <v>8000</v>
      </c>
      <c r="AB5713" s="154" t="s">
        <v>617</v>
      </c>
      <c r="AC5713" s="155" t="s">
        <v>1780</v>
      </c>
    </row>
    <row r="5714" customFormat="false" ht="15" hidden="false" customHeight="false" outlineLevel="0" collapsed="false">
      <c r="AA5714" s="154" t="s">
        <v>8058</v>
      </c>
      <c r="AB5714" s="154" t="s">
        <v>617</v>
      </c>
      <c r="AC5714" s="155" t="s">
        <v>10227</v>
      </c>
    </row>
    <row r="5715" customFormat="false" ht="30" hidden="false" customHeight="false" outlineLevel="0" collapsed="false">
      <c r="AA5715" s="154" t="s">
        <v>8246</v>
      </c>
      <c r="AB5715" s="154" t="s">
        <v>617</v>
      </c>
      <c r="AC5715" s="155" t="s">
        <v>9265</v>
      </c>
    </row>
    <row r="5716" customFormat="false" ht="30" hidden="false" customHeight="false" outlineLevel="0" collapsed="false">
      <c r="AA5716" s="154" t="s">
        <v>8259</v>
      </c>
      <c r="AB5716" s="154" t="s">
        <v>617</v>
      </c>
      <c r="AC5716" s="155" t="s">
        <v>8147</v>
      </c>
    </row>
    <row r="5717" customFormat="false" ht="15" hidden="false" customHeight="false" outlineLevel="0" collapsed="false">
      <c r="AA5717" s="154" t="s">
        <v>8426</v>
      </c>
      <c r="AB5717" s="154" t="s">
        <v>617</v>
      </c>
      <c r="AC5717" s="155" t="s">
        <v>7174</v>
      </c>
    </row>
    <row r="5718" customFormat="false" ht="15" hidden="false" customHeight="false" outlineLevel="0" collapsed="false">
      <c r="AA5718" s="154" t="s">
        <v>8502</v>
      </c>
      <c r="AB5718" s="154" t="s">
        <v>617</v>
      </c>
      <c r="AC5718" s="155" t="s">
        <v>8721</v>
      </c>
    </row>
    <row r="5719" customFormat="false" ht="30" hidden="false" customHeight="false" outlineLevel="0" collapsed="false">
      <c r="AA5719" s="154" t="s">
        <v>8507</v>
      </c>
      <c r="AB5719" s="154" t="s">
        <v>617</v>
      </c>
      <c r="AC5719" s="155" t="s">
        <v>5777</v>
      </c>
    </row>
    <row r="5720" customFormat="false" ht="30" hidden="false" customHeight="false" outlineLevel="0" collapsed="false">
      <c r="AA5720" s="154" t="s">
        <v>8508</v>
      </c>
      <c r="AB5720" s="154" t="s">
        <v>617</v>
      </c>
      <c r="AC5720" s="155" t="s">
        <v>5778</v>
      </c>
    </row>
    <row r="5721" customFormat="false" ht="15" hidden="false" customHeight="false" outlineLevel="0" collapsed="false">
      <c r="AA5721" s="154" t="s">
        <v>8514</v>
      </c>
      <c r="AB5721" s="154" t="s">
        <v>617</v>
      </c>
      <c r="AC5721" s="155" t="s">
        <v>5979</v>
      </c>
    </row>
    <row r="5722" customFormat="false" ht="30" hidden="false" customHeight="false" outlineLevel="0" collapsed="false">
      <c r="AA5722" s="154" t="s">
        <v>8895</v>
      </c>
      <c r="AB5722" s="154" t="s">
        <v>617</v>
      </c>
      <c r="AC5722" s="155" t="s">
        <v>6246</v>
      </c>
    </row>
    <row r="5723" customFormat="false" ht="30" hidden="false" customHeight="false" outlineLevel="0" collapsed="false">
      <c r="AA5723" s="154" t="s">
        <v>8919</v>
      </c>
      <c r="AB5723" s="154" t="s">
        <v>617</v>
      </c>
      <c r="AC5723" s="155" t="s">
        <v>6891</v>
      </c>
    </row>
    <row r="5724" customFormat="false" ht="30" hidden="false" customHeight="false" outlineLevel="0" collapsed="false">
      <c r="AA5724" s="154" t="s">
        <v>8920</v>
      </c>
      <c r="AB5724" s="154" t="s">
        <v>617</v>
      </c>
      <c r="AC5724" s="155" t="s">
        <v>5780</v>
      </c>
    </row>
    <row r="5725" customFormat="false" ht="30" hidden="false" customHeight="false" outlineLevel="0" collapsed="false">
      <c r="AA5725" s="154" t="s">
        <v>8932</v>
      </c>
      <c r="AB5725" s="154" t="s">
        <v>617</v>
      </c>
      <c r="AC5725" s="155" t="s">
        <v>5363</v>
      </c>
    </row>
    <row r="5726" customFormat="false" ht="15" hidden="false" customHeight="false" outlineLevel="0" collapsed="false">
      <c r="AA5726" s="154" t="s">
        <v>8977</v>
      </c>
      <c r="AB5726" s="154" t="s">
        <v>617</v>
      </c>
      <c r="AC5726" s="155" t="s">
        <v>6107</v>
      </c>
    </row>
    <row r="5727" customFormat="false" ht="15" hidden="false" customHeight="false" outlineLevel="0" collapsed="false">
      <c r="AA5727" s="154" t="s">
        <v>9093</v>
      </c>
      <c r="AB5727" s="154" t="s">
        <v>617</v>
      </c>
      <c r="AC5727" s="155" t="s">
        <v>10228</v>
      </c>
    </row>
    <row r="5728" customFormat="false" ht="15" hidden="false" customHeight="false" outlineLevel="0" collapsed="false">
      <c r="AA5728" s="154" t="s">
        <v>9134</v>
      </c>
      <c r="AB5728" s="154" t="s">
        <v>617</v>
      </c>
      <c r="AC5728" s="155" t="s">
        <v>10229</v>
      </c>
    </row>
    <row r="5729" customFormat="false" ht="30" hidden="false" customHeight="false" outlineLevel="0" collapsed="false">
      <c r="AA5729" s="154" t="s">
        <v>9352</v>
      </c>
      <c r="AB5729" s="154" t="s">
        <v>617</v>
      </c>
      <c r="AC5729" s="155" t="s">
        <v>4425</v>
      </c>
    </row>
    <row r="5730" customFormat="false" ht="30" hidden="false" customHeight="false" outlineLevel="0" collapsed="false">
      <c r="AA5730" s="154" t="s">
        <v>9354</v>
      </c>
      <c r="AB5730" s="154" t="s">
        <v>617</v>
      </c>
      <c r="AC5730" s="155" t="s">
        <v>5129</v>
      </c>
    </row>
    <row r="5731" customFormat="false" ht="30" hidden="false" customHeight="false" outlineLevel="0" collapsed="false">
      <c r="AA5731" s="154" t="s">
        <v>9479</v>
      </c>
      <c r="AB5731" s="154" t="s">
        <v>617</v>
      </c>
      <c r="AC5731" s="155" t="s">
        <v>7175</v>
      </c>
    </row>
    <row r="5732" customFormat="false" ht="15" hidden="false" customHeight="false" outlineLevel="0" collapsed="false">
      <c r="AA5732" s="154" t="s">
        <v>9516</v>
      </c>
      <c r="AB5732" s="154" t="s">
        <v>617</v>
      </c>
      <c r="AC5732" s="155" t="s">
        <v>10230</v>
      </c>
    </row>
    <row r="5733" customFormat="false" ht="15" hidden="false" customHeight="false" outlineLevel="0" collapsed="false">
      <c r="AA5733" s="154" t="s">
        <v>9557</v>
      </c>
      <c r="AB5733" s="154" t="s">
        <v>617</v>
      </c>
      <c r="AC5733" s="155" t="s">
        <v>3734</v>
      </c>
    </row>
    <row r="5734" customFormat="false" ht="30" hidden="false" customHeight="false" outlineLevel="0" collapsed="false">
      <c r="AA5734" s="154" t="s">
        <v>9682</v>
      </c>
      <c r="AB5734" s="154" t="s">
        <v>617</v>
      </c>
      <c r="AC5734" s="155" t="s">
        <v>9398</v>
      </c>
    </row>
    <row r="5735" customFormat="false" ht="45" hidden="false" customHeight="false" outlineLevel="0" collapsed="false">
      <c r="AA5735" s="154" t="s">
        <v>9763</v>
      </c>
      <c r="AB5735" s="154" t="s">
        <v>617</v>
      </c>
      <c r="AC5735" s="155" t="s">
        <v>3454</v>
      </c>
    </row>
    <row r="5736" customFormat="false" ht="15" hidden="false" customHeight="false" outlineLevel="0" collapsed="false">
      <c r="AA5736" s="154" t="s">
        <v>9823</v>
      </c>
      <c r="AB5736" s="154" t="s">
        <v>617</v>
      </c>
      <c r="AC5736" s="155" t="s">
        <v>6551</v>
      </c>
    </row>
    <row r="5737" customFormat="false" ht="30" hidden="false" customHeight="false" outlineLevel="0" collapsed="false">
      <c r="AA5737" s="154" t="s">
        <v>9904</v>
      </c>
      <c r="AB5737" s="154" t="s">
        <v>617</v>
      </c>
      <c r="AC5737" s="155" t="s">
        <v>10231</v>
      </c>
    </row>
    <row r="5738" customFormat="false" ht="15" hidden="false" customHeight="false" outlineLevel="0" collapsed="false">
      <c r="AA5738" s="154" t="s">
        <v>9952</v>
      </c>
      <c r="AB5738" s="154" t="s">
        <v>617</v>
      </c>
      <c r="AC5738" s="155" t="s">
        <v>9267</v>
      </c>
    </row>
    <row r="5739" customFormat="false" ht="15" hidden="false" customHeight="false" outlineLevel="0" collapsed="false">
      <c r="AA5739" s="154" t="s">
        <v>9970</v>
      </c>
      <c r="AB5739" s="154" t="s">
        <v>617</v>
      </c>
      <c r="AC5739" s="155" t="s">
        <v>3049</v>
      </c>
    </row>
    <row r="5740" customFormat="false" ht="30" hidden="false" customHeight="false" outlineLevel="0" collapsed="false">
      <c r="AA5740" s="154" t="s">
        <v>9977</v>
      </c>
      <c r="AB5740" s="154" t="s">
        <v>617</v>
      </c>
      <c r="AC5740" s="155" t="s">
        <v>4864</v>
      </c>
    </row>
    <row r="5741" customFormat="false" ht="30" hidden="false" customHeight="false" outlineLevel="0" collapsed="false">
      <c r="AA5741" s="154" t="s">
        <v>9996</v>
      </c>
      <c r="AB5741" s="154" t="s">
        <v>617</v>
      </c>
      <c r="AC5741" s="155" t="s">
        <v>1153</v>
      </c>
    </row>
    <row r="5742" customFormat="false" ht="30" hidden="false" customHeight="false" outlineLevel="0" collapsed="false">
      <c r="AA5742" s="154" t="s">
        <v>10130</v>
      </c>
      <c r="AB5742" s="154" t="s">
        <v>617</v>
      </c>
      <c r="AC5742" s="155" t="s">
        <v>10232</v>
      </c>
    </row>
    <row r="5743" customFormat="false" ht="30" hidden="false" customHeight="false" outlineLevel="0" collapsed="false">
      <c r="AA5743" s="154" t="s">
        <v>10233</v>
      </c>
      <c r="AB5743" s="154" t="s">
        <v>617</v>
      </c>
      <c r="AC5743" s="155" t="s">
        <v>10234</v>
      </c>
    </row>
    <row r="5744" customFormat="false" ht="15" hidden="false" customHeight="false" outlineLevel="0" collapsed="false">
      <c r="AA5744" s="154" t="s">
        <v>10235</v>
      </c>
      <c r="AB5744" s="154" t="s">
        <v>617</v>
      </c>
      <c r="AC5744" s="155" t="s">
        <v>10236</v>
      </c>
    </row>
    <row r="5745" customFormat="false" ht="30" hidden="false" customHeight="false" outlineLevel="0" collapsed="false">
      <c r="AA5745" s="154" t="s">
        <v>10237</v>
      </c>
      <c r="AB5745" s="154" t="s">
        <v>617</v>
      </c>
      <c r="AC5745" s="155" t="s">
        <v>10037</v>
      </c>
    </row>
    <row r="5746" customFormat="false" ht="30" hidden="false" customHeight="false" outlineLevel="0" collapsed="false">
      <c r="AA5746" s="154" t="s">
        <v>10238</v>
      </c>
      <c r="AB5746" s="154" t="s">
        <v>617</v>
      </c>
      <c r="AC5746" s="155" t="s">
        <v>1897</v>
      </c>
    </row>
    <row r="5747" customFormat="false" ht="15" hidden="false" customHeight="false" outlineLevel="0" collapsed="false">
      <c r="AA5747" s="154" t="s">
        <v>10239</v>
      </c>
      <c r="AB5747" s="154" t="s">
        <v>617</v>
      </c>
      <c r="AC5747" s="155" t="s">
        <v>9269</v>
      </c>
    </row>
    <row r="5748" customFormat="false" ht="30" hidden="false" customHeight="false" outlineLevel="0" collapsed="false">
      <c r="AA5748" s="154" t="s">
        <v>10240</v>
      </c>
      <c r="AB5748" s="154" t="s">
        <v>617</v>
      </c>
      <c r="AC5748" s="155" t="s">
        <v>10241</v>
      </c>
    </row>
    <row r="5749" customFormat="false" ht="30" hidden="false" customHeight="false" outlineLevel="0" collapsed="false">
      <c r="AA5749" s="154" t="s">
        <v>10242</v>
      </c>
      <c r="AB5749" s="154" t="s">
        <v>617</v>
      </c>
      <c r="AC5749" s="155" t="s">
        <v>6109</v>
      </c>
    </row>
    <row r="5750" customFormat="false" ht="15" hidden="false" customHeight="false" outlineLevel="0" collapsed="false">
      <c r="AA5750" s="154" t="s">
        <v>10243</v>
      </c>
      <c r="AB5750" s="154" t="s">
        <v>617</v>
      </c>
      <c r="AC5750" s="155" t="s">
        <v>6110</v>
      </c>
    </row>
    <row r="5751" customFormat="false" ht="30" hidden="false" customHeight="false" outlineLevel="0" collapsed="false">
      <c r="AA5751" s="154" t="s">
        <v>10244</v>
      </c>
      <c r="AB5751" s="154" t="s">
        <v>617</v>
      </c>
      <c r="AC5751" s="155" t="s">
        <v>10245</v>
      </c>
    </row>
    <row r="5752" customFormat="false" ht="30" hidden="false" customHeight="false" outlineLevel="0" collapsed="false">
      <c r="AA5752" s="154" t="s">
        <v>10246</v>
      </c>
      <c r="AB5752" s="154" t="s">
        <v>617</v>
      </c>
      <c r="AC5752" s="155" t="s">
        <v>1158</v>
      </c>
    </row>
    <row r="5753" customFormat="false" ht="30" hidden="false" customHeight="false" outlineLevel="0" collapsed="false">
      <c r="AA5753" s="154" t="s">
        <v>10247</v>
      </c>
      <c r="AB5753" s="154" t="s">
        <v>617</v>
      </c>
      <c r="AC5753" s="155" t="s">
        <v>10248</v>
      </c>
    </row>
    <row r="5754" customFormat="false" ht="45" hidden="false" customHeight="false" outlineLevel="0" collapsed="false">
      <c r="AA5754" s="154" t="s">
        <v>10249</v>
      </c>
      <c r="AB5754" s="154" t="s">
        <v>617</v>
      </c>
      <c r="AC5754" s="155" t="s">
        <v>5133</v>
      </c>
    </row>
    <row r="5755" customFormat="false" ht="15" hidden="false" customHeight="false" outlineLevel="0" collapsed="false">
      <c r="AA5755" s="154" t="s">
        <v>10250</v>
      </c>
      <c r="AB5755" s="154" t="s">
        <v>617</v>
      </c>
      <c r="AC5755" s="155" t="s">
        <v>10251</v>
      </c>
    </row>
    <row r="5756" customFormat="false" ht="45" hidden="false" customHeight="false" outlineLevel="0" collapsed="false">
      <c r="AA5756" s="154" t="s">
        <v>10252</v>
      </c>
      <c r="AB5756" s="154" t="s">
        <v>617</v>
      </c>
      <c r="AC5756" s="155" t="s">
        <v>10253</v>
      </c>
    </row>
    <row r="5757" customFormat="false" ht="30" hidden="false" customHeight="false" outlineLevel="0" collapsed="false">
      <c r="AA5757" s="154" t="s">
        <v>10254</v>
      </c>
      <c r="AB5757" s="154" t="s">
        <v>617</v>
      </c>
      <c r="AC5757" s="155" t="s">
        <v>3457</v>
      </c>
    </row>
    <row r="5758" customFormat="false" ht="45" hidden="false" customHeight="false" outlineLevel="0" collapsed="false">
      <c r="AA5758" s="154" t="s">
        <v>10255</v>
      </c>
      <c r="AB5758" s="154" t="s">
        <v>617</v>
      </c>
      <c r="AC5758" s="155" t="s">
        <v>9111</v>
      </c>
    </row>
    <row r="5759" customFormat="false" ht="30" hidden="false" customHeight="false" outlineLevel="0" collapsed="false">
      <c r="AA5759" s="154" t="s">
        <v>10256</v>
      </c>
      <c r="AB5759" s="154" t="s">
        <v>617</v>
      </c>
      <c r="AC5759" s="155" t="s">
        <v>7326</v>
      </c>
    </row>
    <row r="5760" customFormat="false" ht="30" hidden="false" customHeight="false" outlineLevel="0" collapsed="false">
      <c r="AA5760" s="154" t="s">
        <v>10257</v>
      </c>
      <c r="AB5760" s="154" t="s">
        <v>617</v>
      </c>
      <c r="AC5760" s="155" t="s">
        <v>10258</v>
      </c>
    </row>
    <row r="5761" customFormat="false" ht="30" hidden="false" customHeight="false" outlineLevel="0" collapsed="false">
      <c r="AA5761" s="154" t="s">
        <v>10259</v>
      </c>
      <c r="AB5761" s="154" t="s">
        <v>617</v>
      </c>
      <c r="AC5761" s="155" t="s">
        <v>10260</v>
      </c>
    </row>
    <row r="5762" customFormat="false" ht="30" hidden="false" customHeight="false" outlineLevel="0" collapsed="false">
      <c r="AA5762" s="154" t="s">
        <v>10261</v>
      </c>
      <c r="AB5762" s="154" t="s">
        <v>617</v>
      </c>
      <c r="AC5762" s="155" t="s">
        <v>10262</v>
      </c>
    </row>
    <row r="5763" customFormat="false" ht="30" hidden="false" customHeight="false" outlineLevel="0" collapsed="false">
      <c r="AA5763" s="154" t="s">
        <v>10263</v>
      </c>
      <c r="AB5763" s="154" t="s">
        <v>617</v>
      </c>
      <c r="AC5763" s="155" t="s">
        <v>5782</v>
      </c>
    </row>
    <row r="5764" customFormat="false" ht="30" hidden="false" customHeight="false" outlineLevel="0" collapsed="false">
      <c r="AA5764" s="154" t="s">
        <v>10264</v>
      </c>
      <c r="AB5764" s="154" t="s">
        <v>617</v>
      </c>
      <c r="AC5764" s="155" t="s">
        <v>9113</v>
      </c>
    </row>
    <row r="5765" customFormat="false" ht="15" hidden="false" customHeight="false" outlineLevel="0" collapsed="false">
      <c r="AA5765" s="154" t="s">
        <v>10265</v>
      </c>
      <c r="AB5765" s="154" t="s">
        <v>617</v>
      </c>
      <c r="AC5765" s="155" t="s">
        <v>4868</v>
      </c>
    </row>
    <row r="5766" customFormat="false" ht="15" hidden="false" customHeight="false" outlineLevel="0" collapsed="false">
      <c r="AA5766" s="154" t="s">
        <v>10266</v>
      </c>
      <c r="AB5766" s="154" t="s">
        <v>617</v>
      </c>
      <c r="AC5766" s="155" t="s">
        <v>10267</v>
      </c>
    </row>
    <row r="5767" customFormat="false" ht="15" hidden="false" customHeight="false" outlineLevel="0" collapsed="false">
      <c r="AA5767" s="154" t="s">
        <v>10268</v>
      </c>
      <c r="AB5767" s="154" t="s">
        <v>617</v>
      </c>
      <c r="AC5767" s="155" t="s">
        <v>8571</v>
      </c>
    </row>
    <row r="5768" customFormat="false" ht="30" hidden="false" customHeight="false" outlineLevel="0" collapsed="false">
      <c r="AA5768" s="154" t="s">
        <v>10269</v>
      </c>
      <c r="AB5768" s="154" t="s">
        <v>617</v>
      </c>
      <c r="AC5768" s="155" t="s">
        <v>324</v>
      </c>
    </row>
    <row r="5769" customFormat="false" ht="15" hidden="false" customHeight="false" outlineLevel="0" collapsed="false">
      <c r="AA5769" s="154" t="s">
        <v>10270</v>
      </c>
      <c r="AB5769" s="154" t="s">
        <v>617</v>
      </c>
      <c r="AC5769" s="155" t="s">
        <v>6892</v>
      </c>
    </row>
    <row r="5770" customFormat="false" ht="15" hidden="false" customHeight="false" outlineLevel="0" collapsed="false">
      <c r="AA5770" s="154" t="s">
        <v>10271</v>
      </c>
      <c r="AB5770" s="154" t="s">
        <v>617</v>
      </c>
      <c r="AC5770" s="155" t="s">
        <v>1298</v>
      </c>
    </row>
    <row r="5771" customFormat="false" ht="15" hidden="false" customHeight="false" outlineLevel="0" collapsed="false">
      <c r="AA5771" s="154" t="s">
        <v>10272</v>
      </c>
      <c r="AB5771" s="154" t="s">
        <v>617</v>
      </c>
      <c r="AC5771" s="155" t="s">
        <v>5981</v>
      </c>
    </row>
    <row r="5772" customFormat="false" ht="30" hidden="false" customHeight="false" outlineLevel="0" collapsed="false">
      <c r="AA5772" s="154" t="s">
        <v>10273</v>
      </c>
      <c r="AB5772" s="154" t="s">
        <v>617</v>
      </c>
      <c r="AC5772" s="155" t="s">
        <v>10274</v>
      </c>
    </row>
    <row r="5773" customFormat="false" ht="15" hidden="false" customHeight="false" outlineLevel="0" collapsed="false">
      <c r="AA5773" s="154" t="s">
        <v>10275</v>
      </c>
      <c r="AB5773" s="154" t="s">
        <v>617</v>
      </c>
      <c r="AC5773" s="155" t="s">
        <v>749</v>
      </c>
    </row>
    <row r="5774" customFormat="false" ht="30" hidden="false" customHeight="false" outlineLevel="0" collapsed="false">
      <c r="AA5774" s="154" t="s">
        <v>10276</v>
      </c>
      <c r="AB5774" s="154" t="s">
        <v>617</v>
      </c>
      <c r="AC5774" s="155" t="s">
        <v>10277</v>
      </c>
    </row>
    <row r="5775" customFormat="false" ht="30" hidden="false" customHeight="false" outlineLevel="0" collapsed="false">
      <c r="AA5775" s="154" t="s">
        <v>10278</v>
      </c>
      <c r="AB5775" s="154" t="s">
        <v>617</v>
      </c>
      <c r="AC5775" s="155" t="s">
        <v>10279</v>
      </c>
    </row>
    <row r="5776" customFormat="false" ht="30" hidden="false" customHeight="false" outlineLevel="0" collapsed="false">
      <c r="AA5776" s="154" t="s">
        <v>10280</v>
      </c>
      <c r="AB5776" s="154" t="s">
        <v>617</v>
      </c>
      <c r="AC5776" s="155" t="s">
        <v>330</v>
      </c>
    </row>
    <row r="5777" customFormat="false" ht="30" hidden="false" customHeight="false" outlineLevel="0" collapsed="false">
      <c r="AA5777" s="154" t="s">
        <v>10281</v>
      </c>
      <c r="AB5777" s="154" t="s">
        <v>617</v>
      </c>
      <c r="AC5777" s="155" t="s">
        <v>755</v>
      </c>
    </row>
    <row r="5778" customFormat="false" ht="15" hidden="false" customHeight="false" outlineLevel="0" collapsed="false">
      <c r="AA5778" s="154" t="s">
        <v>10282</v>
      </c>
      <c r="AB5778" s="154" t="s">
        <v>617</v>
      </c>
      <c r="AC5778" s="155" t="s">
        <v>10283</v>
      </c>
    </row>
    <row r="5779" customFormat="false" ht="15" hidden="false" customHeight="false" outlineLevel="0" collapsed="false">
      <c r="AA5779" s="154" t="s">
        <v>1013</v>
      </c>
      <c r="AB5779" s="154" t="s">
        <v>623</v>
      </c>
      <c r="AC5779" s="155" t="s">
        <v>10284</v>
      </c>
    </row>
    <row r="5780" customFormat="false" ht="30" hidden="false" customHeight="false" outlineLevel="0" collapsed="false">
      <c r="AA5780" s="154" t="s">
        <v>2430</v>
      </c>
      <c r="AB5780" s="154" t="s">
        <v>623</v>
      </c>
      <c r="AC5780" s="155" t="s">
        <v>1929</v>
      </c>
    </row>
    <row r="5781" customFormat="false" ht="30" hidden="false" customHeight="false" outlineLevel="0" collapsed="false">
      <c r="AA5781" s="154" t="s">
        <v>2438</v>
      </c>
      <c r="AB5781" s="154" t="s">
        <v>623</v>
      </c>
      <c r="AC5781" s="155" t="s">
        <v>2448</v>
      </c>
    </row>
    <row r="5782" customFormat="false" ht="15" hidden="false" customHeight="false" outlineLevel="0" collapsed="false">
      <c r="AA5782" s="154" t="s">
        <v>4289</v>
      </c>
      <c r="AB5782" s="154" t="s">
        <v>623</v>
      </c>
      <c r="AC5782" s="155" t="s">
        <v>761</v>
      </c>
    </row>
    <row r="5783" customFormat="false" ht="30" hidden="false" customHeight="false" outlineLevel="0" collapsed="false">
      <c r="AA5783" s="154" t="s">
        <v>5869</v>
      </c>
      <c r="AB5783" s="154" t="s">
        <v>623</v>
      </c>
      <c r="AC5783" s="155" t="s">
        <v>10285</v>
      </c>
    </row>
    <row r="5784" customFormat="false" ht="30" hidden="false" customHeight="false" outlineLevel="0" collapsed="false">
      <c r="AA5784" s="154" t="s">
        <v>5926</v>
      </c>
      <c r="AB5784" s="154" t="s">
        <v>623</v>
      </c>
      <c r="AC5784" s="155" t="s">
        <v>7176</v>
      </c>
    </row>
    <row r="5785" customFormat="false" ht="30" hidden="false" customHeight="false" outlineLevel="0" collapsed="false">
      <c r="AA5785" s="154" t="s">
        <v>6550</v>
      </c>
      <c r="AB5785" s="154" t="s">
        <v>623</v>
      </c>
      <c r="AC5785" s="155" t="s">
        <v>10286</v>
      </c>
    </row>
    <row r="5786" customFormat="false" ht="15" hidden="false" customHeight="false" outlineLevel="0" collapsed="false">
      <c r="AA5786" s="154" t="s">
        <v>7007</v>
      </c>
      <c r="AB5786" s="154" t="s">
        <v>623</v>
      </c>
      <c r="AC5786" s="155" t="s">
        <v>10287</v>
      </c>
    </row>
    <row r="5787" customFormat="false" ht="15" hidden="false" customHeight="false" outlineLevel="0" collapsed="false">
      <c r="AA5787" s="154" t="s">
        <v>7154</v>
      </c>
      <c r="AB5787" s="154" t="s">
        <v>623</v>
      </c>
      <c r="AC5787" s="155" t="s">
        <v>767</v>
      </c>
    </row>
    <row r="5788" customFormat="false" ht="15" hidden="false" customHeight="false" outlineLevel="0" collapsed="false">
      <c r="AA5788" s="154" t="s">
        <v>7505</v>
      </c>
      <c r="AB5788" s="154" t="s">
        <v>623</v>
      </c>
      <c r="AC5788" s="155" t="s">
        <v>4429</v>
      </c>
    </row>
    <row r="5789" customFormat="false" ht="15" hidden="false" customHeight="false" outlineLevel="0" collapsed="false">
      <c r="AA5789" s="154" t="s">
        <v>7842</v>
      </c>
      <c r="AB5789" s="154" t="s">
        <v>623</v>
      </c>
      <c r="AC5789" s="155" t="s">
        <v>4432</v>
      </c>
    </row>
    <row r="5790" customFormat="false" ht="15" hidden="false" customHeight="false" outlineLevel="0" collapsed="false">
      <c r="AA5790" s="154" t="s">
        <v>8726</v>
      </c>
      <c r="AB5790" s="154" t="s">
        <v>623</v>
      </c>
      <c r="AC5790" s="155" t="s">
        <v>8287</v>
      </c>
    </row>
    <row r="5791" customFormat="false" ht="30" hidden="false" customHeight="false" outlineLevel="0" collapsed="false">
      <c r="AA5791" s="154" t="s">
        <v>8943</v>
      </c>
      <c r="AB5791" s="154" t="s">
        <v>623</v>
      </c>
      <c r="AC5791" s="155" t="s">
        <v>7986</v>
      </c>
    </row>
    <row r="5792" customFormat="false" ht="15" hidden="false" customHeight="false" outlineLevel="0" collapsed="false">
      <c r="AA5792" s="154" t="s">
        <v>10288</v>
      </c>
      <c r="AB5792" s="154" t="s">
        <v>623</v>
      </c>
      <c r="AC5792" s="155" t="s">
        <v>8149</v>
      </c>
    </row>
    <row r="5793" customFormat="false" ht="30" hidden="false" customHeight="false" outlineLevel="0" collapsed="false">
      <c r="AA5793" s="154" t="s">
        <v>10289</v>
      </c>
      <c r="AB5793" s="154" t="s">
        <v>623</v>
      </c>
      <c r="AC5793" s="155" t="s">
        <v>6553</v>
      </c>
    </row>
    <row r="5794" customFormat="false" ht="30" hidden="false" customHeight="false" outlineLevel="0" collapsed="false">
      <c r="AA5794" s="154" t="s">
        <v>10290</v>
      </c>
      <c r="AB5794" s="154" t="s">
        <v>623</v>
      </c>
      <c r="AC5794" s="155" t="s">
        <v>10291</v>
      </c>
    </row>
    <row r="5795" customFormat="false" ht="45" hidden="false" customHeight="false" outlineLevel="0" collapsed="false">
      <c r="AA5795" s="154" t="s">
        <v>10292</v>
      </c>
      <c r="AB5795" s="154" t="s">
        <v>623</v>
      </c>
      <c r="AC5795" s="155" t="s">
        <v>10233</v>
      </c>
    </row>
    <row r="5796" customFormat="false" ht="15" hidden="false" customHeight="false" outlineLevel="0" collapsed="false">
      <c r="AA5796" s="154" t="s">
        <v>10293</v>
      </c>
      <c r="AB5796" s="154" t="s">
        <v>623</v>
      </c>
      <c r="AC5796" s="155" t="s">
        <v>10235</v>
      </c>
    </row>
    <row r="5797" customFormat="false" ht="15" hidden="false" customHeight="false" outlineLevel="0" collapsed="false">
      <c r="AA5797" s="154" t="s">
        <v>474</v>
      </c>
      <c r="AB5797" s="154" t="s">
        <v>629</v>
      </c>
      <c r="AC5797" s="155" t="s">
        <v>10294</v>
      </c>
    </row>
    <row r="5798" customFormat="false" ht="30" hidden="false" customHeight="false" outlineLevel="0" collapsed="false">
      <c r="AA5798" s="154" t="s">
        <v>538</v>
      </c>
      <c r="AB5798" s="154" t="s">
        <v>629</v>
      </c>
      <c r="AC5798" s="155" t="s">
        <v>5983</v>
      </c>
    </row>
    <row r="5799" customFormat="false" ht="15" hidden="false" customHeight="false" outlineLevel="0" collapsed="false">
      <c r="AA5799" s="154" t="s">
        <v>1498</v>
      </c>
      <c r="AB5799" s="154" t="s">
        <v>629</v>
      </c>
      <c r="AC5799" s="155" t="s">
        <v>10295</v>
      </c>
    </row>
    <row r="5800" customFormat="false" ht="30" hidden="false" customHeight="false" outlineLevel="0" collapsed="false">
      <c r="AA5800" s="154" t="s">
        <v>1534</v>
      </c>
      <c r="AB5800" s="154" t="s">
        <v>629</v>
      </c>
      <c r="AC5800" s="155" t="s">
        <v>336</v>
      </c>
    </row>
    <row r="5801" customFormat="false" ht="15" hidden="false" customHeight="false" outlineLevel="0" collapsed="false">
      <c r="AA5801" s="154" t="s">
        <v>1809</v>
      </c>
      <c r="AB5801" s="154" t="s">
        <v>629</v>
      </c>
      <c r="AC5801" s="155" t="s">
        <v>9169</v>
      </c>
    </row>
    <row r="5802" customFormat="false" ht="30" hidden="false" customHeight="false" outlineLevel="0" collapsed="false">
      <c r="AA5802" s="154" t="s">
        <v>2423</v>
      </c>
      <c r="AB5802" s="154" t="s">
        <v>629</v>
      </c>
      <c r="AC5802" s="155" t="s">
        <v>10296</v>
      </c>
    </row>
    <row r="5803" customFormat="false" ht="30" hidden="false" customHeight="false" outlineLevel="0" collapsed="false">
      <c r="AA5803" s="154" t="s">
        <v>2434</v>
      </c>
      <c r="AB5803" s="154" t="s">
        <v>629</v>
      </c>
      <c r="AC5803" s="155" t="s">
        <v>10297</v>
      </c>
    </row>
    <row r="5804" customFormat="false" ht="15" hidden="false" customHeight="false" outlineLevel="0" collapsed="false">
      <c r="AA5804" s="154" t="s">
        <v>3142</v>
      </c>
      <c r="AB5804" s="154" t="s">
        <v>629</v>
      </c>
      <c r="AC5804" s="155" t="s">
        <v>10288</v>
      </c>
    </row>
    <row r="5805" customFormat="false" ht="15" hidden="false" customHeight="false" outlineLevel="0" collapsed="false">
      <c r="AA5805" s="154" t="s">
        <v>3328</v>
      </c>
      <c r="AB5805" s="154" t="s">
        <v>629</v>
      </c>
      <c r="AC5805" s="155" t="s">
        <v>10298</v>
      </c>
    </row>
    <row r="5806" customFormat="false" ht="30" hidden="false" customHeight="false" outlineLevel="0" collapsed="false">
      <c r="AA5806" s="154" t="s">
        <v>3481</v>
      </c>
      <c r="AB5806" s="154" t="s">
        <v>629</v>
      </c>
      <c r="AC5806" s="155" t="s">
        <v>6387</v>
      </c>
    </row>
    <row r="5807" customFormat="false" ht="15" hidden="false" customHeight="false" outlineLevel="0" collapsed="false">
      <c r="AA5807" s="154" t="s">
        <v>4017</v>
      </c>
      <c r="AB5807" s="154" t="s">
        <v>629</v>
      </c>
      <c r="AC5807" s="155" t="s">
        <v>10299</v>
      </c>
    </row>
    <row r="5808" customFormat="false" ht="30" hidden="false" customHeight="false" outlineLevel="0" collapsed="false">
      <c r="AA5808" s="154" t="s">
        <v>4021</v>
      </c>
      <c r="AB5808" s="154" t="s">
        <v>629</v>
      </c>
      <c r="AC5808" s="155" t="s">
        <v>10111</v>
      </c>
    </row>
    <row r="5809" customFormat="false" ht="15" hidden="false" customHeight="false" outlineLevel="0" collapsed="false">
      <c r="AA5809" s="154" t="s">
        <v>4025</v>
      </c>
      <c r="AB5809" s="154" t="s">
        <v>629</v>
      </c>
      <c r="AC5809" s="155" t="s">
        <v>342</v>
      </c>
    </row>
    <row r="5810" customFormat="false" ht="30" hidden="false" customHeight="false" outlineLevel="0" collapsed="false">
      <c r="AA5810" s="154" t="s">
        <v>4091</v>
      </c>
      <c r="AB5810" s="154" t="s">
        <v>629</v>
      </c>
      <c r="AC5810" s="155" t="s">
        <v>10300</v>
      </c>
    </row>
    <row r="5811" customFormat="false" ht="30" hidden="false" customHeight="false" outlineLevel="0" collapsed="false">
      <c r="AA5811" s="154" t="s">
        <v>4422</v>
      </c>
      <c r="AB5811" s="154" t="s">
        <v>629</v>
      </c>
      <c r="AC5811" s="155" t="s">
        <v>10301</v>
      </c>
    </row>
    <row r="5812" customFormat="false" ht="15" hidden="false" customHeight="false" outlineLevel="0" collapsed="false">
      <c r="AA5812" s="154" t="s">
        <v>4787</v>
      </c>
      <c r="AB5812" s="154" t="s">
        <v>629</v>
      </c>
      <c r="AC5812" s="155" t="s">
        <v>6389</v>
      </c>
    </row>
    <row r="5813" customFormat="false" ht="15" hidden="false" customHeight="false" outlineLevel="0" collapsed="false">
      <c r="AA5813" s="154" t="s">
        <v>5092</v>
      </c>
      <c r="AB5813" s="154" t="s">
        <v>629</v>
      </c>
      <c r="AC5813" s="155" t="s">
        <v>8872</v>
      </c>
    </row>
    <row r="5814" customFormat="false" ht="30" hidden="false" customHeight="false" outlineLevel="0" collapsed="false">
      <c r="AA5814" s="154" t="s">
        <v>5201</v>
      </c>
      <c r="AB5814" s="154" t="s">
        <v>629</v>
      </c>
      <c r="AC5814" s="155" t="s">
        <v>8151</v>
      </c>
    </row>
    <row r="5815" customFormat="false" ht="15" hidden="false" customHeight="false" outlineLevel="0" collapsed="false">
      <c r="AA5815" s="154" t="s">
        <v>5360</v>
      </c>
      <c r="AB5815" s="154" t="s">
        <v>629</v>
      </c>
      <c r="AC5815" s="155" t="s">
        <v>9506</v>
      </c>
    </row>
    <row r="5816" customFormat="false" ht="30" hidden="false" customHeight="false" outlineLevel="0" collapsed="false">
      <c r="AA5816" s="154" t="s">
        <v>5396</v>
      </c>
      <c r="AB5816" s="154" t="s">
        <v>629</v>
      </c>
      <c r="AC5816" s="155" t="s">
        <v>10302</v>
      </c>
    </row>
    <row r="5817" customFormat="false" ht="30" hidden="false" customHeight="false" outlineLevel="0" collapsed="false">
      <c r="AA5817" s="154" t="s">
        <v>5525</v>
      </c>
      <c r="AB5817" s="154" t="s">
        <v>629</v>
      </c>
      <c r="AC5817" s="155" t="s">
        <v>10112</v>
      </c>
    </row>
    <row r="5818" customFormat="false" ht="30" hidden="false" customHeight="false" outlineLevel="0" collapsed="false">
      <c r="AA5818" s="154" t="s">
        <v>5555</v>
      </c>
      <c r="AB5818" s="154" t="s">
        <v>629</v>
      </c>
      <c r="AC5818" s="155" t="s">
        <v>9114</v>
      </c>
    </row>
    <row r="5819" customFormat="false" ht="15" hidden="false" customHeight="false" outlineLevel="0" collapsed="false">
      <c r="AA5819" s="154" t="s">
        <v>5562</v>
      </c>
      <c r="AB5819" s="154" t="s">
        <v>629</v>
      </c>
      <c r="AC5819" s="155" t="s">
        <v>3053</v>
      </c>
    </row>
    <row r="5820" customFormat="false" ht="15" hidden="false" customHeight="false" outlineLevel="0" collapsed="false">
      <c r="AA5820" s="154" t="s">
        <v>5855</v>
      </c>
      <c r="AB5820" s="154" t="s">
        <v>629</v>
      </c>
      <c r="AC5820" s="155" t="s">
        <v>10303</v>
      </c>
    </row>
    <row r="5821" customFormat="false" ht="15" hidden="false" customHeight="false" outlineLevel="0" collapsed="false">
      <c r="AA5821" s="154" t="s">
        <v>6306</v>
      </c>
      <c r="AB5821" s="154" t="s">
        <v>629</v>
      </c>
      <c r="AC5821" s="155" t="s">
        <v>939</v>
      </c>
    </row>
    <row r="5822" customFormat="false" ht="15" hidden="false" customHeight="false" outlineLevel="0" collapsed="false">
      <c r="AA5822" s="154" t="s">
        <v>6676</v>
      </c>
      <c r="AB5822" s="154" t="s">
        <v>629</v>
      </c>
      <c r="AC5822" s="155" t="s">
        <v>7917</v>
      </c>
    </row>
    <row r="5823" customFormat="false" ht="30" hidden="false" customHeight="false" outlineLevel="0" collapsed="false">
      <c r="AA5823" s="154" t="s">
        <v>6687</v>
      </c>
      <c r="AB5823" s="154" t="s">
        <v>629</v>
      </c>
      <c r="AC5823" s="155" t="s">
        <v>10304</v>
      </c>
    </row>
    <row r="5824" customFormat="false" ht="30" hidden="false" customHeight="false" outlineLevel="0" collapsed="false">
      <c r="AA5824" s="154" t="s">
        <v>6723</v>
      </c>
      <c r="AB5824" s="154" t="s">
        <v>629</v>
      </c>
      <c r="AC5824" s="155" t="s">
        <v>10305</v>
      </c>
    </row>
    <row r="5825" customFormat="false" ht="15" hidden="false" customHeight="false" outlineLevel="0" collapsed="false">
      <c r="AA5825" s="154" t="s">
        <v>6989</v>
      </c>
      <c r="AB5825" s="154" t="s">
        <v>629</v>
      </c>
      <c r="AC5825" s="155" t="s">
        <v>10306</v>
      </c>
    </row>
    <row r="5826" customFormat="false" ht="30" hidden="false" customHeight="false" outlineLevel="0" collapsed="false">
      <c r="AA5826" s="154" t="s">
        <v>7113</v>
      </c>
      <c r="AB5826" s="154" t="s">
        <v>629</v>
      </c>
      <c r="AC5826" s="155" t="s">
        <v>9436</v>
      </c>
    </row>
    <row r="5827" customFormat="false" ht="30" hidden="false" customHeight="false" outlineLevel="0" collapsed="false">
      <c r="AA5827" s="154" t="s">
        <v>7316</v>
      </c>
      <c r="AB5827" s="154" t="s">
        <v>629</v>
      </c>
      <c r="AC5827" s="155" t="s">
        <v>5365</v>
      </c>
    </row>
    <row r="5828" customFormat="false" ht="45" hidden="false" customHeight="false" outlineLevel="0" collapsed="false">
      <c r="AA5828" s="154" t="s">
        <v>7597</v>
      </c>
      <c r="AB5828" s="154" t="s">
        <v>629</v>
      </c>
      <c r="AC5828" s="155" t="s">
        <v>1303</v>
      </c>
    </row>
    <row r="5829" customFormat="false" ht="30" hidden="false" customHeight="false" outlineLevel="0" collapsed="false">
      <c r="AA5829" s="154" t="s">
        <v>7604</v>
      </c>
      <c r="AB5829" s="154" t="s">
        <v>629</v>
      </c>
      <c r="AC5829" s="155" t="s">
        <v>10307</v>
      </c>
    </row>
    <row r="5830" customFormat="false" ht="15" hidden="false" customHeight="false" outlineLevel="0" collapsed="false">
      <c r="AA5830" s="154" t="s">
        <v>7642</v>
      </c>
      <c r="AB5830" s="154" t="s">
        <v>629</v>
      </c>
      <c r="AC5830" s="155" t="s">
        <v>5784</v>
      </c>
    </row>
    <row r="5831" customFormat="false" ht="15" hidden="false" customHeight="false" outlineLevel="0" collapsed="false">
      <c r="AA5831" s="154" t="s">
        <v>7885</v>
      </c>
      <c r="AB5831" s="154" t="s">
        <v>629</v>
      </c>
      <c r="AC5831" s="155" t="s">
        <v>8809</v>
      </c>
    </row>
    <row r="5832" customFormat="false" ht="15" hidden="false" customHeight="false" outlineLevel="0" collapsed="false">
      <c r="AA5832" s="154" t="s">
        <v>8004</v>
      </c>
      <c r="AB5832" s="154" t="s">
        <v>629</v>
      </c>
      <c r="AC5832" s="155" t="s">
        <v>7502</v>
      </c>
    </row>
    <row r="5833" customFormat="false" ht="15" hidden="false" customHeight="false" outlineLevel="0" collapsed="false">
      <c r="AA5833" s="154" t="s">
        <v>8047</v>
      </c>
      <c r="AB5833" s="154" t="s">
        <v>629</v>
      </c>
      <c r="AC5833" s="155" t="s">
        <v>5984</v>
      </c>
    </row>
    <row r="5834" customFormat="false" ht="30" hidden="false" customHeight="false" outlineLevel="0" collapsed="false">
      <c r="AA5834" s="154" t="s">
        <v>8068</v>
      </c>
      <c r="AB5834" s="154" t="s">
        <v>629</v>
      </c>
      <c r="AC5834" s="155" t="s">
        <v>10308</v>
      </c>
    </row>
    <row r="5835" customFormat="false" ht="30" hidden="false" customHeight="false" outlineLevel="0" collapsed="false">
      <c r="AA5835" s="154" t="s">
        <v>8070</v>
      </c>
      <c r="AB5835" s="154" t="s">
        <v>629</v>
      </c>
      <c r="AC5835" s="155" t="s">
        <v>9025</v>
      </c>
    </row>
    <row r="5836" customFormat="false" ht="15" hidden="false" customHeight="false" outlineLevel="0" collapsed="false">
      <c r="AA5836" s="154" t="s">
        <v>8242</v>
      </c>
      <c r="AB5836" s="154" t="s">
        <v>629</v>
      </c>
      <c r="AC5836" s="155" t="s">
        <v>10309</v>
      </c>
    </row>
    <row r="5837" customFormat="false" ht="15" hidden="false" customHeight="false" outlineLevel="0" collapsed="false">
      <c r="AA5837" s="154" t="s">
        <v>8424</v>
      </c>
      <c r="AB5837" s="154" t="s">
        <v>629</v>
      </c>
      <c r="AC5837" s="155" t="s">
        <v>10310</v>
      </c>
    </row>
    <row r="5838" customFormat="false" ht="30" hidden="false" customHeight="false" outlineLevel="0" collapsed="false">
      <c r="AA5838" s="154" t="s">
        <v>8506</v>
      </c>
      <c r="AB5838" s="154" t="s">
        <v>629</v>
      </c>
      <c r="AC5838" s="155" t="s">
        <v>482</v>
      </c>
    </row>
    <row r="5839" customFormat="false" ht="15" hidden="false" customHeight="false" outlineLevel="0" collapsed="false">
      <c r="AA5839" s="154" t="s">
        <v>8653</v>
      </c>
      <c r="AB5839" s="154" t="s">
        <v>629</v>
      </c>
      <c r="AC5839" s="155" t="s">
        <v>10113</v>
      </c>
    </row>
    <row r="5840" customFormat="false" ht="15" hidden="false" customHeight="false" outlineLevel="0" collapsed="false">
      <c r="AA5840" s="154" t="s">
        <v>8840</v>
      </c>
      <c r="AB5840" s="154" t="s">
        <v>629</v>
      </c>
      <c r="AC5840" s="155" t="s">
        <v>6894</v>
      </c>
    </row>
    <row r="5841" customFormat="false" ht="45" hidden="false" customHeight="false" outlineLevel="0" collapsed="false">
      <c r="AA5841" s="154" t="s">
        <v>8908</v>
      </c>
      <c r="AB5841" s="154" t="s">
        <v>629</v>
      </c>
      <c r="AC5841" s="155" t="s">
        <v>9116</v>
      </c>
    </row>
    <row r="5842" customFormat="false" ht="30" hidden="false" customHeight="false" outlineLevel="0" collapsed="false">
      <c r="AA5842" s="154" t="s">
        <v>8914</v>
      </c>
      <c r="AB5842" s="154" t="s">
        <v>629</v>
      </c>
      <c r="AC5842" s="155" t="s">
        <v>3057</v>
      </c>
    </row>
    <row r="5843" customFormat="false" ht="30" hidden="false" customHeight="false" outlineLevel="0" collapsed="false">
      <c r="AA5843" s="154" t="s">
        <v>8927</v>
      </c>
      <c r="AB5843" s="154" t="s">
        <v>629</v>
      </c>
      <c r="AC5843" s="155" t="s">
        <v>10311</v>
      </c>
    </row>
    <row r="5844" customFormat="false" ht="15" hidden="false" customHeight="false" outlineLevel="0" collapsed="false">
      <c r="AA5844" s="154" t="s">
        <v>8978</v>
      </c>
      <c r="AB5844" s="154" t="s">
        <v>629</v>
      </c>
      <c r="AC5844" s="155" t="s">
        <v>10312</v>
      </c>
    </row>
    <row r="5845" customFormat="false" ht="15" hidden="false" customHeight="false" outlineLevel="0" collapsed="false">
      <c r="AA5845" s="154" t="s">
        <v>8979</v>
      </c>
      <c r="AB5845" s="154" t="s">
        <v>629</v>
      </c>
      <c r="AC5845" s="155" t="s">
        <v>7178</v>
      </c>
    </row>
    <row r="5846" customFormat="false" ht="45" hidden="false" customHeight="false" outlineLevel="0" collapsed="false">
      <c r="AA5846" s="154" t="s">
        <v>8981</v>
      </c>
      <c r="AB5846" s="154" t="s">
        <v>629</v>
      </c>
      <c r="AC5846" s="155" t="s">
        <v>5786</v>
      </c>
    </row>
    <row r="5847" customFormat="false" ht="15" hidden="false" customHeight="false" outlineLevel="0" collapsed="false">
      <c r="AA5847" s="154" t="s">
        <v>9138</v>
      </c>
      <c r="AB5847" s="154" t="s">
        <v>629</v>
      </c>
      <c r="AC5847" s="155" t="s">
        <v>8289</v>
      </c>
    </row>
    <row r="5848" customFormat="false" ht="30" hidden="false" customHeight="false" outlineLevel="0" collapsed="false">
      <c r="AA5848" s="154" t="s">
        <v>9151</v>
      </c>
      <c r="AB5848" s="154" t="s">
        <v>629</v>
      </c>
      <c r="AC5848" s="155" t="s">
        <v>8153</v>
      </c>
    </row>
    <row r="5849" customFormat="false" ht="45" hidden="false" customHeight="false" outlineLevel="0" collapsed="false">
      <c r="AA5849" s="154" t="s">
        <v>9243</v>
      </c>
      <c r="AB5849" s="154" t="s">
        <v>629</v>
      </c>
      <c r="AC5849" s="155" t="s">
        <v>1902</v>
      </c>
    </row>
    <row r="5850" customFormat="false" ht="45" hidden="false" customHeight="false" outlineLevel="0" collapsed="false">
      <c r="AA5850" s="154" t="s">
        <v>9473</v>
      </c>
      <c r="AB5850" s="154" t="s">
        <v>629</v>
      </c>
      <c r="AC5850" s="155" t="s">
        <v>1907</v>
      </c>
    </row>
    <row r="5851" customFormat="false" ht="30" hidden="false" customHeight="false" outlineLevel="0" collapsed="false">
      <c r="AA5851" s="154" t="s">
        <v>9683</v>
      </c>
      <c r="AB5851" s="154" t="s">
        <v>629</v>
      </c>
      <c r="AC5851" s="155" t="s">
        <v>9027</v>
      </c>
    </row>
    <row r="5852" customFormat="false" ht="15" hidden="false" customHeight="false" outlineLevel="0" collapsed="false">
      <c r="AA5852" s="154" t="s">
        <v>9768</v>
      </c>
      <c r="AB5852" s="154" t="s">
        <v>629</v>
      </c>
      <c r="AC5852" s="155" t="s">
        <v>10313</v>
      </c>
    </row>
    <row r="5853" customFormat="false" ht="15" hidden="false" customHeight="false" outlineLevel="0" collapsed="false">
      <c r="AA5853" s="154" t="s">
        <v>9772</v>
      </c>
      <c r="AB5853" s="154" t="s">
        <v>629</v>
      </c>
      <c r="AC5853" s="155" t="s">
        <v>10314</v>
      </c>
    </row>
    <row r="5854" customFormat="false" ht="15" hidden="false" customHeight="false" outlineLevel="0" collapsed="false">
      <c r="AA5854" s="154" t="s">
        <v>9845</v>
      </c>
      <c r="AB5854" s="154" t="s">
        <v>629</v>
      </c>
      <c r="AC5854" s="155" t="s">
        <v>10315</v>
      </c>
    </row>
    <row r="5855" customFormat="false" ht="15" hidden="false" customHeight="false" outlineLevel="0" collapsed="false">
      <c r="AA5855" s="154" t="s">
        <v>10047</v>
      </c>
      <c r="AB5855" s="154" t="s">
        <v>629</v>
      </c>
      <c r="AC5855" s="155" t="s">
        <v>6391</v>
      </c>
    </row>
    <row r="5856" customFormat="false" ht="15" hidden="false" customHeight="false" outlineLevel="0" collapsed="false">
      <c r="AA5856" s="154" t="s">
        <v>10048</v>
      </c>
      <c r="AB5856" s="154" t="s">
        <v>629</v>
      </c>
      <c r="AC5856" s="155" t="s">
        <v>348</v>
      </c>
    </row>
    <row r="5857" customFormat="false" ht="15" hidden="false" customHeight="false" outlineLevel="0" collapsed="false">
      <c r="AA5857" s="154" t="s">
        <v>10082</v>
      </c>
      <c r="AB5857" s="154" t="s">
        <v>629</v>
      </c>
      <c r="AC5857" s="155" t="s">
        <v>10316</v>
      </c>
    </row>
    <row r="5858" customFormat="false" ht="15" hidden="false" customHeight="false" outlineLevel="0" collapsed="false">
      <c r="AA5858" s="154" t="s">
        <v>10102</v>
      </c>
      <c r="AB5858" s="154" t="s">
        <v>629</v>
      </c>
      <c r="AC5858" s="155" t="s">
        <v>10317</v>
      </c>
    </row>
    <row r="5859" customFormat="false" ht="30" hidden="false" customHeight="false" outlineLevel="0" collapsed="false">
      <c r="AA5859" s="154" t="s">
        <v>10304</v>
      </c>
      <c r="AB5859" s="154" t="s">
        <v>629</v>
      </c>
      <c r="AC5859" s="155" t="s">
        <v>1163</v>
      </c>
    </row>
    <row r="5860" customFormat="false" ht="15" hidden="false" customHeight="false" outlineLevel="0" collapsed="false">
      <c r="AA5860" s="154" t="s">
        <v>10313</v>
      </c>
      <c r="AB5860" s="154" t="s">
        <v>629</v>
      </c>
      <c r="AC5860" s="155" t="s">
        <v>6248</v>
      </c>
    </row>
    <row r="5861" customFormat="false" ht="15" hidden="false" customHeight="false" outlineLevel="0" collapsed="false">
      <c r="AA5861" s="154" t="s">
        <v>10318</v>
      </c>
      <c r="AB5861" s="154" t="s">
        <v>629</v>
      </c>
      <c r="AC5861" s="155" t="s">
        <v>10319</v>
      </c>
    </row>
    <row r="5862" customFormat="false" ht="45" hidden="false" customHeight="false" outlineLevel="0" collapsed="false">
      <c r="AA5862" s="154" t="s">
        <v>10320</v>
      </c>
      <c r="AB5862" s="154" t="s">
        <v>629</v>
      </c>
      <c r="AC5862" s="155" t="s">
        <v>10321</v>
      </c>
    </row>
    <row r="5863" customFormat="false" ht="30" hidden="false" customHeight="false" outlineLevel="0" collapsed="false">
      <c r="AA5863" s="154" t="s">
        <v>10322</v>
      </c>
      <c r="AB5863" s="154" t="s">
        <v>629</v>
      </c>
      <c r="AC5863" s="155" t="s">
        <v>7328</v>
      </c>
    </row>
    <row r="5864" customFormat="false" ht="15" hidden="false" customHeight="false" outlineLevel="0" collapsed="false">
      <c r="AA5864" s="154" t="s">
        <v>10323</v>
      </c>
      <c r="AB5864" s="154" t="s">
        <v>629</v>
      </c>
      <c r="AC5864" s="155" t="s">
        <v>10324</v>
      </c>
    </row>
    <row r="5865" customFormat="false" ht="15" hidden="false" customHeight="false" outlineLevel="0" collapsed="false">
      <c r="AA5865" s="154" t="s">
        <v>10325</v>
      </c>
      <c r="AB5865" s="154" t="s">
        <v>629</v>
      </c>
      <c r="AC5865" s="155" t="s">
        <v>10326</v>
      </c>
    </row>
    <row r="5866" customFormat="false" ht="15" hidden="false" customHeight="false" outlineLevel="0" collapsed="false">
      <c r="AA5866" s="154" t="s">
        <v>10327</v>
      </c>
      <c r="AB5866" s="154" t="s">
        <v>629</v>
      </c>
      <c r="AC5866" s="155" t="s">
        <v>488</v>
      </c>
    </row>
    <row r="5867" customFormat="false" ht="45" hidden="false" customHeight="false" outlineLevel="0" collapsed="false">
      <c r="AA5867" s="154" t="s">
        <v>10328</v>
      </c>
      <c r="AB5867" s="154" t="s">
        <v>629</v>
      </c>
      <c r="AC5867" s="155" t="s">
        <v>10329</v>
      </c>
    </row>
    <row r="5868" customFormat="false" ht="45" hidden="false" customHeight="false" outlineLevel="0" collapsed="false">
      <c r="AA5868" s="154" t="s">
        <v>10330</v>
      </c>
      <c r="AB5868" s="154" t="s">
        <v>629</v>
      </c>
      <c r="AC5868" s="155" t="s">
        <v>5986</v>
      </c>
    </row>
    <row r="5869" customFormat="false" ht="45" hidden="false" customHeight="false" outlineLevel="0" collapsed="false">
      <c r="AA5869" s="154" t="s">
        <v>10331</v>
      </c>
      <c r="AB5869" s="154" t="s">
        <v>629</v>
      </c>
      <c r="AC5869" s="155" t="s">
        <v>6896</v>
      </c>
    </row>
    <row r="5870" customFormat="false" ht="30" hidden="false" customHeight="false" outlineLevel="0" collapsed="false">
      <c r="AA5870" s="154" t="s">
        <v>10332</v>
      </c>
      <c r="AB5870" s="154" t="s">
        <v>629</v>
      </c>
      <c r="AC5870" s="155" t="s">
        <v>10333</v>
      </c>
    </row>
    <row r="5871" customFormat="false" ht="30" hidden="false" customHeight="false" outlineLevel="0" collapsed="false">
      <c r="AA5871" s="154" t="s">
        <v>10334</v>
      </c>
      <c r="AB5871" s="154" t="s">
        <v>629</v>
      </c>
      <c r="AC5871" s="155" t="s">
        <v>7853</v>
      </c>
    </row>
    <row r="5872" customFormat="false" ht="30" hidden="false" customHeight="false" outlineLevel="0" collapsed="false">
      <c r="AA5872" s="154" t="s">
        <v>10335</v>
      </c>
      <c r="AB5872" s="154" t="s">
        <v>629</v>
      </c>
      <c r="AC5872" s="155" t="s">
        <v>7918</v>
      </c>
    </row>
    <row r="5873" customFormat="false" ht="30" hidden="false" customHeight="false" outlineLevel="0" collapsed="false">
      <c r="AA5873" s="154" t="s">
        <v>10336</v>
      </c>
      <c r="AB5873" s="154" t="s">
        <v>629</v>
      </c>
      <c r="AC5873" s="155" t="s">
        <v>10337</v>
      </c>
    </row>
    <row r="5874" customFormat="false" ht="30" hidden="false" customHeight="false" outlineLevel="0" collapsed="false">
      <c r="AA5874" s="154" t="s">
        <v>10338</v>
      </c>
      <c r="AB5874" s="154" t="s">
        <v>629</v>
      </c>
      <c r="AC5874" s="155" t="s">
        <v>10339</v>
      </c>
    </row>
    <row r="5875" customFormat="false" ht="60" hidden="false" customHeight="false" outlineLevel="0" collapsed="false">
      <c r="AA5875" s="154" t="s">
        <v>10340</v>
      </c>
      <c r="AB5875" s="154" t="s">
        <v>629</v>
      </c>
      <c r="AC5875" s="155" t="s">
        <v>10341</v>
      </c>
    </row>
    <row r="5876" customFormat="false" ht="30" hidden="false" customHeight="false" outlineLevel="0" collapsed="false">
      <c r="AA5876" s="154" t="s">
        <v>10342</v>
      </c>
      <c r="AB5876" s="154" t="s">
        <v>629</v>
      </c>
      <c r="AC5876" s="155" t="s">
        <v>10343</v>
      </c>
    </row>
    <row r="5877" customFormat="false" ht="60" hidden="false" customHeight="false" outlineLevel="0" collapsed="false">
      <c r="AA5877" s="154" t="s">
        <v>10344</v>
      </c>
      <c r="AB5877" s="154" t="s">
        <v>629</v>
      </c>
      <c r="AC5877" s="155" t="s">
        <v>10345</v>
      </c>
    </row>
    <row r="5878" customFormat="false" ht="60" hidden="false" customHeight="false" outlineLevel="0" collapsed="false">
      <c r="AA5878" s="154" t="s">
        <v>10346</v>
      </c>
      <c r="AB5878" s="154" t="s">
        <v>629</v>
      </c>
      <c r="AC5878" s="155" t="s">
        <v>5987</v>
      </c>
    </row>
    <row r="5879" customFormat="false" ht="30" hidden="false" customHeight="false" outlineLevel="0" collapsed="false">
      <c r="AA5879" s="154" t="s">
        <v>10347</v>
      </c>
      <c r="AB5879" s="154" t="s">
        <v>629</v>
      </c>
      <c r="AC5879" s="155" t="s">
        <v>8633</v>
      </c>
    </row>
    <row r="5880" customFormat="false" ht="60" hidden="false" customHeight="false" outlineLevel="0" collapsed="false">
      <c r="AA5880" s="154" t="s">
        <v>10348</v>
      </c>
      <c r="AB5880" s="154" t="s">
        <v>629</v>
      </c>
      <c r="AC5880" s="155" t="s">
        <v>8635</v>
      </c>
    </row>
    <row r="5881" customFormat="false" ht="30" hidden="false" customHeight="false" outlineLevel="0" collapsed="false">
      <c r="AA5881" s="154" t="s">
        <v>10349</v>
      </c>
      <c r="AB5881" s="154" t="s">
        <v>629</v>
      </c>
      <c r="AC5881" s="155" t="s">
        <v>10350</v>
      </c>
    </row>
    <row r="5882" customFormat="false" ht="15" hidden="false" customHeight="false" outlineLevel="0" collapsed="false">
      <c r="AA5882" s="154" t="s">
        <v>10351</v>
      </c>
      <c r="AB5882" s="154" t="s">
        <v>629</v>
      </c>
      <c r="AC5882" s="155" t="s">
        <v>10352</v>
      </c>
    </row>
    <row r="5883" customFormat="false" ht="30" hidden="false" customHeight="false" outlineLevel="0" collapsed="false">
      <c r="AA5883" s="154" t="s">
        <v>10353</v>
      </c>
      <c r="AB5883" s="154" t="s">
        <v>629</v>
      </c>
      <c r="AC5883" s="155" t="s">
        <v>9635</v>
      </c>
    </row>
    <row r="5884" customFormat="false" ht="30" hidden="false" customHeight="false" outlineLevel="0" collapsed="false">
      <c r="AA5884" s="154" t="s">
        <v>10354</v>
      </c>
      <c r="AB5884" s="154" t="s">
        <v>629</v>
      </c>
      <c r="AC5884" s="155" t="s">
        <v>10289</v>
      </c>
    </row>
    <row r="5885" customFormat="false" ht="15" hidden="false" customHeight="false" outlineLevel="0" collapsed="false">
      <c r="AA5885" s="154" t="s">
        <v>10355</v>
      </c>
      <c r="AB5885" s="154" t="s">
        <v>629</v>
      </c>
      <c r="AC5885" s="155" t="s">
        <v>9171</v>
      </c>
    </row>
    <row r="5886" customFormat="false" ht="30" hidden="false" customHeight="false" outlineLevel="0" collapsed="false">
      <c r="AA5886" s="154" t="s">
        <v>10356</v>
      </c>
      <c r="AB5886" s="154" t="s">
        <v>629</v>
      </c>
      <c r="AC5886" s="155" t="s">
        <v>10357</v>
      </c>
    </row>
    <row r="5887" customFormat="false" ht="30" hidden="false" customHeight="false" outlineLevel="0" collapsed="false">
      <c r="AA5887" s="154" t="s">
        <v>10358</v>
      </c>
      <c r="AB5887" s="154" t="s">
        <v>629</v>
      </c>
      <c r="AC5887" s="155" t="s">
        <v>10237</v>
      </c>
    </row>
    <row r="5888" customFormat="false" ht="30" hidden="false" customHeight="false" outlineLevel="0" collapsed="false">
      <c r="AA5888" s="154" t="s">
        <v>10359</v>
      </c>
      <c r="AB5888" s="154" t="s">
        <v>629</v>
      </c>
      <c r="AC5888" s="155" t="s">
        <v>8357</v>
      </c>
    </row>
    <row r="5889" customFormat="false" ht="30" hidden="false" customHeight="false" outlineLevel="0" collapsed="false">
      <c r="AA5889" s="154" t="s">
        <v>10360</v>
      </c>
      <c r="AB5889" s="154" t="s">
        <v>629</v>
      </c>
      <c r="AC5889" s="155" t="s">
        <v>6555</v>
      </c>
    </row>
    <row r="5890" customFormat="false" ht="30" hidden="false" customHeight="false" outlineLevel="0" collapsed="false">
      <c r="AA5890" s="154" t="s">
        <v>10361</v>
      </c>
      <c r="AB5890" s="154" t="s">
        <v>629</v>
      </c>
      <c r="AC5890" s="155" t="s">
        <v>6249</v>
      </c>
    </row>
    <row r="5891" customFormat="false" ht="45" hidden="false" customHeight="false" outlineLevel="0" collapsed="false">
      <c r="AA5891" s="154" t="s">
        <v>10362</v>
      </c>
      <c r="AB5891" s="154" t="s">
        <v>629</v>
      </c>
      <c r="AC5891" s="155" t="s">
        <v>10238</v>
      </c>
    </row>
    <row r="5892" customFormat="false" ht="30" hidden="false" customHeight="false" outlineLevel="0" collapsed="false">
      <c r="AA5892" s="154" t="s">
        <v>10363</v>
      </c>
      <c r="AB5892" s="154" t="s">
        <v>629</v>
      </c>
      <c r="AC5892" s="155" t="s">
        <v>6251</v>
      </c>
    </row>
    <row r="5893" customFormat="false" ht="30" hidden="false" customHeight="false" outlineLevel="0" collapsed="false">
      <c r="AA5893" s="154" t="s">
        <v>10364</v>
      </c>
      <c r="AB5893" s="154" t="s">
        <v>629</v>
      </c>
      <c r="AC5893" s="155" t="s">
        <v>7330</v>
      </c>
    </row>
    <row r="5894" customFormat="false" ht="30" hidden="false" customHeight="false" outlineLevel="0" collapsed="false">
      <c r="AA5894" s="154" t="s">
        <v>898</v>
      </c>
      <c r="AB5894" s="154" t="s">
        <v>635</v>
      </c>
      <c r="AC5894" s="155" t="s">
        <v>7332</v>
      </c>
    </row>
    <row r="5895" customFormat="false" ht="30" hidden="false" customHeight="false" outlineLevel="0" collapsed="false">
      <c r="AA5895" s="154" t="s">
        <v>2491</v>
      </c>
      <c r="AB5895" s="154" t="s">
        <v>635</v>
      </c>
      <c r="AC5895" s="155" t="s">
        <v>7333</v>
      </c>
    </row>
    <row r="5896" customFormat="false" ht="15" hidden="false" customHeight="false" outlineLevel="0" collapsed="false">
      <c r="AA5896" s="154" t="s">
        <v>2539</v>
      </c>
      <c r="AB5896" s="154" t="s">
        <v>635</v>
      </c>
      <c r="AC5896" s="155" t="s">
        <v>9936</v>
      </c>
    </row>
    <row r="5897" customFormat="false" ht="30" hidden="false" customHeight="false" outlineLevel="0" collapsed="false">
      <c r="AA5897" s="154" t="s">
        <v>3356</v>
      </c>
      <c r="AB5897" s="154" t="s">
        <v>635</v>
      </c>
      <c r="AC5897" s="155" t="s">
        <v>2128</v>
      </c>
    </row>
    <row r="5898" customFormat="false" ht="15" hidden="false" customHeight="false" outlineLevel="0" collapsed="false">
      <c r="AA5898" s="154" t="s">
        <v>3735</v>
      </c>
      <c r="AB5898" s="154" t="s">
        <v>635</v>
      </c>
      <c r="AC5898" s="155" t="s">
        <v>1583</v>
      </c>
    </row>
    <row r="5899" customFormat="false" ht="30" hidden="false" customHeight="false" outlineLevel="0" collapsed="false">
      <c r="AA5899" s="154" t="s">
        <v>4191</v>
      </c>
      <c r="AB5899" s="154" t="s">
        <v>635</v>
      </c>
      <c r="AC5899" s="155" t="s">
        <v>8874</v>
      </c>
    </row>
    <row r="5900" customFormat="false" ht="15" hidden="false" customHeight="false" outlineLevel="0" collapsed="false">
      <c r="AA5900" s="154" t="s">
        <v>4573</v>
      </c>
      <c r="AB5900" s="154" t="s">
        <v>635</v>
      </c>
      <c r="AC5900" s="155" t="s">
        <v>8048</v>
      </c>
    </row>
    <row r="5901" customFormat="false" ht="30" hidden="false" customHeight="false" outlineLevel="0" collapsed="false">
      <c r="AA5901" s="154" t="s">
        <v>4679</v>
      </c>
      <c r="AB5901" s="154" t="s">
        <v>635</v>
      </c>
      <c r="AC5901" s="155" t="s">
        <v>773</v>
      </c>
    </row>
    <row r="5902" customFormat="false" ht="30" hidden="false" customHeight="false" outlineLevel="0" collapsed="false">
      <c r="AA5902" s="154" t="s">
        <v>5142</v>
      </c>
      <c r="AB5902" s="154" t="s">
        <v>635</v>
      </c>
      <c r="AC5902" s="155" t="s">
        <v>6898</v>
      </c>
    </row>
    <row r="5903" customFormat="false" ht="30" hidden="false" customHeight="false" outlineLevel="0" collapsed="false">
      <c r="AA5903" s="154" t="s">
        <v>5154</v>
      </c>
      <c r="AB5903" s="154" t="s">
        <v>635</v>
      </c>
      <c r="AC5903" s="155" t="s">
        <v>10365</v>
      </c>
    </row>
    <row r="5904" customFormat="false" ht="30" hidden="false" customHeight="false" outlineLevel="0" collapsed="false">
      <c r="AA5904" s="154" t="s">
        <v>5405</v>
      </c>
      <c r="AB5904" s="154" t="s">
        <v>635</v>
      </c>
      <c r="AC5904" s="155" t="s">
        <v>4435</v>
      </c>
    </row>
    <row r="5905" customFormat="false" ht="15" hidden="false" customHeight="false" outlineLevel="0" collapsed="false">
      <c r="AA5905" s="154" t="s">
        <v>5641</v>
      </c>
      <c r="AB5905" s="154" t="s">
        <v>635</v>
      </c>
      <c r="AC5905" s="155" t="s">
        <v>8291</v>
      </c>
    </row>
    <row r="5906" customFormat="false" ht="45" hidden="false" customHeight="false" outlineLevel="0" collapsed="false">
      <c r="AA5906" s="154" t="s">
        <v>5745</v>
      </c>
      <c r="AB5906" s="154" t="s">
        <v>635</v>
      </c>
      <c r="AC5906" s="155" t="s">
        <v>10366</v>
      </c>
    </row>
    <row r="5907" customFormat="false" ht="30" hidden="false" customHeight="false" outlineLevel="0" collapsed="false">
      <c r="AA5907" s="154" t="s">
        <v>5857</v>
      </c>
      <c r="AB5907" s="154" t="s">
        <v>635</v>
      </c>
      <c r="AC5907" s="155" t="s">
        <v>10367</v>
      </c>
    </row>
    <row r="5908" customFormat="false" ht="30" hidden="false" customHeight="false" outlineLevel="0" collapsed="false">
      <c r="AA5908" s="154" t="s">
        <v>6061</v>
      </c>
      <c r="AB5908" s="154" t="s">
        <v>635</v>
      </c>
      <c r="AC5908" s="155" t="s">
        <v>10368</v>
      </c>
    </row>
    <row r="5909" customFormat="false" ht="30" hidden="false" customHeight="false" outlineLevel="0" collapsed="false">
      <c r="AA5909" s="154" t="s">
        <v>6155</v>
      </c>
      <c r="AB5909" s="154" t="s">
        <v>635</v>
      </c>
      <c r="AC5909" s="155" t="s">
        <v>1168</v>
      </c>
    </row>
    <row r="5910" customFormat="false" ht="45" hidden="false" customHeight="false" outlineLevel="0" collapsed="false">
      <c r="AA5910" s="154" t="s">
        <v>6157</v>
      </c>
      <c r="AB5910" s="154" t="s">
        <v>635</v>
      </c>
      <c r="AC5910" s="155" t="s">
        <v>10369</v>
      </c>
    </row>
    <row r="5911" customFormat="false" ht="30" hidden="false" customHeight="false" outlineLevel="0" collapsed="false">
      <c r="AA5911" s="154" t="s">
        <v>6360</v>
      </c>
      <c r="AB5911" s="154" t="s">
        <v>635</v>
      </c>
      <c r="AC5911" s="155" t="s">
        <v>5137</v>
      </c>
    </row>
    <row r="5912" customFormat="false" ht="30" hidden="false" customHeight="false" outlineLevel="0" collapsed="false">
      <c r="AA5912" s="154" t="s">
        <v>6839</v>
      </c>
      <c r="AB5912" s="154" t="s">
        <v>635</v>
      </c>
      <c r="AC5912" s="155" t="s">
        <v>10115</v>
      </c>
    </row>
    <row r="5913" customFormat="false" ht="15" hidden="false" customHeight="false" outlineLevel="0" collapsed="false">
      <c r="AA5913" s="154" t="s">
        <v>7057</v>
      </c>
      <c r="AB5913" s="154" t="s">
        <v>635</v>
      </c>
      <c r="AC5913" s="155" t="s">
        <v>10370</v>
      </c>
    </row>
    <row r="5914" customFormat="false" ht="30" hidden="false" customHeight="false" outlineLevel="0" collapsed="false">
      <c r="AA5914" s="154" t="s">
        <v>7490</v>
      </c>
      <c r="AB5914" s="154" t="s">
        <v>635</v>
      </c>
      <c r="AC5914" s="155" t="s">
        <v>10371</v>
      </c>
    </row>
    <row r="5915" customFormat="false" ht="45" hidden="false" customHeight="false" outlineLevel="0" collapsed="false">
      <c r="AA5915" s="154" t="s">
        <v>7955</v>
      </c>
      <c r="AB5915" s="154" t="s">
        <v>635</v>
      </c>
      <c r="AC5915" s="155" t="s">
        <v>7335</v>
      </c>
    </row>
    <row r="5916" customFormat="false" ht="45" hidden="false" customHeight="false" outlineLevel="0" collapsed="false">
      <c r="AA5916" s="154" t="s">
        <v>8254</v>
      </c>
      <c r="AB5916" s="154" t="s">
        <v>635</v>
      </c>
      <c r="AC5916" s="155" t="s">
        <v>9117</v>
      </c>
    </row>
    <row r="5917" customFormat="false" ht="15" hidden="false" customHeight="false" outlineLevel="0" collapsed="false">
      <c r="AA5917" s="154" t="s">
        <v>8267</v>
      </c>
      <c r="AB5917" s="154" t="s">
        <v>635</v>
      </c>
      <c r="AC5917" s="155" t="s">
        <v>1173</v>
      </c>
    </row>
    <row r="5918" customFormat="false" ht="15" hidden="false" customHeight="false" outlineLevel="0" collapsed="false">
      <c r="AA5918" s="154" t="s">
        <v>8611</v>
      </c>
      <c r="AB5918" s="154" t="s">
        <v>635</v>
      </c>
      <c r="AC5918" s="155" t="s">
        <v>10372</v>
      </c>
    </row>
    <row r="5919" customFormat="false" ht="15" hidden="false" customHeight="false" outlineLevel="0" collapsed="false">
      <c r="AA5919" s="154" t="s">
        <v>8760</v>
      </c>
      <c r="AB5919" s="154" t="s">
        <v>635</v>
      </c>
      <c r="AC5919" s="155" t="s">
        <v>10373</v>
      </c>
    </row>
    <row r="5920" customFormat="false" ht="30" hidden="false" customHeight="false" outlineLevel="0" collapsed="false">
      <c r="AA5920" s="154" t="s">
        <v>9270</v>
      </c>
      <c r="AB5920" s="154" t="s">
        <v>635</v>
      </c>
      <c r="AC5920" s="155" t="s">
        <v>10374</v>
      </c>
    </row>
    <row r="5921" customFormat="false" ht="15" hidden="false" customHeight="false" outlineLevel="0" collapsed="false">
      <c r="AA5921" s="154" t="s">
        <v>9599</v>
      </c>
      <c r="AB5921" s="154" t="s">
        <v>635</v>
      </c>
      <c r="AC5921" s="155" t="s">
        <v>10239</v>
      </c>
    </row>
    <row r="5922" customFormat="false" ht="15" hidden="false" customHeight="false" outlineLevel="0" collapsed="false">
      <c r="AA5922" s="154" t="s">
        <v>10139</v>
      </c>
      <c r="AB5922" s="154" t="s">
        <v>635</v>
      </c>
      <c r="AC5922" s="155" t="s">
        <v>9745</v>
      </c>
    </row>
    <row r="5923" customFormat="false" ht="30" hidden="false" customHeight="false" outlineLevel="0" collapsed="false">
      <c r="AA5923" s="154" t="s">
        <v>10248</v>
      </c>
      <c r="AB5923" s="154" t="s">
        <v>635</v>
      </c>
      <c r="AC5923" s="155" t="s">
        <v>10375</v>
      </c>
    </row>
    <row r="5924" customFormat="false" ht="30" hidden="false" customHeight="false" outlineLevel="0" collapsed="false">
      <c r="AA5924" s="154" t="s">
        <v>10285</v>
      </c>
      <c r="AB5924" s="154" t="s">
        <v>635</v>
      </c>
      <c r="AC5924" s="155" t="s">
        <v>2452</v>
      </c>
    </row>
    <row r="5925" customFormat="false" ht="30" hidden="false" customHeight="false" outlineLevel="0" collapsed="false">
      <c r="AA5925" s="154" t="s">
        <v>10305</v>
      </c>
      <c r="AB5925" s="154" t="s">
        <v>635</v>
      </c>
      <c r="AC5925" s="155" t="s">
        <v>10376</v>
      </c>
    </row>
    <row r="5926" customFormat="false" ht="15" hidden="false" customHeight="false" outlineLevel="0" collapsed="false">
      <c r="AA5926" s="154" t="s">
        <v>10306</v>
      </c>
      <c r="AB5926" s="154" t="s">
        <v>635</v>
      </c>
      <c r="AC5926" s="155" t="s">
        <v>10377</v>
      </c>
    </row>
    <row r="5927" customFormat="false" ht="30" hidden="false" customHeight="false" outlineLevel="0" collapsed="false">
      <c r="AA5927" s="154" t="s">
        <v>10350</v>
      </c>
      <c r="AB5927" s="154" t="s">
        <v>635</v>
      </c>
      <c r="AC5927" s="155" t="s">
        <v>10378</v>
      </c>
    </row>
    <row r="5928" customFormat="false" ht="30" hidden="false" customHeight="false" outlineLevel="0" collapsed="false">
      <c r="AA5928" s="154" t="s">
        <v>10379</v>
      </c>
      <c r="AB5928" s="154" t="s">
        <v>635</v>
      </c>
      <c r="AC5928" s="155" t="s">
        <v>7337</v>
      </c>
    </row>
    <row r="5929" customFormat="false" ht="15" hidden="false" customHeight="false" outlineLevel="0" collapsed="false">
      <c r="AA5929" s="154" t="s">
        <v>10380</v>
      </c>
      <c r="AB5929" s="154" t="s">
        <v>635</v>
      </c>
      <c r="AC5929" s="155" t="s">
        <v>10318</v>
      </c>
    </row>
    <row r="5930" customFormat="false" ht="45" hidden="false" customHeight="false" outlineLevel="0" collapsed="false">
      <c r="AA5930" s="154" t="s">
        <v>10381</v>
      </c>
      <c r="AB5930" s="154" t="s">
        <v>635</v>
      </c>
      <c r="AC5930" s="155" t="s">
        <v>7806</v>
      </c>
    </row>
    <row r="5931" customFormat="false" ht="30" hidden="false" customHeight="false" outlineLevel="0" collapsed="false">
      <c r="AA5931" s="154" t="s">
        <v>10382</v>
      </c>
      <c r="AB5931" s="154" t="s">
        <v>635</v>
      </c>
      <c r="AC5931" s="155" t="s">
        <v>10383</v>
      </c>
    </row>
    <row r="5932" customFormat="false" ht="30" hidden="false" customHeight="false" outlineLevel="0" collapsed="false">
      <c r="AA5932" s="154" t="s">
        <v>10384</v>
      </c>
      <c r="AB5932" s="154" t="s">
        <v>635</v>
      </c>
      <c r="AC5932" s="155" t="s">
        <v>6899</v>
      </c>
    </row>
    <row r="5933" customFormat="false" ht="15" hidden="false" customHeight="false" outlineLevel="0" collapsed="false">
      <c r="AA5933" s="154" t="s">
        <v>10385</v>
      </c>
      <c r="AB5933" s="154" t="s">
        <v>635</v>
      </c>
      <c r="AC5933" s="155" t="s">
        <v>6901</v>
      </c>
    </row>
    <row r="5934" customFormat="false" ht="15" hidden="false" customHeight="false" outlineLevel="0" collapsed="false">
      <c r="AA5934" s="154" t="s">
        <v>10386</v>
      </c>
      <c r="AB5934" s="154" t="s">
        <v>635</v>
      </c>
      <c r="AC5934" s="155" t="s">
        <v>10387</v>
      </c>
    </row>
    <row r="5935" customFormat="false" ht="15" hidden="false" customHeight="false" outlineLevel="0" collapsed="false">
      <c r="AA5935" s="154" t="s">
        <v>10388</v>
      </c>
      <c r="AB5935" s="154" t="s">
        <v>635</v>
      </c>
      <c r="AC5935" s="155" t="s">
        <v>3061</v>
      </c>
    </row>
    <row r="5936" customFormat="false" ht="45" hidden="false" customHeight="false" outlineLevel="0" collapsed="false">
      <c r="AA5936" s="154" t="s">
        <v>10389</v>
      </c>
      <c r="AB5936" s="154" t="s">
        <v>635</v>
      </c>
      <c r="AC5936" s="155" t="s">
        <v>10390</v>
      </c>
    </row>
    <row r="5937" customFormat="false" ht="15" hidden="false" customHeight="false" outlineLevel="0" collapsed="false">
      <c r="AA5937" s="154" t="s">
        <v>10391</v>
      </c>
      <c r="AB5937" s="154" t="s">
        <v>635</v>
      </c>
      <c r="AC5937" s="155" t="s">
        <v>8472</v>
      </c>
    </row>
    <row r="5938" customFormat="false" ht="30" hidden="false" customHeight="false" outlineLevel="0" collapsed="false">
      <c r="AA5938" s="154" t="s">
        <v>10392</v>
      </c>
      <c r="AB5938" s="154" t="s">
        <v>635</v>
      </c>
      <c r="AC5938" s="155" t="s">
        <v>10117</v>
      </c>
    </row>
    <row r="5939" customFormat="false" ht="45" hidden="false" customHeight="false" outlineLevel="0" collapsed="false">
      <c r="AA5939" s="154" t="s">
        <v>200</v>
      </c>
      <c r="AB5939" s="154" t="s">
        <v>177</v>
      </c>
      <c r="AC5939" s="155" t="s">
        <v>9028</v>
      </c>
    </row>
    <row r="5940" customFormat="false" ht="30" hidden="false" customHeight="false" outlineLevel="0" collapsed="false">
      <c r="AA5940" s="154" t="s">
        <v>1894</v>
      </c>
      <c r="AB5940" s="154" t="s">
        <v>177</v>
      </c>
      <c r="AC5940" s="155" t="s">
        <v>7339</v>
      </c>
    </row>
    <row r="5941" customFormat="false" ht="30" hidden="false" customHeight="false" outlineLevel="0" collapsed="false">
      <c r="AA5941" s="154" t="s">
        <v>1899</v>
      </c>
      <c r="AB5941" s="154" t="s">
        <v>177</v>
      </c>
      <c r="AC5941" s="155" t="s">
        <v>10119</v>
      </c>
    </row>
    <row r="5942" customFormat="false" ht="45" hidden="false" customHeight="false" outlineLevel="0" collapsed="false">
      <c r="AA5942" s="154" t="s">
        <v>1904</v>
      </c>
      <c r="AB5942" s="154" t="s">
        <v>177</v>
      </c>
      <c r="AC5942" s="155" t="s">
        <v>9030</v>
      </c>
    </row>
    <row r="5943" customFormat="false" ht="15" hidden="false" customHeight="false" outlineLevel="0" collapsed="false">
      <c r="AA5943" s="154" t="s">
        <v>1909</v>
      </c>
      <c r="AB5943" s="154" t="s">
        <v>177</v>
      </c>
      <c r="AC5943" s="155" t="s">
        <v>3065</v>
      </c>
    </row>
    <row r="5944" customFormat="false" ht="15" hidden="false" customHeight="false" outlineLevel="0" collapsed="false">
      <c r="AA5944" s="154" t="s">
        <v>1914</v>
      </c>
      <c r="AB5944" s="154" t="s">
        <v>177</v>
      </c>
      <c r="AC5944" s="155" t="s">
        <v>6903</v>
      </c>
    </row>
    <row r="5945" customFormat="false" ht="30" hidden="false" customHeight="false" outlineLevel="0" collapsed="false">
      <c r="AA5945" s="154" t="s">
        <v>1919</v>
      </c>
      <c r="AB5945" s="154" t="s">
        <v>177</v>
      </c>
      <c r="AC5945" s="155" t="s">
        <v>6905</v>
      </c>
    </row>
    <row r="5946" customFormat="false" ht="30" hidden="false" customHeight="false" outlineLevel="0" collapsed="false">
      <c r="AA5946" s="154" t="s">
        <v>1924</v>
      </c>
      <c r="AB5946" s="154" t="s">
        <v>177</v>
      </c>
      <c r="AC5946" s="155" t="s">
        <v>10393</v>
      </c>
    </row>
    <row r="5947" customFormat="false" ht="30" hidden="false" customHeight="false" outlineLevel="0" collapsed="false">
      <c r="AA5947" s="154" t="s">
        <v>1929</v>
      </c>
      <c r="AB5947" s="154" t="s">
        <v>177</v>
      </c>
      <c r="AC5947" s="155" t="s">
        <v>10394</v>
      </c>
    </row>
    <row r="5948" customFormat="false" ht="45" hidden="false" customHeight="false" outlineLevel="0" collapsed="false">
      <c r="AA5948" s="154" t="s">
        <v>1934</v>
      </c>
      <c r="AB5948" s="154" t="s">
        <v>177</v>
      </c>
      <c r="AC5948" s="155" t="s">
        <v>6907</v>
      </c>
    </row>
    <row r="5949" customFormat="false" ht="30" hidden="false" customHeight="false" outlineLevel="0" collapsed="false">
      <c r="AA5949" s="154" t="s">
        <v>1939</v>
      </c>
      <c r="AB5949" s="154" t="s">
        <v>177</v>
      </c>
      <c r="AC5949" s="155" t="s">
        <v>3069</v>
      </c>
    </row>
    <row r="5950" customFormat="false" ht="30" hidden="false" customHeight="false" outlineLevel="0" collapsed="false">
      <c r="AA5950" s="154" t="s">
        <v>1944</v>
      </c>
      <c r="AB5950" s="154" t="s">
        <v>177</v>
      </c>
      <c r="AC5950" s="155" t="s">
        <v>8050</v>
      </c>
    </row>
    <row r="5951" customFormat="false" ht="30" hidden="false" customHeight="false" outlineLevel="0" collapsed="false">
      <c r="AA5951" s="154" t="s">
        <v>235</v>
      </c>
      <c r="AB5951" s="154" t="s">
        <v>641</v>
      </c>
      <c r="AC5951" s="155" t="s">
        <v>6909</v>
      </c>
    </row>
    <row r="5952" customFormat="false" ht="30" hidden="false" customHeight="false" outlineLevel="0" collapsed="false">
      <c r="AA5952" s="154" t="s">
        <v>1302</v>
      </c>
      <c r="AB5952" s="154" t="s">
        <v>641</v>
      </c>
      <c r="AC5952" s="155" t="s">
        <v>10121</v>
      </c>
    </row>
    <row r="5953" customFormat="false" ht="30" hidden="false" customHeight="false" outlineLevel="0" collapsed="false">
      <c r="AA5953" s="154" t="s">
        <v>1539</v>
      </c>
      <c r="AB5953" s="154" t="s">
        <v>641</v>
      </c>
      <c r="AC5953" s="155" t="s">
        <v>6393</v>
      </c>
    </row>
    <row r="5954" customFormat="false" ht="30" hidden="false" customHeight="false" outlineLevel="0" collapsed="false">
      <c r="AA5954" s="154" t="s">
        <v>2129</v>
      </c>
      <c r="AB5954" s="154" t="s">
        <v>641</v>
      </c>
      <c r="AC5954" s="155" t="s">
        <v>2456</v>
      </c>
    </row>
    <row r="5955" customFormat="false" ht="30" hidden="false" customHeight="false" outlineLevel="0" collapsed="false">
      <c r="AA5955" s="154" t="s">
        <v>3090</v>
      </c>
      <c r="AB5955" s="154" t="s">
        <v>641</v>
      </c>
      <c r="AC5955" s="155" t="s">
        <v>2460</v>
      </c>
    </row>
    <row r="5956" customFormat="false" ht="30" hidden="false" customHeight="false" outlineLevel="0" collapsed="false">
      <c r="AA5956" s="154" t="s">
        <v>3711</v>
      </c>
      <c r="AB5956" s="154" t="s">
        <v>641</v>
      </c>
      <c r="AC5956" s="155" t="s">
        <v>10395</v>
      </c>
    </row>
    <row r="5957" customFormat="false" ht="30" hidden="false" customHeight="false" outlineLevel="0" collapsed="false">
      <c r="AA5957" s="154" t="s">
        <v>3826</v>
      </c>
      <c r="AB5957" s="154" t="s">
        <v>641</v>
      </c>
      <c r="AC5957" s="155" t="s">
        <v>2463</v>
      </c>
    </row>
    <row r="5958" customFormat="false" ht="30" hidden="false" customHeight="false" outlineLevel="0" collapsed="false">
      <c r="AA5958" s="154" t="s">
        <v>3870</v>
      </c>
      <c r="AB5958" s="154" t="s">
        <v>641</v>
      </c>
      <c r="AC5958" s="155" t="s">
        <v>8391</v>
      </c>
    </row>
    <row r="5959" customFormat="false" ht="30" hidden="false" customHeight="false" outlineLevel="0" collapsed="false">
      <c r="AA5959" s="154" t="s">
        <v>5407</v>
      </c>
      <c r="AB5959" s="154" t="s">
        <v>641</v>
      </c>
      <c r="AC5959" s="155" t="s">
        <v>10396</v>
      </c>
    </row>
    <row r="5960" customFormat="false" ht="30" hidden="false" customHeight="false" outlineLevel="0" collapsed="false">
      <c r="AA5960" s="154" t="s">
        <v>5409</v>
      </c>
      <c r="AB5960" s="154" t="s">
        <v>641</v>
      </c>
      <c r="AC5960" s="155" t="s">
        <v>1178</v>
      </c>
    </row>
    <row r="5961" customFormat="false" ht="30" hidden="false" customHeight="false" outlineLevel="0" collapsed="false">
      <c r="AA5961" s="154" t="s">
        <v>5803</v>
      </c>
      <c r="AB5961" s="154" t="s">
        <v>641</v>
      </c>
      <c r="AC5961" s="155" t="s">
        <v>7504</v>
      </c>
    </row>
    <row r="5962" customFormat="false" ht="30" hidden="false" customHeight="false" outlineLevel="0" collapsed="false">
      <c r="AA5962" s="154" t="s">
        <v>5882</v>
      </c>
      <c r="AB5962" s="154" t="s">
        <v>641</v>
      </c>
      <c r="AC5962" s="155" t="s">
        <v>8723</v>
      </c>
    </row>
    <row r="5963" customFormat="false" ht="30" hidden="false" customHeight="false" outlineLevel="0" collapsed="false">
      <c r="AA5963" s="154" t="s">
        <v>5954</v>
      </c>
      <c r="AB5963" s="154" t="s">
        <v>641</v>
      </c>
      <c r="AC5963" s="155" t="s">
        <v>2466</v>
      </c>
    </row>
    <row r="5964" customFormat="false" ht="45" hidden="false" customHeight="false" outlineLevel="0" collapsed="false">
      <c r="AA5964" s="154" t="s">
        <v>5990</v>
      </c>
      <c r="AB5964" s="154" t="s">
        <v>641</v>
      </c>
      <c r="AC5964" s="155" t="s">
        <v>5141</v>
      </c>
    </row>
    <row r="5965" customFormat="false" ht="30" hidden="false" customHeight="false" outlineLevel="0" collapsed="false">
      <c r="AA5965" s="154" t="s">
        <v>6175</v>
      </c>
      <c r="AB5965" s="154" t="s">
        <v>641</v>
      </c>
      <c r="AC5965" s="155" t="s">
        <v>10397</v>
      </c>
    </row>
    <row r="5966" customFormat="false" ht="30" hidden="false" customHeight="false" outlineLevel="0" collapsed="false">
      <c r="AA5966" s="154" t="s">
        <v>6721</v>
      </c>
      <c r="AB5966" s="154" t="s">
        <v>641</v>
      </c>
      <c r="AC5966" s="155" t="s">
        <v>7772</v>
      </c>
    </row>
    <row r="5967" customFormat="false" ht="30" hidden="false" customHeight="false" outlineLevel="0" collapsed="false">
      <c r="AA5967" s="154" t="s">
        <v>6725</v>
      </c>
      <c r="AB5967" s="154" t="s">
        <v>641</v>
      </c>
      <c r="AC5967" s="155" t="s">
        <v>3461</v>
      </c>
    </row>
    <row r="5968" customFormat="false" ht="30" hidden="false" customHeight="false" outlineLevel="0" collapsed="false">
      <c r="AA5968" s="154" t="s">
        <v>6841</v>
      </c>
      <c r="AB5968" s="154" t="s">
        <v>641</v>
      </c>
      <c r="AC5968" s="155" t="s">
        <v>6557</v>
      </c>
    </row>
    <row r="5969" customFormat="false" ht="45" hidden="false" customHeight="false" outlineLevel="0" collapsed="false">
      <c r="AA5969" s="154" t="s">
        <v>6849</v>
      </c>
      <c r="AB5969" s="154" t="s">
        <v>641</v>
      </c>
      <c r="AC5969" s="155" t="s">
        <v>10398</v>
      </c>
    </row>
    <row r="5970" customFormat="false" ht="45" hidden="false" customHeight="false" outlineLevel="0" collapsed="false">
      <c r="AA5970" s="154" t="s">
        <v>6870</v>
      </c>
      <c r="AB5970" s="154" t="s">
        <v>641</v>
      </c>
      <c r="AC5970" s="155" t="s">
        <v>10399</v>
      </c>
    </row>
    <row r="5971" customFormat="false" ht="30" hidden="false" customHeight="false" outlineLevel="0" collapsed="false">
      <c r="AA5971" s="154" t="s">
        <v>6888</v>
      </c>
      <c r="AB5971" s="154" t="s">
        <v>641</v>
      </c>
      <c r="AC5971" s="155" t="s">
        <v>10400</v>
      </c>
    </row>
    <row r="5972" customFormat="false" ht="30" hidden="false" customHeight="false" outlineLevel="0" collapsed="false">
      <c r="AA5972" s="154" t="s">
        <v>6893</v>
      </c>
      <c r="AB5972" s="154" t="s">
        <v>641</v>
      </c>
      <c r="AC5972" s="155" t="s">
        <v>10122</v>
      </c>
    </row>
    <row r="5973" customFormat="false" ht="30" hidden="false" customHeight="false" outlineLevel="0" collapsed="false">
      <c r="AA5973" s="154" t="s">
        <v>6976</v>
      </c>
      <c r="AB5973" s="154" t="s">
        <v>641</v>
      </c>
      <c r="AC5973" s="155" t="s">
        <v>3465</v>
      </c>
    </row>
    <row r="5974" customFormat="false" ht="30" hidden="false" customHeight="false" outlineLevel="0" collapsed="false">
      <c r="AA5974" s="154" t="s">
        <v>6998</v>
      </c>
      <c r="AB5974" s="154" t="s">
        <v>641</v>
      </c>
      <c r="AC5974" s="155" t="s">
        <v>8393</v>
      </c>
    </row>
    <row r="5975" customFormat="false" ht="30" hidden="false" customHeight="false" outlineLevel="0" collapsed="false">
      <c r="AA5975" s="154" t="s">
        <v>7012</v>
      </c>
      <c r="AB5975" s="154" t="s">
        <v>641</v>
      </c>
      <c r="AC5975" s="155" t="s">
        <v>10000</v>
      </c>
    </row>
    <row r="5976" customFormat="false" ht="30" hidden="false" customHeight="false" outlineLevel="0" collapsed="false">
      <c r="AA5976" s="154" t="s">
        <v>7158</v>
      </c>
      <c r="AB5976" s="154" t="s">
        <v>641</v>
      </c>
      <c r="AC5976" s="155" t="s">
        <v>6910</v>
      </c>
    </row>
    <row r="5977" customFormat="false" ht="30" hidden="false" customHeight="false" outlineLevel="0" collapsed="false">
      <c r="AA5977" s="154" t="s">
        <v>7549</v>
      </c>
      <c r="AB5977" s="154" t="s">
        <v>641</v>
      </c>
      <c r="AC5977" s="155" t="s">
        <v>2470</v>
      </c>
    </row>
    <row r="5978" customFormat="false" ht="30" hidden="false" customHeight="false" outlineLevel="0" collapsed="false">
      <c r="AA5978" s="154" t="s">
        <v>7605</v>
      </c>
      <c r="AB5978" s="154" t="s">
        <v>641</v>
      </c>
      <c r="AC5978" s="155" t="s">
        <v>10401</v>
      </c>
    </row>
    <row r="5979" customFormat="false" ht="30" hidden="false" customHeight="false" outlineLevel="0" collapsed="false">
      <c r="AA5979" s="154" t="s">
        <v>7728</v>
      </c>
      <c r="AB5979" s="154" t="s">
        <v>641</v>
      </c>
      <c r="AC5979" s="155" t="s">
        <v>1308</v>
      </c>
    </row>
    <row r="5980" customFormat="false" ht="30" hidden="false" customHeight="false" outlineLevel="0" collapsed="false">
      <c r="AA5980" s="154" t="s">
        <v>7812</v>
      </c>
      <c r="AB5980" s="154" t="s">
        <v>641</v>
      </c>
      <c r="AC5980" s="155" t="s">
        <v>2133</v>
      </c>
    </row>
    <row r="5981" customFormat="false" ht="30" hidden="false" customHeight="false" outlineLevel="0" collapsed="false">
      <c r="AA5981" s="154" t="s">
        <v>8192</v>
      </c>
      <c r="AB5981" s="154" t="s">
        <v>641</v>
      </c>
      <c r="AC5981" s="155" t="s">
        <v>10320</v>
      </c>
    </row>
    <row r="5982" customFormat="false" ht="30" hidden="false" customHeight="false" outlineLevel="0" collapsed="false">
      <c r="AA5982" s="154" t="s">
        <v>8418</v>
      </c>
      <c r="AB5982" s="154" t="s">
        <v>641</v>
      </c>
      <c r="AC5982" s="155" t="s">
        <v>1182</v>
      </c>
    </row>
    <row r="5983" customFormat="false" ht="30" hidden="false" customHeight="false" outlineLevel="0" collapsed="false">
      <c r="AA5983" s="154" t="s">
        <v>8544</v>
      </c>
      <c r="AB5983" s="154" t="s">
        <v>641</v>
      </c>
      <c r="AC5983" s="155" t="s">
        <v>6911</v>
      </c>
    </row>
    <row r="5984" customFormat="false" ht="30" hidden="false" customHeight="false" outlineLevel="0" collapsed="false">
      <c r="AA5984" s="154" t="s">
        <v>8682</v>
      </c>
      <c r="AB5984" s="154" t="s">
        <v>641</v>
      </c>
      <c r="AC5984" s="155" t="s">
        <v>10402</v>
      </c>
    </row>
    <row r="5985" customFormat="false" ht="30" hidden="false" customHeight="false" outlineLevel="0" collapsed="false">
      <c r="AA5985" s="154" t="s">
        <v>8791</v>
      </c>
      <c r="AB5985" s="154" t="s">
        <v>641</v>
      </c>
      <c r="AC5985" s="155" t="s">
        <v>5787</v>
      </c>
    </row>
    <row r="5986" customFormat="false" ht="30" hidden="false" customHeight="false" outlineLevel="0" collapsed="false">
      <c r="AA5986" s="154" t="s">
        <v>8899</v>
      </c>
      <c r="AB5986" s="154" t="s">
        <v>641</v>
      </c>
      <c r="AC5986" s="155" t="s">
        <v>10403</v>
      </c>
    </row>
    <row r="5987" customFormat="false" ht="30" hidden="false" customHeight="false" outlineLevel="0" collapsed="false">
      <c r="AA5987" s="154" t="s">
        <v>9063</v>
      </c>
      <c r="AB5987" s="154" t="s">
        <v>641</v>
      </c>
      <c r="AC5987" s="155" t="s">
        <v>10404</v>
      </c>
    </row>
    <row r="5988" customFormat="false" ht="30" hidden="false" customHeight="false" outlineLevel="0" collapsed="false">
      <c r="AA5988" s="154" t="s">
        <v>9149</v>
      </c>
      <c r="AB5988" s="154" t="s">
        <v>641</v>
      </c>
      <c r="AC5988" s="155" t="s">
        <v>8725</v>
      </c>
    </row>
    <row r="5989" customFormat="false" ht="30" hidden="false" customHeight="false" outlineLevel="0" collapsed="false">
      <c r="AA5989" s="154" t="s">
        <v>9227</v>
      </c>
      <c r="AB5989" s="154" t="s">
        <v>641</v>
      </c>
      <c r="AC5989" s="155" t="s">
        <v>8231</v>
      </c>
    </row>
    <row r="5990" customFormat="false" ht="45" hidden="false" customHeight="false" outlineLevel="0" collapsed="false">
      <c r="AA5990" s="154" t="s">
        <v>9239</v>
      </c>
      <c r="AB5990" s="154" t="s">
        <v>641</v>
      </c>
      <c r="AC5990" s="155" t="s">
        <v>1313</v>
      </c>
    </row>
    <row r="5991" customFormat="false" ht="30" hidden="false" customHeight="false" outlineLevel="0" collapsed="false">
      <c r="AA5991" s="154" t="s">
        <v>9249</v>
      </c>
      <c r="AB5991" s="154" t="s">
        <v>641</v>
      </c>
      <c r="AC5991" s="155" t="s">
        <v>8358</v>
      </c>
    </row>
    <row r="5992" customFormat="false" ht="30" hidden="false" customHeight="false" outlineLevel="0" collapsed="false">
      <c r="AA5992" s="154" t="s">
        <v>9328</v>
      </c>
      <c r="AB5992" s="154" t="s">
        <v>641</v>
      </c>
      <c r="AC5992" s="155" t="s">
        <v>1785</v>
      </c>
    </row>
    <row r="5993" customFormat="false" ht="30" hidden="false" customHeight="false" outlineLevel="0" collapsed="false">
      <c r="AA5993" s="154" t="s">
        <v>9357</v>
      </c>
      <c r="AB5993" s="154" t="s">
        <v>641</v>
      </c>
      <c r="AC5993" s="155" t="s">
        <v>6395</v>
      </c>
    </row>
    <row r="5994" customFormat="false" ht="30" hidden="false" customHeight="false" outlineLevel="0" collapsed="false">
      <c r="AA5994" s="154" t="s">
        <v>9403</v>
      </c>
      <c r="AB5994" s="154" t="s">
        <v>641</v>
      </c>
      <c r="AC5994" s="155" t="s">
        <v>6558</v>
      </c>
    </row>
    <row r="5995" customFormat="false" ht="30" hidden="false" customHeight="false" outlineLevel="0" collapsed="false">
      <c r="AA5995" s="154" t="s">
        <v>9452</v>
      </c>
      <c r="AB5995" s="154" t="s">
        <v>641</v>
      </c>
      <c r="AC5995" s="155" t="s">
        <v>9866</v>
      </c>
    </row>
    <row r="5996" customFormat="false" ht="15" hidden="false" customHeight="false" outlineLevel="0" collapsed="false">
      <c r="AA5996" s="154" t="s">
        <v>9530</v>
      </c>
      <c r="AB5996" s="154" t="s">
        <v>641</v>
      </c>
      <c r="AC5996" s="155" t="s">
        <v>10240</v>
      </c>
    </row>
    <row r="5997" customFormat="false" ht="15" hidden="false" customHeight="false" outlineLevel="0" collapsed="false">
      <c r="AA5997" s="154" t="s">
        <v>9708</v>
      </c>
      <c r="AB5997" s="154" t="s">
        <v>641</v>
      </c>
      <c r="AC5997" s="155" t="s">
        <v>10405</v>
      </c>
    </row>
    <row r="5998" customFormat="false" ht="30" hidden="false" customHeight="false" outlineLevel="0" collapsed="false">
      <c r="AA5998" s="154" t="s">
        <v>9736</v>
      </c>
      <c r="AB5998" s="154" t="s">
        <v>641</v>
      </c>
      <c r="AC5998" s="155" t="s">
        <v>1790</v>
      </c>
    </row>
    <row r="5999" customFormat="false" ht="30" hidden="false" customHeight="false" outlineLevel="0" collapsed="false">
      <c r="AA5999" s="154" t="s">
        <v>9907</v>
      </c>
      <c r="AB5999" s="154" t="s">
        <v>641</v>
      </c>
      <c r="AC5999" s="155" t="s">
        <v>10406</v>
      </c>
    </row>
    <row r="6000" customFormat="false" ht="30" hidden="false" customHeight="false" outlineLevel="0" collapsed="false">
      <c r="AA6000" s="154" t="s">
        <v>9921</v>
      </c>
      <c r="AB6000" s="154" t="s">
        <v>641</v>
      </c>
      <c r="AC6000" s="155" t="s">
        <v>9271</v>
      </c>
    </row>
    <row r="6001" customFormat="false" ht="30" hidden="false" customHeight="false" outlineLevel="0" collapsed="false">
      <c r="AA6001" s="154" t="s">
        <v>10054</v>
      </c>
      <c r="AB6001" s="154" t="s">
        <v>641</v>
      </c>
      <c r="AC6001" s="155" t="s">
        <v>2474</v>
      </c>
    </row>
    <row r="6002" customFormat="false" ht="30" hidden="false" customHeight="false" outlineLevel="0" collapsed="false">
      <c r="AA6002" s="154" t="s">
        <v>10055</v>
      </c>
      <c r="AB6002" s="154" t="s">
        <v>641</v>
      </c>
      <c r="AC6002" s="155" t="s">
        <v>6396</v>
      </c>
    </row>
    <row r="6003" customFormat="false" ht="30" hidden="false" customHeight="false" outlineLevel="0" collapsed="false">
      <c r="AA6003" s="154" t="s">
        <v>10056</v>
      </c>
      <c r="AB6003" s="154" t="s">
        <v>641</v>
      </c>
      <c r="AC6003" s="155" t="s">
        <v>6559</v>
      </c>
    </row>
    <row r="6004" customFormat="false" ht="30" hidden="false" customHeight="false" outlineLevel="0" collapsed="false">
      <c r="AA6004" s="154" t="s">
        <v>10057</v>
      </c>
      <c r="AB6004" s="154" t="s">
        <v>641</v>
      </c>
      <c r="AC6004" s="155" t="s">
        <v>8052</v>
      </c>
    </row>
    <row r="6005" customFormat="false" ht="30" hidden="false" customHeight="false" outlineLevel="0" collapsed="false">
      <c r="AA6005" s="154" t="s">
        <v>10058</v>
      </c>
      <c r="AB6005" s="154" t="s">
        <v>641</v>
      </c>
      <c r="AC6005" s="155" t="s">
        <v>8727</v>
      </c>
    </row>
    <row r="6006" customFormat="false" ht="30" hidden="false" customHeight="false" outlineLevel="0" collapsed="false">
      <c r="AA6006" s="154" t="s">
        <v>10059</v>
      </c>
      <c r="AB6006" s="154" t="s">
        <v>641</v>
      </c>
      <c r="AC6006" s="155" t="s">
        <v>8359</v>
      </c>
    </row>
    <row r="6007" customFormat="false" ht="30" hidden="false" customHeight="false" outlineLevel="0" collapsed="false">
      <c r="AA6007" s="154" t="s">
        <v>10120</v>
      </c>
      <c r="AB6007" s="154" t="s">
        <v>641</v>
      </c>
      <c r="AC6007" s="155" t="s">
        <v>6913</v>
      </c>
    </row>
    <row r="6008" customFormat="false" ht="30" hidden="false" customHeight="false" outlineLevel="0" collapsed="false">
      <c r="AA6008" s="154" t="s">
        <v>10145</v>
      </c>
      <c r="AB6008" s="154" t="s">
        <v>641</v>
      </c>
      <c r="AC6008" s="155" t="s">
        <v>6561</v>
      </c>
    </row>
    <row r="6009" customFormat="false" ht="30" hidden="false" customHeight="false" outlineLevel="0" collapsed="false">
      <c r="AA6009" s="154" t="s">
        <v>10329</v>
      </c>
      <c r="AB6009" s="154" t="s">
        <v>641</v>
      </c>
      <c r="AC6009" s="155" t="s">
        <v>8233</v>
      </c>
    </row>
    <row r="6010" customFormat="false" ht="30" hidden="false" customHeight="false" outlineLevel="0" collapsed="false">
      <c r="AA6010" s="154" t="s">
        <v>10376</v>
      </c>
      <c r="AB6010" s="154" t="s">
        <v>641</v>
      </c>
      <c r="AC6010" s="155" t="s">
        <v>1318</v>
      </c>
    </row>
    <row r="6011" customFormat="false" ht="30" hidden="false" customHeight="false" outlineLevel="0" collapsed="false">
      <c r="AA6011" s="154" t="s">
        <v>10400</v>
      </c>
      <c r="AB6011" s="154" t="s">
        <v>641</v>
      </c>
      <c r="AC6011" s="155" t="s">
        <v>3073</v>
      </c>
    </row>
    <row r="6012" customFormat="false" ht="30" hidden="false" customHeight="false" outlineLevel="0" collapsed="false">
      <c r="AA6012" s="154" t="s">
        <v>10405</v>
      </c>
      <c r="AB6012" s="154" t="s">
        <v>641</v>
      </c>
      <c r="AC6012" s="155" t="s">
        <v>10407</v>
      </c>
    </row>
    <row r="6013" customFormat="false" ht="30" hidden="false" customHeight="false" outlineLevel="0" collapsed="false">
      <c r="AA6013" s="154" t="s">
        <v>10408</v>
      </c>
      <c r="AB6013" s="154" t="s">
        <v>641</v>
      </c>
      <c r="AC6013" s="155" t="s">
        <v>6915</v>
      </c>
    </row>
    <row r="6014" customFormat="false" ht="30" hidden="false" customHeight="false" outlineLevel="0" collapsed="false">
      <c r="AA6014" s="154" t="s">
        <v>10409</v>
      </c>
      <c r="AB6014" s="154" t="s">
        <v>641</v>
      </c>
      <c r="AC6014" s="155" t="s">
        <v>6253</v>
      </c>
    </row>
    <row r="6015" customFormat="false" ht="30" hidden="false" customHeight="false" outlineLevel="0" collapsed="false">
      <c r="AA6015" s="154" t="s">
        <v>10410</v>
      </c>
      <c r="AB6015" s="154" t="s">
        <v>641</v>
      </c>
      <c r="AC6015" s="155" t="s">
        <v>10322</v>
      </c>
    </row>
    <row r="6016" customFormat="false" ht="45" hidden="false" customHeight="false" outlineLevel="0" collapsed="false">
      <c r="AA6016" s="154" t="s">
        <v>10411</v>
      </c>
      <c r="AB6016" s="154" t="s">
        <v>641</v>
      </c>
      <c r="AC6016" s="155" t="s">
        <v>1323</v>
      </c>
    </row>
    <row r="6017" customFormat="false" ht="30" hidden="false" customHeight="false" outlineLevel="0" collapsed="false">
      <c r="AA6017" s="154" t="s">
        <v>10412</v>
      </c>
      <c r="AB6017" s="154" t="s">
        <v>641</v>
      </c>
      <c r="AC6017" s="155" t="s">
        <v>8361</v>
      </c>
    </row>
    <row r="6018" customFormat="false" ht="30" hidden="false" customHeight="false" outlineLevel="0" collapsed="false">
      <c r="AA6018" s="154" t="s">
        <v>10413</v>
      </c>
      <c r="AB6018" s="154" t="s">
        <v>641</v>
      </c>
      <c r="AC6018" s="155" t="s">
        <v>6917</v>
      </c>
    </row>
    <row r="6019" customFormat="false" ht="30" hidden="false" customHeight="false" outlineLevel="0" collapsed="false">
      <c r="AA6019" s="154" t="s">
        <v>10414</v>
      </c>
      <c r="AB6019" s="154" t="s">
        <v>641</v>
      </c>
      <c r="AC6019" s="155" t="s">
        <v>10415</v>
      </c>
    </row>
    <row r="6020" customFormat="false" ht="30" hidden="false" customHeight="false" outlineLevel="0" collapsed="false">
      <c r="AA6020" s="154" t="s">
        <v>10416</v>
      </c>
      <c r="AB6020" s="154" t="s">
        <v>641</v>
      </c>
      <c r="AC6020" s="155" t="s">
        <v>6397</v>
      </c>
    </row>
    <row r="6021" customFormat="false" ht="30" hidden="false" customHeight="false" outlineLevel="0" collapsed="false">
      <c r="AA6021" s="154" t="s">
        <v>10417</v>
      </c>
      <c r="AB6021" s="154" t="s">
        <v>641</v>
      </c>
      <c r="AC6021" s="155" t="s">
        <v>1187</v>
      </c>
    </row>
    <row r="6022" customFormat="false" ht="30" hidden="false" customHeight="false" outlineLevel="0" collapsed="false">
      <c r="AA6022" s="154" t="s">
        <v>10418</v>
      </c>
      <c r="AB6022" s="154" t="s">
        <v>641</v>
      </c>
      <c r="AC6022" s="155" t="s">
        <v>8293</v>
      </c>
    </row>
    <row r="6023" customFormat="false" ht="30" hidden="false" customHeight="false" outlineLevel="0" collapsed="false">
      <c r="AA6023" s="154" t="s">
        <v>10419</v>
      </c>
      <c r="AB6023" s="154" t="s">
        <v>641</v>
      </c>
      <c r="AC6023" s="155" t="s">
        <v>3077</v>
      </c>
    </row>
    <row r="6024" customFormat="false" ht="45" hidden="false" customHeight="false" outlineLevel="0" collapsed="false">
      <c r="AA6024" s="154" t="s">
        <v>456</v>
      </c>
      <c r="AB6024" s="154" t="s">
        <v>647</v>
      </c>
      <c r="AC6024" s="155" t="s">
        <v>7854</v>
      </c>
    </row>
    <row r="6025" customFormat="false" ht="30" hidden="false" customHeight="false" outlineLevel="0" collapsed="false">
      <c r="AA6025" s="154" t="s">
        <v>558</v>
      </c>
      <c r="AB6025" s="154" t="s">
        <v>647</v>
      </c>
      <c r="AC6025" s="155" t="s">
        <v>3081</v>
      </c>
    </row>
    <row r="6026" customFormat="false" ht="30" hidden="false" customHeight="false" outlineLevel="0" collapsed="false">
      <c r="AA6026" s="154" t="s">
        <v>789</v>
      </c>
      <c r="AB6026" s="154" t="s">
        <v>647</v>
      </c>
      <c r="AC6026" s="155" t="s">
        <v>9032</v>
      </c>
    </row>
    <row r="6027" customFormat="false" ht="15" hidden="false" customHeight="false" outlineLevel="0" collapsed="false">
      <c r="AA6027" s="154" t="s">
        <v>1105</v>
      </c>
      <c r="AB6027" s="154" t="s">
        <v>647</v>
      </c>
      <c r="AC6027" s="155" t="s">
        <v>6919</v>
      </c>
    </row>
    <row r="6028" customFormat="false" ht="30" hidden="false" customHeight="false" outlineLevel="0" collapsed="false">
      <c r="AA6028" s="154" t="s">
        <v>1475</v>
      </c>
      <c r="AB6028" s="154" t="s">
        <v>647</v>
      </c>
      <c r="AC6028" s="155" t="s">
        <v>6921</v>
      </c>
    </row>
    <row r="6029" customFormat="false" ht="30" hidden="false" customHeight="false" outlineLevel="0" collapsed="false">
      <c r="AA6029" s="154" t="s">
        <v>1515</v>
      </c>
      <c r="AB6029" s="154" t="s">
        <v>647</v>
      </c>
      <c r="AC6029" s="155" t="s">
        <v>6923</v>
      </c>
    </row>
    <row r="6030" customFormat="false" ht="15" hidden="false" customHeight="false" outlineLevel="0" collapsed="false">
      <c r="AA6030" s="154" t="s">
        <v>1569</v>
      </c>
      <c r="AB6030" s="154" t="s">
        <v>647</v>
      </c>
      <c r="AC6030" s="155" t="s">
        <v>5989</v>
      </c>
    </row>
    <row r="6031" customFormat="false" ht="30" hidden="false" customHeight="false" outlineLevel="0" collapsed="false">
      <c r="AA6031" s="154" t="s">
        <v>1744</v>
      </c>
      <c r="AB6031" s="154" t="s">
        <v>647</v>
      </c>
      <c r="AC6031" s="155" t="s">
        <v>5789</v>
      </c>
    </row>
    <row r="6032" customFormat="false" ht="15" hidden="false" customHeight="false" outlineLevel="0" collapsed="false">
      <c r="AA6032" s="154" t="s">
        <v>1794</v>
      </c>
      <c r="AB6032" s="154" t="s">
        <v>647</v>
      </c>
      <c r="AC6032" s="155" t="s">
        <v>7180</v>
      </c>
    </row>
    <row r="6033" customFormat="false" ht="30" hidden="false" customHeight="false" outlineLevel="0" collapsed="false">
      <c r="AA6033" s="154" t="s">
        <v>1889</v>
      </c>
      <c r="AB6033" s="154" t="s">
        <v>647</v>
      </c>
      <c r="AC6033" s="155" t="s">
        <v>7855</v>
      </c>
    </row>
    <row r="6034" customFormat="false" ht="15" hidden="false" customHeight="false" outlineLevel="0" collapsed="false">
      <c r="AA6034" s="154" t="s">
        <v>2047</v>
      </c>
      <c r="AB6034" s="154" t="s">
        <v>647</v>
      </c>
      <c r="AC6034" s="155" t="s">
        <v>1328</v>
      </c>
    </row>
    <row r="6035" customFormat="false" ht="15" hidden="false" customHeight="false" outlineLevel="0" collapsed="false">
      <c r="AA6035" s="154" t="s">
        <v>2061</v>
      </c>
      <c r="AB6035" s="154" t="s">
        <v>647</v>
      </c>
      <c r="AC6035" s="155" t="s">
        <v>9118</v>
      </c>
    </row>
    <row r="6036" customFormat="false" ht="30" hidden="false" customHeight="false" outlineLevel="0" collapsed="false">
      <c r="AA6036" s="154" t="s">
        <v>3042</v>
      </c>
      <c r="AB6036" s="154" t="s">
        <v>647</v>
      </c>
      <c r="AC6036" s="155" t="s">
        <v>5791</v>
      </c>
    </row>
    <row r="6037" customFormat="false" ht="15" hidden="false" customHeight="false" outlineLevel="0" collapsed="false">
      <c r="AA6037" s="154" t="s">
        <v>4075</v>
      </c>
      <c r="AB6037" s="154" t="s">
        <v>647</v>
      </c>
      <c r="AC6037" s="155" t="s">
        <v>10420</v>
      </c>
    </row>
    <row r="6038" customFormat="false" ht="30" hidden="false" customHeight="false" outlineLevel="0" collapsed="false">
      <c r="AA6038" s="154" t="s">
        <v>5061</v>
      </c>
      <c r="AB6038" s="154" t="s">
        <v>647</v>
      </c>
      <c r="AC6038" s="155" t="s">
        <v>8474</v>
      </c>
    </row>
    <row r="6039" customFormat="false" ht="45" hidden="false" customHeight="false" outlineLevel="0" collapsed="false">
      <c r="AA6039" s="154" t="s">
        <v>5130</v>
      </c>
      <c r="AB6039" s="154" t="s">
        <v>647</v>
      </c>
      <c r="AC6039" s="155" t="s">
        <v>7506</v>
      </c>
    </row>
    <row r="6040" customFormat="false" ht="45" hidden="false" customHeight="false" outlineLevel="0" collapsed="false">
      <c r="AA6040" s="154" t="s">
        <v>5338</v>
      </c>
      <c r="AB6040" s="154" t="s">
        <v>647</v>
      </c>
      <c r="AC6040" s="155" t="s">
        <v>10323</v>
      </c>
    </row>
    <row r="6041" customFormat="false" ht="15" hidden="false" customHeight="false" outlineLevel="0" collapsed="false">
      <c r="AA6041" s="154" t="s">
        <v>5412</v>
      </c>
      <c r="AB6041" s="154" t="s">
        <v>647</v>
      </c>
      <c r="AC6041" s="155" t="s">
        <v>7508</v>
      </c>
    </row>
    <row r="6042" customFormat="false" ht="15" hidden="false" customHeight="false" outlineLevel="0" collapsed="false">
      <c r="AA6042" s="154" t="s">
        <v>5437</v>
      </c>
      <c r="AB6042" s="154" t="s">
        <v>647</v>
      </c>
      <c r="AC6042" s="155" t="s">
        <v>10123</v>
      </c>
    </row>
    <row r="6043" customFormat="false" ht="30" hidden="false" customHeight="false" outlineLevel="0" collapsed="false">
      <c r="AA6043" s="154" t="s">
        <v>5489</v>
      </c>
      <c r="AB6043" s="154" t="s">
        <v>647</v>
      </c>
      <c r="AC6043" s="155" t="s">
        <v>4439</v>
      </c>
    </row>
    <row r="6044" customFormat="false" ht="30" hidden="false" customHeight="false" outlineLevel="0" collapsed="false">
      <c r="AA6044" s="154" t="s">
        <v>5645</v>
      </c>
      <c r="AB6044" s="154" t="s">
        <v>647</v>
      </c>
      <c r="AC6044" s="155" t="s">
        <v>10421</v>
      </c>
    </row>
    <row r="6045" customFormat="false" ht="15" hidden="false" customHeight="false" outlineLevel="0" collapsed="false">
      <c r="AA6045" s="154" t="s">
        <v>5798</v>
      </c>
      <c r="AB6045" s="154" t="s">
        <v>647</v>
      </c>
      <c r="AC6045" s="155" t="s">
        <v>10422</v>
      </c>
    </row>
    <row r="6046" customFormat="false" ht="30" hidden="false" customHeight="false" outlineLevel="0" collapsed="false">
      <c r="AA6046" s="154" t="s">
        <v>5961</v>
      </c>
      <c r="AB6046" s="154" t="s">
        <v>647</v>
      </c>
      <c r="AC6046" s="155" t="s">
        <v>6563</v>
      </c>
    </row>
    <row r="6047" customFormat="false" ht="30" hidden="false" customHeight="false" outlineLevel="0" collapsed="false">
      <c r="AA6047" s="154" t="s">
        <v>5968</v>
      </c>
      <c r="AB6047" s="154" t="s">
        <v>647</v>
      </c>
      <c r="AC6047" s="155" t="s">
        <v>1912</v>
      </c>
    </row>
    <row r="6048" customFormat="false" ht="45" hidden="false" customHeight="false" outlineLevel="0" collapsed="false">
      <c r="AA6048" s="154" t="s">
        <v>5985</v>
      </c>
      <c r="AB6048" s="154" t="s">
        <v>647</v>
      </c>
      <c r="AC6048" s="155" t="s">
        <v>10423</v>
      </c>
    </row>
    <row r="6049" customFormat="false" ht="30" hidden="false" customHeight="false" outlineLevel="0" collapsed="false">
      <c r="AA6049" s="154" t="s">
        <v>6177</v>
      </c>
      <c r="AB6049" s="154" t="s">
        <v>647</v>
      </c>
      <c r="AC6049" s="155" t="s">
        <v>10379</v>
      </c>
    </row>
    <row r="6050" customFormat="false" ht="15" hidden="false" customHeight="false" outlineLevel="0" collapsed="false">
      <c r="AA6050" s="154" t="s">
        <v>6343</v>
      </c>
      <c r="AB6050" s="154" t="s">
        <v>647</v>
      </c>
      <c r="AC6050" s="155" t="s">
        <v>10424</v>
      </c>
    </row>
    <row r="6051" customFormat="false" ht="30" hidden="false" customHeight="false" outlineLevel="0" collapsed="false">
      <c r="AA6051" s="154" t="s">
        <v>6509</v>
      </c>
      <c r="AB6051" s="154" t="s">
        <v>647</v>
      </c>
      <c r="AC6051" s="155" t="s">
        <v>10425</v>
      </c>
    </row>
    <row r="6052" customFormat="false" ht="30" hidden="false" customHeight="false" outlineLevel="0" collapsed="false">
      <c r="AA6052" s="154" t="s">
        <v>6533</v>
      </c>
      <c r="AB6052" s="154" t="s">
        <v>647</v>
      </c>
      <c r="AC6052" s="155" t="s">
        <v>9507</v>
      </c>
    </row>
    <row r="6053" customFormat="false" ht="30" hidden="false" customHeight="false" outlineLevel="0" collapsed="false">
      <c r="AA6053" s="154" t="s">
        <v>6548</v>
      </c>
      <c r="AB6053" s="154" t="s">
        <v>647</v>
      </c>
      <c r="AC6053" s="155" t="s">
        <v>10125</v>
      </c>
    </row>
    <row r="6054" customFormat="false" ht="15" hidden="false" customHeight="false" outlineLevel="0" collapsed="false">
      <c r="AA6054" s="154" t="s">
        <v>6661</v>
      </c>
      <c r="AB6054" s="154" t="s">
        <v>647</v>
      </c>
      <c r="AC6054" s="155" t="s">
        <v>10426</v>
      </c>
    </row>
    <row r="6055" customFormat="false" ht="15" hidden="false" customHeight="false" outlineLevel="0" collapsed="false">
      <c r="AA6055" s="154" t="s">
        <v>6666</v>
      </c>
      <c r="AB6055" s="154" t="s">
        <v>647</v>
      </c>
      <c r="AC6055" s="155" t="s">
        <v>10427</v>
      </c>
    </row>
    <row r="6056" customFormat="false" ht="30" hidden="false" customHeight="false" outlineLevel="0" collapsed="false">
      <c r="AA6056" s="154" t="s">
        <v>6681</v>
      </c>
      <c r="AB6056" s="154" t="s">
        <v>647</v>
      </c>
      <c r="AC6056" s="155" t="s">
        <v>7341</v>
      </c>
    </row>
    <row r="6057" customFormat="false" ht="30" hidden="false" customHeight="false" outlineLevel="0" collapsed="false">
      <c r="AA6057" s="154" t="s">
        <v>6756</v>
      </c>
      <c r="AB6057" s="154" t="s">
        <v>647</v>
      </c>
      <c r="AC6057" s="155" t="s">
        <v>9438</v>
      </c>
    </row>
    <row r="6058" customFormat="false" ht="30" hidden="false" customHeight="false" outlineLevel="0" collapsed="false">
      <c r="AA6058" s="154" t="s">
        <v>6772</v>
      </c>
      <c r="AB6058" s="154" t="s">
        <v>647</v>
      </c>
      <c r="AC6058" s="155" t="s">
        <v>10428</v>
      </c>
    </row>
    <row r="6059" customFormat="false" ht="30" hidden="false" customHeight="false" outlineLevel="0" collapsed="false">
      <c r="AA6059" s="154" t="s">
        <v>6868</v>
      </c>
      <c r="AB6059" s="154" t="s">
        <v>647</v>
      </c>
      <c r="AC6059" s="155" t="s">
        <v>10429</v>
      </c>
    </row>
    <row r="6060" customFormat="false" ht="30" hidden="false" customHeight="false" outlineLevel="0" collapsed="false">
      <c r="AA6060" s="154" t="s">
        <v>6918</v>
      </c>
      <c r="AB6060" s="154" t="s">
        <v>647</v>
      </c>
      <c r="AC6060" s="155" t="s">
        <v>4443</v>
      </c>
    </row>
    <row r="6061" customFormat="false" ht="30" hidden="false" customHeight="false" outlineLevel="0" collapsed="false">
      <c r="AA6061" s="154" t="s">
        <v>7607</v>
      </c>
      <c r="AB6061" s="154" t="s">
        <v>647</v>
      </c>
      <c r="AC6061" s="155" t="s">
        <v>8196</v>
      </c>
    </row>
    <row r="6062" customFormat="false" ht="15" hidden="false" customHeight="false" outlineLevel="0" collapsed="false">
      <c r="AA6062" s="154" t="s">
        <v>7620</v>
      </c>
      <c r="AB6062" s="154" t="s">
        <v>647</v>
      </c>
      <c r="AC6062" s="155" t="s">
        <v>10430</v>
      </c>
    </row>
    <row r="6063" customFormat="false" ht="15" hidden="false" customHeight="false" outlineLevel="0" collapsed="false">
      <c r="AA6063" s="154" t="s">
        <v>7645</v>
      </c>
      <c r="AB6063" s="154" t="s">
        <v>647</v>
      </c>
      <c r="AC6063" s="155" t="s">
        <v>10431</v>
      </c>
    </row>
    <row r="6064" customFormat="false" ht="30" hidden="false" customHeight="false" outlineLevel="0" collapsed="false">
      <c r="AA6064" s="154" t="s">
        <v>7717</v>
      </c>
      <c r="AB6064" s="154" t="s">
        <v>647</v>
      </c>
      <c r="AC6064" s="155" t="s">
        <v>9508</v>
      </c>
    </row>
    <row r="6065" customFormat="false" ht="15" hidden="false" customHeight="false" outlineLevel="0" collapsed="false">
      <c r="AA6065" s="154" t="s">
        <v>7741</v>
      </c>
      <c r="AB6065" s="154" t="s">
        <v>647</v>
      </c>
      <c r="AC6065" s="155" t="s">
        <v>1333</v>
      </c>
    </row>
    <row r="6066" customFormat="false" ht="15" hidden="false" customHeight="false" outlineLevel="0" collapsed="false">
      <c r="AA6066" s="154" t="s">
        <v>7798</v>
      </c>
      <c r="AB6066" s="154" t="s">
        <v>647</v>
      </c>
      <c r="AC6066" s="155" t="s">
        <v>7182</v>
      </c>
    </row>
    <row r="6067" customFormat="false" ht="30" hidden="false" customHeight="false" outlineLevel="0" collapsed="false">
      <c r="AA6067" s="154" t="s">
        <v>7894</v>
      </c>
      <c r="AB6067" s="154" t="s">
        <v>647</v>
      </c>
      <c r="AC6067" s="155" t="s">
        <v>10432</v>
      </c>
    </row>
    <row r="6068" customFormat="false" ht="15" hidden="false" customHeight="false" outlineLevel="0" collapsed="false">
      <c r="AA6068" s="154" t="s">
        <v>7968</v>
      </c>
      <c r="AB6068" s="154" t="s">
        <v>647</v>
      </c>
      <c r="AC6068" s="155" t="s">
        <v>10433</v>
      </c>
    </row>
    <row r="6069" customFormat="false" ht="30" hidden="false" customHeight="false" outlineLevel="0" collapsed="false">
      <c r="AA6069" s="154" t="s">
        <v>7996</v>
      </c>
      <c r="AB6069" s="154" t="s">
        <v>647</v>
      </c>
      <c r="AC6069" s="155" t="s">
        <v>5793</v>
      </c>
    </row>
    <row r="6070" customFormat="false" ht="30" hidden="false" customHeight="false" outlineLevel="0" collapsed="false">
      <c r="AA6070" s="154" t="s">
        <v>8001</v>
      </c>
      <c r="AB6070" s="154" t="s">
        <v>647</v>
      </c>
      <c r="AC6070" s="155" t="s">
        <v>10127</v>
      </c>
    </row>
    <row r="6071" customFormat="false" ht="30" hidden="false" customHeight="false" outlineLevel="0" collapsed="false">
      <c r="AA6071" s="154" t="s">
        <v>8005</v>
      </c>
      <c r="AB6071" s="154" t="s">
        <v>647</v>
      </c>
      <c r="AC6071" s="155" t="s">
        <v>10434</v>
      </c>
    </row>
    <row r="6072" customFormat="false" ht="15" hidden="false" customHeight="false" outlineLevel="0" collapsed="false">
      <c r="AA6072" s="154" t="s">
        <v>8119</v>
      </c>
      <c r="AB6072" s="154" t="s">
        <v>647</v>
      </c>
      <c r="AC6072" s="155" t="s">
        <v>8810</v>
      </c>
    </row>
    <row r="6073" customFormat="false" ht="30" hidden="false" customHeight="false" outlineLevel="0" collapsed="false">
      <c r="AA6073" s="154" t="s">
        <v>8232</v>
      </c>
      <c r="AB6073" s="154" t="s">
        <v>647</v>
      </c>
      <c r="AC6073" s="155" t="s">
        <v>8198</v>
      </c>
    </row>
    <row r="6074" customFormat="false" ht="45" hidden="false" customHeight="false" outlineLevel="0" collapsed="false">
      <c r="AA6074" s="154" t="s">
        <v>8279</v>
      </c>
      <c r="AB6074" s="154" t="s">
        <v>647</v>
      </c>
      <c r="AC6074" s="155" t="s">
        <v>10435</v>
      </c>
    </row>
    <row r="6075" customFormat="false" ht="15" hidden="false" customHeight="false" outlineLevel="0" collapsed="false">
      <c r="AA6075" s="154" t="s">
        <v>8397</v>
      </c>
      <c r="AB6075" s="154" t="s">
        <v>647</v>
      </c>
      <c r="AC6075" s="155" t="s">
        <v>10436</v>
      </c>
    </row>
    <row r="6076" customFormat="false" ht="30" hidden="false" customHeight="false" outlineLevel="0" collapsed="false">
      <c r="AA6076" s="154" t="s">
        <v>8417</v>
      </c>
      <c r="AB6076" s="154" t="s">
        <v>647</v>
      </c>
      <c r="AC6076" s="155" t="s">
        <v>10437</v>
      </c>
    </row>
    <row r="6077" customFormat="false" ht="30" hidden="false" customHeight="false" outlineLevel="0" collapsed="false">
      <c r="AA6077" s="154" t="s">
        <v>8422</v>
      </c>
      <c r="AB6077" s="154" t="s">
        <v>647</v>
      </c>
      <c r="AC6077" s="155" t="s">
        <v>10438</v>
      </c>
    </row>
    <row r="6078" customFormat="false" ht="30" hidden="false" customHeight="false" outlineLevel="0" collapsed="false">
      <c r="AA6078" s="154" t="s">
        <v>8458</v>
      </c>
      <c r="AB6078" s="154" t="s">
        <v>647</v>
      </c>
      <c r="AC6078" s="155" t="s">
        <v>4872</v>
      </c>
    </row>
    <row r="6079" customFormat="false" ht="30" hidden="false" customHeight="false" outlineLevel="0" collapsed="false">
      <c r="AA6079" s="154" t="s">
        <v>8479</v>
      </c>
      <c r="AB6079" s="154" t="s">
        <v>647</v>
      </c>
      <c r="AC6079" s="155" t="s">
        <v>8811</v>
      </c>
    </row>
    <row r="6080" customFormat="false" ht="30" hidden="false" customHeight="false" outlineLevel="0" collapsed="false">
      <c r="AA6080" s="154" t="s">
        <v>8601</v>
      </c>
      <c r="AB6080" s="154" t="s">
        <v>647</v>
      </c>
      <c r="AC6080" s="155" t="s">
        <v>10439</v>
      </c>
    </row>
    <row r="6081" customFormat="false" ht="30" hidden="false" customHeight="false" outlineLevel="0" collapsed="false">
      <c r="AA6081" s="154" t="s">
        <v>8790</v>
      </c>
      <c r="AB6081" s="154" t="s">
        <v>647</v>
      </c>
      <c r="AC6081" s="155" t="s">
        <v>8155</v>
      </c>
    </row>
    <row r="6082" customFormat="false" ht="30" hidden="false" customHeight="false" outlineLevel="0" collapsed="false">
      <c r="AA6082" s="154" t="s">
        <v>8843</v>
      </c>
      <c r="AB6082" s="154" t="s">
        <v>647</v>
      </c>
      <c r="AC6082" s="155" t="s">
        <v>4447</v>
      </c>
    </row>
    <row r="6083" customFormat="false" ht="30" hidden="false" customHeight="false" outlineLevel="0" collapsed="false">
      <c r="AA6083" s="154" t="s">
        <v>8870</v>
      </c>
      <c r="AB6083" s="154" t="s">
        <v>647</v>
      </c>
      <c r="AC6083" s="155" t="s">
        <v>9120</v>
      </c>
    </row>
    <row r="6084" customFormat="false" ht="30" hidden="false" customHeight="false" outlineLevel="0" collapsed="false">
      <c r="AA6084" s="154" t="s">
        <v>8882</v>
      </c>
      <c r="AB6084" s="154" t="s">
        <v>647</v>
      </c>
      <c r="AC6084" s="155" t="s">
        <v>7774</v>
      </c>
    </row>
    <row r="6085" customFormat="false" ht="15" hidden="false" customHeight="false" outlineLevel="0" collapsed="false">
      <c r="AA6085" s="154" t="s">
        <v>8898</v>
      </c>
      <c r="AB6085" s="154" t="s">
        <v>647</v>
      </c>
      <c r="AC6085" s="155" t="s">
        <v>4451</v>
      </c>
    </row>
    <row r="6086" customFormat="false" ht="15" hidden="false" customHeight="false" outlineLevel="0" collapsed="false">
      <c r="AA6086" s="154" t="s">
        <v>8909</v>
      </c>
      <c r="AB6086" s="154" t="s">
        <v>647</v>
      </c>
      <c r="AC6086" s="155" t="s">
        <v>10440</v>
      </c>
    </row>
    <row r="6087" customFormat="false" ht="30" hidden="false" customHeight="false" outlineLevel="0" collapsed="false">
      <c r="AA6087" s="154" t="s">
        <v>8959</v>
      </c>
      <c r="AB6087" s="154" t="s">
        <v>647</v>
      </c>
      <c r="AC6087" s="155" t="s">
        <v>8157</v>
      </c>
    </row>
    <row r="6088" customFormat="false" ht="30" hidden="false" customHeight="false" outlineLevel="0" collapsed="false">
      <c r="AA6088" s="154" t="s">
        <v>8986</v>
      </c>
      <c r="AB6088" s="154" t="s">
        <v>647</v>
      </c>
      <c r="AC6088" s="155" t="s">
        <v>10441</v>
      </c>
    </row>
    <row r="6089" customFormat="false" ht="30" hidden="false" customHeight="false" outlineLevel="0" collapsed="false">
      <c r="AA6089" s="154" t="s">
        <v>9231</v>
      </c>
      <c r="AB6089" s="154" t="s">
        <v>647</v>
      </c>
      <c r="AC6089" s="155" t="s">
        <v>10442</v>
      </c>
    </row>
    <row r="6090" customFormat="false" ht="45" hidden="false" customHeight="false" outlineLevel="0" collapsed="false">
      <c r="AA6090" s="154" t="s">
        <v>9236</v>
      </c>
      <c r="AB6090" s="154" t="s">
        <v>647</v>
      </c>
      <c r="AC6090" s="155" t="s">
        <v>10443</v>
      </c>
    </row>
    <row r="6091" customFormat="false" ht="30" hidden="false" customHeight="false" outlineLevel="0" collapsed="false">
      <c r="AA6091" s="154" t="s">
        <v>9312</v>
      </c>
      <c r="AB6091" s="154" t="s">
        <v>647</v>
      </c>
      <c r="AC6091" s="155" t="s">
        <v>10444</v>
      </c>
    </row>
    <row r="6092" customFormat="false" ht="30" hidden="false" customHeight="false" outlineLevel="0" collapsed="false">
      <c r="AA6092" s="154" t="s">
        <v>9324</v>
      </c>
      <c r="AB6092" s="154" t="s">
        <v>647</v>
      </c>
      <c r="AC6092" s="155" t="s">
        <v>4876</v>
      </c>
    </row>
    <row r="6093" customFormat="false" ht="30" hidden="false" customHeight="false" outlineLevel="0" collapsed="false">
      <c r="AA6093" s="154" t="s">
        <v>9330</v>
      </c>
      <c r="AB6093" s="154" t="s">
        <v>647</v>
      </c>
      <c r="AC6093" s="155" t="s">
        <v>10445</v>
      </c>
    </row>
    <row r="6094" customFormat="false" ht="30" hidden="false" customHeight="false" outlineLevel="0" collapsed="false">
      <c r="AA6094" s="154" t="s">
        <v>9373</v>
      </c>
      <c r="AB6094" s="154" t="s">
        <v>647</v>
      </c>
      <c r="AC6094" s="155" t="s">
        <v>10446</v>
      </c>
    </row>
    <row r="6095" customFormat="false" ht="30" hidden="false" customHeight="false" outlineLevel="0" collapsed="false">
      <c r="AA6095" s="154" t="s">
        <v>9411</v>
      </c>
      <c r="AB6095" s="154" t="s">
        <v>647</v>
      </c>
      <c r="AC6095" s="155" t="s">
        <v>10325</v>
      </c>
    </row>
    <row r="6096" customFormat="false" ht="15" hidden="false" customHeight="false" outlineLevel="0" collapsed="false">
      <c r="AA6096" s="154" t="s">
        <v>9429</v>
      </c>
      <c r="AB6096" s="154" t="s">
        <v>647</v>
      </c>
      <c r="AC6096" s="155" t="s">
        <v>10129</v>
      </c>
    </row>
    <row r="6097" customFormat="false" ht="15" hidden="false" customHeight="false" outlineLevel="0" collapsed="false">
      <c r="AA6097" s="154" t="s">
        <v>9437</v>
      </c>
      <c r="AB6097" s="154" t="s">
        <v>647</v>
      </c>
      <c r="AC6097" s="155" t="s">
        <v>9033</v>
      </c>
    </row>
    <row r="6098" customFormat="false" ht="15" hidden="false" customHeight="false" outlineLevel="0" collapsed="false">
      <c r="AA6098" s="154" t="s">
        <v>9505</v>
      </c>
      <c r="AB6098" s="154" t="s">
        <v>647</v>
      </c>
      <c r="AC6098" s="155" t="s">
        <v>4880</v>
      </c>
    </row>
    <row r="6099" customFormat="false" ht="15" hidden="false" customHeight="false" outlineLevel="0" collapsed="false">
      <c r="AA6099" s="154" t="s">
        <v>9514</v>
      </c>
      <c r="AB6099" s="154" t="s">
        <v>647</v>
      </c>
      <c r="AC6099" s="155" t="s">
        <v>9868</v>
      </c>
    </row>
    <row r="6100" customFormat="false" ht="15" hidden="false" customHeight="false" outlineLevel="0" collapsed="false">
      <c r="AA6100" s="154" t="s">
        <v>9525</v>
      </c>
      <c r="AB6100" s="154" t="s">
        <v>647</v>
      </c>
      <c r="AC6100" s="155" t="s">
        <v>10447</v>
      </c>
    </row>
    <row r="6101" customFormat="false" ht="15" hidden="false" customHeight="false" outlineLevel="0" collapsed="false">
      <c r="AA6101" s="154" t="s">
        <v>9534</v>
      </c>
      <c r="AB6101" s="154" t="s">
        <v>647</v>
      </c>
      <c r="AC6101" s="155" t="s">
        <v>7510</v>
      </c>
    </row>
    <row r="6102" customFormat="false" ht="30" hidden="false" customHeight="false" outlineLevel="0" collapsed="false">
      <c r="AA6102" s="154" t="s">
        <v>9630</v>
      </c>
      <c r="AB6102" s="154" t="s">
        <v>647</v>
      </c>
      <c r="AC6102" s="155" t="s">
        <v>6564</v>
      </c>
    </row>
    <row r="6103" customFormat="false" ht="45" hidden="false" customHeight="false" outlineLevel="0" collapsed="false">
      <c r="AA6103" s="154" t="s">
        <v>9766</v>
      </c>
      <c r="AB6103" s="154" t="s">
        <v>647</v>
      </c>
      <c r="AC6103" s="155" t="s">
        <v>7511</v>
      </c>
    </row>
    <row r="6104" customFormat="false" ht="45" hidden="false" customHeight="false" outlineLevel="0" collapsed="false">
      <c r="AA6104" s="154" t="s">
        <v>9773</v>
      </c>
      <c r="AB6104" s="154" t="s">
        <v>647</v>
      </c>
      <c r="AC6104" s="155" t="s">
        <v>10448</v>
      </c>
    </row>
    <row r="6105" customFormat="false" ht="30" hidden="false" customHeight="false" outlineLevel="0" collapsed="false">
      <c r="AA6105" s="154" t="s">
        <v>9881</v>
      </c>
      <c r="AB6105" s="154" t="s">
        <v>647</v>
      </c>
      <c r="AC6105" s="155" t="s">
        <v>7857</v>
      </c>
    </row>
    <row r="6106" customFormat="false" ht="30" hidden="false" customHeight="false" outlineLevel="0" collapsed="false">
      <c r="AA6106" s="154" t="s">
        <v>10034</v>
      </c>
      <c r="AB6106" s="154" t="s">
        <v>647</v>
      </c>
      <c r="AC6106" s="155" t="s">
        <v>8636</v>
      </c>
    </row>
    <row r="6107" customFormat="false" ht="45" hidden="false" customHeight="false" outlineLevel="0" collapsed="false">
      <c r="AA6107" s="154" t="s">
        <v>10073</v>
      </c>
      <c r="AB6107" s="154" t="s">
        <v>647</v>
      </c>
      <c r="AC6107" s="155" t="s">
        <v>1192</v>
      </c>
    </row>
    <row r="6108" customFormat="false" ht="15" hidden="false" customHeight="false" outlineLevel="0" collapsed="false">
      <c r="AA6108" s="154" t="s">
        <v>10087</v>
      </c>
      <c r="AB6108" s="154" t="s">
        <v>647</v>
      </c>
      <c r="AC6108" s="155" t="s">
        <v>10449</v>
      </c>
    </row>
    <row r="6109" customFormat="false" ht="30" hidden="false" customHeight="false" outlineLevel="0" collapsed="false">
      <c r="AA6109" s="154" t="s">
        <v>10096</v>
      </c>
      <c r="AB6109" s="154" t="s">
        <v>647</v>
      </c>
      <c r="AC6109" s="155" t="s">
        <v>2028</v>
      </c>
    </row>
    <row r="6110" customFormat="false" ht="15" hidden="false" customHeight="false" outlineLevel="0" collapsed="false">
      <c r="AA6110" s="154" t="s">
        <v>10315</v>
      </c>
      <c r="AB6110" s="154" t="s">
        <v>647</v>
      </c>
      <c r="AC6110" s="155" t="s">
        <v>1588</v>
      </c>
    </row>
    <row r="6111" customFormat="false" ht="30" hidden="false" customHeight="false" outlineLevel="0" collapsed="false">
      <c r="AA6111" s="154" t="s">
        <v>10333</v>
      </c>
      <c r="AB6111" s="154" t="s">
        <v>647</v>
      </c>
      <c r="AC6111" s="155" t="s">
        <v>10450</v>
      </c>
    </row>
    <row r="6112" customFormat="false" ht="15" hidden="false" customHeight="false" outlineLevel="0" collapsed="false">
      <c r="AA6112" s="154" t="s">
        <v>10352</v>
      </c>
      <c r="AB6112" s="154" t="s">
        <v>647</v>
      </c>
      <c r="AC6112" s="155" t="s">
        <v>6925</v>
      </c>
    </row>
    <row r="6113" customFormat="false" ht="30" hidden="false" customHeight="false" outlineLevel="0" collapsed="false">
      <c r="AA6113" s="154" t="s">
        <v>10394</v>
      </c>
      <c r="AB6113" s="154" t="s">
        <v>647</v>
      </c>
      <c r="AC6113" s="155" t="s">
        <v>7513</v>
      </c>
    </row>
    <row r="6114" customFormat="false" ht="30" hidden="false" customHeight="false" outlineLevel="0" collapsed="false">
      <c r="AA6114" s="154" t="s">
        <v>10395</v>
      </c>
      <c r="AB6114" s="154" t="s">
        <v>647</v>
      </c>
      <c r="AC6114" s="155" t="s">
        <v>10451</v>
      </c>
    </row>
    <row r="6115" customFormat="false" ht="30" hidden="false" customHeight="false" outlineLevel="0" collapsed="false">
      <c r="AA6115" s="154" t="s">
        <v>10396</v>
      </c>
      <c r="AB6115" s="154" t="s">
        <v>647</v>
      </c>
      <c r="AC6115" s="155" t="s">
        <v>8159</v>
      </c>
    </row>
    <row r="6116" customFormat="false" ht="30" hidden="false" customHeight="false" outlineLevel="0" collapsed="false">
      <c r="AA6116" s="154" t="s">
        <v>10397</v>
      </c>
      <c r="AB6116" s="154" t="s">
        <v>647</v>
      </c>
      <c r="AC6116" s="155" t="s">
        <v>10452</v>
      </c>
    </row>
    <row r="6117" customFormat="false" ht="45" hidden="false" customHeight="false" outlineLevel="0" collapsed="false">
      <c r="AA6117" s="154" t="s">
        <v>10399</v>
      </c>
      <c r="AB6117" s="154" t="s">
        <v>647</v>
      </c>
      <c r="AC6117" s="155" t="s">
        <v>4454</v>
      </c>
    </row>
    <row r="6118" customFormat="false" ht="30" hidden="false" customHeight="false" outlineLevel="0" collapsed="false">
      <c r="AA6118" s="154" t="s">
        <v>10403</v>
      </c>
      <c r="AB6118" s="154" t="s">
        <v>647</v>
      </c>
      <c r="AC6118" s="155" t="s">
        <v>7514</v>
      </c>
    </row>
    <row r="6119" customFormat="false" ht="15" hidden="false" customHeight="false" outlineLevel="0" collapsed="false">
      <c r="AA6119" s="154" t="s">
        <v>10422</v>
      </c>
      <c r="AB6119" s="154" t="s">
        <v>647</v>
      </c>
      <c r="AC6119" s="155" t="s">
        <v>2138</v>
      </c>
    </row>
    <row r="6120" customFormat="false" ht="15" hidden="false" customHeight="false" outlineLevel="0" collapsed="false">
      <c r="AA6120" s="154" t="s">
        <v>10424</v>
      </c>
      <c r="AB6120" s="154" t="s">
        <v>647</v>
      </c>
      <c r="AC6120" s="155" t="s">
        <v>6255</v>
      </c>
    </row>
    <row r="6121" customFormat="false" ht="15" hidden="false" customHeight="false" outlineLevel="0" collapsed="false">
      <c r="AA6121" s="154" t="s">
        <v>10453</v>
      </c>
      <c r="AB6121" s="154" t="s">
        <v>647</v>
      </c>
      <c r="AC6121" s="155" t="s">
        <v>10242</v>
      </c>
    </row>
    <row r="6122" customFormat="false" ht="15" hidden="false" customHeight="false" outlineLevel="0" collapsed="false">
      <c r="AA6122" s="154" t="s">
        <v>10454</v>
      </c>
      <c r="AB6122" s="154" t="s">
        <v>647</v>
      </c>
      <c r="AC6122" s="155" t="s">
        <v>9210</v>
      </c>
    </row>
    <row r="6123" customFormat="false" ht="15" hidden="false" customHeight="false" outlineLevel="0" collapsed="false">
      <c r="AA6123" s="154" t="s">
        <v>10455</v>
      </c>
      <c r="AB6123" s="154" t="s">
        <v>647</v>
      </c>
      <c r="AC6123" s="155" t="s">
        <v>3469</v>
      </c>
    </row>
    <row r="6124" customFormat="false" ht="30" hidden="false" customHeight="false" outlineLevel="0" collapsed="false">
      <c r="AA6124" s="154" t="s">
        <v>10456</v>
      </c>
      <c r="AB6124" s="154" t="s">
        <v>647</v>
      </c>
      <c r="AC6124" s="155" t="s">
        <v>9746</v>
      </c>
    </row>
    <row r="6125" customFormat="false" ht="45" hidden="false" customHeight="false" outlineLevel="0" collapsed="false">
      <c r="AA6125" s="154" t="s">
        <v>10457</v>
      </c>
      <c r="AB6125" s="154" t="s">
        <v>647</v>
      </c>
      <c r="AC6125" s="155" t="s">
        <v>10458</v>
      </c>
    </row>
    <row r="6126" customFormat="false" ht="45" hidden="false" customHeight="false" outlineLevel="0" collapsed="false">
      <c r="AA6126" s="154" t="s">
        <v>10459</v>
      </c>
      <c r="AB6126" s="154" t="s">
        <v>647</v>
      </c>
      <c r="AC6126" s="155" t="s">
        <v>10460</v>
      </c>
    </row>
    <row r="6127" customFormat="false" ht="30" hidden="false" customHeight="false" outlineLevel="0" collapsed="false">
      <c r="AA6127" s="154" t="s">
        <v>10461</v>
      </c>
      <c r="AB6127" s="154" t="s">
        <v>647</v>
      </c>
      <c r="AC6127" s="155" t="s">
        <v>8476</v>
      </c>
    </row>
    <row r="6128" customFormat="false" ht="30" hidden="false" customHeight="false" outlineLevel="0" collapsed="false">
      <c r="AA6128" s="154" t="s">
        <v>10462</v>
      </c>
      <c r="AB6128" s="154" t="s">
        <v>647</v>
      </c>
      <c r="AC6128" s="155" t="s">
        <v>10463</v>
      </c>
    </row>
    <row r="6129" customFormat="false" ht="30" hidden="false" customHeight="false" outlineLevel="0" collapsed="false">
      <c r="AA6129" s="154" t="s">
        <v>10464</v>
      </c>
      <c r="AB6129" s="154" t="s">
        <v>647</v>
      </c>
      <c r="AC6129" s="155" t="s">
        <v>5795</v>
      </c>
    </row>
    <row r="6130" customFormat="false" ht="30" hidden="false" customHeight="false" outlineLevel="0" collapsed="false">
      <c r="AA6130" s="154" t="s">
        <v>10465</v>
      </c>
      <c r="AB6130" s="154" t="s">
        <v>647</v>
      </c>
      <c r="AC6130" s="155" t="s">
        <v>8161</v>
      </c>
    </row>
    <row r="6131" customFormat="false" ht="30" hidden="false" customHeight="false" outlineLevel="0" collapsed="false">
      <c r="AA6131" s="154" t="s">
        <v>10466</v>
      </c>
      <c r="AB6131" s="154" t="s">
        <v>647</v>
      </c>
      <c r="AC6131" s="155" t="s">
        <v>7184</v>
      </c>
    </row>
    <row r="6132" customFormat="false" ht="30" hidden="false" customHeight="false" outlineLevel="0" collapsed="false">
      <c r="AA6132" s="154" t="s">
        <v>10467</v>
      </c>
      <c r="AB6132" s="154" t="s">
        <v>647</v>
      </c>
      <c r="AC6132" s="155" t="s">
        <v>7186</v>
      </c>
    </row>
    <row r="6133" customFormat="false" ht="15" hidden="false" customHeight="false" outlineLevel="0" collapsed="false">
      <c r="AA6133" s="154" t="s">
        <v>10468</v>
      </c>
      <c r="AB6133" s="154" t="s">
        <v>647</v>
      </c>
      <c r="AC6133" s="155" t="s">
        <v>9121</v>
      </c>
    </row>
    <row r="6134" customFormat="false" ht="30" hidden="false" customHeight="false" outlineLevel="0" collapsed="false">
      <c r="AA6134" s="154" t="s">
        <v>10469</v>
      </c>
      <c r="AB6134" s="154" t="s">
        <v>647</v>
      </c>
      <c r="AC6134" s="155" t="s">
        <v>10470</v>
      </c>
    </row>
    <row r="6135" customFormat="false" ht="30" hidden="false" customHeight="false" outlineLevel="0" collapsed="false">
      <c r="AA6135" s="154" t="s">
        <v>10471</v>
      </c>
      <c r="AB6135" s="154" t="s">
        <v>647</v>
      </c>
      <c r="AC6135" s="155" t="s">
        <v>10472</v>
      </c>
    </row>
    <row r="6136" customFormat="false" ht="30" hidden="false" customHeight="false" outlineLevel="0" collapsed="false">
      <c r="AA6136" s="154" t="s">
        <v>10473</v>
      </c>
      <c r="AB6136" s="154" t="s">
        <v>647</v>
      </c>
      <c r="AC6136" s="155" t="s">
        <v>10474</v>
      </c>
    </row>
    <row r="6137" customFormat="false" ht="30" hidden="false" customHeight="false" outlineLevel="0" collapsed="false">
      <c r="AA6137" s="154" t="s">
        <v>10475</v>
      </c>
      <c r="AB6137" s="154" t="s">
        <v>647</v>
      </c>
      <c r="AC6137" s="155" t="s">
        <v>10476</v>
      </c>
    </row>
    <row r="6138" customFormat="false" ht="30" hidden="false" customHeight="false" outlineLevel="0" collapsed="false">
      <c r="AA6138" s="154" t="s">
        <v>10477</v>
      </c>
      <c r="AB6138" s="154" t="s">
        <v>647</v>
      </c>
      <c r="AC6138" s="155" t="s">
        <v>9964</v>
      </c>
    </row>
    <row r="6139" customFormat="false" ht="30" hidden="false" customHeight="false" outlineLevel="0" collapsed="false">
      <c r="AA6139" s="154" t="s">
        <v>10478</v>
      </c>
      <c r="AB6139" s="154" t="s">
        <v>647</v>
      </c>
      <c r="AC6139" s="155" t="s">
        <v>10479</v>
      </c>
    </row>
    <row r="6140" customFormat="false" ht="30" hidden="false" customHeight="false" outlineLevel="0" collapsed="false">
      <c r="AA6140" s="154" t="s">
        <v>10480</v>
      </c>
      <c r="AB6140" s="154" t="s">
        <v>647</v>
      </c>
      <c r="AC6140" s="155" t="s">
        <v>10131</v>
      </c>
    </row>
    <row r="6141" customFormat="false" ht="15" hidden="false" customHeight="false" outlineLevel="0" collapsed="false">
      <c r="AA6141" s="154" t="s">
        <v>10481</v>
      </c>
      <c r="AB6141" s="154" t="s">
        <v>647</v>
      </c>
      <c r="AC6141" s="155" t="s">
        <v>4458</v>
      </c>
    </row>
    <row r="6142" customFormat="false" ht="15" hidden="false" customHeight="false" outlineLevel="0" collapsed="false">
      <c r="AA6142" s="154" t="s">
        <v>10482</v>
      </c>
      <c r="AB6142" s="154" t="s">
        <v>647</v>
      </c>
      <c r="AC6142" s="155" t="s">
        <v>10453</v>
      </c>
    </row>
    <row r="6143" customFormat="false" ht="30" hidden="false" customHeight="false" outlineLevel="0" collapsed="false">
      <c r="AA6143" s="154" t="s">
        <v>10483</v>
      </c>
      <c r="AB6143" s="154" t="s">
        <v>647</v>
      </c>
      <c r="AC6143" s="155" t="s">
        <v>10484</v>
      </c>
    </row>
    <row r="6144" customFormat="false" ht="15" hidden="false" customHeight="false" outlineLevel="0" collapsed="false">
      <c r="AA6144" s="154" t="s">
        <v>10485</v>
      </c>
      <c r="AB6144" s="154" t="s">
        <v>647</v>
      </c>
      <c r="AC6144" s="155" t="s">
        <v>7515</v>
      </c>
    </row>
    <row r="6145" customFormat="false" ht="45" hidden="false" customHeight="false" outlineLevel="0" collapsed="false">
      <c r="AA6145" s="154" t="s">
        <v>3038</v>
      </c>
      <c r="AB6145" s="154" t="s">
        <v>653</v>
      </c>
      <c r="AC6145" s="155" t="s">
        <v>9796</v>
      </c>
    </row>
    <row r="6146" customFormat="false" ht="15" hidden="false" customHeight="false" outlineLevel="0" collapsed="false">
      <c r="AA6146" s="154" t="s">
        <v>6017</v>
      </c>
      <c r="AB6146" s="154" t="s">
        <v>653</v>
      </c>
      <c r="AC6146" s="155" t="s">
        <v>9035</v>
      </c>
    </row>
    <row r="6147" customFormat="false" ht="15" hidden="false" customHeight="false" outlineLevel="0" collapsed="false">
      <c r="AA6147" s="154" t="s">
        <v>6305</v>
      </c>
      <c r="AB6147" s="154" t="s">
        <v>653</v>
      </c>
      <c r="AC6147" s="155" t="s">
        <v>9334</v>
      </c>
    </row>
    <row r="6148" customFormat="false" ht="15" hidden="false" customHeight="false" outlineLevel="0" collapsed="false">
      <c r="AA6148" s="154" t="s">
        <v>7039</v>
      </c>
      <c r="AB6148" s="154" t="s">
        <v>653</v>
      </c>
      <c r="AC6148" s="155" t="s">
        <v>9797</v>
      </c>
    </row>
    <row r="6149" customFormat="false" ht="15" hidden="false" customHeight="false" outlineLevel="0" collapsed="false">
      <c r="AA6149" s="154" t="s">
        <v>7990</v>
      </c>
      <c r="AB6149" s="154" t="s">
        <v>653</v>
      </c>
      <c r="AC6149" s="155" t="s">
        <v>10486</v>
      </c>
    </row>
    <row r="6150" customFormat="false" ht="15" hidden="false" customHeight="false" outlineLevel="0" collapsed="false">
      <c r="AA6150" s="154" t="s">
        <v>8806</v>
      </c>
      <c r="AB6150" s="154" t="s">
        <v>653</v>
      </c>
      <c r="AC6150" s="155" t="s">
        <v>10380</v>
      </c>
    </row>
    <row r="6151" customFormat="false" ht="30" hidden="false" customHeight="false" outlineLevel="0" collapsed="false">
      <c r="AA6151" s="154" t="s">
        <v>9092</v>
      </c>
      <c r="AB6151" s="154" t="s">
        <v>653</v>
      </c>
      <c r="AC6151" s="155" t="s">
        <v>10487</v>
      </c>
    </row>
    <row r="6152" customFormat="false" ht="15" hidden="false" customHeight="false" outlineLevel="0" collapsed="false">
      <c r="AA6152" s="154" t="s">
        <v>9170</v>
      </c>
      <c r="AB6152" s="154" t="s">
        <v>653</v>
      </c>
      <c r="AC6152" s="155" t="s">
        <v>5797</v>
      </c>
    </row>
    <row r="6153" customFormat="false" ht="30" hidden="false" customHeight="false" outlineLevel="0" collapsed="false">
      <c r="AA6153" s="154" t="s">
        <v>9230</v>
      </c>
      <c r="AB6153" s="154" t="s">
        <v>653</v>
      </c>
      <c r="AC6153" s="155" t="s">
        <v>10488</v>
      </c>
    </row>
    <row r="6154" customFormat="false" ht="30" hidden="false" customHeight="false" outlineLevel="0" collapsed="false">
      <c r="AA6154" s="154" t="s">
        <v>9311</v>
      </c>
      <c r="AB6154" s="154" t="s">
        <v>653</v>
      </c>
      <c r="AC6154" s="155" t="s">
        <v>8572</v>
      </c>
    </row>
    <row r="6155" customFormat="false" ht="30" hidden="false" customHeight="false" outlineLevel="0" collapsed="false">
      <c r="AA6155" s="154" t="s">
        <v>9319</v>
      </c>
      <c r="AB6155" s="154" t="s">
        <v>653</v>
      </c>
      <c r="AC6155" s="155" t="s">
        <v>6927</v>
      </c>
    </row>
    <row r="6156" customFormat="false" ht="30" hidden="false" customHeight="false" outlineLevel="0" collapsed="false">
      <c r="AA6156" s="154" t="s">
        <v>9383</v>
      </c>
      <c r="AB6156" s="154" t="s">
        <v>653</v>
      </c>
      <c r="AC6156" s="155" t="s">
        <v>10489</v>
      </c>
    </row>
    <row r="6157" customFormat="false" ht="45" hidden="false" customHeight="false" outlineLevel="0" collapsed="false">
      <c r="AA6157" s="154" t="s">
        <v>9422</v>
      </c>
      <c r="AB6157" s="154" t="s">
        <v>653</v>
      </c>
      <c r="AC6157" s="155" t="s">
        <v>7919</v>
      </c>
    </row>
    <row r="6158" customFormat="false" ht="30" hidden="false" customHeight="false" outlineLevel="0" collapsed="false">
      <c r="AA6158" s="154" t="s">
        <v>9590</v>
      </c>
      <c r="AB6158" s="154" t="s">
        <v>653</v>
      </c>
      <c r="AC6158" s="155" t="s">
        <v>9637</v>
      </c>
    </row>
    <row r="6159" customFormat="false" ht="15" hidden="false" customHeight="false" outlineLevel="0" collapsed="false">
      <c r="AA6159" s="154" t="s">
        <v>9872</v>
      </c>
      <c r="AB6159" s="154" t="s">
        <v>653</v>
      </c>
      <c r="AC6159" s="155" t="s">
        <v>10132</v>
      </c>
    </row>
    <row r="6160" customFormat="false" ht="30" hidden="false" customHeight="false" outlineLevel="0" collapsed="false">
      <c r="AA6160" s="154" t="s">
        <v>10053</v>
      </c>
      <c r="AB6160" s="154" t="s">
        <v>653</v>
      </c>
      <c r="AC6160" s="155" t="s">
        <v>10490</v>
      </c>
    </row>
    <row r="6161" customFormat="false" ht="15" hidden="false" customHeight="false" outlineLevel="0" collapsed="false">
      <c r="AA6161" s="154" t="s">
        <v>10319</v>
      </c>
      <c r="AB6161" s="154" t="s">
        <v>653</v>
      </c>
      <c r="AC6161" s="155" t="s">
        <v>10243</v>
      </c>
    </row>
    <row r="6162" customFormat="false" ht="45" hidden="false" customHeight="false" outlineLevel="0" collapsed="false">
      <c r="AA6162" s="154" t="s">
        <v>10345</v>
      </c>
      <c r="AB6162" s="154" t="s">
        <v>653</v>
      </c>
      <c r="AC6162" s="155" t="s">
        <v>9439</v>
      </c>
    </row>
    <row r="6163" customFormat="false" ht="15" hidden="false" customHeight="false" outlineLevel="0" collapsed="false">
      <c r="AA6163" s="154" t="s">
        <v>10491</v>
      </c>
      <c r="AB6163" s="154" t="s">
        <v>653</v>
      </c>
      <c r="AC6163" s="155" t="s">
        <v>10290</v>
      </c>
    </row>
    <row r="6164" customFormat="false" ht="30" hidden="false" customHeight="false" outlineLevel="0" collapsed="false">
      <c r="AA6164" s="154" t="s">
        <v>10492</v>
      </c>
      <c r="AB6164" s="154" t="s">
        <v>653</v>
      </c>
      <c r="AC6164" s="155" t="s">
        <v>3738</v>
      </c>
    </row>
    <row r="6165" customFormat="false" ht="60" hidden="false" customHeight="false" outlineLevel="0" collapsed="false">
      <c r="AA6165" s="154" t="s">
        <v>10493</v>
      </c>
      <c r="AB6165" s="154" t="s">
        <v>653</v>
      </c>
      <c r="AC6165" s="155" t="s">
        <v>10494</v>
      </c>
    </row>
    <row r="6166" customFormat="false" ht="15" hidden="false" customHeight="false" outlineLevel="0" collapsed="false">
      <c r="AA6166" s="154" t="s">
        <v>10495</v>
      </c>
      <c r="AB6166" s="154" t="s">
        <v>653</v>
      </c>
      <c r="AC6166" s="155" t="s">
        <v>6399</v>
      </c>
    </row>
    <row r="6167" customFormat="false" ht="30" hidden="false" customHeight="false" outlineLevel="0" collapsed="false">
      <c r="AA6167" s="154" t="s">
        <v>10496</v>
      </c>
      <c r="AB6167" s="154" t="s">
        <v>653</v>
      </c>
      <c r="AC6167" s="155" t="s">
        <v>10244</v>
      </c>
    </row>
    <row r="6168" customFormat="false" ht="45" hidden="false" customHeight="false" outlineLevel="0" collapsed="false">
      <c r="AA6168" s="154" t="s">
        <v>10497</v>
      </c>
      <c r="AB6168" s="154" t="s">
        <v>653</v>
      </c>
      <c r="AC6168" s="155" t="s">
        <v>3742</v>
      </c>
    </row>
    <row r="6169" customFormat="false" ht="15" hidden="false" customHeight="false" outlineLevel="0" collapsed="false">
      <c r="AA6169" s="154" t="s">
        <v>10498</v>
      </c>
      <c r="AB6169" s="154" t="s">
        <v>653</v>
      </c>
      <c r="AC6169" s="155" t="s">
        <v>8729</v>
      </c>
    </row>
    <row r="6170" customFormat="false" ht="15" hidden="false" customHeight="false" outlineLevel="0" collapsed="false">
      <c r="AA6170" s="154" t="s">
        <v>10499</v>
      </c>
      <c r="AB6170" s="154" t="s">
        <v>653</v>
      </c>
      <c r="AC6170" s="155" t="s">
        <v>10500</v>
      </c>
    </row>
    <row r="6171" customFormat="false" ht="30" hidden="false" customHeight="false" outlineLevel="0" collapsed="false">
      <c r="AA6171" s="154" t="s">
        <v>10501</v>
      </c>
      <c r="AB6171" s="154" t="s">
        <v>653</v>
      </c>
      <c r="AC6171" s="155" t="s">
        <v>5799</v>
      </c>
    </row>
    <row r="6172" customFormat="false" ht="30" hidden="false" customHeight="false" outlineLevel="0" collapsed="false">
      <c r="AA6172" s="154" t="s">
        <v>438</v>
      </c>
      <c r="AB6172" s="154" t="s">
        <v>659</v>
      </c>
      <c r="AC6172" s="155" t="s">
        <v>9122</v>
      </c>
    </row>
    <row r="6173" customFormat="false" ht="30" hidden="false" customHeight="false" outlineLevel="0" collapsed="false">
      <c r="AA6173" s="154" t="s">
        <v>1884</v>
      </c>
      <c r="AB6173" s="154" t="s">
        <v>659</v>
      </c>
      <c r="AC6173" s="155" t="s">
        <v>10502</v>
      </c>
    </row>
    <row r="6174" customFormat="false" ht="30" hidden="false" customHeight="false" outlineLevel="0" collapsed="false">
      <c r="AA6174" s="154" t="s">
        <v>2005</v>
      </c>
      <c r="AB6174" s="154" t="s">
        <v>659</v>
      </c>
      <c r="AC6174" s="155" t="s">
        <v>9798</v>
      </c>
    </row>
    <row r="6175" customFormat="false" ht="30" hidden="false" customHeight="false" outlineLevel="0" collapsed="false">
      <c r="AA6175" s="154" t="s">
        <v>2411</v>
      </c>
      <c r="AB6175" s="154" t="s">
        <v>659</v>
      </c>
      <c r="AC6175" s="155" t="s">
        <v>9965</v>
      </c>
    </row>
    <row r="6176" customFormat="false" ht="30" hidden="false" customHeight="false" outlineLevel="0" collapsed="false">
      <c r="AA6176" s="154" t="s">
        <v>2487</v>
      </c>
      <c r="AB6176" s="154" t="s">
        <v>659</v>
      </c>
      <c r="AC6176" s="155" t="s">
        <v>10454</v>
      </c>
    </row>
    <row r="6177" customFormat="false" ht="15" hidden="false" customHeight="false" outlineLevel="0" collapsed="false">
      <c r="AA6177" s="154" t="s">
        <v>3193</v>
      </c>
      <c r="AB6177" s="154" t="s">
        <v>659</v>
      </c>
      <c r="AC6177" s="155" t="s">
        <v>6112</v>
      </c>
    </row>
    <row r="6178" customFormat="false" ht="15" hidden="false" customHeight="false" outlineLevel="0" collapsed="false">
      <c r="AA6178" s="154" t="s">
        <v>3938</v>
      </c>
      <c r="AB6178" s="154" t="s">
        <v>659</v>
      </c>
      <c r="AC6178" s="155" t="s">
        <v>9638</v>
      </c>
    </row>
    <row r="6179" customFormat="false" ht="30" hidden="false" customHeight="false" outlineLevel="0" collapsed="false">
      <c r="AA6179" s="154" t="s">
        <v>4950</v>
      </c>
      <c r="AB6179" s="154" t="s">
        <v>659</v>
      </c>
      <c r="AC6179" s="155" t="s">
        <v>4884</v>
      </c>
    </row>
    <row r="6180" customFormat="false" ht="15" hidden="false" customHeight="false" outlineLevel="0" collapsed="false">
      <c r="AA6180" s="154" t="s">
        <v>5340</v>
      </c>
      <c r="AB6180" s="154" t="s">
        <v>659</v>
      </c>
      <c r="AC6180" s="155" t="s">
        <v>8199</v>
      </c>
    </row>
    <row r="6181" customFormat="false" ht="15" hidden="false" customHeight="false" outlineLevel="0" collapsed="false">
      <c r="AA6181" s="154" t="s">
        <v>5348</v>
      </c>
      <c r="AB6181" s="154" t="s">
        <v>659</v>
      </c>
      <c r="AC6181" s="155" t="s">
        <v>10503</v>
      </c>
    </row>
    <row r="6182" customFormat="false" ht="30" hidden="false" customHeight="false" outlineLevel="0" collapsed="false">
      <c r="AA6182" s="154" t="s">
        <v>6043</v>
      </c>
      <c r="AB6182" s="154" t="s">
        <v>659</v>
      </c>
      <c r="AC6182" s="155" t="s">
        <v>9369</v>
      </c>
    </row>
    <row r="6183" customFormat="false" ht="30" hidden="false" customHeight="false" outlineLevel="0" collapsed="false">
      <c r="AA6183" s="154" t="s">
        <v>6142</v>
      </c>
      <c r="AB6183" s="154" t="s">
        <v>659</v>
      </c>
      <c r="AC6183" s="155" t="s">
        <v>9371</v>
      </c>
    </row>
    <row r="6184" customFormat="false" ht="45" hidden="false" customHeight="false" outlineLevel="0" collapsed="false">
      <c r="AA6184" s="154" t="s">
        <v>6151</v>
      </c>
      <c r="AB6184" s="154" t="s">
        <v>659</v>
      </c>
      <c r="AC6184" s="155" t="s">
        <v>9372</v>
      </c>
    </row>
    <row r="6185" customFormat="false" ht="30" hidden="false" customHeight="false" outlineLevel="0" collapsed="false">
      <c r="AA6185" s="154" t="s">
        <v>6429</v>
      </c>
      <c r="AB6185" s="154" t="s">
        <v>659</v>
      </c>
      <c r="AC6185" s="155" t="s">
        <v>1917</v>
      </c>
    </row>
    <row r="6186" customFormat="false" ht="30" hidden="false" customHeight="false" outlineLevel="0" collapsed="false">
      <c r="AA6186" s="154" t="s">
        <v>6460</v>
      </c>
      <c r="AB6186" s="154" t="s">
        <v>659</v>
      </c>
      <c r="AC6186" s="155" t="s">
        <v>1922</v>
      </c>
    </row>
    <row r="6187" customFormat="false" ht="30" hidden="false" customHeight="false" outlineLevel="0" collapsed="false">
      <c r="AA6187" s="154" t="s">
        <v>7026</v>
      </c>
      <c r="AB6187" s="154" t="s">
        <v>659</v>
      </c>
      <c r="AC6187" s="155" t="s">
        <v>1927</v>
      </c>
    </row>
    <row r="6188" customFormat="false" ht="30" hidden="false" customHeight="false" outlineLevel="0" collapsed="false">
      <c r="AA6188" s="154" t="s">
        <v>7132</v>
      </c>
      <c r="AB6188" s="154" t="s">
        <v>659</v>
      </c>
      <c r="AC6188" s="155" t="s">
        <v>1932</v>
      </c>
    </row>
    <row r="6189" customFormat="false" ht="30" hidden="false" customHeight="false" outlineLevel="0" collapsed="false">
      <c r="AA6189" s="154" t="s">
        <v>7204</v>
      </c>
      <c r="AB6189" s="154" t="s">
        <v>659</v>
      </c>
      <c r="AC6189" s="155" t="s">
        <v>1937</v>
      </c>
    </row>
    <row r="6190" customFormat="false" ht="30" hidden="false" customHeight="false" outlineLevel="0" collapsed="false">
      <c r="AA6190" s="154" t="s">
        <v>7610</v>
      </c>
      <c r="AB6190" s="154" t="s">
        <v>659</v>
      </c>
      <c r="AC6190" s="155" t="s">
        <v>1942</v>
      </c>
    </row>
    <row r="6191" customFormat="false" ht="45" hidden="false" customHeight="false" outlineLevel="0" collapsed="false">
      <c r="AA6191" s="154" t="s">
        <v>7617</v>
      </c>
      <c r="AB6191" s="154" t="s">
        <v>659</v>
      </c>
      <c r="AC6191" s="155" t="s">
        <v>1947</v>
      </c>
    </row>
    <row r="6192" customFormat="false" ht="30" hidden="false" customHeight="false" outlineLevel="0" collapsed="false">
      <c r="AA6192" s="154" t="s">
        <v>7803</v>
      </c>
      <c r="AB6192" s="154" t="s">
        <v>659</v>
      </c>
      <c r="AC6192" s="155" t="s">
        <v>1952</v>
      </c>
    </row>
    <row r="6193" customFormat="false" ht="30" hidden="false" customHeight="false" outlineLevel="0" collapsed="false">
      <c r="AA6193" s="154" t="s">
        <v>7814</v>
      </c>
      <c r="AB6193" s="154" t="s">
        <v>659</v>
      </c>
      <c r="AC6193" s="155" t="s">
        <v>10002</v>
      </c>
    </row>
    <row r="6194" customFormat="false" ht="30" hidden="false" customHeight="false" outlineLevel="0" collapsed="false">
      <c r="AA6194" s="154" t="s">
        <v>7874</v>
      </c>
      <c r="AB6194" s="154" t="s">
        <v>659</v>
      </c>
      <c r="AC6194" s="155" t="s">
        <v>4888</v>
      </c>
    </row>
    <row r="6195" customFormat="false" ht="30" hidden="false" customHeight="false" outlineLevel="0" collapsed="false">
      <c r="AA6195" s="154" t="s">
        <v>7964</v>
      </c>
      <c r="AB6195" s="154" t="s">
        <v>659</v>
      </c>
      <c r="AC6195" s="155" t="s">
        <v>5480</v>
      </c>
    </row>
    <row r="6196" customFormat="false" ht="45" hidden="false" customHeight="false" outlineLevel="0" collapsed="false">
      <c r="AA6196" s="154" t="s">
        <v>8021</v>
      </c>
      <c r="AB6196" s="154" t="s">
        <v>659</v>
      </c>
      <c r="AC6196" s="155" t="s">
        <v>7187</v>
      </c>
    </row>
    <row r="6197" customFormat="false" ht="30" hidden="false" customHeight="false" outlineLevel="0" collapsed="false">
      <c r="AA6197" s="154" t="s">
        <v>8255</v>
      </c>
      <c r="AB6197" s="154" t="s">
        <v>659</v>
      </c>
      <c r="AC6197" s="155" t="s">
        <v>10504</v>
      </c>
    </row>
    <row r="6198" customFormat="false" ht="45" hidden="false" customHeight="false" outlineLevel="0" collapsed="false">
      <c r="AA6198" s="154" t="s">
        <v>8530</v>
      </c>
      <c r="AB6198" s="154" t="s">
        <v>659</v>
      </c>
      <c r="AC6198" s="155" t="s">
        <v>1197</v>
      </c>
    </row>
    <row r="6199" customFormat="false" ht="15" hidden="false" customHeight="false" outlineLevel="0" collapsed="false">
      <c r="AA6199" s="154" t="s">
        <v>8695</v>
      </c>
      <c r="AB6199" s="154" t="s">
        <v>659</v>
      </c>
      <c r="AC6199" s="155" t="s">
        <v>9212</v>
      </c>
    </row>
    <row r="6200" customFormat="false" ht="15" hidden="false" customHeight="false" outlineLevel="0" collapsed="false">
      <c r="AA6200" s="154" t="s">
        <v>8750</v>
      </c>
      <c r="AB6200" s="154" t="s">
        <v>659</v>
      </c>
      <c r="AC6200" s="155" t="s">
        <v>2130</v>
      </c>
    </row>
    <row r="6201" customFormat="false" ht="15" hidden="false" customHeight="false" outlineLevel="0" collapsed="false">
      <c r="AA6201" s="154" t="s">
        <v>8975</v>
      </c>
      <c r="AB6201" s="154" t="s">
        <v>659</v>
      </c>
      <c r="AC6201" s="155" t="s">
        <v>10505</v>
      </c>
    </row>
    <row r="6202" customFormat="false" ht="30" hidden="false" customHeight="false" outlineLevel="0" collapsed="false">
      <c r="AA6202" s="154" t="s">
        <v>9617</v>
      </c>
      <c r="AB6202" s="154" t="s">
        <v>659</v>
      </c>
      <c r="AC6202" s="155" t="s">
        <v>10506</v>
      </c>
    </row>
    <row r="6203" customFormat="false" ht="15" hidden="false" customHeight="false" outlineLevel="0" collapsed="false">
      <c r="AA6203" s="154" t="s">
        <v>9782</v>
      </c>
      <c r="AB6203" s="154" t="s">
        <v>659</v>
      </c>
      <c r="AC6203" s="155" t="s">
        <v>10507</v>
      </c>
    </row>
    <row r="6204" customFormat="false" ht="30" hidden="false" customHeight="false" outlineLevel="0" collapsed="false">
      <c r="AA6204" s="154" t="s">
        <v>9925</v>
      </c>
      <c r="AB6204" s="154" t="s">
        <v>659</v>
      </c>
      <c r="AC6204" s="155" t="s">
        <v>10508</v>
      </c>
    </row>
    <row r="6205" customFormat="false" ht="15" hidden="false" customHeight="false" outlineLevel="0" collapsed="false">
      <c r="AA6205" s="154" t="s">
        <v>10005</v>
      </c>
      <c r="AB6205" s="154" t="s">
        <v>659</v>
      </c>
      <c r="AC6205" s="155" t="s">
        <v>10509</v>
      </c>
    </row>
    <row r="6206" customFormat="false" ht="15" hidden="false" customHeight="false" outlineLevel="0" collapsed="false">
      <c r="AA6206" s="154" t="s">
        <v>10070</v>
      </c>
      <c r="AB6206" s="154" t="s">
        <v>659</v>
      </c>
      <c r="AC6206" s="155" t="s">
        <v>6257</v>
      </c>
    </row>
    <row r="6207" customFormat="false" ht="30" hidden="false" customHeight="false" outlineLevel="0" collapsed="false">
      <c r="AA6207" s="154" t="s">
        <v>10094</v>
      </c>
      <c r="AB6207" s="154" t="s">
        <v>659</v>
      </c>
      <c r="AC6207" s="155" t="s">
        <v>1202</v>
      </c>
    </row>
    <row r="6208" customFormat="false" ht="30" hidden="false" customHeight="false" outlineLevel="0" collapsed="false">
      <c r="AA6208" s="154" t="s">
        <v>10104</v>
      </c>
      <c r="AB6208" s="154" t="s">
        <v>659</v>
      </c>
      <c r="AC6208" s="155" t="s">
        <v>6929</v>
      </c>
    </row>
    <row r="6209" customFormat="false" ht="30" hidden="false" customHeight="false" outlineLevel="0" collapsed="false">
      <c r="AA6209" s="154" t="s">
        <v>10107</v>
      </c>
      <c r="AB6209" s="154" t="s">
        <v>659</v>
      </c>
      <c r="AC6209" s="155" t="s">
        <v>5801</v>
      </c>
    </row>
    <row r="6210" customFormat="false" ht="30" hidden="false" customHeight="false" outlineLevel="0" collapsed="false">
      <c r="AA6210" s="154" t="s">
        <v>10449</v>
      </c>
      <c r="AB6210" s="154" t="s">
        <v>659</v>
      </c>
      <c r="AC6210" s="155" t="s">
        <v>6931</v>
      </c>
    </row>
    <row r="6211" customFormat="false" ht="15" hidden="false" customHeight="false" outlineLevel="0" collapsed="false">
      <c r="AA6211" s="154" t="s">
        <v>10484</v>
      </c>
      <c r="AB6211" s="154" t="s">
        <v>659</v>
      </c>
      <c r="AC6211" s="155" t="s">
        <v>2135</v>
      </c>
    </row>
    <row r="6212" customFormat="false" ht="15" hidden="false" customHeight="false" outlineLevel="0" collapsed="false">
      <c r="AA6212" s="154" t="s">
        <v>10505</v>
      </c>
      <c r="AB6212" s="154" t="s">
        <v>659</v>
      </c>
      <c r="AC6212" s="155" t="s">
        <v>10510</v>
      </c>
    </row>
    <row r="6213" customFormat="false" ht="30" hidden="false" customHeight="false" outlineLevel="0" collapsed="false">
      <c r="AA6213" s="154" t="s">
        <v>10511</v>
      </c>
      <c r="AB6213" s="154" t="s">
        <v>659</v>
      </c>
      <c r="AC6213" s="155" t="s">
        <v>10512</v>
      </c>
    </row>
    <row r="6214" customFormat="false" ht="45" hidden="false" customHeight="false" outlineLevel="0" collapsed="false">
      <c r="AA6214" s="154" t="s">
        <v>10513</v>
      </c>
      <c r="AB6214" s="154" t="s">
        <v>659</v>
      </c>
      <c r="AC6214" s="155" t="s">
        <v>8680</v>
      </c>
    </row>
    <row r="6215" customFormat="false" ht="15" hidden="false" customHeight="false" outlineLevel="0" collapsed="false">
      <c r="AA6215" s="154" t="s">
        <v>10514</v>
      </c>
      <c r="AB6215" s="154" t="s">
        <v>659</v>
      </c>
      <c r="AC6215" s="155" t="s">
        <v>10515</v>
      </c>
    </row>
    <row r="6216" customFormat="false" ht="30" hidden="false" customHeight="false" outlineLevel="0" collapsed="false">
      <c r="AA6216" s="154" t="s">
        <v>10516</v>
      </c>
      <c r="AB6216" s="154" t="s">
        <v>659</v>
      </c>
      <c r="AC6216" s="155" t="s">
        <v>9800</v>
      </c>
    </row>
    <row r="6217" customFormat="false" ht="15" hidden="false" customHeight="false" outlineLevel="0" collapsed="false">
      <c r="AA6217" s="154" t="s">
        <v>10517</v>
      </c>
      <c r="AB6217" s="154" t="s">
        <v>659</v>
      </c>
      <c r="AC6217" s="155" t="s">
        <v>10518</v>
      </c>
    </row>
    <row r="6218" customFormat="false" ht="30" hidden="false" customHeight="false" outlineLevel="0" collapsed="false">
      <c r="AA6218" s="154" t="s">
        <v>10519</v>
      </c>
      <c r="AB6218" s="154" t="s">
        <v>659</v>
      </c>
      <c r="AC6218" s="155" t="s">
        <v>10520</v>
      </c>
    </row>
    <row r="6219" customFormat="false" ht="30" hidden="false" customHeight="false" outlineLevel="0" collapsed="false">
      <c r="AA6219" s="154" t="s">
        <v>10521</v>
      </c>
      <c r="AB6219" s="154" t="s">
        <v>659</v>
      </c>
      <c r="AC6219" s="155" t="s">
        <v>8574</v>
      </c>
    </row>
    <row r="6220" customFormat="false" ht="45" hidden="false" customHeight="false" outlineLevel="0" collapsed="false">
      <c r="AA6220" s="154" t="s">
        <v>10522</v>
      </c>
      <c r="AB6220" s="154" t="s">
        <v>659</v>
      </c>
      <c r="AC6220" s="155" t="s">
        <v>6932</v>
      </c>
    </row>
    <row r="6221" customFormat="false" ht="45" hidden="false" customHeight="false" outlineLevel="0" collapsed="false">
      <c r="AA6221" s="154" t="s">
        <v>10523</v>
      </c>
      <c r="AB6221" s="154" t="s">
        <v>659</v>
      </c>
      <c r="AC6221" s="155" t="s">
        <v>10408</v>
      </c>
    </row>
    <row r="6222" customFormat="false" ht="15" hidden="false" customHeight="false" outlineLevel="0" collapsed="false">
      <c r="AA6222" s="154" t="s">
        <v>249</v>
      </c>
      <c r="AB6222" s="154" t="s">
        <v>229</v>
      </c>
      <c r="AC6222" s="155" t="s">
        <v>10524</v>
      </c>
    </row>
    <row r="6223" customFormat="false" ht="15" hidden="false" customHeight="false" outlineLevel="0" collapsed="false">
      <c r="AA6223" s="154" t="s">
        <v>586</v>
      </c>
      <c r="AB6223" s="154" t="s">
        <v>229</v>
      </c>
      <c r="AC6223" s="155" t="s">
        <v>9869</v>
      </c>
    </row>
    <row r="6224" customFormat="false" ht="15" hidden="false" customHeight="false" outlineLevel="0" collapsed="false">
      <c r="AA6224" s="154" t="s">
        <v>771</v>
      </c>
      <c r="AB6224" s="154" t="s">
        <v>229</v>
      </c>
      <c r="AC6224" s="155" t="s">
        <v>6934</v>
      </c>
    </row>
    <row r="6225" customFormat="false" ht="15" hidden="false" customHeight="false" outlineLevel="0" collapsed="false">
      <c r="AA6225" s="154" t="s">
        <v>994</v>
      </c>
      <c r="AB6225" s="154" t="s">
        <v>229</v>
      </c>
      <c r="AC6225" s="155" t="s">
        <v>5802</v>
      </c>
    </row>
    <row r="6226" customFormat="false" ht="30" hidden="false" customHeight="false" outlineLevel="0" collapsed="false">
      <c r="AA6226" s="154" t="s">
        <v>1183</v>
      </c>
      <c r="AB6226" s="154" t="s">
        <v>229</v>
      </c>
      <c r="AC6226" s="155" t="s">
        <v>9464</v>
      </c>
    </row>
    <row r="6227" customFormat="false" ht="15" hidden="false" customHeight="false" outlineLevel="0" collapsed="false">
      <c r="AA6227" s="154" t="s">
        <v>1267</v>
      </c>
      <c r="AB6227" s="154" t="s">
        <v>229</v>
      </c>
      <c r="AC6227" s="155" t="s">
        <v>5991</v>
      </c>
    </row>
    <row r="6228" customFormat="false" ht="30" hidden="false" customHeight="false" outlineLevel="0" collapsed="false">
      <c r="AA6228" s="154" t="s">
        <v>1465</v>
      </c>
      <c r="AB6228" s="154" t="s">
        <v>229</v>
      </c>
      <c r="AC6228" s="155" t="s">
        <v>10004</v>
      </c>
    </row>
    <row r="6229" customFormat="false" ht="15" hidden="false" customHeight="false" outlineLevel="0" collapsed="false">
      <c r="AA6229" s="154" t="s">
        <v>1651</v>
      </c>
      <c r="AB6229" s="154" t="s">
        <v>229</v>
      </c>
      <c r="AC6229" s="155" t="s">
        <v>10061</v>
      </c>
    </row>
    <row r="6230" customFormat="false" ht="15" hidden="false" customHeight="false" outlineLevel="0" collapsed="false">
      <c r="AA6230" s="154" t="s">
        <v>2110</v>
      </c>
      <c r="AB6230" s="154" t="s">
        <v>229</v>
      </c>
      <c r="AC6230" s="155" t="s">
        <v>10525</v>
      </c>
    </row>
    <row r="6231" customFormat="false" ht="30" hidden="false" customHeight="false" outlineLevel="0" collapsed="false">
      <c r="AA6231" s="154" t="s">
        <v>2194</v>
      </c>
      <c r="AB6231" s="154" t="s">
        <v>229</v>
      </c>
      <c r="AC6231" s="155" t="s">
        <v>10491</v>
      </c>
    </row>
    <row r="6232" customFormat="false" ht="15" hidden="false" customHeight="false" outlineLevel="0" collapsed="false">
      <c r="AA6232" s="154" t="s">
        <v>2206</v>
      </c>
      <c r="AB6232" s="154" t="s">
        <v>229</v>
      </c>
      <c r="AC6232" s="155" t="s">
        <v>10526</v>
      </c>
    </row>
    <row r="6233" customFormat="false" ht="15" hidden="false" customHeight="false" outlineLevel="0" collapsed="false">
      <c r="AA6233" s="154" t="s">
        <v>2237</v>
      </c>
      <c r="AB6233" s="154" t="s">
        <v>229</v>
      </c>
      <c r="AC6233" s="155" t="s">
        <v>4892</v>
      </c>
    </row>
    <row r="6234" customFormat="false" ht="15" hidden="false" customHeight="false" outlineLevel="0" collapsed="false">
      <c r="AA6234" s="154" t="s">
        <v>2805</v>
      </c>
      <c r="AB6234" s="154" t="s">
        <v>229</v>
      </c>
      <c r="AC6234" s="155" t="s">
        <v>6936</v>
      </c>
    </row>
    <row r="6235" customFormat="false" ht="15" hidden="false" customHeight="false" outlineLevel="0" collapsed="false">
      <c r="AA6235" s="154" t="s">
        <v>2928</v>
      </c>
      <c r="AB6235" s="154" t="s">
        <v>229</v>
      </c>
      <c r="AC6235" s="155" t="s">
        <v>8576</v>
      </c>
    </row>
    <row r="6236" customFormat="false" ht="15" hidden="false" customHeight="false" outlineLevel="0" collapsed="false">
      <c r="AA6236" s="154" t="s">
        <v>3058</v>
      </c>
      <c r="AB6236" s="154" t="s">
        <v>229</v>
      </c>
      <c r="AC6236" s="155" t="s">
        <v>7343</v>
      </c>
    </row>
    <row r="6237" customFormat="false" ht="30" hidden="false" customHeight="false" outlineLevel="0" collapsed="false">
      <c r="AA6237" s="154" t="s">
        <v>3066</v>
      </c>
      <c r="AB6237" s="154" t="s">
        <v>229</v>
      </c>
      <c r="AC6237" s="155" t="s">
        <v>10527</v>
      </c>
    </row>
    <row r="6238" customFormat="false" ht="30" hidden="false" customHeight="false" outlineLevel="0" collapsed="false">
      <c r="AA6238" s="154" t="s">
        <v>4079</v>
      </c>
      <c r="AB6238" s="154" t="s">
        <v>229</v>
      </c>
      <c r="AC6238" s="155" t="s">
        <v>10528</v>
      </c>
    </row>
    <row r="6239" customFormat="false" ht="30" hidden="false" customHeight="false" outlineLevel="0" collapsed="false">
      <c r="AA6239" s="154" t="s">
        <v>4448</v>
      </c>
      <c r="AB6239" s="154" t="s">
        <v>229</v>
      </c>
      <c r="AC6239" s="155" t="s">
        <v>3473</v>
      </c>
    </row>
    <row r="6240" customFormat="false" ht="30" hidden="false" customHeight="false" outlineLevel="0" collapsed="false">
      <c r="AA6240" s="154" t="s">
        <v>4514</v>
      </c>
      <c r="AB6240" s="154" t="s">
        <v>229</v>
      </c>
      <c r="AC6240" s="155" t="s">
        <v>10529</v>
      </c>
    </row>
    <row r="6241" customFormat="false" ht="15" hidden="false" customHeight="false" outlineLevel="0" collapsed="false">
      <c r="AA6241" s="154" t="s">
        <v>4704</v>
      </c>
      <c r="AB6241" s="154" t="s">
        <v>229</v>
      </c>
      <c r="AC6241" s="155" t="s">
        <v>10530</v>
      </c>
    </row>
    <row r="6242" customFormat="false" ht="15" hidden="false" customHeight="false" outlineLevel="0" collapsed="false">
      <c r="AA6242" s="154" t="s">
        <v>4969</v>
      </c>
      <c r="AB6242" s="154" t="s">
        <v>229</v>
      </c>
      <c r="AC6242" s="155" t="s">
        <v>10531</v>
      </c>
    </row>
    <row r="6243" customFormat="false" ht="15" hidden="false" customHeight="false" outlineLevel="0" collapsed="false">
      <c r="AA6243" s="154" t="s">
        <v>5076</v>
      </c>
      <c r="AB6243" s="154" t="s">
        <v>229</v>
      </c>
      <c r="AC6243" s="155" t="s">
        <v>6114</v>
      </c>
    </row>
    <row r="6244" customFormat="false" ht="30" hidden="false" customHeight="false" outlineLevel="0" collapsed="false">
      <c r="AA6244" s="154" t="s">
        <v>5122</v>
      </c>
      <c r="AB6244" s="154" t="s">
        <v>229</v>
      </c>
      <c r="AC6244" s="155" t="s">
        <v>353</v>
      </c>
    </row>
    <row r="6245" customFormat="false" ht="30" hidden="false" customHeight="false" outlineLevel="0" collapsed="false">
      <c r="AA6245" s="154" t="s">
        <v>5310</v>
      </c>
      <c r="AB6245" s="154" t="s">
        <v>229</v>
      </c>
      <c r="AC6245" s="155" t="s">
        <v>10038</v>
      </c>
    </row>
    <row r="6246" customFormat="false" ht="30" hidden="false" customHeight="false" outlineLevel="0" collapsed="false">
      <c r="AA6246" s="154" t="s">
        <v>5382</v>
      </c>
      <c r="AB6246" s="154" t="s">
        <v>229</v>
      </c>
      <c r="AC6246" s="155" t="s">
        <v>10455</v>
      </c>
    </row>
    <row r="6247" customFormat="false" ht="15" hidden="false" customHeight="false" outlineLevel="0" collapsed="false">
      <c r="AA6247" s="154" t="s">
        <v>5428</v>
      </c>
      <c r="AB6247" s="154" t="s">
        <v>229</v>
      </c>
      <c r="AC6247" s="155" t="s">
        <v>6938</v>
      </c>
    </row>
    <row r="6248" customFormat="false" ht="30" hidden="false" customHeight="false" outlineLevel="0" collapsed="false">
      <c r="AA6248" s="154" t="s">
        <v>5695</v>
      </c>
      <c r="AB6248" s="154" t="s">
        <v>229</v>
      </c>
      <c r="AC6248" s="155" t="s">
        <v>3746</v>
      </c>
    </row>
    <row r="6249" customFormat="false" ht="30" hidden="false" customHeight="false" outlineLevel="0" collapsed="false">
      <c r="AA6249" s="154" t="s">
        <v>5708</v>
      </c>
      <c r="AB6249" s="154" t="s">
        <v>229</v>
      </c>
      <c r="AC6249" s="155" t="s">
        <v>10327</v>
      </c>
    </row>
    <row r="6250" customFormat="false" ht="30" hidden="false" customHeight="false" outlineLevel="0" collapsed="false">
      <c r="AA6250" s="154" t="s">
        <v>5740</v>
      </c>
      <c r="AB6250" s="154" t="s">
        <v>229</v>
      </c>
      <c r="AC6250" s="155" t="s">
        <v>9466</v>
      </c>
    </row>
    <row r="6251" customFormat="false" ht="30" hidden="false" customHeight="false" outlineLevel="0" collapsed="false">
      <c r="AA6251" s="154" t="s">
        <v>5843</v>
      </c>
      <c r="AB6251" s="154" t="s">
        <v>229</v>
      </c>
      <c r="AC6251" s="155" t="s">
        <v>10532</v>
      </c>
    </row>
    <row r="6252" customFormat="false" ht="30" hidden="false" customHeight="false" outlineLevel="0" collapsed="false">
      <c r="AA6252" s="154" t="s">
        <v>5978</v>
      </c>
      <c r="AB6252" s="154" t="s">
        <v>229</v>
      </c>
      <c r="AC6252" s="155" t="s">
        <v>10533</v>
      </c>
    </row>
    <row r="6253" customFormat="false" ht="30" hidden="false" customHeight="false" outlineLevel="0" collapsed="false">
      <c r="AA6253" s="154" t="s">
        <v>5982</v>
      </c>
      <c r="AB6253" s="154" t="s">
        <v>229</v>
      </c>
      <c r="AC6253" s="155" t="s">
        <v>10534</v>
      </c>
    </row>
    <row r="6254" customFormat="false" ht="30" hidden="false" customHeight="false" outlineLevel="0" collapsed="false">
      <c r="AA6254" s="154" t="s">
        <v>6011</v>
      </c>
      <c r="AB6254" s="154" t="s">
        <v>229</v>
      </c>
      <c r="AC6254" s="155" t="s">
        <v>6940</v>
      </c>
    </row>
    <row r="6255" customFormat="false" ht="30" hidden="false" customHeight="false" outlineLevel="0" collapsed="false">
      <c r="AA6255" s="154" t="s">
        <v>6047</v>
      </c>
      <c r="AB6255" s="154" t="s">
        <v>229</v>
      </c>
      <c r="AC6255" s="155" t="s">
        <v>9639</v>
      </c>
    </row>
    <row r="6256" customFormat="false" ht="45" hidden="false" customHeight="false" outlineLevel="0" collapsed="false">
      <c r="AA6256" s="154" t="s">
        <v>6170</v>
      </c>
      <c r="AB6256" s="154" t="s">
        <v>229</v>
      </c>
      <c r="AC6256" s="155" t="s">
        <v>8294</v>
      </c>
    </row>
    <row r="6257" customFormat="false" ht="45" hidden="false" customHeight="false" outlineLevel="0" collapsed="false">
      <c r="AA6257" s="154" t="s">
        <v>6174</v>
      </c>
      <c r="AB6257" s="154" t="s">
        <v>229</v>
      </c>
      <c r="AC6257" s="155" t="s">
        <v>5366</v>
      </c>
    </row>
    <row r="6258" customFormat="false" ht="60" hidden="false" customHeight="false" outlineLevel="0" collapsed="false">
      <c r="AA6258" s="154" t="s">
        <v>6239</v>
      </c>
      <c r="AB6258" s="154" t="s">
        <v>229</v>
      </c>
      <c r="AC6258" s="155" t="s">
        <v>7188</v>
      </c>
    </row>
    <row r="6259" customFormat="false" ht="30" hidden="false" customHeight="false" outlineLevel="0" collapsed="false">
      <c r="AA6259" s="154" t="s">
        <v>6307</v>
      </c>
      <c r="AB6259" s="154" t="s">
        <v>229</v>
      </c>
      <c r="AC6259" s="155" t="s">
        <v>7517</v>
      </c>
    </row>
    <row r="6260" customFormat="false" ht="30" hidden="false" customHeight="false" outlineLevel="0" collapsed="false">
      <c r="AA6260" s="154" t="s">
        <v>6402</v>
      </c>
      <c r="AB6260" s="154" t="s">
        <v>229</v>
      </c>
      <c r="AC6260" s="155" t="s">
        <v>6115</v>
      </c>
    </row>
    <row r="6261" customFormat="false" ht="30" hidden="false" customHeight="false" outlineLevel="0" collapsed="false">
      <c r="AA6261" s="154" t="s">
        <v>6439</v>
      </c>
      <c r="AB6261" s="154" t="s">
        <v>229</v>
      </c>
      <c r="AC6261" s="155" t="s">
        <v>7344</v>
      </c>
    </row>
    <row r="6262" customFormat="false" ht="30" hidden="false" customHeight="false" outlineLevel="0" collapsed="false">
      <c r="AA6262" s="154" t="s">
        <v>6453</v>
      </c>
      <c r="AB6262" s="154" t="s">
        <v>229</v>
      </c>
      <c r="AC6262" s="155" t="s">
        <v>10511</v>
      </c>
    </row>
    <row r="6263" customFormat="false" ht="45" hidden="false" customHeight="false" outlineLevel="0" collapsed="false">
      <c r="AA6263" s="154" t="s">
        <v>6593</v>
      </c>
      <c r="AB6263" s="154" t="s">
        <v>229</v>
      </c>
      <c r="AC6263" s="155" t="s">
        <v>6942</v>
      </c>
    </row>
    <row r="6264" customFormat="false" ht="45" hidden="false" customHeight="false" outlineLevel="0" collapsed="false">
      <c r="AA6264" s="154" t="s">
        <v>6665</v>
      </c>
      <c r="AB6264" s="154" t="s">
        <v>229</v>
      </c>
      <c r="AC6264" s="155" t="s">
        <v>2478</v>
      </c>
    </row>
    <row r="6265" customFormat="false" ht="45" hidden="false" customHeight="false" outlineLevel="0" collapsed="false">
      <c r="AA6265" s="154" t="s">
        <v>6895</v>
      </c>
      <c r="AB6265" s="154" t="s">
        <v>229</v>
      </c>
      <c r="AC6265" s="155" t="s">
        <v>2143</v>
      </c>
    </row>
    <row r="6266" customFormat="false" ht="45" hidden="false" customHeight="false" outlineLevel="0" collapsed="false">
      <c r="AA6266" s="154" t="s">
        <v>6971</v>
      </c>
      <c r="AB6266" s="154" t="s">
        <v>229</v>
      </c>
      <c r="AC6266" s="155" t="s">
        <v>2482</v>
      </c>
    </row>
    <row r="6267" customFormat="false" ht="45" hidden="false" customHeight="false" outlineLevel="0" collapsed="false">
      <c r="AA6267" s="154" t="s">
        <v>7017</v>
      </c>
      <c r="AB6267" s="154" t="s">
        <v>229</v>
      </c>
      <c r="AC6267" s="155" t="s">
        <v>9123</v>
      </c>
    </row>
    <row r="6268" customFormat="false" ht="45" hidden="false" customHeight="false" outlineLevel="0" collapsed="false">
      <c r="AA6268" s="154" t="s">
        <v>7019</v>
      </c>
      <c r="AB6268" s="154" t="s">
        <v>229</v>
      </c>
      <c r="AC6268" s="155" t="s">
        <v>7519</v>
      </c>
    </row>
    <row r="6269" customFormat="false" ht="60" hidden="false" customHeight="false" outlineLevel="0" collapsed="false">
      <c r="AA6269" s="154" t="s">
        <v>7024</v>
      </c>
      <c r="AB6269" s="154" t="s">
        <v>229</v>
      </c>
      <c r="AC6269" s="155" t="s">
        <v>5482</v>
      </c>
    </row>
    <row r="6270" customFormat="false" ht="45" hidden="false" customHeight="false" outlineLevel="0" collapsed="false">
      <c r="AA6270" s="154" t="s">
        <v>7043</v>
      </c>
      <c r="AB6270" s="154" t="s">
        <v>229</v>
      </c>
      <c r="AC6270" s="155" t="s">
        <v>10535</v>
      </c>
    </row>
    <row r="6271" customFormat="false" ht="45" hidden="false" customHeight="false" outlineLevel="0" collapsed="false">
      <c r="AA6271" s="154" t="s">
        <v>7243</v>
      </c>
      <c r="AB6271" s="154" t="s">
        <v>229</v>
      </c>
      <c r="AC6271" s="155" t="s">
        <v>10536</v>
      </c>
    </row>
    <row r="6272" customFormat="false" ht="30" hidden="false" customHeight="false" outlineLevel="0" collapsed="false">
      <c r="AA6272" s="154" t="s">
        <v>7415</v>
      </c>
      <c r="AB6272" s="154" t="s">
        <v>229</v>
      </c>
      <c r="AC6272" s="155" t="s">
        <v>8295</v>
      </c>
    </row>
    <row r="6273" customFormat="false" ht="30" hidden="false" customHeight="false" outlineLevel="0" collapsed="false">
      <c r="AA6273" s="154" t="s">
        <v>7588</v>
      </c>
      <c r="AB6273" s="154" t="s">
        <v>229</v>
      </c>
      <c r="AC6273" s="155" t="s">
        <v>10537</v>
      </c>
    </row>
    <row r="6274" customFormat="false" ht="30" hidden="false" customHeight="false" outlineLevel="0" collapsed="false">
      <c r="AA6274" s="154" t="s">
        <v>7639</v>
      </c>
      <c r="AB6274" s="154" t="s">
        <v>229</v>
      </c>
      <c r="AC6274" s="155" t="s">
        <v>358</v>
      </c>
    </row>
    <row r="6275" customFormat="false" ht="30" hidden="false" customHeight="false" outlineLevel="0" collapsed="false">
      <c r="AA6275" s="154" t="s">
        <v>7837</v>
      </c>
      <c r="AB6275" s="154" t="s">
        <v>229</v>
      </c>
      <c r="AC6275" s="155" t="s">
        <v>8054</v>
      </c>
    </row>
    <row r="6276" customFormat="false" ht="15" hidden="false" customHeight="false" outlineLevel="0" collapsed="false">
      <c r="AA6276" s="154" t="s">
        <v>7846</v>
      </c>
      <c r="AB6276" s="154" t="s">
        <v>229</v>
      </c>
      <c r="AC6276" s="155" t="s">
        <v>6259</v>
      </c>
    </row>
    <row r="6277" customFormat="false" ht="30" hidden="false" customHeight="false" outlineLevel="0" collapsed="false">
      <c r="AA6277" s="154" t="s">
        <v>8049</v>
      </c>
      <c r="AB6277" s="154" t="s">
        <v>229</v>
      </c>
      <c r="AC6277" s="155" t="s">
        <v>10538</v>
      </c>
    </row>
    <row r="6278" customFormat="false" ht="45" hidden="false" customHeight="false" outlineLevel="0" collapsed="false">
      <c r="AA6278" s="154" t="s">
        <v>8051</v>
      </c>
      <c r="AB6278" s="154" t="s">
        <v>229</v>
      </c>
      <c r="AC6278" s="155" t="s">
        <v>6566</v>
      </c>
    </row>
    <row r="6279" customFormat="false" ht="30" hidden="false" customHeight="false" outlineLevel="0" collapsed="false">
      <c r="AA6279" s="154" t="s">
        <v>8063</v>
      </c>
      <c r="AB6279" s="154" t="s">
        <v>229</v>
      </c>
      <c r="AC6279" s="155" t="s">
        <v>10539</v>
      </c>
    </row>
    <row r="6280" customFormat="false" ht="30" hidden="false" customHeight="false" outlineLevel="0" collapsed="false">
      <c r="AA6280" s="154" t="s">
        <v>8096</v>
      </c>
      <c r="AB6280" s="154" t="s">
        <v>229</v>
      </c>
      <c r="AC6280" s="155" t="s">
        <v>5993</v>
      </c>
    </row>
    <row r="6281" customFormat="false" ht="45" hidden="false" customHeight="false" outlineLevel="0" collapsed="false">
      <c r="AA6281" s="154" t="s">
        <v>8378</v>
      </c>
      <c r="AB6281" s="154" t="s">
        <v>229</v>
      </c>
      <c r="AC6281" s="155" t="s">
        <v>8201</v>
      </c>
    </row>
    <row r="6282" customFormat="false" ht="30" hidden="false" customHeight="false" outlineLevel="0" collapsed="false">
      <c r="AA6282" s="154" t="s">
        <v>8505</v>
      </c>
      <c r="AB6282" s="154" t="s">
        <v>229</v>
      </c>
      <c r="AC6282" s="155" t="s">
        <v>10540</v>
      </c>
    </row>
    <row r="6283" customFormat="false" ht="45" hidden="false" customHeight="false" outlineLevel="0" collapsed="false">
      <c r="AA6283" s="154" t="s">
        <v>8510</v>
      </c>
      <c r="AB6283" s="154" t="s">
        <v>229</v>
      </c>
      <c r="AC6283" s="155" t="s">
        <v>10541</v>
      </c>
    </row>
    <row r="6284" customFormat="false" ht="60" hidden="false" customHeight="false" outlineLevel="0" collapsed="false">
      <c r="AA6284" s="154" t="s">
        <v>8511</v>
      </c>
      <c r="AB6284" s="154" t="s">
        <v>229</v>
      </c>
      <c r="AC6284" s="155" t="s">
        <v>7921</v>
      </c>
    </row>
    <row r="6285" customFormat="false" ht="30" hidden="false" customHeight="false" outlineLevel="0" collapsed="false">
      <c r="AA6285" s="154" t="s">
        <v>8517</v>
      </c>
      <c r="AB6285" s="154" t="s">
        <v>229</v>
      </c>
      <c r="AC6285" s="155" t="s">
        <v>8578</v>
      </c>
    </row>
    <row r="6286" customFormat="false" ht="30" hidden="false" customHeight="false" outlineLevel="0" collapsed="false">
      <c r="AA6286" s="154" t="s">
        <v>8755</v>
      </c>
      <c r="AB6286" s="154" t="s">
        <v>229</v>
      </c>
      <c r="AC6286" s="155" t="s">
        <v>494</v>
      </c>
    </row>
    <row r="6287" customFormat="false" ht="30" hidden="false" customHeight="false" outlineLevel="0" collapsed="false">
      <c r="AA6287" s="154" t="s">
        <v>8792</v>
      </c>
      <c r="AB6287" s="154" t="s">
        <v>229</v>
      </c>
      <c r="AC6287" s="155" t="s">
        <v>10456</v>
      </c>
    </row>
    <row r="6288" customFormat="false" ht="45" hidden="false" customHeight="false" outlineLevel="0" collapsed="false">
      <c r="AA6288" s="154" t="s">
        <v>8808</v>
      </c>
      <c r="AB6288" s="154" t="s">
        <v>229</v>
      </c>
      <c r="AC6288" s="155" t="s">
        <v>8579</v>
      </c>
    </row>
    <row r="6289" customFormat="false" ht="45" hidden="false" customHeight="false" outlineLevel="0" collapsed="false">
      <c r="AA6289" s="154" t="s">
        <v>8995</v>
      </c>
      <c r="AB6289" s="154" t="s">
        <v>229</v>
      </c>
      <c r="AC6289" s="155" t="s">
        <v>9173</v>
      </c>
    </row>
    <row r="6290" customFormat="false" ht="30" hidden="false" customHeight="false" outlineLevel="0" collapsed="false">
      <c r="AA6290" s="154" t="s">
        <v>9086</v>
      </c>
      <c r="AB6290" s="154" t="s">
        <v>229</v>
      </c>
      <c r="AC6290" s="155" t="s">
        <v>10246</v>
      </c>
    </row>
    <row r="6291" customFormat="false" ht="30" hidden="false" customHeight="false" outlineLevel="0" collapsed="false">
      <c r="AA6291" s="154" t="s">
        <v>9119</v>
      </c>
      <c r="AB6291" s="154" t="s">
        <v>229</v>
      </c>
      <c r="AC6291" s="155" t="s">
        <v>10247</v>
      </c>
    </row>
    <row r="6292" customFormat="false" ht="30" hidden="false" customHeight="false" outlineLevel="0" collapsed="false">
      <c r="AA6292" s="154" t="s">
        <v>9226</v>
      </c>
      <c r="AB6292" s="154" t="s">
        <v>229</v>
      </c>
      <c r="AC6292" s="155" t="s">
        <v>1795</v>
      </c>
    </row>
    <row r="6293" customFormat="false" ht="45" hidden="false" customHeight="false" outlineLevel="0" collapsed="false">
      <c r="AA6293" s="154" t="s">
        <v>9238</v>
      </c>
      <c r="AB6293" s="154" t="s">
        <v>229</v>
      </c>
      <c r="AC6293" s="155" t="s">
        <v>6400</v>
      </c>
    </row>
    <row r="6294" customFormat="false" ht="45" hidden="false" customHeight="false" outlineLevel="0" collapsed="false">
      <c r="AA6294" s="154" t="s">
        <v>9285</v>
      </c>
      <c r="AB6294" s="154" t="s">
        <v>229</v>
      </c>
      <c r="AC6294" s="155" t="s">
        <v>10542</v>
      </c>
    </row>
    <row r="6295" customFormat="false" ht="45" hidden="false" customHeight="false" outlineLevel="0" collapsed="false">
      <c r="AA6295" s="154" t="s">
        <v>9287</v>
      </c>
      <c r="AB6295" s="154" t="s">
        <v>229</v>
      </c>
      <c r="AC6295" s="155" t="s">
        <v>10134</v>
      </c>
    </row>
    <row r="6296" customFormat="false" ht="45" hidden="false" customHeight="false" outlineLevel="0" collapsed="false">
      <c r="AA6296" s="154" t="s">
        <v>9289</v>
      </c>
      <c r="AB6296" s="154" t="s">
        <v>229</v>
      </c>
      <c r="AC6296" s="155" t="s">
        <v>10492</v>
      </c>
    </row>
    <row r="6297" customFormat="false" ht="60" hidden="false" customHeight="false" outlineLevel="0" collapsed="false">
      <c r="AA6297" s="154" t="s">
        <v>9313</v>
      </c>
      <c r="AB6297" s="154" t="s">
        <v>229</v>
      </c>
      <c r="AC6297" s="155" t="s">
        <v>9037</v>
      </c>
    </row>
    <row r="6298" customFormat="false" ht="60" hidden="false" customHeight="false" outlineLevel="0" collapsed="false">
      <c r="AA6298" s="154" t="s">
        <v>9378</v>
      </c>
      <c r="AB6298" s="154" t="s">
        <v>229</v>
      </c>
      <c r="AC6298" s="155" t="s">
        <v>10543</v>
      </c>
    </row>
    <row r="6299" customFormat="false" ht="60" hidden="false" customHeight="false" outlineLevel="0" collapsed="false">
      <c r="AA6299" s="154" t="s">
        <v>9431</v>
      </c>
      <c r="AB6299" s="154" t="s">
        <v>229</v>
      </c>
      <c r="AC6299" s="155" t="s">
        <v>8162</v>
      </c>
    </row>
    <row r="6300" customFormat="false" ht="30" hidden="false" customHeight="false" outlineLevel="0" collapsed="false">
      <c r="AA6300" s="154" t="s">
        <v>9546</v>
      </c>
      <c r="AB6300" s="154" t="s">
        <v>229</v>
      </c>
      <c r="AC6300" s="155" t="s">
        <v>779</v>
      </c>
    </row>
    <row r="6301" customFormat="false" ht="30" hidden="false" customHeight="false" outlineLevel="0" collapsed="false">
      <c r="AA6301" s="154" t="s">
        <v>9548</v>
      </c>
      <c r="AB6301" s="154" t="s">
        <v>229</v>
      </c>
      <c r="AC6301" s="155" t="s">
        <v>7520</v>
      </c>
    </row>
    <row r="6302" customFormat="false" ht="45" hidden="false" customHeight="false" outlineLevel="0" collapsed="false">
      <c r="AA6302" s="154" t="s">
        <v>9610</v>
      </c>
      <c r="AB6302" s="154" t="s">
        <v>229</v>
      </c>
      <c r="AC6302" s="155" t="s">
        <v>10249</v>
      </c>
    </row>
    <row r="6303" customFormat="false" ht="45" hidden="false" customHeight="false" outlineLevel="0" collapsed="false">
      <c r="AA6303" s="154" t="s">
        <v>9622</v>
      </c>
      <c r="AB6303" s="154" t="s">
        <v>229</v>
      </c>
      <c r="AC6303" s="155" t="s">
        <v>10544</v>
      </c>
    </row>
    <row r="6304" customFormat="false" ht="45" hidden="false" customHeight="false" outlineLevel="0" collapsed="false">
      <c r="AA6304" s="154" t="s">
        <v>9632</v>
      </c>
      <c r="AB6304" s="154" t="s">
        <v>229</v>
      </c>
      <c r="AC6304" s="155" t="s">
        <v>10062</v>
      </c>
    </row>
    <row r="6305" customFormat="false" ht="30" hidden="false" customHeight="false" outlineLevel="0" collapsed="false">
      <c r="AA6305" s="154" t="s">
        <v>9644</v>
      </c>
      <c r="AB6305" s="154" t="s">
        <v>229</v>
      </c>
      <c r="AC6305" s="155" t="s">
        <v>1207</v>
      </c>
    </row>
    <row r="6306" customFormat="false" ht="45" hidden="false" customHeight="false" outlineLevel="0" collapsed="false">
      <c r="AA6306" s="154" t="s">
        <v>9666</v>
      </c>
      <c r="AB6306" s="154" t="s">
        <v>229</v>
      </c>
      <c r="AC6306" s="155" t="s">
        <v>10136</v>
      </c>
    </row>
    <row r="6307" customFormat="false" ht="45" hidden="false" customHeight="false" outlineLevel="0" collapsed="false">
      <c r="AA6307" s="154" t="s">
        <v>9702</v>
      </c>
      <c r="AB6307" s="154" t="s">
        <v>229</v>
      </c>
      <c r="AC6307" s="155" t="s">
        <v>3085</v>
      </c>
    </row>
    <row r="6308" customFormat="false" ht="45" hidden="false" customHeight="false" outlineLevel="0" collapsed="false">
      <c r="AA6308" s="154" t="s">
        <v>9720</v>
      </c>
      <c r="AB6308" s="154" t="s">
        <v>229</v>
      </c>
      <c r="AC6308" s="155" t="s">
        <v>6944</v>
      </c>
    </row>
    <row r="6309" customFormat="false" ht="45" hidden="false" customHeight="false" outlineLevel="0" collapsed="false">
      <c r="AA6309" s="154" t="s">
        <v>9733</v>
      </c>
      <c r="AB6309" s="154" t="s">
        <v>229</v>
      </c>
      <c r="AC6309" s="155" t="s">
        <v>10545</v>
      </c>
    </row>
    <row r="6310" customFormat="false" ht="30" hidden="false" customHeight="false" outlineLevel="0" collapsed="false">
      <c r="AA6310" s="154" t="s">
        <v>9735</v>
      </c>
      <c r="AB6310" s="154" t="s">
        <v>229</v>
      </c>
      <c r="AC6310" s="155" t="s">
        <v>7346</v>
      </c>
    </row>
    <row r="6311" customFormat="false" ht="45" hidden="false" customHeight="false" outlineLevel="0" collapsed="false">
      <c r="AA6311" s="154" t="s">
        <v>9774</v>
      </c>
      <c r="AB6311" s="154" t="s">
        <v>229</v>
      </c>
      <c r="AC6311" s="155" t="s">
        <v>7521</v>
      </c>
    </row>
    <row r="6312" customFormat="false" ht="45" hidden="false" customHeight="false" outlineLevel="0" collapsed="false">
      <c r="AA6312" s="154" t="s">
        <v>9859</v>
      </c>
      <c r="AB6312" s="154" t="s">
        <v>229</v>
      </c>
      <c r="AC6312" s="155" t="s">
        <v>2486</v>
      </c>
    </row>
    <row r="6313" customFormat="false" ht="15" hidden="false" customHeight="false" outlineLevel="0" collapsed="false">
      <c r="AA6313" s="154" t="s">
        <v>9883</v>
      </c>
      <c r="AB6313" s="154" t="s">
        <v>229</v>
      </c>
      <c r="AC6313" s="155" t="s">
        <v>10546</v>
      </c>
    </row>
    <row r="6314" customFormat="false" ht="30" hidden="false" customHeight="false" outlineLevel="0" collapsed="false">
      <c r="AA6314" s="154" t="s">
        <v>9887</v>
      </c>
      <c r="AB6314" s="154" t="s">
        <v>229</v>
      </c>
      <c r="AC6314" s="155" t="s">
        <v>10547</v>
      </c>
    </row>
    <row r="6315" customFormat="false" ht="15" hidden="false" customHeight="false" outlineLevel="0" collapsed="false">
      <c r="AA6315" s="154" t="s">
        <v>9892</v>
      </c>
      <c r="AB6315" s="154" t="s">
        <v>229</v>
      </c>
      <c r="AC6315" s="155" t="s">
        <v>5517</v>
      </c>
    </row>
    <row r="6316" customFormat="false" ht="45" hidden="false" customHeight="false" outlineLevel="0" collapsed="false">
      <c r="AA6316" s="154" t="s">
        <v>9917</v>
      </c>
      <c r="AB6316" s="154" t="s">
        <v>229</v>
      </c>
      <c r="AC6316" s="155" t="s">
        <v>8581</v>
      </c>
    </row>
    <row r="6317" customFormat="false" ht="45" hidden="false" customHeight="false" outlineLevel="0" collapsed="false">
      <c r="AA6317" s="154" t="s">
        <v>9928</v>
      </c>
      <c r="AB6317" s="154" t="s">
        <v>229</v>
      </c>
      <c r="AC6317" s="155" t="s">
        <v>7522</v>
      </c>
    </row>
    <row r="6318" customFormat="false" ht="45" hidden="false" customHeight="false" outlineLevel="0" collapsed="false">
      <c r="AA6318" s="154" t="s">
        <v>10032</v>
      </c>
      <c r="AB6318" s="154" t="s">
        <v>229</v>
      </c>
      <c r="AC6318" s="155" t="s">
        <v>9038</v>
      </c>
    </row>
    <row r="6319" customFormat="false" ht="45" hidden="false" customHeight="false" outlineLevel="0" collapsed="false">
      <c r="AA6319" s="154" t="s">
        <v>10083</v>
      </c>
      <c r="AB6319" s="154" t="s">
        <v>229</v>
      </c>
      <c r="AC6319" s="155" t="s">
        <v>8055</v>
      </c>
    </row>
    <row r="6320" customFormat="false" ht="60" hidden="false" customHeight="false" outlineLevel="0" collapsed="false">
      <c r="AA6320" s="154" t="s">
        <v>10084</v>
      </c>
      <c r="AB6320" s="154" t="s">
        <v>229</v>
      </c>
      <c r="AC6320" s="155" t="s">
        <v>10548</v>
      </c>
    </row>
    <row r="6321" customFormat="false" ht="30" hidden="false" customHeight="false" outlineLevel="0" collapsed="false">
      <c r="AA6321" s="154" t="s">
        <v>10093</v>
      </c>
      <c r="AB6321" s="154" t="s">
        <v>229</v>
      </c>
      <c r="AC6321" s="155" t="s">
        <v>7190</v>
      </c>
    </row>
    <row r="6322" customFormat="false" ht="15" hidden="false" customHeight="false" outlineLevel="0" collapsed="false">
      <c r="AA6322" s="154" t="s">
        <v>10116</v>
      </c>
      <c r="AB6322" s="154" t="s">
        <v>229</v>
      </c>
      <c r="AC6322" s="155" t="s">
        <v>10250</v>
      </c>
    </row>
    <row r="6323" customFormat="false" ht="30" hidden="false" customHeight="false" outlineLevel="0" collapsed="false">
      <c r="AA6323" s="154" t="s">
        <v>10126</v>
      </c>
      <c r="AB6323" s="154" t="s">
        <v>229</v>
      </c>
      <c r="AC6323" s="155" t="s">
        <v>6401</v>
      </c>
    </row>
    <row r="6324" customFormat="false" ht="30" hidden="false" customHeight="false" outlineLevel="0" collapsed="false">
      <c r="AA6324" s="154" t="s">
        <v>10170</v>
      </c>
      <c r="AB6324" s="154" t="s">
        <v>229</v>
      </c>
      <c r="AC6324" s="155" t="s">
        <v>8731</v>
      </c>
    </row>
    <row r="6325" customFormat="false" ht="30" hidden="false" customHeight="false" outlineLevel="0" collapsed="false">
      <c r="AA6325" s="154" t="s">
        <v>10226</v>
      </c>
      <c r="AB6325" s="154" t="s">
        <v>229</v>
      </c>
      <c r="AC6325" s="155" t="s">
        <v>5804</v>
      </c>
    </row>
    <row r="6326" customFormat="false" ht="30" hidden="false" customHeight="false" outlineLevel="0" collapsed="false">
      <c r="AA6326" s="154" t="s">
        <v>10297</v>
      </c>
      <c r="AB6326" s="154" t="s">
        <v>229</v>
      </c>
      <c r="AC6326" s="155" t="s">
        <v>6261</v>
      </c>
    </row>
    <row r="6327" customFormat="false" ht="30" hidden="false" customHeight="false" outlineLevel="0" collapsed="false">
      <c r="AA6327" s="154" t="s">
        <v>10324</v>
      </c>
      <c r="AB6327" s="154" t="s">
        <v>229</v>
      </c>
      <c r="AC6327" s="155" t="s">
        <v>9175</v>
      </c>
    </row>
    <row r="6328" customFormat="false" ht="45" hidden="false" customHeight="false" outlineLevel="0" collapsed="false">
      <c r="AA6328" s="154" t="s">
        <v>10401</v>
      </c>
      <c r="AB6328" s="154" t="s">
        <v>229</v>
      </c>
      <c r="AC6328" s="155" t="s">
        <v>10328</v>
      </c>
    </row>
    <row r="6329" customFormat="false" ht="45" hidden="false" customHeight="false" outlineLevel="0" collapsed="false">
      <c r="AA6329" s="154" t="s">
        <v>10404</v>
      </c>
      <c r="AB6329" s="154" t="s">
        <v>229</v>
      </c>
      <c r="AC6329" s="155" t="s">
        <v>5880</v>
      </c>
    </row>
    <row r="6330" customFormat="false" ht="45" hidden="false" customHeight="false" outlineLevel="0" collapsed="false">
      <c r="AA6330" s="154" t="s">
        <v>10406</v>
      </c>
      <c r="AB6330" s="154" t="s">
        <v>229</v>
      </c>
      <c r="AC6330" s="155" t="s">
        <v>7192</v>
      </c>
    </row>
    <row r="6331" customFormat="false" ht="15" hidden="false" customHeight="false" outlineLevel="0" collapsed="false">
      <c r="AA6331" s="154" t="s">
        <v>10420</v>
      </c>
      <c r="AB6331" s="154" t="s">
        <v>229</v>
      </c>
      <c r="AC6331" s="155" t="s">
        <v>7523</v>
      </c>
    </row>
    <row r="6332" customFormat="false" ht="30" hidden="false" customHeight="false" outlineLevel="0" collapsed="false">
      <c r="AA6332" s="154" t="s">
        <v>10425</v>
      </c>
      <c r="AB6332" s="154" t="s">
        <v>229</v>
      </c>
      <c r="AC6332" s="155" t="s">
        <v>1338</v>
      </c>
    </row>
    <row r="6333" customFormat="false" ht="15" hidden="false" customHeight="false" outlineLevel="0" collapsed="false">
      <c r="AA6333" s="154" t="s">
        <v>10447</v>
      </c>
      <c r="AB6333" s="154" t="s">
        <v>229</v>
      </c>
      <c r="AC6333" s="155" t="s">
        <v>10549</v>
      </c>
    </row>
    <row r="6334" customFormat="false" ht="30" hidden="false" customHeight="false" outlineLevel="0" collapsed="false">
      <c r="AA6334" s="154" t="s">
        <v>10494</v>
      </c>
      <c r="AB6334" s="154" t="s">
        <v>229</v>
      </c>
      <c r="AC6334" s="155" t="s">
        <v>8681</v>
      </c>
    </row>
    <row r="6335" customFormat="false" ht="45" hidden="false" customHeight="false" outlineLevel="0" collapsed="false">
      <c r="AA6335" s="154" t="s">
        <v>10502</v>
      </c>
      <c r="AB6335" s="154" t="s">
        <v>229</v>
      </c>
      <c r="AC6335" s="155" t="s">
        <v>8202</v>
      </c>
    </row>
    <row r="6336" customFormat="false" ht="30" hidden="false" customHeight="false" outlineLevel="0" collapsed="false">
      <c r="AA6336" s="154" t="s">
        <v>10504</v>
      </c>
      <c r="AB6336" s="154" t="s">
        <v>229</v>
      </c>
      <c r="AC6336" s="155" t="s">
        <v>7693</v>
      </c>
    </row>
    <row r="6337" customFormat="false" ht="45" hidden="false" customHeight="false" outlineLevel="0" collapsed="false">
      <c r="AA6337" s="154" t="s">
        <v>10510</v>
      </c>
      <c r="AB6337" s="154" t="s">
        <v>229</v>
      </c>
      <c r="AC6337" s="155" t="s">
        <v>10550</v>
      </c>
    </row>
    <row r="6338" customFormat="false" ht="30" hidden="false" customHeight="false" outlineLevel="0" collapsed="false">
      <c r="AA6338" s="154" t="s">
        <v>10515</v>
      </c>
      <c r="AB6338" s="154" t="s">
        <v>229</v>
      </c>
      <c r="AC6338" s="155" t="s">
        <v>1343</v>
      </c>
    </row>
    <row r="6339" customFormat="false" ht="30" hidden="false" customHeight="false" outlineLevel="0" collapsed="false">
      <c r="AA6339" s="154" t="s">
        <v>10527</v>
      </c>
      <c r="AB6339" s="154" t="s">
        <v>229</v>
      </c>
      <c r="AC6339" s="155" t="s">
        <v>10551</v>
      </c>
    </row>
    <row r="6340" customFormat="false" ht="45" hidden="false" customHeight="false" outlineLevel="0" collapsed="false">
      <c r="AA6340" s="154" t="s">
        <v>10542</v>
      </c>
      <c r="AB6340" s="154" t="s">
        <v>229</v>
      </c>
      <c r="AC6340" s="155" t="s">
        <v>10552</v>
      </c>
    </row>
    <row r="6341" customFormat="false" ht="45" hidden="false" customHeight="false" outlineLevel="0" collapsed="false">
      <c r="AA6341" s="154" t="s">
        <v>10553</v>
      </c>
      <c r="AB6341" s="154" t="s">
        <v>229</v>
      </c>
      <c r="AC6341" s="155" t="s">
        <v>5995</v>
      </c>
    </row>
    <row r="6342" customFormat="false" ht="45" hidden="false" customHeight="false" outlineLevel="0" collapsed="false">
      <c r="AA6342" s="154" t="s">
        <v>10554</v>
      </c>
      <c r="AB6342" s="154" t="s">
        <v>229</v>
      </c>
      <c r="AC6342" s="155" t="s">
        <v>10138</v>
      </c>
    </row>
    <row r="6343" customFormat="false" ht="45" hidden="false" customHeight="false" outlineLevel="0" collapsed="false">
      <c r="AA6343" s="154" t="s">
        <v>10555</v>
      </c>
      <c r="AB6343" s="154" t="s">
        <v>229</v>
      </c>
      <c r="AC6343" s="155" t="s">
        <v>9273</v>
      </c>
    </row>
    <row r="6344" customFormat="false" ht="45" hidden="false" customHeight="false" outlineLevel="0" collapsed="false">
      <c r="AA6344" s="154" t="s">
        <v>10556</v>
      </c>
      <c r="AB6344" s="154" t="s">
        <v>229</v>
      </c>
      <c r="AC6344" s="155" t="s">
        <v>10557</v>
      </c>
    </row>
    <row r="6345" customFormat="false" ht="45" hidden="false" customHeight="false" outlineLevel="0" collapsed="false">
      <c r="AA6345" s="154" t="s">
        <v>10558</v>
      </c>
      <c r="AB6345" s="154" t="s">
        <v>229</v>
      </c>
      <c r="AC6345" s="155" t="s">
        <v>10559</v>
      </c>
    </row>
    <row r="6346" customFormat="false" ht="45" hidden="false" customHeight="false" outlineLevel="0" collapsed="false">
      <c r="AA6346" s="154" t="s">
        <v>10560</v>
      </c>
      <c r="AB6346" s="154" t="s">
        <v>229</v>
      </c>
      <c r="AC6346" s="155" t="s">
        <v>10561</v>
      </c>
    </row>
    <row r="6347" customFormat="false" ht="45" hidden="false" customHeight="false" outlineLevel="0" collapsed="false">
      <c r="AA6347" s="154" t="s">
        <v>10562</v>
      </c>
      <c r="AB6347" s="154" t="s">
        <v>229</v>
      </c>
      <c r="AC6347" s="155" t="s">
        <v>5806</v>
      </c>
    </row>
    <row r="6348" customFormat="false" ht="60" hidden="false" customHeight="false" outlineLevel="0" collapsed="false">
      <c r="AA6348" s="154" t="s">
        <v>10563</v>
      </c>
      <c r="AB6348" s="154" t="s">
        <v>229</v>
      </c>
      <c r="AC6348" s="155" t="s">
        <v>6263</v>
      </c>
    </row>
    <row r="6349" customFormat="false" ht="60" hidden="false" customHeight="false" outlineLevel="0" collapsed="false">
      <c r="AA6349" s="154" t="s">
        <v>10564</v>
      </c>
      <c r="AB6349" s="154" t="s">
        <v>229</v>
      </c>
      <c r="AC6349" s="155" t="s">
        <v>9124</v>
      </c>
    </row>
    <row r="6350" customFormat="false" ht="45" hidden="false" customHeight="false" outlineLevel="0" collapsed="false">
      <c r="AA6350" s="154" t="s">
        <v>10565</v>
      </c>
      <c r="AB6350" s="154" t="s">
        <v>229</v>
      </c>
      <c r="AC6350" s="155" t="s">
        <v>10566</v>
      </c>
    </row>
    <row r="6351" customFormat="false" ht="45" hidden="false" customHeight="false" outlineLevel="0" collapsed="false">
      <c r="AA6351" s="154" t="s">
        <v>10567</v>
      </c>
      <c r="AB6351" s="154" t="s">
        <v>229</v>
      </c>
      <c r="AC6351" s="155" t="s">
        <v>10568</v>
      </c>
    </row>
    <row r="6352" customFormat="false" ht="30" hidden="false" customHeight="false" outlineLevel="0" collapsed="false">
      <c r="AA6352" s="154" t="s">
        <v>10569</v>
      </c>
      <c r="AB6352" s="154" t="s">
        <v>229</v>
      </c>
      <c r="AC6352" s="155" t="s">
        <v>10570</v>
      </c>
    </row>
    <row r="6353" customFormat="false" ht="45" hidden="false" customHeight="false" outlineLevel="0" collapsed="false">
      <c r="AA6353" s="154" t="s">
        <v>10571</v>
      </c>
      <c r="AB6353" s="154" t="s">
        <v>229</v>
      </c>
      <c r="AC6353" s="155" t="s">
        <v>10572</v>
      </c>
    </row>
    <row r="6354" customFormat="false" ht="30" hidden="false" customHeight="false" outlineLevel="0" collapsed="false">
      <c r="AA6354" s="154" t="s">
        <v>10573</v>
      </c>
      <c r="AB6354" s="154" t="s">
        <v>229</v>
      </c>
      <c r="AC6354" s="155" t="s">
        <v>8875</v>
      </c>
    </row>
    <row r="6355" customFormat="false" ht="45" hidden="false" customHeight="false" outlineLevel="0" collapsed="false">
      <c r="AA6355" s="154" t="s">
        <v>10574</v>
      </c>
      <c r="AB6355" s="154" t="s">
        <v>229</v>
      </c>
      <c r="AC6355" s="155" t="s">
        <v>9275</v>
      </c>
    </row>
    <row r="6356" customFormat="false" ht="45" hidden="false" customHeight="false" outlineLevel="0" collapsed="false">
      <c r="AA6356" s="154" t="s">
        <v>10575</v>
      </c>
      <c r="AB6356" s="154" t="s">
        <v>229</v>
      </c>
      <c r="AC6356" s="155" t="s">
        <v>8056</v>
      </c>
    </row>
    <row r="6357" customFormat="false" ht="45" hidden="false" customHeight="false" outlineLevel="0" collapsed="false">
      <c r="AA6357" s="154" t="s">
        <v>10576</v>
      </c>
      <c r="AB6357" s="154" t="s">
        <v>229</v>
      </c>
      <c r="AC6357" s="155" t="s">
        <v>7524</v>
      </c>
    </row>
    <row r="6358" customFormat="false" ht="45" hidden="false" customHeight="false" outlineLevel="0" collapsed="false">
      <c r="AA6358" s="154" t="s">
        <v>10577</v>
      </c>
      <c r="AB6358" s="154" t="s">
        <v>229</v>
      </c>
      <c r="AC6358" s="155" t="s">
        <v>10578</v>
      </c>
    </row>
    <row r="6359" customFormat="false" ht="45" hidden="false" customHeight="false" outlineLevel="0" collapsed="false">
      <c r="AA6359" s="154" t="s">
        <v>10579</v>
      </c>
      <c r="AB6359" s="154" t="s">
        <v>229</v>
      </c>
      <c r="AC6359" s="155" t="s">
        <v>5368</v>
      </c>
    </row>
    <row r="6360" customFormat="false" ht="75" hidden="false" customHeight="false" outlineLevel="0" collapsed="false">
      <c r="AA6360" s="154" t="s">
        <v>10580</v>
      </c>
      <c r="AB6360" s="154" t="s">
        <v>229</v>
      </c>
      <c r="AC6360" s="155" t="s">
        <v>9966</v>
      </c>
    </row>
    <row r="6361" customFormat="false" ht="60" hidden="false" customHeight="false" outlineLevel="0" collapsed="false">
      <c r="AA6361" s="154" t="s">
        <v>10581</v>
      </c>
      <c r="AB6361" s="154" t="s">
        <v>229</v>
      </c>
      <c r="AC6361" s="155" t="s">
        <v>9802</v>
      </c>
    </row>
    <row r="6362" customFormat="false" ht="45" hidden="false" customHeight="false" outlineLevel="0" collapsed="false">
      <c r="AA6362" s="154" t="s">
        <v>10582</v>
      </c>
      <c r="AB6362" s="154" t="s">
        <v>229</v>
      </c>
      <c r="AC6362" s="155" t="s">
        <v>10140</v>
      </c>
    </row>
    <row r="6363" customFormat="false" ht="45" hidden="false" customHeight="false" outlineLevel="0" collapsed="false">
      <c r="AA6363" s="154" t="s">
        <v>10583</v>
      </c>
      <c r="AB6363" s="154" t="s">
        <v>229</v>
      </c>
      <c r="AC6363" s="155" t="s">
        <v>9126</v>
      </c>
    </row>
    <row r="6364" customFormat="false" ht="45" hidden="false" customHeight="false" outlineLevel="0" collapsed="false">
      <c r="AA6364" s="154" t="s">
        <v>10584</v>
      </c>
      <c r="AB6364" s="154" t="s">
        <v>229</v>
      </c>
      <c r="AC6364" s="155" t="s">
        <v>10585</v>
      </c>
    </row>
    <row r="6365" customFormat="false" ht="45" hidden="false" customHeight="false" outlineLevel="0" collapsed="false">
      <c r="AA6365" s="154" t="s">
        <v>10586</v>
      </c>
      <c r="AB6365" s="154" t="s">
        <v>229</v>
      </c>
      <c r="AC6365" s="155" t="s">
        <v>10063</v>
      </c>
    </row>
    <row r="6366" customFormat="false" ht="45" hidden="false" customHeight="false" outlineLevel="0" collapsed="false">
      <c r="AA6366" s="154" t="s">
        <v>10587</v>
      </c>
      <c r="AB6366" s="154" t="s">
        <v>229</v>
      </c>
      <c r="AC6366" s="155" t="s">
        <v>5484</v>
      </c>
    </row>
    <row r="6367" customFormat="false" ht="45" hidden="false" customHeight="false" outlineLevel="0" collapsed="false">
      <c r="AA6367" s="154" t="s">
        <v>10588</v>
      </c>
      <c r="AB6367" s="154" t="s">
        <v>229</v>
      </c>
      <c r="AC6367" s="155" t="s">
        <v>9803</v>
      </c>
    </row>
    <row r="6368" customFormat="false" ht="45" hidden="false" customHeight="false" outlineLevel="0" collapsed="false">
      <c r="AA6368" s="154" t="s">
        <v>10589</v>
      </c>
      <c r="AB6368" s="154" t="s">
        <v>229</v>
      </c>
      <c r="AC6368" s="155" t="s">
        <v>10590</v>
      </c>
    </row>
    <row r="6369" customFormat="false" ht="45" hidden="false" customHeight="false" outlineLevel="0" collapsed="false">
      <c r="AA6369" s="154" t="s">
        <v>10591</v>
      </c>
      <c r="AB6369" s="154" t="s">
        <v>229</v>
      </c>
      <c r="AC6369" s="155" t="s">
        <v>5370</v>
      </c>
    </row>
    <row r="6370" customFormat="false" ht="45" hidden="false" customHeight="false" outlineLevel="0" collapsed="false">
      <c r="AA6370" s="154" t="s">
        <v>10592</v>
      </c>
      <c r="AB6370" s="154" t="s">
        <v>229</v>
      </c>
      <c r="AC6370" s="155" t="s">
        <v>9214</v>
      </c>
    </row>
    <row r="6371" customFormat="false" ht="60" hidden="false" customHeight="false" outlineLevel="0" collapsed="false">
      <c r="AA6371" s="154" t="s">
        <v>10593</v>
      </c>
      <c r="AB6371" s="154" t="s">
        <v>229</v>
      </c>
      <c r="AC6371" s="155" t="s">
        <v>1212</v>
      </c>
    </row>
    <row r="6372" customFormat="false" ht="45" hidden="false" customHeight="false" outlineLevel="0" collapsed="false">
      <c r="AA6372" s="154" t="s">
        <v>10594</v>
      </c>
      <c r="AB6372" s="154" t="s">
        <v>229</v>
      </c>
      <c r="AC6372" s="155" t="s">
        <v>10330</v>
      </c>
    </row>
    <row r="6373" customFormat="false" ht="45" hidden="false" customHeight="false" outlineLevel="0" collapsed="false">
      <c r="AA6373" s="154" t="s">
        <v>10595</v>
      </c>
      <c r="AB6373" s="154" t="s">
        <v>229</v>
      </c>
      <c r="AC6373" s="155" t="s">
        <v>9747</v>
      </c>
    </row>
    <row r="6374" customFormat="false" ht="45" hidden="false" customHeight="false" outlineLevel="0" collapsed="false">
      <c r="AA6374" s="154" t="s">
        <v>10596</v>
      </c>
      <c r="AB6374" s="154" t="s">
        <v>229</v>
      </c>
      <c r="AC6374" s="155" t="s">
        <v>3089</v>
      </c>
    </row>
    <row r="6375" customFormat="false" ht="45" hidden="false" customHeight="false" outlineLevel="0" collapsed="false">
      <c r="AA6375" s="154" t="s">
        <v>10597</v>
      </c>
      <c r="AB6375" s="154" t="s">
        <v>229</v>
      </c>
      <c r="AC6375" s="155" t="s">
        <v>9040</v>
      </c>
    </row>
    <row r="6376" customFormat="false" ht="30" hidden="false" customHeight="false" outlineLevel="0" collapsed="false">
      <c r="AA6376" s="154" t="s">
        <v>10598</v>
      </c>
      <c r="AB6376" s="154" t="s">
        <v>229</v>
      </c>
      <c r="AC6376" s="155" t="s">
        <v>10599</v>
      </c>
    </row>
    <row r="6377" customFormat="false" ht="45" hidden="false" customHeight="false" outlineLevel="0" collapsed="false">
      <c r="AA6377" s="154" t="s">
        <v>10600</v>
      </c>
      <c r="AB6377" s="154" t="s">
        <v>229</v>
      </c>
      <c r="AC6377" s="155" t="s">
        <v>10553</v>
      </c>
    </row>
    <row r="6378" customFormat="false" ht="60" hidden="false" customHeight="false" outlineLevel="0" collapsed="false">
      <c r="AA6378" s="154" t="s">
        <v>10601</v>
      </c>
      <c r="AB6378" s="154" t="s">
        <v>229</v>
      </c>
      <c r="AC6378" s="155" t="s">
        <v>10602</v>
      </c>
    </row>
    <row r="6379" customFormat="false" ht="45" hidden="false" customHeight="false" outlineLevel="0" collapsed="false">
      <c r="AA6379" s="154" t="s">
        <v>10603</v>
      </c>
      <c r="AB6379" s="154" t="s">
        <v>229</v>
      </c>
      <c r="AC6379" s="155" t="s">
        <v>4462</v>
      </c>
    </row>
    <row r="6380" customFormat="false" ht="45" hidden="false" customHeight="false" outlineLevel="0" collapsed="false">
      <c r="AA6380" s="154" t="s">
        <v>148</v>
      </c>
      <c r="AB6380" s="154" t="s">
        <v>107</v>
      </c>
      <c r="AC6380" s="155" t="s">
        <v>10604</v>
      </c>
    </row>
    <row r="6381" customFormat="false" ht="45" hidden="false" customHeight="false" outlineLevel="0" collapsed="false">
      <c r="AA6381" s="154" t="s">
        <v>2115</v>
      </c>
      <c r="AB6381" s="154" t="s">
        <v>107</v>
      </c>
      <c r="AC6381" s="155" t="s">
        <v>9127</v>
      </c>
    </row>
    <row r="6382" customFormat="false" ht="45" hidden="false" customHeight="false" outlineLevel="0" collapsed="false">
      <c r="AA6382" s="154" t="s">
        <v>4522</v>
      </c>
      <c r="AB6382" s="154" t="s">
        <v>107</v>
      </c>
      <c r="AC6382" s="155" t="s">
        <v>10331</v>
      </c>
    </row>
    <row r="6383" customFormat="false" ht="45" hidden="false" customHeight="false" outlineLevel="0" collapsed="false">
      <c r="AA6383" s="154" t="s">
        <v>5872</v>
      </c>
      <c r="AB6383" s="154" t="s">
        <v>107</v>
      </c>
      <c r="AC6383" s="155" t="s">
        <v>363</v>
      </c>
    </row>
    <row r="6384" customFormat="false" ht="45" hidden="false" customHeight="false" outlineLevel="0" collapsed="false">
      <c r="AA6384" s="154" t="s">
        <v>6094</v>
      </c>
      <c r="AB6384" s="154" t="s">
        <v>107</v>
      </c>
      <c r="AC6384" s="155" t="s">
        <v>10605</v>
      </c>
    </row>
    <row r="6385" customFormat="false" ht="60" hidden="false" customHeight="false" outlineLevel="0" collapsed="false">
      <c r="AA6385" s="154" t="s">
        <v>6162</v>
      </c>
      <c r="AB6385" s="154" t="s">
        <v>107</v>
      </c>
      <c r="AC6385" s="155" t="s">
        <v>7348</v>
      </c>
    </row>
    <row r="6386" customFormat="false" ht="45" hidden="false" customHeight="false" outlineLevel="0" collapsed="false">
      <c r="AA6386" s="154" t="s">
        <v>6252</v>
      </c>
      <c r="AB6386" s="154" t="s">
        <v>107</v>
      </c>
      <c r="AC6386" s="155" t="s">
        <v>7525</v>
      </c>
    </row>
    <row r="6387" customFormat="false" ht="45" hidden="false" customHeight="false" outlineLevel="0" collapsed="false">
      <c r="AA6387" s="154" t="s">
        <v>6596</v>
      </c>
      <c r="AB6387" s="154" t="s">
        <v>107</v>
      </c>
      <c r="AC6387" s="155" t="s">
        <v>6265</v>
      </c>
    </row>
    <row r="6388" customFormat="false" ht="60" hidden="false" customHeight="false" outlineLevel="0" collapsed="false">
      <c r="AA6388" s="154" t="s">
        <v>6616</v>
      </c>
      <c r="AB6388" s="154" t="s">
        <v>107</v>
      </c>
      <c r="AC6388" s="155" t="s">
        <v>10493</v>
      </c>
    </row>
    <row r="6389" customFormat="false" ht="60" hidden="false" customHeight="false" outlineLevel="0" collapsed="false">
      <c r="AA6389" s="154" t="s">
        <v>6657</v>
      </c>
      <c r="AB6389" s="154" t="s">
        <v>107</v>
      </c>
      <c r="AC6389" s="155" t="s">
        <v>5486</v>
      </c>
    </row>
    <row r="6390" customFormat="false" ht="45" hidden="false" customHeight="false" outlineLevel="0" collapsed="false">
      <c r="AA6390" s="154" t="s">
        <v>6658</v>
      </c>
      <c r="AB6390" s="154" t="s">
        <v>107</v>
      </c>
      <c r="AC6390" s="155" t="s">
        <v>8057</v>
      </c>
    </row>
    <row r="6391" customFormat="false" ht="45" hidden="false" customHeight="false" outlineLevel="0" collapsed="false">
      <c r="AA6391" s="154" t="s">
        <v>6851</v>
      </c>
      <c r="AB6391" s="154" t="s">
        <v>107</v>
      </c>
      <c r="AC6391" s="155" t="s">
        <v>785</v>
      </c>
    </row>
    <row r="6392" customFormat="false" ht="45" hidden="false" customHeight="false" outlineLevel="0" collapsed="false">
      <c r="AA6392" s="154" t="s">
        <v>7877</v>
      </c>
      <c r="AB6392" s="154" t="s">
        <v>107</v>
      </c>
      <c r="AC6392" s="155" t="s">
        <v>6568</v>
      </c>
    </row>
    <row r="6393" customFormat="false" ht="45" hidden="false" customHeight="false" outlineLevel="0" collapsed="false">
      <c r="AA6393" s="154" t="s">
        <v>9204</v>
      </c>
      <c r="AB6393" s="154" t="s">
        <v>107</v>
      </c>
      <c r="AC6393" s="155" t="s">
        <v>10606</v>
      </c>
    </row>
    <row r="6394" customFormat="false" ht="45" hidden="false" customHeight="false" outlineLevel="0" collapsed="false">
      <c r="AA6394" s="154" t="s">
        <v>9359</v>
      </c>
      <c r="AB6394" s="154" t="s">
        <v>107</v>
      </c>
      <c r="AC6394" s="155" t="s">
        <v>7859</v>
      </c>
    </row>
    <row r="6395" customFormat="false" ht="45" hidden="false" customHeight="false" outlineLevel="0" collapsed="false">
      <c r="AA6395" s="154" t="s">
        <v>9361</v>
      </c>
      <c r="AB6395" s="154" t="s">
        <v>107</v>
      </c>
      <c r="AC6395" s="155" t="s">
        <v>6626</v>
      </c>
    </row>
    <row r="6396" customFormat="false" ht="45" hidden="false" customHeight="false" outlineLevel="0" collapsed="false">
      <c r="AA6396" s="154" t="s">
        <v>9362</v>
      </c>
      <c r="AB6396" s="154" t="s">
        <v>107</v>
      </c>
      <c r="AC6396" s="155" t="s">
        <v>6570</v>
      </c>
    </row>
    <row r="6397" customFormat="false" ht="45" hidden="false" customHeight="false" outlineLevel="0" collapsed="false">
      <c r="AA6397" s="154" t="s">
        <v>9393</v>
      </c>
      <c r="AB6397" s="154" t="s">
        <v>107</v>
      </c>
      <c r="AC6397" s="155" t="s">
        <v>2695</v>
      </c>
    </row>
    <row r="6398" customFormat="false" ht="45" hidden="false" customHeight="false" outlineLevel="0" collapsed="false">
      <c r="AA6398" s="154" t="s">
        <v>9478</v>
      </c>
      <c r="AB6398" s="154" t="s">
        <v>107</v>
      </c>
      <c r="AC6398" s="155" t="s">
        <v>6267</v>
      </c>
    </row>
    <row r="6399" customFormat="false" ht="45" hidden="false" customHeight="false" outlineLevel="0" collapsed="false">
      <c r="AA6399" s="154" t="s">
        <v>9932</v>
      </c>
      <c r="AB6399" s="154" t="s">
        <v>107</v>
      </c>
      <c r="AC6399" s="155" t="s">
        <v>6268</v>
      </c>
    </row>
    <row r="6400" customFormat="false" ht="45" hidden="false" customHeight="false" outlineLevel="0" collapsed="false">
      <c r="AA6400" s="154" t="s">
        <v>9954</v>
      </c>
      <c r="AB6400" s="154" t="s">
        <v>107</v>
      </c>
      <c r="AC6400" s="155" t="s">
        <v>9042</v>
      </c>
    </row>
    <row r="6401" customFormat="false" ht="45" hidden="false" customHeight="false" outlineLevel="0" collapsed="false">
      <c r="AA6401" s="154" t="s">
        <v>10052</v>
      </c>
      <c r="AB6401" s="154" t="s">
        <v>107</v>
      </c>
      <c r="AC6401" s="155" t="s">
        <v>9937</v>
      </c>
    </row>
    <row r="6402" customFormat="false" ht="45" hidden="false" customHeight="false" outlineLevel="0" collapsed="false">
      <c r="AA6402" s="154" t="s">
        <v>10274</v>
      </c>
      <c r="AB6402" s="154" t="s">
        <v>107</v>
      </c>
      <c r="AC6402" s="155" t="s">
        <v>1800</v>
      </c>
    </row>
    <row r="6403" customFormat="false" ht="45" hidden="false" customHeight="false" outlineLevel="0" collapsed="false">
      <c r="AA6403" s="154" t="s">
        <v>10277</v>
      </c>
      <c r="AB6403" s="154" t="s">
        <v>107</v>
      </c>
      <c r="AC6403" s="155" t="s">
        <v>9276</v>
      </c>
    </row>
    <row r="6404" customFormat="false" ht="30" hidden="false" customHeight="false" outlineLevel="0" collapsed="false">
      <c r="AA6404" s="154" t="s">
        <v>10279</v>
      </c>
      <c r="AB6404" s="154" t="s">
        <v>107</v>
      </c>
      <c r="AC6404" s="155" t="s">
        <v>9903</v>
      </c>
    </row>
    <row r="6405" customFormat="false" ht="30" hidden="false" customHeight="false" outlineLevel="0" collapsed="false">
      <c r="AA6405" s="154" t="s">
        <v>10291</v>
      </c>
      <c r="AB6405" s="154" t="s">
        <v>107</v>
      </c>
      <c r="AC6405" s="155" t="s">
        <v>10607</v>
      </c>
    </row>
    <row r="6406" customFormat="false" ht="45" hidden="false" customHeight="false" outlineLevel="0" collapsed="false">
      <c r="AA6406" s="154" t="s">
        <v>10541</v>
      </c>
      <c r="AB6406" s="154" t="s">
        <v>107</v>
      </c>
      <c r="AC6406" s="155" t="s">
        <v>7923</v>
      </c>
    </row>
    <row r="6407" customFormat="false" ht="45" hidden="false" customHeight="false" outlineLevel="0" collapsed="false">
      <c r="AA6407" s="154" t="s">
        <v>10572</v>
      </c>
      <c r="AB6407" s="154" t="s">
        <v>107</v>
      </c>
      <c r="AC6407" s="155" t="s">
        <v>10457</v>
      </c>
    </row>
    <row r="6408" customFormat="false" ht="45" hidden="false" customHeight="false" outlineLevel="0" collapsed="false">
      <c r="AA6408" s="154" t="s">
        <v>10604</v>
      </c>
      <c r="AB6408" s="154" t="s">
        <v>107</v>
      </c>
      <c r="AC6408" s="155" t="s">
        <v>791</v>
      </c>
    </row>
    <row r="6409" customFormat="false" ht="45" hidden="false" customHeight="false" outlineLevel="0" collapsed="false">
      <c r="AA6409" s="154" t="s">
        <v>10608</v>
      </c>
      <c r="AB6409" s="154" t="s">
        <v>107</v>
      </c>
      <c r="AC6409" s="155" t="s">
        <v>10609</v>
      </c>
    </row>
    <row r="6410" customFormat="false" ht="45" hidden="false" customHeight="false" outlineLevel="0" collapsed="false">
      <c r="AA6410" s="154" t="s">
        <v>10610</v>
      </c>
      <c r="AB6410" s="154" t="s">
        <v>107</v>
      </c>
      <c r="AC6410" s="155" t="s">
        <v>10554</v>
      </c>
    </row>
    <row r="6411" customFormat="false" ht="45" hidden="false" customHeight="false" outlineLevel="0" collapsed="false">
      <c r="AA6411" s="154" t="s">
        <v>10611</v>
      </c>
      <c r="AB6411" s="154" t="s">
        <v>107</v>
      </c>
      <c r="AC6411" s="155" t="s">
        <v>6403</v>
      </c>
    </row>
    <row r="6412" customFormat="false" ht="45" hidden="false" customHeight="false" outlineLevel="0" collapsed="false">
      <c r="AA6412" s="154" t="s">
        <v>10612</v>
      </c>
      <c r="AB6412" s="154" t="s">
        <v>107</v>
      </c>
      <c r="AC6412" s="155" t="s">
        <v>5145</v>
      </c>
    </row>
    <row r="6413" customFormat="false" ht="45" hidden="false" customHeight="false" outlineLevel="0" collapsed="false">
      <c r="AA6413" s="154" t="s">
        <v>10613</v>
      </c>
      <c r="AB6413" s="154" t="s">
        <v>107</v>
      </c>
      <c r="AC6413" s="155" t="s">
        <v>5488</v>
      </c>
    </row>
    <row r="6414" customFormat="false" ht="30" hidden="false" customHeight="false" outlineLevel="0" collapsed="false">
      <c r="AA6414" s="154" t="s">
        <v>10614</v>
      </c>
      <c r="AB6414" s="154" t="s">
        <v>107</v>
      </c>
      <c r="AC6414" s="155" t="s">
        <v>10495</v>
      </c>
    </row>
    <row r="6415" customFormat="false" ht="30" hidden="false" customHeight="false" outlineLevel="0" collapsed="false">
      <c r="AA6415" s="154" t="s">
        <v>10615</v>
      </c>
      <c r="AB6415" s="154" t="s">
        <v>107</v>
      </c>
      <c r="AC6415" s="155" t="s">
        <v>10616</v>
      </c>
    </row>
    <row r="6416" customFormat="false" ht="45" hidden="false" customHeight="false" outlineLevel="0" collapsed="false">
      <c r="AA6416" s="154" t="s">
        <v>819</v>
      </c>
      <c r="AB6416" s="154" t="s">
        <v>670</v>
      </c>
      <c r="AC6416" s="155" t="s">
        <v>5997</v>
      </c>
    </row>
    <row r="6417" customFormat="false" ht="30" hidden="false" customHeight="false" outlineLevel="0" collapsed="false">
      <c r="AA6417" s="154" t="s">
        <v>933</v>
      </c>
      <c r="AB6417" s="154" t="s">
        <v>670</v>
      </c>
      <c r="AC6417" s="155" t="s">
        <v>5372</v>
      </c>
    </row>
    <row r="6418" customFormat="false" ht="30" hidden="false" customHeight="false" outlineLevel="0" collapsed="false">
      <c r="AA6418" s="154" t="s">
        <v>1377</v>
      </c>
      <c r="AB6418" s="154" t="s">
        <v>670</v>
      </c>
      <c r="AC6418" s="155" t="s">
        <v>5373</v>
      </c>
    </row>
    <row r="6419" customFormat="false" ht="30" hidden="false" customHeight="false" outlineLevel="0" collapsed="false">
      <c r="AA6419" s="154" t="s">
        <v>1629</v>
      </c>
      <c r="AB6419" s="154" t="s">
        <v>670</v>
      </c>
      <c r="AC6419" s="155" t="s">
        <v>10332</v>
      </c>
    </row>
    <row r="6420" customFormat="false" ht="45" hidden="false" customHeight="false" outlineLevel="0" collapsed="false">
      <c r="AA6420" s="154" t="s">
        <v>1799</v>
      </c>
      <c r="AB6420" s="154" t="s">
        <v>670</v>
      </c>
      <c r="AC6420" s="155" t="s">
        <v>8297</v>
      </c>
    </row>
    <row r="6421" customFormat="false" ht="45" hidden="false" customHeight="false" outlineLevel="0" collapsed="false">
      <c r="AA6421" s="154" t="s">
        <v>3130</v>
      </c>
      <c r="AB6421" s="154" t="s">
        <v>670</v>
      </c>
      <c r="AC6421" s="155" t="s">
        <v>7527</v>
      </c>
    </row>
    <row r="6422" customFormat="false" ht="45" hidden="false" customHeight="false" outlineLevel="0" collapsed="false">
      <c r="AA6422" s="154" t="s">
        <v>3173</v>
      </c>
      <c r="AB6422" s="154" t="s">
        <v>670</v>
      </c>
      <c r="AC6422" s="155" t="s">
        <v>7529</v>
      </c>
    </row>
    <row r="6423" customFormat="false" ht="45" hidden="false" customHeight="false" outlineLevel="0" collapsed="false">
      <c r="AA6423" s="154" t="s">
        <v>3348</v>
      </c>
      <c r="AB6423" s="154" t="s">
        <v>670</v>
      </c>
      <c r="AC6423" s="155" t="s">
        <v>5999</v>
      </c>
    </row>
    <row r="6424" customFormat="false" ht="45" hidden="false" customHeight="false" outlineLevel="0" collapsed="false">
      <c r="AA6424" s="154" t="s">
        <v>3886</v>
      </c>
      <c r="AB6424" s="154" t="s">
        <v>670</v>
      </c>
      <c r="AC6424" s="155" t="s">
        <v>10617</v>
      </c>
    </row>
    <row r="6425" customFormat="false" ht="45" hidden="false" customHeight="false" outlineLevel="0" collapsed="false">
      <c r="AA6425" s="154" t="s">
        <v>4479</v>
      </c>
      <c r="AB6425" s="154" t="s">
        <v>670</v>
      </c>
      <c r="AC6425" s="155" t="s">
        <v>10065</v>
      </c>
    </row>
    <row r="6426" customFormat="false" ht="45" hidden="false" customHeight="false" outlineLevel="0" collapsed="false">
      <c r="AA6426" s="154" t="s">
        <v>4751</v>
      </c>
      <c r="AB6426" s="154" t="s">
        <v>670</v>
      </c>
      <c r="AC6426" s="155" t="s">
        <v>8203</v>
      </c>
    </row>
    <row r="6427" customFormat="false" ht="45" hidden="false" customHeight="false" outlineLevel="0" collapsed="false">
      <c r="AA6427" s="154" t="s">
        <v>5253</v>
      </c>
      <c r="AB6427" s="154" t="s">
        <v>670</v>
      </c>
      <c r="AC6427" s="155" t="s">
        <v>5374</v>
      </c>
    </row>
    <row r="6428" customFormat="false" ht="45" hidden="false" customHeight="false" outlineLevel="0" collapsed="false">
      <c r="AA6428" s="154" t="s">
        <v>5884</v>
      </c>
      <c r="AB6428" s="154" t="s">
        <v>670</v>
      </c>
      <c r="AC6428" s="155" t="s">
        <v>10618</v>
      </c>
    </row>
    <row r="6429" customFormat="false" ht="30" hidden="false" customHeight="false" outlineLevel="0" collapsed="false">
      <c r="AA6429" s="154" t="s">
        <v>6113</v>
      </c>
      <c r="AB6429" s="154" t="s">
        <v>670</v>
      </c>
      <c r="AC6429" s="155" t="s">
        <v>10334</v>
      </c>
    </row>
    <row r="6430" customFormat="false" ht="45" hidden="false" customHeight="false" outlineLevel="0" collapsed="false">
      <c r="AA6430" s="154" t="s">
        <v>6273</v>
      </c>
      <c r="AB6430" s="154" t="s">
        <v>670</v>
      </c>
      <c r="AC6430" s="155" t="s">
        <v>7531</v>
      </c>
    </row>
    <row r="6431" customFormat="false" ht="15" hidden="false" customHeight="false" outlineLevel="0" collapsed="false">
      <c r="AA6431" s="154" t="s">
        <v>6380</v>
      </c>
      <c r="AB6431" s="154" t="s">
        <v>670</v>
      </c>
      <c r="AC6431" s="155" t="s">
        <v>5376</v>
      </c>
    </row>
    <row r="6432" customFormat="false" ht="30" hidden="false" customHeight="false" outlineLevel="0" collapsed="false">
      <c r="AA6432" s="154" t="s">
        <v>6456</v>
      </c>
      <c r="AB6432" s="154" t="s">
        <v>670</v>
      </c>
      <c r="AC6432" s="155" t="s">
        <v>7694</v>
      </c>
    </row>
    <row r="6433" customFormat="false" ht="30" hidden="false" customHeight="false" outlineLevel="0" collapsed="false">
      <c r="AA6433" s="154" t="s">
        <v>6637</v>
      </c>
      <c r="AB6433" s="154" t="s">
        <v>670</v>
      </c>
      <c r="AC6433" s="155" t="s">
        <v>10555</v>
      </c>
    </row>
    <row r="6434" customFormat="false" ht="45" hidden="false" customHeight="false" outlineLevel="0" collapsed="false">
      <c r="AA6434" s="154" t="s">
        <v>6640</v>
      </c>
      <c r="AB6434" s="154" t="s">
        <v>670</v>
      </c>
      <c r="AC6434" s="155" t="s">
        <v>3477</v>
      </c>
    </row>
    <row r="6435" customFormat="false" ht="30" hidden="false" customHeight="false" outlineLevel="0" collapsed="false">
      <c r="AA6435" s="154" t="s">
        <v>6651</v>
      </c>
      <c r="AB6435" s="154" t="s">
        <v>670</v>
      </c>
      <c r="AC6435" s="155" t="s">
        <v>6405</v>
      </c>
    </row>
    <row r="6436" customFormat="false" ht="30" hidden="false" customHeight="false" outlineLevel="0" collapsed="false">
      <c r="AA6436" s="154" t="s">
        <v>6686</v>
      </c>
      <c r="AB6436" s="154" t="s">
        <v>670</v>
      </c>
      <c r="AC6436" s="155" t="s">
        <v>1593</v>
      </c>
    </row>
    <row r="6437" customFormat="false" ht="45" hidden="false" customHeight="false" outlineLevel="0" collapsed="false">
      <c r="AA6437" s="154" t="s">
        <v>6774</v>
      </c>
      <c r="AB6437" s="154" t="s">
        <v>670</v>
      </c>
      <c r="AC6437" s="155" t="s">
        <v>10039</v>
      </c>
    </row>
    <row r="6438" customFormat="false" ht="30" hidden="false" customHeight="false" outlineLevel="0" collapsed="false">
      <c r="AA6438" s="154" t="s">
        <v>6924</v>
      </c>
      <c r="AB6438" s="154" t="s">
        <v>670</v>
      </c>
      <c r="AC6438" s="155" t="s">
        <v>7532</v>
      </c>
    </row>
    <row r="6439" customFormat="false" ht="30" hidden="false" customHeight="false" outlineLevel="0" collapsed="false">
      <c r="AA6439" s="154" t="s">
        <v>7111</v>
      </c>
      <c r="AB6439" s="154" t="s">
        <v>670</v>
      </c>
      <c r="AC6439" s="155" t="s">
        <v>1348</v>
      </c>
    </row>
    <row r="6440" customFormat="false" ht="30" hidden="false" customHeight="false" outlineLevel="0" collapsed="false">
      <c r="AA6440" s="154" t="s">
        <v>7303</v>
      </c>
      <c r="AB6440" s="154" t="s">
        <v>670</v>
      </c>
      <c r="AC6440" s="155" t="s">
        <v>5378</v>
      </c>
    </row>
    <row r="6441" customFormat="false" ht="45" hidden="false" customHeight="false" outlineLevel="0" collapsed="false">
      <c r="AA6441" s="154" t="s">
        <v>7313</v>
      </c>
      <c r="AB6441" s="154" t="s">
        <v>670</v>
      </c>
      <c r="AC6441" s="155" t="s">
        <v>6407</v>
      </c>
    </row>
    <row r="6442" customFormat="false" ht="30" hidden="false" customHeight="false" outlineLevel="0" collapsed="false">
      <c r="AA6442" s="154" t="s">
        <v>7409</v>
      </c>
      <c r="AB6442" s="154" t="s">
        <v>670</v>
      </c>
      <c r="AC6442" s="155" t="s">
        <v>7860</v>
      </c>
    </row>
    <row r="6443" customFormat="false" ht="30" hidden="false" customHeight="false" outlineLevel="0" collapsed="false">
      <c r="AA6443" s="154" t="s">
        <v>7503</v>
      </c>
      <c r="AB6443" s="154" t="s">
        <v>670</v>
      </c>
      <c r="AC6443" s="155" t="s">
        <v>7862</v>
      </c>
    </row>
    <row r="6444" customFormat="false" ht="30" hidden="false" customHeight="false" outlineLevel="0" collapsed="false">
      <c r="AA6444" s="154" t="s">
        <v>7732</v>
      </c>
      <c r="AB6444" s="154" t="s">
        <v>670</v>
      </c>
      <c r="AC6444" s="155" t="s">
        <v>9441</v>
      </c>
    </row>
    <row r="6445" customFormat="false" ht="60" hidden="false" customHeight="false" outlineLevel="0" collapsed="false">
      <c r="AA6445" s="154" t="s">
        <v>7844</v>
      </c>
      <c r="AB6445" s="154" t="s">
        <v>670</v>
      </c>
      <c r="AC6445" s="155" t="s">
        <v>9967</v>
      </c>
    </row>
    <row r="6446" customFormat="false" ht="45" hidden="false" customHeight="false" outlineLevel="0" collapsed="false">
      <c r="AA6446" s="154" t="s">
        <v>8013</v>
      </c>
      <c r="AB6446" s="154" t="s">
        <v>670</v>
      </c>
      <c r="AC6446" s="155" t="s">
        <v>3093</v>
      </c>
    </row>
    <row r="6447" customFormat="false" ht="60" hidden="false" customHeight="false" outlineLevel="0" collapsed="false">
      <c r="AA6447" s="154" t="s">
        <v>8118</v>
      </c>
      <c r="AB6447" s="154" t="s">
        <v>670</v>
      </c>
      <c r="AC6447" s="155" t="s">
        <v>10619</v>
      </c>
    </row>
    <row r="6448" customFormat="false" ht="45" hidden="false" customHeight="false" outlineLevel="0" collapsed="false">
      <c r="AA6448" s="154" t="s">
        <v>8225</v>
      </c>
      <c r="AB6448" s="154" t="s">
        <v>670</v>
      </c>
      <c r="AC6448" s="155" t="s">
        <v>10620</v>
      </c>
    </row>
    <row r="6449" customFormat="false" ht="45" hidden="false" customHeight="false" outlineLevel="0" collapsed="false">
      <c r="AA6449" s="154" t="s">
        <v>8227</v>
      </c>
      <c r="AB6449" s="154" t="s">
        <v>670</v>
      </c>
      <c r="AC6449" s="155" t="s">
        <v>10252</v>
      </c>
    </row>
    <row r="6450" customFormat="false" ht="45" hidden="false" customHeight="false" outlineLevel="0" collapsed="false">
      <c r="AA6450" s="154" t="s">
        <v>8460</v>
      </c>
      <c r="AB6450" s="154" t="s">
        <v>670</v>
      </c>
      <c r="AC6450" s="155" t="s">
        <v>9128</v>
      </c>
    </row>
    <row r="6451" customFormat="false" ht="45" hidden="false" customHeight="false" outlineLevel="0" collapsed="false">
      <c r="AA6451" s="154" t="s">
        <v>8643</v>
      </c>
      <c r="AB6451" s="154" t="s">
        <v>670</v>
      </c>
      <c r="AC6451" s="155" t="s">
        <v>7350</v>
      </c>
    </row>
    <row r="6452" customFormat="false" ht="45" hidden="false" customHeight="false" outlineLevel="0" collapsed="false">
      <c r="AA6452" s="154" t="s">
        <v>8707</v>
      </c>
      <c r="AB6452" s="154" t="s">
        <v>670</v>
      </c>
      <c r="AC6452" s="155" t="s">
        <v>7534</v>
      </c>
    </row>
    <row r="6453" customFormat="false" ht="45" hidden="false" customHeight="false" outlineLevel="0" collapsed="false">
      <c r="AA6453" s="154" t="s">
        <v>8784</v>
      </c>
      <c r="AB6453" s="154" t="s">
        <v>670</v>
      </c>
      <c r="AC6453" s="155" t="s">
        <v>9804</v>
      </c>
    </row>
    <row r="6454" customFormat="false" ht="45" hidden="false" customHeight="false" outlineLevel="0" collapsed="false">
      <c r="AA6454" s="154" t="s">
        <v>8864</v>
      </c>
      <c r="AB6454" s="154" t="s">
        <v>670</v>
      </c>
      <c r="AC6454" s="155" t="s">
        <v>10513</v>
      </c>
    </row>
    <row r="6455" customFormat="false" ht="45" hidden="false" customHeight="false" outlineLevel="0" collapsed="false">
      <c r="AA6455" s="154" t="s">
        <v>8962</v>
      </c>
      <c r="AB6455" s="154" t="s">
        <v>670</v>
      </c>
      <c r="AC6455" s="155" t="s">
        <v>6001</v>
      </c>
    </row>
    <row r="6456" customFormat="false" ht="45" hidden="false" customHeight="false" outlineLevel="0" collapsed="false">
      <c r="AA6456" s="154" t="s">
        <v>8982</v>
      </c>
      <c r="AB6456" s="154" t="s">
        <v>670</v>
      </c>
      <c r="AC6456" s="155" t="s">
        <v>6003</v>
      </c>
    </row>
    <row r="6457" customFormat="false" ht="45" hidden="false" customHeight="false" outlineLevel="0" collapsed="false">
      <c r="AA6457" s="154" t="s">
        <v>8984</v>
      </c>
      <c r="AB6457" s="154" t="s">
        <v>670</v>
      </c>
      <c r="AC6457" s="155" t="s">
        <v>6270</v>
      </c>
    </row>
    <row r="6458" customFormat="false" ht="45" hidden="false" customHeight="false" outlineLevel="0" collapsed="false">
      <c r="AA6458" s="154" t="s">
        <v>9012</v>
      </c>
      <c r="AB6458" s="154" t="s">
        <v>670</v>
      </c>
      <c r="AC6458" s="155" t="s">
        <v>10381</v>
      </c>
    </row>
    <row r="6459" customFormat="false" ht="45" hidden="false" customHeight="false" outlineLevel="0" collapsed="false">
      <c r="AA6459" s="154" t="s">
        <v>9199</v>
      </c>
      <c r="AB6459" s="154" t="s">
        <v>670</v>
      </c>
      <c r="AC6459" s="155" t="s">
        <v>8683</v>
      </c>
    </row>
    <row r="6460" customFormat="false" ht="45" hidden="false" customHeight="false" outlineLevel="0" collapsed="false">
      <c r="AA6460" s="154" t="s">
        <v>9421</v>
      </c>
      <c r="AB6460" s="154" t="s">
        <v>670</v>
      </c>
      <c r="AC6460" s="155" t="s">
        <v>5379</v>
      </c>
    </row>
    <row r="6461" customFormat="false" ht="45" hidden="false" customHeight="false" outlineLevel="0" collapsed="false">
      <c r="AA6461" s="154" t="s">
        <v>9593</v>
      </c>
      <c r="AB6461" s="154" t="s">
        <v>670</v>
      </c>
      <c r="AC6461" s="155" t="s">
        <v>10142</v>
      </c>
    </row>
    <row r="6462" customFormat="false" ht="60" hidden="false" customHeight="false" outlineLevel="0" collapsed="false">
      <c r="AA6462" s="154" t="s">
        <v>9851</v>
      </c>
      <c r="AB6462" s="154" t="s">
        <v>670</v>
      </c>
      <c r="AC6462" s="155" t="s">
        <v>6572</v>
      </c>
    </row>
    <row r="6463" customFormat="false" ht="60" hidden="false" customHeight="false" outlineLevel="0" collapsed="false">
      <c r="AA6463" s="154" t="s">
        <v>9950</v>
      </c>
      <c r="AB6463" s="154" t="s">
        <v>670</v>
      </c>
      <c r="AC6463" s="155" t="s">
        <v>3480</v>
      </c>
    </row>
    <row r="6464" customFormat="false" ht="60" hidden="false" customHeight="false" outlineLevel="0" collapsed="false">
      <c r="AA6464" s="154" t="s">
        <v>9951</v>
      </c>
      <c r="AB6464" s="154" t="s">
        <v>670</v>
      </c>
      <c r="AC6464" s="155" t="s">
        <v>10621</v>
      </c>
    </row>
    <row r="6465" customFormat="false" ht="45" hidden="false" customHeight="false" outlineLevel="0" collapsed="false">
      <c r="AA6465" s="154" t="s">
        <v>10041</v>
      </c>
      <c r="AB6465" s="154" t="s">
        <v>670</v>
      </c>
      <c r="AC6465" s="155" t="s">
        <v>3096</v>
      </c>
    </row>
    <row r="6466" customFormat="false" ht="45" hidden="false" customHeight="false" outlineLevel="0" collapsed="false">
      <c r="AA6466" s="154" t="s">
        <v>10060</v>
      </c>
      <c r="AB6466" s="154" t="s">
        <v>670</v>
      </c>
      <c r="AC6466" s="155" t="s">
        <v>10556</v>
      </c>
    </row>
    <row r="6467" customFormat="false" ht="30" hidden="false" customHeight="false" outlineLevel="0" collapsed="false">
      <c r="AA6467" s="154" t="s">
        <v>10090</v>
      </c>
      <c r="AB6467" s="154" t="s">
        <v>670</v>
      </c>
      <c r="AC6467" s="155" t="s">
        <v>6272</v>
      </c>
    </row>
    <row r="6468" customFormat="false" ht="45" hidden="false" customHeight="false" outlineLevel="0" collapsed="false">
      <c r="AA6468" s="154" t="s">
        <v>10124</v>
      </c>
      <c r="AB6468" s="154" t="s">
        <v>670</v>
      </c>
      <c r="AC6468" s="155" t="s">
        <v>10622</v>
      </c>
    </row>
    <row r="6469" customFormat="false" ht="45" hidden="false" customHeight="false" outlineLevel="0" collapsed="false">
      <c r="AA6469" s="154" t="s">
        <v>10191</v>
      </c>
      <c r="AB6469" s="154" t="s">
        <v>670</v>
      </c>
      <c r="AC6469" s="155" t="s">
        <v>9510</v>
      </c>
    </row>
    <row r="6470" customFormat="false" ht="45" hidden="false" customHeight="false" outlineLevel="0" collapsed="false">
      <c r="AA6470" s="154" t="s">
        <v>10295</v>
      </c>
      <c r="AB6470" s="154" t="s">
        <v>670</v>
      </c>
      <c r="AC6470" s="155" t="s">
        <v>1805</v>
      </c>
    </row>
    <row r="6471" customFormat="false" ht="30" hidden="false" customHeight="false" outlineLevel="0" collapsed="false">
      <c r="AA6471" s="154" t="s">
        <v>10421</v>
      </c>
      <c r="AB6471" s="154" t="s">
        <v>670</v>
      </c>
      <c r="AC6471" s="155" t="s">
        <v>10558</v>
      </c>
    </row>
    <row r="6472" customFormat="false" ht="30" hidden="false" customHeight="false" outlineLevel="0" collapsed="false">
      <c r="AA6472" s="154" t="s">
        <v>10532</v>
      </c>
      <c r="AB6472" s="154" t="s">
        <v>670</v>
      </c>
      <c r="AC6472" s="155" t="s">
        <v>10623</v>
      </c>
    </row>
    <row r="6473" customFormat="false" ht="45" hidden="false" customHeight="false" outlineLevel="0" collapsed="false">
      <c r="AA6473" s="154" t="s">
        <v>10566</v>
      </c>
      <c r="AB6473" s="154" t="s">
        <v>670</v>
      </c>
      <c r="AC6473" s="155" t="s">
        <v>9216</v>
      </c>
    </row>
    <row r="6474" customFormat="false" ht="30" hidden="false" customHeight="false" outlineLevel="0" collapsed="false">
      <c r="AA6474" s="154" t="s">
        <v>10624</v>
      </c>
      <c r="AB6474" s="154" t="s">
        <v>670</v>
      </c>
      <c r="AC6474" s="155" t="s">
        <v>10560</v>
      </c>
    </row>
    <row r="6475" customFormat="false" ht="45" hidden="false" customHeight="false" outlineLevel="0" collapsed="false">
      <c r="AA6475" s="154" t="s">
        <v>10625</v>
      </c>
      <c r="AB6475" s="154" t="s">
        <v>670</v>
      </c>
      <c r="AC6475" s="155" t="s">
        <v>8394</v>
      </c>
    </row>
    <row r="6476" customFormat="false" ht="30" hidden="false" customHeight="false" outlineLevel="0" collapsed="false">
      <c r="AA6476" s="154" t="s">
        <v>10626</v>
      </c>
      <c r="AB6476" s="154" t="s">
        <v>670</v>
      </c>
      <c r="AC6476" s="155" t="s">
        <v>7776</v>
      </c>
    </row>
    <row r="6477" customFormat="false" ht="30" hidden="false" customHeight="false" outlineLevel="0" collapsed="false">
      <c r="AA6477" s="154" t="s">
        <v>10627</v>
      </c>
      <c r="AB6477" s="154" t="s">
        <v>670</v>
      </c>
      <c r="AC6477" s="155" t="s">
        <v>10628</v>
      </c>
    </row>
    <row r="6478" customFormat="false" ht="60" hidden="false" customHeight="false" outlineLevel="0" collapsed="false">
      <c r="AA6478" s="154" t="s">
        <v>10629</v>
      </c>
      <c r="AB6478" s="154" t="s">
        <v>670</v>
      </c>
      <c r="AC6478" s="155" t="s">
        <v>10630</v>
      </c>
    </row>
    <row r="6479" customFormat="false" ht="45" hidden="false" customHeight="false" outlineLevel="0" collapsed="false">
      <c r="AA6479" s="154" t="s">
        <v>10631</v>
      </c>
      <c r="AB6479" s="154" t="s">
        <v>670</v>
      </c>
      <c r="AC6479" s="155" t="s">
        <v>10632</v>
      </c>
    </row>
    <row r="6480" customFormat="false" ht="45" hidden="false" customHeight="false" outlineLevel="0" collapsed="false">
      <c r="AA6480" s="154" t="s">
        <v>10633</v>
      </c>
      <c r="AB6480" s="154" t="s">
        <v>670</v>
      </c>
      <c r="AC6480" s="155" t="s">
        <v>797</v>
      </c>
    </row>
    <row r="6481" customFormat="false" ht="45" hidden="false" customHeight="false" outlineLevel="0" collapsed="false">
      <c r="AA6481" s="154" t="s">
        <v>10634</v>
      </c>
      <c r="AB6481" s="154" t="s">
        <v>670</v>
      </c>
      <c r="AC6481" s="155" t="s">
        <v>3484</v>
      </c>
    </row>
    <row r="6482" customFormat="false" ht="45" hidden="false" customHeight="false" outlineLevel="0" collapsed="false">
      <c r="AA6482" s="154" t="s">
        <v>10635</v>
      </c>
      <c r="AB6482" s="154" t="s">
        <v>670</v>
      </c>
      <c r="AC6482" s="155" t="s">
        <v>6945</v>
      </c>
    </row>
    <row r="6483" customFormat="false" ht="45" hidden="false" customHeight="false" outlineLevel="0" collapsed="false">
      <c r="AA6483" s="154" t="s">
        <v>10636</v>
      </c>
      <c r="AB6483" s="154" t="s">
        <v>670</v>
      </c>
      <c r="AC6483" s="155" t="s">
        <v>5519</v>
      </c>
    </row>
    <row r="6484" customFormat="false" ht="30" hidden="false" customHeight="false" outlineLevel="0" collapsed="false">
      <c r="AA6484" s="154" t="s">
        <v>10637</v>
      </c>
      <c r="AB6484" s="154" t="s">
        <v>670</v>
      </c>
      <c r="AC6484" s="155" t="s">
        <v>9938</v>
      </c>
    </row>
    <row r="6485" customFormat="false" ht="30" hidden="false" customHeight="false" outlineLevel="0" collapsed="false">
      <c r="AA6485" s="154" t="s">
        <v>10638</v>
      </c>
      <c r="AB6485" s="154" t="s">
        <v>670</v>
      </c>
      <c r="AC6485" s="155" t="s">
        <v>10639</v>
      </c>
    </row>
    <row r="6486" customFormat="false" ht="30" hidden="false" customHeight="false" outlineLevel="0" collapsed="false">
      <c r="AA6486" s="154" t="s">
        <v>10640</v>
      </c>
      <c r="AB6486" s="154" t="s">
        <v>670</v>
      </c>
      <c r="AC6486" s="155" t="s">
        <v>5381</v>
      </c>
    </row>
    <row r="6487" customFormat="false" ht="45" hidden="false" customHeight="false" outlineLevel="0" collapsed="false">
      <c r="AA6487" s="154" t="s">
        <v>10641</v>
      </c>
      <c r="AB6487" s="154" t="s">
        <v>670</v>
      </c>
      <c r="AC6487" s="155" t="s">
        <v>9511</v>
      </c>
    </row>
    <row r="6488" customFormat="false" ht="60" hidden="false" customHeight="false" outlineLevel="0" collapsed="false">
      <c r="AA6488" s="154" t="s">
        <v>10642</v>
      </c>
      <c r="AB6488" s="154" t="s">
        <v>670</v>
      </c>
      <c r="AC6488" s="155" t="s">
        <v>7194</v>
      </c>
    </row>
    <row r="6489" customFormat="false" ht="45" hidden="false" customHeight="false" outlineLevel="0" collapsed="false">
      <c r="AA6489" s="154" t="s">
        <v>10643</v>
      </c>
      <c r="AB6489" s="154" t="s">
        <v>670</v>
      </c>
      <c r="AC6489" s="155" t="s">
        <v>7863</v>
      </c>
    </row>
    <row r="6490" customFormat="false" ht="30" hidden="false" customHeight="false" outlineLevel="0" collapsed="false">
      <c r="AA6490" s="154" t="s">
        <v>10644</v>
      </c>
      <c r="AB6490" s="154" t="s">
        <v>670</v>
      </c>
      <c r="AC6490" s="155" t="s">
        <v>7535</v>
      </c>
    </row>
    <row r="6491" customFormat="false" ht="30" hidden="false" customHeight="false" outlineLevel="0" collapsed="false">
      <c r="AA6491" s="154" t="s">
        <v>10645</v>
      </c>
      <c r="AB6491" s="154" t="s">
        <v>670</v>
      </c>
      <c r="AC6491" s="155" t="s">
        <v>3488</v>
      </c>
    </row>
    <row r="6492" customFormat="false" ht="30" hidden="false" customHeight="false" outlineLevel="0" collapsed="false">
      <c r="AA6492" s="154" t="s">
        <v>10646</v>
      </c>
      <c r="AB6492" s="154" t="s">
        <v>670</v>
      </c>
      <c r="AC6492" s="155" t="s">
        <v>10647</v>
      </c>
    </row>
    <row r="6493" customFormat="false" ht="30" hidden="false" customHeight="false" outlineLevel="0" collapsed="false">
      <c r="AA6493" s="154" t="s">
        <v>10648</v>
      </c>
      <c r="AB6493" s="154" t="s">
        <v>670</v>
      </c>
      <c r="AC6493" s="155" t="s">
        <v>8395</v>
      </c>
    </row>
    <row r="6494" customFormat="false" ht="30" hidden="false" customHeight="false" outlineLevel="0" collapsed="false">
      <c r="AA6494" s="154" t="s">
        <v>1317</v>
      </c>
      <c r="AB6494" s="154" t="s">
        <v>676</v>
      </c>
      <c r="AC6494" s="155" t="s">
        <v>6408</v>
      </c>
    </row>
    <row r="6495" customFormat="false" ht="30" hidden="false" customHeight="false" outlineLevel="0" collapsed="false">
      <c r="AA6495" s="154" t="s">
        <v>1759</v>
      </c>
      <c r="AB6495" s="154" t="s">
        <v>676</v>
      </c>
      <c r="AC6495" s="155" t="s">
        <v>5383</v>
      </c>
    </row>
    <row r="6496" customFormat="false" ht="30" hidden="false" customHeight="false" outlineLevel="0" collapsed="false">
      <c r="AA6496" s="154" t="s">
        <v>3309</v>
      </c>
      <c r="AB6496" s="154" t="s">
        <v>676</v>
      </c>
      <c r="AC6496" s="155" t="s">
        <v>9641</v>
      </c>
    </row>
    <row r="6497" customFormat="false" ht="45" hidden="false" customHeight="false" outlineLevel="0" collapsed="false">
      <c r="AA6497" s="154" t="s">
        <v>3572</v>
      </c>
      <c r="AB6497" s="154" t="s">
        <v>676</v>
      </c>
      <c r="AC6497" s="155" t="s">
        <v>5149</v>
      </c>
    </row>
    <row r="6498" customFormat="false" ht="30" hidden="false" customHeight="false" outlineLevel="0" collapsed="false">
      <c r="AA6498" s="154" t="s">
        <v>3648</v>
      </c>
      <c r="AB6498" s="154" t="s">
        <v>676</v>
      </c>
      <c r="AC6498" s="155" t="s">
        <v>6117</v>
      </c>
    </row>
    <row r="6499" customFormat="false" ht="30" hidden="false" customHeight="false" outlineLevel="0" collapsed="false">
      <c r="AA6499" s="154" t="s">
        <v>3757</v>
      </c>
      <c r="AB6499" s="154" t="s">
        <v>676</v>
      </c>
      <c r="AC6499" s="155" t="s">
        <v>6004</v>
      </c>
    </row>
    <row r="6500" customFormat="false" ht="45" hidden="false" customHeight="false" outlineLevel="0" collapsed="false">
      <c r="AA6500" s="154" t="s">
        <v>4362</v>
      </c>
      <c r="AB6500" s="154" t="s">
        <v>676</v>
      </c>
      <c r="AC6500" s="155" t="s">
        <v>5521</v>
      </c>
    </row>
    <row r="6501" customFormat="false" ht="45" hidden="false" customHeight="false" outlineLevel="0" collapsed="false">
      <c r="AA6501" s="154" t="s">
        <v>4889</v>
      </c>
      <c r="AB6501" s="154" t="s">
        <v>676</v>
      </c>
      <c r="AC6501" s="155" t="s">
        <v>5808</v>
      </c>
    </row>
    <row r="6502" customFormat="false" ht="30" hidden="false" customHeight="false" outlineLevel="0" collapsed="false">
      <c r="AA6502" s="154" t="s">
        <v>5658</v>
      </c>
      <c r="AB6502" s="154" t="s">
        <v>676</v>
      </c>
      <c r="AC6502" s="155" t="s">
        <v>10254</v>
      </c>
    </row>
    <row r="6503" customFormat="false" ht="30" hidden="false" customHeight="false" outlineLevel="0" collapsed="false">
      <c r="AA6503" s="154" t="s">
        <v>5660</v>
      </c>
      <c r="AB6503" s="154" t="s">
        <v>676</v>
      </c>
      <c r="AC6503" s="155" t="s">
        <v>9277</v>
      </c>
    </row>
    <row r="6504" customFormat="false" ht="30" hidden="false" customHeight="false" outlineLevel="0" collapsed="false">
      <c r="AA6504" s="154" t="s">
        <v>6179</v>
      </c>
      <c r="AB6504" s="154" t="s">
        <v>676</v>
      </c>
      <c r="AC6504" s="155" t="s">
        <v>4896</v>
      </c>
    </row>
    <row r="6505" customFormat="false" ht="30" hidden="false" customHeight="false" outlineLevel="0" collapsed="false">
      <c r="AA6505" s="154" t="s">
        <v>7311</v>
      </c>
      <c r="AB6505" s="154" t="s">
        <v>676</v>
      </c>
      <c r="AC6505" s="155" t="s">
        <v>4466</v>
      </c>
    </row>
    <row r="6506" customFormat="false" ht="30" hidden="false" customHeight="false" outlineLevel="0" collapsed="false">
      <c r="AA6506" s="154" t="s">
        <v>7681</v>
      </c>
      <c r="AB6506" s="154" t="s">
        <v>676</v>
      </c>
      <c r="AC6506" s="155" t="s">
        <v>7864</v>
      </c>
    </row>
    <row r="6507" customFormat="false" ht="30" hidden="false" customHeight="false" outlineLevel="0" collapsed="false">
      <c r="AA6507" s="154" t="s">
        <v>7784</v>
      </c>
      <c r="AB6507" s="154" t="s">
        <v>676</v>
      </c>
      <c r="AC6507" s="155" t="s">
        <v>1598</v>
      </c>
    </row>
    <row r="6508" customFormat="false" ht="30" hidden="false" customHeight="false" outlineLevel="0" collapsed="false">
      <c r="AA6508" s="154" t="s">
        <v>8416</v>
      </c>
      <c r="AB6508" s="154" t="s">
        <v>676</v>
      </c>
      <c r="AC6508" s="155" t="s">
        <v>3100</v>
      </c>
    </row>
    <row r="6509" customFormat="false" ht="45" hidden="false" customHeight="false" outlineLevel="0" collapsed="false">
      <c r="AA6509" s="154" t="s">
        <v>8553</v>
      </c>
      <c r="AB6509" s="154" t="s">
        <v>676</v>
      </c>
      <c r="AC6509" s="155" t="s">
        <v>4470</v>
      </c>
    </row>
    <row r="6510" customFormat="false" ht="30" hidden="false" customHeight="false" outlineLevel="0" collapsed="false">
      <c r="AA6510" s="154" t="s">
        <v>8580</v>
      </c>
      <c r="AB6510" s="154" t="s">
        <v>676</v>
      </c>
      <c r="AC6510" s="155" t="s">
        <v>8204</v>
      </c>
    </row>
    <row r="6511" customFormat="false" ht="30" hidden="false" customHeight="false" outlineLevel="0" collapsed="false">
      <c r="AA6511" s="154" t="s">
        <v>8812</v>
      </c>
      <c r="AB6511" s="154" t="s">
        <v>676</v>
      </c>
      <c r="AC6511" s="155" t="s">
        <v>1353</v>
      </c>
    </row>
    <row r="6512" customFormat="false" ht="30" hidden="false" customHeight="false" outlineLevel="0" collapsed="false">
      <c r="AA6512" s="154" t="s">
        <v>9367</v>
      </c>
      <c r="AB6512" s="154" t="s">
        <v>676</v>
      </c>
      <c r="AC6512" s="155" t="s">
        <v>7925</v>
      </c>
    </row>
    <row r="6513" customFormat="false" ht="30" hidden="false" customHeight="false" outlineLevel="0" collapsed="false">
      <c r="AA6513" s="154" t="s">
        <v>9705</v>
      </c>
      <c r="AB6513" s="154" t="s">
        <v>676</v>
      </c>
      <c r="AC6513" s="155" t="s">
        <v>1358</v>
      </c>
    </row>
    <row r="6514" customFormat="false" ht="30" hidden="false" customHeight="false" outlineLevel="0" collapsed="false">
      <c r="AA6514" s="154" t="s">
        <v>9997</v>
      </c>
      <c r="AB6514" s="154" t="s">
        <v>676</v>
      </c>
      <c r="AC6514" s="155" t="s">
        <v>7696</v>
      </c>
    </row>
    <row r="6515" customFormat="false" ht="45" hidden="false" customHeight="false" outlineLevel="0" collapsed="false">
      <c r="AA6515" s="154" t="s">
        <v>10110</v>
      </c>
      <c r="AB6515" s="154" t="s">
        <v>676</v>
      </c>
      <c r="AC6515" s="155" t="s">
        <v>10649</v>
      </c>
    </row>
    <row r="6516" customFormat="false" ht="45" hidden="false" customHeight="false" outlineLevel="0" collapsed="false">
      <c r="AA6516" s="154" t="s">
        <v>10321</v>
      </c>
      <c r="AB6516" s="154" t="s">
        <v>676</v>
      </c>
      <c r="AC6516" s="155" t="s">
        <v>10562</v>
      </c>
    </row>
    <row r="6517" customFormat="false" ht="30" hidden="false" customHeight="false" outlineLevel="0" collapsed="false">
      <c r="AA6517" s="154" t="s">
        <v>10357</v>
      </c>
      <c r="AB6517" s="154" t="s">
        <v>676</v>
      </c>
      <c r="AC6517" s="155" t="s">
        <v>7698</v>
      </c>
    </row>
    <row r="6518" customFormat="false" ht="30" hidden="false" customHeight="false" outlineLevel="0" collapsed="false">
      <c r="AA6518" s="154" t="s">
        <v>10415</v>
      </c>
      <c r="AB6518" s="154" t="s">
        <v>676</v>
      </c>
      <c r="AC6518" s="155" t="s">
        <v>8362</v>
      </c>
    </row>
    <row r="6519" customFormat="false" ht="45" hidden="false" customHeight="false" outlineLevel="0" collapsed="false">
      <c r="AA6519" s="154" t="s">
        <v>10650</v>
      </c>
      <c r="AB6519" s="154" t="s">
        <v>676</v>
      </c>
      <c r="AC6519" s="155" t="s">
        <v>803</v>
      </c>
    </row>
    <row r="6520" customFormat="false" ht="30" hidden="false" customHeight="false" outlineLevel="0" collapsed="false">
      <c r="AA6520" s="154" t="s">
        <v>10651</v>
      </c>
      <c r="AB6520" s="154" t="s">
        <v>676</v>
      </c>
      <c r="AC6520" s="155" t="s">
        <v>5153</v>
      </c>
    </row>
    <row r="6521" customFormat="false" ht="30" hidden="false" customHeight="false" outlineLevel="0" collapsed="false">
      <c r="AA6521" s="154" t="s">
        <v>10652</v>
      </c>
      <c r="AB6521" s="154" t="s">
        <v>676</v>
      </c>
      <c r="AC6521" s="155" t="s">
        <v>10335</v>
      </c>
    </row>
    <row r="6522" customFormat="false" ht="30" hidden="false" customHeight="false" outlineLevel="0" collapsed="false">
      <c r="AA6522" s="154" t="s">
        <v>10653</v>
      </c>
      <c r="AB6522" s="154" t="s">
        <v>676</v>
      </c>
      <c r="AC6522" s="155" t="s">
        <v>10654</v>
      </c>
    </row>
    <row r="6523" customFormat="false" ht="30" hidden="false" customHeight="false" outlineLevel="0" collapsed="false">
      <c r="AA6523" s="154" t="s">
        <v>10655</v>
      </c>
      <c r="AB6523" s="154" t="s">
        <v>676</v>
      </c>
      <c r="AC6523" s="155" t="s">
        <v>10656</v>
      </c>
    </row>
    <row r="6524" customFormat="false" ht="45" hidden="false" customHeight="false" outlineLevel="0" collapsed="false">
      <c r="AA6524" s="154" t="s">
        <v>10657</v>
      </c>
      <c r="AB6524" s="154" t="s">
        <v>676</v>
      </c>
      <c r="AC6524" s="155" t="s">
        <v>7537</v>
      </c>
    </row>
    <row r="6525" customFormat="false" ht="30" hidden="false" customHeight="false" outlineLevel="0" collapsed="false">
      <c r="AA6525" s="154" t="s">
        <v>10658</v>
      </c>
      <c r="AB6525" s="154" t="s">
        <v>676</v>
      </c>
      <c r="AC6525" s="155" t="s">
        <v>10659</v>
      </c>
    </row>
    <row r="6526" customFormat="false" ht="30" hidden="false" customHeight="false" outlineLevel="0" collapsed="false">
      <c r="AA6526" s="154" t="s">
        <v>1949</v>
      </c>
      <c r="AB6526" s="154" t="s">
        <v>185</v>
      </c>
      <c r="AC6526" s="155" t="s">
        <v>5490</v>
      </c>
    </row>
    <row r="6527" customFormat="false" ht="30" hidden="false" customHeight="false" outlineLevel="0" collapsed="false">
      <c r="AA6527" s="154" t="s">
        <v>1953</v>
      </c>
      <c r="AB6527" s="154" t="s">
        <v>185</v>
      </c>
      <c r="AC6527" s="155" t="s">
        <v>9748</v>
      </c>
    </row>
    <row r="6528" customFormat="false" ht="30" hidden="false" customHeight="false" outlineLevel="0" collapsed="false">
      <c r="AA6528" s="154" t="s">
        <v>1958</v>
      </c>
      <c r="AB6528" s="154" t="s">
        <v>185</v>
      </c>
      <c r="AC6528" s="155" t="s">
        <v>9805</v>
      </c>
    </row>
    <row r="6529" customFormat="false" ht="30" hidden="false" customHeight="false" outlineLevel="0" collapsed="false">
      <c r="AA6529" s="154" t="s">
        <v>1963</v>
      </c>
      <c r="AB6529" s="154" t="s">
        <v>185</v>
      </c>
      <c r="AC6529" s="155" t="s">
        <v>7538</v>
      </c>
    </row>
    <row r="6530" customFormat="false" ht="30" hidden="false" customHeight="false" outlineLevel="0" collapsed="false">
      <c r="AA6530" s="154" t="s">
        <v>1968</v>
      </c>
      <c r="AB6530" s="154" t="s">
        <v>185</v>
      </c>
      <c r="AC6530" s="155" t="s">
        <v>8582</v>
      </c>
    </row>
    <row r="6531" customFormat="false" ht="30" hidden="false" customHeight="false" outlineLevel="0" collapsed="false">
      <c r="AA6531" s="154" t="s">
        <v>1973</v>
      </c>
      <c r="AB6531" s="154" t="s">
        <v>185</v>
      </c>
      <c r="AC6531" s="155" t="s">
        <v>6410</v>
      </c>
    </row>
    <row r="6532" customFormat="false" ht="30" hidden="false" customHeight="false" outlineLevel="0" collapsed="false">
      <c r="AA6532" s="154" t="s">
        <v>1978</v>
      </c>
      <c r="AB6532" s="154" t="s">
        <v>185</v>
      </c>
      <c r="AC6532" s="155" t="s">
        <v>9512</v>
      </c>
    </row>
    <row r="6533" customFormat="false" ht="30" hidden="false" customHeight="false" outlineLevel="0" collapsed="false">
      <c r="AA6533" s="154" t="s">
        <v>1983</v>
      </c>
      <c r="AB6533" s="154" t="s">
        <v>185</v>
      </c>
      <c r="AC6533" s="155" t="s">
        <v>10660</v>
      </c>
    </row>
    <row r="6534" customFormat="false" ht="30" hidden="false" customHeight="false" outlineLevel="0" collapsed="false">
      <c r="AA6534" s="154" t="s">
        <v>1988</v>
      </c>
      <c r="AB6534" s="154" t="s">
        <v>185</v>
      </c>
      <c r="AC6534" s="155" t="s">
        <v>10661</v>
      </c>
    </row>
    <row r="6535" customFormat="false" ht="30" hidden="false" customHeight="false" outlineLevel="0" collapsed="false">
      <c r="AA6535" s="154" t="s">
        <v>1993</v>
      </c>
      <c r="AB6535" s="154" t="s">
        <v>185</v>
      </c>
      <c r="AC6535" s="155" t="s">
        <v>5523</v>
      </c>
    </row>
    <row r="6536" customFormat="false" ht="30" hidden="false" customHeight="false" outlineLevel="0" collapsed="false">
      <c r="AA6536" s="154" t="s">
        <v>1998</v>
      </c>
      <c r="AB6536" s="154" t="s">
        <v>185</v>
      </c>
      <c r="AC6536" s="155" t="s">
        <v>9806</v>
      </c>
    </row>
    <row r="6537" customFormat="false" ht="45" hidden="false" customHeight="false" outlineLevel="0" collapsed="false">
      <c r="AA6537" s="154" t="s">
        <v>2002</v>
      </c>
      <c r="AB6537" s="154" t="s">
        <v>185</v>
      </c>
      <c r="AC6537" s="155" t="s">
        <v>2490</v>
      </c>
    </row>
    <row r="6538" customFormat="false" ht="45" hidden="false" customHeight="false" outlineLevel="0" collapsed="false">
      <c r="AA6538" s="154" t="s">
        <v>2006</v>
      </c>
      <c r="AB6538" s="154" t="s">
        <v>185</v>
      </c>
      <c r="AC6538" s="155" t="s">
        <v>10459</v>
      </c>
    </row>
    <row r="6539" customFormat="false" ht="30" hidden="false" customHeight="false" outlineLevel="0" collapsed="false">
      <c r="AA6539" s="154" t="s">
        <v>2010</v>
      </c>
      <c r="AB6539" s="154" t="s">
        <v>185</v>
      </c>
      <c r="AC6539" s="155" t="s">
        <v>10382</v>
      </c>
    </row>
    <row r="6540" customFormat="false" ht="30" hidden="false" customHeight="false" outlineLevel="0" collapsed="false">
      <c r="AA6540" s="154" t="s">
        <v>2013</v>
      </c>
      <c r="AB6540" s="154" t="s">
        <v>185</v>
      </c>
      <c r="AC6540" s="155" t="s">
        <v>10662</v>
      </c>
    </row>
    <row r="6541" customFormat="false" ht="45" hidden="false" customHeight="false" outlineLevel="0" collapsed="false">
      <c r="AA6541" s="154" t="s">
        <v>2018</v>
      </c>
      <c r="AB6541" s="154" t="s">
        <v>185</v>
      </c>
      <c r="AC6541" s="155" t="s">
        <v>6274</v>
      </c>
    </row>
    <row r="6542" customFormat="false" ht="30" hidden="false" customHeight="false" outlineLevel="0" collapsed="false">
      <c r="AA6542" s="154" t="s">
        <v>2023</v>
      </c>
      <c r="AB6542" s="154" t="s">
        <v>185</v>
      </c>
      <c r="AC6542" s="155" t="s">
        <v>10663</v>
      </c>
    </row>
    <row r="6543" customFormat="false" ht="30" hidden="false" customHeight="false" outlineLevel="0" collapsed="false">
      <c r="AA6543" s="154" t="s">
        <v>2028</v>
      </c>
      <c r="AB6543" s="154" t="s">
        <v>185</v>
      </c>
      <c r="AC6543" s="155" t="s">
        <v>9176</v>
      </c>
    </row>
    <row r="6544" customFormat="false" ht="30" hidden="false" customHeight="false" outlineLevel="0" collapsed="false">
      <c r="AA6544" s="154" t="s">
        <v>2033</v>
      </c>
      <c r="AB6544" s="154" t="s">
        <v>185</v>
      </c>
      <c r="AC6544" s="155" t="s">
        <v>6412</v>
      </c>
    </row>
    <row r="6545" customFormat="false" ht="30" hidden="false" customHeight="false" outlineLevel="0" collapsed="false">
      <c r="AA6545" s="154" t="s">
        <v>2038</v>
      </c>
      <c r="AB6545" s="154" t="s">
        <v>185</v>
      </c>
      <c r="AC6545" s="155" t="s">
        <v>3492</v>
      </c>
    </row>
    <row r="6546" customFormat="false" ht="15" hidden="false" customHeight="false" outlineLevel="0" collapsed="false">
      <c r="AA6546" s="154" t="s">
        <v>2043</v>
      </c>
      <c r="AB6546" s="154" t="s">
        <v>185</v>
      </c>
      <c r="AC6546" s="155" t="s">
        <v>6414</v>
      </c>
    </row>
    <row r="6547" customFormat="false" ht="30" hidden="false" customHeight="false" outlineLevel="0" collapsed="false">
      <c r="AA6547" s="154" t="s">
        <v>1023</v>
      </c>
      <c r="AB6547" s="154" t="s">
        <v>682</v>
      </c>
      <c r="AC6547" s="155" t="s">
        <v>10336</v>
      </c>
    </row>
    <row r="6548" customFormat="false" ht="30" hidden="false" customHeight="false" outlineLevel="0" collapsed="false">
      <c r="AA6548" s="154" t="s">
        <v>1430</v>
      </c>
      <c r="AB6548" s="154" t="s">
        <v>682</v>
      </c>
      <c r="AC6548" s="155" t="s">
        <v>9177</v>
      </c>
    </row>
    <row r="6549" customFormat="false" ht="45" hidden="false" customHeight="false" outlineLevel="0" collapsed="false">
      <c r="AA6549" s="154" t="s">
        <v>1784</v>
      </c>
      <c r="AB6549" s="154" t="s">
        <v>682</v>
      </c>
      <c r="AC6549" s="155" t="s">
        <v>10608</v>
      </c>
    </row>
    <row r="6550" customFormat="false" ht="30" hidden="false" customHeight="false" outlineLevel="0" collapsed="false">
      <c r="AA6550" s="154" t="s">
        <v>2601</v>
      </c>
      <c r="AB6550" s="154" t="s">
        <v>682</v>
      </c>
      <c r="AC6550" s="155" t="s">
        <v>9968</v>
      </c>
    </row>
    <row r="6551" customFormat="false" ht="45" hidden="false" customHeight="false" outlineLevel="0" collapsed="false">
      <c r="AA6551" s="154" t="s">
        <v>3146</v>
      </c>
      <c r="AB6551" s="154" t="s">
        <v>682</v>
      </c>
      <c r="AC6551" s="155" t="s">
        <v>10664</v>
      </c>
    </row>
    <row r="6552" customFormat="false" ht="30" hidden="false" customHeight="false" outlineLevel="0" collapsed="false">
      <c r="AA6552" s="154" t="s">
        <v>3289</v>
      </c>
      <c r="AB6552" s="154" t="s">
        <v>682</v>
      </c>
      <c r="AC6552" s="155" t="s">
        <v>10338</v>
      </c>
    </row>
    <row r="6553" customFormat="false" ht="30" hidden="false" customHeight="false" outlineLevel="0" collapsed="false">
      <c r="AA6553" s="154" t="s">
        <v>3695</v>
      </c>
      <c r="AB6553" s="154" t="s">
        <v>682</v>
      </c>
      <c r="AC6553" s="155" t="s">
        <v>8685</v>
      </c>
    </row>
    <row r="6554" customFormat="false" ht="60" hidden="false" customHeight="false" outlineLevel="0" collapsed="false">
      <c r="AA6554" s="154" t="s">
        <v>3699</v>
      </c>
      <c r="AB6554" s="154" t="s">
        <v>682</v>
      </c>
      <c r="AC6554" s="155" t="s">
        <v>8767</v>
      </c>
    </row>
    <row r="6555" customFormat="false" ht="15" hidden="false" customHeight="false" outlineLevel="0" collapsed="false">
      <c r="AA6555" s="154" t="s">
        <v>3703</v>
      </c>
      <c r="AB6555" s="154" t="s">
        <v>682</v>
      </c>
      <c r="AC6555" s="155" t="s">
        <v>10563</v>
      </c>
    </row>
    <row r="6556" customFormat="false" ht="45" hidden="false" customHeight="false" outlineLevel="0" collapsed="false">
      <c r="AA6556" s="154" t="s">
        <v>3926</v>
      </c>
      <c r="AB6556" s="154" t="s">
        <v>682</v>
      </c>
      <c r="AC6556" s="155" t="s">
        <v>1363</v>
      </c>
    </row>
    <row r="6557" customFormat="false" ht="60" hidden="false" customHeight="false" outlineLevel="0" collapsed="false">
      <c r="AA6557" s="154" t="s">
        <v>4013</v>
      </c>
      <c r="AB6557" s="154" t="s">
        <v>682</v>
      </c>
      <c r="AC6557" s="155" t="s">
        <v>1217</v>
      </c>
    </row>
    <row r="6558" customFormat="false" ht="45" hidden="false" customHeight="false" outlineLevel="0" collapsed="false">
      <c r="AA6558" s="154" t="s">
        <v>4506</v>
      </c>
      <c r="AB6558" s="154" t="s">
        <v>682</v>
      </c>
      <c r="AC6558" s="155" t="s">
        <v>5385</v>
      </c>
    </row>
    <row r="6559" customFormat="false" ht="15" hidden="false" customHeight="false" outlineLevel="0" collapsed="false">
      <c r="AA6559" s="154" t="s">
        <v>4510</v>
      </c>
      <c r="AB6559" s="154" t="s">
        <v>682</v>
      </c>
      <c r="AC6559" s="155" t="s">
        <v>6574</v>
      </c>
    </row>
    <row r="6560" customFormat="false" ht="45" hidden="false" customHeight="false" outlineLevel="0" collapsed="false">
      <c r="AA6560" s="154" t="s">
        <v>4541</v>
      </c>
      <c r="AB6560" s="154" t="s">
        <v>682</v>
      </c>
      <c r="AC6560" s="155" t="s">
        <v>9279</v>
      </c>
    </row>
    <row r="6561" customFormat="false" ht="45" hidden="false" customHeight="false" outlineLevel="0" collapsed="false">
      <c r="AA6561" s="154" t="s">
        <v>5568</v>
      </c>
      <c r="AB6561" s="154" t="s">
        <v>682</v>
      </c>
      <c r="AC6561" s="155" t="s">
        <v>1222</v>
      </c>
    </row>
    <row r="6562" customFormat="false" ht="45" hidden="false" customHeight="false" outlineLevel="0" collapsed="false">
      <c r="AA6562" s="154" t="s">
        <v>6197</v>
      </c>
      <c r="AB6562" s="154" t="s">
        <v>682</v>
      </c>
      <c r="AC6562" s="155" t="s">
        <v>10665</v>
      </c>
    </row>
    <row r="6563" customFormat="false" ht="45" hidden="false" customHeight="false" outlineLevel="0" collapsed="false">
      <c r="AA6563" s="154" t="s">
        <v>6609</v>
      </c>
      <c r="AB6563" s="154" t="s">
        <v>682</v>
      </c>
      <c r="AC6563" s="155" t="s">
        <v>10666</v>
      </c>
    </row>
    <row r="6564" customFormat="false" ht="45" hidden="false" customHeight="false" outlineLevel="0" collapsed="false">
      <c r="AA6564" s="154" t="s">
        <v>6623</v>
      </c>
      <c r="AB6564" s="154" t="s">
        <v>682</v>
      </c>
      <c r="AC6564" s="155" t="s">
        <v>10006</v>
      </c>
    </row>
    <row r="6565" customFormat="false" ht="45" hidden="false" customHeight="false" outlineLevel="0" collapsed="false">
      <c r="AA6565" s="154" t="s">
        <v>6816</v>
      </c>
      <c r="AB6565" s="154" t="s">
        <v>682</v>
      </c>
      <c r="AC6565" s="155" t="s">
        <v>10255</v>
      </c>
    </row>
    <row r="6566" customFormat="false" ht="45" hidden="false" customHeight="false" outlineLevel="0" collapsed="false">
      <c r="AA6566" s="154" t="s">
        <v>7124</v>
      </c>
      <c r="AB6566" s="154" t="s">
        <v>682</v>
      </c>
      <c r="AC6566" s="155" t="s">
        <v>8877</v>
      </c>
    </row>
    <row r="6567" customFormat="false" ht="15" hidden="false" customHeight="false" outlineLevel="0" collapsed="false">
      <c r="AA6567" s="154" t="s">
        <v>7461</v>
      </c>
      <c r="AB6567" s="154" t="s">
        <v>682</v>
      </c>
      <c r="AC6567" s="155" t="s">
        <v>7865</v>
      </c>
    </row>
    <row r="6568" customFormat="false" ht="15" hidden="false" customHeight="false" outlineLevel="0" collapsed="false">
      <c r="AA6568" s="154" t="s">
        <v>7474</v>
      </c>
      <c r="AB6568" s="154" t="s">
        <v>682</v>
      </c>
      <c r="AC6568" s="155" t="s">
        <v>7196</v>
      </c>
    </row>
    <row r="6569" customFormat="false" ht="30" hidden="false" customHeight="false" outlineLevel="0" collapsed="false">
      <c r="AA6569" s="154" t="s">
        <v>7657</v>
      </c>
      <c r="AB6569" s="154" t="s">
        <v>682</v>
      </c>
      <c r="AC6569" s="155" t="s">
        <v>3496</v>
      </c>
    </row>
    <row r="6570" customFormat="false" ht="30" hidden="false" customHeight="false" outlineLevel="0" collapsed="false">
      <c r="AA6570" s="154" t="s">
        <v>8036</v>
      </c>
      <c r="AB6570" s="154" t="s">
        <v>682</v>
      </c>
      <c r="AC6570" s="155" t="s">
        <v>7699</v>
      </c>
    </row>
    <row r="6571" customFormat="false" ht="15" hidden="false" customHeight="false" outlineLevel="0" collapsed="false">
      <c r="AA6571" s="154" t="s">
        <v>8310</v>
      </c>
      <c r="AB6571" s="154" t="s">
        <v>682</v>
      </c>
      <c r="AC6571" s="155" t="s">
        <v>7540</v>
      </c>
    </row>
    <row r="6572" customFormat="false" ht="30" hidden="false" customHeight="false" outlineLevel="0" collapsed="false">
      <c r="AA6572" s="154" t="s">
        <v>8386</v>
      </c>
      <c r="AB6572" s="154" t="s">
        <v>682</v>
      </c>
      <c r="AC6572" s="155" t="s">
        <v>6119</v>
      </c>
    </row>
    <row r="6573" customFormat="false" ht="30" hidden="false" customHeight="false" outlineLevel="0" collapsed="false">
      <c r="AA6573" s="154" t="s">
        <v>8388</v>
      </c>
      <c r="AB6573" s="154" t="s">
        <v>682</v>
      </c>
      <c r="AC6573" s="155" t="s">
        <v>10667</v>
      </c>
    </row>
    <row r="6574" customFormat="false" ht="30" hidden="false" customHeight="false" outlineLevel="0" collapsed="false">
      <c r="AA6574" s="154" t="s">
        <v>8423</v>
      </c>
      <c r="AB6574" s="154" t="s">
        <v>682</v>
      </c>
      <c r="AC6574" s="155" t="s">
        <v>6416</v>
      </c>
    </row>
    <row r="6575" customFormat="false" ht="45" hidden="false" customHeight="false" outlineLevel="0" collapsed="false">
      <c r="AA6575" s="154" t="s">
        <v>8873</v>
      </c>
      <c r="AB6575" s="154" t="s">
        <v>682</v>
      </c>
      <c r="AC6575" s="155" t="s">
        <v>10668</v>
      </c>
    </row>
    <row r="6576" customFormat="false" ht="45" hidden="false" customHeight="false" outlineLevel="0" collapsed="false">
      <c r="AA6576" s="154" t="s">
        <v>8926</v>
      </c>
      <c r="AB6576" s="154" t="s">
        <v>682</v>
      </c>
      <c r="AC6576" s="155" t="s">
        <v>10669</v>
      </c>
    </row>
    <row r="6577" customFormat="false" ht="45" hidden="false" customHeight="false" outlineLevel="0" collapsed="false">
      <c r="AA6577" s="154" t="s">
        <v>9327</v>
      </c>
      <c r="AB6577" s="154" t="s">
        <v>682</v>
      </c>
      <c r="AC6577" s="155" t="s">
        <v>5157</v>
      </c>
    </row>
    <row r="6578" customFormat="false" ht="60" hidden="false" customHeight="false" outlineLevel="0" collapsed="false">
      <c r="AA6578" s="154" t="s">
        <v>9423</v>
      </c>
      <c r="AB6578" s="154" t="s">
        <v>682</v>
      </c>
      <c r="AC6578" s="155" t="s">
        <v>9871</v>
      </c>
    </row>
    <row r="6579" customFormat="false" ht="45" hidden="false" customHeight="false" outlineLevel="0" collapsed="false">
      <c r="AA6579" s="154" t="s">
        <v>9480</v>
      </c>
      <c r="AB6579" s="154" t="s">
        <v>682</v>
      </c>
      <c r="AC6579" s="155" t="s">
        <v>10564</v>
      </c>
    </row>
    <row r="6580" customFormat="false" ht="30" hidden="false" customHeight="false" outlineLevel="0" collapsed="false">
      <c r="AA6580" s="154" t="s">
        <v>9611</v>
      </c>
      <c r="AB6580" s="154" t="s">
        <v>682</v>
      </c>
      <c r="AC6580" s="155" t="s">
        <v>10670</v>
      </c>
    </row>
    <row r="6581" customFormat="false" ht="45" hidden="false" customHeight="false" outlineLevel="0" collapsed="false">
      <c r="AA6581" s="154" t="s">
        <v>9613</v>
      </c>
      <c r="AB6581" s="154" t="s">
        <v>682</v>
      </c>
      <c r="AC6581" s="155" t="s">
        <v>10671</v>
      </c>
    </row>
    <row r="6582" customFormat="false" ht="30" hidden="false" customHeight="false" outlineLevel="0" collapsed="false">
      <c r="AA6582" s="154" t="s">
        <v>9614</v>
      </c>
      <c r="AB6582" s="154" t="s">
        <v>682</v>
      </c>
      <c r="AC6582" s="155" t="s">
        <v>9642</v>
      </c>
    </row>
    <row r="6583" customFormat="false" ht="30" hidden="false" customHeight="false" outlineLevel="0" collapsed="false">
      <c r="AA6583" s="154" t="s">
        <v>9653</v>
      </c>
      <c r="AB6583" s="154" t="s">
        <v>682</v>
      </c>
      <c r="AC6583" s="155" t="s">
        <v>8638</v>
      </c>
    </row>
    <row r="6584" customFormat="false" ht="45" hidden="false" customHeight="false" outlineLevel="0" collapsed="false">
      <c r="AA6584" s="154" t="s">
        <v>9712</v>
      </c>
      <c r="AB6584" s="154" t="s">
        <v>682</v>
      </c>
      <c r="AC6584" s="155" t="s">
        <v>7542</v>
      </c>
    </row>
    <row r="6585" customFormat="false" ht="60" hidden="false" customHeight="false" outlineLevel="0" collapsed="false">
      <c r="AA6585" s="154" t="s">
        <v>9718</v>
      </c>
      <c r="AB6585" s="154" t="s">
        <v>682</v>
      </c>
      <c r="AC6585" s="155" t="s">
        <v>2494</v>
      </c>
    </row>
    <row r="6586" customFormat="false" ht="30" hidden="false" customHeight="false" outlineLevel="0" collapsed="false">
      <c r="AA6586" s="154" t="s">
        <v>9726</v>
      </c>
      <c r="AB6586" s="154" t="s">
        <v>682</v>
      </c>
      <c r="AC6586" s="155" t="s">
        <v>9281</v>
      </c>
    </row>
    <row r="6587" customFormat="false" ht="15" hidden="false" customHeight="false" outlineLevel="0" collapsed="false">
      <c r="AA6587" s="154" t="s">
        <v>9732</v>
      </c>
      <c r="AB6587" s="154" t="s">
        <v>682</v>
      </c>
      <c r="AC6587" s="155" t="s">
        <v>6121</v>
      </c>
    </row>
    <row r="6588" customFormat="false" ht="45" hidden="false" customHeight="false" outlineLevel="0" collapsed="false">
      <c r="AA6588" s="154" t="s">
        <v>9829</v>
      </c>
      <c r="AB6588" s="154" t="s">
        <v>682</v>
      </c>
      <c r="AC6588" s="155" t="s">
        <v>9969</v>
      </c>
    </row>
    <row r="6589" customFormat="false" ht="30" hidden="false" customHeight="false" outlineLevel="0" collapsed="false">
      <c r="AA6589" s="154" t="s">
        <v>9884</v>
      </c>
      <c r="AB6589" s="154" t="s">
        <v>682</v>
      </c>
      <c r="AC6589" s="155" t="s">
        <v>10672</v>
      </c>
    </row>
    <row r="6590" customFormat="false" ht="30" hidden="false" customHeight="false" outlineLevel="0" collapsed="false">
      <c r="AA6590" s="154" t="s">
        <v>10049</v>
      </c>
      <c r="AB6590" s="154" t="s">
        <v>682</v>
      </c>
      <c r="AC6590" s="155" t="s">
        <v>6575</v>
      </c>
    </row>
    <row r="6591" customFormat="false" ht="45" hidden="false" customHeight="false" outlineLevel="0" collapsed="false">
      <c r="AA6591" s="154" t="s">
        <v>10105</v>
      </c>
      <c r="AB6591" s="154" t="s">
        <v>682</v>
      </c>
      <c r="AC6591" s="155" t="s">
        <v>5524</v>
      </c>
    </row>
    <row r="6592" customFormat="false" ht="30" hidden="false" customHeight="false" outlineLevel="0" collapsed="false">
      <c r="AA6592" s="154" t="s">
        <v>10156</v>
      </c>
      <c r="AB6592" s="154" t="s">
        <v>682</v>
      </c>
      <c r="AC6592" s="155" t="s">
        <v>5161</v>
      </c>
    </row>
    <row r="6593" customFormat="false" ht="30" hidden="false" customHeight="false" outlineLevel="0" collapsed="false">
      <c r="AA6593" s="154" t="s">
        <v>10230</v>
      </c>
      <c r="AB6593" s="154" t="s">
        <v>682</v>
      </c>
      <c r="AC6593" s="155" t="s">
        <v>10673</v>
      </c>
    </row>
    <row r="6594" customFormat="false" ht="30" hidden="false" customHeight="false" outlineLevel="0" collapsed="false">
      <c r="AA6594" s="154" t="s">
        <v>10427</v>
      </c>
      <c r="AB6594" s="154" t="s">
        <v>682</v>
      </c>
      <c r="AC6594" s="155" t="s">
        <v>10674</v>
      </c>
    </row>
    <row r="6595" customFormat="false" ht="45" hidden="false" customHeight="false" outlineLevel="0" collapsed="false">
      <c r="AA6595" s="154" t="s">
        <v>10675</v>
      </c>
      <c r="AB6595" s="154" t="s">
        <v>682</v>
      </c>
      <c r="AC6595" s="155" t="s">
        <v>2140</v>
      </c>
    </row>
    <row r="6596" customFormat="false" ht="30" hidden="false" customHeight="false" outlineLevel="0" collapsed="false">
      <c r="AA6596" s="154" t="s">
        <v>10676</v>
      </c>
      <c r="AB6596" s="154" t="s">
        <v>682</v>
      </c>
      <c r="AC6596" s="155" t="s">
        <v>10461</v>
      </c>
    </row>
    <row r="6597" customFormat="false" ht="30" hidden="false" customHeight="false" outlineLevel="0" collapsed="false">
      <c r="AA6597" s="154" t="s">
        <v>10677</v>
      </c>
      <c r="AB6597" s="154" t="s">
        <v>682</v>
      </c>
      <c r="AC6597" s="155" t="s">
        <v>7700</v>
      </c>
    </row>
    <row r="6598" customFormat="false" ht="45" hidden="false" customHeight="false" outlineLevel="0" collapsed="false">
      <c r="AA6598" s="154" t="s">
        <v>10678</v>
      </c>
      <c r="AB6598" s="154" t="s">
        <v>682</v>
      </c>
      <c r="AC6598" s="155" t="s">
        <v>8059</v>
      </c>
    </row>
    <row r="6599" customFormat="false" ht="45" hidden="false" customHeight="false" outlineLevel="0" collapsed="false">
      <c r="AA6599" s="154" t="s">
        <v>10679</v>
      </c>
      <c r="AB6599" s="154" t="s">
        <v>682</v>
      </c>
      <c r="AC6599" s="155" t="s">
        <v>9044</v>
      </c>
    </row>
    <row r="6600" customFormat="false" ht="45" hidden="false" customHeight="false" outlineLevel="0" collapsed="false">
      <c r="AA6600" s="154" t="s">
        <v>10680</v>
      </c>
      <c r="AB6600" s="154" t="s">
        <v>682</v>
      </c>
      <c r="AC6600" s="155" t="s">
        <v>10681</v>
      </c>
    </row>
    <row r="6601" customFormat="false" ht="30" hidden="false" customHeight="false" outlineLevel="0" collapsed="false">
      <c r="AA6601" s="154" t="s">
        <v>10682</v>
      </c>
      <c r="AB6601" s="154" t="s">
        <v>682</v>
      </c>
      <c r="AC6601" s="155" t="s">
        <v>5810</v>
      </c>
    </row>
    <row r="6602" customFormat="false" ht="45" hidden="false" customHeight="false" outlineLevel="0" collapsed="false">
      <c r="AA6602" s="154" t="s">
        <v>10683</v>
      </c>
      <c r="AB6602" s="154" t="s">
        <v>682</v>
      </c>
      <c r="AC6602" s="155" t="s">
        <v>9045</v>
      </c>
    </row>
    <row r="6603" customFormat="false" ht="45" hidden="false" customHeight="false" outlineLevel="0" collapsed="false">
      <c r="AA6603" s="154" t="s">
        <v>10684</v>
      </c>
      <c r="AB6603" s="154" t="s">
        <v>682</v>
      </c>
      <c r="AC6603" s="155" t="s">
        <v>10144</v>
      </c>
    </row>
    <row r="6604" customFormat="false" ht="60" hidden="false" customHeight="false" outlineLevel="0" collapsed="false">
      <c r="AA6604" s="154" t="s">
        <v>10685</v>
      </c>
      <c r="AB6604" s="154" t="s">
        <v>682</v>
      </c>
      <c r="AC6604" s="155" t="s">
        <v>10686</v>
      </c>
    </row>
    <row r="6605" customFormat="false" ht="15" hidden="false" customHeight="false" outlineLevel="0" collapsed="false">
      <c r="AA6605" s="154" t="s">
        <v>10687</v>
      </c>
      <c r="AB6605" s="154" t="s">
        <v>682</v>
      </c>
      <c r="AC6605" s="155" t="s">
        <v>8583</v>
      </c>
    </row>
    <row r="6606" customFormat="false" ht="30" hidden="false" customHeight="false" outlineLevel="0" collapsed="false">
      <c r="AA6606" s="154" t="s">
        <v>10688</v>
      </c>
      <c r="AB6606" s="154" t="s">
        <v>682</v>
      </c>
      <c r="AC6606" s="155" t="s">
        <v>4900</v>
      </c>
    </row>
    <row r="6607" customFormat="false" ht="15" hidden="false" customHeight="false" outlineLevel="0" collapsed="false">
      <c r="AA6607" s="154" t="s">
        <v>10689</v>
      </c>
      <c r="AB6607" s="154" t="s">
        <v>682</v>
      </c>
      <c r="AC6607" s="155" t="s">
        <v>10690</v>
      </c>
    </row>
    <row r="6608" customFormat="false" ht="15" hidden="false" customHeight="false" outlineLevel="0" collapsed="false">
      <c r="AA6608" s="154" t="s">
        <v>10691</v>
      </c>
      <c r="AB6608" s="154" t="s">
        <v>682</v>
      </c>
      <c r="AC6608" s="155" t="s">
        <v>6947</v>
      </c>
    </row>
    <row r="6609" customFormat="false" ht="15" hidden="false" customHeight="false" outlineLevel="0" collapsed="false">
      <c r="AA6609" s="154" t="s">
        <v>10692</v>
      </c>
      <c r="AB6609" s="154" t="s">
        <v>682</v>
      </c>
      <c r="AC6609" s="155" t="s">
        <v>6948</v>
      </c>
    </row>
    <row r="6610" customFormat="false" ht="15" hidden="false" customHeight="false" outlineLevel="0" collapsed="false">
      <c r="AA6610" s="154" t="s">
        <v>10693</v>
      </c>
      <c r="AB6610" s="154" t="s">
        <v>682</v>
      </c>
      <c r="AC6610" s="155" t="s">
        <v>10694</v>
      </c>
    </row>
    <row r="6611" customFormat="false" ht="15" hidden="false" customHeight="false" outlineLevel="0" collapsed="false">
      <c r="AA6611" s="154" t="s">
        <v>10695</v>
      </c>
      <c r="AB6611" s="154" t="s">
        <v>682</v>
      </c>
      <c r="AC6611" s="155" t="s">
        <v>10696</v>
      </c>
    </row>
    <row r="6612" customFormat="false" ht="45" hidden="false" customHeight="false" outlineLevel="0" collapsed="false">
      <c r="AA6612" s="154" t="s">
        <v>10697</v>
      </c>
      <c r="AB6612" s="154" t="s">
        <v>682</v>
      </c>
      <c r="AC6612" s="155" t="s">
        <v>7544</v>
      </c>
    </row>
    <row r="6613" customFormat="false" ht="30" hidden="false" customHeight="false" outlineLevel="0" collapsed="false">
      <c r="AA6613" s="154" t="s">
        <v>735</v>
      </c>
      <c r="AB6613" s="154" t="s">
        <v>688</v>
      </c>
      <c r="AC6613" s="155" t="s">
        <v>10698</v>
      </c>
    </row>
    <row r="6614" customFormat="false" ht="15" hidden="false" customHeight="false" outlineLevel="0" collapsed="false">
      <c r="AA6614" s="154" t="s">
        <v>841</v>
      </c>
      <c r="AB6614" s="154" t="s">
        <v>688</v>
      </c>
      <c r="AC6614" s="155" t="s">
        <v>10699</v>
      </c>
    </row>
    <row r="6615" customFormat="false" ht="45" hidden="false" customHeight="false" outlineLevel="0" collapsed="false">
      <c r="AA6615" s="154" t="s">
        <v>913</v>
      </c>
      <c r="AB6615" s="154" t="s">
        <v>688</v>
      </c>
      <c r="AC6615" s="155" t="s">
        <v>10146</v>
      </c>
    </row>
    <row r="6616" customFormat="false" ht="30" hidden="false" customHeight="false" outlineLevel="0" collapsed="false">
      <c r="AA6616" s="154" t="s">
        <v>918</v>
      </c>
      <c r="AB6616" s="154" t="s">
        <v>688</v>
      </c>
      <c r="AC6616" s="155" t="s">
        <v>3749</v>
      </c>
    </row>
    <row r="6617" customFormat="false" ht="15" hidden="false" customHeight="false" outlineLevel="0" collapsed="false">
      <c r="AA6617" s="154" t="s">
        <v>1164</v>
      </c>
      <c r="AB6617" s="154" t="s">
        <v>688</v>
      </c>
      <c r="AC6617" s="155" t="s">
        <v>8584</v>
      </c>
    </row>
    <row r="6618" customFormat="false" ht="15" hidden="false" customHeight="false" outlineLevel="0" collapsed="false">
      <c r="AA6618" s="154" t="s">
        <v>1387</v>
      </c>
      <c r="AB6618" s="154" t="s">
        <v>688</v>
      </c>
      <c r="AC6618" s="155" t="s">
        <v>8299</v>
      </c>
    </row>
    <row r="6619" customFormat="false" ht="30" hidden="false" customHeight="false" outlineLevel="0" collapsed="false">
      <c r="AA6619" s="154" t="s">
        <v>1962</v>
      </c>
      <c r="AB6619" s="154" t="s">
        <v>688</v>
      </c>
      <c r="AC6619" s="155" t="s">
        <v>2699</v>
      </c>
    </row>
    <row r="6620" customFormat="false" ht="30" hidden="false" customHeight="false" outlineLevel="0" collapsed="false">
      <c r="AA6620" s="154" t="s">
        <v>2570</v>
      </c>
      <c r="AB6620" s="154" t="s">
        <v>688</v>
      </c>
      <c r="AC6620" s="155" t="s">
        <v>4474</v>
      </c>
    </row>
    <row r="6621" customFormat="false" ht="45" hidden="false" customHeight="false" outlineLevel="0" collapsed="false">
      <c r="AA6621" s="154" t="s">
        <v>2724</v>
      </c>
      <c r="AB6621" s="154" t="s">
        <v>688</v>
      </c>
      <c r="AC6621" s="155" t="s">
        <v>7546</v>
      </c>
    </row>
    <row r="6622" customFormat="false" ht="45" hidden="false" customHeight="false" outlineLevel="0" collapsed="false">
      <c r="AA6622" s="154" t="s">
        <v>3196</v>
      </c>
      <c r="AB6622" s="154" t="s">
        <v>688</v>
      </c>
      <c r="AC6622" s="155" t="s">
        <v>7701</v>
      </c>
    </row>
    <row r="6623" customFormat="false" ht="45" hidden="false" customHeight="false" outlineLevel="0" collapsed="false">
      <c r="AA6623" s="154" t="s">
        <v>3564</v>
      </c>
      <c r="AB6623" s="154" t="s">
        <v>688</v>
      </c>
      <c r="AC6623" s="155" t="s">
        <v>500</v>
      </c>
    </row>
    <row r="6624" customFormat="false" ht="45" hidden="false" customHeight="false" outlineLevel="0" collapsed="false">
      <c r="AA6624" s="154" t="s">
        <v>3765</v>
      </c>
      <c r="AB6624" s="154" t="s">
        <v>688</v>
      </c>
      <c r="AC6624" s="155" t="s">
        <v>8586</v>
      </c>
    </row>
    <row r="6625" customFormat="false" ht="60" hidden="false" customHeight="false" outlineLevel="0" collapsed="false">
      <c r="AA6625" s="154" t="s">
        <v>3779</v>
      </c>
      <c r="AB6625" s="154" t="s">
        <v>688</v>
      </c>
      <c r="AC6625" s="155" t="s">
        <v>10340</v>
      </c>
    </row>
    <row r="6626" customFormat="false" ht="45" hidden="false" customHeight="false" outlineLevel="0" collapsed="false">
      <c r="AA6626" s="154" t="s">
        <v>3882</v>
      </c>
      <c r="AB6626" s="154" t="s">
        <v>688</v>
      </c>
      <c r="AC6626" s="155" t="s">
        <v>10147</v>
      </c>
    </row>
    <row r="6627" customFormat="false" ht="45" hidden="false" customHeight="false" outlineLevel="0" collapsed="false">
      <c r="AA6627" s="154" t="s">
        <v>4762</v>
      </c>
      <c r="AB6627" s="154" t="s">
        <v>688</v>
      </c>
      <c r="AC6627" s="155" t="s">
        <v>1810</v>
      </c>
    </row>
    <row r="6628" customFormat="false" ht="60" hidden="false" customHeight="false" outlineLevel="0" collapsed="false">
      <c r="AA6628" s="154" t="s">
        <v>4893</v>
      </c>
      <c r="AB6628" s="154" t="s">
        <v>688</v>
      </c>
      <c r="AC6628" s="155" t="s">
        <v>6005</v>
      </c>
    </row>
    <row r="6629" customFormat="false" ht="45" hidden="false" customHeight="false" outlineLevel="0" collapsed="false">
      <c r="AA6629" s="154" t="s">
        <v>4904</v>
      </c>
      <c r="AB6629" s="154" t="s">
        <v>688</v>
      </c>
      <c r="AC6629" s="155" t="s">
        <v>1934</v>
      </c>
    </row>
    <row r="6630" customFormat="false" ht="45" hidden="false" customHeight="false" outlineLevel="0" collapsed="false">
      <c r="AA6630" s="154" t="s">
        <v>5549</v>
      </c>
      <c r="AB6630" s="154" t="s">
        <v>688</v>
      </c>
      <c r="AC6630" s="155" t="s">
        <v>5387</v>
      </c>
    </row>
    <row r="6631" customFormat="false" ht="45" hidden="false" customHeight="false" outlineLevel="0" collapsed="false">
      <c r="AA6631" s="154" t="s">
        <v>5794</v>
      </c>
      <c r="AB6631" s="154" t="s">
        <v>688</v>
      </c>
      <c r="AC6631" s="155" t="s">
        <v>6275</v>
      </c>
    </row>
    <row r="6632" customFormat="false" ht="45" hidden="false" customHeight="false" outlineLevel="0" collapsed="false">
      <c r="AA6632" s="154" t="s">
        <v>6006</v>
      </c>
      <c r="AB6632" s="154" t="s">
        <v>688</v>
      </c>
      <c r="AC6632" s="155" t="s">
        <v>9939</v>
      </c>
    </row>
    <row r="6633" customFormat="false" ht="60" hidden="false" customHeight="false" outlineLevel="0" collapsed="false">
      <c r="AA6633" s="154" t="s">
        <v>6208</v>
      </c>
      <c r="AB6633" s="154" t="s">
        <v>688</v>
      </c>
      <c r="AC6633" s="155" t="s">
        <v>7547</v>
      </c>
    </row>
    <row r="6634" customFormat="false" ht="45" hidden="false" customHeight="false" outlineLevel="0" collapsed="false">
      <c r="AA6634" s="154" t="s">
        <v>6409</v>
      </c>
      <c r="AB6634" s="154" t="s">
        <v>688</v>
      </c>
      <c r="AC6634" s="155" t="s">
        <v>1373</v>
      </c>
    </row>
    <row r="6635" customFormat="false" ht="30" hidden="false" customHeight="false" outlineLevel="0" collapsed="false">
      <c r="AA6635" s="154" t="s">
        <v>6431</v>
      </c>
      <c r="AB6635" s="154" t="s">
        <v>688</v>
      </c>
      <c r="AC6635" s="155" t="s">
        <v>368</v>
      </c>
    </row>
    <row r="6636" customFormat="false" ht="15" hidden="false" customHeight="false" outlineLevel="0" collapsed="false">
      <c r="AA6636" s="154" t="s">
        <v>6478</v>
      </c>
      <c r="AB6636" s="154" t="s">
        <v>688</v>
      </c>
      <c r="AC6636" s="155" t="s">
        <v>8235</v>
      </c>
    </row>
    <row r="6637" customFormat="false" ht="30" hidden="false" customHeight="false" outlineLevel="0" collapsed="false">
      <c r="AA6637" s="154" t="s">
        <v>6701</v>
      </c>
      <c r="AB6637" s="154" t="s">
        <v>688</v>
      </c>
      <c r="AC6637" s="155" t="s">
        <v>1815</v>
      </c>
    </row>
    <row r="6638" customFormat="false" ht="30" hidden="false" customHeight="false" outlineLevel="0" collapsed="false">
      <c r="AA6638" s="154" t="s">
        <v>7119</v>
      </c>
      <c r="AB6638" s="154" t="s">
        <v>688</v>
      </c>
      <c r="AC6638" s="155" t="s">
        <v>10148</v>
      </c>
    </row>
    <row r="6639" customFormat="false" ht="30" hidden="false" customHeight="false" outlineLevel="0" collapsed="false">
      <c r="AA6639" s="154" t="s">
        <v>7309</v>
      </c>
      <c r="AB6639" s="154" t="s">
        <v>688</v>
      </c>
      <c r="AC6639" s="155" t="s">
        <v>9643</v>
      </c>
    </row>
    <row r="6640" customFormat="false" ht="30" hidden="false" customHeight="false" outlineLevel="0" collapsed="false">
      <c r="AA6640" s="154" t="s">
        <v>7457</v>
      </c>
      <c r="AB6640" s="154" t="s">
        <v>688</v>
      </c>
      <c r="AC6640" s="155" t="s">
        <v>5165</v>
      </c>
    </row>
    <row r="6641" customFormat="false" ht="45" hidden="false" customHeight="false" outlineLevel="0" collapsed="false">
      <c r="AA6641" s="154" t="s">
        <v>7631</v>
      </c>
      <c r="AB6641" s="154" t="s">
        <v>688</v>
      </c>
      <c r="AC6641" s="155" t="s">
        <v>9807</v>
      </c>
    </row>
    <row r="6642" customFormat="false" ht="15" hidden="false" customHeight="false" outlineLevel="0" collapsed="false">
      <c r="AA6642" s="154" t="s">
        <v>7945</v>
      </c>
      <c r="AB6642" s="154" t="s">
        <v>688</v>
      </c>
      <c r="AC6642" s="155" t="s">
        <v>9940</v>
      </c>
    </row>
    <row r="6643" customFormat="false" ht="30" hidden="false" customHeight="false" outlineLevel="0" collapsed="false">
      <c r="AA6643" s="154" t="s">
        <v>8102</v>
      </c>
      <c r="AB6643" s="154" t="s">
        <v>688</v>
      </c>
      <c r="AC6643" s="155" t="s">
        <v>1378</v>
      </c>
    </row>
    <row r="6644" customFormat="false" ht="30" hidden="false" customHeight="false" outlineLevel="0" collapsed="false">
      <c r="AA6644" s="154" t="s">
        <v>8104</v>
      </c>
      <c r="AB6644" s="154" t="s">
        <v>688</v>
      </c>
      <c r="AC6644" s="155" t="s">
        <v>10700</v>
      </c>
    </row>
    <row r="6645" customFormat="false" ht="30" hidden="false" customHeight="false" outlineLevel="0" collapsed="false">
      <c r="AA6645" s="154" t="s">
        <v>8427</v>
      </c>
      <c r="AB6645" s="154" t="s">
        <v>688</v>
      </c>
      <c r="AC6645" s="155" t="s">
        <v>3500</v>
      </c>
    </row>
    <row r="6646" customFormat="false" ht="45" hidden="false" customHeight="false" outlineLevel="0" collapsed="false">
      <c r="AA6646" s="154" t="s">
        <v>8649</v>
      </c>
      <c r="AB6646" s="154" t="s">
        <v>688</v>
      </c>
      <c r="AC6646" s="155" t="s">
        <v>9809</v>
      </c>
    </row>
    <row r="6647" customFormat="false" ht="45" hidden="false" customHeight="false" outlineLevel="0" collapsed="false">
      <c r="AA6647" s="154" t="s">
        <v>8793</v>
      </c>
      <c r="AB6647" s="154" t="s">
        <v>688</v>
      </c>
      <c r="AC6647" s="155" t="s">
        <v>373</v>
      </c>
    </row>
    <row r="6648" customFormat="false" ht="45" hidden="false" customHeight="false" outlineLevel="0" collapsed="false">
      <c r="AA6648" s="154" t="s">
        <v>8835</v>
      </c>
      <c r="AB6648" s="154" t="s">
        <v>688</v>
      </c>
      <c r="AC6648" s="155" t="s">
        <v>10149</v>
      </c>
    </row>
    <row r="6649" customFormat="false" ht="45" hidden="false" customHeight="false" outlineLevel="0" collapsed="false">
      <c r="AA6649" s="154" t="s">
        <v>8950</v>
      </c>
      <c r="AB6649" s="154" t="s">
        <v>688</v>
      </c>
      <c r="AC6649" s="155" t="s">
        <v>8164</v>
      </c>
    </row>
    <row r="6650" customFormat="false" ht="45" hidden="false" customHeight="false" outlineLevel="0" collapsed="false">
      <c r="AA6650" s="154" t="s">
        <v>9084</v>
      </c>
      <c r="AB6650" s="154" t="s">
        <v>688</v>
      </c>
      <c r="AC6650" s="155" t="s">
        <v>9941</v>
      </c>
    </row>
    <row r="6651" customFormat="false" ht="45" hidden="false" customHeight="false" outlineLevel="0" collapsed="false">
      <c r="AA6651" s="154" t="s">
        <v>9087</v>
      </c>
      <c r="AB6651" s="154" t="s">
        <v>688</v>
      </c>
      <c r="AC6651" s="155" t="s">
        <v>6417</v>
      </c>
    </row>
    <row r="6652" customFormat="false" ht="60" hidden="false" customHeight="false" outlineLevel="0" collapsed="false">
      <c r="AA6652" s="154" t="s">
        <v>9477</v>
      </c>
      <c r="AB6652" s="154" t="s">
        <v>688</v>
      </c>
      <c r="AC6652" s="155" t="s">
        <v>6419</v>
      </c>
    </row>
    <row r="6653" customFormat="false" ht="45" hidden="false" customHeight="false" outlineLevel="0" collapsed="false">
      <c r="AA6653" s="154" t="s">
        <v>9495</v>
      </c>
      <c r="AB6653" s="154" t="s">
        <v>688</v>
      </c>
      <c r="AC6653" s="155" t="s">
        <v>10675</v>
      </c>
    </row>
    <row r="6654" customFormat="false" ht="45" hidden="false" customHeight="false" outlineLevel="0" collapsed="false">
      <c r="AA6654" s="154" t="s">
        <v>9571</v>
      </c>
      <c r="AB6654" s="154" t="s">
        <v>688</v>
      </c>
      <c r="AC6654" s="155" t="s">
        <v>7548</v>
      </c>
    </row>
    <row r="6655" customFormat="false" ht="45" hidden="false" customHeight="false" outlineLevel="0" collapsed="false">
      <c r="AA6655" s="154" t="s">
        <v>9677</v>
      </c>
      <c r="AB6655" s="154" t="s">
        <v>688</v>
      </c>
      <c r="AC6655" s="155" t="s">
        <v>8364</v>
      </c>
    </row>
    <row r="6656" customFormat="false" ht="60" hidden="false" customHeight="false" outlineLevel="0" collapsed="false">
      <c r="AA6656" s="154" t="s">
        <v>9687</v>
      </c>
      <c r="AB6656" s="154" t="s">
        <v>688</v>
      </c>
      <c r="AC6656" s="155" t="s">
        <v>10150</v>
      </c>
    </row>
    <row r="6657" customFormat="false" ht="45" hidden="false" customHeight="false" outlineLevel="0" collapsed="false">
      <c r="AA6657" s="154" t="s">
        <v>9706</v>
      </c>
      <c r="AB6657" s="154" t="s">
        <v>688</v>
      </c>
      <c r="AC6657" s="155" t="s">
        <v>809</v>
      </c>
    </row>
    <row r="6658" customFormat="false" ht="45" hidden="false" customHeight="false" outlineLevel="0" collapsed="false">
      <c r="AA6658" s="154" t="s">
        <v>9711</v>
      </c>
      <c r="AB6658" s="154" t="s">
        <v>688</v>
      </c>
      <c r="AC6658" s="155" t="s">
        <v>10701</v>
      </c>
    </row>
    <row r="6659" customFormat="false" ht="30" hidden="false" customHeight="false" outlineLevel="0" collapsed="false">
      <c r="AA6659" s="154" t="s">
        <v>9770</v>
      </c>
      <c r="AB6659" s="154" t="s">
        <v>688</v>
      </c>
      <c r="AC6659" s="155" t="s">
        <v>8478</v>
      </c>
    </row>
    <row r="6660" customFormat="false" ht="45" hidden="false" customHeight="false" outlineLevel="0" collapsed="false">
      <c r="AA6660" s="154" t="s">
        <v>9929</v>
      </c>
      <c r="AB6660" s="154" t="s">
        <v>688</v>
      </c>
      <c r="AC6660" s="155" t="s">
        <v>6577</v>
      </c>
    </row>
    <row r="6661" customFormat="false" ht="45" hidden="false" customHeight="false" outlineLevel="0" collapsed="false">
      <c r="AA6661" s="154" t="s">
        <v>9958</v>
      </c>
      <c r="AB6661" s="154" t="s">
        <v>688</v>
      </c>
      <c r="AC6661" s="155" t="s">
        <v>9282</v>
      </c>
    </row>
    <row r="6662" customFormat="false" ht="45" hidden="false" customHeight="false" outlineLevel="0" collapsed="false">
      <c r="AA6662" s="154" t="s">
        <v>10050</v>
      </c>
      <c r="AB6662" s="154" t="s">
        <v>688</v>
      </c>
      <c r="AC6662" s="155" t="s">
        <v>6420</v>
      </c>
    </row>
    <row r="6663" customFormat="false" ht="45" hidden="false" customHeight="false" outlineLevel="0" collapsed="false">
      <c r="AA6663" s="154" t="s">
        <v>10095</v>
      </c>
      <c r="AB6663" s="154" t="s">
        <v>688</v>
      </c>
      <c r="AC6663" s="155" t="s">
        <v>10702</v>
      </c>
    </row>
    <row r="6664" customFormat="false" ht="45" hidden="false" customHeight="false" outlineLevel="0" collapsed="false">
      <c r="AA6664" s="154" t="s">
        <v>10251</v>
      </c>
      <c r="AB6664" s="154" t="s">
        <v>688</v>
      </c>
      <c r="AC6664" s="155" t="s">
        <v>10703</v>
      </c>
    </row>
    <row r="6665" customFormat="false" ht="45" hidden="false" customHeight="false" outlineLevel="0" collapsed="false">
      <c r="AA6665" s="154" t="s">
        <v>10314</v>
      </c>
      <c r="AB6665" s="154" t="s">
        <v>688</v>
      </c>
      <c r="AC6665" s="155" t="s">
        <v>1603</v>
      </c>
    </row>
    <row r="6666" customFormat="false" ht="30" hidden="false" customHeight="false" outlineLevel="0" collapsed="false">
      <c r="AA6666" s="154" t="s">
        <v>10407</v>
      </c>
      <c r="AB6666" s="154" t="s">
        <v>688</v>
      </c>
      <c r="AC6666" s="155" t="s">
        <v>10565</v>
      </c>
    </row>
    <row r="6667" customFormat="false" ht="45" hidden="false" customHeight="false" outlineLevel="0" collapsed="false">
      <c r="AA6667" s="154" t="s">
        <v>10704</v>
      </c>
      <c r="AB6667" s="154" t="s">
        <v>688</v>
      </c>
      <c r="AC6667" s="155" t="s">
        <v>1383</v>
      </c>
    </row>
    <row r="6668" customFormat="false" ht="30" hidden="false" customHeight="false" outlineLevel="0" collapsed="false">
      <c r="AA6668" s="154" t="s">
        <v>10705</v>
      </c>
      <c r="AB6668" s="154" t="s">
        <v>688</v>
      </c>
      <c r="AC6668" s="155" t="s">
        <v>10462</v>
      </c>
    </row>
    <row r="6669" customFormat="false" ht="30" hidden="false" customHeight="false" outlineLevel="0" collapsed="false">
      <c r="AA6669" s="154" t="s">
        <v>10706</v>
      </c>
      <c r="AB6669" s="154" t="s">
        <v>688</v>
      </c>
      <c r="AC6669" s="155" t="s">
        <v>2145</v>
      </c>
    </row>
    <row r="6670" customFormat="false" ht="30" hidden="false" customHeight="false" outlineLevel="0" collapsed="false">
      <c r="AA6670" s="154" t="s">
        <v>10707</v>
      </c>
      <c r="AB6670" s="154" t="s">
        <v>688</v>
      </c>
      <c r="AC6670" s="155" t="s">
        <v>3504</v>
      </c>
    </row>
    <row r="6671" customFormat="false" ht="30" hidden="false" customHeight="false" outlineLevel="0" collapsed="false">
      <c r="AA6671" s="154" t="s">
        <v>10708</v>
      </c>
      <c r="AB6671" s="154" t="s">
        <v>688</v>
      </c>
      <c r="AC6671" s="155" t="s">
        <v>8396</v>
      </c>
    </row>
    <row r="6672" customFormat="false" ht="15" hidden="false" customHeight="false" outlineLevel="0" collapsed="false">
      <c r="AA6672" s="154" t="s">
        <v>10709</v>
      </c>
      <c r="AB6672" s="154" t="s">
        <v>688</v>
      </c>
      <c r="AC6672" s="155" t="s">
        <v>7777</v>
      </c>
    </row>
    <row r="6673" customFormat="false" ht="30" hidden="false" customHeight="false" outlineLevel="0" collapsed="false">
      <c r="AA6673" s="154" t="s">
        <v>10710</v>
      </c>
      <c r="AB6673" s="154" t="s">
        <v>688</v>
      </c>
      <c r="AC6673" s="155" t="s">
        <v>7550</v>
      </c>
    </row>
    <row r="6674" customFormat="false" ht="45" hidden="false" customHeight="false" outlineLevel="0" collapsed="false">
      <c r="AA6674" s="154" t="s">
        <v>10711</v>
      </c>
      <c r="AB6674" s="154" t="s">
        <v>688</v>
      </c>
      <c r="AC6674" s="155" t="s">
        <v>1388</v>
      </c>
    </row>
    <row r="6675" customFormat="false" ht="45" hidden="false" customHeight="false" outlineLevel="0" collapsed="false">
      <c r="AA6675" s="154" t="s">
        <v>10712</v>
      </c>
      <c r="AB6675" s="154" t="s">
        <v>688</v>
      </c>
      <c r="AC6675" s="155" t="s">
        <v>9694</v>
      </c>
    </row>
    <row r="6676" customFormat="false" ht="30" hidden="false" customHeight="false" outlineLevel="0" collapsed="false">
      <c r="AA6676" s="154" t="s">
        <v>10713</v>
      </c>
      <c r="AB6676" s="154" t="s">
        <v>688</v>
      </c>
      <c r="AC6676" s="155" t="s">
        <v>815</v>
      </c>
    </row>
    <row r="6677" customFormat="false" ht="45" hidden="false" customHeight="false" outlineLevel="0" collapsed="false">
      <c r="AA6677" s="154" t="s">
        <v>10714</v>
      </c>
      <c r="AB6677" s="154" t="s">
        <v>688</v>
      </c>
      <c r="AC6677" s="155" t="s">
        <v>6950</v>
      </c>
    </row>
    <row r="6678" customFormat="false" ht="45" hidden="false" customHeight="false" outlineLevel="0" collapsed="false">
      <c r="AA6678" s="154" t="s">
        <v>10715</v>
      </c>
      <c r="AB6678" s="154" t="s">
        <v>688</v>
      </c>
      <c r="AC6678" s="155" t="s">
        <v>7988</v>
      </c>
    </row>
    <row r="6679" customFormat="false" ht="30" hidden="false" customHeight="false" outlineLevel="0" collapsed="false">
      <c r="AA6679" s="154" t="s">
        <v>10716</v>
      </c>
      <c r="AB6679" s="154" t="s">
        <v>688</v>
      </c>
      <c r="AC6679" s="155" t="s">
        <v>6627</v>
      </c>
    </row>
    <row r="6680" customFormat="false" ht="30" hidden="false" customHeight="false" outlineLevel="0" collapsed="false">
      <c r="AA6680" s="154" t="s">
        <v>10717</v>
      </c>
      <c r="AB6680" s="154" t="s">
        <v>688</v>
      </c>
      <c r="AC6680" s="155" t="s">
        <v>8366</v>
      </c>
    </row>
    <row r="6681" customFormat="false" ht="30" hidden="false" customHeight="false" outlineLevel="0" collapsed="false">
      <c r="AA6681" s="154" t="s">
        <v>10718</v>
      </c>
      <c r="AB6681" s="154" t="s">
        <v>688</v>
      </c>
      <c r="AC6681" s="155" t="s">
        <v>5492</v>
      </c>
    </row>
    <row r="6682" customFormat="false" ht="30" hidden="false" customHeight="false" outlineLevel="0" collapsed="false">
      <c r="AA6682" s="154" t="s">
        <v>2297</v>
      </c>
      <c r="AB6682" s="154" t="s">
        <v>694</v>
      </c>
      <c r="AC6682" s="155" t="s">
        <v>5389</v>
      </c>
    </row>
    <row r="6683" customFormat="false" ht="30" hidden="false" customHeight="false" outlineLevel="0" collapsed="false">
      <c r="AA6683" s="154" t="s">
        <v>5618</v>
      </c>
      <c r="AB6683" s="154" t="s">
        <v>694</v>
      </c>
      <c r="AC6683" s="155" t="s">
        <v>10342</v>
      </c>
    </row>
    <row r="6684" customFormat="false" ht="30" hidden="false" customHeight="false" outlineLevel="0" collapsed="false">
      <c r="AA6684" s="154" t="s">
        <v>6058</v>
      </c>
      <c r="AB6684" s="154" t="s">
        <v>694</v>
      </c>
      <c r="AC6684" s="155" t="s">
        <v>7552</v>
      </c>
    </row>
    <row r="6685" customFormat="false" ht="30" hidden="false" customHeight="false" outlineLevel="0" collapsed="false">
      <c r="AA6685" s="154" t="s">
        <v>7214</v>
      </c>
      <c r="AB6685" s="154" t="s">
        <v>694</v>
      </c>
      <c r="AC6685" s="155" t="s">
        <v>1393</v>
      </c>
    </row>
    <row r="6686" customFormat="false" ht="30" hidden="false" customHeight="false" outlineLevel="0" collapsed="false">
      <c r="AA6686" s="154" t="s">
        <v>7512</v>
      </c>
      <c r="AB6686" s="154" t="s">
        <v>694</v>
      </c>
      <c r="AC6686" s="155" t="s">
        <v>7866</v>
      </c>
    </row>
    <row r="6687" customFormat="false" ht="30" hidden="false" customHeight="false" outlineLevel="0" collapsed="false">
      <c r="AA6687" s="154" t="s">
        <v>7780</v>
      </c>
      <c r="AB6687" s="154" t="s">
        <v>694</v>
      </c>
      <c r="AC6687" s="155" t="s">
        <v>10496</v>
      </c>
    </row>
    <row r="6688" customFormat="false" ht="30" hidden="false" customHeight="false" outlineLevel="0" collapsed="false">
      <c r="AA6688" s="154" t="s">
        <v>8061</v>
      </c>
      <c r="AB6688" s="154" t="s">
        <v>694</v>
      </c>
      <c r="AC6688" s="155" t="s">
        <v>1227</v>
      </c>
    </row>
    <row r="6689" customFormat="false" ht="30" hidden="false" customHeight="false" outlineLevel="0" collapsed="false">
      <c r="AA6689" s="154" t="s">
        <v>8234</v>
      </c>
      <c r="AB6689" s="154" t="s">
        <v>694</v>
      </c>
      <c r="AC6689" s="155" t="s">
        <v>821</v>
      </c>
    </row>
    <row r="6690" customFormat="false" ht="45" hidden="false" customHeight="false" outlineLevel="0" collapsed="false">
      <c r="AA6690" s="154" t="s">
        <v>8495</v>
      </c>
      <c r="AB6690" s="154" t="s">
        <v>694</v>
      </c>
      <c r="AC6690" s="155" t="s">
        <v>10292</v>
      </c>
    </row>
    <row r="6691" customFormat="false" ht="30" hidden="false" customHeight="false" outlineLevel="0" collapsed="false">
      <c r="AA6691" s="154" t="s">
        <v>8547</v>
      </c>
      <c r="AB6691" s="154" t="s">
        <v>694</v>
      </c>
      <c r="AC6691" s="155" t="s">
        <v>9284</v>
      </c>
    </row>
    <row r="6692" customFormat="false" ht="30" hidden="false" customHeight="false" outlineLevel="0" collapsed="false">
      <c r="AA6692" s="154" t="s">
        <v>8648</v>
      </c>
      <c r="AB6692" s="154" t="s">
        <v>694</v>
      </c>
      <c r="AC6692" s="155" t="s">
        <v>7808</v>
      </c>
    </row>
    <row r="6693" customFormat="false" ht="30" hidden="false" customHeight="false" outlineLevel="0" collapsed="false">
      <c r="AA6693" s="154" t="s">
        <v>8848</v>
      </c>
      <c r="AB6693" s="154" t="s">
        <v>694</v>
      </c>
      <c r="AC6693" s="155" t="s">
        <v>6951</v>
      </c>
    </row>
    <row r="6694" customFormat="false" ht="45" hidden="false" customHeight="false" outlineLevel="0" collapsed="false">
      <c r="AA6694" s="154" t="s">
        <v>8924</v>
      </c>
      <c r="AB6694" s="154" t="s">
        <v>694</v>
      </c>
      <c r="AC6694" s="155" t="s">
        <v>10151</v>
      </c>
    </row>
    <row r="6695" customFormat="false" ht="60" hidden="false" customHeight="false" outlineLevel="0" collapsed="false">
      <c r="AA6695" s="154" t="s">
        <v>8928</v>
      </c>
      <c r="AB6695" s="154" t="s">
        <v>694</v>
      </c>
      <c r="AC6695" s="155" t="s">
        <v>10344</v>
      </c>
    </row>
    <row r="6696" customFormat="false" ht="30" hidden="false" customHeight="false" outlineLevel="0" collapsed="false">
      <c r="AA6696" s="154" t="s">
        <v>8946</v>
      </c>
      <c r="AB6696" s="154" t="s">
        <v>694</v>
      </c>
      <c r="AC6696" s="155" t="s">
        <v>1398</v>
      </c>
    </row>
    <row r="6697" customFormat="false" ht="15" hidden="false" customHeight="false" outlineLevel="0" collapsed="false">
      <c r="AA6697" s="154" t="s">
        <v>9322</v>
      </c>
      <c r="AB6697" s="154" t="s">
        <v>694</v>
      </c>
      <c r="AC6697" s="155" t="s">
        <v>827</v>
      </c>
    </row>
    <row r="6698" customFormat="false" ht="45" hidden="false" customHeight="false" outlineLevel="0" collapsed="false">
      <c r="AA6698" s="154" t="s">
        <v>9347</v>
      </c>
      <c r="AB6698" s="154" t="s">
        <v>694</v>
      </c>
      <c r="AC6698" s="155" t="s">
        <v>10719</v>
      </c>
    </row>
    <row r="6699" customFormat="false" ht="60" hidden="false" customHeight="false" outlineLevel="0" collapsed="false">
      <c r="AA6699" s="154" t="s">
        <v>9358</v>
      </c>
      <c r="AB6699" s="154" t="s">
        <v>694</v>
      </c>
      <c r="AC6699" s="155" t="s">
        <v>10720</v>
      </c>
    </row>
    <row r="6700" customFormat="false" ht="45" hidden="false" customHeight="false" outlineLevel="0" collapsed="false">
      <c r="AA6700" s="154" t="s">
        <v>9474</v>
      </c>
      <c r="AB6700" s="154" t="s">
        <v>694</v>
      </c>
      <c r="AC6700" s="155" t="s">
        <v>8060</v>
      </c>
    </row>
    <row r="6701" customFormat="false" ht="30" hidden="false" customHeight="false" outlineLevel="0" collapsed="false">
      <c r="AA6701" s="154" t="s">
        <v>9750</v>
      </c>
      <c r="AB6701" s="154" t="s">
        <v>694</v>
      </c>
      <c r="AC6701" s="155" t="s">
        <v>9286</v>
      </c>
    </row>
    <row r="6702" customFormat="false" ht="45" hidden="false" customHeight="false" outlineLevel="0" collapsed="false">
      <c r="AA6702" s="154" t="s">
        <v>9752</v>
      </c>
      <c r="AB6702" s="154" t="s">
        <v>694</v>
      </c>
      <c r="AC6702" s="155" t="s">
        <v>9905</v>
      </c>
    </row>
    <row r="6703" customFormat="false" ht="45" hidden="false" customHeight="false" outlineLevel="0" collapsed="false">
      <c r="AA6703" s="154" t="s">
        <v>10229</v>
      </c>
      <c r="AB6703" s="154" t="s">
        <v>694</v>
      </c>
      <c r="AC6703" s="155" t="s">
        <v>7703</v>
      </c>
    </row>
    <row r="6704" customFormat="false" ht="45" hidden="false" customHeight="false" outlineLevel="0" collapsed="false">
      <c r="AA6704" s="154" t="s">
        <v>10402</v>
      </c>
      <c r="AB6704" s="154" t="s">
        <v>694</v>
      </c>
      <c r="AC6704" s="155" t="s">
        <v>8062</v>
      </c>
    </row>
    <row r="6705" customFormat="false" ht="45" hidden="false" customHeight="false" outlineLevel="0" collapsed="false">
      <c r="AA6705" s="154" t="s">
        <v>10590</v>
      </c>
      <c r="AB6705" s="154" t="s">
        <v>694</v>
      </c>
      <c r="AC6705" s="155" t="s">
        <v>3508</v>
      </c>
    </row>
    <row r="6706" customFormat="false" ht="60" hidden="false" customHeight="false" outlineLevel="0" collapsed="false">
      <c r="AA6706" s="154" t="s">
        <v>10621</v>
      </c>
      <c r="AB6706" s="154" t="s">
        <v>694</v>
      </c>
      <c r="AC6706" s="155" t="s">
        <v>6122</v>
      </c>
    </row>
    <row r="6707" customFormat="false" ht="30" hidden="false" customHeight="false" outlineLevel="0" collapsed="false">
      <c r="AA6707" s="154" t="s">
        <v>10721</v>
      </c>
      <c r="AB6707" s="154" t="s">
        <v>694</v>
      </c>
      <c r="AC6707" s="155" t="s">
        <v>5391</v>
      </c>
    </row>
    <row r="6708" customFormat="false" ht="45" hidden="false" customHeight="false" outlineLevel="0" collapsed="false">
      <c r="AA6708" s="154" t="s">
        <v>10722</v>
      </c>
      <c r="AB6708" s="154" t="s">
        <v>694</v>
      </c>
      <c r="AC6708" s="155" t="s">
        <v>10567</v>
      </c>
    </row>
    <row r="6709" customFormat="false" ht="30" hidden="false" customHeight="false" outlineLevel="0" collapsed="false">
      <c r="AA6709" s="154" t="s">
        <v>10723</v>
      </c>
      <c r="AB6709" s="154" t="s">
        <v>694</v>
      </c>
      <c r="AC6709" s="155" t="s">
        <v>3511</v>
      </c>
    </row>
    <row r="6710" customFormat="false" ht="30" hidden="false" customHeight="false" outlineLevel="0" collapsed="false">
      <c r="AA6710" s="154" t="s">
        <v>10724</v>
      </c>
      <c r="AB6710" s="154" t="s">
        <v>694</v>
      </c>
      <c r="AC6710" s="155" t="s">
        <v>3515</v>
      </c>
    </row>
    <row r="6711" customFormat="false" ht="30" hidden="false" customHeight="false" outlineLevel="0" collapsed="false">
      <c r="AA6711" s="154" t="s">
        <v>753</v>
      </c>
      <c r="AB6711" s="154" t="s">
        <v>700</v>
      </c>
      <c r="AC6711" s="155" t="s">
        <v>6422</v>
      </c>
    </row>
    <row r="6712" customFormat="false" ht="45" hidden="false" customHeight="false" outlineLevel="0" collapsed="false">
      <c r="AA6712" s="154" t="s">
        <v>1357</v>
      </c>
      <c r="AB6712" s="154" t="s">
        <v>700</v>
      </c>
      <c r="AC6712" s="155" t="s">
        <v>3519</v>
      </c>
    </row>
    <row r="6713" customFormat="false" ht="45" hidden="false" customHeight="false" outlineLevel="0" collapsed="false">
      <c r="AA6713" s="154" t="s">
        <v>2042</v>
      </c>
      <c r="AB6713" s="154" t="s">
        <v>700</v>
      </c>
      <c r="AC6713" s="155" t="s">
        <v>8367</v>
      </c>
    </row>
    <row r="6714" customFormat="false" ht="30" hidden="false" customHeight="false" outlineLevel="0" collapsed="false">
      <c r="AA6714" s="154" t="s">
        <v>2210</v>
      </c>
      <c r="AB6714" s="154" t="s">
        <v>700</v>
      </c>
      <c r="AC6714" s="155" t="s">
        <v>1402</v>
      </c>
    </row>
    <row r="6715" customFormat="false" ht="45" hidden="false" customHeight="false" outlineLevel="0" collapsed="false">
      <c r="AA6715" s="154" t="s">
        <v>2850</v>
      </c>
      <c r="AB6715" s="154" t="s">
        <v>700</v>
      </c>
      <c r="AC6715" s="155" t="s">
        <v>9811</v>
      </c>
    </row>
    <row r="6716" customFormat="false" ht="30" hidden="false" customHeight="false" outlineLevel="0" collapsed="false">
      <c r="AA6716" s="154" t="s">
        <v>3034</v>
      </c>
      <c r="AB6716" s="154" t="s">
        <v>700</v>
      </c>
      <c r="AC6716" s="155" t="s">
        <v>10067</v>
      </c>
    </row>
    <row r="6717" customFormat="false" ht="45" hidden="false" customHeight="false" outlineLevel="0" collapsed="false">
      <c r="AA6717" s="154" t="s">
        <v>3447</v>
      </c>
      <c r="AB6717" s="154" t="s">
        <v>700</v>
      </c>
      <c r="AC6717" s="155" t="s">
        <v>8879</v>
      </c>
    </row>
    <row r="6718" customFormat="false" ht="30" hidden="false" customHeight="false" outlineLevel="0" collapsed="false">
      <c r="AA6718" s="154" t="s">
        <v>5197</v>
      </c>
      <c r="AB6718" s="154" t="s">
        <v>700</v>
      </c>
      <c r="AC6718" s="155" t="s">
        <v>10068</v>
      </c>
    </row>
    <row r="6719" customFormat="false" ht="30" hidden="false" customHeight="false" outlineLevel="0" collapsed="false">
      <c r="AA6719" s="154" t="s">
        <v>5420</v>
      </c>
      <c r="AB6719" s="154" t="s">
        <v>700</v>
      </c>
      <c r="AC6719" s="155" t="s">
        <v>10256</v>
      </c>
    </row>
    <row r="6720" customFormat="false" ht="45" hidden="false" customHeight="false" outlineLevel="0" collapsed="false">
      <c r="AA6720" s="154" t="s">
        <v>5930</v>
      </c>
      <c r="AB6720" s="154" t="s">
        <v>700</v>
      </c>
      <c r="AC6720" s="155" t="s">
        <v>6277</v>
      </c>
    </row>
    <row r="6721" customFormat="false" ht="45" hidden="false" customHeight="false" outlineLevel="0" collapsed="false">
      <c r="AA6721" s="154" t="s">
        <v>6051</v>
      </c>
      <c r="AB6721" s="154" t="s">
        <v>700</v>
      </c>
      <c r="AC6721" s="155" t="s">
        <v>8687</v>
      </c>
    </row>
    <row r="6722" customFormat="false" ht="45" hidden="false" customHeight="false" outlineLevel="0" collapsed="false">
      <c r="AA6722" s="154" t="s">
        <v>6091</v>
      </c>
      <c r="AB6722" s="154" t="s">
        <v>700</v>
      </c>
      <c r="AC6722" s="155" t="s">
        <v>10152</v>
      </c>
    </row>
    <row r="6723" customFormat="false" ht="45" hidden="false" customHeight="false" outlineLevel="0" collapsed="false">
      <c r="AA6723" s="154" t="s">
        <v>6260</v>
      </c>
      <c r="AB6723" s="154" t="s">
        <v>700</v>
      </c>
      <c r="AC6723" s="155" t="s">
        <v>378</v>
      </c>
    </row>
    <row r="6724" customFormat="false" ht="30" hidden="false" customHeight="false" outlineLevel="0" collapsed="false">
      <c r="AA6724" s="154" t="s">
        <v>6269</v>
      </c>
      <c r="AB6724" s="154" t="s">
        <v>700</v>
      </c>
      <c r="AC6724" s="155" t="s">
        <v>10464</v>
      </c>
    </row>
    <row r="6725" customFormat="false" ht="30" hidden="false" customHeight="false" outlineLevel="0" collapsed="false">
      <c r="AA6725" s="154" t="s">
        <v>6415</v>
      </c>
      <c r="AB6725" s="154" t="s">
        <v>700</v>
      </c>
      <c r="AC6725" s="155" t="s">
        <v>6629</v>
      </c>
    </row>
    <row r="6726" customFormat="false" ht="30" hidden="false" customHeight="false" outlineLevel="0" collapsed="false">
      <c r="AA6726" s="154" t="s">
        <v>6493</v>
      </c>
      <c r="AB6726" s="154" t="s">
        <v>700</v>
      </c>
      <c r="AC6726" s="155" t="s">
        <v>10725</v>
      </c>
    </row>
    <row r="6727" customFormat="false" ht="30" hidden="false" customHeight="false" outlineLevel="0" collapsed="false">
      <c r="AA6727" s="154" t="s">
        <v>6763</v>
      </c>
      <c r="AB6727" s="154" t="s">
        <v>700</v>
      </c>
      <c r="AC6727" s="155" t="s">
        <v>9288</v>
      </c>
    </row>
    <row r="6728" customFormat="false" ht="30" hidden="false" customHeight="false" outlineLevel="0" collapsed="false">
      <c r="AA6728" s="154" t="s">
        <v>6864</v>
      </c>
      <c r="AB6728" s="154" t="s">
        <v>700</v>
      </c>
      <c r="AC6728" s="155" t="s">
        <v>6630</v>
      </c>
    </row>
    <row r="6729" customFormat="false" ht="30" hidden="false" customHeight="false" outlineLevel="0" collapsed="false">
      <c r="AA6729" s="154" t="s">
        <v>6920</v>
      </c>
      <c r="AB6729" s="154" t="s">
        <v>700</v>
      </c>
      <c r="AC6729" s="155" t="s">
        <v>10726</v>
      </c>
    </row>
    <row r="6730" customFormat="false" ht="30" hidden="false" customHeight="false" outlineLevel="0" collapsed="false">
      <c r="AA6730" s="154" t="s">
        <v>7015</v>
      </c>
      <c r="AB6730" s="154" t="s">
        <v>700</v>
      </c>
      <c r="AC6730" s="155" t="s">
        <v>9290</v>
      </c>
    </row>
    <row r="6731" customFormat="false" ht="45" hidden="false" customHeight="false" outlineLevel="0" collapsed="false">
      <c r="AA6731" s="154" t="s">
        <v>7062</v>
      </c>
      <c r="AB6731" s="154" t="s">
        <v>700</v>
      </c>
      <c r="AC6731" s="155" t="s">
        <v>9695</v>
      </c>
    </row>
    <row r="6732" customFormat="false" ht="30" hidden="false" customHeight="false" outlineLevel="0" collapsed="false">
      <c r="AA6732" s="154" t="s">
        <v>7096</v>
      </c>
      <c r="AB6732" s="154" t="s">
        <v>700</v>
      </c>
      <c r="AC6732" s="155" t="s">
        <v>8064</v>
      </c>
    </row>
    <row r="6733" customFormat="false" ht="30" hidden="false" customHeight="false" outlineLevel="0" collapsed="false">
      <c r="AA6733" s="154" t="s">
        <v>7225</v>
      </c>
      <c r="AB6733" s="154" t="s">
        <v>700</v>
      </c>
      <c r="AC6733" s="155" t="s">
        <v>10257</v>
      </c>
    </row>
    <row r="6734" customFormat="false" ht="45" hidden="false" customHeight="false" outlineLevel="0" collapsed="false">
      <c r="AA6734" s="154" t="s">
        <v>7545</v>
      </c>
      <c r="AB6734" s="154" t="s">
        <v>700</v>
      </c>
      <c r="AC6734" s="155" t="s">
        <v>10497</v>
      </c>
    </row>
    <row r="6735" customFormat="false" ht="45" hidden="false" customHeight="false" outlineLevel="0" collapsed="false">
      <c r="AA6735" s="154" t="s">
        <v>8092</v>
      </c>
      <c r="AB6735" s="154" t="s">
        <v>700</v>
      </c>
      <c r="AC6735" s="155" t="s">
        <v>5393</v>
      </c>
    </row>
    <row r="6736" customFormat="false" ht="45" hidden="false" customHeight="false" outlineLevel="0" collapsed="false">
      <c r="AA6736" s="154" t="s">
        <v>8360</v>
      </c>
      <c r="AB6736" s="154" t="s">
        <v>700</v>
      </c>
      <c r="AC6736" s="155" t="s">
        <v>6424</v>
      </c>
    </row>
    <row r="6737" customFormat="false" ht="30" hidden="false" customHeight="false" outlineLevel="0" collapsed="false">
      <c r="AA6737" s="154" t="s">
        <v>8925</v>
      </c>
      <c r="AB6737" s="154" t="s">
        <v>700</v>
      </c>
      <c r="AC6737" s="155" t="s">
        <v>10569</v>
      </c>
    </row>
    <row r="6738" customFormat="false" ht="30" hidden="false" customHeight="false" outlineLevel="0" collapsed="false">
      <c r="AA6738" s="154" t="s">
        <v>9309</v>
      </c>
      <c r="AB6738" s="154" t="s">
        <v>700</v>
      </c>
      <c r="AC6738" s="155" t="s">
        <v>2498</v>
      </c>
    </row>
    <row r="6739" customFormat="false" ht="45" hidden="false" customHeight="false" outlineLevel="0" collapsed="false">
      <c r="AA6739" s="154" t="s">
        <v>9408</v>
      </c>
      <c r="AB6739" s="154" t="s">
        <v>700</v>
      </c>
      <c r="AC6739" s="155" t="s">
        <v>10727</v>
      </c>
    </row>
    <row r="6740" customFormat="false" ht="45" hidden="false" customHeight="false" outlineLevel="0" collapsed="false">
      <c r="AA6740" s="154" t="s">
        <v>9450</v>
      </c>
      <c r="AB6740" s="154" t="s">
        <v>700</v>
      </c>
      <c r="AC6740" s="155" t="s">
        <v>10571</v>
      </c>
    </row>
    <row r="6741" customFormat="false" ht="45" hidden="false" customHeight="false" outlineLevel="0" collapsed="false">
      <c r="AA6741" s="154" t="s">
        <v>9463</v>
      </c>
      <c r="AB6741" s="154" t="s">
        <v>700</v>
      </c>
      <c r="AC6741" s="155" t="s">
        <v>9812</v>
      </c>
    </row>
    <row r="6742" customFormat="false" ht="30" hidden="false" customHeight="false" outlineLevel="0" collapsed="false">
      <c r="AA6742" s="154" t="s">
        <v>9523</v>
      </c>
      <c r="AB6742" s="154" t="s">
        <v>700</v>
      </c>
      <c r="AC6742" s="155" t="s">
        <v>8369</v>
      </c>
    </row>
    <row r="6743" customFormat="false" ht="30" hidden="false" customHeight="false" outlineLevel="0" collapsed="false">
      <c r="AA6743" s="154" t="s">
        <v>9589</v>
      </c>
      <c r="AB6743" s="154" t="s">
        <v>700</v>
      </c>
      <c r="AC6743" s="155" t="s">
        <v>6279</v>
      </c>
    </row>
    <row r="6744" customFormat="false" ht="45" hidden="false" customHeight="false" outlineLevel="0" collapsed="false">
      <c r="AA6744" s="154" t="s">
        <v>9870</v>
      </c>
      <c r="AB6744" s="154" t="s">
        <v>700</v>
      </c>
      <c r="AC6744" s="155" t="s">
        <v>8065</v>
      </c>
    </row>
    <row r="6745" customFormat="false" ht="30" hidden="false" customHeight="false" outlineLevel="0" collapsed="false">
      <c r="AA6745" s="154" t="s">
        <v>9963</v>
      </c>
      <c r="AB6745" s="154" t="s">
        <v>700</v>
      </c>
      <c r="AC6745" s="155" t="s">
        <v>7989</v>
      </c>
    </row>
    <row r="6746" customFormat="false" ht="15" hidden="false" customHeight="false" outlineLevel="0" collapsed="false">
      <c r="AA6746" s="154" t="s">
        <v>10009</v>
      </c>
      <c r="AB6746" s="154" t="s">
        <v>700</v>
      </c>
      <c r="AC6746" s="155" t="s">
        <v>10728</v>
      </c>
    </row>
    <row r="6747" customFormat="false" ht="45" hidden="false" customHeight="false" outlineLevel="0" collapsed="false">
      <c r="AA6747" s="154" t="s">
        <v>10398</v>
      </c>
      <c r="AB6747" s="154" t="s">
        <v>700</v>
      </c>
      <c r="AC6747" s="155" t="s">
        <v>3753</v>
      </c>
    </row>
    <row r="6748" customFormat="false" ht="45" hidden="false" customHeight="false" outlineLevel="0" collapsed="false">
      <c r="AA6748" s="154" t="s">
        <v>10448</v>
      </c>
      <c r="AB6748" s="154" t="s">
        <v>700</v>
      </c>
      <c r="AC6748" s="155" t="s">
        <v>9873</v>
      </c>
    </row>
    <row r="6749" customFormat="false" ht="60" hidden="false" customHeight="false" outlineLevel="0" collapsed="false">
      <c r="AA6749" s="154" t="s">
        <v>10727</v>
      </c>
      <c r="AB6749" s="154" t="s">
        <v>700</v>
      </c>
      <c r="AC6749" s="155" t="s">
        <v>10346</v>
      </c>
    </row>
    <row r="6750" customFormat="false" ht="45" hidden="false" customHeight="false" outlineLevel="0" collapsed="false">
      <c r="AA6750" s="154" t="s">
        <v>10729</v>
      </c>
      <c r="AB6750" s="154" t="s">
        <v>700</v>
      </c>
      <c r="AC6750" s="155" t="s">
        <v>6579</v>
      </c>
    </row>
    <row r="6751" customFormat="false" ht="45" hidden="false" customHeight="false" outlineLevel="0" collapsed="false">
      <c r="AA6751" s="154" t="s">
        <v>10730</v>
      </c>
      <c r="AB6751" s="154" t="s">
        <v>700</v>
      </c>
      <c r="AC6751" s="155" t="s">
        <v>2502</v>
      </c>
    </row>
    <row r="6752" customFormat="false" ht="15" hidden="false" customHeight="false" outlineLevel="0" collapsed="false">
      <c r="AA6752" s="154" t="s">
        <v>10731</v>
      </c>
      <c r="AB6752" s="154" t="s">
        <v>700</v>
      </c>
      <c r="AC6752" s="155" t="s">
        <v>10732</v>
      </c>
    </row>
    <row r="6753" customFormat="false" ht="45" hidden="false" customHeight="false" outlineLevel="0" collapsed="false">
      <c r="AA6753" s="154" t="s">
        <v>10733</v>
      </c>
      <c r="AB6753" s="154" t="s">
        <v>700</v>
      </c>
      <c r="AC6753" s="155" t="s">
        <v>8732</v>
      </c>
    </row>
    <row r="6754" customFormat="false" ht="30" hidden="false" customHeight="false" outlineLevel="0" collapsed="false">
      <c r="AA6754" s="154" t="s">
        <v>10734</v>
      </c>
      <c r="AB6754" s="154" t="s">
        <v>700</v>
      </c>
      <c r="AC6754" s="155" t="s">
        <v>10347</v>
      </c>
    </row>
    <row r="6755" customFormat="false" ht="30" hidden="false" customHeight="false" outlineLevel="0" collapsed="false">
      <c r="AA6755" s="154" t="s">
        <v>10735</v>
      </c>
      <c r="AB6755" s="154" t="s">
        <v>700</v>
      </c>
      <c r="AC6755" s="155" t="s">
        <v>10384</v>
      </c>
    </row>
    <row r="6756" customFormat="false" ht="30" hidden="false" customHeight="false" outlineLevel="0" collapsed="false">
      <c r="AA6756" s="154" t="s">
        <v>10736</v>
      </c>
      <c r="AB6756" s="154" t="s">
        <v>700</v>
      </c>
      <c r="AC6756" s="155" t="s">
        <v>10069</v>
      </c>
    </row>
    <row r="6757" customFormat="false" ht="45" hidden="false" customHeight="false" outlineLevel="0" collapsed="false">
      <c r="AA6757" s="154" t="s">
        <v>10737</v>
      </c>
      <c r="AB6757" s="154" t="s">
        <v>700</v>
      </c>
      <c r="AC6757" s="155" t="s">
        <v>8301</v>
      </c>
    </row>
    <row r="6758" customFormat="false" ht="45" hidden="false" customHeight="false" outlineLevel="0" collapsed="false">
      <c r="AA6758" s="154" t="s">
        <v>693</v>
      </c>
      <c r="AB6758" s="154" t="s">
        <v>706</v>
      </c>
      <c r="AC6758" s="155" t="s">
        <v>6952</v>
      </c>
    </row>
    <row r="6759" customFormat="false" ht="45" hidden="false" customHeight="false" outlineLevel="0" collapsed="false">
      <c r="AA6759" s="154" t="s">
        <v>873</v>
      </c>
      <c r="AB6759" s="154" t="s">
        <v>706</v>
      </c>
      <c r="AC6759" s="155" t="s">
        <v>8166</v>
      </c>
    </row>
    <row r="6760" customFormat="false" ht="45" hidden="false" customHeight="false" outlineLevel="0" collapsed="false">
      <c r="AA6760" s="154" t="s">
        <v>958</v>
      </c>
      <c r="AB6760" s="154" t="s">
        <v>706</v>
      </c>
      <c r="AC6760" s="155" t="s">
        <v>3523</v>
      </c>
    </row>
    <row r="6761" customFormat="false" ht="45" hidden="false" customHeight="false" outlineLevel="0" collapsed="false">
      <c r="AA6761" s="154" t="s">
        <v>1312</v>
      </c>
      <c r="AB6761" s="154" t="s">
        <v>706</v>
      </c>
      <c r="AC6761" s="155" t="s">
        <v>5169</v>
      </c>
    </row>
    <row r="6762" customFormat="false" ht="45" hidden="false" customHeight="false" outlineLevel="0" collapsed="false">
      <c r="AA6762" s="154" t="s">
        <v>1372</v>
      </c>
      <c r="AB6762" s="154" t="s">
        <v>706</v>
      </c>
      <c r="AC6762" s="155" t="s">
        <v>1406</v>
      </c>
    </row>
    <row r="6763" customFormat="false" ht="45" hidden="false" customHeight="false" outlineLevel="0" collapsed="false">
      <c r="AA6763" s="154" t="s">
        <v>1754</v>
      </c>
      <c r="AB6763" s="154" t="s">
        <v>706</v>
      </c>
      <c r="AC6763" s="155" t="s">
        <v>10650</v>
      </c>
    </row>
    <row r="6764" customFormat="false" ht="45" hidden="false" customHeight="false" outlineLevel="0" collapsed="false">
      <c r="AA6764" s="154" t="s">
        <v>2324</v>
      </c>
      <c r="AB6764" s="154" t="s">
        <v>706</v>
      </c>
      <c r="AC6764" s="155" t="s">
        <v>7553</v>
      </c>
    </row>
    <row r="6765" customFormat="false" ht="45" hidden="false" customHeight="false" outlineLevel="0" collapsed="false">
      <c r="AA6765" s="154" t="s">
        <v>2854</v>
      </c>
      <c r="AB6765" s="154" t="s">
        <v>706</v>
      </c>
      <c r="AC6765" s="155" t="s">
        <v>2506</v>
      </c>
    </row>
    <row r="6766" customFormat="false" ht="60" hidden="false" customHeight="false" outlineLevel="0" collapsed="false">
      <c r="AA6766" s="154" t="s">
        <v>2963</v>
      </c>
      <c r="AB6766" s="154" t="s">
        <v>706</v>
      </c>
      <c r="AC6766" s="155" t="s">
        <v>10348</v>
      </c>
    </row>
    <row r="6767" customFormat="false" ht="45" hidden="false" customHeight="false" outlineLevel="0" collapsed="false">
      <c r="AA6767" s="154" t="s">
        <v>3227</v>
      </c>
      <c r="AB6767" s="154" t="s">
        <v>706</v>
      </c>
      <c r="AC6767" s="155" t="s">
        <v>8689</v>
      </c>
    </row>
    <row r="6768" customFormat="false" ht="45" hidden="false" customHeight="false" outlineLevel="0" collapsed="false">
      <c r="AA6768" s="154" t="s">
        <v>3273</v>
      </c>
      <c r="AB6768" s="154" t="s">
        <v>706</v>
      </c>
      <c r="AC6768" s="155" t="s">
        <v>383</v>
      </c>
    </row>
    <row r="6769" customFormat="false" ht="45" hidden="false" customHeight="false" outlineLevel="0" collapsed="false">
      <c r="AA6769" s="154" t="s">
        <v>3395</v>
      </c>
      <c r="AB6769" s="154" t="s">
        <v>706</v>
      </c>
      <c r="AC6769" s="155" t="s">
        <v>6954</v>
      </c>
    </row>
    <row r="6770" customFormat="false" ht="45" hidden="false" customHeight="false" outlineLevel="0" collapsed="false">
      <c r="AA6770" s="154" t="s">
        <v>3489</v>
      </c>
      <c r="AB6770" s="154" t="s">
        <v>706</v>
      </c>
      <c r="AC6770" s="155" t="s">
        <v>9047</v>
      </c>
    </row>
    <row r="6771" customFormat="false" ht="30" hidden="false" customHeight="false" outlineLevel="0" collapsed="false">
      <c r="AA6771" s="154" t="s">
        <v>3536</v>
      </c>
      <c r="AB6771" s="154" t="s">
        <v>706</v>
      </c>
      <c r="AC6771" s="155" t="s">
        <v>8167</v>
      </c>
    </row>
    <row r="6772" customFormat="false" ht="30" hidden="false" customHeight="false" outlineLevel="0" collapsed="false">
      <c r="AA6772" s="154" t="s">
        <v>3576</v>
      </c>
      <c r="AB6772" s="154" t="s">
        <v>706</v>
      </c>
      <c r="AC6772" s="155" t="s">
        <v>10573</v>
      </c>
    </row>
    <row r="6773" customFormat="false" ht="30" hidden="false" customHeight="false" outlineLevel="0" collapsed="false">
      <c r="AA6773" s="154" t="s">
        <v>3668</v>
      </c>
      <c r="AB6773" s="154" t="s">
        <v>706</v>
      </c>
      <c r="AC6773" s="155" t="s">
        <v>10729</v>
      </c>
    </row>
    <row r="6774" customFormat="false" ht="30" hidden="false" customHeight="false" outlineLevel="0" collapsed="false">
      <c r="AA6774" s="154" t="s">
        <v>3672</v>
      </c>
      <c r="AB6774" s="154" t="s">
        <v>706</v>
      </c>
      <c r="AC6774" s="155" t="s">
        <v>4478</v>
      </c>
    </row>
    <row r="6775" customFormat="false" ht="30" hidden="false" customHeight="false" outlineLevel="0" collapsed="false">
      <c r="AA6775" s="154" t="s">
        <v>3823</v>
      </c>
      <c r="AB6775" s="154" t="s">
        <v>706</v>
      </c>
      <c r="AC6775" s="155" t="s">
        <v>10738</v>
      </c>
    </row>
    <row r="6776" customFormat="false" ht="30" hidden="false" customHeight="false" outlineLevel="0" collapsed="false">
      <c r="AA6776" s="154" t="s">
        <v>3965</v>
      </c>
      <c r="AB6776" s="154" t="s">
        <v>706</v>
      </c>
      <c r="AC6776" s="155" t="s">
        <v>8066</v>
      </c>
    </row>
    <row r="6777" customFormat="false" ht="30" hidden="false" customHeight="false" outlineLevel="0" collapsed="false">
      <c r="AA6777" s="154" t="s">
        <v>4134</v>
      </c>
      <c r="AB6777" s="154" t="s">
        <v>706</v>
      </c>
      <c r="AC6777" s="155" t="s">
        <v>10465</v>
      </c>
    </row>
    <row r="6778" customFormat="false" ht="15" hidden="false" customHeight="false" outlineLevel="0" collapsed="false">
      <c r="AA6778" s="154" t="s">
        <v>4183</v>
      </c>
      <c r="AB6778" s="154" t="s">
        <v>706</v>
      </c>
      <c r="AC6778" s="155" t="s">
        <v>10739</v>
      </c>
    </row>
    <row r="6779" customFormat="false" ht="30" hidden="false" customHeight="false" outlineLevel="0" collapsed="false">
      <c r="AA6779" s="154" t="s">
        <v>4199</v>
      </c>
      <c r="AB6779" s="154" t="s">
        <v>706</v>
      </c>
      <c r="AC6779" s="155" t="s">
        <v>10740</v>
      </c>
    </row>
    <row r="6780" customFormat="false" ht="30" hidden="false" customHeight="false" outlineLevel="0" collapsed="false">
      <c r="AA6780" s="154" t="s">
        <v>4219</v>
      </c>
      <c r="AB6780" s="154" t="s">
        <v>706</v>
      </c>
      <c r="AC6780" s="155" t="s">
        <v>9645</v>
      </c>
    </row>
    <row r="6781" customFormat="false" ht="30" hidden="false" customHeight="false" outlineLevel="0" collapsed="false">
      <c r="AA6781" s="154" t="s">
        <v>5557</v>
      </c>
      <c r="AB6781" s="154" t="s">
        <v>706</v>
      </c>
      <c r="AC6781" s="155" t="s">
        <v>9813</v>
      </c>
    </row>
    <row r="6782" customFormat="false" ht="30" hidden="false" customHeight="false" outlineLevel="0" collapsed="false">
      <c r="AA6782" s="154" t="s">
        <v>4686</v>
      </c>
      <c r="AB6782" s="154" t="s">
        <v>706</v>
      </c>
      <c r="AC6782" s="155" t="s">
        <v>10574</v>
      </c>
    </row>
    <row r="6783" customFormat="false" ht="15" hidden="false" customHeight="false" outlineLevel="0" collapsed="false">
      <c r="AA6783" s="154" t="s">
        <v>4731</v>
      </c>
      <c r="AB6783" s="154" t="s">
        <v>706</v>
      </c>
      <c r="AC6783" s="155" t="s">
        <v>10741</v>
      </c>
    </row>
    <row r="6784" customFormat="false" ht="30" hidden="false" customHeight="false" outlineLevel="0" collapsed="false">
      <c r="AA6784" s="154" t="s">
        <v>4811</v>
      </c>
      <c r="AB6784" s="154" t="s">
        <v>706</v>
      </c>
      <c r="AC6784" s="155" t="s">
        <v>9335</v>
      </c>
    </row>
    <row r="6785" customFormat="false" ht="30" hidden="false" customHeight="false" outlineLevel="0" collapsed="false">
      <c r="AA6785" s="154" t="s">
        <v>4819</v>
      </c>
      <c r="AB6785" s="154" t="s">
        <v>706</v>
      </c>
      <c r="AC6785" s="155" t="s">
        <v>9815</v>
      </c>
    </row>
    <row r="6786" customFormat="false" ht="15" hidden="false" customHeight="false" outlineLevel="0" collapsed="false">
      <c r="AA6786" s="154" t="s">
        <v>4861</v>
      </c>
      <c r="AB6786" s="154" t="s">
        <v>706</v>
      </c>
      <c r="AC6786" s="155" t="s">
        <v>1411</v>
      </c>
    </row>
    <row r="6787" customFormat="false" ht="30" hidden="false" customHeight="false" outlineLevel="0" collapsed="false">
      <c r="AA6787" s="154" t="s">
        <v>4873</v>
      </c>
      <c r="AB6787" s="154" t="s">
        <v>706</v>
      </c>
      <c r="AC6787" s="155" t="s">
        <v>5173</v>
      </c>
    </row>
    <row r="6788" customFormat="false" ht="15" hidden="false" customHeight="false" outlineLevel="0" collapsed="false">
      <c r="AA6788" s="154" t="s">
        <v>2765</v>
      </c>
      <c r="AB6788" s="154" t="s">
        <v>706</v>
      </c>
      <c r="AC6788" s="155" t="s">
        <v>10575</v>
      </c>
    </row>
    <row r="6789" customFormat="false" ht="30" hidden="false" customHeight="false" outlineLevel="0" collapsed="false">
      <c r="AA6789" s="154" t="s">
        <v>5193</v>
      </c>
      <c r="AB6789" s="154" t="s">
        <v>706</v>
      </c>
      <c r="AC6789" s="155" t="s">
        <v>7554</v>
      </c>
    </row>
    <row r="6790" customFormat="false" ht="30" hidden="false" customHeight="false" outlineLevel="0" collapsed="false">
      <c r="AA6790" s="154" t="s">
        <v>5244</v>
      </c>
      <c r="AB6790" s="154" t="s">
        <v>706</v>
      </c>
      <c r="AC6790" s="155" t="s">
        <v>10466</v>
      </c>
    </row>
    <row r="6791" customFormat="false" ht="30" hidden="false" customHeight="false" outlineLevel="0" collapsed="false">
      <c r="AA6791" s="154" t="s">
        <v>5333</v>
      </c>
      <c r="AB6791" s="154" t="s">
        <v>706</v>
      </c>
      <c r="AC6791" s="155" t="s">
        <v>10742</v>
      </c>
    </row>
    <row r="6792" customFormat="false" ht="15" hidden="false" customHeight="false" outlineLevel="0" collapsed="false">
      <c r="AA6792" s="154" t="s">
        <v>5342</v>
      </c>
      <c r="AB6792" s="154" t="s">
        <v>706</v>
      </c>
      <c r="AC6792" s="155" t="s">
        <v>10259</v>
      </c>
    </row>
    <row r="6793" customFormat="false" ht="15" hidden="false" customHeight="false" outlineLevel="0" collapsed="false">
      <c r="AA6793" s="154" t="s">
        <v>5502</v>
      </c>
      <c r="AB6793" s="154" t="s">
        <v>706</v>
      </c>
      <c r="AC6793" s="155" t="s">
        <v>10743</v>
      </c>
    </row>
    <row r="6794" customFormat="false" ht="30" hidden="false" customHeight="false" outlineLevel="0" collapsed="false">
      <c r="AA6794" s="154" t="s">
        <v>5533</v>
      </c>
      <c r="AB6794" s="154" t="s">
        <v>706</v>
      </c>
      <c r="AC6794" s="155" t="s">
        <v>1232</v>
      </c>
    </row>
    <row r="6795" customFormat="false" ht="15" hidden="false" customHeight="false" outlineLevel="0" collapsed="false">
      <c r="AA6795" s="154" t="s">
        <v>5584</v>
      </c>
      <c r="AB6795" s="154" t="s">
        <v>706</v>
      </c>
      <c r="AC6795" s="155" t="s">
        <v>10744</v>
      </c>
    </row>
    <row r="6796" customFormat="false" ht="15" hidden="false" customHeight="false" outlineLevel="0" collapsed="false">
      <c r="AA6796" s="154" t="s">
        <v>5682</v>
      </c>
      <c r="AB6796" s="154" t="s">
        <v>706</v>
      </c>
      <c r="AC6796" s="155" t="s">
        <v>6007</v>
      </c>
    </row>
    <row r="6797" customFormat="false" ht="30" hidden="false" customHeight="false" outlineLevel="0" collapsed="false">
      <c r="AA6797" s="154" t="s">
        <v>5933</v>
      </c>
      <c r="AB6797" s="154" t="s">
        <v>706</v>
      </c>
      <c r="AC6797" s="155" t="s">
        <v>1237</v>
      </c>
    </row>
    <row r="6798" customFormat="false" ht="30" hidden="false" customHeight="false" outlineLevel="0" collapsed="false">
      <c r="AA6798" s="154" t="s">
        <v>6026</v>
      </c>
      <c r="AB6798" s="154" t="s">
        <v>706</v>
      </c>
      <c r="AC6798" s="155" t="s">
        <v>5812</v>
      </c>
    </row>
    <row r="6799" customFormat="false" ht="30" hidden="false" customHeight="false" outlineLevel="0" collapsed="false">
      <c r="AA6799" s="154" t="s">
        <v>6123</v>
      </c>
      <c r="AB6799" s="154" t="s">
        <v>706</v>
      </c>
      <c r="AC6799" s="155" t="s">
        <v>9749</v>
      </c>
    </row>
    <row r="6800" customFormat="false" ht="45" hidden="false" customHeight="false" outlineLevel="0" collapsed="false">
      <c r="AA6800" s="154" t="s">
        <v>6125</v>
      </c>
      <c r="AB6800" s="154" t="s">
        <v>706</v>
      </c>
      <c r="AC6800" s="155" t="s">
        <v>10745</v>
      </c>
    </row>
    <row r="6801" customFormat="false" ht="30" hidden="false" customHeight="false" outlineLevel="0" collapsed="false">
      <c r="AA6801" s="154" t="s">
        <v>6159</v>
      </c>
      <c r="AB6801" s="154" t="s">
        <v>706</v>
      </c>
      <c r="AC6801" s="155" t="s">
        <v>8881</v>
      </c>
    </row>
    <row r="6802" customFormat="false" ht="15" hidden="false" customHeight="false" outlineLevel="0" collapsed="false">
      <c r="AA6802" s="154" t="s">
        <v>6315</v>
      </c>
      <c r="AB6802" s="154" t="s">
        <v>706</v>
      </c>
      <c r="AC6802" s="155" t="s">
        <v>4482</v>
      </c>
    </row>
    <row r="6803" customFormat="false" ht="15" hidden="false" customHeight="false" outlineLevel="0" collapsed="false">
      <c r="AA6803" s="154" t="s">
        <v>6328</v>
      </c>
      <c r="AB6803" s="154" t="s">
        <v>706</v>
      </c>
      <c r="AC6803" s="155" t="s">
        <v>10576</v>
      </c>
    </row>
    <row r="6804" customFormat="false" ht="15" hidden="false" customHeight="false" outlineLevel="0" collapsed="false">
      <c r="AA6804" s="154" t="s">
        <v>6345</v>
      </c>
      <c r="AB6804" s="154" t="s">
        <v>706</v>
      </c>
      <c r="AC6804" s="155" t="s">
        <v>10746</v>
      </c>
    </row>
    <row r="6805" customFormat="false" ht="15" hidden="false" customHeight="false" outlineLevel="0" collapsed="false">
      <c r="AA6805" s="154" t="s">
        <v>6347</v>
      </c>
      <c r="AB6805" s="154" t="s">
        <v>706</v>
      </c>
      <c r="AC6805" s="155" t="s">
        <v>10747</v>
      </c>
    </row>
    <row r="6806" customFormat="false" ht="15" hidden="false" customHeight="false" outlineLevel="0" collapsed="false">
      <c r="AA6806" s="154" t="s">
        <v>6356</v>
      </c>
      <c r="AB6806" s="154" t="s">
        <v>706</v>
      </c>
      <c r="AC6806" s="155" t="s">
        <v>1956</v>
      </c>
    </row>
    <row r="6807" customFormat="false" ht="15" hidden="false" customHeight="false" outlineLevel="0" collapsed="false">
      <c r="AA6807" s="154" t="s">
        <v>6421</v>
      </c>
      <c r="AB6807" s="154" t="s">
        <v>706</v>
      </c>
      <c r="AC6807" s="155" t="s">
        <v>6124</v>
      </c>
    </row>
    <row r="6808" customFormat="false" ht="30" hidden="false" customHeight="false" outlineLevel="0" collapsed="false">
      <c r="AA6808" s="154" t="s">
        <v>6433</v>
      </c>
      <c r="AB6808" s="154" t="s">
        <v>706</v>
      </c>
      <c r="AC6808" s="155" t="s">
        <v>7778</v>
      </c>
    </row>
    <row r="6809" customFormat="false" ht="15" hidden="false" customHeight="false" outlineLevel="0" collapsed="false">
      <c r="AA6809" s="154" t="s">
        <v>6675</v>
      </c>
      <c r="AB6809" s="154" t="s">
        <v>706</v>
      </c>
      <c r="AC6809" s="155" t="s">
        <v>10610</v>
      </c>
    </row>
    <row r="6810" customFormat="false" ht="30" hidden="false" customHeight="false" outlineLevel="0" collapsed="false">
      <c r="AA6810" s="154" t="s">
        <v>6679</v>
      </c>
      <c r="AB6810" s="154" t="s">
        <v>706</v>
      </c>
      <c r="AC6810" s="155" t="s">
        <v>10154</v>
      </c>
    </row>
    <row r="6811" customFormat="false" ht="30" hidden="false" customHeight="false" outlineLevel="0" collapsed="false">
      <c r="AA6811" s="154" t="s">
        <v>6689</v>
      </c>
      <c r="AB6811" s="154" t="s">
        <v>706</v>
      </c>
      <c r="AC6811" s="155" t="s">
        <v>9576</v>
      </c>
    </row>
    <row r="6812" customFormat="false" ht="15" hidden="false" customHeight="false" outlineLevel="0" collapsed="false">
      <c r="AA6812" s="154" t="s">
        <v>6700</v>
      </c>
      <c r="AB6812" s="154" t="s">
        <v>706</v>
      </c>
      <c r="AC6812" s="155" t="s">
        <v>10651</v>
      </c>
    </row>
    <row r="6813" customFormat="false" ht="15" hidden="false" customHeight="false" outlineLevel="0" collapsed="false">
      <c r="AA6813" s="154" t="s">
        <v>6735</v>
      </c>
      <c r="AB6813" s="154" t="s">
        <v>706</v>
      </c>
      <c r="AC6813" s="155" t="s">
        <v>10577</v>
      </c>
    </row>
    <row r="6814" customFormat="false" ht="15" hidden="false" customHeight="false" outlineLevel="0" collapsed="false">
      <c r="AA6814" s="154" t="s">
        <v>6785</v>
      </c>
      <c r="AB6814" s="154" t="s">
        <v>706</v>
      </c>
      <c r="AC6814" s="155" t="s">
        <v>10676</v>
      </c>
    </row>
    <row r="6815" customFormat="false" ht="15" hidden="false" customHeight="false" outlineLevel="0" collapsed="false">
      <c r="AA6815" s="154" t="s">
        <v>6791</v>
      </c>
      <c r="AB6815" s="154" t="s">
        <v>706</v>
      </c>
      <c r="AC6815" s="155" t="s">
        <v>10704</v>
      </c>
    </row>
    <row r="6816" customFormat="false" ht="30" hidden="false" customHeight="false" outlineLevel="0" collapsed="false">
      <c r="AA6816" s="154" t="s">
        <v>6939</v>
      </c>
      <c r="AB6816" s="154" t="s">
        <v>706</v>
      </c>
      <c r="AC6816" s="155" t="s">
        <v>8640</v>
      </c>
    </row>
    <row r="6817" customFormat="false" ht="30" hidden="false" customHeight="false" outlineLevel="0" collapsed="false">
      <c r="AA6817" s="154" t="s">
        <v>6957</v>
      </c>
      <c r="AB6817" s="154" t="s">
        <v>706</v>
      </c>
      <c r="AC6817" s="155" t="s">
        <v>5395</v>
      </c>
    </row>
    <row r="6818" customFormat="false" ht="30" hidden="false" customHeight="false" outlineLevel="0" collapsed="false">
      <c r="AA6818" s="154" t="s">
        <v>6987</v>
      </c>
      <c r="AB6818" s="154" t="s">
        <v>706</v>
      </c>
      <c r="AC6818" s="155" t="s">
        <v>10261</v>
      </c>
    </row>
    <row r="6819" customFormat="false" ht="30" hidden="false" customHeight="false" outlineLevel="0" collapsed="false">
      <c r="AA6819" s="154" t="s">
        <v>7034</v>
      </c>
      <c r="AB6819" s="154" t="s">
        <v>706</v>
      </c>
      <c r="AC6819" s="155" t="s">
        <v>5494</v>
      </c>
    </row>
    <row r="6820" customFormat="false" ht="30" hidden="false" customHeight="false" outlineLevel="0" collapsed="false">
      <c r="AA6820" s="154" t="s">
        <v>7239</v>
      </c>
      <c r="AB6820" s="154" t="s">
        <v>706</v>
      </c>
      <c r="AC6820" s="155" t="s">
        <v>10071</v>
      </c>
    </row>
    <row r="6821" customFormat="false" ht="30" hidden="false" customHeight="false" outlineLevel="0" collapsed="false">
      <c r="AA6821" s="154" t="s">
        <v>7252</v>
      </c>
      <c r="AB6821" s="154" t="s">
        <v>706</v>
      </c>
      <c r="AC6821" s="155" t="s">
        <v>10072</v>
      </c>
    </row>
    <row r="6822" customFormat="false" ht="30" hidden="false" customHeight="false" outlineLevel="0" collapsed="false">
      <c r="AA6822" s="154" t="s">
        <v>7280</v>
      </c>
      <c r="AB6822" s="154" t="s">
        <v>706</v>
      </c>
      <c r="AC6822" s="155" t="s">
        <v>1608</v>
      </c>
    </row>
    <row r="6823" customFormat="false" ht="15" hidden="false" customHeight="false" outlineLevel="0" collapsed="false">
      <c r="AA6823" s="154" t="s">
        <v>7285</v>
      </c>
      <c r="AB6823" s="154" t="s">
        <v>706</v>
      </c>
      <c r="AC6823" s="155" t="s">
        <v>9178</v>
      </c>
    </row>
    <row r="6824" customFormat="false" ht="15" hidden="false" customHeight="false" outlineLevel="0" collapsed="false">
      <c r="AA6824" s="154" t="s">
        <v>7290</v>
      </c>
      <c r="AB6824" s="154" t="s">
        <v>706</v>
      </c>
      <c r="AC6824" s="155" t="s">
        <v>7705</v>
      </c>
    </row>
    <row r="6825" customFormat="false" ht="30" hidden="false" customHeight="false" outlineLevel="0" collapsed="false">
      <c r="AA6825" s="154" t="s">
        <v>7292</v>
      </c>
      <c r="AB6825" s="154" t="s">
        <v>706</v>
      </c>
      <c r="AC6825" s="155" t="s">
        <v>10263</v>
      </c>
    </row>
    <row r="6826" customFormat="false" ht="15" hidden="false" customHeight="false" outlineLevel="0" collapsed="false">
      <c r="AA6826" s="154" t="s">
        <v>7323</v>
      </c>
      <c r="AB6826" s="154" t="s">
        <v>706</v>
      </c>
      <c r="AC6826" s="155" t="s">
        <v>10748</v>
      </c>
    </row>
    <row r="6827" customFormat="false" ht="30" hidden="false" customHeight="false" outlineLevel="0" collapsed="false">
      <c r="AA6827" s="154" t="s">
        <v>7353</v>
      </c>
      <c r="AB6827" s="154" t="s">
        <v>706</v>
      </c>
      <c r="AC6827" s="155" t="s">
        <v>10749</v>
      </c>
    </row>
    <row r="6828" customFormat="false" ht="30" hidden="false" customHeight="false" outlineLevel="0" collapsed="false">
      <c r="AA6828" s="154" t="s">
        <v>7393</v>
      </c>
      <c r="AB6828" s="154" t="s">
        <v>706</v>
      </c>
      <c r="AC6828" s="155" t="s">
        <v>10750</v>
      </c>
    </row>
    <row r="6829" customFormat="false" ht="15" hidden="false" customHeight="false" outlineLevel="0" collapsed="false">
      <c r="AA6829" s="154" t="s">
        <v>7398</v>
      </c>
      <c r="AB6829" s="154" t="s">
        <v>706</v>
      </c>
      <c r="AC6829" s="155" t="s">
        <v>10721</v>
      </c>
    </row>
    <row r="6830" customFormat="false" ht="15" hidden="false" customHeight="false" outlineLevel="0" collapsed="false">
      <c r="AA6830" s="154" t="s">
        <v>7402</v>
      </c>
      <c r="AB6830" s="154" t="s">
        <v>706</v>
      </c>
      <c r="AC6830" s="155" t="s">
        <v>8398</v>
      </c>
    </row>
    <row r="6831" customFormat="false" ht="15" hidden="false" customHeight="false" outlineLevel="0" collapsed="false">
      <c r="AA6831" s="154" t="s">
        <v>7405</v>
      </c>
      <c r="AB6831" s="154" t="s">
        <v>706</v>
      </c>
      <c r="AC6831" s="155" t="s">
        <v>9291</v>
      </c>
    </row>
    <row r="6832" customFormat="false" ht="15" hidden="false" customHeight="false" outlineLevel="0" collapsed="false">
      <c r="AA6832" s="154" t="s">
        <v>7501</v>
      </c>
      <c r="AB6832" s="154" t="s">
        <v>706</v>
      </c>
      <c r="AC6832" s="155" t="s">
        <v>6956</v>
      </c>
    </row>
    <row r="6833" customFormat="false" ht="30" hidden="false" customHeight="false" outlineLevel="0" collapsed="false">
      <c r="AA6833" s="154" t="s">
        <v>7518</v>
      </c>
      <c r="AB6833" s="154" t="s">
        <v>706</v>
      </c>
      <c r="AC6833" s="155" t="s">
        <v>3527</v>
      </c>
    </row>
    <row r="6834" customFormat="false" ht="30" hidden="false" customHeight="false" outlineLevel="0" collapsed="false">
      <c r="AA6834" s="154" t="s">
        <v>7580</v>
      </c>
      <c r="AB6834" s="154" t="s">
        <v>706</v>
      </c>
      <c r="AC6834" s="155" t="s">
        <v>9179</v>
      </c>
    </row>
    <row r="6835" customFormat="false" ht="45" hidden="false" customHeight="false" outlineLevel="0" collapsed="false">
      <c r="AA6835" s="154" t="s">
        <v>7609</v>
      </c>
      <c r="AB6835" s="154" t="s">
        <v>706</v>
      </c>
      <c r="AC6835" s="155" t="s">
        <v>7779</v>
      </c>
    </row>
    <row r="6836" customFormat="false" ht="30" hidden="false" customHeight="false" outlineLevel="0" collapsed="false">
      <c r="AA6836" s="154" t="s">
        <v>7613</v>
      </c>
      <c r="AB6836" s="154" t="s">
        <v>706</v>
      </c>
      <c r="AC6836" s="155" t="s">
        <v>5496</v>
      </c>
    </row>
    <row r="6837" customFormat="false" ht="15" hidden="false" customHeight="false" outlineLevel="0" collapsed="false">
      <c r="AA6837" s="154" t="s">
        <v>7614</v>
      </c>
      <c r="AB6837" s="154" t="s">
        <v>706</v>
      </c>
      <c r="AC6837" s="155" t="s">
        <v>8168</v>
      </c>
    </row>
    <row r="6838" customFormat="false" ht="45" hidden="false" customHeight="false" outlineLevel="0" collapsed="false">
      <c r="AA6838" s="154" t="s">
        <v>7652</v>
      </c>
      <c r="AB6838" s="154" t="s">
        <v>706</v>
      </c>
      <c r="AC6838" s="155" t="s">
        <v>5814</v>
      </c>
    </row>
    <row r="6839" customFormat="false" ht="15" hidden="false" customHeight="false" outlineLevel="0" collapsed="false">
      <c r="AA6839" s="154" t="s">
        <v>7674</v>
      </c>
      <c r="AB6839" s="154" t="s">
        <v>706</v>
      </c>
      <c r="AC6839" s="155" t="s">
        <v>1416</v>
      </c>
    </row>
    <row r="6840" customFormat="false" ht="15" hidden="false" customHeight="false" outlineLevel="0" collapsed="false">
      <c r="AA6840" s="154" t="s">
        <v>7690</v>
      </c>
      <c r="AB6840" s="154" t="s">
        <v>706</v>
      </c>
      <c r="AC6840" s="155" t="s">
        <v>10751</v>
      </c>
    </row>
    <row r="6841" customFormat="false" ht="30" hidden="false" customHeight="false" outlineLevel="0" collapsed="false">
      <c r="AA6841" s="154" t="s">
        <v>7746</v>
      </c>
      <c r="AB6841" s="154" t="s">
        <v>706</v>
      </c>
      <c r="AC6841" s="155" t="s">
        <v>8205</v>
      </c>
    </row>
    <row r="6842" customFormat="false" ht="30" hidden="false" customHeight="false" outlineLevel="0" collapsed="false">
      <c r="AA6842" s="154" t="s">
        <v>7801</v>
      </c>
      <c r="AB6842" s="154" t="s">
        <v>706</v>
      </c>
      <c r="AC6842" s="155" t="s">
        <v>10264</v>
      </c>
    </row>
    <row r="6843" customFormat="false" ht="30" hidden="false" customHeight="false" outlineLevel="0" collapsed="false">
      <c r="AA6843" s="154" t="s">
        <v>7947</v>
      </c>
      <c r="AB6843" s="154" t="s">
        <v>706</v>
      </c>
      <c r="AC6843" s="155" t="s">
        <v>10705</v>
      </c>
    </row>
    <row r="6844" customFormat="false" ht="15" hidden="false" customHeight="false" outlineLevel="0" collapsed="false">
      <c r="AA6844" s="154" t="s">
        <v>8078</v>
      </c>
      <c r="AB6844" s="154" t="s">
        <v>706</v>
      </c>
      <c r="AC6844" s="155" t="s">
        <v>9874</v>
      </c>
    </row>
    <row r="6845" customFormat="false" ht="15" hidden="false" customHeight="false" outlineLevel="0" collapsed="false">
      <c r="AA6845" s="154" t="s">
        <v>8103</v>
      </c>
      <c r="AB6845" s="154" t="s">
        <v>706</v>
      </c>
      <c r="AC6845" s="155" t="s">
        <v>10579</v>
      </c>
    </row>
    <row r="6846" customFormat="false" ht="15" hidden="false" customHeight="false" outlineLevel="0" collapsed="false">
      <c r="AA6846" s="154" t="s">
        <v>8185</v>
      </c>
      <c r="AB6846" s="154" t="s">
        <v>706</v>
      </c>
      <c r="AC6846" s="155" t="s">
        <v>6958</v>
      </c>
    </row>
    <row r="6847" customFormat="false" ht="15" hidden="false" customHeight="false" outlineLevel="0" collapsed="false">
      <c r="AA6847" s="154" t="s">
        <v>8212</v>
      </c>
      <c r="AB6847" s="154" t="s">
        <v>706</v>
      </c>
      <c r="AC6847" s="155" t="s">
        <v>10580</v>
      </c>
    </row>
    <row r="6848" customFormat="false" ht="15" hidden="false" customHeight="false" outlineLevel="0" collapsed="false">
      <c r="AA6848" s="154" t="s">
        <v>8247</v>
      </c>
      <c r="AB6848" s="154" t="s">
        <v>706</v>
      </c>
      <c r="AC6848" s="155" t="s">
        <v>7556</v>
      </c>
    </row>
    <row r="6849" customFormat="false" ht="15" hidden="false" customHeight="false" outlineLevel="0" collapsed="false">
      <c r="AA6849" s="154" t="s">
        <v>8314</v>
      </c>
      <c r="AB6849" s="154" t="s">
        <v>706</v>
      </c>
      <c r="AC6849" s="155" t="s">
        <v>10155</v>
      </c>
    </row>
    <row r="6850" customFormat="false" ht="15" hidden="false" customHeight="false" outlineLevel="0" collapsed="false">
      <c r="AA6850" s="154" t="s">
        <v>8350</v>
      </c>
      <c r="AB6850" s="154" t="s">
        <v>706</v>
      </c>
      <c r="AC6850" s="155" t="s">
        <v>7558</v>
      </c>
    </row>
    <row r="6851" customFormat="false" ht="30" hidden="false" customHeight="false" outlineLevel="0" collapsed="false">
      <c r="AA6851" s="154" t="s">
        <v>8390</v>
      </c>
      <c r="AB6851" s="154" t="s">
        <v>706</v>
      </c>
      <c r="AC6851" s="155" t="s">
        <v>10752</v>
      </c>
    </row>
    <row r="6852" customFormat="false" ht="30" hidden="false" customHeight="false" outlineLevel="0" collapsed="false">
      <c r="AA6852" s="154" t="s">
        <v>8473</v>
      </c>
      <c r="AB6852" s="154" t="s">
        <v>706</v>
      </c>
      <c r="AC6852" s="155" t="s">
        <v>1421</v>
      </c>
    </row>
    <row r="6853" customFormat="false" ht="30" hidden="false" customHeight="false" outlineLevel="0" collapsed="false">
      <c r="AA6853" s="154" t="s">
        <v>8486</v>
      </c>
      <c r="AB6853" s="154" t="s">
        <v>706</v>
      </c>
      <c r="AC6853" s="155" t="s">
        <v>3531</v>
      </c>
    </row>
    <row r="6854" customFormat="false" ht="15" hidden="false" customHeight="false" outlineLevel="0" collapsed="false">
      <c r="AA6854" s="154" t="s">
        <v>8513</v>
      </c>
      <c r="AB6854" s="154" t="s">
        <v>706</v>
      </c>
      <c r="AC6854" s="155" t="s">
        <v>8400</v>
      </c>
    </row>
    <row r="6855" customFormat="false" ht="15" hidden="false" customHeight="false" outlineLevel="0" collapsed="false">
      <c r="AA6855" s="154" t="s">
        <v>8518</v>
      </c>
      <c r="AB6855" s="154" t="s">
        <v>706</v>
      </c>
      <c r="AC6855" s="155" t="s">
        <v>10385</v>
      </c>
    </row>
    <row r="6856" customFormat="false" ht="15" hidden="false" customHeight="false" outlineLevel="0" collapsed="false">
      <c r="AA6856" s="154" t="s">
        <v>8522</v>
      </c>
      <c r="AB6856" s="154" t="s">
        <v>706</v>
      </c>
      <c r="AC6856" s="155" t="s">
        <v>7926</v>
      </c>
    </row>
    <row r="6857" customFormat="false" ht="30" hidden="false" customHeight="false" outlineLevel="0" collapsed="false">
      <c r="AA6857" s="154" t="s">
        <v>8585</v>
      </c>
      <c r="AB6857" s="154" t="s">
        <v>706</v>
      </c>
      <c r="AC6857" s="155" t="s">
        <v>7352</v>
      </c>
    </row>
    <row r="6858" customFormat="false" ht="45" hidden="false" customHeight="false" outlineLevel="0" collapsed="false">
      <c r="AA6858" s="154" t="s">
        <v>8634</v>
      </c>
      <c r="AB6858" s="154" t="s">
        <v>706</v>
      </c>
      <c r="AC6858" s="155" t="s">
        <v>7354</v>
      </c>
    </row>
    <row r="6859" customFormat="false" ht="15" hidden="false" customHeight="false" outlineLevel="0" collapsed="false">
      <c r="AA6859" s="154" t="s">
        <v>7114</v>
      </c>
      <c r="AB6859" s="154" t="s">
        <v>706</v>
      </c>
      <c r="AC6859" s="155" t="s">
        <v>10409</v>
      </c>
    </row>
    <row r="6860" customFormat="false" ht="15" hidden="false" customHeight="false" outlineLevel="0" collapsed="false">
      <c r="AA6860" s="154" t="s">
        <v>8664</v>
      </c>
      <c r="AB6860" s="154" t="s">
        <v>706</v>
      </c>
      <c r="AC6860" s="155" t="s">
        <v>2510</v>
      </c>
    </row>
    <row r="6861" customFormat="false" ht="30" hidden="false" customHeight="false" outlineLevel="0" collapsed="false">
      <c r="AA6861" s="154" t="s">
        <v>8746</v>
      </c>
      <c r="AB6861" s="154" t="s">
        <v>706</v>
      </c>
      <c r="AC6861" s="155" t="s">
        <v>9646</v>
      </c>
    </row>
    <row r="6862" customFormat="false" ht="15" hidden="false" customHeight="false" outlineLevel="0" collapsed="false">
      <c r="AA6862" s="154" t="s">
        <v>8828</v>
      </c>
      <c r="AB6862" s="154" t="s">
        <v>706</v>
      </c>
      <c r="AC6862" s="155" t="s">
        <v>8236</v>
      </c>
    </row>
    <row r="6863" customFormat="false" ht="30" hidden="false" customHeight="false" outlineLevel="0" collapsed="false">
      <c r="AA6863" s="154" t="s">
        <v>8838</v>
      </c>
      <c r="AB6863" s="154" t="s">
        <v>706</v>
      </c>
      <c r="AC6863" s="155" t="s">
        <v>9217</v>
      </c>
    </row>
    <row r="6864" customFormat="false" ht="30" hidden="false" customHeight="false" outlineLevel="0" collapsed="false">
      <c r="AA6864" s="154" t="s">
        <v>8949</v>
      </c>
      <c r="AB6864" s="154" t="s">
        <v>706</v>
      </c>
      <c r="AC6864" s="155" t="s">
        <v>4485</v>
      </c>
    </row>
    <row r="6865" customFormat="false" ht="15" hidden="false" customHeight="false" outlineLevel="0" collapsed="false">
      <c r="AA6865" s="154" t="s">
        <v>8961</v>
      </c>
      <c r="AB6865" s="154" t="s">
        <v>706</v>
      </c>
      <c r="AC6865" s="155" t="s">
        <v>8370</v>
      </c>
    </row>
    <row r="6866" customFormat="false" ht="15" hidden="false" customHeight="false" outlineLevel="0" collapsed="false">
      <c r="AA6866" s="154" t="s">
        <v>9029</v>
      </c>
      <c r="AB6866" s="154" t="s">
        <v>706</v>
      </c>
      <c r="AC6866" s="155" t="s">
        <v>8237</v>
      </c>
    </row>
    <row r="6867" customFormat="false" ht="15" hidden="false" customHeight="false" outlineLevel="0" collapsed="false">
      <c r="AA6867" s="154" t="s">
        <v>9043</v>
      </c>
      <c r="AB6867" s="154" t="s">
        <v>706</v>
      </c>
      <c r="AC6867" s="155" t="s">
        <v>10753</v>
      </c>
    </row>
    <row r="6868" customFormat="false" ht="30" hidden="false" customHeight="false" outlineLevel="0" collapsed="false">
      <c r="AA6868" s="154" t="s">
        <v>9048</v>
      </c>
      <c r="AB6868" s="154" t="s">
        <v>706</v>
      </c>
      <c r="AC6868" s="155" t="s">
        <v>6960</v>
      </c>
    </row>
    <row r="6869" customFormat="false" ht="30" hidden="false" customHeight="false" outlineLevel="0" collapsed="false">
      <c r="AA6869" s="154" t="s">
        <v>9052</v>
      </c>
      <c r="AB6869" s="154" t="s">
        <v>706</v>
      </c>
      <c r="AC6869" s="155" t="s">
        <v>7927</v>
      </c>
    </row>
    <row r="6870" customFormat="false" ht="15" hidden="false" customHeight="false" outlineLevel="0" collapsed="false">
      <c r="AA6870" s="154" t="s">
        <v>9101</v>
      </c>
      <c r="AB6870" s="154" t="s">
        <v>706</v>
      </c>
      <c r="AC6870" s="155" t="s">
        <v>6009</v>
      </c>
    </row>
    <row r="6871" customFormat="false" ht="15" hidden="false" customHeight="false" outlineLevel="0" collapsed="false">
      <c r="AA6871" s="154" t="s">
        <v>9144</v>
      </c>
      <c r="AB6871" s="154" t="s">
        <v>706</v>
      </c>
      <c r="AC6871" s="155" t="s">
        <v>6581</v>
      </c>
    </row>
    <row r="6872" customFormat="false" ht="30" hidden="false" customHeight="false" outlineLevel="0" collapsed="false">
      <c r="AA6872" s="154" t="s">
        <v>9165</v>
      </c>
      <c r="AB6872" s="154" t="s">
        <v>706</v>
      </c>
      <c r="AC6872" s="155" t="s">
        <v>9906</v>
      </c>
    </row>
    <row r="6873" customFormat="false" ht="15" hidden="false" customHeight="false" outlineLevel="0" collapsed="false">
      <c r="AA6873" s="154" t="s">
        <v>9201</v>
      </c>
      <c r="AB6873" s="154" t="s">
        <v>706</v>
      </c>
      <c r="AC6873" s="155" t="s">
        <v>9908</v>
      </c>
    </row>
    <row r="6874" customFormat="false" ht="30" hidden="false" customHeight="false" outlineLevel="0" collapsed="false">
      <c r="AA6874" s="154" t="s">
        <v>9427</v>
      </c>
      <c r="AB6874" s="154" t="s">
        <v>706</v>
      </c>
      <c r="AC6874" s="155" t="s">
        <v>6582</v>
      </c>
    </row>
    <row r="6875" customFormat="false" ht="30" hidden="false" customHeight="false" outlineLevel="0" collapsed="false">
      <c r="AA6875" s="154" t="s">
        <v>9484</v>
      </c>
      <c r="AB6875" s="154" t="s">
        <v>706</v>
      </c>
      <c r="AC6875" s="155" t="s">
        <v>10754</v>
      </c>
    </row>
    <row r="6876" customFormat="false" ht="15" hidden="false" customHeight="false" outlineLevel="0" collapsed="false">
      <c r="AA6876" s="154" t="s">
        <v>9485</v>
      </c>
      <c r="AB6876" s="154" t="s">
        <v>706</v>
      </c>
      <c r="AC6876" s="155" t="s">
        <v>7198</v>
      </c>
    </row>
    <row r="6877" customFormat="false" ht="30" hidden="false" customHeight="false" outlineLevel="0" collapsed="false">
      <c r="AA6877" s="154" t="s">
        <v>9501</v>
      </c>
      <c r="AB6877" s="154" t="s">
        <v>706</v>
      </c>
      <c r="AC6877" s="155" t="s">
        <v>4489</v>
      </c>
    </row>
    <row r="6878" customFormat="false" ht="15" hidden="false" customHeight="false" outlineLevel="0" collapsed="false">
      <c r="AA6878" s="154" t="s">
        <v>9561</v>
      </c>
      <c r="AB6878" s="154" t="s">
        <v>706</v>
      </c>
      <c r="AC6878" s="155" t="s">
        <v>10755</v>
      </c>
    </row>
    <row r="6879" customFormat="false" ht="30" hidden="false" customHeight="false" outlineLevel="0" collapsed="false">
      <c r="AA6879" s="154" t="s">
        <v>9575</v>
      </c>
      <c r="AB6879" s="154" t="s">
        <v>706</v>
      </c>
      <c r="AC6879" s="155" t="s">
        <v>9129</v>
      </c>
    </row>
    <row r="6880" customFormat="false" ht="15" hidden="false" customHeight="false" outlineLevel="0" collapsed="false">
      <c r="AA6880" s="154" t="s">
        <v>9591</v>
      </c>
      <c r="AB6880" s="154" t="s">
        <v>706</v>
      </c>
      <c r="AC6880" s="155" t="s">
        <v>388</v>
      </c>
    </row>
    <row r="6881" customFormat="false" ht="30" hidden="false" customHeight="false" outlineLevel="0" collapsed="false">
      <c r="AA6881" s="154" t="s">
        <v>9715</v>
      </c>
      <c r="AB6881" s="154" t="s">
        <v>706</v>
      </c>
      <c r="AC6881" s="155" t="s">
        <v>1820</v>
      </c>
    </row>
    <row r="6882" customFormat="false" ht="15" hidden="false" customHeight="false" outlineLevel="0" collapsed="false">
      <c r="AA6882" s="154" t="s">
        <v>9717</v>
      </c>
      <c r="AB6882" s="154" t="s">
        <v>706</v>
      </c>
      <c r="AC6882" s="155" t="s">
        <v>1939</v>
      </c>
    </row>
    <row r="6883" customFormat="false" ht="30" hidden="false" customHeight="false" outlineLevel="0" collapsed="false">
      <c r="AA6883" s="154" t="s">
        <v>9729</v>
      </c>
      <c r="AB6883" s="154" t="s">
        <v>706</v>
      </c>
      <c r="AC6883" s="155" t="s">
        <v>10349</v>
      </c>
    </row>
    <row r="6884" customFormat="false" ht="30" hidden="false" customHeight="false" outlineLevel="0" collapsed="false">
      <c r="AA6884" s="154" t="s">
        <v>9776</v>
      </c>
      <c r="AB6884" s="154" t="s">
        <v>706</v>
      </c>
      <c r="AC6884" s="155" t="s">
        <v>7559</v>
      </c>
    </row>
    <row r="6885" customFormat="false" ht="15" hidden="false" customHeight="false" outlineLevel="0" collapsed="false">
      <c r="AA6885" s="154" t="s">
        <v>9780</v>
      </c>
      <c r="AB6885" s="154" t="s">
        <v>706</v>
      </c>
      <c r="AC6885" s="155" t="s">
        <v>10351</v>
      </c>
    </row>
    <row r="6886" customFormat="false" ht="15" hidden="false" customHeight="false" outlineLevel="0" collapsed="false">
      <c r="AA6886" s="154" t="s">
        <v>9854</v>
      </c>
      <c r="AB6886" s="154" t="s">
        <v>706</v>
      </c>
      <c r="AC6886" s="155" t="s">
        <v>1825</v>
      </c>
    </row>
    <row r="6887" customFormat="false" ht="15" hidden="false" customHeight="false" outlineLevel="0" collapsed="false">
      <c r="AA6887" s="154" t="s">
        <v>9862</v>
      </c>
      <c r="AB6887" s="154" t="s">
        <v>706</v>
      </c>
      <c r="AC6887" s="155" t="s">
        <v>10756</v>
      </c>
    </row>
    <row r="6888" customFormat="false" ht="15" hidden="false" customHeight="false" outlineLevel="0" collapsed="false">
      <c r="AA6888" s="154" t="s">
        <v>9864</v>
      </c>
      <c r="AB6888" s="154" t="s">
        <v>706</v>
      </c>
      <c r="AC6888" s="155" t="s">
        <v>9293</v>
      </c>
    </row>
    <row r="6889" customFormat="false" ht="30" hidden="false" customHeight="false" outlineLevel="0" collapsed="false">
      <c r="AA6889" s="154" t="s">
        <v>9885</v>
      </c>
      <c r="AB6889" s="154" t="s">
        <v>706</v>
      </c>
      <c r="AC6889" s="155" t="s">
        <v>1830</v>
      </c>
    </row>
    <row r="6890" customFormat="false" ht="30" hidden="false" customHeight="false" outlineLevel="0" collapsed="false">
      <c r="AA6890" s="154" t="s">
        <v>9991</v>
      </c>
      <c r="AB6890" s="154" t="s">
        <v>706</v>
      </c>
      <c r="AC6890" s="155" t="s">
        <v>2514</v>
      </c>
    </row>
    <row r="6891" customFormat="false" ht="30" hidden="false" customHeight="false" outlineLevel="0" collapsed="false">
      <c r="AA6891" s="154" t="s">
        <v>9994</v>
      </c>
      <c r="AB6891" s="154" t="s">
        <v>706</v>
      </c>
      <c r="AC6891" s="155" t="s">
        <v>10757</v>
      </c>
    </row>
    <row r="6892" customFormat="false" ht="15" hidden="false" customHeight="false" outlineLevel="0" collapsed="false">
      <c r="AA6892" s="154" t="s">
        <v>10017</v>
      </c>
      <c r="AB6892" s="154" t="s">
        <v>706</v>
      </c>
      <c r="AC6892" s="155" t="s">
        <v>10758</v>
      </c>
    </row>
    <row r="6893" customFormat="false" ht="15" hidden="false" customHeight="false" outlineLevel="0" collapsed="false">
      <c r="AA6893" s="154" t="s">
        <v>10086</v>
      </c>
      <c r="AB6893" s="154" t="s">
        <v>706</v>
      </c>
      <c r="AC6893" s="155" t="s">
        <v>2518</v>
      </c>
    </row>
    <row r="6894" customFormat="false" ht="30" hidden="false" customHeight="false" outlineLevel="0" collapsed="false">
      <c r="AA6894" s="154" t="s">
        <v>10143</v>
      </c>
      <c r="AB6894" s="154" t="s">
        <v>706</v>
      </c>
      <c r="AC6894" s="155" t="s">
        <v>832</v>
      </c>
    </row>
    <row r="6895" customFormat="false" ht="15" hidden="false" customHeight="false" outlineLevel="0" collapsed="false">
      <c r="AA6895" s="154" t="s">
        <v>10189</v>
      </c>
      <c r="AB6895" s="154" t="s">
        <v>706</v>
      </c>
      <c r="AC6895" s="155" t="s">
        <v>8588</v>
      </c>
    </row>
    <row r="6896" customFormat="false" ht="15" hidden="false" customHeight="false" outlineLevel="0" collapsed="false">
      <c r="AA6896" s="154" t="s">
        <v>10214</v>
      </c>
      <c r="AB6896" s="154" t="s">
        <v>706</v>
      </c>
      <c r="AC6896" s="155" t="s">
        <v>10759</v>
      </c>
    </row>
    <row r="6897" customFormat="false" ht="30" hidden="false" customHeight="false" outlineLevel="0" collapsed="false">
      <c r="AA6897" s="154" t="s">
        <v>10222</v>
      </c>
      <c r="AB6897" s="154" t="s">
        <v>706</v>
      </c>
      <c r="AC6897" s="155" t="s">
        <v>2522</v>
      </c>
    </row>
    <row r="6898" customFormat="false" ht="15" hidden="false" customHeight="false" outlineLevel="0" collapsed="false">
      <c r="AA6898" s="154" t="s">
        <v>10225</v>
      </c>
      <c r="AB6898" s="154" t="s">
        <v>706</v>
      </c>
      <c r="AC6898" s="155" t="s">
        <v>10760</v>
      </c>
    </row>
    <row r="6899" customFormat="false" ht="30" hidden="false" customHeight="false" outlineLevel="0" collapsed="false">
      <c r="AA6899" s="154" t="s">
        <v>10267</v>
      </c>
      <c r="AB6899" s="154" t="s">
        <v>706</v>
      </c>
      <c r="AC6899" s="155" t="s">
        <v>3103</v>
      </c>
    </row>
    <row r="6900" customFormat="false" ht="15" hidden="false" customHeight="false" outlineLevel="0" collapsed="false">
      <c r="AA6900" s="154" t="s">
        <v>10284</v>
      </c>
      <c r="AB6900" s="154" t="s">
        <v>706</v>
      </c>
      <c r="AC6900" s="155" t="s">
        <v>8302</v>
      </c>
    </row>
    <row r="6901" customFormat="false" ht="15" hidden="false" customHeight="false" outlineLevel="0" collapsed="false">
      <c r="AA6901" s="154" t="s">
        <v>10312</v>
      </c>
      <c r="AB6901" s="154" t="s">
        <v>706</v>
      </c>
      <c r="AC6901" s="155" t="s">
        <v>2526</v>
      </c>
    </row>
    <row r="6902" customFormat="false" ht="30" hidden="false" customHeight="false" outlineLevel="0" collapsed="false">
      <c r="AA6902" s="154" t="s">
        <v>10365</v>
      </c>
      <c r="AB6902" s="154" t="s">
        <v>706</v>
      </c>
      <c r="AC6902" s="155" t="s">
        <v>8589</v>
      </c>
    </row>
    <row r="6903" customFormat="false" ht="15" hidden="false" customHeight="false" outlineLevel="0" collapsed="false">
      <c r="AA6903" s="154" t="s">
        <v>10426</v>
      </c>
      <c r="AB6903" s="154" t="s">
        <v>706</v>
      </c>
      <c r="AC6903" s="155" t="s">
        <v>8691</v>
      </c>
    </row>
    <row r="6904" customFormat="false" ht="30" hidden="false" customHeight="false" outlineLevel="0" collapsed="false">
      <c r="AA6904" s="154" t="s">
        <v>10431</v>
      </c>
      <c r="AB6904" s="154" t="s">
        <v>706</v>
      </c>
      <c r="AC6904" s="155" t="s">
        <v>10761</v>
      </c>
    </row>
    <row r="6905" customFormat="false" ht="30" hidden="false" customHeight="false" outlineLevel="0" collapsed="false">
      <c r="AA6905" s="154" t="s">
        <v>10434</v>
      </c>
      <c r="AB6905" s="154" t="s">
        <v>706</v>
      </c>
      <c r="AC6905" s="155" t="s">
        <v>5176</v>
      </c>
    </row>
    <row r="6906" customFormat="false" ht="30" hidden="false" customHeight="false" outlineLevel="0" collapsed="false">
      <c r="AA6906" s="154" t="s">
        <v>10435</v>
      </c>
      <c r="AB6906" s="154" t="s">
        <v>706</v>
      </c>
      <c r="AC6906" s="155" t="s">
        <v>9647</v>
      </c>
    </row>
    <row r="6907" customFormat="false" ht="15" hidden="false" customHeight="false" outlineLevel="0" collapsed="false">
      <c r="AA6907" s="154" t="s">
        <v>10440</v>
      </c>
      <c r="AB6907" s="154" t="s">
        <v>706</v>
      </c>
      <c r="AC6907" s="155" t="s">
        <v>10677</v>
      </c>
    </row>
    <row r="6908" customFormat="false" ht="30" hidden="false" customHeight="false" outlineLevel="0" collapsed="false">
      <c r="AA6908" s="154" t="s">
        <v>10443</v>
      </c>
      <c r="AB6908" s="154" t="s">
        <v>706</v>
      </c>
      <c r="AC6908" s="155" t="s">
        <v>9049</v>
      </c>
    </row>
    <row r="6909" customFormat="false" ht="15" hidden="false" customHeight="false" outlineLevel="0" collapsed="false">
      <c r="AA6909" s="154" t="s">
        <v>10444</v>
      </c>
      <c r="AB6909" s="154" t="s">
        <v>706</v>
      </c>
      <c r="AC6909" s="155" t="s">
        <v>4493</v>
      </c>
    </row>
    <row r="6910" customFormat="false" ht="30" hidden="false" customHeight="false" outlineLevel="0" collapsed="false">
      <c r="AA6910" s="154" t="s">
        <v>10472</v>
      </c>
      <c r="AB6910" s="154" t="s">
        <v>706</v>
      </c>
      <c r="AC6910" s="155" t="s">
        <v>8883</v>
      </c>
    </row>
    <row r="6911" customFormat="false" ht="15" hidden="false" customHeight="false" outlineLevel="0" collapsed="false">
      <c r="AA6911" s="154" t="s">
        <v>10479</v>
      </c>
      <c r="AB6911" s="154" t="s">
        <v>706</v>
      </c>
      <c r="AC6911" s="155" t="s">
        <v>10762</v>
      </c>
    </row>
    <row r="6912" customFormat="false" ht="30" hidden="false" customHeight="false" outlineLevel="0" collapsed="false">
      <c r="AA6912" s="154" t="s">
        <v>10489</v>
      </c>
      <c r="AB6912" s="154" t="s">
        <v>706</v>
      </c>
      <c r="AC6912" s="155" t="s">
        <v>8238</v>
      </c>
    </row>
    <row r="6913" customFormat="false" ht="15" hidden="false" customHeight="false" outlineLevel="0" collapsed="false">
      <c r="AA6913" s="154" t="s">
        <v>10490</v>
      </c>
      <c r="AB6913" s="154" t="s">
        <v>706</v>
      </c>
      <c r="AC6913" s="155" t="s">
        <v>10467</v>
      </c>
    </row>
    <row r="6914" customFormat="false" ht="15" hidden="false" customHeight="false" outlineLevel="0" collapsed="false">
      <c r="AA6914" s="154" t="s">
        <v>10503</v>
      </c>
      <c r="AB6914" s="154" t="s">
        <v>706</v>
      </c>
      <c r="AC6914" s="155" t="s">
        <v>10763</v>
      </c>
    </row>
    <row r="6915" customFormat="false" ht="15" hidden="false" customHeight="false" outlineLevel="0" collapsed="false">
      <c r="AA6915" s="154" t="s">
        <v>10764</v>
      </c>
      <c r="AB6915" s="154" t="s">
        <v>706</v>
      </c>
      <c r="AC6915" s="155" t="s">
        <v>9050</v>
      </c>
    </row>
    <row r="6916" customFormat="false" ht="45" hidden="false" customHeight="false" outlineLevel="0" collapsed="false">
      <c r="AA6916" s="154" t="s">
        <v>10617</v>
      </c>
      <c r="AB6916" s="154" t="s">
        <v>706</v>
      </c>
      <c r="AC6916" s="155" t="s">
        <v>10765</v>
      </c>
    </row>
    <row r="6917" customFormat="false" ht="45" hidden="false" customHeight="false" outlineLevel="0" collapsed="false">
      <c r="AA6917" s="154" t="s">
        <v>10632</v>
      </c>
      <c r="AB6917" s="154" t="s">
        <v>706</v>
      </c>
      <c r="AC6917" s="155" t="s">
        <v>6126</v>
      </c>
    </row>
    <row r="6918" customFormat="false" ht="30" hidden="false" customHeight="false" outlineLevel="0" collapsed="false">
      <c r="AA6918" s="154" t="s">
        <v>10740</v>
      </c>
      <c r="AB6918" s="154" t="s">
        <v>706</v>
      </c>
      <c r="AC6918" s="155" t="s">
        <v>10410</v>
      </c>
    </row>
    <row r="6919" customFormat="false" ht="15" hidden="false" customHeight="false" outlineLevel="0" collapsed="false">
      <c r="AA6919" s="154" t="s">
        <v>10741</v>
      </c>
      <c r="AB6919" s="154" t="s">
        <v>706</v>
      </c>
      <c r="AC6919" s="155" t="s">
        <v>6128</v>
      </c>
    </row>
    <row r="6920" customFormat="false" ht="15" hidden="false" customHeight="false" outlineLevel="0" collapsed="false">
      <c r="AA6920" s="154" t="s">
        <v>10746</v>
      </c>
      <c r="AB6920" s="154" t="s">
        <v>706</v>
      </c>
      <c r="AC6920" s="155" t="s">
        <v>9909</v>
      </c>
    </row>
    <row r="6921" customFormat="false" ht="15" hidden="false" customHeight="false" outlineLevel="0" collapsed="false">
      <c r="AA6921" s="154" t="s">
        <v>10760</v>
      </c>
      <c r="AB6921" s="154" t="s">
        <v>706</v>
      </c>
      <c r="AC6921" s="155" t="s">
        <v>5816</v>
      </c>
    </row>
    <row r="6922" customFormat="false" ht="15" hidden="false" customHeight="false" outlineLevel="0" collapsed="false">
      <c r="AA6922" s="154" t="s">
        <v>10763</v>
      </c>
      <c r="AB6922" s="154" t="s">
        <v>706</v>
      </c>
      <c r="AC6922" s="155" t="s">
        <v>7707</v>
      </c>
    </row>
    <row r="6923" customFormat="false" ht="30" hidden="false" customHeight="false" outlineLevel="0" collapsed="false">
      <c r="AA6923" s="154" t="s">
        <v>10766</v>
      </c>
      <c r="AB6923" s="154" t="s">
        <v>706</v>
      </c>
      <c r="AC6923" s="155" t="s">
        <v>7709</v>
      </c>
    </row>
    <row r="6924" customFormat="false" ht="30" hidden="false" customHeight="false" outlineLevel="0" collapsed="false">
      <c r="AA6924" s="154" t="s">
        <v>10767</v>
      </c>
      <c r="AB6924" s="154" t="s">
        <v>706</v>
      </c>
      <c r="AC6924" s="155" t="s">
        <v>6010</v>
      </c>
    </row>
    <row r="6925" customFormat="false" ht="30" hidden="false" customHeight="false" outlineLevel="0" collapsed="false">
      <c r="AA6925" s="154" t="s">
        <v>10768</v>
      </c>
      <c r="AB6925" s="154" t="s">
        <v>706</v>
      </c>
      <c r="AC6925" s="155" t="s">
        <v>5180</v>
      </c>
    </row>
    <row r="6926" customFormat="false" ht="30" hidden="false" customHeight="false" outlineLevel="0" collapsed="false">
      <c r="AA6926" s="154" t="s">
        <v>10769</v>
      </c>
      <c r="AB6926" s="154" t="s">
        <v>706</v>
      </c>
      <c r="AC6926" s="155" t="s">
        <v>10770</v>
      </c>
    </row>
    <row r="6927" customFormat="false" ht="45" hidden="false" customHeight="false" outlineLevel="0" collapsed="false">
      <c r="AA6927" s="154" t="s">
        <v>10771</v>
      </c>
      <c r="AB6927" s="154" t="s">
        <v>706</v>
      </c>
      <c r="AC6927" s="155" t="s">
        <v>6012</v>
      </c>
    </row>
    <row r="6928" customFormat="false" ht="30" hidden="false" customHeight="false" outlineLevel="0" collapsed="false">
      <c r="AA6928" s="154" t="s">
        <v>10772</v>
      </c>
      <c r="AB6928" s="154" t="s">
        <v>706</v>
      </c>
      <c r="AC6928" s="155" t="s">
        <v>9816</v>
      </c>
    </row>
    <row r="6929" customFormat="false" ht="30" hidden="false" customHeight="false" outlineLevel="0" collapsed="false">
      <c r="AA6929" s="154" t="s">
        <v>10773</v>
      </c>
      <c r="AB6929" s="154" t="s">
        <v>706</v>
      </c>
      <c r="AC6929" s="155" t="s">
        <v>4903</v>
      </c>
    </row>
    <row r="6930" customFormat="false" ht="30" hidden="false" customHeight="false" outlineLevel="0" collapsed="false">
      <c r="AA6930" s="154" t="s">
        <v>10774</v>
      </c>
      <c r="AB6930" s="154" t="s">
        <v>706</v>
      </c>
      <c r="AC6930" s="155" t="s">
        <v>4497</v>
      </c>
    </row>
    <row r="6931" customFormat="false" ht="30" hidden="false" customHeight="false" outlineLevel="0" collapsed="false">
      <c r="AA6931" s="154" t="s">
        <v>10775</v>
      </c>
      <c r="AB6931" s="154" t="s">
        <v>706</v>
      </c>
      <c r="AC6931" s="155" t="s">
        <v>10678</v>
      </c>
    </row>
    <row r="6932" customFormat="false" ht="15" hidden="false" customHeight="false" outlineLevel="0" collapsed="false">
      <c r="AA6932" s="154" t="s">
        <v>10776</v>
      </c>
      <c r="AB6932" s="154" t="s">
        <v>706</v>
      </c>
      <c r="AC6932" s="155" t="s">
        <v>10157</v>
      </c>
    </row>
    <row r="6933" customFormat="false" ht="15" hidden="false" customHeight="false" outlineLevel="0" collapsed="false">
      <c r="AA6933" s="154" t="s">
        <v>10777</v>
      </c>
      <c r="AB6933" s="154" t="s">
        <v>706</v>
      </c>
      <c r="AC6933" s="155" t="s">
        <v>10353</v>
      </c>
    </row>
    <row r="6934" customFormat="false" ht="30" hidden="false" customHeight="false" outlineLevel="0" collapsed="false">
      <c r="AA6934" s="154" t="s">
        <v>10778</v>
      </c>
      <c r="AB6934" s="154" t="s">
        <v>706</v>
      </c>
      <c r="AC6934" s="155" t="s">
        <v>8239</v>
      </c>
    </row>
    <row r="6935" customFormat="false" ht="15" hidden="false" customHeight="false" outlineLevel="0" collapsed="false">
      <c r="AA6935" s="154" t="s">
        <v>10779</v>
      </c>
      <c r="AB6935" s="154" t="s">
        <v>706</v>
      </c>
      <c r="AC6935" s="155" t="s">
        <v>9051</v>
      </c>
    </row>
    <row r="6936" customFormat="false" ht="15" hidden="false" customHeight="false" outlineLevel="0" collapsed="false">
      <c r="AA6936" s="154" t="s">
        <v>10780</v>
      </c>
      <c r="AB6936" s="154" t="s">
        <v>706</v>
      </c>
      <c r="AC6936" s="155" t="s">
        <v>6013</v>
      </c>
    </row>
    <row r="6937" customFormat="false" ht="30" hidden="false" customHeight="false" outlineLevel="0" collapsed="false">
      <c r="AA6937" s="154" t="s">
        <v>10781</v>
      </c>
      <c r="AB6937" s="154" t="s">
        <v>706</v>
      </c>
      <c r="AC6937" s="155" t="s">
        <v>6015</v>
      </c>
    </row>
    <row r="6938" customFormat="false" ht="15" hidden="false" customHeight="false" outlineLevel="0" collapsed="false">
      <c r="AA6938" s="154" t="s">
        <v>10782</v>
      </c>
      <c r="AB6938" s="154" t="s">
        <v>706</v>
      </c>
      <c r="AC6938" s="155" t="s">
        <v>9336</v>
      </c>
    </row>
    <row r="6939" customFormat="false" ht="30" hidden="false" customHeight="false" outlineLevel="0" collapsed="false">
      <c r="AA6939" s="154" t="s">
        <v>10783</v>
      </c>
      <c r="AB6939" s="154" t="s">
        <v>706</v>
      </c>
      <c r="AC6939" s="155" t="s">
        <v>9648</v>
      </c>
    </row>
    <row r="6940" customFormat="false" ht="15" hidden="false" customHeight="false" outlineLevel="0" collapsed="false">
      <c r="AA6940" s="154" t="s">
        <v>10784</v>
      </c>
      <c r="AB6940" s="154" t="s">
        <v>706</v>
      </c>
      <c r="AC6940" s="155" t="s">
        <v>3535</v>
      </c>
    </row>
    <row r="6941" customFormat="false" ht="15" hidden="false" customHeight="false" outlineLevel="0" collapsed="false">
      <c r="AA6941" s="154" t="s">
        <v>10785</v>
      </c>
      <c r="AB6941" s="154" t="s">
        <v>706</v>
      </c>
      <c r="AC6941" s="155" t="s">
        <v>5817</v>
      </c>
    </row>
    <row r="6942" customFormat="false" ht="15" hidden="false" customHeight="false" outlineLevel="0" collapsed="false">
      <c r="AA6942" s="154" t="s">
        <v>10786</v>
      </c>
      <c r="AB6942" s="154" t="s">
        <v>706</v>
      </c>
      <c r="AC6942" s="155" t="s">
        <v>1613</v>
      </c>
    </row>
    <row r="6943" customFormat="false" ht="15" hidden="false" customHeight="false" outlineLevel="0" collapsed="false">
      <c r="AA6943" s="154" t="s">
        <v>10787</v>
      </c>
      <c r="AB6943" s="154" t="s">
        <v>706</v>
      </c>
      <c r="AC6943" s="155" t="s">
        <v>9649</v>
      </c>
    </row>
    <row r="6944" customFormat="false" ht="15" hidden="false" customHeight="false" outlineLevel="0" collapsed="false">
      <c r="AA6944" s="154" t="s">
        <v>10788</v>
      </c>
      <c r="AB6944" s="154" t="s">
        <v>706</v>
      </c>
      <c r="AC6944" s="155" t="s">
        <v>10265</v>
      </c>
    </row>
    <row r="6945" customFormat="false" ht="30" hidden="false" customHeight="false" outlineLevel="0" collapsed="false">
      <c r="AA6945" s="154" t="s">
        <v>10789</v>
      </c>
      <c r="AB6945" s="154" t="s">
        <v>706</v>
      </c>
      <c r="AC6945" s="155" t="s">
        <v>7199</v>
      </c>
    </row>
    <row r="6946" customFormat="false" ht="30" hidden="false" customHeight="false" outlineLevel="0" collapsed="false">
      <c r="AA6946" s="154" t="s">
        <v>10790</v>
      </c>
      <c r="AB6946" s="154" t="s">
        <v>706</v>
      </c>
      <c r="AC6946" s="155" t="s">
        <v>8692</v>
      </c>
    </row>
    <row r="6947" customFormat="false" ht="30" hidden="false" customHeight="false" outlineLevel="0" collapsed="false">
      <c r="AA6947" s="154" t="s">
        <v>10791</v>
      </c>
      <c r="AB6947" s="154" t="s">
        <v>706</v>
      </c>
      <c r="AC6947" s="155" t="s">
        <v>9650</v>
      </c>
    </row>
    <row r="6948" customFormat="false" ht="15" hidden="false" customHeight="false" outlineLevel="0" collapsed="false">
      <c r="AA6948" s="154" t="s">
        <v>10792</v>
      </c>
      <c r="AB6948" s="154" t="s">
        <v>706</v>
      </c>
      <c r="AC6948" s="155" t="s">
        <v>10679</v>
      </c>
    </row>
    <row r="6949" customFormat="false" ht="15" hidden="false" customHeight="false" outlineLevel="0" collapsed="false">
      <c r="AA6949" s="154" t="s">
        <v>10793</v>
      </c>
      <c r="AB6949" s="154" t="s">
        <v>706</v>
      </c>
      <c r="AC6949" s="155" t="s">
        <v>6130</v>
      </c>
    </row>
    <row r="6950" customFormat="false" ht="15" hidden="false" customHeight="false" outlineLevel="0" collapsed="false">
      <c r="AA6950" s="154" t="s">
        <v>10794</v>
      </c>
      <c r="AB6950" s="154" t="s">
        <v>706</v>
      </c>
      <c r="AC6950" s="155" t="s">
        <v>6280</v>
      </c>
    </row>
    <row r="6951" customFormat="false" ht="30" hidden="false" customHeight="false" outlineLevel="0" collapsed="false">
      <c r="AA6951" s="154" t="s">
        <v>10795</v>
      </c>
      <c r="AB6951" s="154" t="s">
        <v>706</v>
      </c>
      <c r="AC6951" s="155" t="s">
        <v>10796</v>
      </c>
    </row>
    <row r="6952" customFormat="false" ht="30" hidden="false" customHeight="false" outlineLevel="0" collapsed="false">
      <c r="AA6952" s="154" t="s">
        <v>10797</v>
      </c>
      <c r="AB6952" s="154" t="s">
        <v>706</v>
      </c>
      <c r="AC6952" s="155" t="s">
        <v>9971</v>
      </c>
    </row>
    <row r="6953" customFormat="false" ht="15" hidden="false" customHeight="false" outlineLevel="0" collapsed="false">
      <c r="AA6953" s="154" t="s">
        <v>10798</v>
      </c>
      <c r="AB6953" s="154" t="s">
        <v>706</v>
      </c>
      <c r="AC6953" s="155" t="s">
        <v>8768</v>
      </c>
    </row>
    <row r="6954" customFormat="false" ht="45" hidden="false" customHeight="false" outlineLevel="0" collapsed="false">
      <c r="AA6954" s="154" t="s">
        <v>10799</v>
      </c>
      <c r="AB6954" s="154" t="s">
        <v>706</v>
      </c>
      <c r="AC6954" s="155" t="s">
        <v>9442</v>
      </c>
    </row>
    <row r="6955" customFormat="false" ht="15" hidden="false" customHeight="false" outlineLevel="0" collapsed="false">
      <c r="AA6955" s="154" t="s">
        <v>10800</v>
      </c>
      <c r="AB6955" s="154" t="s">
        <v>706</v>
      </c>
      <c r="AC6955" s="155" t="s">
        <v>6132</v>
      </c>
    </row>
    <row r="6956" customFormat="false" ht="15" hidden="false" customHeight="false" outlineLevel="0" collapsed="false">
      <c r="AA6956" s="154" t="s">
        <v>10801</v>
      </c>
      <c r="AB6956" s="154" t="s">
        <v>706</v>
      </c>
      <c r="AC6956" s="155" t="s">
        <v>8813</v>
      </c>
    </row>
    <row r="6957" customFormat="false" ht="30" hidden="false" customHeight="false" outlineLevel="0" collapsed="false">
      <c r="AA6957" s="154" t="s">
        <v>10802</v>
      </c>
      <c r="AB6957" s="154" t="s">
        <v>706</v>
      </c>
      <c r="AC6957" s="155" t="s">
        <v>5184</v>
      </c>
    </row>
    <row r="6958" customFormat="false" ht="15" hidden="false" customHeight="false" outlineLevel="0" collapsed="false">
      <c r="AA6958" s="154" t="s">
        <v>10803</v>
      </c>
      <c r="AB6958" s="154" t="s">
        <v>706</v>
      </c>
      <c r="AC6958" s="155" t="s">
        <v>7356</v>
      </c>
    </row>
    <row r="6959" customFormat="false" ht="15" hidden="false" customHeight="false" outlineLevel="0" collapsed="false">
      <c r="AA6959" s="154" t="s">
        <v>10804</v>
      </c>
      <c r="AB6959" s="154" t="s">
        <v>706</v>
      </c>
      <c r="AC6959" s="155" t="s">
        <v>4501</v>
      </c>
    </row>
    <row r="6960" customFormat="false" ht="15" hidden="false" customHeight="false" outlineLevel="0" collapsed="false">
      <c r="AA6960" s="154" t="s">
        <v>10805</v>
      </c>
      <c r="AB6960" s="154" t="s">
        <v>706</v>
      </c>
      <c r="AC6960" s="155" t="s">
        <v>4505</v>
      </c>
    </row>
    <row r="6961" customFormat="false" ht="15" hidden="false" customHeight="false" outlineLevel="0" collapsed="false">
      <c r="AA6961" s="154" t="s">
        <v>10806</v>
      </c>
      <c r="AB6961" s="154" t="s">
        <v>706</v>
      </c>
      <c r="AC6961" s="155" t="s">
        <v>3539</v>
      </c>
    </row>
    <row r="6962" customFormat="false" ht="15" hidden="false" customHeight="false" outlineLevel="0" collapsed="false">
      <c r="AA6962" s="154" t="s">
        <v>10807</v>
      </c>
      <c r="AB6962" s="154" t="s">
        <v>706</v>
      </c>
      <c r="AC6962" s="155" t="s">
        <v>5819</v>
      </c>
    </row>
    <row r="6963" customFormat="false" ht="15" hidden="false" customHeight="false" outlineLevel="0" collapsed="false">
      <c r="AA6963" s="154" t="s">
        <v>10808</v>
      </c>
      <c r="AB6963" s="154" t="s">
        <v>706</v>
      </c>
      <c r="AC6963" s="155" t="s">
        <v>9130</v>
      </c>
    </row>
    <row r="6964" customFormat="false" ht="30" hidden="false" customHeight="false" outlineLevel="0" collapsed="false">
      <c r="AA6964" s="154" t="s">
        <v>10809</v>
      </c>
      <c r="AB6964" s="154" t="s">
        <v>706</v>
      </c>
      <c r="AC6964" s="155" t="s">
        <v>8734</v>
      </c>
    </row>
    <row r="6965" customFormat="false" ht="45" hidden="false" customHeight="false" outlineLevel="0" collapsed="false">
      <c r="AA6965" s="154" t="s">
        <v>10810</v>
      </c>
      <c r="AB6965" s="154" t="s">
        <v>706</v>
      </c>
      <c r="AC6965" s="155" t="s">
        <v>10811</v>
      </c>
    </row>
    <row r="6966" customFormat="false" ht="30" hidden="false" customHeight="false" outlineLevel="0" collapsed="false">
      <c r="AA6966" s="154" t="s">
        <v>10812</v>
      </c>
      <c r="AB6966" s="154" t="s">
        <v>706</v>
      </c>
      <c r="AC6966" s="155" t="s">
        <v>10624</v>
      </c>
    </row>
    <row r="6967" customFormat="false" ht="30" hidden="false" customHeight="false" outlineLevel="0" collapsed="false">
      <c r="AA6967" s="154" t="s">
        <v>10813</v>
      </c>
      <c r="AB6967" s="154" t="s">
        <v>706</v>
      </c>
      <c r="AC6967" s="155" t="s">
        <v>3107</v>
      </c>
    </row>
    <row r="6968" customFormat="false" ht="30" hidden="false" customHeight="false" outlineLevel="0" collapsed="false">
      <c r="AA6968" s="154" t="s">
        <v>10814</v>
      </c>
      <c r="AB6968" s="154" t="s">
        <v>706</v>
      </c>
      <c r="AC6968" s="155" t="s">
        <v>7561</v>
      </c>
    </row>
    <row r="6969" customFormat="false" ht="30" hidden="false" customHeight="false" outlineLevel="0" collapsed="false">
      <c r="AA6969" s="154" t="s">
        <v>10815</v>
      </c>
      <c r="AB6969" s="154" t="s">
        <v>706</v>
      </c>
      <c r="AC6969" s="155" t="s">
        <v>1618</v>
      </c>
    </row>
    <row r="6970" customFormat="false" ht="30" hidden="false" customHeight="false" outlineLevel="0" collapsed="false">
      <c r="AA6970" s="154" t="s">
        <v>10816</v>
      </c>
      <c r="AB6970" s="154" t="s">
        <v>706</v>
      </c>
      <c r="AC6970" s="155" t="s">
        <v>7563</v>
      </c>
    </row>
    <row r="6971" customFormat="false" ht="15" hidden="false" customHeight="false" outlineLevel="0" collapsed="false">
      <c r="AA6971" s="154" t="s">
        <v>10817</v>
      </c>
      <c r="AB6971" s="154" t="s">
        <v>706</v>
      </c>
      <c r="AC6971" s="155" t="s">
        <v>8169</v>
      </c>
    </row>
    <row r="6972" customFormat="false" ht="30" hidden="false" customHeight="false" outlineLevel="0" collapsed="false">
      <c r="AA6972" s="154" t="s">
        <v>10818</v>
      </c>
      <c r="AB6972" s="154" t="s">
        <v>706</v>
      </c>
      <c r="AC6972" s="155" t="s">
        <v>10819</v>
      </c>
    </row>
    <row r="6973" customFormat="false" ht="30" hidden="false" customHeight="false" outlineLevel="0" collapsed="false">
      <c r="AA6973" s="154" t="s">
        <v>10820</v>
      </c>
      <c r="AB6973" s="154" t="s">
        <v>706</v>
      </c>
      <c r="AC6973" s="155" t="s">
        <v>1623</v>
      </c>
    </row>
    <row r="6974" customFormat="false" ht="45" hidden="false" customHeight="false" outlineLevel="0" collapsed="false">
      <c r="AA6974" s="154" t="s">
        <v>10821</v>
      </c>
      <c r="AB6974" s="154" t="s">
        <v>706</v>
      </c>
      <c r="AC6974" s="155" t="s">
        <v>10074</v>
      </c>
    </row>
    <row r="6975" customFormat="false" ht="30" hidden="false" customHeight="false" outlineLevel="0" collapsed="false">
      <c r="AA6975" s="154" t="s">
        <v>516</v>
      </c>
      <c r="AB6975" s="154" t="s">
        <v>712</v>
      </c>
      <c r="AC6975" s="155" t="s">
        <v>7868</v>
      </c>
    </row>
    <row r="6976" customFormat="false" ht="30" hidden="false" customHeight="false" outlineLevel="0" collapsed="false">
      <c r="AA6976" s="154" t="s">
        <v>664</v>
      </c>
      <c r="AB6976" s="154" t="s">
        <v>712</v>
      </c>
      <c r="AC6976" s="155" t="s">
        <v>506</v>
      </c>
    </row>
    <row r="6977" customFormat="false" ht="30" hidden="false" customHeight="false" outlineLevel="0" collapsed="false">
      <c r="AA6977" s="154" t="s">
        <v>705</v>
      </c>
      <c r="AB6977" s="154" t="s">
        <v>712</v>
      </c>
      <c r="AC6977" s="155" t="s">
        <v>6962</v>
      </c>
    </row>
    <row r="6978" customFormat="false" ht="30" hidden="false" customHeight="false" outlineLevel="0" collapsed="false">
      <c r="AA6978" s="154" t="s">
        <v>878</v>
      </c>
      <c r="AB6978" s="154" t="s">
        <v>712</v>
      </c>
      <c r="AC6978" s="155" t="s">
        <v>1242</v>
      </c>
    </row>
    <row r="6979" customFormat="false" ht="30" hidden="false" customHeight="false" outlineLevel="0" collapsed="false">
      <c r="AA6979" s="154" t="s">
        <v>1060</v>
      </c>
      <c r="AB6979" s="154" t="s">
        <v>712</v>
      </c>
      <c r="AC6979" s="155" t="s">
        <v>10822</v>
      </c>
    </row>
    <row r="6980" customFormat="false" ht="30" hidden="false" customHeight="false" outlineLevel="0" collapsed="false">
      <c r="AA6980" s="154" t="s">
        <v>1129</v>
      </c>
      <c r="AB6980" s="154" t="s">
        <v>712</v>
      </c>
      <c r="AC6980" s="155" t="s">
        <v>9180</v>
      </c>
    </row>
    <row r="6981" customFormat="false" ht="30" hidden="false" customHeight="false" outlineLevel="0" collapsed="false">
      <c r="AA6981" s="154" t="s">
        <v>1139</v>
      </c>
      <c r="AB6981" s="154" t="s">
        <v>712</v>
      </c>
      <c r="AC6981" s="155" t="s">
        <v>10581</v>
      </c>
    </row>
    <row r="6982" customFormat="false" ht="30" hidden="false" customHeight="false" outlineLevel="0" collapsed="false">
      <c r="AA6982" s="154" t="s">
        <v>1144</v>
      </c>
      <c r="AB6982" s="154" t="s">
        <v>712</v>
      </c>
      <c r="AC6982" s="155" t="s">
        <v>9875</v>
      </c>
    </row>
    <row r="6983" customFormat="false" ht="30" hidden="false" customHeight="false" outlineLevel="0" collapsed="false">
      <c r="AA6983" s="154" t="s">
        <v>1382</v>
      </c>
      <c r="AB6983" s="154" t="s">
        <v>712</v>
      </c>
      <c r="AC6983" s="155" t="s">
        <v>8885</v>
      </c>
    </row>
    <row r="6984" customFormat="false" ht="30" hidden="false" customHeight="false" outlineLevel="0" collapsed="false">
      <c r="AA6984" s="154" t="s">
        <v>1405</v>
      </c>
      <c r="AB6984" s="154" t="s">
        <v>712</v>
      </c>
      <c r="AC6984" s="155" t="s">
        <v>9294</v>
      </c>
    </row>
    <row r="6985" customFormat="false" ht="30" hidden="false" customHeight="false" outlineLevel="0" collapsed="false">
      <c r="AA6985" s="154" t="s">
        <v>1470</v>
      </c>
      <c r="AB6985" s="154" t="s">
        <v>712</v>
      </c>
      <c r="AC6985" s="155" t="s">
        <v>7711</v>
      </c>
    </row>
    <row r="6986" customFormat="false" ht="15" hidden="false" customHeight="false" outlineLevel="0" collapsed="false">
      <c r="AA6986" s="154" t="s">
        <v>1903</v>
      </c>
      <c r="AB6986" s="154" t="s">
        <v>712</v>
      </c>
      <c r="AC6986" s="155" t="s">
        <v>10354</v>
      </c>
    </row>
    <row r="6987" customFormat="false" ht="30" hidden="false" customHeight="false" outlineLevel="0" collapsed="false">
      <c r="AA6987" s="154" t="s">
        <v>2312</v>
      </c>
      <c r="AB6987" s="154" t="s">
        <v>712</v>
      </c>
      <c r="AC6987" s="155" t="s">
        <v>9131</v>
      </c>
    </row>
    <row r="6988" customFormat="false" ht="30" hidden="false" customHeight="false" outlineLevel="0" collapsed="false">
      <c r="AA6988" s="154" t="s">
        <v>2343</v>
      </c>
      <c r="AB6988" s="154" t="s">
        <v>712</v>
      </c>
      <c r="AC6988" s="155" t="s">
        <v>8886</v>
      </c>
    </row>
    <row r="6989" customFormat="false" ht="30" hidden="false" customHeight="false" outlineLevel="0" collapsed="false">
      <c r="AA6989" s="154" t="s">
        <v>2535</v>
      </c>
      <c r="AB6989" s="154" t="s">
        <v>712</v>
      </c>
      <c r="AC6989" s="155" t="s">
        <v>6964</v>
      </c>
    </row>
    <row r="6990" customFormat="false" ht="30" hidden="false" customHeight="false" outlineLevel="0" collapsed="false">
      <c r="AA6990" s="154" t="s">
        <v>2547</v>
      </c>
      <c r="AB6990" s="154" t="s">
        <v>712</v>
      </c>
      <c r="AC6990" s="155" t="s">
        <v>10040</v>
      </c>
    </row>
    <row r="6991" customFormat="false" ht="30" hidden="false" customHeight="false" outlineLevel="0" collapsed="false">
      <c r="AA6991" s="154" t="s">
        <v>2555</v>
      </c>
      <c r="AB6991" s="154" t="s">
        <v>712</v>
      </c>
      <c r="AC6991" s="155" t="s">
        <v>1247</v>
      </c>
    </row>
    <row r="6992" customFormat="false" ht="30" hidden="false" customHeight="false" outlineLevel="0" collapsed="false">
      <c r="AA6992" s="154" t="s">
        <v>2563</v>
      </c>
      <c r="AB6992" s="154" t="s">
        <v>712</v>
      </c>
      <c r="AC6992" s="155" t="s">
        <v>10823</v>
      </c>
    </row>
    <row r="6993" customFormat="false" ht="15" hidden="false" customHeight="false" outlineLevel="0" collapsed="false">
      <c r="AA6993" s="154" t="s">
        <v>2579</v>
      </c>
      <c r="AB6993" s="154" t="s">
        <v>712</v>
      </c>
      <c r="AC6993" s="155" t="s">
        <v>10582</v>
      </c>
    </row>
    <row r="6994" customFormat="false" ht="15" hidden="false" customHeight="false" outlineLevel="0" collapsed="false">
      <c r="AA6994" s="154" t="s">
        <v>2605</v>
      </c>
      <c r="AB6994" s="154" t="s">
        <v>712</v>
      </c>
      <c r="AC6994" s="155" t="s">
        <v>10824</v>
      </c>
    </row>
    <row r="6995" customFormat="false" ht="15" hidden="false" customHeight="false" outlineLevel="0" collapsed="false">
      <c r="AA6995" s="154" t="s">
        <v>2657</v>
      </c>
      <c r="AB6995" s="154" t="s">
        <v>712</v>
      </c>
      <c r="AC6995" s="155" t="s">
        <v>6134</v>
      </c>
    </row>
    <row r="6996" customFormat="false" ht="30" hidden="false" customHeight="false" outlineLevel="0" collapsed="false">
      <c r="AA6996" s="154" t="s">
        <v>2730</v>
      </c>
      <c r="AB6996" s="154" t="s">
        <v>712</v>
      </c>
      <c r="AC6996" s="155" t="s">
        <v>8067</v>
      </c>
    </row>
    <row r="6997" customFormat="false" ht="30" hidden="false" customHeight="false" outlineLevel="0" collapsed="false">
      <c r="AA6997" s="154" t="s">
        <v>2801</v>
      </c>
      <c r="AB6997" s="154" t="s">
        <v>712</v>
      </c>
      <c r="AC6997" s="155" t="s">
        <v>10076</v>
      </c>
    </row>
    <row r="6998" customFormat="false" ht="15" hidden="false" customHeight="false" outlineLevel="0" collapsed="false">
      <c r="AA6998" s="154" t="s">
        <v>2979</v>
      </c>
      <c r="AB6998" s="154" t="s">
        <v>712</v>
      </c>
      <c r="AC6998" s="155" t="s">
        <v>7712</v>
      </c>
    </row>
    <row r="6999" customFormat="false" ht="30" hidden="false" customHeight="false" outlineLevel="0" collapsed="false">
      <c r="AA6999" s="154" t="s">
        <v>3367</v>
      </c>
      <c r="AB6999" s="154" t="s">
        <v>712</v>
      </c>
      <c r="AC6999" s="155" t="s">
        <v>7991</v>
      </c>
    </row>
    <row r="7000" customFormat="false" ht="30" hidden="false" customHeight="false" outlineLevel="0" collapsed="false">
      <c r="AA7000" s="154" t="s">
        <v>3520</v>
      </c>
      <c r="AB7000" s="154" t="s">
        <v>712</v>
      </c>
      <c r="AC7000" s="155" t="s">
        <v>6425</v>
      </c>
    </row>
    <row r="7001" customFormat="false" ht="30" hidden="false" customHeight="false" outlineLevel="0" collapsed="false">
      <c r="AA7001" s="154" t="s">
        <v>3592</v>
      </c>
      <c r="AB7001" s="154" t="s">
        <v>712</v>
      </c>
      <c r="AC7001" s="155" t="s">
        <v>10583</v>
      </c>
    </row>
    <row r="7002" customFormat="false" ht="30" hidden="false" customHeight="false" outlineLevel="0" collapsed="false">
      <c r="AA7002" s="154" t="s">
        <v>3743</v>
      </c>
      <c r="AB7002" s="154" t="s">
        <v>712</v>
      </c>
      <c r="AC7002" s="155" t="s">
        <v>3111</v>
      </c>
    </row>
    <row r="7003" customFormat="false" ht="30" hidden="false" customHeight="false" outlineLevel="0" collapsed="false">
      <c r="AA7003" s="154" t="s">
        <v>3776</v>
      </c>
      <c r="AB7003" s="154" t="s">
        <v>712</v>
      </c>
      <c r="AC7003" s="155" t="s">
        <v>8371</v>
      </c>
    </row>
    <row r="7004" customFormat="false" ht="30" hidden="false" customHeight="false" outlineLevel="0" collapsed="false">
      <c r="AA7004" s="154" t="s">
        <v>3835</v>
      </c>
      <c r="AB7004" s="154" t="s">
        <v>712</v>
      </c>
      <c r="AC7004" s="155" t="s">
        <v>10652</v>
      </c>
    </row>
    <row r="7005" customFormat="false" ht="30" hidden="false" customHeight="false" outlineLevel="0" collapsed="false">
      <c r="AA7005" s="154" t="s">
        <v>3853</v>
      </c>
      <c r="AB7005" s="154" t="s">
        <v>712</v>
      </c>
      <c r="AC7005" s="155" t="s">
        <v>2703</v>
      </c>
    </row>
    <row r="7006" customFormat="false" ht="30" hidden="false" customHeight="false" outlineLevel="0" collapsed="false">
      <c r="AA7006" s="154" t="s">
        <v>3856</v>
      </c>
      <c r="AB7006" s="154" t="s">
        <v>712</v>
      </c>
      <c r="AC7006" s="155" t="s">
        <v>6016</v>
      </c>
    </row>
    <row r="7007" customFormat="false" ht="30" hidden="false" customHeight="false" outlineLevel="0" collapsed="false">
      <c r="AA7007" s="154" t="s">
        <v>3953</v>
      </c>
      <c r="AB7007" s="154" t="s">
        <v>712</v>
      </c>
      <c r="AC7007" s="155" t="s">
        <v>9972</v>
      </c>
    </row>
    <row r="7008" customFormat="false" ht="30" hidden="false" customHeight="false" outlineLevel="0" collapsed="false">
      <c r="AA7008" s="154" t="s">
        <v>4099</v>
      </c>
      <c r="AB7008" s="154" t="s">
        <v>712</v>
      </c>
      <c r="AC7008" s="155" t="s">
        <v>10825</v>
      </c>
    </row>
    <row r="7009" customFormat="false" ht="30" hidden="false" customHeight="false" outlineLevel="0" collapsed="false">
      <c r="AA7009" s="154" t="s">
        <v>4235</v>
      </c>
      <c r="AB7009" s="154" t="s">
        <v>712</v>
      </c>
      <c r="AC7009" s="155" t="s">
        <v>8373</v>
      </c>
    </row>
    <row r="7010" customFormat="false" ht="30" hidden="false" customHeight="false" outlineLevel="0" collapsed="false">
      <c r="AA7010" s="154" t="s">
        <v>4342</v>
      </c>
      <c r="AB7010" s="154" t="s">
        <v>712</v>
      </c>
      <c r="AC7010" s="155" t="s">
        <v>7358</v>
      </c>
    </row>
    <row r="7011" customFormat="false" ht="30" hidden="false" customHeight="false" outlineLevel="0" collapsed="false">
      <c r="AA7011" s="154" t="s">
        <v>4350</v>
      </c>
      <c r="AB7011" s="154" t="s">
        <v>712</v>
      </c>
      <c r="AC7011" s="155" t="s">
        <v>7928</v>
      </c>
    </row>
    <row r="7012" customFormat="false" ht="30" hidden="false" customHeight="false" outlineLevel="0" collapsed="false">
      <c r="AA7012" s="154" t="s">
        <v>4370</v>
      </c>
      <c r="AB7012" s="154" t="s">
        <v>712</v>
      </c>
      <c r="AC7012" s="155" t="s">
        <v>9053</v>
      </c>
    </row>
    <row r="7013" customFormat="false" ht="15" hidden="false" customHeight="false" outlineLevel="0" collapsed="false">
      <c r="AA7013" s="154" t="s">
        <v>4399</v>
      </c>
      <c r="AB7013" s="154" t="s">
        <v>712</v>
      </c>
      <c r="AC7013" s="155" t="s">
        <v>9181</v>
      </c>
    </row>
    <row r="7014" customFormat="false" ht="30" hidden="false" customHeight="false" outlineLevel="0" collapsed="false">
      <c r="AA7014" s="154" t="s">
        <v>4418</v>
      </c>
      <c r="AB7014" s="154" t="s">
        <v>712</v>
      </c>
      <c r="AC7014" s="155" t="s">
        <v>8170</v>
      </c>
    </row>
    <row r="7015" customFormat="false" ht="15" hidden="false" customHeight="false" outlineLevel="0" collapsed="false">
      <c r="AA7015" s="154" t="s">
        <v>4545</v>
      </c>
      <c r="AB7015" s="154" t="s">
        <v>712</v>
      </c>
      <c r="AC7015" s="155" t="s">
        <v>10826</v>
      </c>
    </row>
    <row r="7016" customFormat="false" ht="15" hidden="false" customHeight="false" outlineLevel="0" collapsed="false">
      <c r="AA7016" s="154" t="s">
        <v>4553</v>
      </c>
      <c r="AB7016" s="154" t="s">
        <v>712</v>
      </c>
      <c r="AC7016" s="155" t="s">
        <v>6136</v>
      </c>
    </row>
    <row r="7017" customFormat="false" ht="15" hidden="false" customHeight="false" outlineLevel="0" collapsed="false">
      <c r="AA7017" s="154" t="s">
        <v>4577</v>
      </c>
      <c r="AB7017" s="154" t="s">
        <v>712</v>
      </c>
      <c r="AC7017" s="155" t="s">
        <v>9055</v>
      </c>
    </row>
    <row r="7018" customFormat="false" ht="15" hidden="false" customHeight="false" outlineLevel="0" collapsed="false">
      <c r="AA7018" s="154" t="s">
        <v>4619</v>
      </c>
      <c r="AB7018" s="154" t="s">
        <v>712</v>
      </c>
      <c r="AC7018" s="155" t="s">
        <v>8069</v>
      </c>
    </row>
    <row r="7019" customFormat="false" ht="30" hidden="false" customHeight="false" outlineLevel="0" collapsed="false">
      <c r="AA7019" s="154" t="s">
        <v>4642</v>
      </c>
      <c r="AB7019" s="154" t="s">
        <v>712</v>
      </c>
      <c r="AC7019" s="155" t="s">
        <v>3115</v>
      </c>
    </row>
    <row r="7020" customFormat="false" ht="30" hidden="false" customHeight="false" outlineLevel="0" collapsed="false">
      <c r="AA7020" s="154" t="s">
        <v>4701</v>
      </c>
      <c r="AB7020" s="154" t="s">
        <v>712</v>
      </c>
      <c r="AC7020" s="155" t="s">
        <v>9056</v>
      </c>
    </row>
    <row r="7021" customFormat="false" ht="30" hidden="false" customHeight="false" outlineLevel="0" collapsed="false">
      <c r="AA7021" s="154" t="s">
        <v>4961</v>
      </c>
      <c r="AB7021" s="154" t="s">
        <v>712</v>
      </c>
      <c r="AC7021" s="155" t="s">
        <v>10827</v>
      </c>
    </row>
    <row r="7022" customFormat="false" ht="30" hidden="false" customHeight="false" outlineLevel="0" collapsed="false">
      <c r="AA7022" s="154" t="s">
        <v>5033</v>
      </c>
      <c r="AB7022" s="154" t="s">
        <v>712</v>
      </c>
      <c r="AC7022" s="155" t="s">
        <v>6137</v>
      </c>
    </row>
    <row r="7023" customFormat="false" ht="30" hidden="false" customHeight="false" outlineLevel="0" collapsed="false">
      <c r="AA7023" s="154" t="s">
        <v>5185</v>
      </c>
      <c r="AB7023" s="154" t="s">
        <v>712</v>
      </c>
      <c r="AC7023" s="155" t="s">
        <v>10828</v>
      </c>
    </row>
    <row r="7024" customFormat="false" ht="30" hidden="false" customHeight="false" outlineLevel="0" collapsed="false">
      <c r="AA7024" s="154" t="s">
        <v>5353</v>
      </c>
      <c r="AB7024" s="154" t="s">
        <v>712</v>
      </c>
      <c r="AC7024" s="155" t="s">
        <v>10829</v>
      </c>
    </row>
    <row r="7025" customFormat="false" ht="30" hidden="false" customHeight="false" outlineLevel="0" collapsed="false">
      <c r="AA7025" s="154" t="s">
        <v>5362</v>
      </c>
      <c r="AB7025" s="154" t="s">
        <v>712</v>
      </c>
      <c r="AC7025" s="155" t="s">
        <v>7714</v>
      </c>
    </row>
    <row r="7026" customFormat="false" ht="15" hidden="false" customHeight="false" outlineLevel="0" collapsed="false">
      <c r="AA7026" s="154" t="s">
        <v>5377</v>
      </c>
      <c r="AB7026" s="154" t="s">
        <v>712</v>
      </c>
      <c r="AC7026" s="155" t="s">
        <v>10830</v>
      </c>
    </row>
    <row r="7027" customFormat="false" ht="15" hidden="false" customHeight="false" outlineLevel="0" collapsed="false">
      <c r="AA7027" s="154" t="s">
        <v>5408</v>
      </c>
      <c r="AB7027" s="154" t="s">
        <v>712</v>
      </c>
      <c r="AC7027" s="155" t="s">
        <v>9597</v>
      </c>
    </row>
    <row r="7028" customFormat="false" ht="15" hidden="false" customHeight="false" outlineLevel="0" collapsed="false">
      <c r="AA7028" s="154" t="s">
        <v>5416</v>
      </c>
      <c r="AB7028" s="154" t="s">
        <v>712</v>
      </c>
      <c r="AC7028" s="155" t="s">
        <v>6139</v>
      </c>
    </row>
    <row r="7029" customFormat="false" ht="15" hidden="false" customHeight="false" outlineLevel="0" collapsed="false">
      <c r="AA7029" s="154" t="s">
        <v>5510</v>
      </c>
      <c r="AB7029" s="154" t="s">
        <v>712</v>
      </c>
      <c r="AC7029" s="155" t="s">
        <v>8815</v>
      </c>
    </row>
    <row r="7030" customFormat="false" ht="15" hidden="false" customHeight="false" outlineLevel="0" collapsed="false">
      <c r="AA7030" s="154" t="s">
        <v>5539</v>
      </c>
      <c r="AB7030" s="154" t="s">
        <v>712</v>
      </c>
      <c r="AC7030" s="155" t="s">
        <v>9337</v>
      </c>
    </row>
    <row r="7031" customFormat="false" ht="15" hidden="false" customHeight="false" outlineLevel="0" collapsed="false">
      <c r="AA7031" s="154" t="s">
        <v>5560</v>
      </c>
      <c r="AB7031" s="154" t="s">
        <v>712</v>
      </c>
      <c r="AC7031" s="155" t="s">
        <v>1252</v>
      </c>
    </row>
    <row r="7032" customFormat="false" ht="15" hidden="false" customHeight="false" outlineLevel="0" collapsed="false">
      <c r="AA7032" s="154" t="s">
        <v>5573</v>
      </c>
      <c r="AB7032" s="154" t="s">
        <v>712</v>
      </c>
      <c r="AC7032" s="155" t="s">
        <v>8735</v>
      </c>
    </row>
    <row r="7033" customFormat="false" ht="30" hidden="false" customHeight="false" outlineLevel="0" collapsed="false">
      <c r="AA7033" s="154" t="s">
        <v>5597</v>
      </c>
      <c r="AB7033" s="154" t="s">
        <v>712</v>
      </c>
      <c r="AC7033" s="155" t="s">
        <v>10766</v>
      </c>
    </row>
    <row r="7034" customFormat="false" ht="30" hidden="false" customHeight="false" outlineLevel="0" collapsed="false">
      <c r="AA7034" s="154" t="s">
        <v>5706</v>
      </c>
      <c r="AB7034" s="154" t="s">
        <v>712</v>
      </c>
      <c r="AC7034" s="155" t="s">
        <v>10831</v>
      </c>
    </row>
    <row r="7035" customFormat="false" ht="30" hidden="false" customHeight="false" outlineLevel="0" collapsed="false">
      <c r="AA7035" s="154" t="s">
        <v>5835</v>
      </c>
      <c r="AB7035" s="154" t="s">
        <v>712</v>
      </c>
      <c r="AC7035" s="155" t="s">
        <v>8071</v>
      </c>
    </row>
    <row r="7036" customFormat="false" ht="30" hidden="false" customHeight="false" outlineLevel="0" collapsed="false">
      <c r="AA7036" s="154" t="s">
        <v>5839</v>
      </c>
      <c r="AB7036" s="154" t="s">
        <v>712</v>
      </c>
      <c r="AC7036" s="155" t="s">
        <v>9651</v>
      </c>
    </row>
    <row r="7037" customFormat="false" ht="30" hidden="false" customHeight="false" outlineLevel="0" collapsed="false">
      <c r="AA7037" s="154" t="s">
        <v>5849</v>
      </c>
      <c r="AB7037" s="154" t="s">
        <v>712</v>
      </c>
      <c r="AC7037" s="155" t="s">
        <v>9652</v>
      </c>
    </row>
    <row r="7038" customFormat="false" ht="30" hidden="false" customHeight="false" outlineLevel="0" collapsed="false">
      <c r="AA7038" s="154" t="s">
        <v>5907</v>
      </c>
      <c r="AB7038" s="154" t="s">
        <v>712</v>
      </c>
      <c r="AC7038" s="155" t="s">
        <v>10584</v>
      </c>
    </row>
    <row r="7039" customFormat="false" ht="30" hidden="false" customHeight="false" outlineLevel="0" collapsed="false">
      <c r="AA7039" s="154" t="s">
        <v>5913</v>
      </c>
      <c r="AB7039" s="154" t="s">
        <v>712</v>
      </c>
      <c r="AC7039" s="155" t="s">
        <v>9654</v>
      </c>
    </row>
    <row r="7040" customFormat="false" ht="45" hidden="false" customHeight="false" outlineLevel="0" collapsed="false">
      <c r="AA7040" s="154" t="s">
        <v>6056</v>
      </c>
      <c r="AB7040" s="154" t="s">
        <v>712</v>
      </c>
      <c r="AC7040" s="155" t="s">
        <v>10586</v>
      </c>
    </row>
    <row r="7041" customFormat="false" ht="30" hidden="false" customHeight="false" outlineLevel="0" collapsed="false">
      <c r="AA7041" s="154" t="s">
        <v>6180</v>
      </c>
      <c r="AB7041" s="154" t="s">
        <v>712</v>
      </c>
      <c r="AC7041" s="155" t="s">
        <v>393</v>
      </c>
    </row>
    <row r="7042" customFormat="false" ht="30" hidden="false" customHeight="false" outlineLevel="0" collapsed="false">
      <c r="AA7042" s="154" t="s">
        <v>6266</v>
      </c>
      <c r="AB7042" s="154" t="s">
        <v>712</v>
      </c>
      <c r="AC7042" s="155" t="s">
        <v>10832</v>
      </c>
    </row>
    <row r="7043" customFormat="false" ht="15" hidden="false" customHeight="false" outlineLevel="0" collapsed="false">
      <c r="AA7043" s="154" t="s">
        <v>6313</v>
      </c>
      <c r="AB7043" s="154" t="s">
        <v>712</v>
      </c>
      <c r="AC7043" s="155" t="s">
        <v>10355</v>
      </c>
    </row>
    <row r="7044" customFormat="false" ht="15" hidden="false" customHeight="false" outlineLevel="0" collapsed="false">
      <c r="AA7044" s="154" t="s">
        <v>6358</v>
      </c>
      <c r="AB7044" s="154" t="s">
        <v>712</v>
      </c>
      <c r="AC7044" s="155" t="s">
        <v>10611</v>
      </c>
    </row>
    <row r="7045" customFormat="false" ht="30" hidden="false" customHeight="false" outlineLevel="0" collapsed="false">
      <c r="AA7045" s="154" t="s">
        <v>6454</v>
      </c>
      <c r="AB7045" s="154" t="s">
        <v>712</v>
      </c>
      <c r="AC7045" s="155" t="s">
        <v>9338</v>
      </c>
    </row>
    <row r="7046" customFormat="false" ht="15" hidden="false" customHeight="false" outlineLevel="0" collapsed="false">
      <c r="AA7046" s="154" t="s">
        <v>6464</v>
      </c>
      <c r="AB7046" s="154" t="s">
        <v>712</v>
      </c>
      <c r="AC7046" s="155" t="s">
        <v>9910</v>
      </c>
    </row>
    <row r="7047" customFormat="false" ht="30" hidden="false" customHeight="false" outlineLevel="0" collapsed="false">
      <c r="AA7047" s="154" t="s">
        <v>6471</v>
      </c>
      <c r="AB7047" s="154" t="s">
        <v>712</v>
      </c>
      <c r="AC7047" s="155" t="s">
        <v>7929</v>
      </c>
    </row>
    <row r="7048" customFormat="false" ht="30" hidden="false" customHeight="false" outlineLevel="0" collapsed="false">
      <c r="AA7048" s="154" t="s">
        <v>6567</v>
      </c>
      <c r="AB7048" s="154" t="s">
        <v>712</v>
      </c>
      <c r="AC7048" s="155" t="s">
        <v>6018</v>
      </c>
    </row>
    <row r="7049" customFormat="false" ht="30" hidden="false" customHeight="false" outlineLevel="0" collapsed="false">
      <c r="AA7049" s="154" t="s">
        <v>6611</v>
      </c>
      <c r="AB7049" s="154" t="s">
        <v>712</v>
      </c>
      <c r="AC7049" s="155" t="s">
        <v>9577</v>
      </c>
    </row>
    <row r="7050" customFormat="false" ht="15" hidden="false" customHeight="false" outlineLevel="0" collapsed="false">
      <c r="AA7050" s="154" t="s">
        <v>6620</v>
      </c>
      <c r="AB7050" s="154" t="s">
        <v>712</v>
      </c>
      <c r="AC7050" s="155" t="s">
        <v>10833</v>
      </c>
    </row>
    <row r="7051" customFormat="false" ht="30" hidden="false" customHeight="false" outlineLevel="0" collapsed="false">
      <c r="AA7051" s="154" t="s">
        <v>6638</v>
      </c>
      <c r="AB7051" s="154" t="s">
        <v>712</v>
      </c>
      <c r="AC7051" s="155" t="s">
        <v>10680</v>
      </c>
    </row>
    <row r="7052" customFormat="false" ht="15" hidden="false" customHeight="false" outlineLevel="0" collapsed="false">
      <c r="AA7052" s="154" t="s">
        <v>6639</v>
      </c>
      <c r="AB7052" s="154" t="s">
        <v>712</v>
      </c>
      <c r="AC7052" s="155" t="s">
        <v>6141</v>
      </c>
    </row>
    <row r="7053" customFormat="false" ht="30" hidden="false" customHeight="false" outlineLevel="0" collapsed="false">
      <c r="AA7053" s="154" t="s">
        <v>6641</v>
      </c>
      <c r="AB7053" s="154" t="s">
        <v>712</v>
      </c>
      <c r="AC7053" s="155" t="s">
        <v>6143</v>
      </c>
    </row>
    <row r="7054" customFormat="false" ht="30" hidden="false" customHeight="false" outlineLevel="0" collapsed="false">
      <c r="AA7054" s="154" t="s">
        <v>6647</v>
      </c>
      <c r="AB7054" s="154" t="s">
        <v>712</v>
      </c>
      <c r="AC7054" s="155" t="s">
        <v>8770</v>
      </c>
    </row>
    <row r="7055" customFormat="false" ht="45" hidden="false" customHeight="false" outlineLevel="0" collapsed="false">
      <c r="AA7055" s="154" t="s">
        <v>6653</v>
      </c>
      <c r="AB7055" s="154" t="s">
        <v>712</v>
      </c>
      <c r="AC7055" s="155" t="s">
        <v>9513</v>
      </c>
    </row>
    <row r="7056" customFormat="false" ht="30" hidden="false" customHeight="false" outlineLevel="0" collapsed="false">
      <c r="AA7056" s="154" t="s">
        <v>6659</v>
      </c>
      <c r="AB7056" s="154" t="s">
        <v>712</v>
      </c>
      <c r="AC7056" s="155" t="s">
        <v>1257</v>
      </c>
    </row>
    <row r="7057" customFormat="false" ht="30" hidden="false" customHeight="false" outlineLevel="0" collapsed="false">
      <c r="AA7057" s="154" t="s">
        <v>6668</v>
      </c>
      <c r="AB7057" s="154" t="s">
        <v>712</v>
      </c>
      <c r="AC7057" s="155" t="s">
        <v>10158</v>
      </c>
    </row>
    <row r="7058" customFormat="false" ht="15" hidden="false" customHeight="false" outlineLevel="0" collapsed="false">
      <c r="AA7058" s="154" t="s">
        <v>6688</v>
      </c>
      <c r="AB7058" s="154" t="s">
        <v>712</v>
      </c>
      <c r="AC7058" s="155" t="s">
        <v>10730</v>
      </c>
    </row>
    <row r="7059" customFormat="false" ht="15" hidden="false" customHeight="false" outlineLevel="0" collapsed="false">
      <c r="AA7059" s="154" t="s">
        <v>6692</v>
      </c>
      <c r="AB7059" s="154" t="s">
        <v>712</v>
      </c>
      <c r="AC7059" s="155" t="s">
        <v>9655</v>
      </c>
    </row>
    <row r="7060" customFormat="false" ht="15" hidden="false" customHeight="false" outlineLevel="0" collapsed="false">
      <c r="AA7060" s="154" t="s">
        <v>6695</v>
      </c>
      <c r="AB7060" s="154" t="s">
        <v>712</v>
      </c>
      <c r="AC7060" s="155" t="s">
        <v>9656</v>
      </c>
    </row>
    <row r="7061" customFormat="false" ht="15" hidden="false" customHeight="false" outlineLevel="0" collapsed="false">
      <c r="AA7061" s="154" t="s">
        <v>6783</v>
      </c>
      <c r="AB7061" s="154" t="s">
        <v>712</v>
      </c>
      <c r="AC7061" s="155" t="s">
        <v>10834</v>
      </c>
    </row>
    <row r="7062" customFormat="false" ht="30" hidden="false" customHeight="false" outlineLevel="0" collapsed="false">
      <c r="AA7062" s="154" t="s">
        <v>6794</v>
      </c>
      <c r="AB7062" s="154" t="s">
        <v>712</v>
      </c>
      <c r="AC7062" s="155" t="s">
        <v>7716</v>
      </c>
    </row>
    <row r="7063" customFormat="false" ht="15" hidden="false" customHeight="false" outlineLevel="0" collapsed="false">
      <c r="AA7063" s="154" t="s">
        <v>6796</v>
      </c>
      <c r="AB7063" s="154" t="s">
        <v>712</v>
      </c>
      <c r="AC7063" s="155" t="s">
        <v>1426</v>
      </c>
    </row>
    <row r="7064" customFormat="false" ht="15" hidden="false" customHeight="false" outlineLevel="0" collapsed="false">
      <c r="AA7064" s="154" t="s">
        <v>6872</v>
      </c>
      <c r="AB7064" s="154" t="s">
        <v>712</v>
      </c>
      <c r="AC7064" s="155" t="s">
        <v>10612</v>
      </c>
    </row>
    <row r="7065" customFormat="false" ht="45" hidden="false" customHeight="false" outlineLevel="0" collapsed="false">
      <c r="AA7065" s="154" t="s">
        <v>6880</v>
      </c>
      <c r="AB7065" s="154" t="s">
        <v>712</v>
      </c>
      <c r="AC7065" s="155" t="s">
        <v>9579</v>
      </c>
    </row>
    <row r="7066" customFormat="false" ht="30" hidden="false" customHeight="false" outlineLevel="0" collapsed="false">
      <c r="AA7066" s="154" t="s">
        <v>6882</v>
      </c>
      <c r="AB7066" s="154" t="s">
        <v>712</v>
      </c>
      <c r="AC7066" s="155" t="s">
        <v>9399</v>
      </c>
    </row>
    <row r="7067" customFormat="false" ht="15" hidden="false" customHeight="false" outlineLevel="0" collapsed="false">
      <c r="AA7067" s="154" t="s">
        <v>6991</v>
      </c>
      <c r="AB7067" s="154" t="s">
        <v>712</v>
      </c>
      <c r="AC7067" s="155" t="s">
        <v>9657</v>
      </c>
    </row>
    <row r="7068" customFormat="false" ht="15" hidden="false" customHeight="false" outlineLevel="0" collapsed="false">
      <c r="AA7068" s="154" t="s">
        <v>7042</v>
      </c>
      <c r="AB7068" s="154" t="s">
        <v>712</v>
      </c>
      <c r="AC7068" s="155" t="s">
        <v>6965</v>
      </c>
    </row>
    <row r="7069" customFormat="false" ht="30" hidden="false" customHeight="false" outlineLevel="0" collapsed="false">
      <c r="AA7069" s="154" t="s">
        <v>7116</v>
      </c>
      <c r="AB7069" s="154" t="s">
        <v>712</v>
      </c>
      <c r="AC7069" s="155" t="s">
        <v>9581</v>
      </c>
    </row>
    <row r="7070" customFormat="false" ht="15" hidden="false" customHeight="false" outlineLevel="0" collapsed="false">
      <c r="AA7070" s="154" t="s">
        <v>7244</v>
      </c>
      <c r="AB7070" s="154" t="s">
        <v>712</v>
      </c>
      <c r="AC7070" s="155" t="s">
        <v>6145</v>
      </c>
    </row>
    <row r="7071" customFormat="false" ht="15" hidden="false" customHeight="false" outlineLevel="0" collapsed="false">
      <c r="AA7071" s="154" t="s">
        <v>7249</v>
      </c>
      <c r="AB7071" s="154" t="s">
        <v>712</v>
      </c>
      <c r="AC7071" s="155" t="s">
        <v>10356</v>
      </c>
    </row>
    <row r="7072" customFormat="false" ht="15" hidden="false" customHeight="false" outlineLevel="0" collapsed="false">
      <c r="AA7072" s="154" t="s">
        <v>7253</v>
      </c>
      <c r="AB7072" s="154" t="s">
        <v>712</v>
      </c>
      <c r="AC7072" s="155" t="s">
        <v>2033</v>
      </c>
    </row>
    <row r="7073" customFormat="false" ht="15" hidden="false" customHeight="false" outlineLevel="0" collapsed="false">
      <c r="AA7073" s="154" t="s">
        <v>7406</v>
      </c>
      <c r="AB7073" s="154" t="s">
        <v>712</v>
      </c>
      <c r="AC7073" s="155" t="s">
        <v>9400</v>
      </c>
    </row>
    <row r="7074" customFormat="false" ht="15" hidden="false" customHeight="false" outlineLevel="0" collapsed="false">
      <c r="AA7074" s="154" t="s">
        <v>7485</v>
      </c>
      <c r="AB7074" s="154" t="s">
        <v>712</v>
      </c>
      <c r="AC7074" s="155" t="s">
        <v>3543</v>
      </c>
    </row>
    <row r="7075" customFormat="false" ht="15" hidden="false" customHeight="false" outlineLevel="0" collapsed="false">
      <c r="AA7075" s="154" t="s">
        <v>7583</v>
      </c>
      <c r="AB7075" s="154" t="s">
        <v>712</v>
      </c>
      <c r="AC7075" s="155" t="s">
        <v>9658</v>
      </c>
    </row>
    <row r="7076" customFormat="false" ht="15" hidden="false" customHeight="false" outlineLevel="0" collapsed="false">
      <c r="AA7076" s="154" t="s">
        <v>7586</v>
      </c>
      <c r="AB7076" s="154" t="s">
        <v>712</v>
      </c>
      <c r="AC7076" s="155" t="s">
        <v>5821</v>
      </c>
    </row>
    <row r="7077" customFormat="false" ht="30" hidden="false" customHeight="false" outlineLevel="0" collapsed="false">
      <c r="AA7077" s="154" t="s">
        <v>7590</v>
      </c>
      <c r="AB7077" s="154" t="s">
        <v>712</v>
      </c>
      <c r="AC7077" s="155" t="s">
        <v>1628</v>
      </c>
    </row>
    <row r="7078" customFormat="false" ht="15" hidden="false" customHeight="false" outlineLevel="0" collapsed="false">
      <c r="AA7078" s="154" t="s">
        <v>7606</v>
      </c>
      <c r="AB7078" s="154" t="s">
        <v>712</v>
      </c>
      <c r="AC7078" s="155" t="s">
        <v>8480</v>
      </c>
    </row>
    <row r="7079" customFormat="false" ht="30" hidden="false" customHeight="false" outlineLevel="0" collapsed="false">
      <c r="AA7079" s="154" t="s">
        <v>7633</v>
      </c>
      <c r="AB7079" s="154" t="s">
        <v>712</v>
      </c>
      <c r="AC7079" s="155" t="s">
        <v>10767</v>
      </c>
    </row>
    <row r="7080" customFormat="false" ht="15" hidden="false" customHeight="false" outlineLevel="0" collapsed="false">
      <c r="AA7080" s="154" t="s">
        <v>7670</v>
      </c>
      <c r="AB7080" s="154" t="s">
        <v>712</v>
      </c>
      <c r="AC7080" s="155" t="s">
        <v>8481</v>
      </c>
    </row>
    <row r="7081" customFormat="false" ht="30" hidden="false" customHeight="false" outlineLevel="0" collapsed="false">
      <c r="AA7081" s="154" t="s">
        <v>7751</v>
      </c>
      <c r="AB7081" s="154" t="s">
        <v>712</v>
      </c>
      <c r="AC7081" s="155" t="s">
        <v>10008</v>
      </c>
    </row>
    <row r="7082" customFormat="false" ht="30" hidden="false" customHeight="false" outlineLevel="0" collapsed="false">
      <c r="AA7082" s="154" t="s">
        <v>7807</v>
      </c>
      <c r="AB7082" s="154" t="s">
        <v>712</v>
      </c>
      <c r="AC7082" s="155" t="s">
        <v>6147</v>
      </c>
    </row>
    <row r="7083" customFormat="false" ht="15" hidden="false" customHeight="false" outlineLevel="0" collapsed="false">
      <c r="AA7083" s="154" t="s">
        <v>7821</v>
      </c>
      <c r="AB7083" s="154" t="s">
        <v>712</v>
      </c>
      <c r="AC7083" s="155" t="s">
        <v>10159</v>
      </c>
    </row>
    <row r="7084" customFormat="false" ht="15" hidden="false" customHeight="false" outlineLevel="0" collapsed="false">
      <c r="AA7084" s="154" t="s">
        <v>7826</v>
      </c>
      <c r="AB7084" s="154" t="s">
        <v>712</v>
      </c>
      <c r="AC7084" s="155" t="s">
        <v>9515</v>
      </c>
    </row>
    <row r="7085" customFormat="false" ht="15" hidden="false" customHeight="false" outlineLevel="0" collapsed="false">
      <c r="AA7085" s="154" t="s">
        <v>7950</v>
      </c>
      <c r="AB7085" s="154" t="s">
        <v>712</v>
      </c>
      <c r="AC7085" s="155" t="s">
        <v>9443</v>
      </c>
    </row>
    <row r="7086" customFormat="false" ht="30" hidden="false" customHeight="false" outlineLevel="0" collapsed="false">
      <c r="AA7086" s="154" t="s">
        <v>7953</v>
      </c>
      <c r="AB7086" s="154" t="s">
        <v>712</v>
      </c>
      <c r="AC7086" s="155" t="s">
        <v>9445</v>
      </c>
    </row>
    <row r="7087" customFormat="false" ht="30" hidden="false" customHeight="false" outlineLevel="0" collapsed="false">
      <c r="AA7087" s="154" t="s">
        <v>8008</v>
      </c>
      <c r="AB7087" s="154" t="s">
        <v>712</v>
      </c>
      <c r="AC7087" s="155" t="s">
        <v>6020</v>
      </c>
    </row>
    <row r="7088" customFormat="false" ht="15" hidden="false" customHeight="false" outlineLevel="0" collapsed="false">
      <c r="AA7088" s="154" t="s">
        <v>8022</v>
      </c>
      <c r="AB7088" s="154" t="s">
        <v>712</v>
      </c>
      <c r="AC7088" s="155" t="s">
        <v>10768</v>
      </c>
    </row>
    <row r="7089" customFormat="false" ht="15" hidden="false" customHeight="false" outlineLevel="0" collapsed="false">
      <c r="AA7089" s="154" t="s">
        <v>8038</v>
      </c>
      <c r="AB7089" s="154" t="s">
        <v>712</v>
      </c>
      <c r="AC7089" s="155" t="s">
        <v>7993</v>
      </c>
    </row>
    <row r="7090" customFormat="false" ht="15" hidden="false" customHeight="false" outlineLevel="0" collapsed="false">
      <c r="AA7090" s="154" t="s">
        <v>8105</v>
      </c>
      <c r="AB7090" s="154" t="s">
        <v>712</v>
      </c>
      <c r="AC7090" s="155" t="s">
        <v>10835</v>
      </c>
    </row>
    <row r="7091" customFormat="false" ht="15" hidden="false" customHeight="false" outlineLevel="0" collapsed="false">
      <c r="AA7091" s="154" t="s">
        <v>8188</v>
      </c>
      <c r="AB7091" s="154" t="s">
        <v>712</v>
      </c>
      <c r="AC7091" s="155" t="s">
        <v>10836</v>
      </c>
    </row>
    <row r="7092" customFormat="false" ht="30" hidden="false" customHeight="false" outlineLevel="0" collapsed="false">
      <c r="AA7092" s="154" t="s">
        <v>8223</v>
      </c>
      <c r="AB7092" s="154" t="s">
        <v>712</v>
      </c>
      <c r="AC7092" s="155" t="s">
        <v>9659</v>
      </c>
    </row>
    <row r="7093" customFormat="false" ht="30" hidden="false" customHeight="false" outlineLevel="0" collapsed="false">
      <c r="AA7093" s="154" t="s">
        <v>8230</v>
      </c>
      <c r="AB7093" s="154" t="s">
        <v>712</v>
      </c>
      <c r="AC7093" s="155" t="s">
        <v>7781</v>
      </c>
    </row>
    <row r="7094" customFormat="false" ht="30" hidden="false" customHeight="false" outlineLevel="0" collapsed="false">
      <c r="AA7094" s="154" t="s">
        <v>8245</v>
      </c>
      <c r="AB7094" s="154" t="s">
        <v>712</v>
      </c>
      <c r="AC7094" s="155" t="s">
        <v>8591</v>
      </c>
    </row>
    <row r="7095" customFormat="false" ht="15" hidden="false" customHeight="false" outlineLevel="0" collapsed="false">
      <c r="AA7095" s="154" t="s">
        <v>8322</v>
      </c>
      <c r="AB7095" s="154" t="s">
        <v>712</v>
      </c>
      <c r="AC7095" s="155" t="s">
        <v>3119</v>
      </c>
    </row>
    <row r="7096" customFormat="false" ht="30" hidden="false" customHeight="false" outlineLevel="0" collapsed="false">
      <c r="AA7096" s="154" t="s">
        <v>8327</v>
      </c>
      <c r="AB7096" s="154" t="s">
        <v>712</v>
      </c>
      <c r="AC7096" s="155" t="s">
        <v>5823</v>
      </c>
    </row>
    <row r="7097" customFormat="false" ht="15" hidden="false" customHeight="false" outlineLevel="0" collapsed="false">
      <c r="AA7097" s="154" t="s">
        <v>8377</v>
      </c>
      <c r="AB7097" s="154" t="s">
        <v>712</v>
      </c>
      <c r="AC7097" s="155" t="s">
        <v>10837</v>
      </c>
    </row>
    <row r="7098" customFormat="false" ht="15" hidden="false" customHeight="false" outlineLevel="0" collapsed="false">
      <c r="AA7098" s="154" t="s">
        <v>8381</v>
      </c>
      <c r="AB7098" s="154" t="s">
        <v>712</v>
      </c>
      <c r="AC7098" s="155" t="s">
        <v>2038</v>
      </c>
    </row>
    <row r="7099" customFormat="false" ht="15" hidden="false" customHeight="false" outlineLevel="0" collapsed="false">
      <c r="AA7099" s="154" t="s">
        <v>8392</v>
      </c>
      <c r="AB7099" s="154" t="s">
        <v>712</v>
      </c>
      <c r="AC7099" s="155" t="s">
        <v>9058</v>
      </c>
    </row>
    <row r="7100" customFormat="false" ht="15" hidden="false" customHeight="false" outlineLevel="0" collapsed="false">
      <c r="AA7100" s="154" t="s">
        <v>8413</v>
      </c>
      <c r="AB7100" s="154" t="s">
        <v>712</v>
      </c>
      <c r="AC7100" s="155" t="s">
        <v>10293</v>
      </c>
    </row>
    <row r="7101" customFormat="false" ht="30" hidden="false" customHeight="false" outlineLevel="0" collapsed="false">
      <c r="AA7101" s="154" t="s">
        <v>8414</v>
      </c>
      <c r="AB7101" s="154" t="s">
        <v>712</v>
      </c>
      <c r="AC7101" s="155" t="s">
        <v>7360</v>
      </c>
    </row>
    <row r="7102" customFormat="false" ht="30" hidden="false" customHeight="false" outlineLevel="0" collapsed="false">
      <c r="AA7102" s="154" t="s">
        <v>8463</v>
      </c>
      <c r="AB7102" s="154" t="s">
        <v>712</v>
      </c>
      <c r="AC7102" s="155" t="s">
        <v>9660</v>
      </c>
    </row>
    <row r="7103" customFormat="false" ht="15" hidden="false" customHeight="false" outlineLevel="0" collapsed="false">
      <c r="AA7103" s="154" t="s">
        <v>8509</v>
      </c>
      <c r="AB7103" s="154" t="s">
        <v>712</v>
      </c>
      <c r="AC7103" s="155" t="s">
        <v>7201</v>
      </c>
    </row>
    <row r="7104" customFormat="false" ht="30" hidden="false" customHeight="false" outlineLevel="0" collapsed="false">
      <c r="AA7104" s="154" t="s">
        <v>8528</v>
      </c>
      <c r="AB7104" s="154" t="s">
        <v>712</v>
      </c>
      <c r="AC7104" s="155" t="s">
        <v>10838</v>
      </c>
    </row>
    <row r="7105" customFormat="false" ht="30" hidden="false" customHeight="false" outlineLevel="0" collapsed="false">
      <c r="AA7105" s="154" t="s">
        <v>8529</v>
      </c>
      <c r="AB7105" s="154" t="s">
        <v>712</v>
      </c>
      <c r="AC7105" s="155" t="s">
        <v>10839</v>
      </c>
    </row>
    <row r="7106" customFormat="false" ht="15" hidden="false" customHeight="false" outlineLevel="0" collapsed="false">
      <c r="AA7106" s="154" t="s">
        <v>8566</v>
      </c>
      <c r="AB7106" s="154" t="s">
        <v>712</v>
      </c>
      <c r="AC7106" s="155" t="s">
        <v>8303</v>
      </c>
    </row>
    <row r="7107" customFormat="false" ht="15" hidden="false" customHeight="false" outlineLevel="0" collapsed="false">
      <c r="AA7107" s="154" t="s">
        <v>8587</v>
      </c>
      <c r="AB7107" s="154" t="s">
        <v>712</v>
      </c>
      <c r="AC7107" s="155" t="s">
        <v>6148</v>
      </c>
    </row>
    <row r="7108" customFormat="false" ht="15" hidden="false" customHeight="false" outlineLevel="0" collapsed="false">
      <c r="AA7108" s="154" t="s">
        <v>8650</v>
      </c>
      <c r="AB7108" s="154" t="s">
        <v>712</v>
      </c>
      <c r="AC7108" s="155" t="s">
        <v>1261</v>
      </c>
    </row>
    <row r="7109" customFormat="false" ht="30" hidden="false" customHeight="false" outlineLevel="0" collapsed="false">
      <c r="AA7109" s="154" t="s">
        <v>8660</v>
      </c>
      <c r="AB7109" s="154" t="s">
        <v>712</v>
      </c>
      <c r="AC7109" s="155" t="s">
        <v>9817</v>
      </c>
    </row>
    <row r="7110" customFormat="false" ht="30" hidden="false" customHeight="false" outlineLevel="0" collapsed="false">
      <c r="AA7110" s="154" t="s">
        <v>8661</v>
      </c>
      <c r="AB7110" s="154" t="s">
        <v>712</v>
      </c>
      <c r="AC7110" s="155" t="s">
        <v>8592</v>
      </c>
    </row>
    <row r="7111" customFormat="false" ht="15" hidden="false" customHeight="false" outlineLevel="0" collapsed="false">
      <c r="AA7111" s="154" t="s">
        <v>8686</v>
      </c>
      <c r="AB7111" s="154" t="s">
        <v>712</v>
      </c>
      <c r="AC7111" s="155" t="s">
        <v>9132</v>
      </c>
    </row>
    <row r="7112" customFormat="false" ht="15" hidden="false" customHeight="false" outlineLevel="0" collapsed="false">
      <c r="AA7112" s="154" t="s">
        <v>8722</v>
      </c>
      <c r="AB7112" s="154" t="s">
        <v>712</v>
      </c>
      <c r="AC7112" s="155" t="s">
        <v>9182</v>
      </c>
    </row>
    <row r="7113" customFormat="false" ht="45" hidden="false" customHeight="false" outlineLevel="0" collapsed="false">
      <c r="AA7113" s="154" t="s">
        <v>8747</v>
      </c>
      <c r="AB7113" s="154" t="s">
        <v>712</v>
      </c>
      <c r="AC7113" s="155" t="s">
        <v>10010</v>
      </c>
    </row>
    <row r="7114" customFormat="false" ht="15" hidden="false" customHeight="false" outlineLevel="0" collapsed="false">
      <c r="AA7114" s="154" t="s">
        <v>8748</v>
      </c>
      <c r="AB7114" s="154" t="s">
        <v>712</v>
      </c>
      <c r="AC7114" s="155" t="s">
        <v>3547</v>
      </c>
    </row>
    <row r="7115" customFormat="false" ht="30" hidden="false" customHeight="false" outlineLevel="0" collapsed="false">
      <c r="AA7115" s="154" t="s">
        <v>8752</v>
      </c>
      <c r="AB7115" s="154" t="s">
        <v>712</v>
      </c>
      <c r="AC7115" s="155" t="s">
        <v>1266</v>
      </c>
    </row>
    <row r="7116" customFormat="false" ht="15" hidden="false" customHeight="false" outlineLevel="0" collapsed="false">
      <c r="AA7116" s="154" t="s">
        <v>8771</v>
      </c>
      <c r="AB7116" s="154" t="s">
        <v>712</v>
      </c>
      <c r="AC7116" s="155" t="s">
        <v>5397</v>
      </c>
    </row>
    <row r="7117" customFormat="false" ht="30" hidden="false" customHeight="false" outlineLevel="0" collapsed="false">
      <c r="AA7117" s="154" t="s">
        <v>8794</v>
      </c>
      <c r="AB7117" s="154" t="s">
        <v>712</v>
      </c>
      <c r="AC7117" s="155" t="s">
        <v>4509</v>
      </c>
    </row>
    <row r="7118" customFormat="false" ht="15" hidden="false" customHeight="false" outlineLevel="0" collapsed="false">
      <c r="AA7118" s="154" t="s">
        <v>8904</v>
      </c>
      <c r="AB7118" s="154" t="s">
        <v>712</v>
      </c>
      <c r="AC7118" s="155" t="s">
        <v>4513</v>
      </c>
    </row>
    <row r="7119" customFormat="false" ht="15" hidden="false" customHeight="false" outlineLevel="0" collapsed="false">
      <c r="AA7119" s="154" t="s">
        <v>8948</v>
      </c>
      <c r="AB7119" s="154" t="s">
        <v>712</v>
      </c>
      <c r="AC7119" s="155" t="s">
        <v>8694</v>
      </c>
    </row>
    <row r="7120" customFormat="false" ht="15" hidden="false" customHeight="false" outlineLevel="0" collapsed="false">
      <c r="AA7120" s="154" t="s">
        <v>8955</v>
      </c>
      <c r="AB7120" s="154" t="s">
        <v>712</v>
      </c>
      <c r="AC7120" s="155" t="s">
        <v>9340</v>
      </c>
    </row>
    <row r="7121" customFormat="false" ht="15" hidden="false" customHeight="false" outlineLevel="0" collapsed="false">
      <c r="AA7121" s="154" t="s">
        <v>8956</v>
      </c>
      <c r="AB7121" s="154" t="s">
        <v>712</v>
      </c>
      <c r="AC7121" s="155" t="s">
        <v>6966</v>
      </c>
    </row>
    <row r="7122" customFormat="false" ht="30" hidden="false" customHeight="false" outlineLevel="0" collapsed="false">
      <c r="AA7122" s="154" t="s">
        <v>8960</v>
      </c>
      <c r="AB7122" s="154" t="s">
        <v>712</v>
      </c>
      <c r="AC7122" s="155" t="s">
        <v>10840</v>
      </c>
    </row>
    <row r="7123" customFormat="false" ht="30" hidden="false" customHeight="false" outlineLevel="0" collapsed="false">
      <c r="AA7123" s="154" t="s">
        <v>8963</v>
      </c>
      <c r="AB7123" s="154" t="s">
        <v>712</v>
      </c>
      <c r="AC7123" s="155" t="s">
        <v>9295</v>
      </c>
    </row>
    <row r="7124" customFormat="false" ht="30" hidden="false" customHeight="false" outlineLevel="0" collapsed="false">
      <c r="AA7124" s="154" t="s">
        <v>8998</v>
      </c>
      <c r="AB7124" s="154" t="s">
        <v>712</v>
      </c>
      <c r="AC7124" s="155" t="s">
        <v>10841</v>
      </c>
    </row>
    <row r="7125" customFormat="false" ht="45" hidden="false" customHeight="false" outlineLevel="0" collapsed="false">
      <c r="AA7125" s="154" t="s">
        <v>9026</v>
      </c>
      <c r="AB7125" s="154" t="s">
        <v>712</v>
      </c>
      <c r="AC7125" s="155" t="s">
        <v>6968</v>
      </c>
    </row>
    <row r="7126" customFormat="false" ht="30" hidden="false" customHeight="false" outlineLevel="0" collapsed="false">
      <c r="AA7126" s="154" t="s">
        <v>9046</v>
      </c>
      <c r="AB7126" s="154" t="s">
        <v>712</v>
      </c>
      <c r="AC7126" s="155" t="s">
        <v>6970</v>
      </c>
    </row>
    <row r="7127" customFormat="false" ht="30" hidden="false" customHeight="false" outlineLevel="0" collapsed="false">
      <c r="AA7127" s="154" t="s">
        <v>9146</v>
      </c>
      <c r="AB7127" s="154" t="s">
        <v>712</v>
      </c>
      <c r="AC7127" s="155" t="s">
        <v>512</v>
      </c>
    </row>
    <row r="7128" customFormat="false" ht="30" hidden="false" customHeight="false" outlineLevel="0" collapsed="false">
      <c r="AA7128" s="154" t="s">
        <v>9148</v>
      </c>
      <c r="AB7128" s="154" t="s">
        <v>712</v>
      </c>
      <c r="AC7128" s="155" t="s">
        <v>10161</v>
      </c>
    </row>
    <row r="7129" customFormat="false" ht="30" hidden="false" customHeight="false" outlineLevel="0" collapsed="false">
      <c r="AA7129" s="154" t="s">
        <v>9152</v>
      </c>
      <c r="AB7129" s="154" t="s">
        <v>712</v>
      </c>
      <c r="AC7129" s="155" t="s">
        <v>10842</v>
      </c>
    </row>
    <row r="7130" customFormat="false" ht="15" hidden="false" customHeight="false" outlineLevel="0" collapsed="false">
      <c r="AA7130" s="154" t="s">
        <v>9156</v>
      </c>
      <c r="AB7130" s="154" t="s">
        <v>712</v>
      </c>
      <c r="AC7130" s="155" t="s">
        <v>7362</v>
      </c>
    </row>
    <row r="7131" customFormat="false" ht="30" hidden="false" customHeight="false" outlineLevel="0" collapsed="false">
      <c r="AA7131" s="154" t="s">
        <v>9159</v>
      </c>
      <c r="AB7131" s="154" t="s">
        <v>712</v>
      </c>
      <c r="AC7131" s="155" t="s">
        <v>10625</v>
      </c>
    </row>
    <row r="7132" customFormat="false" ht="30" hidden="false" customHeight="false" outlineLevel="0" collapsed="false">
      <c r="AA7132" s="154" t="s">
        <v>9211</v>
      </c>
      <c r="AB7132" s="154" t="s">
        <v>712</v>
      </c>
      <c r="AC7132" s="155" t="s">
        <v>10626</v>
      </c>
    </row>
    <row r="7133" customFormat="false" ht="30" hidden="false" customHeight="false" outlineLevel="0" collapsed="false">
      <c r="AA7133" s="154" t="s">
        <v>9215</v>
      </c>
      <c r="AB7133" s="154" t="s">
        <v>712</v>
      </c>
      <c r="AC7133" s="155" t="s">
        <v>4517</v>
      </c>
    </row>
    <row r="7134" customFormat="false" ht="30" hidden="false" customHeight="false" outlineLevel="0" collapsed="false">
      <c r="AA7134" s="154" t="s">
        <v>9221</v>
      </c>
      <c r="AB7134" s="154" t="s">
        <v>712</v>
      </c>
      <c r="AC7134" s="155" t="s">
        <v>5825</v>
      </c>
    </row>
    <row r="7135" customFormat="false" ht="15" hidden="false" customHeight="false" outlineLevel="0" collapsed="false">
      <c r="AA7135" s="154" t="s">
        <v>9225</v>
      </c>
      <c r="AB7135" s="154" t="s">
        <v>712</v>
      </c>
      <c r="AC7135" s="155" t="s">
        <v>8736</v>
      </c>
    </row>
    <row r="7136" customFormat="false" ht="30" hidden="false" customHeight="false" outlineLevel="0" collapsed="false">
      <c r="AA7136" s="154" t="s">
        <v>9386</v>
      </c>
      <c r="AB7136" s="154" t="s">
        <v>712</v>
      </c>
      <c r="AC7136" s="155" t="s">
        <v>4907</v>
      </c>
    </row>
    <row r="7137" customFormat="false" ht="30" hidden="false" customHeight="false" outlineLevel="0" collapsed="false">
      <c r="AA7137" s="154" t="s">
        <v>9435</v>
      </c>
      <c r="AB7137" s="154" t="s">
        <v>712</v>
      </c>
      <c r="AC7137" s="155" t="s">
        <v>8072</v>
      </c>
    </row>
    <row r="7138" customFormat="false" ht="15" hidden="false" customHeight="false" outlineLevel="0" collapsed="false">
      <c r="AA7138" s="154" t="s">
        <v>9538</v>
      </c>
      <c r="AB7138" s="154" t="s">
        <v>712</v>
      </c>
      <c r="AC7138" s="155" t="s">
        <v>10769</v>
      </c>
    </row>
    <row r="7139" customFormat="false" ht="15" hidden="false" customHeight="false" outlineLevel="0" collapsed="false">
      <c r="AA7139" s="154" t="s">
        <v>9543</v>
      </c>
      <c r="AB7139" s="154" t="s">
        <v>712</v>
      </c>
      <c r="AC7139" s="155" t="s">
        <v>10011</v>
      </c>
    </row>
    <row r="7140" customFormat="false" ht="15" hidden="false" customHeight="false" outlineLevel="0" collapsed="false">
      <c r="AA7140" s="154" t="s">
        <v>9569</v>
      </c>
      <c r="AB7140" s="154" t="s">
        <v>712</v>
      </c>
      <c r="AC7140" s="155" t="s">
        <v>8241</v>
      </c>
    </row>
    <row r="7141" customFormat="false" ht="30" hidden="false" customHeight="false" outlineLevel="0" collapsed="false">
      <c r="AA7141" s="154" t="s">
        <v>9573</v>
      </c>
      <c r="AB7141" s="154" t="s">
        <v>712</v>
      </c>
      <c r="AC7141" s="155" t="s">
        <v>7718</v>
      </c>
    </row>
    <row r="7142" customFormat="false" ht="30" hidden="false" customHeight="false" outlineLevel="0" collapsed="false">
      <c r="AA7142" s="154" t="s">
        <v>9578</v>
      </c>
      <c r="AB7142" s="154" t="s">
        <v>712</v>
      </c>
      <c r="AC7142" s="155" t="s">
        <v>3551</v>
      </c>
    </row>
    <row r="7143" customFormat="false" ht="15" hidden="false" customHeight="false" outlineLevel="0" collapsed="false">
      <c r="AA7143" s="154" t="s">
        <v>9592</v>
      </c>
      <c r="AB7143" s="154" t="s">
        <v>712</v>
      </c>
      <c r="AC7143" s="155" t="s">
        <v>10013</v>
      </c>
    </row>
    <row r="7144" customFormat="false" ht="15" hidden="false" customHeight="false" outlineLevel="0" collapsed="false">
      <c r="AA7144" s="154" t="s">
        <v>9621</v>
      </c>
      <c r="AB7144" s="154" t="s">
        <v>712</v>
      </c>
      <c r="AC7144" s="155" t="s">
        <v>4910</v>
      </c>
    </row>
    <row r="7145" customFormat="false" ht="15" hidden="false" customHeight="false" outlineLevel="0" collapsed="false">
      <c r="AA7145" s="154" t="s">
        <v>9684</v>
      </c>
      <c r="AB7145" s="154" t="s">
        <v>712</v>
      </c>
      <c r="AC7145" s="155" t="s">
        <v>8696</v>
      </c>
    </row>
    <row r="7146" customFormat="false" ht="30" hidden="false" customHeight="false" outlineLevel="0" collapsed="false">
      <c r="AA7146" s="154" t="s">
        <v>9693</v>
      </c>
      <c r="AB7146" s="154" t="s">
        <v>712</v>
      </c>
      <c r="AC7146" s="155" t="s">
        <v>7363</v>
      </c>
    </row>
    <row r="7147" customFormat="false" ht="15" hidden="false" customHeight="false" outlineLevel="0" collapsed="false">
      <c r="AA7147" s="154" t="s">
        <v>9709</v>
      </c>
      <c r="AB7147" s="154" t="s">
        <v>712</v>
      </c>
      <c r="AC7147" s="155" t="s">
        <v>10843</v>
      </c>
    </row>
    <row r="7148" customFormat="false" ht="15" hidden="false" customHeight="false" outlineLevel="0" collapsed="false">
      <c r="AA7148" s="154" t="s">
        <v>9710</v>
      </c>
      <c r="AB7148" s="154" t="s">
        <v>712</v>
      </c>
      <c r="AC7148" s="155" t="s">
        <v>9582</v>
      </c>
    </row>
    <row r="7149" customFormat="false" ht="15" hidden="false" customHeight="false" outlineLevel="0" collapsed="false">
      <c r="AA7149" s="154" t="s">
        <v>9723</v>
      </c>
      <c r="AB7149" s="154" t="s">
        <v>712</v>
      </c>
      <c r="AC7149" s="155" t="s">
        <v>8172</v>
      </c>
    </row>
    <row r="7150" customFormat="false" ht="15" hidden="false" customHeight="false" outlineLevel="0" collapsed="false">
      <c r="AA7150" s="154" t="s">
        <v>9725</v>
      </c>
      <c r="AB7150" s="154" t="s">
        <v>712</v>
      </c>
      <c r="AC7150" s="155" t="s">
        <v>10844</v>
      </c>
    </row>
    <row r="7151" customFormat="false" ht="30" hidden="false" customHeight="false" outlineLevel="0" collapsed="false">
      <c r="AA7151" s="154" t="s">
        <v>9762</v>
      </c>
      <c r="AB7151" s="154" t="s">
        <v>712</v>
      </c>
      <c r="AC7151" s="155" t="s">
        <v>10845</v>
      </c>
    </row>
    <row r="7152" customFormat="false" ht="30" hidden="false" customHeight="false" outlineLevel="0" collapsed="false">
      <c r="AA7152" s="154" t="s">
        <v>9778</v>
      </c>
      <c r="AB7152" s="154" t="s">
        <v>712</v>
      </c>
      <c r="AC7152" s="155" t="s">
        <v>10846</v>
      </c>
    </row>
    <row r="7153" customFormat="false" ht="15" hidden="false" customHeight="false" outlineLevel="0" collapsed="false">
      <c r="AA7153" s="154" t="s">
        <v>9786</v>
      </c>
      <c r="AB7153" s="154" t="s">
        <v>712</v>
      </c>
      <c r="AC7153" s="155" t="s">
        <v>7203</v>
      </c>
    </row>
    <row r="7154" customFormat="false" ht="15" hidden="false" customHeight="false" outlineLevel="0" collapsed="false">
      <c r="AA7154" s="154" t="s">
        <v>9841</v>
      </c>
      <c r="AB7154" s="154" t="s">
        <v>712</v>
      </c>
      <c r="AC7154" s="155" t="s">
        <v>9517</v>
      </c>
    </row>
    <row r="7155" customFormat="false" ht="30" hidden="false" customHeight="false" outlineLevel="0" collapsed="false">
      <c r="AA7155" s="154" t="s">
        <v>9844</v>
      </c>
      <c r="AB7155" s="154" t="s">
        <v>712</v>
      </c>
      <c r="AC7155" s="155" t="s">
        <v>4521</v>
      </c>
    </row>
    <row r="7156" customFormat="false" ht="15" hidden="false" customHeight="false" outlineLevel="0" collapsed="false">
      <c r="AA7156" s="154" t="s">
        <v>9847</v>
      </c>
      <c r="AB7156" s="154" t="s">
        <v>712</v>
      </c>
      <c r="AC7156" s="155" t="s">
        <v>7205</v>
      </c>
    </row>
    <row r="7157" customFormat="false" ht="30" hidden="false" customHeight="false" outlineLevel="0" collapsed="false">
      <c r="AA7157" s="154" t="s">
        <v>9848</v>
      </c>
      <c r="AB7157" s="154" t="s">
        <v>712</v>
      </c>
      <c r="AC7157" s="155" t="s">
        <v>9661</v>
      </c>
    </row>
    <row r="7158" customFormat="false" ht="30" hidden="false" customHeight="false" outlineLevel="0" collapsed="false">
      <c r="AA7158" s="154" t="s">
        <v>9888</v>
      </c>
      <c r="AB7158" s="154" t="s">
        <v>712</v>
      </c>
      <c r="AC7158" s="155" t="s">
        <v>9296</v>
      </c>
    </row>
    <row r="7159" customFormat="false" ht="30" hidden="false" customHeight="false" outlineLevel="0" collapsed="false">
      <c r="AA7159" s="154" t="s">
        <v>9889</v>
      </c>
      <c r="AB7159" s="154" t="s">
        <v>712</v>
      </c>
      <c r="AC7159" s="155" t="s">
        <v>10682</v>
      </c>
    </row>
    <row r="7160" customFormat="false" ht="15" hidden="false" customHeight="false" outlineLevel="0" collapsed="false">
      <c r="AA7160" s="154" t="s">
        <v>9890</v>
      </c>
      <c r="AB7160" s="154" t="s">
        <v>712</v>
      </c>
      <c r="AC7160" s="155" t="s">
        <v>2043</v>
      </c>
    </row>
    <row r="7161" customFormat="false" ht="15" hidden="false" customHeight="false" outlineLevel="0" collapsed="false">
      <c r="AA7161" s="154" t="s">
        <v>9893</v>
      </c>
      <c r="AB7161" s="154" t="s">
        <v>712</v>
      </c>
      <c r="AC7161" s="155" t="s">
        <v>7364</v>
      </c>
    </row>
    <row r="7162" customFormat="false" ht="15" hidden="false" customHeight="false" outlineLevel="0" collapsed="false">
      <c r="AA7162" s="154" t="s">
        <v>9913</v>
      </c>
      <c r="AB7162" s="154" t="s">
        <v>712</v>
      </c>
      <c r="AC7162" s="155" t="s">
        <v>5188</v>
      </c>
    </row>
    <row r="7163" customFormat="false" ht="15" hidden="false" customHeight="false" outlineLevel="0" collapsed="false">
      <c r="AA7163" s="154" t="s">
        <v>9942</v>
      </c>
      <c r="AB7163" s="154" t="s">
        <v>712</v>
      </c>
      <c r="AC7163" s="155" t="s">
        <v>10847</v>
      </c>
    </row>
    <row r="7164" customFormat="false" ht="15" hidden="false" customHeight="false" outlineLevel="0" collapsed="false">
      <c r="AA7164" s="154" t="s">
        <v>10003</v>
      </c>
      <c r="AB7164" s="154" t="s">
        <v>712</v>
      </c>
      <c r="AC7164" s="155" t="s">
        <v>4914</v>
      </c>
    </row>
    <row r="7165" customFormat="false" ht="60" hidden="false" customHeight="false" outlineLevel="0" collapsed="false">
      <c r="AA7165" s="154" t="s">
        <v>10007</v>
      </c>
      <c r="AB7165" s="154" t="s">
        <v>712</v>
      </c>
      <c r="AC7165" s="155" t="s">
        <v>4525</v>
      </c>
    </row>
    <row r="7166" customFormat="false" ht="30" hidden="false" customHeight="false" outlineLevel="0" collapsed="false">
      <c r="AA7166" s="154" t="s">
        <v>10014</v>
      </c>
      <c r="AB7166" s="154" t="s">
        <v>712</v>
      </c>
      <c r="AC7166" s="155" t="s">
        <v>10771</v>
      </c>
    </row>
    <row r="7167" customFormat="false" ht="30" hidden="false" customHeight="false" outlineLevel="0" collapsed="false">
      <c r="AA7167" s="154" t="s">
        <v>10022</v>
      </c>
      <c r="AB7167" s="154" t="s">
        <v>712</v>
      </c>
      <c r="AC7167" s="155" t="s">
        <v>7719</v>
      </c>
    </row>
    <row r="7168" customFormat="false" ht="15" hidden="false" customHeight="false" outlineLevel="0" collapsed="false">
      <c r="AA7168" s="154" t="s">
        <v>10029</v>
      </c>
      <c r="AB7168" s="154" t="s">
        <v>712</v>
      </c>
      <c r="AC7168" s="155" t="s">
        <v>4529</v>
      </c>
    </row>
    <row r="7169" customFormat="false" ht="30" hidden="false" customHeight="false" outlineLevel="0" collapsed="false">
      <c r="AA7169" s="154" t="s">
        <v>10031</v>
      </c>
      <c r="AB7169" s="154" t="s">
        <v>712</v>
      </c>
      <c r="AC7169" s="155" t="s">
        <v>7721</v>
      </c>
    </row>
    <row r="7170" customFormat="false" ht="30" hidden="false" customHeight="false" outlineLevel="0" collapsed="false">
      <c r="AA7170" s="154" t="s">
        <v>10043</v>
      </c>
      <c r="AB7170" s="154" t="s">
        <v>712</v>
      </c>
      <c r="AC7170" s="155" t="s">
        <v>7722</v>
      </c>
    </row>
    <row r="7171" customFormat="false" ht="15" hidden="false" customHeight="false" outlineLevel="0" collapsed="false">
      <c r="AA7171" s="154" t="s">
        <v>10064</v>
      </c>
      <c r="AB7171" s="154" t="s">
        <v>712</v>
      </c>
      <c r="AC7171" s="155" t="s">
        <v>5192</v>
      </c>
    </row>
    <row r="7172" customFormat="false" ht="15" hidden="false" customHeight="false" outlineLevel="0" collapsed="false">
      <c r="AA7172" s="154" t="s">
        <v>10085</v>
      </c>
      <c r="AB7172" s="154" t="s">
        <v>712</v>
      </c>
      <c r="AC7172" s="155" t="s">
        <v>10613</v>
      </c>
    </row>
    <row r="7173" customFormat="false" ht="30" hidden="false" customHeight="false" outlineLevel="0" collapsed="false">
      <c r="AA7173" s="154" t="s">
        <v>10088</v>
      </c>
      <c r="AB7173" s="154" t="s">
        <v>712</v>
      </c>
      <c r="AC7173" s="155" t="s">
        <v>8816</v>
      </c>
    </row>
    <row r="7174" customFormat="false" ht="15" hidden="false" customHeight="false" outlineLevel="0" collapsed="false">
      <c r="AA7174" s="154" t="s">
        <v>10101</v>
      </c>
      <c r="AB7174" s="154" t="s">
        <v>712</v>
      </c>
      <c r="AC7174" s="155" t="s">
        <v>10848</v>
      </c>
    </row>
    <row r="7175" customFormat="false" ht="30" hidden="false" customHeight="false" outlineLevel="0" collapsed="false">
      <c r="AA7175" s="154" t="s">
        <v>10167</v>
      </c>
      <c r="AB7175" s="154" t="s">
        <v>712</v>
      </c>
      <c r="AC7175" s="155" t="s">
        <v>5196</v>
      </c>
    </row>
    <row r="7176" customFormat="false" ht="15" hidden="false" customHeight="false" outlineLevel="0" collapsed="false">
      <c r="AA7176" s="154" t="s">
        <v>10173</v>
      </c>
      <c r="AB7176" s="154" t="s">
        <v>712</v>
      </c>
      <c r="AC7176" s="155" t="s">
        <v>9519</v>
      </c>
    </row>
    <row r="7177" customFormat="false" ht="15" hidden="false" customHeight="false" outlineLevel="0" collapsed="false">
      <c r="AA7177" s="154" t="s">
        <v>10175</v>
      </c>
      <c r="AB7177" s="154" t="s">
        <v>712</v>
      </c>
      <c r="AC7177" s="155" t="s">
        <v>1431</v>
      </c>
    </row>
    <row r="7178" customFormat="false" ht="15" hidden="false" customHeight="false" outlineLevel="0" collapsed="false">
      <c r="AA7178" s="154" t="s">
        <v>10180</v>
      </c>
      <c r="AB7178" s="154" t="s">
        <v>712</v>
      </c>
      <c r="AC7178" s="155" t="s">
        <v>10849</v>
      </c>
    </row>
    <row r="7179" customFormat="false" ht="15" hidden="false" customHeight="false" outlineLevel="0" collapsed="false">
      <c r="AA7179" s="154" t="s">
        <v>10184</v>
      </c>
      <c r="AB7179" s="154" t="s">
        <v>712</v>
      </c>
      <c r="AC7179" s="155" t="s">
        <v>9446</v>
      </c>
    </row>
    <row r="7180" customFormat="false" ht="30" hidden="false" customHeight="false" outlineLevel="0" collapsed="false">
      <c r="AA7180" s="154" t="s">
        <v>10187</v>
      </c>
      <c r="AB7180" s="154" t="s">
        <v>712</v>
      </c>
      <c r="AC7180" s="155" t="s">
        <v>6426</v>
      </c>
    </row>
    <row r="7181" customFormat="false" ht="15" hidden="false" customHeight="false" outlineLevel="0" collapsed="false">
      <c r="AA7181" s="154" t="s">
        <v>10197</v>
      </c>
      <c r="AB7181" s="154" t="s">
        <v>712</v>
      </c>
      <c r="AC7181" s="155" t="s">
        <v>10850</v>
      </c>
    </row>
    <row r="7182" customFormat="false" ht="15" hidden="false" customHeight="false" outlineLevel="0" collapsed="false">
      <c r="AA7182" s="154" t="s">
        <v>10231</v>
      </c>
      <c r="AB7182" s="154" t="s">
        <v>712</v>
      </c>
      <c r="AC7182" s="155" t="s">
        <v>8594</v>
      </c>
    </row>
    <row r="7183" customFormat="false" ht="15" hidden="false" customHeight="false" outlineLevel="0" collapsed="false">
      <c r="AA7183" s="154" t="s">
        <v>10245</v>
      </c>
      <c r="AB7183" s="154" t="s">
        <v>712</v>
      </c>
      <c r="AC7183" s="155" t="s">
        <v>9911</v>
      </c>
    </row>
    <row r="7184" customFormat="false" ht="30" hidden="false" customHeight="false" outlineLevel="0" collapsed="false">
      <c r="AA7184" s="154" t="s">
        <v>10253</v>
      </c>
      <c r="AB7184" s="154" t="s">
        <v>712</v>
      </c>
      <c r="AC7184" s="155" t="s">
        <v>10772</v>
      </c>
    </row>
    <row r="7185" customFormat="false" ht="15" hidden="false" customHeight="false" outlineLevel="0" collapsed="false">
      <c r="AA7185" s="154" t="s">
        <v>10301</v>
      </c>
      <c r="AB7185" s="154" t="s">
        <v>712</v>
      </c>
      <c r="AC7185" s="155" t="s">
        <v>944</v>
      </c>
    </row>
    <row r="7186" customFormat="false" ht="15" hidden="false" customHeight="false" outlineLevel="0" collapsed="false">
      <c r="AA7186" s="154" t="s">
        <v>10316</v>
      </c>
      <c r="AB7186" s="154" t="s">
        <v>712</v>
      </c>
      <c r="AC7186" s="155" t="s">
        <v>8738</v>
      </c>
    </row>
    <row r="7187" customFormat="false" ht="45" hidden="false" customHeight="false" outlineLevel="0" collapsed="false">
      <c r="AA7187" s="154" t="s">
        <v>10366</v>
      </c>
      <c r="AB7187" s="154" t="s">
        <v>712</v>
      </c>
      <c r="AC7187" s="155" t="s">
        <v>3555</v>
      </c>
    </row>
    <row r="7188" customFormat="false" ht="15" hidden="false" customHeight="false" outlineLevel="0" collapsed="false">
      <c r="AA7188" s="154" t="s">
        <v>10368</v>
      </c>
      <c r="AB7188" s="154" t="s">
        <v>712</v>
      </c>
      <c r="AC7188" s="155" t="s">
        <v>10162</v>
      </c>
    </row>
    <row r="7189" customFormat="false" ht="30" hidden="false" customHeight="false" outlineLevel="0" collapsed="false">
      <c r="AA7189" s="154" t="s">
        <v>10369</v>
      </c>
      <c r="AB7189" s="154" t="s">
        <v>712</v>
      </c>
      <c r="AC7189" s="155" t="s">
        <v>7565</v>
      </c>
    </row>
    <row r="7190" customFormat="false" ht="30" hidden="false" customHeight="false" outlineLevel="0" collapsed="false">
      <c r="AA7190" s="154" t="s">
        <v>10370</v>
      </c>
      <c r="AB7190" s="154" t="s">
        <v>712</v>
      </c>
      <c r="AC7190" s="155" t="s">
        <v>7566</v>
      </c>
    </row>
    <row r="7191" customFormat="false" ht="30" hidden="false" customHeight="false" outlineLevel="0" collapsed="false">
      <c r="AA7191" s="154" t="s">
        <v>10371</v>
      </c>
      <c r="AB7191" s="154" t="s">
        <v>712</v>
      </c>
      <c r="AC7191" s="155" t="s">
        <v>7568</v>
      </c>
    </row>
    <row r="7192" customFormat="false" ht="15" hidden="false" customHeight="false" outlineLevel="0" collapsed="false">
      <c r="AA7192" s="154" t="s">
        <v>10372</v>
      </c>
      <c r="AB7192" s="154" t="s">
        <v>712</v>
      </c>
      <c r="AC7192" s="155" t="s">
        <v>10773</v>
      </c>
    </row>
    <row r="7193" customFormat="false" ht="45" hidden="false" customHeight="false" outlineLevel="0" collapsed="false">
      <c r="AA7193" s="154" t="s">
        <v>10377</v>
      </c>
      <c r="AB7193" s="154" t="s">
        <v>712</v>
      </c>
      <c r="AC7193" s="155" t="s">
        <v>1271</v>
      </c>
    </row>
    <row r="7194" customFormat="false" ht="30" hidden="false" customHeight="false" outlineLevel="0" collapsed="false">
      <c r="AA7194" s="154" t="s">
        <v>10390</v>
      </c>
      <c r="AB7194" s="154" t="s">
        <v>712</v>
      </c>
      <c r="AC7194" s="155" t="s">
        <v>8740</v>
      </c>
    </row>
    <row r="7195" customFormat="false" ht="30" hidden="false" customHeight="false" outlineLevel="0" collapsed="false">
      <c r="AA7195" s="154" t="s">
        <v>10393</v>
      </c>
      <c r="AB7195" s="154" t="s">
        <v>712</v>
      </c>
      <c r="AC7195" s="155" t="s">
        <v>9184</v>
      </c>
    </row>
    <row r="7196" customFormat="false" ht="30" hidden="false" customHeight="false" outlineLevel="0" collapsed="false">
      <c r="AA7196" s="154" t="s">
        <v>10423</v>
      </c>
      <c r="AB7196" s="154" t="s">
        <v>712</v>
      </c>
      <c r="AC7196" s="155" t="s">
        <v>9973</v>
      </c>
    </row>
    <row r="7197" customFormat="false" ht="30" hidden="false" customHeight="false" outlineLevel="0" collapsed="false">
      <c r="AA7197" s="154" t="s">
        <v>10428</v>
      </c>
      <c r="AB7197" s="154" t="s">
        <v>712</v>
      </c>
      <c r="AC7197" s="155" t="s">
        <v>10851</v>
      </c>
    </row>
    <row r="7198" customFormat="false" ht="30" hidden="false" customHeight="false" outlineLevel="0" collapsed="false">
      <c r="AA7198" s="154" t="s">
        <v>10439</v>
      </c>
      <c r="AB7198" s="154" t="s">
        <v>712</v>
      </c>
      <c r="AC7198" s="155" t="s">
        <v>7366</v>
      </c>
    </row>
    <row r="7199" customFormat="false" ht="30" hidden="false" customHeight="false" outlineLevel="0" collapsed="false">
      <c r="AA7199" s="154" t="s">
        <v>10441</v>
      </c>
      <c r="AB7199" s="154" t="s">
        <v>712</v>
      </c>
      <c r="AC7199" s="155" t="s">
        <v>5881</v>
      </c>
    </row>
    <row r="7200" customFormat="false" ht="15" hidden="false" customHeight="false" outlineLevel="0" collapsed="false">
      <c r="AA7200" s="154" t="s">
        <v>10445</v>
      </c>
      <c r="AB7200" s="154" t="s">
        <v>712</v>
      </c>
      <c r="AC7200" s="155" t="s">
        <v>10852</v>
      </c>
    </row>
    <row r="7201" customFormat="false" ht="15" hidden="false" customHeight="false" outlineLevel="0" collapsed="false">
      <c r="AA7201" s="154" t="s">
        <v>10452</v>
      </c>
      <c r="AB7201" s="154" t="s">
        <v>712</v>
      </c>
      <c r="AC7201" s="155" t="s">
        <v>7367</v>
      </c>
    </row>
    <row r="7202" customFormat="false" ht="15" hidden="false" customHeight="false" outlineLevel="0" collapsed="false">
      <c r="AA7202" s="154" t="s">
        <v>10460</v>
      </c>
      <c r="AB7202" s="154" t="s">
        <v>712</v>
      </c>
      <c r="AC7202" s="155" t="s">
        <v>6281</v>
      </c>
    </row>
    <row r="7203" customFormat="false" ht="30" hidden="false" customHeight="false" outlineLevel="0" collapsed="false">
      <c r="AA7203" s="154" t="s">
        <v>10486</v>
      </c>
      <c r="AB7203" s="154" t="s">
        <v>712</v>
      </c>
      <c r="AC7203" s="155" t="s">
        <v>1276</v>
      </c>
    </row>
    <row r="7204" customFormat="false" ht="15" hidden="false" customHeight="false" outlineLevel="0" collapsed="false">
      <c r="AA7204" s="154" t="s">
        <v>10488</v>
      </c>
      <c r="AB7204" s="154" t="s">
        <v>712</v>
      </c>
      <c r="AC7204" s="155" t="s">
        <v>2148</v>
      </c>
    </row>
    <row r="7205" customFormat="false" ht="30" hidden="false" customHeight="false" outlineLevel="0" collapsed="false">
      <c r="AA7205" s="154" t="s">
        <v>10507</v>
      </c>
      <c r="AB7205" s="154" t="s">
        <v>712</v>
      </c>
      <c r="AC7205" s="155" t="s">
        <v>7368</v>
      </c>
    </row>
    <row r="7206" customFormat="false" ht="30" hidden="false" customHeight="false" outlineLevel="0" collapsed="false">
      <c r="AA7206" s="154" t="s">
        <v>10508</v>
      </c>
      <c r="AB7206" s="154" t="s">
        <v>712</v>
      </c>
      <c r="AC7206" s="155" t="s">
        <v>4533</v>
      </c>
    </row>
    <row r="7207" customFormat="false" ht="30" hidden="false" customHeight="false" outlineLevel="0" collapsed="false">
      <c r="AA7207" s="154" t="s">
        <v>10512</v>
      </c>
      <c r="AB7207" s="154" t="s">
        <v>712</v>
      </c>
      <c r="AC7207" s="155" t="s">
        <v>10266</v>
      </c>
    </row>
    <row r="7208" customFormat="false" ht="30" hidden="false" customHeight="false" outlineLevel="0" collapsed="false">
      <c r="AA7208" s="154" t="s">
        <v>10528</v>
      </c>
      <c r="AB7208" s="154" t="s">
        <v>712</v>
      </c>
      <c r="AC7208" s="155" t="s">
        <v>4537</v>
      </c>
    </row>
    <row r="7209" customFormat="false" ht="15" hidden="false" customHeight="false" outlineLevel="0" collapsed="false">
      <c r="AA7209" s="154" t="s">
        <v>10764</v>
      </c>
      <c r="AB7209" s="154" t="s">
        <v>712</v>
      </c>
      <c r="AC7209" s="155" t="s">
        <v>9912</v>
      </c>
    </row>
    <row r="7210" customFormat="false" ht="45" hidden="false" customHeight="false" outlineLevel="0" collapsed="false">
      <c r="AA7210" s="154" t="s">
        <v>10535</v>
      </c>
      <c r="AB7210" s="154" t="s">
        <v>712</v>
      </c>
      <c r="AC7210" s="155" t="s">
        <v>9876</v>
      </c>
    </row>
    <row r="7211" customFormat="false" ht="30" hidden="false" customHeight="false" outlineLevel="0" collapsed="false">
      <c r="AA7211" s="154" t="s">
        <v>10540</v>
      </c>
      <c r="AB7211" s="154" t="s">
        <v>712</v>
      </c>
      <c r="AC7211" s="155" t="s">
        <v>8596</v>
      </c>
    </row>
    <row r="7212" customFormat="false" ht="60" hidden="false" customHeight="false" outlineLevel="0" collapsed="false">
      <c r="AA7212" s="154" t="s">
        <v>10543</v>
      </c>
      <c r="AB7212" s="154" t="s">
        <v>712</v>
      </c>
      <c r="AC7212" s="155" t="s">
        <v>10774</v>
      </c>
    </row>
    <row r="7213" customFormat="false" ht="30" hidden="false" customHeight="false" outlineLevel="0" collapsed="false">
      <c r="AA7213" s="154" t="s">
        <v>10546</v>
      </c>
      <c r="AB7213" s="154" t="s">
        <v>712</v>
      </c>
      <c r="AC7213" s="155" t="s">
        <v>10775</v>
      </c>
    </row>
    <row r="7214" customFormat="false" ht="45" hidden="false" customHeight="false" outlineLevel="0" collapsed="false">
      <c r="AA7214" s="154" t="s">
        <v>10550</v>
      </c>
      <c r="AB7214" s="154" t="s">
        <v>712</v>
      </c>
      <c r="AC7214" s="155" t="s">
        <v>10706</v>
      </c>
    </row>
    <row r="7215" customFormat="false" ht="45" hidden="false" customHeight="false" outlineLevel="0" collapsed="false">
      <c r="AA7215" s="154" t="s">
        <v>10557</v>
      </c>
      <c r="AB7215" s="154" t="s">
        <v>712</v>
      </c>
      <c r="AC7215" s="155" t="s">
        <v>10853</v>
      </c>
    </row>
    <row r="7216" customFormat="false" ht="15" hidden="false" customHeight="false" outlineLevel="0" collapsed="false">
      <c r="AA7216" s="154" t="s">
        <v>10570</v>
      </c>
      <c r="AB7216" s="154" t="s">
        <v>712</v>
      </c>
      <c r="AC7216" s="155" t="s">
        <v>10627</v>
      </c>
    </row>
    <row r="7217" customFormat="false" ht="45" hidden="false" customHeight="false" outlineLevel="0" collapsed="false">
      <c r="AA7217" s="154" t="s">
        <v>10578</v>
      </c>
      <c r="AB7217" s="154" t="s">
        <v>712</v>
      </c>
      <c r="AC7217" s="155" t="s">
        <v>7723</v>
      </c>
    </row>
    <row r="7218" customFormat="false" ht="30" hidden="false" customHeight="false" outlineLevel="0" collapsed="false">
      <c r="AA7218" s="154" t="s">
        <v>10599</v>
      </c>
      <c r="AB7218" s="154" t="s">
        <v>712</v>
      </c>
      <c r="AC7218" s="155" t="s">
        <v>8597</v>
      </c>
    </row>
    <row r="7219" customFormat="false" ht="45" hidden="false" customHeight="false" outlineLevel="0" collapsed="false">
      <c r="AA7219" s="154" t="s">
        <v>10607</v>
      </c>
      <c r="AB7219" s="154" t="s">
        <v>712</v>
      </c>
      <c r="AC7219" s="155" t="s">
        <v>9402</v>
      </c>
    </row>
    <row r="7220" customFormat="false" ht="45" hidden="false" customHeight="false" outlineLevel="0" collapsed="false">
      <c r="AA7220" s="154" t="s">
        <v>10620</v>
      </c>
      <c r="AB7220" s="154" t="s">
        <v>712</v>
      </c>
      <c r="AC7220" s="155" t="s">
        <v>1633</v>
      </c>
    </row>
    <row r="7221" customFormat="false" ht="45" hidden="false" customHeight="false" outlineLevel="0" collapsed="false">
      <c r="AA7221" s="154" t="s">
        <v>10622</v>
      </c>
      <c r="AB7221" s="154" t="s">
        <v>712</v>
      </c>
      <c r="AC7221" s="155" t="s">
        <v>7370</v>
      </c>
    </row>
    <row r="7222" customFormat="false" ht="30" hidden="false" customHeight="false" outlineLevel="0" collapsed="false">
      <c r="AA7222" s="154" t="s">
        <v>10628</v>
      </c>
      <c r="AB7222" s="154" t="s">
        <v>712</v>
      </c>
      <c r="AC7222" s="155" t="s">
        <v>10358</v>
      </c>
    </row>
    <row r="7223" customFormat="false" ht="30" hidden="false" customHeight="false" outlineLevel="0" collapsed="false">
      <c r="AA7223" s="154" t="s">
        <v>10661</v>
      </c>
      <c r="AB7223" s="154" t="s">
        <v>712</v>
      </c>
      <c r="AC7223" s="155" t="s">
        <v>7725</v>
      </c>
    </row>
    <row r="7224" customFormat="false" ht="15" hidden="false" customHeight="false" outlineLevel="0" collapsed="false">
      <c r="AA7224" s="154" t="s">
        <v>10663</v>
      </c>
      <c r="AB7224" s="154" t="s">
        <v>712</v>
      </c>
      <c r="AC7224" s="155" t="s">
        <v>9818</v>
      </c>
    </row>
    <row r="7225" customFormat="false" ht="45" hidden="false" customHeight="false" outlineLevel="0" collapsed="false">
      <c r="AA7225" s="154" t="s">
        <v>10664</v>
      </c>
      <c r="AB7225" s="154" t="s">
        <v>712</v>
      </c>
      <c r="AC7225" s="155" t="s">
        <v>8207</v>
      </c>
    </row>
    <row r="7226" customFormat="false" ht="45" hidden="false" customHeight="false" outlineLevel="0" collapsed="false">
      <c r="AA7226" s="154" t="s">
        <v>10665</v>
      </c>
      <c r="AB7226" s="154" t="s">
        <v>712</v>
      </c>
      <c r="AC7226" s="155" t="s">
        <v>9374</v>
      </c>
    </row>
    <row r="7227" customFormat="false" ht="45" hidden="false" customHeight="false" outlineLevel="0" collapsed="false">
      <c r="AA7227" s="154" t="s">
        <v>10666</v>
      </c>
      <c r="AB7227" s="154" t="s">
        <v>712</v>
      </c>
      <c r="AC7227" s="155" t="s">
        <v>9447</v>
      </c>
    </row>
    <row r="7228" customFormat="false" ht="15" hidden="false" customHeight="false" outlineLevel="0" collapsed="false">
      <c r="AA7228" s="154" t="s">
        <v>10694</v>
      </c>
      <c r="AB7228" s="154" t="s">
        <v>712</v>
      </c>
      <c r="AC7228" s="155" t="s">
        <v>10722</v>
      </c>
    </row>
    <row r="7229" customFormat="false" ht="45" hidden="false" customHeight="false" outlineLevel="0" collapsed="false">
      <c r="AA7229" s="154" t="s">
        <v>10719</v>
      </c>
      <c r="AB7229" s="154" t="s">
        <v>712</v>
      </c>
      <c r="AC7229" s="155" t="s">
        <v>1281</v>
      </c>
    </row>
    <row r="7230" customFormat="false" ht="30" hidden="false" customHeight="false" outlineLevel="0" collapsed="false">
      <c r="AA7230" s="154" t="s">
        <v>10726</v>
      </c>
      <c r="AB7230" s="154" t="s">
        <v>712</v>
      </c>
      <c r="AC7230" s="155" t="s">
        <v>8772</v>
      </c>
    </row>
    <row r="7231" customFormat="false" ht="15" hidden="false" customHeight="false" outlineLevel="0" collapsed="false">
      <c r="AA7231" s="154" t="s">
        <v>10728</v>
      </c>
      <c r="AB7231" s="154" t="s">
        <v>712</v>
      </c>
      <c r="AC7231" s="155" t="s">
        <v>7207</v>
      </c>
    </row>
    <row r="7232" customFormat="false" ht="30" hidden="false" customHeight="false" outlineLevel="0" collapsed="false">
      <c r="AA7232" s="154" t="s">
        <v>10749</v>
      </c>
      <c r="AB7232" s="154" t="s">
        <v>712</v>
      </c>
      <c r="AC7232" s="155" t="s">
        <v>10854</v>
      </c>
    </row>
    <row r="7233" customFormat="false" ht="30" hidden="false" customHeight="false" outlineLevel="0" collapsed="false">
      <c r="AA7233" s="154" t="s">
        <v>10750</v>
      </c>
      <c r="AB7233" s="154" t="s">
        <v>712</v>
      </c>
      <c r="AC7233" s="155" t="s">
        <v>10707</v>
      </c>
    </row>
    <row r="7234" customFormat="false" ht="30" hidden="false" customHeight="false" outlineLevel="0" collapsed="false">
      <c r="AA7234" s="154" t="s">
        <v>10752</v>
      </c>
      <c r="AB7234" s="154" t="s">
        <v>712</v>
      </c>
      <c r="AC7234" s="155" t="s">
        <v>10587</v>
      </c>
    </row>
    <row r="7235" customFormat="false" ht="15" hidden="false" customHeight="false" outlineLevel="0" collapsed="false">
      <c r="AA7235" s="154" t="s">
        <v>10753</v>
      </c>
      <c r="AB7235" s="154" t="s">
        <v>712</v>
      </c>
      <c r="AC7235" s="155" t="s">
        <v>10708</v>
      </c>
    </row>
    <row r="7236" customFormat="false" ht="15" hidden="false" customHeight="false" outlineLevel="0" collapsed="false">
      <c r="AA7236" s="154" t="s">
        <v>10756</v>
      </c>
      <c r="AB7236" s="154" t="s">
        <v>712</v>
      </c>
      <c r="AC7236" s="155" t="s">
        <v>6022</v>
      </c>
    </row>
    <row r="7237" customFormat="false" ht="15" hidden="false" customHeight="false" outlineLevel="0" collapsed="false">
      <c r="AA7237" s="154" t="s">
        <v>10826</v>
      </c>
      <c r="AB7237" s="154" t="s">
        <v>712</v>
      </c>
      <c r="AC7237" s="155" t="s">
        <v>10776</v>
      </c>
    </row>
    <row r="7238" customFormat="false" ht="30" hidden="false" customHeight="false" outlineLevel="0" collapsed="false">
      <c r="AA7238" s="154" t="s">
        <v>10827</v>
      </c>
      <c r="AB7238" s="154" t="s">
        <v>712</v>
      </c>
      <c r="AC7238" s="155" t="s">
        <v>8598</v>
      </c>
    </row>
    <row r="7239" customFormat="false" ht="30" hidden="false" customHeight="false" outlineLevel="0" collapsed="false">
      <c r="AA7239" s="154" t="s">
        <v>10828</v>
      </c>
      <c r="AB7239" s="154" t="s">
        <v>712</v>
      </c>
      <c r="AC7239" s="155" t="s">
        <v>4540</v>
      </c>
    </row>
    <row r="7240" customFormat="false" ht="30" hidden="false" customHeight="false" outlineLevel="0" collapsed="false">
      <c r="AA7240" s="154" t="s">
        <v>10829</v>
      </c>
      <c r="AB7240" s="154" t="s">
        <v>712</v>
      </c>
      <c r="AC7240" s="155" t="s">
        <v>2706</v>
      </c>
    </row>
    <row r="7241" customFormat="false" ht="15" hidden="false" customHeight="false" outlineLevel="0" collapsed="false">
      <c r="AA7241" s="154" t="s">
        <v>10850</v>
      </c>
      <c r="AB7241" s="154" t="s">
        <v>712</v>
      </c>
      <c r="AC7241" s="155" t="s">
        <v>10514</v>
      </c>
    </row>
    <row r="7242" customFormat="false" ht="30" hidden="false" customHeight="false" outlineLevel="0" collapsed="false">
      <c r="AA7242" s="154" t="s">
        <v>10855</v>
      </c>
      <c r="AB7242" s="154" t="s">
        <v>712</v>
      </c>
      <c r="AC7242" s="155" t="s">
        <v>9218</v>
      </c>
    </row>
    <row r="7243" customFormat="false" ht="15" hidden="false" customHeight="false" outlineLevel="0" collapsed="false">
      <c r="AA7243" s="154" t="s">
        <v>10856</v>
      </c>
      <c r="AB7243" s="154" t="s">
        <v>712</v>
      </c>
      <c r="AC7243" s="155" t="s">
        <v>10359</v>
      </c>
    </row>
    <row r="7244" customFormat="false" ht="15" hidden="false" customHeight="false" outlineLevel="0" collapsed="false">
      <c r="AA7244" s="154" t="s">
        <v>10857</v>
      </c>
      <c r="AB7244" s="154" t="s">
        <v>712</v>
      </c>
      <c r="AC7244" s="155" t="s">
        <v>10360</v>
      </c>
    </row>
    <row r="7245" customFormat="false" ht="30" hidden="false" customHeight="false" outlineLevel="0" collapsed="false">
      <c r="AA7245" s="154" t="s">
        <v>10858</v>
      </c>
      <c r="AB7245" s="154" t="s">
        <v>712</v>
      </c>
      <c r="AC7245" s="155" t="s">
        <v>10411</v>
      </c>
    </row>
    <row r="7246" customFormat="false" ht="15" hidden="false" customHeight="false" outlineLevel="0" collapsed="false">
      <c r="AA7246" s="154" t="s">
        <v>10859</v>
      </c>
      <c r="AB7246" s="154" t="s">
        <v>712</v>
      </c>
      <c r="AC7246" s="155" t="s">
        <v>10683</v>
      </c>
    </row>
    <row r="7247" customFormat="false" ht="30" hidden="false" customHeight="false" outlineLevel="0" collapsed="false">
      <c r="AA7247" s="154" t="s">
        <v>10860</v>
      </c>
      <c r="AB7247" s="154" t="s">
        <v>712</v>
      </c>
      <c r="AC7247" s="155" t="s">
        <v>10588</v>
      </c>
    </row>
    <row r="7248" customFormat="false" ht="30" hidden="false" customHeight="false" outlineLevel="0" collapsed="false">
      <c r="AA7248" s="154" t="s">
        <v>10861</v>
      </c>
      <c r="AB7248" s="154" t="s">
        <v>712</v>
      </c>
      <c r="AC7248" s="155" t="s">
        <v>7869</v>
      </c>
    </row>
    <row r="7249" customFormat="false" ht="30" hidden="false" customHeight="false" outlineLevel="0" collapsed="false">
      <c r="AA7249" s="154" t="s">
        <v>10862</v>
      </c>
      <c r="AB7249" s="154" t="s">
        <v>712</v>
      </c>
      <c r="AC7249" s="155" t="s">
        <v>7871</v>
      </c>
    </row>
    <row r="7250" customFormat="false" ht="15" hidden="false" customHeight="false" outlineLevel="0" collapsed="false">
      <c r="AA7250" s="154" t="s">
        <v>10863</v>
      </c>
      <c r="AB7250" s="154" t="s">
        <v>712</v>
      </c>
      <c r="AC7250" s="155" t="s">
        <v>10777</v>
      </c>
    </row>
    <row r="7251" customFormat="false" ht="15" hidden="false" customHeight="false" outlineLevel="0" collapsed="false">
      <c r="AA7251" s="154" t="s">
        <v>10864</v>
      </c>
      <c r="AB7251" s="154" t="s">
        <v>712</v>
      </c>
      <c r="AC7251" s="155" t="s">
        <v>10865</v>
      </c>
    </row>
    <row r="7252" customFormat="false" ht="15" hidden="false" customHeight="false" outlineLevel="0" collapsed="false">
      <c r="AA7252" s="154" t="s">
        <v>10866</v>
      </c>
      <c r="AB7252" s="154" t="s">
        <v>712</v>
      </c>
      <c r="AC7252" s="155" t="s">
        <v>10163</v>
      </c>
    </row>
    <row r="7253" customFormat="false" ht="30" hidden="false" customHeight="false" outlineLevel="0" collapsed="false">
      <c r="AA7253" s="154" t="s">
        <v>10867</v>
      </c>
      <c r="AB7253" s="154" t="s">
        <v>712</v>
      </c>
      <c r="AC7253" s="155" t="s">
        <v>10855</v>
      </c>
    </row>
    <row r="7254" customFormat="false" ht="15" hidden="false" customHeight="false" outlineLevel="0" collapsed="false">
      <c r="AA7254" s="154" t="s">
        <v>10868</v>
      </c>
      <c r="AB7254" s="154" t="s">
        <v>712</v>
      </c>
      <c r="AC7254" s="155" t="s">
        <v>10856</v>
      </c>
    </row>
    <row r="7255" customFormat="false" ht="30" hidden="false" customHeight="false" outlineLevel="0" collapsed="false">
      <c r="AA7255" s="154" t="s">
        <v>10869</v>
      </c>
      <c r="AB7255" s="154" t="s">
        <v>712</v>
      </c>
      <c r="AC7255" s="155" t="s">
        <v>8074</v>
      </c>
    </row>
    <row r="7256" customFormat="false" ht="15" hidden="false" customHeight="false" outlineLevel="0" collapsed="false">
      <c r="AA7256" s="154" t="s">
        <v>10870</v>
      </c>
      <c r="AB7256" s="154" t="s">
        <v>712</v>
      </c>
      <c r="AC7256" s="155" t="s">
        <v>10871</v>
      </c>
    </row>
    <row r="7257" customFormat="false" ht="15" hidden="false" customHeight="false" outlineLevel="0" collapsed="false">
      <c r="AA7257" s="154" t="s">
        <v>10872</v>
      </c>
      <c r="AB7257" s="154" t="s">
        <v>712</v>
      </c>
      <c r="AC7257" s="155" t="s">
        <v>10778</v>
      </c>
    </row>
    <row r="7258" customFormat="false" ht="30" hidden="false" customHeight="false" outlineLevel="0" collapsed="false">
      <c r="AA7258" s="154" t="s">
        <v>10873</v>
      </c>
      <c r="AB7258" s="154" t="s">
        <v>712</v>
      </c>
      <c r="AC7258" s="155" t="s">
        <v>10874</v>
      </c>
    </row>
    <row r="7259" customFormat="false" ht="15" hidden="false" customHeight="false" outlineLevel="0" collapsed="false">
      <c r="AA7259" s="154" t="s">
        <v>10875</v>
      </c>
      <c r="AB7259" s="154" t="s">
        <v>712</v>
      </c>
      <c r="AC7259" s="155" t="s">
        <v>1286</v>
      </c>
    </row>
    <row r="7260" customFormat="false" ht="30" hidden="false" customHeight="false" outlineLevel="0" collapsed="false">
      <c r="AA7260" s="154" t="s">
        <v>10876</v>
      </c>
      <c r="AB7260" s="154" t="s">
        <v>712</v>
      </c>
      <c r="AC7260" s="155" t="s">
        <v>9297</v>
      </c>
    </row>
    <row r="7261" customFormat="false" ht="15" hidden="false" customHeight="false" outlineLevel="0" collapsed="false">
      <c r="AA7261" s="154" t="s">
        <v>10877</v>
      </c>
      <c r="AB7261" s="154" t="s">
        <v>712</v>
      </c>
      <c r="AC7261" s="155" t="s">
        <v>10779</v>
      </c>
    </row>
    <row r="7262" customFormat="false" ht="30" hidden="false" customHeight="false" outlineLevel="0" collapsed="false">
      <c r="AA7262" s="154" t="s">
        <v>10878</v>
      </c>
      <c r="AB7262" s="154" t="s">
        <v>712</v>
      </c>
      <c r="AC7262" s="155" t="s">
        <v>4918</v>
      </c>
    </row>
    <row r="7263" customFormat="false" ht="15" hidden="false" customHeight="false" outlineLevel="0" collapsed="false">
      <c r="AA7263" s="154" t="s">
        <v>10879</v>
      </c>
      <c r="AB7263" s="154" t="s">
        <v>712</v>
      </c>
      <c r="AC7263" s="155" t="s">
        <v>10880</v>
      </c>
    </row>
    <row r="7264" customFormat="false" ht="30" hidden="false" customHeight="false" outlineLevel="0" collapsed="false">
      <c r="AA7264" s="154" t="s">
        <v>10881</v>
      </c>
      <c r="AB7264" s="154" t="s">
        <v>712</v>
      </c>
      <c r="AC7264" s="155" t="s">
        <v>8402</v>
      </c>
    </row>
    <row r="7265" customFormat="false" ht="30" hidden="false" customHeight="false" outlineLevel="0" collapsed="false">
      <c r="AA7265" s="154" t="s">
        <v>10882</v>
      </c>
      <c r="AB7265" s="154" t="s">
        <v>712</v>
      </c>
      <c r="AC7265" s="155" t="s">
        <v>10883</v>
      </c>
    </row>
    <row r="7266" customFormat="false" ht="15" hidden="false" customHeight="false" outlineLevel="0" collapsed="false">
      <c r="AA7266" s="154" t="s">
        <v>10884</v>
      </c>
      <c r="AB7266" s="154" t="s">
        <v>712</v>
      </c>
      <c r="AC7266" s="155" t="s">
        <v>6972</v>
      </c>
    </row>
    <row r="7267" customFormat="false" ht="15" hidden="false" customHeight="false" outlineLevel="0" collapsed="false">
      <c r="AA7267" s="154" t="s">
        <v>10885</v>
      </c>
      <c r="AB7267" s="154" t="s">
        <v>712</v>
      </c>
      <c r="AC7267" s="155" t="s">
        <v>4544</v>
      </c>
    </row>
    <row r="7268" customFormat="false" ht="30" hidden="false" customHeight="false" outlineLevel="0" collapsed="false">
      <c r="AA7268" s="154" t="s">
        <v>10886</v>
      </c>
      <c r="AB7268" s="154" t="s">
        <v>712</v>
      </c>
      <c r="AC7268" s="155" t="s">
        <v>3559</v>
      </c>
    </row>
    <row r="7269" customFormat="false" ht="15" hidden="false" customHeight="false" outlineLevel="0" collapsed="false">
      <c r="AA7269" s="154" t="s">
        <v>10887</v>
      </c>
      <c r="AB7269" s="154" t="s">
        <v>712</v>
      </c>
      <c r="AC7269" s="155" t="s">
        <v>10165</v>
      </c>
    </row>
    <row r="7270" customFormat="false" ht="15" hidden="false" customHeight="false" outlineLevel="0" collapsed="false">
      <c r="AA7270" s="154" t="s">
        <v>10888</v>
      </c>
      <c r="AB7270" s="154" t="s">
        <v>712</v>
      </c>
      <c r="AC7270" s="155" t="s">
        <v>2710</v>
      </c>
    </row>
    <row r="7271" customFormat="false" ht="30" hidden="false" customHeight="false" outlineLevel="0" collapsed="false">
      <c r="AA7271" s="154" t="s">
        <v>10889</v>
      </c>
      <c r="AB7271" s="154" t="s">
        <v>712</v>
      </c>
      <c r="AC7271" s="155" t="s">
        <v>10468</v>
      </c>
    </row>
    <row r="7272" customFormat="false" ht="15" hidden="false" customHeight="false" outlineLevel="0" collapsed="false">
      <c r="AA7272" s="154" t="s">
        <v>10890</v>
      </c>
      <c r="AB7272" s="154" t="s">
        <v>712</v>
      </c>
      <c r="AC7272" s="155" t="s">
        <v>6427</v>
      </c>
    </row>
    <row r="7273" customFormat="false" ht="15" hidden="false" customHeight="false" outlineLevel="0" collapsed="false">
      <c r="AA7273" s="154" t="s">
        <v>10891</v>
      </c>
      <c r="AB7273" s="154" t="s">
        <v>712</v>
      </c>
      <c r="AC7273" s="155" t="s">
        <v>9341</v>
      </c>
    </row>
    <row r="7274" customFormat="false" ht="45" hidden="false" customHeight="false" outlineLevel="0" collapsed="false">
      <c r="AA7274" s="154" t="s">
        <v>10892</v>
      </c>
      <c r="AB7274" s="154" t="s">
        <v>712</v>
      </c>
      <c r="AC7274" s="155" t="s">
        <v>9342</v>
      </c>
    </row>
    <row r="7275" customFormat="false" ht="30" hidden="false" customHeight="false" outlineLevel="0" collapsed="false">
      <c r="AA7275" s="154" t="s">
        <v>10893</v>
      </c>
      <c r="AB7275" s="154" t="s">
        <v>712</v>
      </c>
      <c r="AC7275" s="155" t="s">
        <v>9343</v>
      </c>
    </row>
    <row r="7276" customFormat="false" ht="15" hidden="false" customHeight="false" outlineLevel="0" collapsed="false">
      <c r="AA7276" s="154" t="s">
        <v>10894</v>
      </c>
      <c r="AB7276" s="154" t="s">
        <v>712</v>
      </c>
      <c r="AC7276" s="155" t="s">
        <v>8483</v>
      </c>
    </row>
    <row r="7277" customFormat="false" ht="30" hidden="false" customHeight="false" outlineLevel="0" collapsed="false">
      <c r="AA7277" s="154" t="s">
        <v>10895</v>
      </c>
      <c r="AB7277" s="154" t="s">
        <v>712</v>
      </c>
      <c r="AC7277" s="155" t="s">
        <v>6150</v>
      </c>
    </row>
    <row r="7278" customFormat="false" ht="30" hidden="false" customHeight="false" outlineLevel="0" collapsed="false">
      <c r="AA7278" s="154" t="s">
        <v>10896</v>
      </c>
      <c r="AB7278" s="154" t="s">
        <v>712</v>
      </c>
      <c r="AC7278" s="155" t="s">
        <v>8484</v>
      </c>
    </row>
    <row r="7279" customFormat="false" ht="30" hidden="false" customHeight="false" outlineLevel="0" collapsed="false">
      <c r="AA7279" s="154" t="s">
        <v>10897</v>
      </c>
      <c r="AB7279" s="154" t="s">
        <v>712</v>
      </c>
      <c r="AC7279" s="155" t="s">
        <v>4548</v>
      </c>
    </row>
    <row r="7280" customFormat="false" ht="15" hidden="false" customHeight="false" outlineLevel="0" collapsed="false">
      <c r="AA7280" s="154" t="s">
        <v>10898</v>
      </c>
      <c r="AB7280" s="154" t="s">
        <v>712</v>
      </c>
      <c r="AC7280" s="155" t="s">
        <v>8817</v>
      </c>
    </row>
    <row r="7281" customFormat="false" ht="15" hidden="false" customHeight="false" outlineLevel="0" collapsed="false">
      <c r="AA7281" s="154" t="s">
        <v>10899</v>
      </c>
      <c r="AB7281" s="154" t="s">
        <v>712</v>
      </c>
      <c r="AC7281" s="155" t="s">
        <v>2530</v>
      </c>
    </row>
    <row r="7282" customFormat="false" ht="30" hidden="false" customHeight="false" outlineLevel="0" collapsed="false">
      <c r="AA7282" s="154" t="s">
        <v>10900</v>
      </c>
      <c r="AB7282" s="154" t="s">
        <v>712</v>
      </c>
      <c r="AC7282" s="155" t="s">
        <v>5826</v>
      </c>
    </row>
    <row r="7283" customFormat="false" ht="15" hidden="false" customHeight="false" outlineLevel="0" collapsed="false">
      <c r="AA7283" s="154" t="s">
        <v>10901</v>
      </c>
      <c r="AB7283" s="154" t="s">
        <v>712</v>
      </c>
      <c r="AC7283" s="155" t="s">
        <v>10902</v>
      </c>
    </row>
    <row r="7284" customFormat="false" ht="30" hidden="false" customHeight="false" outlineLevel="0" collapsed="false">
      <c r="AA7284" s="154" t="s">
        <v>10903</v>
      </c>
      <c r="AB7284" s="154" t="s">
        <v>712</v>
      </c>
      <c r="AC7284" s="155" t="s">
        <v>3563</v>
      </c>
    </row>
    <row r="7285" customFormat="false" ht="15" hidden="false" customHeight="false" outlineLevel="0" collapsed="false">
      <c r="AA7285" s="154" t="s">
        <v>10904</v>
      </c>
      <c r="AB7285" s="154" t="s">
        <v>712</v>
      </c>
      <c r="AC7285" s="155" t="s">
        <v>9662</v>
      </c>
    </row>
    <row r="7286" customFormat="false" ht="15" hidden="false" customHeight="false" outlineLevel="0" collapsed="false">
      <c r="AA7286" s="154" t="s">
        <v>10905</v>
      </c>
      <c r="AB7286" s="154" t="s">
        <v>712</v>
      </c>
      <c r="AC7286" s="155" t="s">
        <v>9520</v>
      </c>
    </row>
    <row r="7287" customFormat="false" ht="15" hidden="false" customHeight="false" outlineLevel="0" collapsed="false">
      <c r="AA7287" s="154" t="s">
        <v>10906</v>
      </c>
      <c r="AB7287" s="154" t="s">
        <v>712</v>
      </c>
      <c r="AC7287" s="155" t="s">
        <v>8600</v>
      </c>
    </row>
    <row r="7288" customFormat="false" ht="15" hidden="false" customHeight="false" outlineLevel="0" collapsed="false">
      <c r="AA7288" s="154" t="s">
        <v>10907</v>
      </c>
      <c r="AB7288" s="154" t="s">
        <v>712</v>
      </c>
      <c r="AC7288" s="155" t="s">
        <v>8076</v>
      </c>
    </row>
    <row r="7289" customFormat="false" ht="15" hidden="false" customHeight="false" outlineLevel="0" collapsed="false">
      <c r="AA7289" s="154" t="s">
        <v>10908</v>
      </c>
      <c r="AB7289" s="154" t="s">
        <v>712</v>
      </c>
      <c r="AC7289" s="155" t="s">
        <v>8602</v>
      </c>
    </row>
    <row r="7290" customFormat="false" ht="15" hidden="false" customHeight="false" outlineLevel="0" collapsed="false">
      <c r="AA7290" s="154" t="s">
        <v>948</v>
      </c>
      <c r="AB7290" s="154" t="s">
        <v>193</v>
      </c>
      <c r="AC7290" s="155" t="s">
        <v>8603</v>
      </c>
    </row>
    <row r="7291" customFormat="false" ht="30" hidden="false" customHeight="false" outlineLevel="0" collapsed="false">
      <c r="AA7291" s="154" t="s">
        <v>2052</v>
      </c>
      <c r="AB7291" s="154" t="s">
        <v>193</v>
      </c>
      <c r="AC7291" s="155" t="s">
        <v>9375</v>
      </c>
    </row>
    <row r="7292" customFormat="false" ht="30" hidden="false" customHeight="false" outlineLevel="0" collapsed="false">
      <c r="AA7292" s="154" t="s">
        <v>2057</v>
      </c>
      <c r="AB7292" s="154" t="s">
        <v>193</v>
      </c>
      <c r="AC7292" s="155" t="s">
        <v>10857</v>
      </c>
    </row>
    <row r="7293" customFormat="false" ht="45" hidden="false" customHeight="false" outlineLevel="0" collapsed="false">
      <c r="AA7293" s="154" t="s">
        <v>2062</v>
      </c>
      <c r="AB7293" s="154" t="s">
        <v>193</v>
      </c>
      <c r="AC7293" s="155" t="s">
        <v>10909</v>
      </c>
    </row>
    <row r="7294" customFormat="false" ht="45" hidden="false" customHeight="false" outlineLevel="0" collapsed="false">
      <c r="AA7294" s="154" t="s">
        <v>2067</v>
      </c>
      <c r="AB7294" s="154" t="s">
        <v>193</v>
      </c>
      <c r="AC7294" s="155" t="s">
        <v>9133</v>
      </c>
    </row>
    <row r="7295" customFormat="false" ht="30" hidden="false" customHeight="false" outlineLevel="0" collapsed="false">
      <c r="AA7295" s="154" t="s">
        <v>2071</v>
      </c>
      <c r="AB7295" s="154" t="s">
        <v>193</v>
      </c>
      <c r="AC7295" s="155" t="s">
        <v>518</v>
      </c>
    </row>
    <row r="7296" customFormat="false" ht="15" hidden="false" customHeight="false" outlineLevel="0" collapsed="false">
      <c r="AA7296" s="154" t="s">
        <v>2076</v>
      </c>
      <c r="AB7296" s="154" t="s">
        <v>193</v>
      </c>
      <c r="AC7296" s="155" t="s">
        <v>10910</v>
      </c>
    </row>
    <row r="7297" customFormat="false" ht="15" hidden="false" customHeight="false" outlineLevel="0" collapsed="false">
      <c r="AA7297" s="154" t="s">
        <v>2081</v>
      </c>
      <c r="AB7297" s="154" t="s">
        <v>193</v>
      </c>
      <c r="AC7297" s="155" t="s">
        <v>10911</v>
      </c>
    </row>
    <row r="7298" customFormat="false" ht="15" hidden="false" customHeight="false" outlineLevel="0" collapsed="false">
      <c r="AA7298" s="154" t="s">
        <v>2086</v>
      </c>
      <c r="AB7298" s="154" t="s">
        <v>193</v>
      </c>
      <c r="AC7298" s="155" t="s">
        <v>8642</v>
      </c>
    </row>
    <row r="7299" customFormat="false" ht="15" hidden="false" customHeight="false" outlineLevel="0" collapsed="false">
      <c r="AA7299" s="154" t="s">
        <v>2091</v>
      </c>
      <c r="AB7299" s="154" t="s">
        <v>193</v>
      </c>
      <c r="AC7299" s="155" t="s">
        <v>9135</v>
      </c>
    </row>
    <row r="7300" customFormat="false" ht="15" hidden="false" customHeight="false" outlineLevel="0" collapsed="false">
      <c r="AA7300" s="154" t="s">
        <v>2096</v>
      </c>
      <c r="AB7300" s="154" t="s">
        <v>193</v>
      </c>
      <c r="AC7300" s="155" t="s">
        <v>9448</v>
      </c>
    </row>
    <row r="7301" customFormat="false" ht="30" hidden="false" customHeight="false" outlineLevel="0" collapsed="false">
      <c r="AA7301" s="154" t="s">
        <v>2101</v>
      </c>
      <c r="AB7301" s="154" t="s">
        <v>193</v>
      </c>
      <c r="AC7301" s="155" t="s">
        <v>9449</v>
      </c>
    </row>
    <row r="7302" customFormat="false" ht="15" hidden="false" customHeight="false" outlineLevel="0" collapsed="false">
      <c r="AA7302" s="154" t="s">
        <v>2106</v>
      </c>
      <c r="AB7302" s="154" t="s">
        <v>193</v>
      </c>
      <c r="AC7302" s="155" t="s">
        <v>9344</v>
      </c>
    </row>
    <row r="7303" customFormat="false" ht="15" hidden="false" customHeight="false" outlineLevel="0" collapsed="false">
      <c r="AA7303" s="154" t="s">
        <v>2111</v>
      </c>
      <c r="AB7303" s="154" t="s">
        <v>193</v>
      </c>
      <c r="AC7303" s="155" t="s">
        <v>8485</v>
      </c>
    </row>
    <row r="7304" customFormat="false" ht="15" hidden="false" customHeight="false" outlineLevel="0" collapsed="false">
      <c r="AA7304" s="154" t="s">
        <v>2116</v>
      </c>
      <c r="AB7304" s="154" t="s">
        <v>193</v>
      </c>
      <c r="AC7304" s="155" t="s">
        <v>9663</v>
      </c>
    </row>
    <row r="7305" customFormat="false" ht="15" hidden="false" customHeight="false" outlineLevel="0" collapsed="false">
      <c r="AA7305" s="154" t="s">
        <v>2120</v>
      </c>
      <c r="AB7305" s="154" t="s">
        <v>193</v>
      </c>
      <c r="AC7305" s="155" t="s">
        <v>8304</v>
      </c>
    </row>
    <row r="7306" customFormat="false" ht="30" hidden="false" customHeight="false" outlineLevel="0" collapsed="false">
      <c r="AA7306" s="154" t="s">
        <v>2125</v>
      </c>
      <c r="AB7306" s="154" t="s">
        <v>193</v>
      </c>
      <c r="AC7306" s="155" t="s">
        <v>9404</v>
      </c>
    </row>
    <row r="7307" customFormat="false" ht="30" hidden="false" customHeight="false" outlineLevel="0" collapsed="false">
      <c r="AA7307" s="154" t="s">
        <v>2130</v>
      </c>
      <c r="AB7307" s="154" t="s">
        <v>193</v>
      </c>
      <c r="AC7307" s="155" t="s">
        <v>2534</v>
      </c>
    </row>
    <row r="7308" customFormat="false" ht="30" hidden="false" customHeight="false" outlineLevel="0" collapsed="false">
      <c r="AA7308" s="154" t="s">
        <v>2135</v>
      </c>
      <c r="AB7308" s="154" t="s">
        <v>193</v>
      </c>
      <c r="AC7308" s="155" t="s">
        <v>10516</v>
      </c>
    </row>
    <row r="7309" customFormat="false" ht="45" hidden="false" customHeight="false" outlineLevel="0" collapsed="false">
      <c r="AA7309" s="154" t="s">
        <v>2140</v>
      </c>
      <c r="AB7309" s="154" t="s">
        <v>193</v>
      </c>
      <c r="AC7309" s="155" t="s">
        <v>1291</v>
      </c>
    </row>
    <row r="7310" customFormat="false" ht="30" hidden="false" customHeight="false" outlineLevel="0" collapsed="false">
      <c r="AA7310" s="154" t="s">
        <v>2145</v>
      </c>
      <c r="AB7310" s="154" t="s">
        <v>193</v>
      </c>
      <c r="AC7310" s="155" t="s">
        <v>5200</v>
      </c>
    </row>
    <row r="7311" customFormat="false" ht="15" hidden="false" customHeight="false" outlineLevel="0" collapsed="false">
      <c r="AA7311" s="154" t="s">
        <v>2150</v>
      </c>
      <c r="AB7311" s="154" t="s">
        <v>193</v>
      </c>
      <c r="AC7311" s="155" t="s">
        <v>10912</v>
      </c>
    </row>
    <row r="7312" customFormat="false" ht="15" hidden="false" customHeight="false" outlineLevel="0" collapsed="false">
      <c r="AA7312" s="154" t="s">
        <v>2155</v>
      </c>
      <c r="AB7312" s="154" t="s">
        <v>193</v>
      </c>
      <c r="AC7312" s="155" t="s">
        <v>10780</v>
      </c>
    </row>
    <row r="7313" customFormat="false" ht="15" hidden="false" customHeight="false" outlineLevel="0" collapsed="false">
      <c r="AA7313" s="154" t="s">
        <v>2159</v>
      </c>
      <c r="AB7313" s="154" t="s">
        <v>193</v>
      </c>
      <c r="AC7313" s="155" t="s">
        <v>10913</v>
      </c>
    </row>
    <row r="7314" customFormat="false" ht="30" hidden="false" customHeight="false" outlineLevel="0" collapsed="false">
      <c r="AA7314" s="154" t="s">
        <v>364</v>
      </c>
      <c r="AB7314" s="154" t="s">
        <v>718</v>
      </c>
      <c r="AC7314" s="155" t="s">
        <v>9406</v>
      </c>
    </row>
    <row r="7315" customFormat="false" ht="15" hidden="false" customHeight="false" outlineLevel="0" collapsed="false">
      <c r="AA7315" s="154" t="s">
        <v>1095</v>
      </c>
      <c r="AB7315" s="154" t="s">
        <v>718</v>
      </c>
      <c r="AC7315" s="155" t="s">
        <v>10498</v>
      </c>
    </row>
    <row r="7316" customFormat="false" ht="15" hidden="false" customHeight="false" outlineLevel="0" collapsed="false">
      <c r="AA7316" s="154" t="s">
        <v>1238</v>
      </c>
      <c r="AB7316" s="154" t="s">
        <v>718</v>
      </c>
      <c r="AC7316" s="155" t="s">
        <v>10629</v>
      </c>
    </row>
    <row r="7317" customFormat="false" ht="15" hidden="false" customHeight="false" outlineLevel="0" collapsed="false">
      <c r="AA7317" s="154" t="s">
        <v>1322</v>
      </c>
      <c r="AB7317" s="154" t="s">
        <v>718</v>
      </c>
      <c r="AC7317" s="155" t="s">
        <v>9598</v>
      </c>
    </row>
    <row r="7318" customFormat="false" ht="15" hidden="false" customHeight="false" outlineLevel="0" collapsed="false">
      <c r="AA7318" s="154" t="s">
        <v>2022</v>
      </c>
      <c r="AB7318" s="154" t="s">
        <v>718</v>
      </c>
      <c r="AC7318" s="155" t="s">
        <v>4552</v>
      </c>
    </row>
    <row r="7319" customFormat="false" ht="15" hidden="false" customHeight="false" outlineLevel="0" collapsed="false">
      <c r="AA7319" s="154" t="s">
        <v>2218</v>
      </c>
      <c r="AB7319" s="154" t="s">
        <v>718</v>
      </c>
      <c r="AC7319" s="155" t="s">
        <v>2714</v>
      </c>
    </row>
    <row r="7320" customFormat="false" ht="30" hidden="false" customHeight="false" outlineLevel="0" collapsed="false">
      <c r="AA7320" s="154" t="s">
        <v>2320</v>
      </c>
      <c r="AB7320" s="154" t="s">
        <v>718</v>
      </c>
      <c r="AC7320" s="155" t="s">
        <v>10914</v>
      </c>
    </row>
    <row r="7321" customFormat="false" ht="15" hidden="false" customHeight="false" outlineLevel="0" collapsed="false">
      <c r="AA7321" s="154" t="s">
        <v>2846</v>
      </c>
      <c r="AB7321" s="154" t="s">
        <v>718</v>
      </c>
      <c r="AC7321" s="155" t="s">
        <v>5204</v>
      </c>
    </row>
    <row r="7322" customFormat="false" ht="45" hidden="false" customHeight="false" outlineLevel="0" collapsed="false">
      <c r="AA7322" s="154" t="s">
        <v>4993</v>
      </c>
      <c r="AB7322" s="154" t="s">
        <v>718</v>
      </c>
      <c r="AC7322" s="155" t="s">
        <v>9345</v>
      </c>
    </row>
    <row r="7323" customFormat="false" ht="30" hidden="false" customHeight="false" outlineLevel="0" collapsed="false">
      <c r="AA7323" s="154" t="s">
        <v>5963</v>
      </c>
      <c r="AB7323" s="154" t="s">
        <v>718</v>
      </c>
      <c r="AC7323" s="155" t="s">
        <v>1436</v>
      </c>
    </row>
    <row r="7324" customFormat="false" ht="30" hidden="false" customHeight="false" outlineLevel="0" collapsed="false">
      <c r="AA7324" s="154" t="s">
        <v>5994</v>
      </c>
      <c r="AB7324" s="154" t="s">
        <v>718</v>
      </c>
      <c r="AC7324" s="155" t="s">
        <v>10412</v>
      </c>
    </row>
    <row r="7325" customFormat="false" ht="30" hidden="false" customHeight="false" outlineLevel="0" collapsed="false">
      <c r="AA7325" s="154" t="s">
        <v>7497</v>
      </c>
      <c r="AB7325" s="154" t="s">
        <v>718</v>
      </c>
      <c r="AC7325" s="155" t="s">
        <v>6584</v>
      </c>
    </row>
    <row r="7326" customFormat="false" ht="15" hidden="false" customHeight="false" outlineLevel="0" collapsed="false">
      <c r="AA7326" s="154" t="s">
        <v>7591</v>
      </c>
      <c r="AB7326" s="154" t="s">
        <v>718</v>
      </c>
      <c r="AC7326" s="155" t="s">
        <v>6973</v>
      </c>
    </row>
    <row r="7327" customFormat="false" ht="15" hidden="false" customHeight="false" outlineLevel="0" collapsed="false">
      <c r="AA7327" s="154" t="s">
        <v>7611</v>
      </c>
      <c r="AB7327" s="154" t="s">
        <v>718</v>
      </c>
      <c r="AC7327" s="155" t="s">
        <v>10723</v>
      </c>
    </row>
    <row r="7328" customFormat="false" ht="15" hidden="false" customHeight="false" outlineLevel="0" collapsed="false">
      <c r="AA7328" s="154" t="s">
        <v>8075</v>
      </c>
      <c r="AB7328" s="154" t="s">
        <v>718</v>
      </c>
      <c r="AC7328" s="155" t="s">
        <v>10915</v>
      </c>
    </row>
    <row r="7329" customFormat="false" ht="15" hidden="false" customHeight="false" outlineLevel="0" collapsed="false">
      <c r="AA7329" s="154" t="s">
        <v>8258</v>
      </c>
      <c r="AB7329" s="154" t="s">
        <v>718</v>
      </c>
      <c r="AC7329" s="155" t="s">
        <v>10916</v>
      </c>
    </row>
    <row r="7330" customFormat="false" ht="30" hidden="false" customHeight="false" outlineLevel="0" collapsed="false">
      <c r="AA7330" s="154" t="s">
        <v>8724</v>
      </c>
      <c r="AB7330" s="154" t="s">
        <v>718</v>
      </c>
      <c r="AC7330" s="155" t="s">
        <v>7570</v>
      </c>
    </row>
    <row r="7331" customFormat="false" ht="30" hidden="false" customHeight="false" outlineLevel="0" collapsed="false">
      <c r="AA7331" s="154" t="s">
        <v>9260</v>
      </c>
      <c r="AB7331" s="154" t="s">
        <v>718</v>
      </c>
      <c r="AC7331" s="155" t="s">
        <v>10631</v>
      </c>
    </row>
    <row r="7332" customFormat="false" ht="30" hidden="false" customHeight="false" outlineLevel="0" collapsed="false">
      <c r="AA7332" s="154" t="s">
        <v>9268</v>
      </c>
      <c r="AB7332" s="154" t="s">
        <v>718</v>
      </c>
      <c r="AC7332" s="155" t="s">
        <v>10917</v>
      </c>
    </row>
    <row r="7333" customFormat="false" ht="30" hidden="false" customHeight="false" outlineLevel="0" collapsed="false">
      <c r="AA7333" s="154" t="s">
        <v>9315</v>
      </c>
      <c r="AB7333" s="154" t="s">
        <v>718</v>
      </c>
      <c r="AC7333" s="155" t="s">
        <v>10918</v>
      </c>
    </row>
    <row r="7334" customFormat="false" ht="30" hidden="false" customHeight="false" outlineLevel="0" collapsed="false">
      <c r="AA7334" s="154" t="s">
        <v>9316</v>
      </c>
      <c r="AB7334" s="154" t="s">
        <v>718</v>
      </c>
      <c r="AC7334" s="155" t="s">
        <v>1296</v>
      </c>
    </row>
    <row r="7335" customFormat="false" ht="45" hidden="false" customHeight="false" outlineLevel="0" collapsed="false">
      <c r="AA7335" s="154" t="s">
        <v>9326</v>
      </c>
      <c r="AB7335" s="154" t="s">
        <v>718</v>
      </c>
      <c r="AC7335" s="155" t="s">
        <v>10781</v>
      </c>
    </row>
    <row r="7336" customFormat="false" ht="15" hidden="false" customHeight="false" outlineLevel="0" collapsed="false">
      <c r="AA7336" s="154" t="s">
        <v>9491</v>
      </c>
      <c r="AB7336" s="154" t="s">
        <v>718</v>
      </c>
      <c r="AC7336" s="155" t="s">
        <v>3567</v>
      </c>
    </row>
    <row r="7337" customFormat="false" ht="15" hidden="false" customHeight="false" outlineLevel="0" collapsed="false">
      <c r="AA7337" s="154" t="s">
        <v>9707</v>
      </c>
      <c r="AB7337" s="154" t="s">
        <v>718</v>
      </c>
      <c r="AC7337" s="155" t="s">
        <v>3571</v>
      </c>
    </row>
    <row r="7338" customFormat="false" ht="15" hidden="false" customHeight="false" outlineLevel="0" collapsed="false">
      <c r="AA7338" s="154" t="s">
        <v>9719</v>
      </c>
      <c r="AB7338" s="154" t="s">
        <v>718</v>
      </c>
      <c r="AC7338" s="155" t="s">
        <v>10361</v>
      </c>
    </row>
    <row r="7339" customFormat="false" ht="15" hidden="false" customHeight="false" outlineLevel="0" collapsed="false">
      <c r="AA7339" s="154" t="s">
        <v>9801</v>
      </c>
      <c r="AB7339" s="154" t="s">
        <v>718</v>
      </c>
      <c r="AC7339" s="155" t="s">
        <v>8605</v>
      </c>
    </row>
    <row r="7340" customFormat="false" ht="30" hidden="false" customHeight="false" outlineLevel="0" collapsed="false">
      <c r="AA7340" s="154" t="s">
        <v>9867</v>
      </c>
      <c r="AB7340" s="154" t="s">
        <v>718</v>
      </c>
      <c r="AC7340" s="155" t="s">
        <v>10919</v>
      </c>
    </row>
    <row r="7341" customFormat="false" ht="30" hidden="false" customHeight="false" outlineLevel="0" collapsed="false">
      <c r="AA7341" s="154" t="s">
        <v>10080</v>
      </c>
      <c r="AB7341" s="154" t="s">
        <v>718</v>
      </c>
      <c r="AC7341" s="155" t="s">
        <v>10858</v>
      </c>
    </row>
    <row r="7342" customFormat="false" ht="30" hidden="false" customHeight="false" outlineLevel="0" collapsed="false">
      <c r="AA7342" s="154" t="s">
        <v>10098</v>
      </c>
      <c r="AB7342" s="154" t="s">
        <v>718</v>
      </c>
      <c r="AC7342" s="155" t="s">
        <v>7931</v>
      </c>
    </row>
    <row r="7343" customFormat="false" ht="45" hidden="false" customHeight="false" outlineLevel="0" collapsed="false">
      <c r="AA7343" s="154" t="s">
        <v>10552</v>
      </c>
      <c r="AB7343" s="154" t="s">
        <v>718</v>
      </c>
      <c r="AC7343" s="155" t="s">
        <v>8697</v>
      </c>
    </row>
    <row r="7344" customFormat="false" ht="30" hidden="false" customHeight="false" outlineLevel="0" collapsed="false">
      <c r="AA7344" s="154" t="s">
        <v>10670</v>
      </c>
      <c r="AB7344" s="154" t="s">
        <v>718</v>
      </c>
      <c r="AC7344" s="155" t="s">
        <v>6282</v>
      </c>
    </row>
    <row r="7345" customFormat="false" ht="15" hidden="false" customHeight="false" outlineLevel="0" collapsed="false">
      <c r="AA7345" s="154" t="s">
        <v>10880</v>
      </c>
      <c r="AB7345" s="154" t="s">
        <v>718</v>
      </c>
      <c r="AC7345" s="155" t="s">
        <v>7726</v>
      </c>
    </row>
    <row r="7346" customFormat="false" ht="15" hidden="false" customHeight="false" outlineLevel="0" collapsed="false">
      <c r="AA7346" s="154" t="s">
        <v>10920</v>
      </c>
      <c r="AB7346" s="154" t="s">
        <v>718</v>
      </c>
      <c r="AC7346" s="155" t="s">
        <v>7208</v>
      </c>
    </row>
    <row r="7347" customFormat="false" ht="45" hidden="false" customHeight="false" outlineLevel="0" collapsed="false">
      <c r="AA7347" s="154" t="s">
        <v>7412</v>
      </c>
      <c r="AB7347" s="154" t="s">
        <v>724</v>
      </c>
      <c r="AC7347" s="155" t="s">
        <v>4556</v>
      </c>
    </row>
    <row r="7348" customFormat="false" ht="30" hidden="false" customHeight="false" outlineLevel="0" collapsed="false">
      <c r="AA7348" s="154" t="s">
        <v>9192</v>
      </c>
      <c r="AB7348" s="154" t="s">
        <v>724</v>
      </c>
      <c r="AC7348" s="155" t="s">
        <v>5828</v>
      </c>
    </row>
    <row r="7349" customFormat="false" ht="15" hidden="false" customHeight="false" outlineLevel="0" collapsed="false">
      <c r="AA7349" s="154" t="s">
        <v>9476</v>
      </c>
      <c r="AB7349" s="154" t="s">
        <v>724</v>
      </c>
      <c r="AC7349" s="155" t="s">
        <v>8606</v>
      </c>
    </row>
    <row r="7350" customFormat="false" ht="60" hidden="false" customHeight="false" outlineLevel="0" collapsed="false">
      <c r="AA7350" s="154" t="s">
        <v>10548</v>
      </c>
      <c r="AB7350" s="154" t="s">
        <v>724</v>
      </c>
      <c r="AC7350" s="155" t="s">
        <v>4922</v>
      </c>
    </row>
    <row r="7351" customFormat="false" ht="15" hidden="false" customHeight="false" outlineLevel="0" collapsed="false">
      <c r="AA7351" s="154" t="s">
        <v>10831</v>
      </c>
      <c r="AB7351" s="154" t="s">
        <v>724</v>
      </c>
      <c r="AC7351" s="155" t="s">
        <v>10077</v>
      </c>
    </row>
    <row r="7352" customFormat="false" ht="15" hidden="false" customHeight="false" outlineLevel="0" collapsed="false">
      <c r="AA7352" s="154" t="s">
        <v>10921</v>
      </c>
      <c r="AB7352" s="154" t="s">
        <v>724</v>
      </c>
      <c r="AC7352" s="155" t="s">
        <v>10078</v>
      </c>
    </row>
    <row r="7353" customFormat="false" ht="15" hidden="false" customHeight="false" outlineLevel="0" collapsed="false">
      <c r="AA7353" s="154" t="s">
        <v>1213</v>
      </c>
      <c r="AB7353" s="154" t="s">
        <v>730</v>
      </c>
      <c r="AC7353" s="155" t="s">
        <v>10268</v>
      </c>
    </row>
    <row r="7354" customFormat="false" ht="15" hidden="false" customHeight="false" outlineLevel="0" collapsed="false">
      <c r="AA7354" s="154" t="s">
        <v>1715</v>
      </c>
      <c r="AB7354" s="154" t="s">
        <v>730</v>
      </c>
      <c r="AC7354" s="155" t="s">
        <v>6428</v>
      </c>
    </row>
    <row r="7355" customFormat="false" ht="15" hidden="false" customHeight="false" outlineLevel="0" collapsed="false">
      <c r="AA7355" s="154" t="s">
        <v>2154</v>
      </c>
      <c r="AB7355" s="154" t="s">
        <v>730</v>
      </c>
      <c r="AC7355" s="155" t="s">
        <v>10589</v>
      </c>
    </row>
    <row r="7356" customFormat="false" ht="30" hidden="false" customHeight="false" outlineLevel="0" collapsed="false">
      <c r="AA7356" s="154" t="s">
        <v>3914</v>
      </c>
      <c r="AB7356" s="154" t="s">
        <v>730</v>
      </c>
      <c r="AC7356" s="155" t="s">
        <v>10633</v>
      </c>
    </row>
    <row r="7357" customFormat="false" ht="30" hidden="false" customHeight="false" outlineLevel="0" collapsed="false">
      <c r="AA7357" s="154" t="s">
        <v>4118</v>
      </c>
      <c r="AB7357" s="154" t="s">
        <v>730</v>
      </c>
      <c r="AC7357" s="155" t="s">
        <v>10922</v>
      </c>
    </row>
    <row r="7358" customFormat="false" ht="30" hidden="false" customHeight="false" outlineLevel="0" collapsed="false">
      <c r="AA7358" s="154" t="s">
        <v>4698</v>
      </c>
      <c r="AB7358" s="154" t="s">
        <v>730</v>
      </c>
      <c r="AC7358" s="155" t="s">
        <v>5398</v>
      </c>
    </row>
    <row r="7359" customFormat="false" ht="30" hidden="false" customHeight="false" outlineLevel="0" collapsed="false">
      <c r="AA7359" s="154" t="s">
        <v>5475</v>
      </c>
      <c r="AB7359" s="154" t="s">
        <v>730</v>
      </c>
      <c r="AC7359" s="155" t="s">
        <v>4560</v>
      </c>
    </row>
    <row r="7360" customFormat="false" ht="15" hidden="false" customHeight="false" outlineLevel="0" collapsed="false">
      <c r="AA7360" s="154" t="s">
        <v>5547</v>
      </c>
      <c r="AB7360" s="154" t="s">
        <v>730</v>
      </c>
      <c r="AC7360" s="155" t="s">
        <v>9697</v>
      </c>
    </row>
    <row r="7361" customFormat="false" ht="30" hidden="false" customHeight="false" outlineLevel="0" collapsed="false">
      <c r="AA7361" s="154" t="s">
        <v>5726</v>
      </c>
      <c r="AB7361" s="154" t="s">
        <v>730</v>
      </c>
      <c r="AC7361" s="155" t="s">
        <v>10782</v>
      </c>
    </row>
    <row r="7362" customFormat="false" ht="30" hidden="false" customHeight="false" outlineLevel="0" collapsed="false">
      <c r="AA7362" s="154" t="s">
        <v>5853</v>
      </c>
      <c r="AB7362" s="154" t="s">
        <v>730</v>
      </c>
      <c r="AC7362" s="155" t="s">
        <v>10783</v>
      </c>
    </row>
    <row r="7363" customFormat="false" ht="30" hidden="false" customHeight="false" outlineLevel="0" collapsed="false">
      <c r="AA7363" s="154" t="s">
        <v>6014</v>
      </c>
      <c r="AB7363" s="154" t="s">
        <v>730</v>
      </c>
      <c r="AC7363" s="155" t="s">
        <v>9698</v>
      </c>
    </row>
    <row r="7364" customFormat="false" ht="30" hidden="false" customHeight="false" outlineLevel="0" collapsed="false">
      <c r="AA7364" s="154" t="s">
        <v>6037</v>
      </c>
      <c r="AB7364" s="154" t="s">
        <v>730</v>
      </c>
      <c r="AC7364" s="155" t="s">
        <v>5830</v>
      </c>
    </row>
    <row r="7365" customFormat="false" ht="30" hidden="false" customHeight="false" outlineLevel="0" collapsed="false">
      <c r="AA7365" s="154" t="s">
        <v>6120</v>
      </c>
      <c r="AB7365" s="154" t="s">
        <v>730</v>
      </c>
      <c r="AC7365" s="155" t="s">
        <v>10784</v>
      </c>
    </row>
    <row r="7366" customFormat="false" ht="30" hidden="false" customHeight="false" outlineLevel="0" collapsed="false">
      <c r="AA7366" s="154" t="s">
        <v>6336</v>
      </c>
      <c r="AB7366" s="154" t="s">
        <v>730</v>
      </c>
      <c r="AC7366" s="155" t="s">
        <v>10785</v>
      </c>
    </row>
    <row r="7367" customFormat="false" ht="15" hidden="false" customHeight="false" outlineLevel="0" collapsed="false">
      <c r="AA7367" s="154" t="s">
        <v>6586</v>
      </c>
      <c r="AB7367" s="154" t="s">
        <v>730</v>
      </c>
      <c r="AC7367" s="155" t="s">
        <v>9820</v>
      </c>
    </row>
    <row r="7368" customFormat="false" ht="15" hidden="false" customHeight="false" outlineLevel="0" collapsed="false">
      <c r="AA7368" s="154" t="s">
        <v>6625</v>
      </c>
      <c r="AB7368" s="154" t="s">
        <v>730</v>
      </c>
      <c r="AC7368" s="155" t="s">
        <v>10923</v>
      </c>
    </row>
    <row r="7369" customFormat="false" ht="30" hidden="false" customHeight="false" outlineLevel="0" collapsed="false">
      <c r="AA7369" s="154" t="s">
        <v>6674</v>
      </c>
      <c r="AB7369" s="154" t="s">
        <v>730</v>
      </c>
      <c r="AC7369" s="155" t="s">
        <v>3575</v>
      </c>
    </row>
    <row r="7370" customFormat="false" ht="30" hidden="false" customHeight="false" outlineLevel="0" collapsed="false">
      <c r="AA7370" s="154" t="s">
        <v>6705</v>
      </c>
      <c r="AB7370" s="154" t="s">
        <v>730</v>
      </c>
      <c r="AC7370" s="155" t="s">
        <v>10731</v>
      </c>
    </row>
    <row r="7371" customFormat="false" ht="30" hidden="false" customHeight="false" outlineLevel="0" collapsed="false">
      <c r="AA7371" s="154" t="s">
        <v>6810</v>
      </c>
      <c r="AB7371" s="154" t="s">
        <v>730</v>
      </c>
      <c r="AC7371" s="155" t="s">
        <v>9522</v>
      </c>
    </row>
    <row r="7372" customFormat="false" ht="30" hidden="false" customHeight="false" outlineLevel="0" collapsed="false">
      <c r="AA7372" s="154" t="s">
        <v>6857</v>
      </c>
      <c r="AB7372" s="154" t="s">
        <v>730</v>
      </c>
      <c r="AC7372" s="155" t="s">
        <v>8077</v>
      </c>
    </row>
    <row r="7373" customFormat="false" ht="30" hidden="false" customHeight="false" outlineLevel="0" collapsed="false">
      <c r="AA7373" s="154" t="s">
        <v>6994</v>
      </c>
      <c r="AB7373" s="154" t="s">
        <v>730</v>
      </c>
      <c r="AC7373" s="155" t="s">
        <v>6023</v>
      </c>
    </row>
    <row r="7374" customFormat="false" ht="30" hidden="false" customHeight="false" outlineLevel="0" collapsed="false">
      <c r="AA7374" s="154" t="s">
        <v>7030</v>
      </c>
      <c r="AB7374" s="154" t="s">
        <v>730</v>
      </c>
      <c r="AC7374" s="155" t="s">
        <v>10015</v>
      </c>
    </row>
    <row r="7375" customFormat="false" ht="15" hidden="false" customHeight="false" outlineLevel="0" collapsed="false">
      <c r="AA7375" s="154" t="s">
        <v>7056</v>
      </c>
      <c r="AB7375" s="154" t="s">
        <v>730</v>
      </c>
      <c r="AC7375" s="155" t="s">
        <v>10684</v>
      </c>
    </row>
    <row r="7376" customFormat="false" ht="30" hidden="false" customHeight="false" outlineLevel="0" collapsed="false">
      <c r="AA7376" s="154" t="s">
        <v>7197</v>
      </c>
      <c r="AB7376" s="154" t="s">
        <v>730</v>
      </c>
      <c r="AC7376" s="155" t="s">
        <v>10786</v>
      </c>
    </row>
    <row r="7377" customFormat="false" ht="45" hidden="false" customHeight="false" outlineLevel="0" collapsed="false">
      <c r="AA7377" s="154" t="s">
        <v>7221</v>
      </c>
      <c r="AB7377" s="154" t="s">
        <v>730</v>
      </c>
      <c r="AC7377" s="155" t="s">
        <v>6025</v>
      </c>
    </row>
    <row r="7378" customFormat="false" ht="30" hidden="false" customHeight="false" outlineLevel="0" collapsed="false">
      <c r="AA7378" s="154" t="s">
        <v>7567</v>
      </c>
      <c r="AB7378" s="154" t="s">
        <v>730</v>
      </c>
      <c r="AC7378" s="155" t="s">
        <v>3756</v>
      </c>
    </row>
    <row r="7379" customFormat="false" ht="30" hidden="false" customHeight="false" outlineLevel="0" collapsed="false">
      <c r="AA7379" s="154" t="s">
        <v>7679</v>
      </c>
      <c r="AB7379" s="154" t="s">
        <v>730</v>
      </c>
      <c r="AC7379" s="155" t="s">
        <v>1441</v>
      </c>
    </row>
    <row r="7380" customFormat="false" ht="60" hidden="false" customHeight="false" outlineLevel="0" collapsed="false">
      <c r="AA7380" s="154" t="s">
        <v>7704</v>
      </c>
      <c r="AB7380" s="154" t="s">
        <v>730</v>
      </c>
      <c r="AC7380" s="155" t="s">
        <v>6027</v>
      </c>
    </row>
    <row r="7381" customFormat="false" ht="30" hidden="false" customHeight="false" outlineLevel="0" collapsed="false">
      <c r="AA7381" s="154" t="s">
        <v>7715</v>
      </c>
      <c r="AB7381" s="154" t="s">
        <v>730</v>
      </c>
      <c r="AC7381" s="155" t="s">
        <v>1835</v>
      </c>
    </row>
    <row r="7382" customFormat="false" ht="15" hidden="false" customHeight="false" outlineLevel="0" collapsed="false">
      <c r="AA7382" s="154" t="s">
        <v>7819</v>
      </c>
      <c r="AB7382" s="154" t="s">
        <v>730</v>
      </c>
      <c r="AC7382" s="155" t="s">
        <v>6284</v>
      </c>
    </row>
    <row r="7383" customFormat="false" ht="15" hidden="false" customHeight="false" outlineLevel="0" collapsed="false">
      <c r="AA7383" s="154" t="s">
        <v>7872</v>
      </c>
      <c r="AB7383" s="154" t="s">
        <v>730</v>
      </c>
      <c r="AC7383" s="155" t="s">
        <v>10924</v>
      </c>
    </row>
    <row r="7384" customFormat="false" ht="45" hidden="false" customHeight="false" outlineLevel="0" collapsed="false">
      <c r="AA7384" s="154" t="s">
        <v>8040</v>
      </c>
      <c r="AB7384" s="154" t="s">
        <v>730</v>
      </c>
      <c r="AC7384" s="155" t="s">
        <v>4926</v>
      </c>
    </row>
    <row r="7385" customFormat="false" ht="45" hidden="false" customHeight="false" outlineLevel="0" collapsed="false">
      <c r="AA7385" s="154" t="s">
        <v>8106</v>
      </c>
      <c r="AB7385" s="154" t="s">
        <v>730</v>
      </c>
      <c r="AC7385" s="155" t="s">
        <v>10920</v>
      </c>
    </row>
    <row r="7386" customFormat="false" ht="30" hidden="false" customHeight="false" outlineLevel="0" collapsed="false">
      <c r="AA7386" s="154" t="s">
        <v>8121</v>
      </c>
      <c r="AB7386" s="154" t="s">
        <v>730</v>
      </c>
      <c r="AC7386" s="155" t="s">
        <v>4564</v>
      </c>
    </row>
    <row r="7387" customFormat="false" ht="15" hidden="false" customHeight="false" outlineLevel="0" collapsed="false">
      <c r="AA7387" s="154" t="s">
        <v>8382</v>
      </c>
      <c r="AB7387" s="154" t="s">
        <v>730</v>
      </c>
      <c r="AC7387" s="155" t="s">
        <v>8742</v>
      </c>
    </row>
    <row r="7388" customFormat="false" ht="15" hidden="false" customHeight="false" outlineLevel="0" collapsed="false">
      <c r="AA7388" s="154" t="s">
        <v>8700</v>
      </c>
      <c r="AB7388" s="154" t="s">
        <v>730</v>
      </c>
      <c r="AC7388" s="155" t="s">
        <v>10787</v>
      </c>
    </row>
    <row r="7389" customFormat="false" ht="15" hidden="false" customHeight="false" outlineLevel="0" collapsed="false">
      <c r="AA7389" s="154" t="s">
        <v>8861</v>
      </c>
      <c r="AB7389" s="154" t="s">
        <v>730</v>
      </c>
      <c r="AC7389" s="155" t="s">
        <v>9665</v>
      </c>
    </row>
    <row r="7390" customFormat="false" ht="30" hidden="false" customHeight="false" outlineLevel="0" collapsed="false">
      <c r="AA7390" s="154" t="s">
        <v>8903</v>
      </c>
      <c r="AB7390" s="154" t="s">
        <v>730</v>
      </c>
      <c r="AC7390" s="155" t="s">
        <v>7571</v>
      </c>
    </row>
    <row r="7391" customFormat="false" ht="45" hidden="false" customHeight="false" outlineLevel="0" collapsed="false">
      <c r="AA7391" s="154" t="s">
        <v>8934</v>
      </c>
      <c r="AB7391" s="154" t="s">
        <v>730</v>
      </c>
      <c r="AC7391" s="155" t="s">
        <v>8699</v>
      </c>
    </row>
    <row r="7392" customFormat="false" ht="30" hidden="false" customHeight="false" outlineLevel="0" collapsed="false">
      <c r="AA7392" s="154" t="s">
        <v>8937</v>
      </c>
      <c r="AB7392" s="154" t="s">
        <v>730</v>
      </c>
      <c r="AC7392" s="155" t="s">
        <v>10269</v>
      </c>
    </row>
    <row r="7393" customFormat="false" ht="45" hidden="false" customHeight="false" outlineLevel="0" collapsed="false">
      <c r="AA7393" s="154" t="s">
        <v>8970</v>
      </c>
      <c r="AB7393" s="154" t="s">
        <v>730</v>
      </c>
      <c r="AC7393" s="155" t="s">
        <v>10362</v>
      </c>
    </row>
    <row r="7394" customFormat="false" ht="45" hidden="false" customHeight="false" outlineLevel="0" collapsed="false">
      <c r="AA7394" s="154" t="s">
        <v>9057</v>
      </c>
      <c r="AB7394" s="154" t="s">
        <v>730</v>
      </c>
      <c r="AC7394" s="155" t="s">
        <v>2717</v>
      </c>
    </row>
    <row r="7395" customFormat="false" ht="30" hidden="false" customHeight="false" outlineLevel="0" collapsed="false">
      <c r="AA7395" s="154" t="s">
        <v>9108</v>
      </c>
      <c r="AB7395" s="154" t="s">
        <v>730</v>
      </c>
      <c r="AC7395" s="155" t="s">
        <v>1840</v>
      </c>
    </row>
    <row r="7396" customFormat="false" ht="30" hidden="false" customHeight="false" outlineLevel="0" collapsed="false">
      <c r="AA7396" s="154" t="s">
        <v>9153</v>
      </c>
      <c r="AB7396" s="154" t="s">
        <v>730</v>
      </c>
      <c r="AC7396" s="155" t="s">
        <v>9821</v>
      </c>
    </row>
    <row r="7397" customFormat="false" ht="30" hidden="false" customHeight="false" outlineLevel="0" collapsed="false">
      <c r="AA7397" s="154" t="s">
        <v>9183</v>
      </c>
      <c r="AB7397" s="154" t="s">
        <v>730</v>
      </c>
      <c r="AC7397" s="155" t="s">
        <v>7573</v>
      </c>
    </row>
    <row r="7398" customFormat="false" ht="30" hidden="false" customHeight="false" outlineLevel="0" collapsed="false">
      <c r="AA7398" s="154" t="s">
        <v>9246</v>
      </c>
      <c r="AB7398" s="154" t="s">
        <v>730</v>
      </c>
      <c r="AC7398" s="155" t="s">
        <v>10925</v>
      </c>
    </row>
    <row r="7399" customFormat="false" ht="15" hidden="false" customHeight="false" outlineLevel="0" collapsed="false">
      <c r="AA7399" s="154" t="s">
        <v>9425</v>
      </c>
      <c r="AB7399" s="154" t="s">
        <v>730</v>
      </c>
      <c r="AC7399" s="155" t="s">
        <v>10788</v>
      </c>
    </row>
    <row r="7400" customFormat="false" ht="45" hidden="false" customHeight="false" outlineLevel="0" collapsed="false">
      <c r="AA7400" s="154" t="s">
        <v>9428</v>
      </c>
      <c r="AB7400" s="154" t="s">
        <v>730</v>
      </c>
      <c r="AC7400" s="155" t="s">
        <v>9943</v>
      </c>
    </row>
    <row r="7401" customFormat="false" ht="75" hidden="false" customHeight="false" outlineLevel="0" collapsed="false">
      <c r="AA7401" s="154" t="s">
        <v>9472</v>
      </c>
      <c r="AB7401" s="154" t="s">
        <v>730</v>
      </c>
      <c r="AC7401" s="155" t="s">
        <v>9407</v>
      </c>
    </row>
    <row r="7402" customFormat="false" ht="45" hidden="false" customHeight="false" outlineLevel="0" collapsed="false">
      <c r="AA7402" s="154" t="s">
        <v>9527</v>
      </c>
      <c r="AB7402" s="154" t="s">
        <v>730</v>
      </c>
      <c r="AC7402" s="155" t="s">
        <v>1301</v>
      </c>
    </row>
    <row r="7403" customFormat="false" ht="15" hidden="false" customHeight="false" outlineLevel="0" collapsed="false">
      <c r="AA7403" s="154" t="s">
        <v>9618</v>
      </c>
      <c r="AB7403" s="154" t="s">
        <v>730</v>
      </c>
      <c r="AC7403" s="155" t="s">
        <v>9600</v>
      </c>
    </row>
    <row r="7404" customFormat="false" ht="15" hidden="false" customHeight="false" outlineLevel="0" collapsed="false">
      <c r="AA7404" s="154" t="s">
        <v>9700</v>
      </c>
      <c r="AB7404" s="154" t="s">
        <v>730</v>
      </c>
      <c r="AC7404" s="155" t="s">
        <v>9299</v>
      </c>
    </row>
    <row r="7405" customFormat="false" ht="15" hidden="false" customHeight="false" outlineLevel="0" collapsed="false">
      <c r="AA7405" s="154" t="s">
        <v>9703</v>
      </c>
      <c r="AB7405" s="154" t="s">
        <v>730</v>
      </c>
      <c r="AC7405" s="155" t="s">
        <v>1306</v>
      </c>
    </row>
    <row r="7406" customFormat="false" ht="30" hidden="false" customHeight="false" outlineLevel="0" collapsed="false">
      <c r="AA7406" s="154" t="s">
        <v>9730</v>
      </c>
      <c r="AB7406" s="154" t="s">
        <v>730</v>
      </c>
      <c r="AC7406" s="155" t="s">
        <v>10926</v>
      </c>
    </row>
    <row r="7407" customFormat="false" ht="15" hidden="false" customHeight="false" outlineLevel="0" collapsed="false">
      <c r="AA7407" s="154" t="s">
        <v>9734</v>
      </c>
      <c r="AB7407" s="154" t="s">
        <v>730</v>
      </c>
      <c r="AC7407" s="155" t="s">
        <v>10789</v>
      </c>
    </row>
    <row r="7408" customFormat="false" ht="15" hidden="false" customHeight="false" outlineLevel="0" collapsed="false">
      <c r="AA7408" s="154" t="s">
        <v>9850</v>
      </c>
      <c r="AB7408" s="154" t="s">
        <v>730</v>
      </c>
      <c r="AC7408" s="155" t="s">
        <v>8305</v>
      </c>
    </row>
    <row r="7409" customFormat="false" ht="30" hidden="false" customHeight="false" outlineLevel="0" collapsed="false">
      <c r="AA7409" s="154" t="s">
        <v>9992</v>
      </c>
      <c r="AB7409" s="154" t="s">
        <v>730</v>
      </c>
      <c r="AC7409" s="155" t="s">
        <v>10790</v>
      </c>
    </row>
    <row r="7410" customFormat="false" ht="30" hidden="false" customHeight="false" outlineLevel="0" collapsed="false">
      <c r="AA7410" s="154" t="s">
        <v>10089</v>
      </c>
      <c r="AB7410" s="154" t="s">
        <v>730</v>
      </c>
      <c r="AC7410" s="155" t="s">
        <v>6029</v>
      </c>
    </row>
    <row r="7411" customFormat="false" ht="30" hidden="false" customHeight="false" outlineLevel="0" collapsed="false">
      <c r="AA7411" s="154" t="s">
        <v>10097</v>
      </c>
      <c r="AB7411" s="154" t="s">
        <v>730</v>
      </c>
      <c r="AC7411" s="155" t="s">
        <v>10927</v>
      </c>
    </row>
    <row r="7412" customFormat="false" ht="30" hidden="false" customHeight="false" outlineLevel="0" collapsed="false">
      <c r="AA7412" s="154" t="s">
        <v>10108</v>
      </c>
      <c r="AB7412" s="154" t="s">
        <v>730</v>
      </c>
      <c r="AC7412" s="155" t="s">
        <v>10709</v>
      </c>
    </row>
    <row r="7413" customFormat="false" ht="15" hidden="false" customHeight="false" outlineLevel="0" collapsed="false">
      <c r="AA7413" s="154" t="s">
        <v>10118</v>
      </c>
      <c r="AB7413" s="154" t="s">
        <v>730</v>
      </c>
      <c r="AC7413" s="155" t="s">
        <v>9584</v>
      </c>
    </row>
    <row r="7414" customFormat="false" ht="30" hidden="false" customHeight="false" outlineLevel="0" collapsed="false">
      <c r="AA7414" s="154" t="s">
        <v>10135</v>
      </c>
      <c r="AB7414" s="154" t="s">
        <v>730</v>
      </c>
      <c r="AC7414" s="155" t="s">
        <v>6152</v>
      </c>
    </row>
    <row r="7415" customFormat="false" ht="15" hidden="false" customHeight="false" outlineLevel="0" collapsed="false">
      <c r="AA7415" s="154" t="s">
        <v>10216</v>
      </c>
      <c r="AB7415" s="154" t="s">
        <v>730</v>
      </c>
      <c r="AC7415" s="155" t="s">
        <v>6430</v>
      </c>
    </row>
    <row r="7416" customFormat="false" ht="30" hidden="false" customHeight="false" outlineLevel="0" collapsed="false">
      <c r="AA7416" s="154" t="s">
        <v>10258</v>
      </c>
      <c r="AB7416" s="154" t="s">
        <v>730</v>
      </c>
      <c r="AC7416" s="155" t="s">
        <v>10928</v>
      </c>
    </row>
    <row r="7417" customFormat="false" ht="15" hidden="false" customHeight="false" outlineLevel="0" collapsed="false">
      <c r="AA7417" s="154" t="s">
        <v>10303</v>
      </c>
      <c r="AB7417" s="154" t="s">
        <v>730</v>
      </c>
      <c r="AC7417" s="155" t="s">
        <v>9409</v>
      </c>
    </row>
    <row r="7418" customFormat="false" ht="15" hidden="false" customHeight="false" outlineLevel="0" collapsed="false">
      <c r="AA7418" s="154" t="s">
        <v>10308</v>
      </c>
      <c r="AB7418" s="154" t="s">
        <v>730</v>
      </c>
      <c r="AC7418" s="155" t="s">
        <v>10929</v>
      </c>
    </row>
    <row r="7419" customFormat="false" ht="30" hidden="false" customHeight="false" outlineLevel="0" collapsed="false">
      <c r="AA7419" s="154" t="s">
        <v>10311</v>
      </c>
      <c r="AB7419" s="154" t="s">
        <v>730</v>
      </c>
      <c r="AC7419" s="155" t="s">
        <v>10685</v>
      </c>
    </row>
    <row r="7420" customFormat="false" ht="15" hidden="false" customHeight="false" outlineLevel="0" collapsed="false">
      <c r="AA7420" s="154" t="s">
        <v>10326</v>
      </c>
      <c r="AB7420" s="154" t="s">
        <v>730</v>
      </c>
      <c r="AC7420" s="155" t="s">
        <v>9586</v>
      </c>
    </row>
    <row r="7421" customFormat="false" ht="15" hidden="false" customHeight="false" outlineLevel="0" collapsed="false">
      <c r="AA7421" s="154" t="s">
        <v>10433</v>
      </c>
      <c r="AB7421" s="154" t="s">
        <v>730</v>
      </c>
      <c r="AC7421" s="155" t="s">
        <v>7372</v>
      </c>
    </row>
    <row r="7422" customFormat="false" ht="15" hidden="false" customHeight="false" outlineLevel="0" collapsed="false">
      <c r="AA7422" s="154" t="s">
        <v>10518</v>
      </c>
      <c r="AB7422" s="154" t="s">
        <v>730</v>
      </c>
      <c r="AC7422" s="155" t="s">
        <v>1311</v>
      </c>
    </row>
    <row r="7423" customFormat="false" ht="30" hidden="false" customHeight="false" outlineLevel="0" collapsed="false">
      <c r="AA7423" s="154" t="s">
        <v>10537</v>
      </c>
      <c r="AB7423" s="154" t="s">
        <v>730</v>
      </c>
      <c r="AC7423" s="155" t="s">
        <v>8608</v>
      </c>
    </row>
    <row r="7424" customFormat="false" ht="15" hidden="false" customHeight="false" outlineLevel="0" collapsed="false">
      <c r="AA7424" s="154" t="s">
        <v>10549</v>
      </c>
      <c r="AB7424" s="154" t="s">
        <v>730</v>
      </c>
      <c r="AC7424" s="155" t="s">
        <v>8173</v>
      </c>
    </row>
    <row r="7425" customFormat="false" ht="30" hidden="false" customHeight="false" outlineLevel="0" collapsed="false">
      <c r="AA7425" s="154" t="s">
        <v>10654</v>
      </c>
      <c r="AB7425" s="154" t="s">
        <v>730</v>
      </c>
      <c r="AC7425" s="155" t="s">
        <v>3122</v>
      </c>
    </row>
    <row r="7426" customFormat="false" ht="30" hidden="false" customHeight="false" outlineLevel="0" collapsed="false">
      <c r="AA7426" s="154" t="s">
        <v>10662</v>
      </c>
      <c r="AB7426" s="154" t="s">
        <v>730</v>
      </c>
      <c r="AC7426" s="155" t="s">
        <v>5832</v>
      </c>
    </row>
    <row r="7427" customFormat="false" ht="45" hidden="false" customHeight="false" outlineLevel="0" collapsed="false">
      <c r="AA7427" s="154" t="s">
        <v>10671</v>
      </c>
      <c r="AB7427" s="154" t="s">
        <v>730</v>
      </c>
      <c r="AC7427" s="155" t="s">
        <v>9410</v>
      </c>
    </row>
    <row r="7428" customFormat="false" ht="60" hidden="false" customHeight="false" outlineLevel="0" collapsed="false">
      <c r="AA7428" s="154" t="s">
        <v>10686</v>
      </c>
      <c r="AB7428" s="154" t="s">
        <v>730</v>
      </c>
      <c r="AC7428" s="155" t="s">
        <v>9667</v>
      </c>
    </row>
    <row r="7429" customFormat="false" ht="45" hidden="false" customHeight="false" outlineLevel="0" collapsed="false">
      <c r="AA7429" s="154" t="s">
        <v>10700</v>
      </c>
      <c r="AB7429" s="154" t="s">
        <v>730</v>
      </c>
      <c r="AC7429" s="155" t="s">
        <v>2538</v>
      </c>
    </row>
    <row r="7430" customFormat="false" ht="30" hidden="false" customHeight="false" outlineLevel="0" collapsed="false">
      <c r="AA7430" s="154" t="s">
        <v>10745</v>
      </c>
      <c r="AB7430" s="154" t="s">
        <v>730</v>
      </c>
      <c r="AC7430" s="155" t="s">
        <v>10791</v>
      </c>
    </row>
    <row r="7431" customFormat="false" ht="15" hidden="false" customHeight="false" outlineLevel="0" collapsed="false">
      <c r="AA7431" s="154" t="s">
        <v>10765</v>
      </c>
      <c r="AB7431" s="154" t="s">
        <v>730</v>
      </c>
      <c r="AC7431" s="155" t="s">
        <v>10634</v>
      </c>
    </row>
    <row r="7432" customFormat="false" ht="45" hidden="false" customHeight="false" outlineLevel="0" collapsed="false">
      <c r="AA7432" s="154" t="s">
        <v>10811</v>
      </c>
      <c r="AB7432" s="154" t="s">
        <v>730</v>
      </c>
      <c r="AC7432" s="155" t="s">
        <v>6030</v>
      </c>
    </row>
    <row r="7433" customFormat="false" ht="15" hidden="false" customHeight="false" outlineLevel="0" collapsed="false">
      <c r="AA7433" s="154" t="s">
        <v>10833</v>
      </c>
      <c r="AB7433" s="154" t="s">
        <v>730</v>
      </c>
      <c r="AC7433" s="155" t="s">
        <v>7727</v>
      </c>
    </row>
    <row r="7434" customFormat="false" ht="15" hidden="false" customHeight="false" outlineLevel="0" collapsed="false">
      <c r="AA7434" s="154" t="s">
        <v>10853</v>
      </c>
      <c r="AB7434" s="154" t="s">
        <v>730</v>
      </c>
      <c r="AC7434" s="155" t="s">
        <v>6031</v>
      </c>
    </row>
    <row r="7435" customFormat="false" ht="15" hidden="false" customHeight="false" outlineLevel="0" collapsed="false">
      <c r="AA7435" s="154" t="s">
        <v>10909</v>
      </c>
      <c r="AB7435" s="154" t="s">
        <v>730</v>
      </c>
      <c r="AC7435" s="155" t="s">
        <v>10687</v>
      </c>
    </row>
    <row r="7436" customFormat="false" ht="15" hidden="false" customHeight="false" outlineLevel="0" collapsed="false">
      <c r="AA7436" s="154" t="s">
        <v>10918</v>
      </c>
      <c r="AB7436" s="154" t="s">
        <v>730</v>
      </c>
      <c r="AC7436" s="155" t="s">
        <v>10270</v>
      </c>
    </row>
    <row r="7437" customFormat="false" ht="30" hidden="false" customHeight="false" outlineLevel="0" collapsed="false">
      <c r="AA7437" s="154" t="s">
        <v>10930</v>
      </c>
      <c r="AB7437" s="154" t="s">
        <v>730</v>
      </c>
      <c r="AC7437" s="155" t="s">
        <v>10469</v>
      </c>
    </row>
    <row r="7438" customFormat="false" ht="30" hidden="false" customHeight="false" outlineLevel="0" collapsed="false">
      <c r="AA7438" s="154" t="s">
        <v>10931</v>
      </c>
      <c r="AB7438" s="154" t="s">
        <v>730</v>
      </c>
      <c r="AC7438" s="155" t="s">
        <v>10016</v>
      </c>
    </row>
    <row r="7439" customFormat="false" ht="30" hidden="false" customHeight="false" outlineLevel="0" collapsed="false">
      <c r="AA7439" s="154" t="s">
        <v>10932</v>
      </c>
      <c r="AB7439" s="154" t="s">
        <v>730</v>
      </c>
      <c r="AC7439" s="155" t="s">
        <v>10386</v>
      </c>
    </row>
    <row r="7440" customFormat="false" ht="30" hidden="false" customHeight="false" outlineLevel="0" collapsed="false">
      <c r="AA7440" s="154" t="s">
        <v>10933</v>
      </c>
      <c r="AB7440" s="154" t="s">
        <v>730</v>
      </c>
      <c r="AC7440" s="155" t="s">
        <v>5400</v>
      </c>
    </row>
    <row r="7441" customFormat="false" ht="30" hidden="false" customHeight="false" outlineLevel="0" collapsed="false">
      <c r="AA7441" s="154" t="s">
        <v>10934</v>
      </c>
      <c r="AB7441" s="154" t="s">
        <v>730</v>
      </c>
      <c r="AC7441" s="155" t="s">
        <v>9877</v>
      </c>
    </row>
    <row r="7442" customFormat="false" ht="15" hidden="false" customHeight="false" outlineLevel="0" collapsed="false">
      <c r="AA7442" s="154" t="s">
        <v>10935</v>
      </c>
      <c r="AB7442" s="154" t="s">
        <v>730</v>
      </c>
      <c r="AC7442" s="155" t="s">
        <v>10936</v>
      </c>
    </row>
    <row r="7443" customFormat="false" ht="15" hidden="false" customHeight="false" outlineLevel="0" collapsed="false">
      <c r="AA7443" s="154" t="s">
        <v>10937</v>
      </c>
      <c r="AB7443" s="154" t="s">
        <v>730</v>
      </c>
      <c r="AC7443" s="155" t="s">
        <v>9914</v>
      </c>
    </row>
    <row r="7444" customFormat="false" ht="30" hidden="false" customHeight="false" outlineLevel="0" collapsed="false">
      <c r="AA7444" s="154" t="s">
        <v>10938</v>
      </c>
      <c r="AB7444" s="154" t="s">
        <v>730</v>
      </c>
      <c r="AC7444" s="155" t="s">
        <v>10413</v>
      </c>
    </row>
    <row r="7445" customFormat="false" ht="45" hidden="false" customHeight="false" outlineLevel="0" collapsed="false">
      <c r="AA7445" s="154" t="s">
        <v>10939</v>
      </c>
      <c r="AB7445" s="154" t="s">
        <v>730</v>
      </c>
      <c r="AC7445" s="155" t="s">
        <v>9346</v>
      </c>
    </row>
    <row r="7446" customFormat="false" ht="30" hidden="false" customHeight="false" outlineLevel="0" collapsed="false">
      <c r="AA7446" s="154" t="s">
        <v>10940</v>
      </c>
      <c r="AB7446" s="154" t="s">
        <v>730</v>
      </c>
      <c r="AC7446" s="155" t="s">
        <v>10710</v>
      </c>
    </row>
    <row r="7447" customFormat="false" ht="30" hidden="false" customHeight="false" outlineLevel="0" collapsed="false">
      <c r="AA7447" s="154" t="s">
        <v>10941</v>
      </c>
      <c r="AB7447" s="154" t="s">
        <v>730</v>
      </c>
      <c r="AC7447" s="155" t="s">
        <v>8887</v>
      </c>
    </row>
    <row r="7448" customFormat="false" ht="30" hidden="false" customHeight="false" outlineLevel="0" collapsed="false">
      <c r="AA7448" s="154" t="s">
        <v>634</v>
      </c>
      <c r="AB7448" s="154" t="s">
        <v>736</v>
      </c>
      <c r="AC7448" s="155" t="s">
        <v>10471</v>
      </c>
    </row>
    <row r="7449" customFormat="false" ht="15" hidden="false" customHeight="false" outlineLevel="0" collapsed="false">
      <c r="AA7449" s="154" t="s">
        <v>1282</v>
      </c>
      <c r="AB7449" s="154" t="s">
        <v>736</v>
      </c>
      <c r="AC7449" s="155" t="s">
        <v>4929</v>
      </c>
    </row>
    <row r="7450" customFormat="false" ht="15" hidden="false" customHeight="false" outlineLevel="0" collapsed="false">
      <c r="AA7450" s="154" t="s">
        <v>1342</v>
      </c>
      <c r="AB7450" s="154" t="s">
        <v>736</v>
      </c>
      <c r="AC7450" s="155" t="s">
        <v>6585</v>
      </c>
    </row>
    <row r="7451" customFormat="false" ht="15" hidden="false" customHeight="false" outlineLevel="0" collapsed="false">
      <c r="AA7451" s="154" t="s">
        <v>1661</v>
      </c>
      <c r="AB7451" s="154" t="s">
        <v>736</v>
      </c>
      <c r="AC7451" s="155" t="s">
        <v>10942</v>
      </c>
    </row>
    <row r="7452" customFormat="false" ht="30" hidden="false" customHeight="false" outlineLevel="0" collapsed="false">
      <c r="AA7452" s="154" t="s">
        <v>2051</v>
      </c>
      <c r="AB7452" s="154" t="s">
        <v>736</v>
      </c>
      <c r="AC7452" s="155" t="s">
        <v>10271</v>
      </c>
    </row>
    <row r="7453" customFormat="false" ht="15" hidden="false" customHeight="false" outlineLevel="0" collapsed="false">
      <c r="AA7453" s="154" t="s">
        <v>2056</v>
      </c>
      <c r="AB7453" s="154" t="s">
        <v>736</v>
      </c>
      <c r="AC7453" s="155" t="s">
        <v>9822</v>
      </c>
    </row>
    <row r="7454" customFormat="false" ht="15" hidden="false" customHeight="false" outlineLevel="0" collapsed="false">
      <c r="AA7454" s="154" t="s">
        <v>2222</v>
      </c>
      <c r="AB7454" s="154" t="s">
        <v>736</v>
      </c>
      <c r="AC7454" s="155" t="s">
        <v>10792</v>
      </c>
    </row>
    <row r="7455" customFormat="false" ht="30" hidden="false" customHeight="false" outlineLevel="0" collapsed="false">
      <c r="AA7455" s="154" t="s">
        <v>2445</v>
      </c>
      <c r="AB7455" s="154" t="s">
        <v>736</v>
      </c>
      <c r="AC7455" s="155" t="s">
        <v>10793</v>
      </c>
    </row>
    <row r="7456" customFormat="false" ht="15" hidden="false" customHeight="false" outlineLevel="0" collapsed="false">
      <c r="AA7456" s="154" t="s">
        <v>2873</v>
      </c>
      <c r="AB7456" s="154" t="s">
        <v>736</v>
      </c>
      <c r="AC7456" s="155" t="s">
        <v>9587</v>
      </c>
    </row>
    <row r="7457" customFormat="false" ht="15" hidden="false" customHeight="false" outlineLevel="0" collapsed="false">
      <c r="AA7457" s="154" t="s">
        <v>3235</v>
      </c>
      <c r="AB7457" s="154" t="s">
        <v>736</v>
      </c>
      <c r="AC7457" s="155" t="s">
        <v>3125</v>
      </c>
    </row>
    <row r="7458" customFormat="false" ht="15" hidden="false" customHeight="false" outlineLevel="0" collapsed="false">
      <c r="AA7458" s="154" t="s">
        <v>3375</v>
      </c>
      <c r="AB7458" s="154" t="s">
        <v>736</v>
      </c>
      <c r="AC7458" s="155" t="s">
        <v>3129</v>
      </c>
    </row>
    <row r="7459" customFormat="false" ht="45" hidden="false" customHeight="false" outlineLevel="0" collapsed="false">
      <c r="AA7459" s="154" t="s">
        <v>3719</v>
      </c>
      <c r="AB7459" s="154" t="s">
        <v>736</v>
      </c>
      <c r="AC7459" s="155" t="s">
        <v>10943</v>
      </c>
    </row>
    <row r="7460" customFormat="false" ht="15" hidden="false" customHeight="false" outlineLevel="0" collapsed="false">
      <c r="AA7460" s="154" t="s">
        <v>4490</v>
      </c>
      <c r="AB7460" s="154" t="s">
        <v>736</v>
      </c>
      <c r="AC7460" s="155" t="s">
        <v>9467</v>
      </c>
    </row>
    <row r="7461" customFormat="false" ht="30" hidden="false" customHeight="false" outlineLevel="0" collapsed="false">
      <c r="AA7461" s="154" t="s">
        <v>4649</v>
      </c>
      <c r="AB7461" s="154" t="s">
        <v>736</v>
      </c>
      <c r="AC7461" s="155" t="s">
        <v>6432</v>
      </c>
    </row>
    <row r="7462" customFormat="false" ht="45" hidden="false" customHeight="false" outlineLevel="0" collapsed="false">
      <c r="AA7462" s="154" t="s">
        <v>5099</v>
      </c>
      <c r="AB7462" s="154" t="s">
        <v>736</v>
      </c>
      <c r="AC7462" s="155" t="s">
        <v>7575</v>
      </c>
    </row>
    <row r="7463" customFormat="false" ht="30" hidden="false" customHeight="false" outlineLevel="0" collapsed="false">
      <c r="AA7463" s="154" t="s">
        <v>5268</v>
      </c>
      <c r="AB7463" s="154" t="s">
        <v>736</v>
      </c>
      <c r="AC7463" s="155" t="s">
        <v>10733</v>
      </c>
    </row>
    <row r="7464" customFormat="false" ht="45" hidden="false" customHeight="false" outlineLevel="0" collapsed="false">
      <c r="AA7464" s="154" t="s">
        <v>5300</v>
      </c>
      <c r="AB7464" s="154" t="s">
        <v>736</v>
      </c>
      <c r="AC7464" s="155" t="s">
        <v>5834</v>
      </c>
    </row>
    <row r="7465" customFormat="false" ht="15" hidden="false" customHeight="false" outlineLevel="0" collapsed="false">
      <c r="AA7465" s="154" t="s">
        <v>5591</v>
      </c>
      <c r="AB7465" s="154" t="s">
        <v>736</v>
      </c>
      <c r="AC7465" s="155" t="s">
        <v>10794</v>
      </c>
    </row>
    <row r="7466" customFormat="false" ht="15" hidden="false" customHeight="false" outlineLevel="0" collapsed="false">
      <c r="AA7466" s="154" t="s">
        <v>5886</v>
      </c>
      <c r="AB7466" s="154" t="s">
        <v>736</v>
      </c>
      <c r="AC7466" s="155" t="s">
        <v>10591</v>
      </c>
    </row>
    <row r="7467" customFormat="false" ht="30" hidden="false" customHeight="false" outlineLevel="0" collapsed="false">
      <c r="AA7467" s="154" t="s">
        <v>6276</v>
      </c>
      <c r="AB7467" s="154" t="s">
        <v>736</v>
      </c>
      <c r="AC7467" s="155" t="s">
        <v>5526</v>
      </c>
    </row>
    <row r="7468" customFormat="false" ht="30" hidden="false" customHeight="false" outlineLevel="0" collapsed="false">
      <c r="AA7468" s="154" t="s">
        <v>6341</v>
      </c>
      <c r="AB7468" s="154" t="s">
        <v>736</v>
      </c>
      <c r="AC7468" s="155" t="s">
        <v>3579</v>
      </c>
    </row>
    <row r="7469" customFormat="false" ht="30" hidden="false" customHeight="false" outlineLevel="0" collapsed="false">
      <c r="AA7469" s="154" t="s">
        <v>6457</v>
      </c>
      <c r="AB7469" s="154" t="s">
        <v>736</v>
      </c>
      <c r="AC7469" s="155" t="s">
        <v>6286</v>
      </c>
    </row>
    <row r="7470" customFormat="false" ht="30" hidden="false" customHeight="false" outlineLevel="0" collapsed="false">
      <c r="AA7470" s="154" t="s">
        <v>6556</v>
      </c>
      <c r="AB7470" s="154" t="s">
        <v>736</v>
      </c>
      <c r="AC7470" s="155" t="s">
        <v>9915</v>
      </c>
    </row>
    <row r="7471" customFormat="false" ht="30" hidden="false" customHeight="false" outlineLevel="0" collapsed="false">
      <c r="AA7471" s="154" t="s">
        <v>6649</v>
      </c>
      <c r="AB7471" s="154" t="s">
        <v>736</v>
      </c>
      <c r="AC7471" s="155" t="s">
        <v>1961</v>
      </c>
    </row>
    <row r="7472" customFormat="false" ht="30" hidden="false" customHeight="false" outlineLevel="0" collapsed="false">
      <c r="AA7472" s="154" t="s">
        <v>6654</v>
      </c>
      <c r="AB7472" s="154" t="s">
        <v>736</v>
      </c>
      <c r="AC7472" s="155" t="s">
        <v>10859</v>
      </c>
    </row>
    <row r="7473" customFormat="false" ht="30" hidden="false" customHeight="false" outlineLevel="0" collapsed="false">
      <c r="AA7473" s="154" t="s">
        <v>6739</v>
      </c>
      <c r="AB7473" s="154" t="s">
        <v>736</v>
      </c>
      <c r="AC7473" s="155" t="s">
        <v>6587</v>
      </c>
    </row>
    <row r="7474" customFormat="false" ht="15" hidden="false" customHeight="false" outlineLevel="0" collapsed="false">
      <c r="AA7474" s="154" t="s">
        <v>6814</v>
      </c>
      <c r="AB7474" s="154" t="s">
        <v>736</v>
      </c>
      <c r="AC7474" s="155" t="s">
        <v>3760</v>
      </c>
    </row>
    <row r="7475" customFormat="false" ht="45" hidden="false" customHeight="false" outlineLevel="0" collapsed="false">
      <c r="AA7475" s="154" t="s">
        <v>6902</v>
      </c>
      <c r="AB7475" s="154" t="s">
        <v>736</v>
      </c>
      <c r="AC7475" s="155" t="s">
        <v>7374</v>
      </c>
    </row>
    <row r="7476" customFormat="false" ht="30" hidden="false" customHeight="false" outlineLevel="0" collapsed="false">
      <c r="AA7476" s="154" t="s">
        <v>6943</v>
      </c>
      <c r="AB7476" s="154" t="s">
        <v>736</v>
      </c>
      <c r="AC7476" s="155" t="s">
        <v>9524</v>
      </c>
    </row>
    <row r="7477" customFormat="false" ht="30" hidden="false" customHeight="false" outlineLevel="0" collapsed="false">
      <c r="AA7477" s="154" t="s">
        <v>7053</v>
      </c>
      <c r="AB7477" s="154" t="s">
        <v>736</v>
      </c>
      <c r="AC7477" s="155" t="s">
        <v>6589</v>
      </c>
    </row>
    <row r="7478" customFormat="false" ht="15" hidden="false" customHeight="false" outlineLevel="0" collapsed="false">
      <c r="AA7478" s="154" t="s">
        <v>7105</v>
      </c>
      <c r="AB7478" s="154" t="s">
        <v>736</v>
      </c>
      <c r="AC7478" s="155" t="s">
        <v>7376</v>
      </c>
    </row>
    <row r="7479" customFormat="false" ht="30" hidden="false" customHeight="false" outlineLevel="0" collapsed="false">
      <c r="AA7479" s="154" t="s">
        <v>7351</v>
      </c>
      <c r="AB7479" s="154" t="s">
        <v>736</v>
      </c>
      <c r="AC7479" s="155" t="s">
        <v>2542</v>
      </c>
    </row>
    <row r="7480" customFormat="false" ht="15" hidden="false" customHeight="false" outlineLevel="0" collapsed="false">
      <c r="AA7480" s="154" t="s">
        <v>7369</v>
      </c>
      <c r="AB7480" s="154" t="s">
        <v>736</v>
      </c>
      <c r="AC7480" s="155" t="s">
        <v>7209</v>
      </c>
    </row>
    <row r="7481" customFormat="false" ht="15" hidden="false" customHeight="false" outlineLevel="0" collapsed="false">
      <c r="AA7481" s="154" t="s">
        <v>7403</v>
      </c>
      <c r="AB7481" s="154" t="s">
        <v>736</v>
      </c>
      <c r="AC7481" s="155" t="s">
        <v>10018</v>
      </c>
    </row>
    <row r="7482" customFormat="false" ht="15" hidden="false" customHeight="false" outlineLevel="0" collapsed="false">
      <c r="AA7482" s="154" t="s">
        <v>7435</v>
      </c>
      <c r="AB7482" s="154" t="s">
        <v>736</v>
      </c>
      <c r="AC7482" s="155" t="s">
        <v>6288</v>
      </c>
    </row>
    <row r="7483" customFormat="false" ht="15" hidden="false" customHeight="false" outlineLevel="0" collapsed="false">
      <c r="AA7483" s="154" t="s">
        <v>7499</v>
      </c>
      <c r="AB7483" s="154" t="s">
        <v>736</v>
      </c>
      <c r="AC7483" s="155" t="s">
        <v>9588</v>
      </c>
    </row>
    <row r="7484" customFormat="false" ht="15" hidden="false" customHeight="false" outlineLevel="0" collapsed="false">
      <c r="AA7484" s="154" t="s">
        <v>7509</v>
      </c>
      <c r="AB7484" s="154" t="s">
        <v>736</v>
      </c>
      <c r="AC7484" s="155" t="s">
        <v>10592</v>
      </c>
    </row>
    <row r="7485" customFormat="false" ht="15" hidden="false" customHeight="false" outlineLevel="0" collapsed="false">
      <c r="AA7485" s="154" t="s">
        <v>7644</v>
      </c>
      <c r="AB7485" s="154" t="s">
        <v>736</v>
      </c>
      <c r="AC7485" s="155" t="s">
        <v>10688</v>
      </c>
    </row>
    <row r="7486" customFormat="false" ht="30" hidden="false" customHeight="false" outlineLevel="0" collapsed="false">
      <c r="AA7486" s="154" t="s">
        <v>7650</v>
      </c>
      <c r="AB7486" s="154" t="s">
        <v>736</v>
      </c>
      <c r="AC7486" s="155" t="s">
        <v>10166</v>
      </c>
    </row>
    <row r="7487" customFormat="false" ht="30" hidden="false" customHeight="false" outlineLevel="0" collapsed="false">
      <c r="AA7487" s="154" t="s">
        <v>7735</v>
      </c>
      <c r="AB7487" s="154" t="s">
        <v>736</v>
      </c>
      <c r="AC7487" s="155" t="s">
        <v>10860</v>
      </c>
    </row>
    <row r="7488" customFormat="false" ht="30" hidden="false" customHeight="false" outlineLevel="0" collapsed="false">
      <c r="AA7488" s="154" t="s">
        <v>7748</v>
      </c>
      <c r="AB7488" s="154" t="s">
        <v>736</v>
      </c>
      <c r="AC7488" s="155" t="s">
        <v>4933</v>
      </c>
    </row>
    <row r="7489" customFormat="false" ht="45" hidden="false" customHeight="false" outlineLevel="0" collapsed="false">
      <c r="AA7489" s="154" t="s">
        <v>7749</v>
      </c>
      <c r="AB7489" s="154" t="s">
        <v>736</v>
      </c>
      <c r="AC7489" s="155" t="s">
        <v>9300</v>
      </c>
    </row>
    <row r="7490" customFormat="false" ht="45" hidden="false" customHeight="false" outlineLevel="0" collapsed="false">
      <c r="AA7490" s="154" t="s">
        <v>7750</v>
      </c>
      <c r="AB7490" s="154" t="s">
        <v>736</v>
      </c>
      <c r="AC7490" s="155" t="s">
        <v>10168</v>
      </c>
    </row>
    <row r="7491" customFormat="false" ht="30" hidden="false" customHeight="false" outlineLevel="0" collapsed="false">
      <c r="AA7491" s="154" t="s">
        <v>7992</v>
      </c>
      <c r="AB7491" s="154" t="s">
        <v>736</v>
      </c>
      <c r="AC7491" s="155" t="s">
        <v>4568</v>
      </c>
    </row>
    <row r="7492" customFormat="false" ht="30" hidden="false" customHeight="false" outlineLevel="0" collapsed="false">
      <c r="AA7492" s="154" t="s">
        <v>8112</v>
      </c>
      <c r="AB7492" s="154" t="s">
        <v>736</v>
      </c>
      <c r="AC7492" s="155" t="s">
        <v>6975</v>
      </c>
    </row>
    <row r="7493" customFormat="false" ht="30" hidden="false" customHeight="false" outlineLevel="0" collapsed="false">
      <c r="AA7493" s="154" t="s">
        <v>8213</v>
      </c>
      <c r="AB7493" s="154" t="s">
        <v>736</v>
      </c>
      <c r="AC7493" s="155" t="s">
        <v>8079</v>
      </c>
    </row>
    <row r="7494" customFormat="false" ht="30" hidden="false" customHeight="false" outlineLevel="0" collapsed="false">
      <c r="AA7494" s="154" t="s">
        <v>8500</v>
      </c>
      <c r="AB7494" s="154" t="s">
        <v>736</v>
      </c>
      <c r="AC7494" s="155" t="s">
        <v>10861</v>
      </c>
    </row>
    <row r="7495" customFormat="false" ht="30" hidden="false" customHeight="false" outlineLevel="0" collapsed="false">
      <c r="AA7495" s="154" t="s">
        <v>8504</v>
      </c>
      <c r="AB7495" s="154" t="s">
        <v>736</v>
      </c>
      <c r="AC7495" s="155" t="s">
        <v>10169</v>
      </c>
    </row>
    <row r="7496" customFormat="false" ht="30" hidden="false" customHeight="false" outlineLevel="0" collapsed="false">
      <c r="AA7496" s="154" t="s">
        <v>8569</v>
      </c>
      <c r="AB7496" s="154" t="s">
        <v>736</v>
      </c>
      <c r="AC7496" s="155" t="s">
        <v>8487</v>
      </c>
    </row>
    <row r="7497" customFormat="false" ht="45" hidden="false" customHeight="false" outlineLevel="0" collapsed="false">
      <c r="AA7497" s="154" t="s">
        <v>8609</v>
      </c>
      <c r="AB7497" s="154" t="s">
        <v>736</v>
      </c>
      <c r="AC7497" s="155" t="s">
        <v>10171</v>
      </c>
    </row>
    <row r="7498" customFormat="false" ht="30" hidden="false" customHeight="false" outlineLevel="0" collapsed="false">
      <c r="AA7498" s="154" t="s">
        <v>8613</v>
      </c>
      <c r="AB7498" s="154" t="s">
        <v>736</v>
      </c>
      <c r="AC7498" s="155" t="s">
        <v>9878</v>
      </c>
    </row>
    <row r="7499" customFormat="false" ht="30" hidden="false" customHeight="false" outlineLevel="0" collapsed="false">
      <c r="AA7499" s="154" t="s">
        <v>8749</v>
      </c>
      <c r="AB7499" s="154" t="s">
        <v>736</v>
      </c>
      <c r="AC7499" s="155" t="s">
        <v>7378</v>
      </c>
    </row>
    <row r="7500" customFormat="false" ht="30" hidden="false" customHeight="false" outlineLevel="0" collapsed="false">
      <c r="AA7500" s="154" t="s">
        <v>8797</v>
      </c>
      <c r="AB7500" s="154" t="s">
        <v>736</v>
      </c>
      <c r="AC7500" s="155" t="s">
        <v>4572</v>
      </c>
    </row>
    <row r="7501" customFormat="false" ht="30" hidden="false" customHeight="false" outlineLevel="0" collapsed="false">
      <c r="AA7501" s="154" t="s">
        <v>8814</v>
      </c>
      <c r="AB7501" s="154" t="s">
        <v>736</v>
      </c>
      <c r="AC7501" s="155" t="s">
        <v>9301</v>
      </c>
    </row>
    <row r="7502" customFormat="false" ht="45" hidden="false" customHeight="false" outlineLevel="0" collapsed="false">
      <c r="AA7502" s="154" t="s">
        <v>8822</v>
      </c>
      <c r="AB7502" s="154" t="s">
        <v>736</v>
      </c>
      <c r="AC7502" s="155" t="s">
        <v>10944</v>
      </c>
    </row>
    <row r="7503" customFormat="false" ht="30" hidden="false" customHeight="false" outlineLevel="0" collapsed="false">
      <c r="AA7503" s="154" t="s">
        <v>8868</v>
      </c>
      <c r="AB7503" s="154" t="s">
        <v>736</v>
      </c>
      <c r="AC7503" s="155" t="s">
        <v>7729</v>
      </c>
    </row>
    <row r="7504" customFormat="false" ht="45" hidden="false" customHeight="false" outlineLevel="0" collapsed="false">
      <c r="AA7504" s="154" t="s">
        <v>8884</v>
      </c>
      <c r="AB7504" s="154" t="s">
        <v>736</v>
      </c>
      <c r="AC7504" s="155" t="s">
        <v>10635</v>
      </c>
    </row>
    <row r="7505" customFormat="false" ht="30" hidden="false" customHeight="false" outlineLevel="0" collapsed="false">
      <c r="AA7505" s="154" t="s">
        <v>8923</v>
      </c>
      <c r="AB7505" s="154" t="s">
        <v>736</v>
      </c>
      <c r="AC7505" s="155" t="s">
        <v>10172</v>
      </c>
    </row>
    <row r="7506" customFormat="false" ht="30" hidden="false" customHeight="false" outlineLevel="0" collapsed="false">
      <c r="AA7506" s="154" t="s">
        <v>9001</v>
      </c>
      <c r="AB7506" s="154" t="s">
        <v>736</v>
      </c>
      <c r="AC7506" s="155" t="s">
        <v>3583</v>
      </c>
    </row>
    <row r="7507" customFormat="false" ht="30" hidden="false" customHeight="false" outlineLevel="0" collapsed="false">
      <c r="AA7507" s="154" t="s">
        <v>9104</v>
      </c>
      <c r="AB7507" s="154" t="s">
        <v>736</v>
      </c>
      <c r="AC7507" s="155" t="s">
        <v>6977</v>
      </c>
    </row>
    <row r="7508" customFormat="false" ht="30" hidden="false" customHeight="false" outlineLevel="0" collapsed="false">
      <c r="AA7508" s="154" t="s">
        <v>9115</v>
      </c>
      <c r="AB7508" s="154" t="s">
        <v>736</v>
      </c>
      <c r="AC7508" s="155" t="s">
        <v>10593</v>
      </c>
    </row>
    <row r="7509" customFormat="false" ht="30" hidden="false" customHeight="false" outlineLevel="0" collapsed="false">
      <c r="AA7509" s="154" t="s">
        <v>9355</v>
      </c>
      <c r="AB7509" s="154" t="s">
        <v>736</v>
      </c>
      <c r="AC7509" s="155" t="s">
        <v>4576</v>
      </c>
    </row>
    <row r="7510" customFormat="false" ht="30" hidden="false" customHeight="false" outlineLevel="0" collapsed="false">
      <c r="AA7510" s="154" t="s">
        <v>9457</v>
      </c>
      <c r="AB7510" s="154" t="s">
        <v>736</v>
      </c>
      <c r="AC7510" s="155" t="s">
        <v>10862</v>
      </c>
    </row>
    <row r="7511" customFormat="false" ht="30" hidden="false" customHeight="false" outlineLevel="0" collapsed="false">
      <c r="AA7511" s="154" t="s">
        <v>9459</v>
      </c>
      <c r="AB7511" s="154" t="s">
        <v>736</v>
      </c>
      <c r="AC7511" s="155" t="s">
        <v>6978</v>
      </c>
    </row>
    <row r="7512" customFormat="false" ht="45" hidden="false" customHeight="false" outlineLevel="0" collapsed="false">
      <c r="AA7512" s="154" t="s">
        <v>9483</v>
      </c>
      <c r="AB7512" s="154" t="s">
        <v>736</v>
      </c>
      <c r="AC7512" s="155" t="s">
        <v>7995</v>
      </c>
    </row>
    <row r="7513" customFormat="false" ht="45" hidden="false" customHeight="false" outlineLevel="0" collapsed="false">
      <c r="AA7513" s="154" t="s">
        <v>9541</v>
      </c>
      <c r="AB7513" s="154" t="s">
        <v>736</v>
      </c>
      <c r="AC7513" s="155" t="s">
        <v>5528</v>
      </c>
    </row>
    <row r="7514" customFormat="false" ht="15" hidden="false" customHeight="false" outlineLevel="0" collapsed="false">
      <c r="AA7514" s="154" t="s">
        <v>9714</v>
      </c>
      <c r="AB7514" s="154" t="s">
        <v>736</v>
      </c>
      <c r="AC7514" s="155" t="s">
        <v>10945</v>
      </c>
    </row>
    <row r="7515" customFormat="false" ht="30" hidden="false" customHeight="false" outlineLevel="0" collapsed="false">
      <c r="AA7515" s="154" t="s">
        <v>9724</v>
      </c>
      <c r="AB7515" s="154" t="s">
        <v>736</v>
      </c>
      <c r="AC7515" s="155" t="s">
        <v>10946</v>
      </c>
    </row>
    <row r="7516" customFormat="false" ht="30" hidden="false" customHeight="false" outlineLevel="0" collapsed="false">
      <c r="AA7516" s="154" t="s">
        <v>9739</v>
      </c>
      <c r="AB7516" s="154" t="s">
        <v>736</v>
      </c>
      <c r="AC7516" s="155" t="s">
        <v>6591</v>
      </c>
    </row>
    <row r="7517" customFormat="false" ht="45" hidden="false" customHeight="false" outlineLevel="0" collapsed="false">
      <c r="AA7517" s="154" t="s">
        <v>9764</v>
      </c>
      <c r="AB7517" s="154" t="s">
        <v>736</v>
      </c>
      <c r="AC7517" s="155" t="s">
        <v>5402</v>
      </c>
    </row>
    <row r="7518" customFormat="false" ht="15" hidden="false" customHeight="false" outlineLevel="0" collapsed="false">
      <c r="AA7518" s="154" t="s">
        <v>9771</v>
      </c>
      <c r="AB7518" s="154" t="s">
        <v>736</v>
      </c>
      <c r="AC7518" s="155" t="s">
        <v>9824</v>
      </c>
    </row>
    <row r="7519" customFormat="false" ht="30" hidden="false" customHeight="false" outlineLevel="0" collapsed="false">
      <c r="AA7519" s="154" t="s">
        <v>9777</v>
      </c>
      <c r="AB7519" s="154" t="s">
        <v>736</v>
      </c>
      <c r="AC7519" s="155" t="s">
        <v>1446</v>
      </c>
    </row>
    <row r="7520" customFormat="false" ht="30" hidden="false" customHeight="false" outlineLevel="0" collapsed="false">
      <c r="AA7520" s="154" t="s">
        <v>9808</v>
      </c>
      <c r="AB7520" s="154" t="s">
        <v>736</v>
      </c>
      <c r="AC7520" s="155" t="s">
        <v>7873</v>
      </c>
    </row>
    <row r="7521" customFormat="false" ht="15" hidden="false" customHeight="false" outlineLevel="0" collapsed="false">
      <c r="AA7521" s="154" t="s">
        <v>9834</v>
      </c>
      <c r="AB7521" s="154" t="s">
        <v>736</v>
      </c>
      <c r="AC7521" s="155" t="s">
        <v>1451</v>
      </c>
    </row>
    <row r="7522" customFormat="false" ht="30" hidden="false" customHeight="false" outlineLevel="0" collapsed="false">
      <c r="AA7522" s="154" t="s">
        <v>9843</v>
      </c>
      <c r="AB7522" s="154" t="s">
        <v>736</v>
      </c>
      <c r="AC7522" s="155" t="s">
        <v>6980</v>
      </c>
    </row>
    <row r="7523" customFormat="false" ht="15" hidden="false" customHeight="false" outlineLevel="0" collapsed="false">
      <c r="AA7523" s="154" t="s">
        <v>10051</v>
      </c>
      <c r="AB7523" s="154" t="s">
        <v>736</v>
      </c>
      <c r="AC7523" s="155" t="s">
        <v>1845</v>
      </c>
    </row>
    <row r="7524" customFormat="false" ht="30" hidden="false" customHeight="false" outlineLevel="0" collapsed="false">
      <c r="AA7524" s="154" t="s">
        <v>10092</v>
      </c>
      <c r="AB7524" s="154" t="s">
        <v>736</v>
      </c>
      <c r="AC7524" s="155" t="s">
        <v>10174</v>
      </c>
    </row>
    <row r="7525" customFormat="false" ht="30" hidden="false" customHeight="false" outlineLevel="0" collapsed="false">
      <c r="AA7525" s="154" t="s">
        <v>10099</v>
      </c>
      <c r="AB7525" s="154" t="s">
        <v>736</v>
      </c>
      <c r="AC7525" s="155" t="s">
        <v>6592</v>
      </c>
    </row>
    <row r="7526" customFormat="false" ht="30" hidden="false" customHeight="false" outlineLevel="0" collapsed="false">
      <c r="AA7526" s="154" t="s">
        <v>10141</v>
      </c>
      <c r="AB7526" s="154" t="s">
        <v>736</v>
      </c>
      <c r="AC7526" s="155" t="s">
        <v>10947</v>
      </c>
    </row>
    <row r="7527" customFormat="false" ht="45" hidden="false" customHeight="false" outlineLevel="0" collapsed="false">
      <c r="AA7527" s="154" t="s">
        <v>10160</v>
      </c>
      <c r="AB7527" s="154" t="s">
        <v>736</v>
      </c>
      <c r="AC7527" s="155" t="s">
        <v>10948</v>
      </c>
    </row>
    <row r="7528" customFormat="false" ht="30" hidden="false" customHeight="false" outlineLevel="0" collapsed="false">
      <c r="AA7528" s="154" t="s">
        <v>10164</v>
      </c>
      <c r="AB7528" s="154" t="s">
        <v>736</v>
      </c>
      <c r="AC7528" s="155" t="s">
        <v>10414</v>
      </c>
    </row>
    <row r="7529" customFormat="false" ht="30" hidden="false" customHeight="false" outlineLevel="0" collapsed="false">
      <c r="AA7529" s="154" t="s">
        <v>10201</v>
      </c>
      <c r="AB7529" s="154" t="s">
        <v>736</v>
      </c>
      <c r="AC7529" s="155" t="s">
        <v>10499</v>
      </c>
    </row>
    <row r="7530" customFormat="false" ht="15" hidden="false" customHeight="false" outlineLevel="0" collapsed="false">
      <c r="AA7530" s="154" t="s">
        <v>10210</v>
      </c>
      <c r="AB7530" s="154" t="s">
        <v>736</v>
      </c>
      <c r="AC7530" s="155" t="s">
        <v>8081</v>
      </c>
    </row>
    <row r="7531" customFormat="false" ht="30" hidden="false" customHeight="false" outlineLevel="0" collapsed="false">
      <c r="AA7531" s="154" t="s">
        <v>10217</v>
      </c>
      <c r="AB7531" s="154" t="s">
        <v>736</v>
      </c>
      <c r="AC7531" s="155" t="s">
        <v>10724</v>
      </c>
    </row>
    <row r="7532" customFormat="false" ht="30" hidden="false" customHeight="false" outlineLevel="0" collapsed="false">
      <c r="AA7532" s="154" t="s">
        <v>10221</v>
      </c>
      <c r="AB7532" s="154" t="s">
        <v>736</v>
      </c>
      <c r="AC7532" s="155" t="s">
        <v>7379</v>
      </c>
    </row>
    <row r="7533" customFormat="false" ht="30" hidden="false" customHeight="false" outlineLevel="0" collapsed="false">
      <c r="AA7533" s="154" t="s">
        <v>10223</v>
      </c>
      <c r="AB7533" s="154" t="s">
        <v>736</v>
      </c>
      <c r="AC7533" s="155" t="s">
        <v>10416</v>
      </c>
    </row>
    <row r="7534" customFormat="false" ht="30" hidden="false" customHeight="false" outlineLevel="0" collapsed="false">
      <c r="AA7534" s="154" t="s">
        <v>10228</v>
      </c>
      <c r="AB7534" s="154" t="s">
        <v>736</v>
      </c>
      <c r="AC7534" s="155" t="s">
        <v>6594</v>
      </c>
    </row>
    <row r="7535" customFormat="false" ht="30" hidden="false" customHeight="false" outlineLevel="0" collapsed="false">
      <c r="AA7535" s="154" t="s">
        <v>10283</v>
      </c>
      <c r="AB7535" s="154" t="s">
        <v>736</v>
      </c>
      <c r="AC7535" s="155" t="s">
        <v>10734</v>
      </c>
    </row>
    <row r="7536" customFormat="false" ht="30" hidden="false" customHeight="false" outlineLevel="0" collapsed="false">
      <c r="AA7536" s="154" t="s">
        <v>10296</v>
      </c>
      <c r="AB7536" s="154" t="s">
        <v>736</v>
      </c>
      <c r="AC7536" s="155" t="s">
        <v>10176</v>
      </c>
    </row>
    <row r="7537" customFormat="false" ht="15" hidden="false" customHeight="false" outlineLevel="0" collapsed="false">
      <c r="AA7537" s="154" t="s">
        <v>10298</v>
      </c>
      <c r="AB7537" s="154" t="s">
        <v>736</v>
      </c>
      <c r="AC7537" s="155" t="s">
        <v>8174</v>
      </c>
    </row>
    <row r="7538" customFormat="false" ht="30" hidden="false" customHeight="false" outlineLevel="0" collapsed="false">
      <c r="AA7538" s="154" t="s">
        <v>10300</v>
      </c>
      <c r="AB7538" s="154" t="s">
        <v>736</v>
      </c>
      <c r="AC7538" s="155" t="s">
        <v>10020</v>
      </c>
    </row>
    <row r="7539" customFormat="false" ht="30" hidden="false" customHeight="false" outlineLevel="0" collapsed="false">
      <c r="AA7539" s="154" t="s">
        <v>10307</v>
      </c>
      <c r="AB7539" s="154" t="s">
        <v>736</v>
      </c>
      <c r="AC7539" s="155" t="s">
        <v>3587</v>
      </c>
    </row>
    <row r="7540" customFormat="false" ht="30" hidden="false" customHeight="false" outlineLevel="0" collapsed="false">
      <c r="AA7540" s="154" t="s">
        <v>10309</v>
      </c>
      <c r="AB7540" s="154" t="s">
        <v>736</v>
      </c>
      <c r="AC7540" s="155" t="s">
        <v>10614</v>
      </c>
    </row>
    <row r="7541" customFormat="false" ht="30" hidden="false" customHeight="false" outlineLevel="0" collapsed="false">
      <c r="AA7541" s="154" t="s">
        <v>10310</v>
      </c>
      <c r="AB7541" s="154" t="s">
        <v>736</v>
      </c>
      <c r="AC7541" s="155" t="s">
        <v>10473</v>
      </c>
    </row>
    <row r="7542" customFormat="false" ht="15" hidden="false" customHeight="false" outlineLevel="0" collapsed="false">
      <c r="AA7542" s="154" t="s">
        <v>10337</v>
      </c>
      <c r="AB7542" s="154" t="s">
        <v>736</v>
      </c>
      <c r="AC7542" s="155" t="s">
        <v>9601</v>
      </c>
    </row>
    <row r="7543" customFormat="false" ht="30" hidden="false" customHeight="false" outlineLevel="0" collapsed="false">
      <c r="AA7543" s="154" t="s">
        <v>10374</v>
      </c>
      <c r="AB7543" s="154" t="s">
        <v>736</v>
      </c>
      <c r="AC7543" s="155" t="s">
        <v>1316</v>
      </c>
    </row>
    <row r="7544" customFormat="false" ht="15" hidden="false" customHeight="false" outlineLevel="0" collapsed="false">
      <c r="AA7544" s="154" t="s">
        <v>10375</v>
      </c>
      <c r="AB7544" s="154" t="s">
        <v>736</v>
      </c>
      <c r="AC7544" s="155" t="s">
        <v>7576</v>
      </c>
    </row>
    <row r="7545" customFormat="false" ht="15" hidden="false" customHeight="false" outlineLevel="0" collapsed="false">
      <c r="AA7545" s="154" t="s">
        <v>10436</v>
      </c>
      <c r="AB7545" s="154" t="s">
        <v>736</v>
      </c>
      <c r="AC7545" s="155" t="s">
        <v>10594</v>
      </c>
    </row>
    <row r="7546" customFormat="false" ht="15" hidden="false" customHeight="false" outlineLevel="0" collapsed="false">
      <c r="AA7546" s="154" t="s">
        <v>10487</v>
      </c>
      <c r="AB7546" s="154" t="s">
        <v>736</v>
      </c>
      <c r="AC7546" s="155" t="s">
        <v>10735</v>
      </c>
    </row>
    <row r="7547" customFormat="false" ht="45" hidden="false" customHeight="false" outlineLevel="0" collapsed="false">
      <c r="AA7547" s="154" t="s">
        <v>10545</v>
      </c>
      <c r="AB7547" s="154" t="s">
        <v>736</v>
      </c>
      <c r="AC7547" s="155" t="s">
        <v>1456</v>
      </c>
    </row>
    <row r="7548" customFormat="false" ht="45" hidden="false" customHeight="false" outlineLevel="0" collapsed="false">
      <c r="AA7548" s="154" t="s">
        <v>10585</v>
      </c>
      <c r="AB7548" s="154" t="s">
        <v>736</v>
      </c>
      <c r="AC7548" s="155" t="s">
        <v>10949</v>
      </c>
    </row>
    <row r="7549" customFormat="false" ht="60" hidden="false" customHeight="false" outlineLevel="0" collapsed="false">
      <c r="AA7549" s="154" t="s">
        <v>10602</v>
      </c>
      <c r="AB7549" s="154" t="s">
        <v>736</v>
      </c>
      <c r="AC7549" s="155" t="s">
        <v>5836</v>
      </c>
    </row>
    <row r="7550" customFormat="false" ht="30" hidden="false" customHeight="false" outlineLevel="0" collapsed="false">
      <c r="AA7550" s="154" t="s">
        <v>10616</v>
      </c>
      <c r="AB7550" s="154" t="s">
        <v>736</v>
      </c>
      <c r="AC7550" s="155" t="s">
        <v>10736</v>
      </c>
    </row>
    <row r="7551" customFormat="false" ht="45" hidden="false" customHeight="false" outlineLevel="0" collapsed="false">
      <c r="AA7551" s="154" t="s">
        <v>10649</v>
      </c>
      <c r="AB7551" s="154" t="s">
        <v>736</v>
      </c>
      <c r="AC7551" s="155" t="s">
        <v>10636</v>
      </c>
    </row>
    <row r="7552" customFormat="false" ht="30" hidden="false" customHeight="false" outlineLevel="0" collapsed="false">
      <c r="AA7552" s="154" t="s">
        <v>10672</v>
      </c>
      <c r="AB7552" s="154" t="s">
        <v>736</v>
      </c>
      <c r="AC7552" s="155" t="s">
        <v>10711</v>
      </c>
    </row>
    <row r="7553" customFormat="false" ht="30" hidden="false" customHeight="false" outlineLevel="0" collapsed="false">
      <c r="AA7553" s="154" t="s">
        <v>10673</v>
      </c>
      <c r="AB7553" s="154" t="s">
        <v>736</v>
      </c>
      <c r="AC7553" s="155" t="s">
        <v>1850</v>
      </c>
    </row>
    <row r="7554" customFormat="false" ht="45" hidden="false" customHeight="false" outlineLevel="0" collapsed="false">
      <c r="AA7554" s="154" t="s">
        <v>10702</v>
      </c>
      <c r="AB7554" s="154" t="s">
        <v>736</v>
      </c>
      <c r="AC7554" s="155" t="s">
        <v>10950</v>
      </c>
    </row>
    <row r="7555" customFormat="false" ht="15" hidden="false" customHeight="false" outlineLevel="0" collapsed="false">
      <c r="AA7555" s="154" t="s">
        <v>10748</v>
      </c>
      <c r="AB7555" s="154" t="s">
        <v>736</v>
      </c>
      <c r="AC7555" s="155" t="s">
        <v>9668</v>
      </c>
    </row>
    <row r="7556" customFormat="false" ht="30" hidden="false" customHeight="false" outlineLevel="0" collapsed="false">
      <c r="AA7556" s="154" t="s">
        <v>10751</v>
      </c>
      <c r="AB7556" s="154" t="s">
        <v>736</v>
      </c>
      <c r="AC7556" s="155" t="s">
        <v>10795</v>
      </c>
    </row>
    <row r="7557" customFormat="false" ht="30" hidden="false" customHeight="false" outlineLevel="0" collapsed="false">
      <c r="AA7557" s="154" t="s">
        <v>10761</v>
      </c>
      <c r="AB7557" s="154" t="s">
        <v>736</v>
      </c>
      <c r="AC7557" s="155" t="s">
        <v>10595</v>
      </c>
    </row>
    <row r="7558" customFormat="false" ht="30" hidden="false" customHeight="false" outlineLevel="0" collapsed="false">
      <c r="AA7558" s="154" t="s">
        <v>10836</v>
      </c>
      <c r="AB7558" s="154" t="s">
        <v>736</v>
      </c>
      <c r="AC7558" s="155" t="s">
        <v>9974</v>
      </c>
    </row>
    <row r="7559" customFormat="false" ht="30" hidden="false" customHeight="false" outlineLevel="0" collapsed="false">
      <c r="AA7559" s="154" t="s">
        <v>10871</v>
      </c>
      <c r="AB7559" s="154" t="s">
        <v>736</v>
      </c>
      <c r="AC7559" s="155" t="s">
        <v>9975</v>
      </c>
    </row>
    <row r="7560" customFormat="false" ht="15" hidden="false" customHeight="false" outlineLevel="0" collapsed="false">
      <c r="AA7560" s="154" t="s">
        <v>10911</v>
      </c>
      <c r="AB7560" s="154" t="s">
        <v>736</v>
      </c>
      <c r="AC7560" s="155" t="s">
        <v>10272</v>
      </c>
    </row>
    <row r="7561" customFormat="false" ht="15" hidden="false" customHeight="false" outlineLevel="0" collapsed="false">
      <c r="AA7561" s="154" t="s">
        <v>10913</v>
      </c>
      <c r="AB7561" s="154" t="s">
        <v>736</v>
      </c>
      <c r="AC7561" s="155" t="s">
        <v>10863</v>
      </c>
    </row>
    <row r="7562" customFormat="false" ht="30" hidden="false" customHeight="false" outlineLevel="0" collapsed="false">
      <c r="AA7562" s="154" t="s">
        <v>10914</v>
      </c>
      <c r="AB7562" s="154" t="s">
        <v>736</v>
      </c>
      <c r="AC7562" s="155" t="s">
        <v>5883</v>
      </c>
    </row>
    <row r="7563" customFormat="false" ht="30" hidden="false" customHeight="false" outlineLevel="0" collapsed="false">
      <c r="AA7563" s="154" t="s">
        <v>10915</v>
      </c>
      <c r="AB7563" s="154" t="s">
        <v>736</v>
      </c>
      <c r="AC7563" s="155" t="s">
        <v>10797</v>
      </c>
    </row>
    <row r="7564" customFormat="false" ht="15" hidden="false" customHeight="false" outlineLevel="0" collapsed="false">
      <c r="AA7564" s="154" t="s">
        <v>10917</v>
      </c>
      <c r="AB7564" s="154" t="s">
        <v>736</v>
      </c>
      <c r="AC7564" s="155" t="s">
        <v>10637</v>
      </c>
    </row>
    <row r="7565" customFormat="false" ht="30" hidden="false" customHeight="false" outlineLevel="0" collapsed="false">
      <c r="AA7565" s="154" t="s">
        <v>10919</v>
      </c>
      <c r="AB7565" s="154" t="s">
        <v>736</v>
      </c>
      <c r="AC7565" s="155" t="s">
        <v>2150</v>
      </c>
    </row>
    <row r="7566" customFormat="false" ht="15" hidden="false" customHeight="false" outlineLevel="0" collapsed="false">
      <c r="AA7566" s="154" t="s">
        <v>10923</v>
      </c>
      <c r="AB7566" s="154" t="s">
        <v>736</v>
      </c>
      <c r="AC7566" s="155" t="s">
        <v>1855</v>
      </c>
    </row>
    <row r="7567" customFormat="false" ht="30" hidden="false" customHeight="false" outlineLevel="0" collapsed="false">
      <c r="AA7567" s="154" t="s">
        <v>10926</v>
      </c>
      <c r="AB7567" s="154" t="s">
        <v>736</v>
      </c>
      <c r="AC7567" s="155" t="s">
        <v>10951</v>
      </c>
    </row>
    <row r="7568" customFormat="false" ht="15" hidden="false" customHeight="false" outlineLevel="0" collapsed="false">
      <c r="AA7568" s="154" t="s">
        <v>10942</v>
      </c>
      <c r="AB7568" s="154" t="s">
        <v>736</v>
      </c>
      <c r="AC7568" s="155" t="s">
        <v>2546</v>
      </c>
    </row>
    <row r="7569" customFormat="false" ht="15" hidden="false" customHeight="false" outlineLevel="0" collapsed="false">
      <c r="AA7569" s="154" t="s">
        <v>10945</v>
      </c>
      <c r="AB7569" s="154" t="s">
        <v>736</v>
      </c>
      <c r="AC7569" s="155" t="s">
        <v>10952</v>
      </c>
    </row>
    <row r="7570" customFormat="false" ht="15" hidden="false" customHeight="false" outlineLevel="0" collapsed="false">
      <c r="AA7570" s="154" t="s">
        <v>10949</v>
      </c>
      <c r="AB7570" s="154" t="s">
        <v>736</v>
      </c>
      <c r="AC7570" s="155" t="s">
        <v>10953</v>
      </c>
    </row>
    <row r="7571" customFormat="false" ht="15" hidden="false" customHeight="false" outlineLevel="0" collapsed="false">
      <c r="AA7571" s="154" t="s">
        <v>10952</v>
      </c>
      <c r="AB7571" s="154" t="s">
        <v>736</v>
      </c>
      <c r="AC7571" s="155" t="s">
        <v>6632</v>
      </c>
    </row>
    <row r="7572" customFormat="false" ht="30" hidden="false" customHeight="false" outlineLevel="0" collapsed="false">
      <c r="AA7572" s="154" t="s">
        <v>10954</v>
      </c>
      <c r="AB7572" s="154" t="s">
        <v>736</v>
      </c>
      <c r="AC7572" s="155" t="s">
        <v>10864</v>
      </c>
    </row>
    <row r="7573" customFormat="false" ht="30" hidden="false" customHeight="false" outlineLevel="0" collapsed="false">
      <c r="AA7573" s="154" t="s">
        <v>10955</v>
      </c>
      <c r="AB7573" s="154" t="s">
        <v>736</v>
      </c>
      <c r="AC7573" s="155" t="s">
        <v>10177</v>
      </c>
    </row>
    <row r="7574" customFormat="false" ht="15" hidden="false" customHeight="false" outlineLevel="0" collapsed="false">
      <c r="AA7574" s="154" t="s">
        <v>10956</v>
      </c>
      <c r="AB7574" s="154" t="s">
        <v>736</v>
      </c>
      <c r="AC7574" s="155" t="s">
        <v>5838</v>
      </c>
    </row>
    <row r="7575" customFormat="false" ht="30" hidden="false" customHeight="false" outlineLevel="0" collapsed="false">
      <c r="AA7575" s="154" t="s">
        <v>10957</v>
      </c>
      <c r="AB7575" s="154" t="s">
        <v>736</v>
      </c>
      <c r="AC7575" s="155" t="s">
        <v>10958</v>
      </c>
    </row>
    <row r="7576" customFormat="false" ht="15" hidden="false" customHeight="false" outlineLevel="0" collapsed="false">
      <c r="AA7576" s="154" t="s">
        <v>10959</v>
      </c>
      <c r="AB7576" s="154" t="s">
        <v>736</v>
      </c>
      <c r="AC7576" s="155" t="s">
        <v>10866</v>
      </c>
    </row>
    <row r="7577" customFormat="false" ht="30" hidden="false" customHeight="false" outlineLevel="0" collapsed="false">
      <c r="AA7577" s="154" t="s">
        <v>10960</v>
      </c>
      <c r="AB7577" s="154" t="s">
        <v>736</v>
      </c>
      <c r="AC7577" s="155" t="s">
        <v>10021</v>
      </c>
    </row>
    <row r="7578" customFormat="false" ht="15" hidden="false" customHeight="false" outlineLevel="0" collapsed="false">
      <c r="AA7578" s="154" t="s">
        <v>10961</v>
      </c>
      <c r="AB7578" s="154" t="s">
        <v>736</v>
      </c>
      <c r="AC7578" s="155" t="s">
        <v>10867</v>
      </c>
    </row>
    <row r="7579" customFormat="false" ht="15" hidden="false" customHeight="false" outlineLevel="0" collapsed="false">
      <c r="AA7579" s="154" t="s">
        <v>10962</v>
      </c>
      <c r="AB7579" s="154" t="s">
        <v>736</v>
      </c>
      <c r="AC7579" s="155" t="s">
        <v>9976</v>
      </c>
    </row>
    <row r="7580" customFormat="false" ht="30" hidden="false" customHeight="false" outlineLevel="0" collapsed="false">
      <c r="AA7580" s="154" t="s">
        <v>10963</v>
      </c>
      <c r="AB7580" s="154" t="s">
        <v>736</v>
      </c>
      <c r="AC7580" s="155" t="s">
        <v>9751</v>
      </c>
    </row>
    <row r="7581" customFormat="false" ht="30" hidden="false" customHeight="false" outlineLevel="0" collapsed="false">
      <c r="AA7581" s="154" t="s">
        <v>10964</v>
      </c>
      <c r="AB7581" s="154" t="s">
        <v>736</v>
      </c>
      <c r="AC7581" s="155" t="s">
        <v>9825</v>
      </c>
    </row>
    <row r="7582" customFormat="false" ht="15" hidden="false" customHeight="false" outlineLevel="0" collapsed="false">
      <c r="AA7582" s="154" t="s">
        <v>10965</v>
      </c>
      <c r="AB7582" s="154" t="s">
        <v>736</v>
      </c>
      <c r="AC7582" s="155" t="s">
        <v>7578</v>
      </c>
    </row>
    <row r="7583" customFormat="false" ht="15" hidden="false" customHeight="false" outlineLevel="0" collapsed="false">
      <c r="AA7583" s="154" t="s">
        <v>10966</v>
      </c>
      <c r="AB7583" s="154" t="s">
        <v>736</v>
      </c>
      <c r="AC7583" s="155" t="s">
        <v>10023</v>
      </c>
    </row>
    <row r="7584" customFormat="false" ht="15" hidden="false" customHeight="false" outlineLevel="0" collapsed="false">
      <c r="AA7584" s="154" t="s">
        <v>563</v>
      </c>
      <c r="AB7584" s="154" t="s">
        <v>742</v>
      </c>
      <c r="AC7584" s="155" t="s">
        <v>9302</v>
      </c>
    </row>
    <row r="7585" customFormat="false" ht="30" hidden="false" customHeight="false" outlineLevel="0" collapsed="false">
      <c r="AA7585" s="154" t="s">
        <v>923</v>
      </c>
      <c r="AB7585" s="154" t="s">
        <v>742</v>
      </c>
      <c r="AC7585" s="155" t="s">
        <v>837</v>
      </c>
    </row>
    <row r="7586" customFormat="false" ht="15" hidden="false" customHeight="false" outlineLevel="0" collapsed="false">
      <c r="AA7586" s="154" t="s">
        <v>1440</v>
      </c>
      <c r="AB7586" s="154" t="s">
        <v>742</v>
      </c>
      <c r="AC7586" s="155" t="s">
        <v>9526</v>
      </c>
    </row>
    <row r="7587" customFormat="false" ht="15" hidden="false" customHeight="false" outlineLevel="0" collapsed="false">
      <c r="AA7587" s="154" t="s">
        <v>1749</v>
      </c>
      <c r="AB7587" s="154" t="s">
        <v>742</v>
      </c>
      <c r="AC7587" s="155" t="s">
        <v>10273</v>
      </c>
    </row>
    <row r="7588" customFormat="false" ht="30" hidden="false" customHeight="false" outlineLevel="0" collapsed="false">
      <c r="AA7588" s="154" t="s">
        <v>2027</v>
      </c>
      <c r="AB7588" s="154" t="s">
        <v>742</v>
      </c>
      <c r="AC7588" s="155" t="s">
        <v>10517</v>
      </c>
    </row>
    <row r="7589" customFormat="false" ht="15" hidden="false" customHeight="false" outlineLevel="0" collapsed="false">
      <c r="AA7589" s="154" t="s">
        <v>2371</v>
      </c>
      <c r="AB7589" s="154" t="s">
        <v>742</v>
      </c>
      <c r="AC7589" s="155" t="s">
        <v>7782</v>
      </c>
    </row>
    <row r="7590" customFormat="false" ht="15" hidden="false" customHeight="false" outlineLevel="0" collapsed="false">
      <c r="AA7590" s="154" t="s">
        <v>2375</v>
      </c>
      <c r="AB7590" s="154" t="s">
        <v>742</v>
      </c>
      <c r="AC7590" s="155" t="s">
        <v>6595</v>
      </c>
    </row>
    <row r="7591" customFormat="false" ht="15" hidden="false" customHeight="false" outlineLevel="0" collapsed="false">
      <c r="AA7591" s="154" t="s">
        <v>2645</v>
      </c>
      <c r="AB7591" s="154" t="s">
        <v>742</v>
      </c>
      <c r="AC7591" s="155" t="s">
        <v>10967</v>
      </c>
    </row>
    <row r="7592" customFormat="false" ht="15" hidden="false" customHeight="false" outlineLevel="0" collapsed="false">
      <c r="AA7592" s="154" t="s">
        <v>2718</v>
      </c>
      <c r="AB7592" s="154" t="s">
        <v>742</v>
      </c>
      <c r="AC7592" s="155" t="s">
        <v>8889</v>
      </c>
    </row>
    <row r="7593" customFormat="false" ht="30" hidden="false" customHeight="false" outlineLevel="0" collapsed="false">
      <c r="AA7593" s="154" t="s">
        <v>2955</v>
      </c>
      <c r="AB7593" s="154" t="s">
        <v>742</v>
      </c>
      <c r="AC7593" s="155" t="s">
        <v>6982</v>
      </c>
    </row>
    <row r="7594" customFormat="false" ht="15" hidden="false" customHeight="false" outlineLevel="0" collapsed="false">
      <c r="AA7594" s="154" t="s">
        <v>3265</v>
      </c>
      <c r="AB7594" s="154" t="s">
        <v>742</v>
      </c>
      <c r="AC7594" s="155" t="s">
        <v>8488</v>
      </c>
    </row>
    <row r="7595" customFormat="false" ht="30" hidden="false" customHeight="false" outlineLevel="0" collapsed="false">
      <c r="AA7595" s="154" t="s">
        <v>3281</v>
      </c>
      <c r="AB7595" s="154" t="s">
        <v>742</v>
      </c>
      <c r="AC7595" s="155" t="s">
        <v>842</v>
      </c>
    </row>
    <row r="7596" customFormat="false" ht="15" hidden="false" customHeight="false" outlineLevel="0" collapsed="false">
      <c r="AA7596" s="154" t="s">
        <v>3285</v>
      </c>
      <c r="AB7596" s="154" t="s">
        <v>742</v>
      </c>
      <c r="AC7596" s="155" t="s">
        <v>7211</v>
      </c>
    </row>
    <row r="7597" customFormat="false" ht="30" hidden="false" customHeight="false" outlineLevel="0" collapsed="false">
      <c r="AA7597" s="154" t="s">
        <v>3336</v>
      </c>
      <c r="AB7597" s="154" t="s">
        <v>742</v>
      </c>
      <c r="AC7597" s="155" t="s">
        <v>5840</v>
      </c>
    </row>
    <row r="7598" customFormat="false" ht="15" hidden="false" customHeight="false" outlineLevel="0" collapsed="false">
      <c r="AA7598" s="154" t="s">
        <v>3458</v>
      </c>
      <c r="AB7598" s="154" t="s">
        <v>742</v>
      </c>
      <c r="AC7598" s="155" t="s">
        <v>7579</v>
      </c>
    </row>
    <row r="7599" customFormat="false" ht="30" hidden="false" customHeight="false" outlineLevel="0" collapsed="false">
      <c r="AA7599" s="154" t="s">
        <v>3540</v>
      </c>
      <c r="AB7599" s="154" t="s">
        <v>742</v>
      </c>
      <c r="AC7599" s="155" t="s">
        <v>10596</v>
      </c>
    </row>
    <row r="7600" customFormat="false" ht="15" hidden="false" customHeight="false" outlineLevel="0" collapsed="false">
      <c r="AA7600" s="154" t="s">
        <v>4114</v>
      </c>
      <c r="AB7600" s="154" t="s">
        <v>742</v>
      </c>
      <c r="AC7600" s="155" t="s">
        <v>10798</v>
      </c>
    </row>
    <row r="7601" customFormat="false" ht="30" hidden="false" customHeight="false" outlineLevel="0" collapsed="false">
      <c r="AA7601" s="154" t="s">
        <v>4122</v>
      </c>
      <c r="AB7601" s="154" t="s">
        <v>742</v>
      </c>
      <c r="AC7601" s="155" t="s">
        <v>6434</v>
      </c>
    </row>
    <row r="7602" customFormat="false" ht="15" hidden="false" customHeight="false" outlineLevel="0" collapsed="false">
      <c r="AA7602" s="154" t="s">
        <v>4175</v>
      </c>
      <c r="AB7602" s="154" t="s">
        <v>742</v>
      </c>
      <c r="AC7602" s="155" t="s">
        <v>5842</v>
      </c>
    </row>
    <row r="7603" customFormat="false" ht="30" hidden="false" customHeight="false" outlineLevel="0" collapsed="false">
      <c r="AA7603" s="154" t="s">
        <v>4223</v>
      </c>
      <c r="AB7603" s="154" t="s">
        <v>742</v>
      </c>
      <c r="AC7603" s="155" t="s">
        <v>10954</v>
      </c>
    </row>
    <row r="7604" customFormat="false" ht="30" hidden="false" customHeight="false" outlineLevel="0" collapsed="false">
      <c r="AA7604" s="154" t="s">
        <v>4269</v>
      </c>
      <c r="AB7604" s="154" t="s">
        <v>742</v>
      </c>
      <c r="AC7604" s="155" t="s">
        <v>10955</v>
      </c>
    </row>
    <row r="7605" customFormat="false" ht="45" hidden="false" customHeight="false" outlineLevel="0" collapsed="false">
      <c r="AA7605" s="154" t="s">
        <v>4293</v>
      </c>
      <c r="AB7605" s="154" t="s">
        <v>742</v>
      </c>
      <c r="AC7605" s="155" t="s">
        <v>8610</v>
      </c>
    </row>
    <row r="7606" customFormat="false" ht="15" hidden="false" customHeight="false" outlineLevel="0" collapsed="false">
      <c r="AA7606" s="154" t="s">
        <v>4385</v>
      </c>
      <c r="AB7606" s="154" t="s">
        <v>742</v>
      </c>
      <c r="AC7606" s="155" t="s">
        <v>10615</v>
      </c>
    </row>
    <row r="7607" customFormat="false" ht="30" hidden="false" customHeight="false" outlineLevel="0" collapsed="false">
      <c r="AA7607" s="154" t="s">
        <v>4407</v>
      </c>
      <c r="AB7607" s="154" t="s">
        <v>742</v>
      </c>
      <c r="AC7607" s="155" t="s">
        <v>10799</v>
      </c>
    </row>
    <row r="7608" customFormat="false" ht="30" hidden="false" customHeight="false" outlineLevel="0" collapsed="false">
      <c r="AA7608" s="154" t="s">
        <v>4486</v>
      </c>
      <c r="AB7608" s="154" t="s">
        <v>742</v>
      </c>
      <c r="AC7608" s="155" t="s">
        <v>9194</v>
      </c>
    </row>
    <row r="7609" customFormat="false" ht="30" hidden="false" customHeight="false" outlineLevel="0" collapsed="false">
      <c r="AA7609" s="154" t="s">
        <v>4623</v>
      </c>
      <c r="AB7609" s="154" t="s">
        <v>742</v>
      </c>
      <c r="AC7609" s="155" t="s">
        <v>4580</v>
      </c>
    </row>
    <row r="7610" customFormat="false" ht="45" hidden="false" customHeight="false" outlineLevel="0" collapsed="false">
      <c r="AA7610" s="154" t="s">
        <v>4675</v>
      </c>
      <c r="AB7610" s="154" t="s">
        <v>742</v>
      </c>
      <c r="AC7610" s="155" t="s">
        <v>7381</v>
      </c>
    </row>
    <row r="7611" customFormat="false" ht="15" hidden="false" customHeight="false" outlineLevel="0" collapsed="false">
      <c r="AA7611" s="154" t="s">
        <v>4695</v>
      </c>
      <c r="AB7611" s="154" t="s">
        <v>742</v>
      </c>
      <c r="AC7611" s="155" t="s">
        <v>7809</v>
      </c>
    </row>
    <row r="7612" customFormat="false" ht="15" hidden="false" customHeight="false" outlineLevel="0" collapsed="false">
      <c r="AA7612" s="154" t="s">
        <v>4758</v>
      </c>
      <c r="AB7612" s="154" t="s">
        <v>742</v>
      </c>
      <c r="AC7612" s="155" t="s">
        <v>10638</v>
      </c>
    </row>
    <row r="7613" customFormat="false" ht="30" hidden="false" customHeight="false" outlineLevel="0" collapsed="false">
      <c r="AA7613" s="154" t="s">
        <v>5411</v>
      </c>
      <c r="AB7613" s="154" t="s">
        <v>742</v>
      </c>
      <c r="AC7613" s="155" t="s">
        <v>9670</v>
      </c>
    </row>
    <row r="7614" customFormat="false" ht="30" hidden="false" customHeight="false" outlineLevel="0" collapsed="false">
      <c r="AA7614" s="154" t="s">
        <v>5538</v>
      </c>
      <c r="AB7614" s="154" t="s">
        <v>742</v>
      </c>
      <c r="AC7614" s="155" t="s">
        <v>10968</v>
      </c>
    </row>
    <row r="7615" customFormat="false" ht="30" hidden="false" customHeight="false" outlineLevel="0" collapsed="false">
      <c r="AA7615" s="154" t="s">
        <v>5552</v>
      </c>
      <c r="AB7615" s="154" t="s">
        <v>742</v>
      </c>
      <c r="AC7615" s="155" t="s">
        <v>9916</v>
      </c>
    </row>
    <row r="7616" customFormat="false" ht="30" hidden="false" customHeight="false" outlineLevel="0" collapsed="false">
      <c r="AA7616" s="154" t="s">
        <v>5605</v>
      </c>
      <c r="AB7616" s="154" t="s">
        <v>742</v>
      </c>
      <c r="AC7616" s="155" t="s">
        <v>8082</v>
      </c>
    </row>
    <row r="7617" customFormat="false" ht="30" hidden="false" customHeight="false" outlineLevel="0" collapsed="false">
      <c r="AA7617" s="154" t="s">
        <v>5614</v>
      </c>
      <c r="AB7617" s="154" t="s">
        <v>742</v>
      </c>
      <c r="AC7617" s="155" t="s">
        <v>3591</v>
      </c>
    </row>
    <row r="7618" customFormat="false" ht="30" hidden="false" customHeight="false" outlineLevel="0" collapsed="false">
      <c r="AA7618" s="154" t="s">
        <v>5616</v>
      </c>
      <c r="AB7618" s="154" t="s">
        <v>742</v>
      </c>
      <c r="AC7618" s="155" t="s">
        <v>4584</v>
      </c>
    </row>
    <row r="7619" customFormat="false" ht="30" hidden="false" customHeight="false" outlineLevel="0" collapsed="false">
      <c r="AA7619" s="154" t="s">
        <v>5721</v>
      </c>
      <c r="AB7619" s="154" t="s">
        <v>742</v>
      </c>
      <c r="AC7619" s="155" t="s">
        <v>10930</v>
      </c>
    </row>
    <row r="7620" customFormat="false" ht="30" hidden="false" customHeight="false" outlineLevel="0" collapsed="false">
      <c r="AA7620" s="154" t="s">
        <v>5783</v>
      </c>
      <c r="AB7620" s="154" t="s">
        <v>742</v>
      </c>
      <c r="AC7620" s="155" t="s">
        <v>10475</v>
      </c>
    </row>
    <row r="7621" customFormat="false" ht="15" hidden="false" customHeight="false" outlineLevel="0" collapsed="false">
      <c r="AA7621" s="154" t="s">
        <v>5829</v>
      </c>
      <c r="AB7621" s="154" t="s">
        <v>742</v>
      </c>
      <c r="AC7621" s="155" t="s">
        <v>1321</v>
      </c>
    </row>
    <row r="7622" customFormat="false" ht="30" hidden="false" customHeight="false" outlineLevel="0" collapsed="false">
      <c r="AA7622" s="154" t="s">
        <v>5875</v>
      </c>
      <c r="AB7622" s="154" t="s">
        <v>742</v>
      </c>
      <c r="AC7622" s="155" t="s">
        <v>4588</v>
      </c>
    </row>
    <row r="7623" customFormat="false" ht="30" hidden="false" customHeight="false" outlineLevel="0" collapsed="false">
      <c r="AA7623" s="154" t="s">
        <v>5890</v>
      </c>
      <c r="AB7623" s="154" t="s">
        <v>742</v>
      </c>
      <c r="AC7623" s="155" t="s">
        <v>10931</v>
      </c>
    </row>
    <row r="7624" customFormat="false" ht="30" hidden="false" customHeight="false" outlineLevel="0" collapsed="false">
      <c r="AA7624" s="154" t="s">
        <v>5891</v>
      </c>
      <c r="AB7624" s="154" t="s">
        <v>742</v>
      </c>
      <c r="AC7624" s="155" t="s">
        <v>5844</v>
      </c>
    </row>
    <row r="7625" customFormat="false" ht="30" hidden="false" customHeight="false" outlineLevel="0" collapsed="false">
      <c r="AA7625" s="154" t="s">
        <v>6059</v>
      </c>
      <c r="AB7625" s="154" t="s">
        <v>742</v>
      </c>
      <c r="AC7625" s="155" t="s">
        <v>9060</v>
      </c>
    </row>
    <row r="7626" customFormat="false" ht="45" hidden="false" customHeight="false" outlineLevel="0" collapsed="false">
      <c r="AA7626" s="154" t="s">
        <v>6106</v>
      </c>
      <c r="AB7626" s="154" t="s">
        <v>742</v>
      </c>
      <c r="AC7626" s="155" t="s">
        <v>9062</v>
      </c>
    </row>
    <row r="7627" customFormat="false" ht="30" hidden="false" customHeight="false" outlineLevel="0" collapsed="false">
      <c r="AA7627" s="154" t="s">
        <v>6199</v>
      </c>
      <c r="AB7627" s="154" t="s">
        <v>742</v>
      </c>
      <c r="AC7627" s="155" t="s">
        <v>9064</v>
      </c>
    </row>
    <row r="7628" customFormat="false" ht="30" hidden="false" customHeight="false" outlineLevel="0" collapsed="false">
      <c r="AA7628" s="154" t="s">
        <v>6205</v>
      </c>
      <c r="AB7628" s="154" t="s">
        <v>742</v>
      </c>
      <c r="AC7628" s="155" t="s">
        <v>6984</v>
      </c>
    </row>
    <row r="7629" customFormat="false" ht="30" hidden="false" customHeight="false" outlineLevel="0" collapsed="false">
      <c r="AA7629" s="154" t="s">
        <v>6262</v>
      </c>
      <c r="AB7629" s="154" t="s">
        <v>742</v>
      </c>
      <c r="AC7629" s="155" t="s">
        <v>7213</v>
      </c>
    </row>
    <row r="7630" customFormat="false" ht="15" hidden="false" customHeight="false" outlineLevel="0" collapsed="false">
      <c r="AA7630" s="154" t="s">
        <v>6299</v>
      </c>
      <c r="AB7630" s="154" t="s">
        <v>742</v>
      </c>
      <c r="AC7630" s="155" t="s">
        <v>9826</v>
      </c>
    </row>
    <row r="7631" customFormat="false" ht="45" hidden="false" customHeight="false" outlineLevel="0" collapsed="false">
      <c r="AA7631" s="154" t="s">
        <v>6332</v>
      </c>
      <c r="AB7631" s="154" t="s">
        <v>742</v>
      </c>
      <c r="AC7631" s="155" t="s">
        <v>9066</v>
      </c>
    </row>
    <row r="7632" customFormat="false" ht="30" hidden="false" customHeight="false" outlineLevel="0" collapsed="false">
      <c r="AA7632" s="154" t="s">
        <v>6365</v>
      </c>
      <c r="AB7632" s="154" t="s">
        <v>742</v>
      </c>
      <c r="AC7632" s="155" t="s">
        <v>8175</v>
      </c>
    </row>
    <row r="7633" customFormat="false" ht="15" hidden="false" customHeight="false" outlineLevel="0" collapsed="false">
      <c r="AA7633" s="154" t="s">
        <v>6702</v>
      </c>
      <c r="AB7633" s="154" t="s">
        <v>742</v>
      </c>
      <c r="AC7633" s="155" t="s">
        <v>9220</v>
      </c>
    </row>
    <row r="7634" customFormat="false" ht="15" hidden="false" customHeight="false" outlineLevel="0" collapsed="false">
      <c r="AA7634" s="154" t="s">
        <v>6727</v>
      </c>
      <c r="AB7634" s="154" t="s">
        <v>742</v>
      </c>
      <c r="AC7634" s="155" t="s">
        <v>8612</v>
      </c>
    </row>
    <row r="7635" customFormat="false" ht="15" hidden="false" customHeight="false" outlineLevel="0" collapsed="false">
      <c r="AA7635" s="154" t="s">
        <v>6789</v>
      </c>
      <c r="AB7635" s="154" t="s">
        <v>742</v>
      </c>
      <c r="AC7635" s="155" t="s">
        <v>10969</v>
      </c>
    </row>
    <row r="7636" customFormat="false" ht="30" hidden="false" customHeight="false" outlineLevel="0" collapsed="false">
      <c r="AA7636" s="154" t="s">
        <v>6801</v>
      </c>
      <c r="AB7636" s="154" t="s">
        <v>742</v>
      </c>
      <c r="AC7636" s="155" t="s">
        <v>10956</v>
      </c>
    </row>
    <row r="7637" customFormat="false" ht="15" hidden="false" customHeight="false" outlineLevel="0" collapsed="false">
      <c r="AA7637" s="154" t="s">
        <v>6933</v>
      </c>
      <c r="AB7637" s="154" t="s">
        <v>742</v>
      </c>
      <c r="AC7637" s="155" t="s">
        <v>5207</v>
      </c>
    </row>
    <row r="7638" customFormat="false" ht="15" hidden="false" customHeight="false" outlineLevel="0" collapsed="false">
      <c r="AA7638" s="154" t="s">
        <v>6946</v>
      </c>
      <c r="AB7638" s="154" t="s">
        <v>742</v>
      </c>
      <c r="AC7638" s="155" t="s">
        <v>9603</v>
      </c>
    </row>
    <row r="7639" customFormat="false" ht="30" hidden="false" customHeight="false" outlineLevel="0" collapsed="false">
      <c r="AA7639" s="154" t="s">
        <v>7183</v>
      </c>
      <c r="AB7639" s="154" t="s">
        <v>742</v>
      </c>
      <c r="AC7639" s="155" t="s">
        <v>10921</v>
      </c>
    </row>
    <row r="7640" customFormat="false" ht="30" hidden="false" customHeight="false" outlineLevel="0" collapsed="false">
      <c r="AA7640" s="154" t="s">
        <v>7234</v>
      </c>
      <c r="AB7640" s="154" t="s">
        <v>742</v>
      </c>
      <c r="AC7640" s="155" t="s">
        <v>3764</v>
      </c>
    </row>
    <row r="7641" customFormat="false" ht="30" hidden="false" customHeight="false" outlineLevel="0" collapsed="false">
      <c r="AA7641" s="154" t="s">
        <v>7241</v>
      </c>
      <c r="AB7641" s="154" t="s">
        <v>742</v>
      </c>
      <c r="AC7641" s="155" t="s">
        <v>7383</v>
      </c>
    </row>
    <row r="7642" customFormat="false" ht="30" hidden="false" customHeight="false" outlineLevel="0" collapsed="false">
      <c r="AA7642" s="154" t="s">
        <v>7246</v>
      </c>
      <c r="AB7642" s="154" t="s">
        <v>742</v>
      </c>
      <c r="AC7642" s="155" t="s">
        <v>9376</v>
      </c>
    </row>
    <row r="7643" customFormat="false" ht="15" hidden="false" customHeight="false" outlineLevel="0" collapsed="false">
      <c r="AA7643" s="154" t="s">
        <v>7251</v>
      </c>
      <c r="AB7643" s="154" t="s">
        <v>742</v>
      </c>
      <c r="AC7643" s="155" t="s">
        <v>6986</v>
      </c>
    </row>
    <row r="7644" customFormat="false" ht="60" hidden="false" customHeight="false" outlineLevel="0" collapsed="false">
      <c r="AA7644" s="154" t="s">
        <v>7257</v>
      </c>
      <c r="AB7644" s="154" t="s">
        <v>742</v>
      </c>
      <c r="AC7644" s="155" t="s">
        <v>9699</v>
      </c>
    </row>
    <row r="7645" customFormat="false" ht="15" hidden="false" customHeight="false" outlineLevel="0" collapsed="false">
      <c r="AA7645" s="154" t="s">
        <v>7276</v>
      </c>
      <c r="AB7645" s="154" t="s">
        <v>742</v>
      </c>
      <c r="AC7645" s="155" t="s">
        <v>5885</v>
      </c>
    </row>
    <row r="7646" customFormat="false" ht="15" hidden="false" customHeight="false" outlineLevel="0" collapsed="false">
      <c r="AA7646" s="154" t="s">
        <v>7278</v>
      </c>
      <c r="AB7646" s="154" t="s">
        <v>742</v>
      </c>
      <c r="AC7646" s="155" t="s">
        <v>10970</v>
      </c>
    </row>
    <row r="7647" customFormat="false" ht="15" hidden="false" customHeight="false" outlineLevel="0" collapsed="false">
      <c r="AA7647" s="154" t="s">
        <v>7299</v>
      </c>
      <c r="AB7647" s="154" t="s">
        <v>742</v>
      </c>
      <c r="AC7647" s="155" t="s">
        <v>8307</v>
      </c>
    </row>
    <row r="7648" customFormat="false" ht="15" hidden="false" customHeight="false" outlineLevel="0" collapsed="false">
      <c r="AA7648" s="154" t="s">
        <v>7413</v>
      </c>
      <c r="AB7648" s="154" t="s">
        <v>742</v>
      </c>
      <c r="AC7648" s="155" t="s">
        <v>1461</v>
      </c>
    </row>
    <row r="7649" customFormat="false" ht="15" hidden="false" customHeight="false" outlineLevel="0" collapsed="false">
      <c r="AA7649" s="154" t="s">
        <v>7414</v>
      </c>
      <c r="AB7649" s="154" t="s">
        <v>742</v>
      </c>
      <c r="AC7649" s="155" t="s">
        <v>1326</v>
      </c>
    </row>
    <row r="7650" customFormat="false" ht="30" hidden="false" customHeight="false" outlineLevel="0" collapsed="false">
      <c r="AA7650" s="154" t="s">
        <v>7516</v>
      </c>
      <c r="AB7650" s="154" t="s">
        <v>742</v>
      </c>
      <c r="AC7650" s="155" t="s">
        <v>10971</v>
      </c>
    </row>
    <row r="7651" customFormat="false" ht="15" hidden="false" customHeight="false" outlineLevel="0" collapsed="false">
      <c r="AA7651" s="154" t="s">
        <v>7595</v>
      </c>
      <c r="AB7651" s="154" t="s">
        <v>742</v>
      </c>
      <c r="AC7651" s="155" t="s">
        <v>8819</v>
      </c>
    </row>
    <row r="7652" customFormat="false" ht="30" hidden="false" customHeight="false" outlineLevel="0" collapsed="false">
      <c r="AA7652" s="154" t="s">
        <v>7601</v>
      </c>
      <c r="AB7652" s="154" t="s">
        <v>742</v>
      </c>
      <c r="AC7652" s="155" t="s">
        <v>6290</v>
      </c>
    </row>
    <row r="7653" customFormat="false" ht="15" hidden="false" customHeight="false" outlineLevel="0" collapsed="false">
      <c r="AA7653" s="154" t="s">
        <v>7888</v>
      </c>
      <c r="AB7653" s="154" t="s">
        <v>742</v>
      </c>
      <c r="AC7653" s="155" t="s">
        <v>4936</v>
      </c>
    </row>
    <row r="7654" customFormat="false" ht="30" hidden="false" customHeight="false" outlineLevel="0" collapsed="false">
      <c r="AA7654" s="154" t="s">
        <v>7891</v>
      </c>
      <c r="AB7654" s="154" t="s">
        <v>742</v>
      </c>
      <c r="AC7654" s="155" t="s">
        <v>8083</v>
      </c>
    </row>
    <row r="7655" customFormat="false" ht="30" hidden="false" customHeight="false" outlineLevel="0" collapsed="false">
      <c r="AA7655" s="154" t="s">
        <v>7970</v>
      </c>
      <c r="AB7655" s="154" t="s">
        <v>742</v>
      </c>
      <c r="AC7655" s="155" t="s">
        <v>10957</v>
      </c>
    </row>
    <row r="7656" customFormat="false" ht="30" hidden="false" customHeight="false" outlineLevel="0" collapsed="false">
      <c r="AA7656" s="154" t="s">
        <v>7978</v>
      </c>
      <c r="AB7656" s="154" t="s">
        <v>742</v>
      </c>
      <c r="AC7656" s="155" t="s">
        <v>10275</v>
      </c>
    </row>
    <row r="7657" customFormat="false" ht="15" hidden="false" customHeight="false" outlineLevel="0" collapsed="false">
      <c r="AA7657" s="154" t="s">
        <v>7994</v>
      </c>
      <c r="AB7657" s="154" t="s">
        <v>742</v>
      </c>
      <c r="AC7657" s="155" t="s">
        <v>10179</v>
      </c>
    </row>
    <row r="7658" customFormat="false" ht="45" hidden="false" customHeight="false" outlineLevel="0" collapsed="false">
      <c r="AA7658" s="154" t="s">
        <v>8007</v>
      </c>
      <c r="AB7658" s="154" t="s">
        <v>742</v>
      </c>
      <c r="AC7658" s="155" t="s">
        <v>6033</v>
      </c>
    </row>
    <row r="7659" customFormat="false" ht="30" hidden="false" customHeight="false" outlineLevel="0" collapsed="false">
      <c r="AA7659" s="154" t="s">
        <v>8011</v>
      </c>
      <c r="AB7659" s="154" t="s">
        <v>742</v>
      </c>
      <c r="AC7659" s="155" t="s">
        <v>10868</v>
      </c>
    </row>
    <row r="7660" customFormat="false" ht="15" hidden="false" customHeight="false" outlineLevel="0" collapsed="false">
      <c r="AA7660" s="154" t="s">
        <v>8109</v>
      </c>
      <c r="AB7660" s="154" t="s">
        <v>742</v>
      </c>
      <c r="AC7660" s="155" t="s">
        <v>7875</v>
      </c>
    </row>
    <row r="7661" customFormat="false" ht="30" hidden="false" customHeight="false" outlineLevel="0" collapsed="false">
      <c r="AA7661" s="154" t="s">
        <v>8130</v>
      </c>
      <c r="AB7661" s="154" t="s">
        <v>742</v>
      </c>
      <c r="AC7661" s="155" t="s">
        <v>949</v>
      </c>
    </row>
    <row r="7662" customFormat="false" ht="30" hidden="false" customHeight="false" outlineLevel="0" collapsed="false">
      <c r="AA7662" s="154" t="s">
        <v>8132</v>
      </c>
      <c r="AB7662" s="154" t="s">
        <v>742</v>
      </c>
      <c r="AC7662" s="155" t="s">
        <v>10181</v>
      </c>
    </row>
    <row r="7663" customFormat="false" ht="30" hidden="false" customHeight="false" outlineLevel="0" collapsed="false">
      <c r="AA7663" s="154" t="s">
        <v>8136</v>
      </c>
      <c r="AB7663" s="154" t="s">
        <v>742</v>
      </c>
      <c r="AC7663" s="155" t="s">
        <v>10972</v>
      </c>
    </row>
    <row r="7664" customFormat="false" ht="45" hidden="false" customHeight="false" outlineLevel="0" collapsed="false">
      <c r="AA7664" s="154" t="s">
        <v>8178</v>
      </c>
      <c r="AB7664" s="154" t="s">
        <v>742</v>
      </c>
      <c r="AC7664" s="155" t="s">
        <v>10973</v>
      </c>
    </row>
    <row r="7665" customFormat="false" ht="30" hidden="false" customHeight="false" outlineLevel="0" collapsed="false">
      <c r="AA7665" s="154" t="s">
        <v>8318</v>
      </c>
      <c r="AB7665" s="154" t="s">
        <v>742</v>
      </c>
      <c r="AC7665" s="155" t="s">
        <v>10974</v>
      </c>
    </row>
    <row r="7666" customFormat="false" ht="30" hidden="false" customHeight="false" outlineLevel="0" collapsed="false">
      <c r="AA7666" s="154" t="s">
        <v>8321</v>
      </c>
      <c r="AB7666" s="154" t="s">
        <v>742</v>
      </c>
      <c r="AC7666" s="155" t="s">
        <v>10975</v>
      </c>
    </row>
    <row r="7667" customFormat="false" ht="15" hidden="false" customHeight="false" outlineLevel="0" collapsed="false">
      <c r="AA7667" s="154" t="s">
        <v>8379</v>
      </c>
      <c r="AB7667" s="154" t="s">
        <v>742</v>
      </c>
      <c r="AC7667" s="155" t="s">
        <v>10183</v>
      </c>
    </row>
    <row r="7668" customFormat="false" ht="30" hidden="false" customHeight="false" outlineLevel="0" collapsed="false">
      <c r="AA7668" s="154" t="s">
        <v>8399</v>
      </c>
      <c r="AB7668" s="154" t="s">
        <v>742</v>
      </c>
      <c r="AC7668" s="155" t="s">
        <v>9067</v>
      </c>
    </row>
    <row r="7669" customFormat="false" ht="45" hidden="false" customHeight="false" outlineLevel="0" collapsed="false">
      <c r="AA7669" s="154" t="s">
        <v>8515</v>
      </c>
      <c r="AB7669" s="154" t="s">
        <v>742</v>
      </c>
      <c r="AC7669" s="155" t="s">
        <v>6035</v>
      </c>
    </row>
    <row r="7670" customFormat="false" ht="30" hidden="false" customHeight="false" outlineLevel="0" collapsed="false">
      <c r="AA7670" s="154" t="s">
        <v>8516</v>
      </c>
      <c r="AB7670" s="154" t="s">
        <v>742</v>
      </c>
      <c r="AC7670" s="155" t="s">
        <v>10800</v>
      </c>
    </row>
    <row r="7671" customFormat="false" ht="15" hidden="false" customHeight="false" outlineLevel="0" collapsed="false">
      <c r="AA7671" s="154" t="s">
        <v>8523</v>
      </c>
      <c r="AB7671" s="154" t="s">
        <v>742</v>
      </c>
      <c r="AC7671" s="155" t="s">
        <v>6292</v>
      </c>
    </row>
    <row r="7672" customFormat="false" ht="30" hidden="false" customHeight="false" outlineLevel="0" collapsed="false">
      <c r="AA7672" s="154" t="s">
        <v>8666</v>
      </c>
      <c r="AB7672" s="154" t="s">
        <v>742</v>
      </c>
      <c r="AC7672" s="155" t="s">
        <v>6597</v>
      </c>
    </row>
    <row r="7673" customFormat="false" ht="30" hidden="false" customHeight="false" outlineLevel="0" collapsed="false">
      <c r="AA7673" s="154" t="s">
        <v>8668</v>
      </c>
      <c r="AB7673" s="154" t="s">
        <v>742</v>
      </c>
      <c r="AC7673" s="155" t="s">
        <v>9303</v>
      </c>
    </row>
    <row r="7674" customFormat="false" ht="15" hidden="false" customHeight="false" outlineLevel="0" collapsed="false">
      <c r="AA7674" s="154" t="s">
        <v>8708</v>
      </c>
      <c r="AB7674" s="154" t="s">
        <v>742</v>
      </c>
      <c r="AC7674" s="155" t="s">
        <v>3595</v>
      </c>
    </row>
    <row r="7675" customFormat="false" ht="15" hidden="false" customHeight="false" outlineLevel="0" collapsed="false">
      <c r="AA7675" s="154" t="s">
        <v>8730</v>
      </c>
      <c r="AB7675" s="154" t="s">
        <v>742</v>
      </c>
      <c r="AC7675" s="155" t="s">
        <v>8614</v>
      </c>
    </row>
    <row r="7676" customFormat="false" ht="15" hidden="false" customHeight="false" outlineLevel="0" collapsed="false">
      <c r="AA7676" s="154" t="s">
        <v>8757</v>
      </c>
      <c r="AB7676" s="154" t="s">
        <v>742</v>
      </c>
      <c r="AC7676" s="155" t="s">
        <v>10976</v>
      </c>
    </row>
    <row r="7677" customFormat="false" ht="15" hidden="false" customHeight="false" outlineLevel="0" collapsed="false">
      <c r="AA7677" s="154" t="s">
        <v>8763</v>
      </c>
      <c r="AB7677" s="154" t="s">
        <v>742</v>
      </c>
      <c r="AC7677" s="155" t="s">
        <v>10689</v>
      </c>
    </row>
    <row r="7678" customFormat="false" ht="15" hidden="false" customHeight="false" outlineLevel="0" collapsed="false">
      <c r="AA7678" s="154" t="s">
        <v>8833</v>
      </c>
      <c r="AB7678" s="154" t="s">
        <v>742</v>
      </c>
      <c r="AC7678" s="155" t="s">
        <v>9348</v>
      </c>
    </row>
    <row r="7679" customFormat="false" ht="30" hidden="false" customHeight="false" outlineLevel="0" collapsed="false">
      <c r="AA7679" s="154" t="s">
        <v>8836</v>
      </c>
      <c r="AB7679" s="154" t="s">
        <v>742</v>
      </c>
      <c r="AC7679" s="155" t="s">
        <v>9918</v>
      </c>
    </row>
    <row r="7680" customFormat="false" ht="15" hidden="false" customHeight="false" outlineLevel="0" collapsed="false">
      <c r="AA7680" s="154" t="s">
        <v>8900</v>
      </c>
      <c r="AB7680" s="154" t="s">
        <v>742</v>
      </c>
      <c r="AC7680" s="155" t="s">
        <v>10417</v>
      </c>
    </row>
    <row r="7681" customFormat="false" ht="30" hidden="false" customHeight="false" outlineLevel="0" collapsed="false">
      <c r="AA7681" s="154" t="s">
        <v>8912</v>
      </c>
      <c r="AB7681" s="154" t="s">
        <v>742</v>
      </c>
      <c r="AC7681" s="155" t="s">
        <v>8701</v>
      </c>
    </row>
    <row r="7682" customFormat="false" ht="15" hidden="false" customHeight="false" outlineLevel="0" collapsed="false">
      <c r="AA7682" s="154" t="s">
        <v>8930</v>
      </c>
      <c r="AB7682" s="154" t="s">
        <v>742</v>
      </c>
      <c r="AC7682" s="155" t="s">
        <v>7215</v>
      </c>
    </row>
    <row r="7683" customFormat="false" ht="30" hidden="false" customHeight="false" outlineLevel="0" collapsed="false">
      <c r="AA7683" s="154" t="s">
        <v>8933</v>
      </c>
      <c r="AB7683" s="154" t="s">
        <v>742</v>
      </c>
      <c r="AC7683" s="155" t="s">
        <v>9068</v>
      </c>
    </row>
    <row r="7684" customFormat="false" ht="15" hidden="false" customHeight="false" outlineLevel="0" collapsed="false">
      <c r="AA7684" s="154" t="s">
        <v>8989</v>
      </c>
      <c r="AB7684" s="154" t="s">
        <v>742</v>
      </c>
      <c r="AC7684" s="155" t="s">
        <v>9451</v>
      </c>
    </row>
    <row r="7685" customFormat="false" ht="30" hidden="false" customHeight="false" outlineLevel="0" collapsed="false">
      <c r="AA7685" s="154" t="s">
        <v>9014</v>
      </c>
      <c r="AB7685" s="154" t="s">
        <v>742</v>
      </c>
      <c r="AC7685" s="155" t="s">
        <v>3768</v>
      </c>
    </row>
    <row r="7686" customFormat="false" ht="60" hidden="false" customHeight="false" outlineLevel="0" collapsed="false">
      <c r="AA7686" s="154" t="s">
        <v>9320</v>
      </c>
      <c r="AB7686" s="154" t="s">
        <v>742</v>
      </c>
      <c r="AC7686" s="155" t="s">
        <v>9412</v>
      </c>
    </row>
    <row r="7687" customFormat="false" ht="15" hidden="false" customHeight="false" outlineLevel="0" collapsed="false">
      <c r="AA7687" s="154" t="s">
        <v>9419</v>
      </c>
      <c r="AB7687" s="154" t="s">
        <v>742</v>
      </c>
      <c r="AC7687" s="155" t="s">
        <v>10977</v>
      </c>
    </row>
    <row r="7688" customFormat="false" ht="15" hidden="false" customHeight="false" outlineLevel="0" collapsed="false">
      <c r="AA7688" s="154" t="s">
        <v>9420</v>
      </c>
      <c r="AB7688" s="154" t="s">
        <v>742</v>
      </c>
      <c r="AC7688" s="155" t="s">
        <v>8209</v>
      </c>
    </row>
    <row r="7689" customFormat="false" ht="30" hidden="false" customHeight="false" outlineLevel="0" collapsed="false">
      <c r="AA7689" s="154" t="s">
        <v>9440</v>
      </c>
      <c r="AB7689" s="154" t="s">
        <v>742</v>
      </c>
      <c r="AC7689" s="155" t="s">
        <v>9879</v>
      </c>
    </row>
    <row r="7690" customFormat="false" ht="45" hidden="false" customHeight="false" outlineLevel="0" collapsed="false">
      <c r="AA7690" s="154" t="s">
        <v>9620</v>
      </c>
      <c r="AB7690" s="154" t="s">
        <v>742</v>
      </c>
      <c r="AC7690" s="155" t="s">
        <v>9222</v>
      </c>
    </row>
    <row r="7691" customFormat="false" ht="30" hidden="false" customHeight="false" outlineLevel="0" collapsed="false">
      <c r="AA7691" s="154" t="s">
        <v>9636</v>
      </c>
      <c r="AB7691" s="154" t="s">
        <v>742</v>
      </c>
      <c r="AC7691" s="155" t="s">
        <v>1466</v>
      </c>
    </row>
    <row r="7692" customFormat="false" ht="15" hidden="false" customHeight="false" outlineLevel="0" collapsed="false">
      <c r="AA7692" s="154" t="s">
        <v>9689</v>
      </c>
      <c r="AB7692" s="154" t="s">
        <v>742</v>
      </c>
      <c r="AC7692" s="155" t="s">
        <v>10978</v>
      </c>
    </row>
    <row r="7693" customFormat="false" ht="15" hidden="false" customHeight="false" outlineLevel="0" collapsed="false">
      <c r="AA7693" s="154" t="s">
        <v>9691</v>
      </c>
      <c r="AB7693" s="154" t="s">
        <v>742</v>
      </c>
      <c r="AC7693" s="155" t="s">
        <v>9468</v>
      </c>
    </row>
    <row r="7694" customFormat="false" ht="30" hidden="false" customHeight="false" outlineLevel="0" collapsed="false">
      <c r="AA7694" s="154" t="s">
        <v>9713</v>
      </c>
      <c r="AB7694" s="154" t="s">
        <v>742</v>
      </c>
      <c r="AC7694" s="155" t="s">
        <v>4591</v>
      </c>
    </row>
    <row r="7695" customFormat="false" ht="60" hidden="false" customHeight="false" outlineLevel="0" collapsed="false">
      <c r="AA7695" s="154" t="s">
        <v>10012</v>
      </c>
      <c r="AB7695" s="154" t="s">
        <v>742</v>
      </c>
      <c r="AC7695" s="155" t="s">
        <v>10979</v>
      </c>
    </row>
    <row r="7696" customFormat="false" ht="30" hidden="false" customHeight="false" outlineLevel="0" collapsed="false">
      <c r="AA7696" s="154" t="s">
        <v>10103</v>
      </c>
      <c r="AB7696" s="154" t="s">
        <v>742</v>
      </c>
      <c r="AC7696" s="155" t="s">
        <v>9453</v>
      </c>
    </row>
    <row r="7697" customFormat="false" ht="45" hidden="false" customHeight="false" outlineLevel="0" collapsed="false">
      <c r="AA7697" s="154" t="s">
        <v>10106</v>
      </c>
      <c r="AB7697" s="154" t="s">
        <v>742</v>
      </c>
      <c r="AC7697" s="155" t="s">
        <v>1471</v>
      </c>
    </row>
    <row r="7698" customFormat="false" ht="30" hidden="false" customHeight="false" outlineLevel="0" collapsed="false">
      <c r="AA7698" s="154" t="s">
        <v>10286</v>
      </c>
      <c r="AB7698" s="154" t="s">
        <v>742</v>
      </c>
      <c r="AC7698" s="155" t="s">
        <v>10959</v>
      </c>
    </row>
    <row r="7699" customFormat="false" ht="15" hidden="false" customHeight="false" outlineLevel="0" collapsed="false">
      <c r="AA7699" s="154" t="s">
        <v>10287</v>
      </c>
      <c r="AB7699" s="154" t="s">
        <v>742</v>
      </c>
      <c r="AC7699" s="155" t="s">
        <v>9349</v>
      </c>
    </row>
    <row r="7700" customFormat="false" ht="15" hidden="false" customHeight="false" outlineLevel="0" collapsed="false">
      <c r="AA7700" s="154" t="s">
        <v>10525</v>
      </c>
      <c r="AB7700" s="154" t="s">
        <v>742</v>
      </c>
      <c r="AC7700" s="155" t="s">
        <v>8615</v>
      </c>
    </row>
    <row r="7701" customFormat="false" ht="30" hidden="false" customHeight="false" outlineLevel="0" collapsed="false">
      <c r="AA7701" s="154" t="s">
        <v>10530</v>
      </c>
      <c r="AB7701" s="154" t="s">
        <v>742</v>
      </c>
      <c r="AC7701" s="155" t="s">
        <v>8616</v>
      </c>
    </row>
    <row r="7702" customFormat="false" ht="30" hidden="false" customHeight="false" outlineLevel="0" collapsed="false">
      <c r="AA7702" s="154" t="s">
        <v>10696</v>
      </c>
      <c r="AB7702" s="154" t="s">
        <v>742</v>
      </c>
      <c r="AC7702" s="155" t="s">
        <v>7216</v>
      </c>
    </row>
    <row r="7703" customFormat="false" ht="15" hidden="false" customHeight="false" outlineLevel="0" collapsed="false">
      <c r="AA7703" s="154" t="s">
        <v>10747</v>
      </c>
      <c r="AB7703" s="154" t="s">
        <v>742</v>
      </c>
      <c r="AC7703" s="155" t="s">
        <v>9671</v>
      </c>
    </row>
    <row r="7704" customFormat="false" ht="30" hidden="false" customHeight="false" outlineLevel="0" collapsed="false">
      <c r="AA7704" s="154" t="s">
        <v>10825</v>
      </c>
      <c r="AB7704" s="154" t="s">
        <v>742</v>
      </c>
      <c r="AC7704" s="155" t="s">
        <v>9605</v>
      </c>
    </row>
    <row r="7705" customFormat="false" ht="30" hidden="false" customHeight="false" outlineLevel="0" collapsed="false">
      <c r="AA7705" s="154" t="s">
        <v>10838</v>
      </c>
      <c r="AB7705" s="154" t="s">
        <v>742</v>
      </c>
      <c r="AC7705" s="155" t="s">
        <v>6036</v>
      </c>
    </row>
    <row r="7706" customFormat="false" ht="30" hidden="false" customHeight="false" outlineLevel="0" collapsed="false">
      <c r="AA7706" s="154" t="s">
        <v>10839</v>
      </c>
      <c r="AB7706" s="154" t="s">
        <v>742</v>
      </c>
      <c r="AC7706" s="155" t="s">
        <v>9919</v>
      </c>
    </row>
    <row r="7707" customFormat="false" ht="30" hidden="false" customHeight="false" outlineLevel="0" collapsed="false">
      <c r="AA7707" s="154" t="s">
        <v>10840</v>
      </c>
      <c r="AB7707" s="154" t="s">
        <v>742</v>
      </c>
      <c r="AC7707" s="155" t="s">
        <v>8403</v>
      </c>
    </row>
    <row r="7708" customFormat="false" ht="15" hidden="false" customHeight="false" outlineLevel="0" collapsed="false">
      <c r="AA7708" s="154" t="s">
        <v>10902</v>
      </c>
      <c r="AB7708" s="154" t="s">
        <v>742</v>
      </c>
      <c r="AC7708" s="155" t="s">
        <v>9454</v>
      </c>
    </row>
    <row r="7709" customFormat="false" ht="30" hidden="false" customHeight="false" outlineLevel="0" collapsed="false">
      <c r="AA7709" s="154" t="s">
        <v>10912</v>
      </c>
      <c r="AB7709" s="154" t="s">
        <v>742</v>
      </c>
      <c r="AC7709" s="155" t="s">
        <v>5846</v>
      </c>
    </row>
    <row r="7710" customFormat="false" ht="15" hidden="false" customHeight="false" outlineLevel="0" collapsed="false">
      <c r="AA7710" s="154" t="s">
        <v>10924</v>
      </c>
      <c r="AB7710" s="154" t="s">
        <v>742</v>
      </c>
      <c r="AC7710" s="155" t="s">
        <v>9672</v>
      </c>
    </row>
    <row r="7711" customFormat="false" ht="15" hidden="false" customHeight="false" outlineLevel="0" collapsed="false">
      <c r="AA7711" s="154" t="s">
        <v>10950</v>
      </c>
      <c r="AB7711" s="154" t="s">
        <v>742</v>
      </c>
      <c r="AC7711" s="155" t="s">
        <v>9827</v>
      </c>
    </row>
    <row r="7712" customFormat="false" ht="30" hidden="false" customHeight="false" outlineLevel="0" collapsed="false">
      <c r="AA7712" s="154" t="s">
        <v>10958</v>
      </c>
      <c r="AB7712" s="154" t="s">
        <v>742</v>
      </c>
      <c r="AC7712" s="155" t="s">
        <v>10079</v>
      </c>
    </row>
    <row r="7713" customFormat="false" ht="45" hidden="false" customHeight="false" outlineLevel="0" collapsed="false">
      <c r="AA7713" s="154" t="s">
        <v>10973</v>
      </c>
      <c r="AB7713" s="154" t="s">
        <v>742</v>
      </c>
      <c r="AC7713" s="155" t="s">
        <v>10712</v>
      </c>
    </row>
    <row r="7714" customFormat="false" ht="15" hidden="false" customHeight="false" outlineLevel="0" collapsed="false">
      <c r="AA7714" s="154" t="s">
        <v>10979</v>
      </c>
      <c r="AB7714" s="154" t="s">
        <v>742</v>
      </c>
      <c r="AC7714" s="155" t="s">
        <v>10081</v>
      </c>
    </row>
    <row r="7715" customFormat="false" ht="15" hidden="false" customHeight="false" outlineLevel="0" collapsed="false">
      <c r="AA7715" s="154" t="s">
        <v>10980</v>
      </c>
      <c r="AB7715" s="154" t="s">
        <v>742</v>
      </c>
      <c r="AC7715" s="155" t="s">
        <v>8891</v>
      </c>
    </row>
    <row r="7716" customFormat="false" ht="30" hidden="false" customHeight="false" outlineLevel="0" collapsed="false">
      <c r="AA7716" s="154" t="s">
        <v>10981</v>
      </c>
      <c r="AB7716" s="154" t="s">
        <v>742</v>
      </c>
      <c r="AC7716" s="155" t="s">
        <v>4594</v>
      </c>
    </row>
    <row r="7717" customFormat="false" ht="15" hidden="false" customHeight="false" outlineLevel="0" collapsed="false">
      <c r="AA7717" s="154" t="s">
        <v>10982</v>
      </c>
      <c r="AB7717" s="154" t="s">
        <v>742</v>
      </c>
      <c r="AC7717" s="155" t="s">
        <v>10691</v>
      </c>
    </row>
    <row r="7718" customFormat="false" ht="30" hidden="false" customHeight="false" outlineLevel="0" collapsed="false">
      <c r="AA7718" s="154" t="s">
        <v>10983</v>
      </c>
      <c r="AB7718" s="154" t="s">
        <v>742</v>
      </c>
      <c r="AC7718" s="155" t="s">
        <v>9377</v>
      </c>
    </row>
    <row r="7719" customFormat="false" ht="15" hidden="false" customHeight="false" outlineLevel="0" collapsed="false">
      <c r="AA7719" s="154" t="s">
        <v>10984</v>
      </c>
      <c r="AB7719" s="154" t="s">
        <v>742</v>
      </c>
      <c r="AC7719" s="155" t="s">
        <v>6294</v>
      </c>
    </row>
    <row r="7720" customFormat="false" ht="30" hidden="false" customHeight="false" outlineLevel="0" collapsed="false">
      <c r="AA7720" s="154" t="s">
        <v>10985</v>
      </c>
      <c r="AB7720" s="154" t="s">
        <v>742</v>
      </c>
      <c r="AC7720" s="155" t="s">
        <v>9607</v>
      </c>
    </row>
    <row r="7721" customFormat="false" ht="30" hidden="false" customHeight="false" outlineLevel="0" collapsed="false">
      <c r="AA7721" s="154" t="s">
        <v>10986</v>
      </c>
      <c r="AB7721" s="154" t="s">
        <v>742</v>
      </c>
      <c r="AC7721" s="155" t="s">
        <v>8177</v>
      </c>
    </row>
    <row r="7722" customFormat="false" ht="15" hidden="false" customHeight="false" outlineLevel="0" collapsed="false">
      <c r="AA7722" s="154" t="s">
        <v>10987</v>
      </c>
      <c r="AB7722" s="154" t="s">
        <v>742</v>
      </c>
      <c r="AC7722" s="155" t="s">
        <v>9673</v>
      </c>
    </row>
    <row r="7723" customFormat="false" ht="15" hidden="false" customHeight="false" outlineLevel="0" collapsed="false">
      <c r="AA7723" s="154" t="s">
        <v>10988</v>
      </c>
      <c r="AB7723" s="154" t="s">
        <v>742</v>
      </c>
      <c r="AC7723" s="155" t="s">
        <v>10692</v>
      </c>
    </row>
    <row r="7724" customFormat="false" ht="30" hidden="false" customHeight="false" outlineLevel="0" collapsed="false">
      <c r="AA7724" s="154" t="s">
        <v>10989</v>
      </c>
      <c r="AB7724" s="154" t="s">
        <v>742</v>
      </c>
      <c r="AC7724" s="155" t="s">
        <v>8821</v>
      </c>
    </row>
    <row r="7725" customFormat="false" ht="30" hidden="false" customHeight="false" outlineLevel="0" collapsed="false">
      <c r="AA7725" s="154" t="s">
        <v>1544</v>
      </c>
      <c r="AB7725" s="154" t="s">
        <v>748</v>
      </c>
      <c r="AC7725" s="155" t="s">
        <v>6154</v>
      </c>
    </row>
    <row r="7726" customFormat="false" ht="30" hidden="false" customHeight="false" outlineLevel="0" collapsed="false">
      <c r="AA7726" s="154" t="s">
        <v>1579</v>
      </c>
      <c r="AB7726" s="154" t="s">
        <v>748</v>
      </c>
      <c r="AC7726" s="155" t="s">
        <v>10990</v>
      </c>
    </row>
    <row r="7727" customFormat="false" ht="15" hidden="false" customHeight="false" outlineLevel="0" collapsed="false">
      <c r="AA7727" s="154" t="s">
        <v>1913</v>
      </c>
      <c r="AB7727" s="154" t="s">
        <v>748</v>
      </c>
      <c r="AC7727" s="155" t="s">
        <v>9608</v>
      </c>
    </row>
    <row r="7728" customFormat="false" ht="15" hidden="false" customHeight="false" outlineLevel="0" collapsed="false">
      <c r="AA7728" s="154" t="s">
        <v>1972</v>
      </c>
      <c r="AB7728" s="154" t="s">
        <v>748</v>
      </c>
      <c r="AC7728" s="155" t="s">
        <v>10869</v>
      </c>
    </row>
    <row r="7729" customFormat="false" ht="15" hidden="false" customHeight="false" outlineLevel="0" collapsed="false">
      <c r="AA7729" s="154" t="s">
        <v>2245</v>
      </c>
      <c r="AB7729" s="154" t="s">
        <v>748</v>
      </c>
      <c r="AC7729" s="155" t="s">
        <v>10870</v>
      </c>
    </row>
    <row r="7730" customFormat="false" ht="15" hidden="false" customHeight="false" outlineLevel="0" collapsed="false">
      <c r="AA7730" s="154" t="s">
        <v>2383</v>
      </c>
      <c r="AB7730" s="154" t="s">
        <v>748</v>
      </c>
      <c r="AC7730" s="155" t="s">
        <v>8893</v>
      </c>
    </row>
    <row r="7731" customFormat="false" ht="30" hidden="false" customHeight="false" outlineLevel="0" collapsed="false">
      <c r="AA7731" s="154" t="s">
        <v>2613</v>
      </c>
      <c r="AB7731" s="154" t="s">
        <v>748</v>
      </c>
      <c r="AC7731" s="155" t="s">
        <v>1860</v>
      </c>
    </row>
    <row r="7732" customFormat="false" ht="15" hidden="false" customHeight="false" outlineLevel="0" collapsed="false">
      <c r="AA7732" s="154" t="s">
        <v>2947</v>
      </c>
      <c r="AB7732" s="154" t="s">
        <v>748</v>
      </c>
      <c r="AC7732" s="155" t="s">
        <v>6156</v>
      </c>
    </row>
    <row r="7733" customFormat="false" ht="15" hidden="false" customHeight="false" outlineLevel="0" collapsed="false">
      <c r="AA7733" s="154" t="s">
        <v>2975</v>
      </c>
      <c r="AB7733" s="154" t="s">
        <v>748</v>
      </c>
      <c r="AC7733" s="155" t="s">
        <v>9413</v>
      </c>
    </row>
    <row r="7734" customFormat="false" ht="15" hidden="false" customHeight="false" outlineLevel="0" collapsed="false">
      <c r="AA7734" s="154" t="s">
        <v>3014</v>
      </c>
      <c r="AB7734" s="154" t="s">
        <v>748</v>
      </c>
      <c r="AC7734" s="155" t="s">
        <v>10042</v>
      </c>
    </row>
    <row r="7735" customFormat="false" ht="30" hidden="false" customHeight="false" outlineLevel="0" collapsed="false">
      <c r="AA7735" s="154" t="s">
        <v>3301</v>
      </c>
      <c r="AB7735" s="154" t="s">
        <v>748</v>
      </c>
      <c r="AC7735" s="155" t="s">
        <v>7581</v>
      </c>
    </row>
    <row r="7736" customFormat="false" ht="15" hidden="false" customHeight="false" outlineLevel="0" collapsed="false">
      <c r="AA7736" s="154" t="s">
        <v>3556</v>
      </c>
      <c r="AB7736" s="154" t="s">
        <v>748</v>
      </c>
      <c r="AC7736" s="155" t="s">
        <v>10418</v>
      </c>
    </row>
    <row r="7737" customFormat="false" ht="45" hidden="false" customHeight="false" outlineLevel="0" collapsed="false">
      <c r="AA7737" s="154" t="s">
        <v>4346</v>
      </c>
      <c r="AB7737" s="154" t="s">
        <v>748</v>
      </c>
      <c r="AC7737" s="155" t="s">
        <v>6599</v>
      </c>
    </row>
    <row r="7738" customFormat="false" ht="45" hidden="false" customHeight="false" outlineLevel="0" collapsed="false">
      <c r="AA7738" s="154" t="s">
        <v>4791</v>
      </c>
      <c r="AB7738" s="154" t="s">
        <v>748</v>
      </c>
      <c r="AC7738" s="155" t="s">
        <v>6038</v>
      </c>
    </row>
    <row r="7739" customFormat="false" ht="30" hidden="false" customHeight="false" outlineLevel="0" collapsed="false">
      <c r="AA7739" s="154" t="s">
        <v>5037</v>
      </c>
      <c r="AB7739" s="154" t="s">
        <v>748</v>
      </c>
      <c r="AC7739" s="155" t="s">
        <v>10713</v>
      </c>
    </row>
    <row r="7740" customFormat="false" ht="30" hidden="false" customHeight="false" outlineLevel="0" collapsed="false">
      <c r="AA7740" s="154" t="s">
        <v>5386</v>
      </c>
      <c r="AB7740" s="154" t="s">
        <v>748</v>
      </c>
      <c r="AC7740" s="155" t="s">
        <v>8774</v>
      </c>
    </row>
    <row r="7741" customFormat="false" ht="15" hidden="false" customHeight="false" outlineLevel="0" collapsed="false">
      <c r="AA7741" s="154" t="s">
        <v>5392</v>
      </c>
      <c r="AB7741" s="154" t="s">
        <v>748</v>
      </c>
      <c r="AC7741" s="155" t="s">
        <v>7932</v>
      </c>
    </row>
    <row r="7742" customFormat="false" ht="30" hidden="false" customHeight="false" outlineLevel="0" collapsed="false">
      <c r="AA7742" s="154" t="s">
        <v>5498</v>
      </c>
      <c r="AB7742" s="154" t="s">
        <v>748</v>
      </c>
      <c r="AC7742" s="155" t="s">
        <v>10276</v>
      </c>
    </row>
    <row r="7743" customFormat="false" ht="45" hidden="false" customHeight="false" outlineLevel="0" collapsed="false">
      <c r="AA7743" s="154" t="s">
        <v>5715</v>
      </c>
      <c r="AB7743" s="154" t="s">
        <v>748</v>
      </c>
      <c r="AC7743" s="155" t="s">
        <v>3133</v>
      </c>
    </row>
    <row r="7744" customFormat="false" ht="30" hidden="false" customHeight="false" outlineLevel="0" collapsed="false">
      <c r="AA7744" s="154" t="s">
        <v>6312</v>
      </c>
      <c r="AB7744" s="154" t="s">
        <v>748</v>
      </c>
      <c r="AC7744" s="155" t="s">
        <v>9988</v>
      </c>
    </row>
    <row r="7745" customFormat="false" ht="30" hidden="false" customHeight="false" outlineLevel="0" collapsed="false">
      <c r="AA7745" s="154" t="s">
        <v>6447</v>
      </c>
      <c r="AB7745" s="154" t="s">
        <v>748</v>
      </c>
      <c r="AC7745" s="155" t="s">
        <v>7385</v>
      </c>
    </row>
    <row r="7746" customFormat="false" ht="15" hidden="false" customHeight="false" outlineLevel="0" collapsed="false">
      <c r="AA7746" s="154" t="s">
        <v>6573</v>
      </c>
      <c r="AB7746" s="154" t="s">
        <v>748</v>
      </c>
      <c r="AC7746" s="155" t="s">
        <v>10872</v>
      </c>
    </row>
    <row r="7747" customFormat="false" ht="15" hidden="false" customHeight="false" outlineLevel="0" collapsed="false">
      <c r="AA7747" s="154" t="s">
        <v>7122</v>
      </c>
      <c r="AB7747" s="154" t="s">
        <v>748</v>
      </c>
      <c r="AC7747" s="155" t="s">
        <v>7386</v>
      </c>
    </row>
    <row r="7748" customFormat="false" ht="30" hidden="false" customHeight="false" outlineLevel="0" collapsed="false">
      <c r="AA7748" s="154" t="s">
        <v>7171</v>
      </c>
      <c r="AB7748" s="154" t="s">
        <v>748</v>
      </c>
      <c r="AC7748" s="155" t="s">
        <v>6436</v>
      </c>
    </row>
    <row r="7749" customFormat="false" ht="30" hidden="false" customHeight="false" outlineLevel="0" collapsed="false">
      <c r="AA7749" s="154" t="s">
        <v>7210</v>
      </c>
      <c r="AB7749" s="154" t="s">
        <v>748</v>
      </c>
      <c r="AC7749" s="155" t="s">
        <v>9978</v>
      </c>
    </row>
    <row r="7750" customFormat="false" ht="30" hidden="false" customHeight="false" outlineLevel="0" collapsed="false">
      <c r="AA7750" s="154" t="s">
        <v>7223</v>
      </c>
      <c r="AB7750" s="154" t="s">
        <v>748</v>
      </c>
      <c r="AC7750" s="155" t="s">
        <v>10873</v>
      </c>
    </row>
    <row r="7751" customFormat="false" ht="30" hidden="false" customHeight="false" outlineLevel="0" collapsed="false">
      <c r="AA7751" s="154" t="s">
        <v>7260</v>
      </c>
      <c r="AB7751" s="154" t="s">
        <v>748</v>
      </c>
      <c r="AC7751" s="155" t="s">
        <v>10185</v>
      </c>
    </row>
    <row r="7752" customFormat="false" ht="30" hidden="false" customHeight="false" outlineLevel="0" collapsed="false">
      <c r="AA7752" s="154" t="s">
        <v>7392</v>
      </c>
      <c r="AB7752" s="154" t="s">
        <v>748</v>
      </c>
      <c r="AC7752" s="155" t="s">
        <v>6040</v>
      </c>
    </row>
    <row r="7753" customFormat="false" ht="15" hidden="false" customHeight="false" outlineLevel="0" collapsed="false">
      <c r="AA7753" s="154" t="s">
        <v>7407</v>
      </c>
      <c r="AB7753" s="154" t="s">
        <v>748</v>
      </c>
      <c r="AC7753" s="155" t="s">
        <v>10640</v>
      </c>
    </row>
    <row r="7754" customFormat="false" ht="15" hidden="false" customHeight="false" outlineLevel="0" collapsed="false">
      <c r="AA7754" s="154" t="s">
        <v>7533</v>
      </c>
      <c r="AB7754" s="154" t="s">
        <v>748</v>
      </c>
      <c r="AC7754" s="155" t="s">
        <v>7218</v>
      </c>
    </row>
    <row r="7755" customFormat="false" ht="30" hidden="false" customHeight="false" outlineLevel="0" collapsed="false">
      <c r="AA7755" s="154" t="s">
        <v>7740</v>
      </c>
      <c r="AB7755" s="154" t="s">
        <v>748</v>
      </c>
      <c r="AC7755" s="155" t="s">
        <v>4598</v>
      </c>
    </row>
    <row r="7756" customFormat="false" ht="30" hidden="false" customHeight="false" outlineLevel="0" collapsed="false">
      <c r="AA7756" s="154" t="s">
        <v>8009</v>
      </c>
      <c r="AB7756" s="154" t="s">
        <v>748</v>
      </c>
      <c r="AC7756" s="155" t="s">
        <v>4602</v>
      </c>
    </row>
    <row r="7757" customFormat="false" ht="30" hidden="false" customHeight="false" outlineLevel="0" collapsed="false">
      <c r="AA7757" s="154" t="s">
        <v>8018</v>
      </c>
      <c r="AB7757" s="154" t="s">
        <v>748</v>
      </c>
      <c r="AC7757" s="155" t="s">
        <v>8179</v>
      </c>
    </row>
    <row r="7758" customFormat="false" ht="15" hidden="false" customHeight="false" outlineLevel="0" collapsed="false">
      <c r="AA7758" s="154" t="s">
        <v>8053</v>
      </c>
      <c r="AB7758" s="154" t="s">
        <v>748</v>
      </c>
      <c r="AC7758" s="155" t="s">
        <v>7220</v>
      </c>
    </row>
    <row r="7759" customFormat="false" ht="30" hidden="false" customHeight="false" outlineLevel="0" collapsed="false">
      <c r="AA7759" s="154" t="s">
        <v>8187</v>
      </c>
      <c r="AB7759" s="154" t="s">
        <v>748</v>
      </c>
      <c r="AC7759" s="155" t="s">
        <v>10801</v>
      </c>
    </row>
    <row r="7760" customFormat="false" ht="15" hidden="false" customHeight="false" outlineLevel="0" collapsed="false">
      <c r="AA7760" s="154" t="s">
        <v>8290</v>
      </c>
      <c r="AB7760" s="154" t="s">
        <v>748</v>
      </c>
      <c r="AC7760" s="155" t="s">
        <v>10991</v>
      </c>
    </row>
    <row r="7761" customFormat="false" ht="15" hidden="false" customHeight="false" outlineLevel="0" collapsed="false">
      <c r="AA7761" s="154" t="s">
        <v>8323</v>
      </c>
      <c r="AB7761" s="154" t="s">
        <v>748</v>
      </c>
      <c r="AC7761" s="155" t="s">
        <v>6042</v>
      </c>
    </row>
    <row r="7762" customFormat="false" ht="15" hidden="false" customHeight="false" outlineLevel="0" collapsed="false">
      <c r="AA7762" s="154" t="s">
        <v>8690</v>
      </c>
      <c r="AB7762" s="154" t="s">
        <v>748</v>
      </c>
      <c r="AC7762" s="155" t="s">
        <v>10992</v>
      </c>
    </row>
    <row r="7763" customFormat="false" ht="30" hidden="false" customHeight="false" outlineLevel="0" collapsed="false">
      <c r="AA7763" s="154" t="s">
        <v>8782</v>
      </c>
      <c r="AB7763" s="154" t="s">
        <v>748</v>
      </c>
      <c r="AC7763" s="155" t="s">
        <v>4939</v>
      </c>
    </row>
    <row r="7764" customFormat="false" ht="30" hidden="false" customHeight="false" outlineLevel="0" collapsed="false">
      <c r="AA7764" s="154" t="s">
        <v>8785</v>
      </c>
      <c r="AB7764" s="154" t="s">
        <v>748</v>
      </c>
      <c r="AC7764" s="155" t="s">
        <v>2155</v>
      </c>
    </row>
    <row r="7765" customFormat="false" ht="30" hidden="false" customHeight="false" outlineLevel="0" collapsed="false">
      <c r="AA7765" s="154" t="s">
        <v>8832</v>
      </c>
      <c r="AB7765" s="154" t="s">
        <v>748</v>
      </c>
      <c r="AC7765" s="155" t="s">
        <v>10641</v>
      </c>
    </row>
    <row r="7766" customFormat="false" ht="15" hidden="false" customHeight="false" outlineLevel="0" collapsed="false">
      <c r="AA7766" s="154" t="s">
        <v>8935</v>
      </c>
      <c r="AB7766" s="154" t="s">
        <v>748</v>
      </c>
      <c r="AC7766" s="155" t="s">
        <v>6988</v>
      </c>
    </row>
    <row r="7767" customFormat="false" ht="15" hidden="false" customHeight="false" outlineLevel="0" collapsed="false">
      <c r="AA7767" s="154" t="s">
        <v>8952</v>
      </c>
      <c r="AB7767" s="154" t="s">
        <v>748</v>
      </c>
      <c r="AC7767" s="155" t="s">
        <v>1476</v>
      </c>
    </row>
    <row r="7768" customFormat="false" ht="15" hidden="false" customHeight="false" outlineLevel="0" collapsed="false">
      <c r="AA7768" s="154" t="s">
        <v>9004</v>
      </c>
      <c r="AB7768" s="154" t="s">
        <v>748</v>
      </c>
      <c r="AC7768" s="155" t="s">
        <v>10642</v>
      </c>
    </row>
    <row r="7769" customFormat="false" ht="30" hidden="false" customHeight="false" outlineLevel="0" collapsed="false">
      <c r="AA7769" s="154" t="s">
        <v>9061</v>
      </c>
      <c r="AB7769" s="154" t="s">
        <v>748</v>
      </c>
      <c r="AC7769" s="155" t="s">
        <v>10932</v>
      </c>
    </row>
    <row r="7770" customFormat="false" ht="30" hidden="false" customHeight="false" outlineLevel="0" collapsed="false">
      <c r="AA7770" s="154" t="s">
        <v>9292</v>
      </c>
      <c r="AB7770" s="154" t="s">
        <v>748</v>
      </c>
      <c r="AC7770" s="155" t="s">
        <v>10993</v>
      </c>
    </row>
    <row r="7771" customFormat="false" ht="30" hidden="false" customHeight="false" outlineLevel="0" collapsed="false">
      <c r="AA7771" s="154" t="s">
        <v>9381</v>
      </c>
      <c r="AB7771" s="154" t="s">
        <v>748</v>
      </c>
      <c r="AC7771" s="155" t="s">
        <v>10186</v>
      </c>
    </row>
    <row r="7772" customFormat="false" ht="30" hidden="false" customHeight="false" outlineLevel="0" collapsed="false">
      <c r="AA7772" s="154" t="s">
        <v>9580</v>
      </c>
      <c r="AB7772" s="154" t="s">
        <v>748</v>
      </c>
      <c r="AC7772" s="155" t="s">
        <v>10994</v>
      </c>
    </row>
    <row r="7773" customFormat="false" ht="15" hidden="false" customHeight="false" outlineLevel="0" collapsed="false">
      <c r="AA7773" s="154" t="s">
        <v>9619</v>
      </c>
      <c r="AB7773" s="154" t="s">
        <v>748</v>
      </c>
      <c r="AC7773" s="155" t="s">
        <v>10995</v>
      </c>
    </row>
    <row r="7774" customFormat="false" ht="15" hidden="false" customHeight="false" outlineLevel="0" collapsed="false">
      <c r="AA7774" s="154" t="s">
        <v>9664</v>
      </c>
      <c r="AB7774" s="154" t="s">
        <v>748</v>
      </c>
      <c r="AC7774" s="155" t="s">
        <v>1331</v>
      </c>
    </row>
    <row r="7775" customFormat="false" ht="15" hidden="false" customHeight="false" outlineLevel="0" collapsed="false">
      <c r="AA7775" s="154" t="s">
        <v>9701</v>
      </c>
      <c r="AB7775" s="154" t="s">
        <v>748</v>
      </c>
      <c r="AC7775" s="155" t="s">
        <v>3772</v>
      </c>
    </row>
    <row r="7776" customFormat="false" ht="30" hidden="false" customHeight="false" outlineLevel="0" collapsed="false">
      <c r="AA7776" s="154" t="s">
        <v>9769</v>
      </c>
      <c r="AB7776" s="154" t="s">
        <v>748</v>
      </c>
      <c r="AC7776" s="155" t="s">
        <v>8702</v>
      </c>
    </row>
    <row r="7777" customFormat="false" ht="30" hidden="false" customHeight="false" outlineLevel="0" collapsed="false">
      <c r="AA7777" s="154" t="s">
        <v>9953</v>
      </c>
      <c r="AB7777" s="154" t="s">
        <v>748</v>
      </c>
      <c r="AC7777" s="155" t="s">
        <v>9920</v>
      </c>
    </row>
    <row r="7778" customFormat="false" ht="30" hidden="false" customHeight="false" outlineLevel="0" collapsed="false">
      <c r="AA7778" s="154" t="s">
        <v>9995</v>
      </c>
      <c r="AB7778" s="154" t="s">
        <v>748</v>
      </c>
      <c r="AC7778" s="155" t="s">
        <v>3137</v>
      </c>
    </row>
    <row r="7779" customFormat="false" ht="15" hidden="false" customHeight="false" outlineLevel="0" collapsed="false">
      <c r="AA7779" s="154" t="s">
        <v>10218</v>
      </c>
      <c r="AB7779" s="154" t="s">
        <v>748</v>
      </c>
      <c r="AC7779" s="155" t="s">
        <v>10802</v>
      </c>
    </row>
    <row r="7780" customFormat="false" ht="15" hidden="false" customHeight="false" outlineLevel="0" collapsed="false">
      <c r="AA7780" s="154" t="s">
        <v>10219</v>
      </c>
      <c r="AB7780" s="154" t="s">
        <v>748</v>
      </c>
      <c r="AC7780" s="155" t="s">
        <v>10643</v>
      </c>
    </row>
    <row r="7781" customFormat="false" ht="45" hidden="false" customHeight="false" outlineLevel="0" collapsed="false">
      <c r="AA7781" s="154" t="s">
        <v>10220</v>
      </c>
      <c r="AB7781" s="154" t="s">
        <v>748</v>
      </c>
      <c r="AC7781" s="155" t="s">
        <v>10980</v>
      </c>
    </row>
    <row r="7782" customFormat="false" ht="30" hidden="false" customHeight="false" outlineLevel="0" collapsed="false">
      <c r="AA7782" s="154" t="s">
        <v>10232</v>
      </c>
      <c r="AB7782" s="154" t="s">
        <v>748</v>
      </c>
      <c r="AC7782" s="155" t="s">
        <v>10875</v>
      </c>
    </row>
    <row r="7783" customFormat="false" ht="30" hidden="false" customHeight="false" outlineLevel="0" collapsed="false">
      <c r="AA7783" s="154" t="s">
        <v>10234</v>
      </c>
      <c r="AB7783" s="154" t="s">
        <v>748</v>
      </c>
      <c r="AC7783" s="155" t="s">
        <v>4606</v>
      </c>
    </row>
    <row r="7784" customFormat="false" ht="15" hidden="false" customHeight="false" outlineLevel="0" collapsed="false">
      <c r="AA7784" s="154" t="s">
        <v>10299</v>
      </c>
      <c r="AB7784" s="154" t="s">
        <v>748</v>
      </c>
      <c r="AC7784" s="155" t="s">
        <v>6990</v>
      </c>
    </row>
    <row r="7785" customFormat="false" ht="45" hidden="false" customHeight="false" outlineLevel="0" collapsed="false">
      <c r="AA7785" s="154" t="s">
        <v>10536</v>
      </c>
      <c r="AB7785" s="154" t="s">
        <v>748</v>
      </c>
      <c r="AC7785" s="155" t="s">
        <v>8490</v>
      </c>
    </row>
    <row r="7786" customFormat="false" ht="45" hidden="false" customHeight="false" outlineLevel="0" collapsed="false">
      <c r="AA7786" s="154" t="s">
        <v>10703</v>
      </c>
      <c r="AB7786" s="154" t="s">
        <v>748</v>
      </c>
      <c r="AC7786" s="155" t="s">
        <v>1966</v>
      </c>
    </row>
    <row r="7787" customFormat="false" ht="45" hidden="false" customHeight="false" outlineLevel="0" collapsed="false">
      <c r="AA7787" s="154" t="s">
        <v>10796</v>
      </c>
      <c r="AB7787" s="154" t="s">
        <v>748</v>
      </c>
      <c r="AC7787" s="155" t="s">
        <v>954</v>
      </c>
    </row>
    <row r="7788" customFormat="false" ht="30" hidden="false" customHeight="false" outlineLevel="0" collapsed="false">
      <c r="AA7788" s="154" t="s">
        <v>10874</v>
      </c>
      <c r="AB7788" s="154" t="s">
        <v>748</v>
      </c>
      <c r="AC7788" s="155" t="s">
        <v>5211</v>
      </c>
    </row>
    <row r="7789" customFormat="false" ht="30" hidden="false" customHeight="false" outlineLevel="0" collapsed="false">
      <c r="AA7789" s="154" t="s">
        <v>10936</v>
      </c>
      <c r="AB7789" s="154" t="s">
        <v>748</v>
      </c>
      <c r="AC7789" s="155" t="s">
        <v>4942</v>
      </c>
    </row>
    <row r="7790" customFormat="false" ht="30" hidden="false" customHeight="false" outlineLevel="0" collapsed="false">
      <c r="AA7790" s="154" t="s">
        <v>10951</v>
      </c>
      <c r="AB7790" s="154" t="s">
        <v>748</v>
      </c>
      <c r="AC7790" s="155" t="s">
        <v>10803</v>
      </c>
    </row>
    <row r="7791" customFormat="false" ht="15" hidden="false" customHeight="false" outlineLevel="0" collapsed="false">
      <c r="AA7791" s="154" t="s">
        <v>10953</v>
      </c>
      <c r="AB7791" s="154" t="s">
        <v>748</v>
      </c>
      <c r="AC7791" s="155" t="s">
        <v>3599</v>
      </c>
    </row>
    <row r="7792" customFormat="false" ht="30" hidden="false" customHeight="false" outlineLevel="0" collapsed="false">
      <c r="AA7792" s="154" t="s">
        <v>10972</v>
      </c>
      <c r="AB7792" s="154" t="s">
        <v>748</v>
      </c>
      <c r="AC7792" s="155" t="s">
        <v>6438</v>
      </c>
    </row>
    <row r="7793" customFormat="false" ht="30" hidden="false" customHeight="false" outlineLevel="0" collapsed="false">
      <c r="AA7793" s="154" t="s">
        <v>10996</v>
      </c>
      <c r="AB7793" s="154" t="s">
        <v>748</v>
      </c>
      <c r="AC7793" s="155" t="s">
        <v>6044</v>
      </c>
    </row>
    <row r="7794" customFormat="false" ht="45" hidden="false" customHeight="false" outlineLevel="0" collapsed="false">
      <c r="AA7794" s="154" t="s">
        <v>10997</v>
      </c>
      <c r="AB7794" s="154" t="s">
        <v>748</v>
      </c>
      <c r="AC7794" s="155" t="s">
        <v>10737</v>
      </c>
    </row>
    <row r="7795" customFormat="false" ht="45" hidden="false" customHeight="false" outlineLevel="0" collapsed="false">
      <c r="AA7795" s="154" t="s">
        <v>10998</v>
      </c>
      <c r="AB7795" s="154" t="s">
        <v>748</v>
      </c>
      <c r="AC7795" s="155" t="s">
        <v>10597</v>
      </c>
    </row>
    <row r="7796" customFormat="false" ht="30" hidden="false" customHeight="false" outlineLevel="0" collapsed="false">
      <c r="AA7796" s="154" t="s">
        <v>10999</v>
      </c>
      <c r="AB7796" s="154" t="s">
        <v>748</v>
      </c>
      <c r="AC7796" s="155" t="s">
        <v>5215</v>
      </c>
    </row>
    <row r="7797" customFormat="false" ht="30" hidden="false" customHeight="false" outlineLevel="0" collapsed="false">
      <c r="AA7797" s="154" t="s">
        <v>11000</v>
      </c>
      <c r="AB7797" s="154" t="s">
        <v>748</v>
      </c>
      <c r="AC7797" s="155" t="s">
        <v>6046</v>
      </c>
    </row>
    <row r="7798" customFormat="false" ht="30" hidden="false" customHeight="false" outlineLevel="0" collapsed="false">
      <c r="AA7798" s="154" t="s">
        <v>11001</v>
      </c>
      <c r="AB7798" s="154" t="s">
        <v>748</v>
      </c>
      <c r="AC7798" s="155" t="s">
        <v>6440</v>
      </c>
    </row>
    <row r="7799" customFormat="false" ht="30" hidden="false" customHeight="false" outlineLevel="0" collapsed="false">
      <c r="AA7799" s="154" t="s">
        <v>11002</v>
      </c>
      <c r="AB7799" s="154" t="s">
        <v>748</v>
      </c>
      <c r="AC7799" s="155" t="s">
        <v>10188</v>
      </c>
    </row>
    <row r="7800" customFormat="false" ht="30" hidden="false" customHeight="false" outlineLevel="0" collapsed="false">
      <c r="AA7800" s="154" t="s">
        <v>11003</v>
      </c>
      <c r="AB7800" s="154" t="s">
        <v>748</v>
      </c>
      <c r="AC7800" s="155" t="s">
        <v>4945</v>
      </c>
    </row>
    <row r="7801" customFormat="false" ht="30" hidden="false" customHeight="false" outlineLevel="0" collapsed="false">
      <c r="AA7801" s="154" t="s">
        <v>11004</v>
      </c>
      <c r="AB7801" s="154" t="s">
        <v>748</v>
      </c>
      <c r="AC7801" s="155" t="s">
        <v>10190</v>
      </c>
    </row>
    <row r="7802" customFormat="false" ht="30" hidden="false" customHeight="false" outlineLevel="0" collapsed="false">
      <c r="AA7802" s="154" t="s">
        <v>717</v>
      </c>
      <c r="AB7802" s="154" t="s">
        <v>754</v>
      </c>
      <c r="AC7802" s="155" t="s">
        <v>4949</v>
      </c>
    </row>
    <row r="7803" customFormat="false" ht="30" hidden="false" customHeight="false" outlineLevel="0" collapsed="false">
      <c r="AA7803" s="154" t="s">
        <v>801</v>
      </c>
      <c r="AB7803" s="154" t="s">
        <v>754</v>
      </c>
      <c r="AC7803" s="155" t="s">
        <v>8309</v>
      </c>
    </row>
    <row r="7804" customFormat="false" ht="30" hidden="false" customHeight="false" outlineLevel="0" collapsed="false">
      <c r="AA7804" s="154" t="s">
        <v>1055</v>
      </c>
      <c r="AB7804" s="154" t="s">
        <v>754</v>
      </c>
      <c r="AC7804" s="155" t="s">
        <v>8084</v>
      </c>
    </row>
    <row r="7805" customFormat="false" ht="15" hidden="false" customHeight="false" outlineLevel="0" collapsed="false">
      <c r="AA7805" s="154" t="s">
        <v>1705</v>
      </c>
      <c r="AB7805" s="154" t="s">
        <v>754</v>
      </c>
      <c r="AC7805" s="155" t="s">
        <v>8311</v>
      </c>
    </row>
    <row r="7806" customFormat="false" ht="30" hidden="false" customHeight="false" outlineLevel="0" collapsed="false">
      <c r="AA7806" s="154" t="s">
        <v>2144</v>
      </c>
      <c r="AB7806" s="154" t="s">
        <v>754</v>
      </c>
      <c r="AC7806" s="155" t="s">
        <v>1865</v>
      </c>
    </row>
    <row r="7807" customFormat="false" ht="15" hidden="false" customHeight="false" outlineLevel="0" collapsed="false">
      <c r="AA7807" s="154" t="s">
        <v>2583</v>
      </c>
      <c r="AB7807" s="154" t="s">
        <v>754</v>
      </c>
      <c r="AC7807" s="155" t="s">
        <v>10693</v>
      </c>
    </row>
    <row r="7808" customFormat="false" ht="30" hidden="false" customHeight="false" outlineLevel="0" collapsed="false">
      <c r="AA7808" s="154" t="s">
        <v>2587</v>
      </c>
      <c r="AB7808" s="154" t="s">
        <v>754</v>
      </c>
      <c r="AC7808" s="155" t="s">
        <v>7730</v>
      </c>
    </row>
    <row r="7809" customFormat="false" ht="15" hidden="false" customHeight="false" outlineLevel="0" collapsed="false">
      <c r="AA7809" s="154" t="s">
        <v>3344</v>
      </c>
      <c r="AB7809" s="154" t="s">
        <v>754</v>
      </c>
      <c r="AC7809" s="155" t="s">
        <v>11005</v>
      </c>
    </row>
    <row r="7810" customFormat="false" ht="30" hidden="false" customHeight="false" outlineLevel="0" collapsed="false">
      <c r="AA7810" s="154" t="s">
        <v>3532</v>
      </c>
      <c r="AB7810" s="154" t="s">
        <v>754</v>
      </c>
      <c r="AC7810" s="155" t="s">
        <v>524</v>
      </c>
    </row>
    <row r="7811" customFormat="false" ht="30" hidden="false" customHeight="false" outlineLevel="0" collapsed="false">
      <c r="AA7811" s="154" t="s">
        <v>3785</v>
      </c>
      <c r="AB7811" s="154" t="s">
        <v>754</v>
      </c>
      <c r="AC7811" s="155" t="s">
        <v>8086</v>
      </c>
    </row>
    <row r="7812" customFormat="false" ht="30" hidden="false" customHeight="false" outlineLevel="0" collapsed="false">
      <c r="AA7812" s="154" t="s">
        <v>3829</v>
      </c>
      <c r="AB7812" s="154" t="s">
        <v>754</v>
      </c>
      <c r="AC7812" s="155" t="s">
        <v>10477</v>
      </c>
    </row>
    <row r="7813" customFormat="false" ht="15" hidden="false" customHeight="false" outlineLevel="0" collapsed="false">
      <c r="AA7813" s="154" t="s">
        <v>3878</v>
      </c>
      <c r="AB7813" s="154" t="s">
        <v>754</v>
      </c>
      <c r="AC7813" s="155" t="s">
        <v>11006</v>
      </c>
    </row>
    <row r="7814" customFormat="false" ht="30" hidden="false" customHeight="false" outlineLevel="0" collapsed="false">
      <c r="AA7814" s="154" t="s">
        <v>4138</v>
      </c>
      <c r="AB7814" s="154" t="s">
        <v>754</v>
      </c>
      <c r="AC7814" s="155" t="s">
        <v>6158</v>
      </c>
    </row>
    <row r="7815" customFormat="false" ht="30" hidden="false" customHeight="false" outlineLevel="0" collapsed="false">
      <c r="AA7815" s="154" t="s">
        <v>4557</v>
      </c>
      <c r="AB7815" s="154" t="s">
        <v>754</v>
      </c>
      <c r="AC7815" s="155" t="s">
        <v>8088</v>
      </c>
    </row>
    <row r="7816" customFormat="false" ht="30" hidden="false" customHeight="false" outlineLevel="0" collapsed="false">
      <c r="AA7816" s="154" t="s">
        <v>5162</v>
      </c>
      <c r="AB7816" s="154" t="s">
        <v>754</v>
      </c>
      <c r="AC7816" s="155" t="s">
        <v>3603</v>
      </c>
    </row>
    <row r="7817" customFormat="false" ht="15" hidden="false" customHeight="false" outlineLevel="0" collapsed="false">
      <c r="AA7817" s="154" t="s">
        <v>5551</v>
      </c>
      <c r="AB7817" s="154" t="s">
        <v>754</v>
      </c>
      <c r="AC7817" s="155" t="s">
        <v>4610</v>
      </c>
    </row>
    <row r="7818" customFormat="false" ht="30" hidden="false" customHeight="false" outlineLevel="0" collapsed="false">
      <c r="AA7818" s="154" t="s">
        <v>5563</v>
      </c>
      <c r="AB7818" s="154" t="s">
        <v>754</v>
      </c>
      <c r="AC7818" s="155" t="s">
        <v>11007</v>
      </c>
    </row>
    <row r="7819" customFormat="false" ht="30" hidden="false" customHeight="false" outlineLevel="0" collapsed="false">
      <c r="AA7819" s="154" t="s">
        <v>5564</v>
      </c>
      <c r="AB7819" s="154" t="s">
        <v>754</v>
      </c>
      <c r="AC7819" s="155" t="s">
        <v>10478</v>
      </c>
    </row>
    <row r="7820" customFormat="false" ht="30" hidden="false" customHeight="false" outlineLevel="0" collapsed="false">
      <c r="AA7820" s="154" t="s">
        <v>5582</v>
      </c>
      <c r="AB7820" s="154" t="s">
        <v>754</v>
      </c>
      <c r="AC7820" s="155" t="s">
        <v>5848</v>
      </c>
    </row>
    <row r="7821" customFormat="false" ht="30" hidden="false" customHeight="false" outlineLevel="0" collapsed="false">
      <c r="AA7821" s="154" t="s">
        <v>5792</v>
      </c>
      <c r="AB7821" s="154" t="s">
        <v>754</v>
      </c>
      <c r="AC7821" s="155" t="s">
        <v>10598</v>
      </c>
    </row>
    <row r="7822" customFormat="false" ht="30" hidden="false" customHeight="false" outlineLevel="0" collapsed="false">
      <c r="AA7822" s="154" t="s">
        <v>6418</v>
      </c>
      <c r="AB7822" s="154" t="s">
        <v>754</v>
      </c>
      <c r="AC7822" s="155" t="s">
        <v>9922</v>
      </c>
    </row>
    <row r="7823" customFormat="false" ht="30" hidden="false" customHeight="false" outlineLevel="0" collapsed="false">
      <c r="AA7823" s="154" t="s">
        <v>6541</v>
      </c>
      <c r="AB7823" s="154" t="s">
        <v>754</v>
      </c>
      <c r="AC7823" s="155" t="s">
        <v>10876</v>
      </c>
    </row>
    <row r="7824" customFormat="false" ht="15" hidden="false" customHeight="false" outlineLevel="0" collapsed="false">
      <c r="AA7824" s="154" t="s">
        <v>6669</v>
      </c>
      <c r="AB7824" s="154" t="s">
        <v>754</v>
      </c>
      <c r="AC7824" s="155" t="s">
        <v>6992</v>
      </c>
    </row>
    <row r="7825" customFormat="false" ht="15" hidden="false" customHeight="false" outlineLevel="0" collapsed="false">
      <c r="AA7825" s="154" t="s">
        <v>6737</v>
      </c>
      <c r="AB7825" s="154" t="s">
        <v>754</v>
      </c>
      <c r="AC7825" s="155" t="s">
        <v>1336</v>
      </c>
    </row>
    <row r="7826" customFormat="false" ht="30" hidden="false" customHeight="false" outlineLevel="0" collapsed="false">
      <c r="AA7826" s="154" t="s">
        <v>6900</v>
      </c>
      <c r="AB7826" s="154" t="s">
        <v>754</v>
      </c>
      <c r="AC7826" s="155" t="s">
        <v>8491</v>
      </c>
    </row>
    <row r="7827" customFormat="false" ht="30" hidden="false" customHeight="false" outlineLevel="0" collapsed="false">
      <c r="AA7827" s="154" t="s">
        <v>7146</v>
      </c>
      <c r="AB7827" s="154" t="s">
        <v>754</v>
      </c>
      <c r="AC7827" s="155" t="s">
        <v>6993</v>
      </c>
    </row>
    <row r="7828" customFormat="false" ht="30" hidden="false" customHeight="false" outlineLevel="0" collapsed="false">
      <c r="AA7828" s="154" t="s">
        <v>7168</v>
      </c>
      <c r="AB7828" s="154" t="s">
        <v>754</v>
      </c>
      <c r="AC7828" s="155" t="s">
        <v>10480</v>
      </c>
    </row>
    <row r="7829" customFormat="false" ht="30" hidden="false" customHeight="false" outlineLevel="0" collapsed="false">
      <c r="AA7829" s="154" t="s">
        <v>7193</v>
      </c>
      <c r="AB7829" s="154" t="s">
        <v>754</v>
      </c>
      <c r="AC7829" s="155" t="s">
        <v>7222</v>
      </c>
    </row>
    <row r="7830" customFormat="false" ht="30" hidden="false" customHeight="false" outlineLevel="0" collapsed="false">
      <c r="AA7830" s="154" t="s">
        <v>7238</v>
      </c>
      <c r="AB7830" s="154" t="s">
        <v>754</v>
      </c>
      <c r="AC7830" s="155" t="s">
        <v>10025</v>
      </c>
    </row>
    <row r="7831" customFormat="false" ht="15" hidden="false" customHeight="false" outlineLevel="0" collapsed="false">
      <c r="AA7831" s="154" t="s">
        <v>7331</v>
      </c>
      <c r="AB7831" s="154" t="s">
        <v>754</v>
      </c>
      <c r="AC7831" s="155" t="s">
        <v>4614</v>
      </c>
    </row>
    <row r="7832" customFormat="false" ht="15" hidden="false" customHeight="false" outlineLevel="0" collapsed="false">
      <c r="AA7832" s="154" t="s">
        <v>7663</v>
      </c>
      <c r="AB7832" s="154" t="s">
        <v>754</v>
      </c>
      <c r="AC7832" s="155" t="s">
        <v>1971</v>
      </c>
    </row>
    <row r="7833" customFormat="false" ht="30" hidden="false" customHeight="false" outlineLevel="0" collapsed="false">
      <c r="AA7833" s="154" t="s">
        <v>7708</v>
      </c>
      <c r="AB7833" s="154" t="s">
        <v>754</v>
      </c>
      <c r="AC7833" s="155" t="s">
        <v>10877</v>
      </c>
    </row>
    <row r="7834" customFormat="false" ht="30" hidden="false" customHeight="false" outlineLevel="0" collapsed="false">
      <c r="AA7834" s="154" t="s">
        <v>7744</v>
      </c>
      <c r="AB7834" s="154" t="s">
        <v>754</v>
      </c>
      <c r="AC7834" s="155" t="s">
        <v>10878</v>
      </c>
    </row>
    <row r="7835" customFormat="false" ht="30" hidden="false" customHeight="false" outlineLevel="0" collapsed="false">
      <c r="AA7835" s="154" t="s">
        <v>7960</v>
      </c>
      <c r="AB7835" s="154" t="s">
        <v>754</v>
      </c>
      <c r="AC7835" s="155" t="s">
        <v>1976</v>
      </c>
    </row>
    <row r="7836" customFormat="false" ht="30" hidden="false" customHeight="false" outlineLevel="0" collapsed="false">
      <c r="AA7836" s="154" t="s">
        <v>8020</v>
      </c>
      <c r="AB7836" s="154" t="s">
        <v>754</v>
      </c>
      <c r="AC7836" s="155" t="s">
        <v>4618</v>
      </c>
    </row>
    <row r="7837" customFormat="false" ht="15" hidden="false" customHeight="false" outlineLevel="0" collapsed="false">
      <c r="AA7837" s="154" t="s">
        <v>8197</v>
      </c>
      <c r="AB7837" s="154" t="s">
        <v>754</v>
      </c>
      <c r="AC7837" s="155" t="s">
        <v>9223</v>
      </c>
    </row>
    <row r="7838" customFormat="false" ht="30" hidden="false" customHeight="false" outlineLevel="0" collapsed="false">
      <c r="AA7838" s="154" t="s">
        <v>8256</v>
      </c>
      <c r="AB7838" s="154" t="s">
        <v>754</v>
      </c>
      <c r="AC7838" s="155" t="s">
        <v>7224</v>
      </c>
    </row>
    <row r="7839" customFormat="false" ht="15" hidden="false" customHeight="false" outlineLevel="0" collapsed="false">
      <c r="AA7839" s="154" t="s">
        <v>8444</v>
      </c>
      <c r="AB7839" s="154" t="s">
        <v>754</v>
      </c>
      <c r="AC7839" s="155" t="s">
        <v>11008</v>
      </c>
    </row>
    <row r="7840" customFormat="false" ht="15" hidden="false" customHeight="false" outlineLevel="0" collapsed="false">
      <c r="AA7840" s="154" t="s">
        <v>8537</v>
      </c>
      <c r="AB7840" s="154" t="s">
        <v>754</v>
      </c>
      <c r="AC7840" s="155" t="s">
        <v>10996</v>
      </c>
    </row>
    <row r="7841" customFormat="false" ht="15" hidden="false" customHeight="false" outlineLevel="0" collapsed="false">
      <c r="AA7841" s="154" t="s">
        <v>8607</v>
      </c>
      <c r="AB7841" s="154" t="s">
        <v>754</v>
      </c>
      <c r="AC7841" s="155" t="s">
        <v>9923</v>
      </c>
    </row>
    <row r="7842" customFormat="false" ht="30" hidden="false" customHeight="false" outlineLevel="0" collapsed="false">
      <c r="AA7842" s="154" t="s">
        <v>8646</v>
      </c>
      <c r="AB7842" s="154" t="s">
        <v>754</v>
      </c>
      <c r="AC7842" s="155" t="s">
        <v>4622</v>
      </c>
    </row>
    <row r="7843" customFormat="false" ht="30" hidden="false" customHeight="false" outlineLevel="0" collapsed="false">
      <c r="AA7843" s="154" t="s">
        <v>8710</v>
      </c>
      <c r="AB7843" s="154" t="s">
        <v>754</v>
      </c>
      <c r="AC7843" s="155" t="s">
        <v>1981</v>
      </c>
    </row>
    <row r="7844" customFormat="false" ht="15" hidden="false" customHeight="false" outlineLevel="0" collapsed="false">
      <c r="AA7844" s="154" t="s">
        <v>9136</v>
      </c>
      <c r="AB7844" s="154" t="s">
        <v>754</v>
      </c>
      <c r="AC7844" s="155" t="s">
        <v>10600</v>
      </c>
    </row>
    <row r="7845" customFormat="false" ht="30" hidden="false" customHeight="false" outlineLevel="0" collapsed="false">
      <c r="AA7845" s="154" t="s">
        <v>9167</v>
      </c>
      <c r="AB7845" s="154" t="s">
        <v>754</v>
      </c>
      <c r="AC7845" s="155" t="s">
        <v>9979</v>
      </c>
    </row>
    <row r="7846" customFormat="false" ht="30" hidden="false" customHeight="false" outlineLevel="0" collapsed="false">
      <c r="AA7846" s="154" t="s">
        <v>9471</v>
      </c>
      <c r="AB7846" s="154" t="s">
        <v>754</v>
      </c>
      <c r="AC7846" s="155" t="s">
        <v>11009</v>
      </c>
    </row>
    <row r="7847" customFormat="false" ht="30" hidden="false" customHeight="false" outlineLevel="0" collapsed="false">
      <c r="AA7847" s="154" t="s">
        <v>9624</v>
      </c>
      <c r="AB7847" s="154" t="s">
        <v>754</v>
      </c>
      <c r="AC7847" s="155" t="s">
        <v>11010</v>
      </c>
    </row>
    <row r="7848" customFormat="false" ht="15" hidden="false" customHeight="false" outlineLevel="0" collapsed="false">
      <c r="AA7848" s="154" t="s">
        <v>9625</v>
      </c>
      <c r="AB7848" s="154" t="s">
        <v>754</v>
      </c>
      <c r="AC7848" s="155" t="s">
        <v>5850</v>
      </c>
    </row>
    <row r="7849" customFormat="false" ht="30" hidden="false" customHeight="false" outlineLevel="0" collapsed="false">
      <c r="AA7849" s="154" t="s">
        <v>9765</v>
      </c>
      <c r="AB7849" s="154" t="s">
        <v>754</v>
      </c>
      <c r="AC7849" s="155" t="s">
        <v>6048</v>
      </c>
    </row>
    <row r="7850" customFormat="false" ht="15" hidden="false" customHeight="false" outlineLevel="0" collapsed="false">
      <c r="AA7850" s="154" t="s">
        <v>9891</v>
      </c>
      <c r="AB7850" s="154" t="s">
        <v>754</v>
      </c>
      <c r="AC7850" s="155" t="s">
        <v>9470</v>
      </c>
    </row>
    <row r="7851" customFormat="false" ht="30" hidden="false" customHeight="false" outlineLevel="0" collapsed="false">
      <c r="AA7851" s="154" t="s">
        <v>9926</v>
      </c>
      <c r="AB7851" s="154" t="s">
        <v>754</v>
      </c>
      <c r="AC7851" s="155" t="s">
        <v>9069</v>
      </c>
    </row>
    <row r="7852" customFormat="false" ht="15" hidden="false" customHeight="false" outlineLevel="0" collapsed="false">
      <c r="AA7852" s="154" t="s">
        <v>9998</v>
      </c>
      <c r="AB7852" s="154" t="s">
        <v>754</v>
      </c>
      <c r="AC7852" s="155" t="s">
        <v>9070</v>
      </c>
    </row>
    <row r="7853" customFormat="false" ht="45" hidden="false" customHeight="false" outlineLevel="0" collapsed="false">
      <c r="AA7853" s="154" t="s">
        <v>10024</v>
      </c>
      <c r="AB7853" s="154" t="s">
        <v>754</v>
      </c>
      <c r="AC7853" s="155" t="s">
        <v>10997</v>
      </c>
    </row>
    <row r="7854" customFormat="false" ht="30" hidden="false" customHeight="false" outlineLevel="0" collapsed="false">
      <c r="AA7854" s="154" t="s">
        <v>10128</v>
      </c>
      <c r="AB7854" s="154" t="s">
        <v>754</v>
      </c>
      <c r="AC7854" s="155" t="s">
        <v>9071</v>
      </c>
    </row>
    <row r="7855" customFormat="false" ht="30" hidden="false" customHeight="false" outlineLevel="0" collapsed="false">
      <c r="AA7855" s="154" t="s">
        <v>10182</v>
      </c>
      <c r="AB7855" s="154" t="s">
        <v>754</v>
      </c>
      <c r="AC7855" s="155" t="s">
        <v>9528</v>
      </c>
    </row>
    <row r="7856" customFormat="false" ht="15" hidden="false" customHeight="false" outlineLevel="0" collapsed="false">
      <c r="AA7856" s="154" t="s">
        <v>10236</v>
      </c>
      <c r="AB7856" s="154" t="s">
        <v>754</v>
      </c>
      <c r="AC7856" s="155" t="s">
        <v>11011</v>
      </c>
    </row>
    <row r="7857" customFormat="false" ht="30" hidden="false" customHeight="false" outlineLevel="0" collapsed="false">
      <c r="AA7857" s="154" t="s">
        <v>10260</v>
      </c>
      <c r="AB7857" s="154" t="s">
        <v>754</v>
      </c>
      <c r="AC7857" s="155" t="s">
        <v>9529</v>
      </c>
    </row>
    <row r="7858" customFormat="false" ht="30" hidden="false" customHeight="false" outlineLevel="0" collapsed="false">
      <c r="AA7858" s="154" t="s">
        <v>10294</v>
      </c>
      <c r="AB7858" s="154" t="s">
        <v>754</v>
      </c>
      <c r="AC7858" s="155" t="s">
        <v>10981</v>
      </c>
    </row>
    <row r="7859" customFormat="false" ht="30" hidden="false" customHeight="false" outlineLevel="0" collapsed="false">
      <c r="AA7859" s="154" t="s">
        <v>10339</v>
      </c>
      <c r="AB7859" s="154" t="s">
        <v>754</v>
      </c>
      <c r="AC7859" s="155" t="s">
        <v>10026</v>
      </c>
    </row>
    <row r="7860" customFormat="false" ht="15" hidden="false" customHeight="false" outlineLevel="0" collapsed="false">
      <c r="AA7860" s="154" t="s">
        <v>10341</v>
      </c>
      <c r="AB7860" s="154" t="s">
        <v>754</v>
      </c>
      <c r="AC7860" s="155" t="s">
        <v>10363</v>
      </c>
    </row>
    <row r="7861" customFormat="false" ht="15" hidden="false" customHeight="false" outlineLevel="0" collapsed="false">
      <c r="AA7861" s="154" t="s">
        <v>10343</v>
      </c>
      <c r="AB7861" s="154" t="s">
        <v>754</v>
      </c>
      <c r="AC7861" s="155" t="s">
        <v>10714</v>
      </c>
    </row>
    <row r="7862" customFormat="false" ht="30" hidden="false" customHeight="false" outlineLevel="0" collapsed="false">
      <c r="AA7862" s="154" t="s">
        <v>10367</v>
      </c>
      <c r="AB7862" s="154" t="s">
        <v>754</v>
      </c>
      <c r="AC7862" s="155" t="s">
        <v>10419</v>
      </c>
    </row>
    <row r="7863" customFormat="false" ht="15" hidden="false" customHeight="false" outlineLevel="0" collapsed="false">
      <c r="AA7863" s="154" t="s">
        <v>10373</v>
      </c>
      <c r="AB7863" s="154" t="s">
        <v>754</v>
      </c>
      <c r="AC7863" s="155" t="s">
        <v>8823</v>
      </c>
    </row>
    <row r="7864" customFormat="false" ht="15" hidden="false" customHeight="false" outlineLevel="0" collapsed="false">
      <c r="AA7864" s="154" t="s">
        <v>10387</v>
      </c>
      <c r="AB7864" s="154" t="s">
        <v>754</v>
      </c>
      <c r="AC7864" s="155" t="s">
        <v>10804</v>
      </c>
    </row>
    <row r="7865" customFormat="false" ht="15" hidden="false" customHeight="false" outlineLevel="0" collapsed="false">
      <c r="AA7865" s="154" t="s">
        <v>10442</v>
      </c>
      <c r="AB7865" s="154" t="s">
        <v>754</v>
      </c>
      <c r="AC7865" s="155" t="s">
        <v>8493</v>
      </c>
    </row>
    <row r="7866" customFormat="false" ht="15" hidden="false" customHeight="false" outlineLevel="0" collapsed="false">
      <c r="AA7866" s="154" t="s">
        <v>10450</v>
      </c>
      <c r="AB7866" s="154" t="s">
        <v>754</v>
      </c>
      <c r="AC7866" s="155" t="s">
        <v>10982</v>
      </c>
    </row>
    <row r="7867" customFormat="false" ht="30" hidden="false" customHeight="false" outlineLevel="0" collapsed="false">
      <c r="AA7867" s="154" t="s">
        <v>10463</v>
      </c>
      <c r="AB7867" s="154" t="s">
        <v>754</v>
      </c>
      <c r="AC7867" s="155" t="s">
        <v>10653</v>
      </c>
    </row>
    <row r="7868" customFormat="false" ht="15" hidden="false" customHeight="false" outlineLevel="0" collapsed="false">
      <c r="AA7868" s="154" t="s">
        <v>10500</v>
      </c>
      <c r="AB7868" s="154" t="s">
        <v>754</v>
      </c>
      <c r="AC7868" s="155" t="s">
        <v>10879</v>
      </c>
    </row>
    <row r="7869" customFormat="false" ht="15" hidden="false" customHeight="false" outlineLevel="0" collapsed="false">
      <c r="AA7869" s="154" t="s">
        <v>10506</v>
      </c>
      <c r="AB7869" s="154" t="s">
        <v>754</v>
      </c>
      <c r="AC7869" s="155" t="s">
        <v>10960</v>
      </c>
    </row>
    <row r="7870" customFormat="false" ht="30" hidden="false" customHeight="false" outlineLevel="0" collapsed="false">
      <c r="AA7870" s="154" t="s">
        <v>10520</v>
      </c>
      <c r="AB7870" s="154" t="s">
        <v>754</v>
      </c>
      <c r="AC7870" s="155" t="s">
        <v>6049</v>
      </c>
    </row>
    <row r="7871" customFormat="false" ht="15" hidden="false" customHeight="false" outlineLevel="0" collapsed="false">
      <c r="AA7871" s="154" t="s">
        <v>10526</v>
      </c>
      <c r="AB7871" s="154" t="s">
        <v>754</v>
      </c>
      <c r="AC7871" s="155" t="s">
        <v>10027</v>
      </c>
    </row>
    <row r="7872" customFormat="false" ht="45" hidden="false" customHeight="false" outlineLevel="0" collapsed="false">
      <c r="AA7872" s="154" t="s">
        <v>10561</v>
      </c>
      <c r="AB7872" s="154" t="s">
        <v>754</v>
      </c>
      <c r="AC7872" s="155" t="s">
        <v>10192</v>
      </c>
    </row>
    <row r="7873" customFormat="false" ht="45" hidden="false" customHeight="false" outlineLevel="0" collapsed="false">
      <c r="AA7873" s="154" t="s">
        <v>10568</v>
      </c>
      <c r="AB7873" s="154" t="s">
        <v>754</v>
      </c>
      <c r="AC7873" s="155" t="s">
        <v>10998</v>
      </c>
    </row>
    <row r="7874" customFormat="false" ht="15" hidden="false" customHeight="false" outlineLevel="0" collapsed="false">
      <c r="AA7874" s="154" t="s">
        <v>10732</v>
      </c>
      <c r="AB7874" s="154" t="s">
        <v>754</v>
      </c>
      <c r="AC7874" s="155" t="s">
        <v>5219</v>
      </c>
    </row>
    <row r="7875" customFormat="false" ht="15" hidden="false" customHeight="false" outlineLevel="0" collapsed="false">
      <c r="AA7875" s="154" t="s">
        <v>10757</v>
      </c>
      <c r="AB7875" s="154" t="s">
        <v>754</v>
      </c>
      <c r="AC7875" s="155" t="s">
        <v>11012</v>
      </c>
    </row>
    <row r="7876" customFormat="false" ht="15" hidden="false" customHeight="false" outlineLevel="0" collapsed="false">
      <c r="AA7876" s="154" t="s">
        <v>10758</v>
      </c>
      <c r="AB7876" s="154" t="s">
        <v>754</v>
      </c>
      <c r="AC7876" s="155" t="s">
        <v>8313</v>
      </c>
    </row>
    <row r="7877" customFormat="false" ht="30" hidden="false" customHeight="false" outlineLevel="0" collapsed="false">
      <c r="AA7877" s="154" t="s">
        <v>10823</v>
      </c>
      <c r="AB7877" s="154" t="s">
        <v>754</v>
      </c>
      <c r="AC7877" s="155" t="s">
        <v>6601</v>
      </c>
    </row>
    <row r="7878" customFormat="false" ht="30" hidden="false" customHeight="false" outlineLevel="0" collapsed="false">
      <c r="AA7878" s="154" t="s">
        <v>10883</v>
      </c>
      <c r="AB7878" s="154" t="s">
        <v>754</v>
      </c>
      <c r="AC7878" s="155" t="s">
        <v>8374</v>
      </c>
    </row>
    <row r="7879" customFormat="false" ht="15" hidden="false" customHeight="false" outlineLevel="0" collapsed="false">
      <c r="AA7879" s="154" t="s">
        <v>10969</v>
      </c>
      <c r="AB7879" s="154" t="s">
        <v>754</v>
      </c>
      <c r="AC7879" s="155" t="s">
        <v>10805</v>
      </c>
    </row>
    <row r="7880" customFormat="false" ht="30" hidden="false" customHeight="false" outlineLevel="0" collapsed="false">
      <c r="AA7880" s="154" t="s">
        <v>10970</v>
      </c>
      <c r="AB7880" s="154" t="s">
        <v>754</v>
      </c>
      <c r="AC7880" s="155" t="s">
        <v>10881</v>
      </c>
    </row>
    <row r="7881" customFormat="false" ht="30" hidden="false" customHeight="false" outlineLevel="0" collapsed="false">
      <c r="AA7881" s="154" t="s">
        <v>10974</v>
      </c>
      <c r="AB7881" s="154" t="s">
        <v>754</v>
      </c>
      <c r="AC7881" s="155" t="s">
        <v>11013</v>
      </c>
    </row>
    <row r="7882" customFormat="false" ht="15" hidden="false" customHeight="false" outlineLevel="0" collapsed="false">
      <c r="AA7882" s="154" t="s">
        <v>10993</v>
      </c>
      <c r="AB7882" s="154" t="s">
        <v>754</v>
      </c>
      <c r="AC7882" s="155" t="s">
        <v>10933</v>
      </c>
    </row>
    <row r="7883" customFormat="false" ht="15" hidden="false" customHeight="false" outlineLevel="0" collapsed="false">
      <c r="AA7883" s="154" t="s">
        <v>11011</v>
      </c>
      <c r="AB7883" s="154" t="s">
        <v>754</v>
      </c>
      <c r="AC7883" s="155" t="s">
        <v>9945</v>
      </c>
    </row>
    <row r="7884" customFormat="false" ht="30" hidden="false" customHeight="false" outlineLevel="0" collapsed="false">
      <c r="AA7884" s="154" t="s">
        <v>11014</v>
      </c>
      <c r="AB7884" s="154" t="s">
        <v>754</v>
      </c>
      <c r="AC7884" s="155" t="s">
        <v>8825</v>
      </c>
    </row>
    <row r="7885" customFormat="false" ht="30" hidden="false" customHeight="false" outlineLevel="0" collapsed="false">
      <c r="AA7885" s="154" t="s">
        <v>11015</v>
      </c>
      <c r="AB7885" s="154" t="s">
        <v>754</v>
      </c>
      <c r="AC7885" s="155" t="s">
        <v>10983</v>
      </c>
    </row>
    <row r="7886" customFormat="false" ht="15" hidden="false" customHeight="false" outlineLevel="0" collapsed="false">
      <c r="AA7886" s="154" t="s">
        <v>11016</v>
      </c>
      <c r="AB7886" s="154" t="s">
        <v>754</v>
      </c>
      <c r="AC7886" s="155" t="s">
        <v>10984</v>
      </c>
    </row>
    <row r="7887" customFormat="false" ht="15" hidden="false" customHeight="false" outlineLevel="0" collapsed="false">
      <c r="AA7887" s="154" t="s">
        <v>11017</v>
      </c>
      <c r="AB7887" s="154" t="s">
        <v>754</v>
      </c>
      <c r="AC7887" s="155" t="s">
        <v>10934</v>
      </c>
    </row>
    <row r="7888" customFormat="false" ht="30" hidden="false" customHeight="false" outlineLevel="0" collapsed="false">
      <c r="AA7888" s="154" t="s">
        <v>1494</v>
      </c>
      <c r="AB7888" s="154" t="s">
        <v>760</v>
      </c>
      <c r="AC7888" s="155" t="s">
        <v>4626</v>
      </c>
    </row>
    <row r="7889" customFormat="false" ht="45" hidden="false" customHeight="false" outlineLevel="0" collapsed="false">
      <c r="AA7889" s="154" t="s">
        <v>5126</v>
      </c>
      <c r="AB7889" s="154" t="s">
        <v>760</v>
      </c>
      <c r="AC7889" s="155" t="s">
        <v>8827</v>
      </c>
    </row>
    <row r="7890" customFormat="false" ht="45" hidden="false" customHeight="false" outlineLevel="0" collapsed="false">
      <c r="AA7890" s="154" t="s">
        <v>5292</v>
      </c>
      <c r="AB7890" s="154" t="s">
        <v>760</v>
      </c>
      <c r="AC7890" s="155" t="s">
        <v>9828</v>
      </c>
    </row>
    <row r="7891" customFormat="false" ht="30" hidden="false" customHeight="false" outlineLevel="0" collapsed="false">
      <c r="AA7891" s="154" t="s">
        <v>5308</v>
      </c>
      <c r="AB7891" s="154" t="s">
        <v>760</v>
      </c>
      <c r="AC7891" s="155" t="s">
        <v>8617</v>
      </c>
    </row>
    <row r="7892" customFormat="false" ht="15" hidden="false" customHeight="false" outlineLevel="0" collapsed="false">
      <c r="AA7892" s="154" t="s">
        <v>5424</v>
      </c>
      <c r="AB7892" s="154" t="s">
        <v>760</v>
      </c>
      <c r="AC7892" s="155" t="s">
        <v>4953</v>
      </c>
    </row>
    <row r="7893" customFormat="false" ht="30" hidden="false" customHeight="false" outlineLevel="0" collapsed="false">
      <c r="AA7893" s="154" t="s">
        <v>6324</v>
      </c>
      <c r="AB7893" s="154" t="s">
        <v>760</v>
      </c>
      <c r="AC7893" s="155" t="s">
        <v>11018</v>
      </c>
    </row>
    <row r="7894" customFormat="false" ht="15" hidden="false" customHeight="false" outlineLevel="0" collapsed="false">
      <c r="AA7894" s="154" t="s">
        <v>6334</v>
      </c>
      <c r="AB7894" s="154" t="s">
        <v>760</v>
      </c>
      <c r="AC7894" s="155" t="s">
        <v>7226</v>
      </c>
    </row>
    <row r="7895" customFormat="false" ht="30" hidden="false" customHeight="false" outlineLevel="0" collapsed="false">
      <c r="AA7895" s="154" t="s">
        <v>6384</v>
      </c>
      <c r="AB7895" s="154" t="s">
        <v>760</v>
      </c>
      <c r="AC7895" s="155" t="s">
        <v>10193</v>
      </c>
    </row>
    <row r="7896" customFormat="false" ht="15" hidden="false" customHeight="false" outlineLevel="0" collapsed="false">
      <c r="AA7896" s="154" t="s">
        <v>6646</v>
      </c>
      <c r="AB7896" s="154" t="s">
        <v>760</v>
      </c>
      <c r="AC7896" s="155" t="s">
        <v>10481</v>
      </c>
    </row>
    <row r="7897" customFormat="false" ht="45" hidden="false" customHeight="false" outlineLevel="0" collapsed="false">
      <c r="AA7897" s="154" t="s">
        <v>6690</v>
      </c>
      <c r="AB7897" s="154" t="s">
        <v>760</v>
      </c>
      <c r="AC7897" s="155" t="s">
        <v>10194</v>
      </c>
    </row>
    <row r="7898" customFormat="false" ht="30" hidden="false" customHeight="false" outlineLevel="0" collapsed="false">
      <c r="AA7898" s="154" t="s">
        <v>6967</v>
      </c>
      <c r="AB7898" s="154" t="s">
        <v>760</v>
      </c>
      <c r="AC7898" s="155" t="s">
        <v>11019</v>
      </c>
    </row>
    <row r="7899" customFormat="false" ht="30" hidden="false" customHeight="false" outlineLevel="0" collapsed="false">
      <c r="AA7899" s="154" t="s">
        <v>6981</v>
      </c>
      <c r="AB7899" s="154" t="s">
        <v>760</v>
      </c>
      <c r="AC7899" s="155" t="s">
        <v>11020</v>
      </c>
    </row>
    <row r="7900" customFormat="false" ht="15" hidden="false" customHeight="false" outlineLevel="0" collapsed="false">
      <c r="AA7900" s="154" t="s">
        <v>7380</v>
      </c>
      <c r="AB7900" s="154" t="s">
        <v>760</v>
      </c>
      <c r="AC7900" s="155" t="s">
        <v>6050</v>
      </c>
    </row>
    <row r="7901" customFormat="false" ht="15" hidden="false" customHeight="false" outlineLevel="0" collapsed="false">
      <c r="AA7901" s="154" t="s">
        <v>7443</v>
      </c>
      <c r="AB7901" s="154" t="s">
        <v>760</v>
      </c>
      <c r="AC7901" s="155" t="s">
        <v>8376</v>
      </c>
    </row>
    <row r="7902" customFormat="false" ht="30" hidden="false" customHeight="false" outlineLevel="0" collapsed="false">
      <c r="AA7902" s="154" t="s">
        <v>7616</v>
      </c>
      <c r="AB7902" s="154" t="s">
        <v>760</v>
      </c>
      <c r="AC7902" s="155" t="s">
        <v>10882</v>
      </c>
    </row>
    <row r="7903" customFormat="false" ht="30" hidden="false" customHeight="false" outlineLevel="0" collapsed="false">
      <c r="AA7903" s="154" t="s">
        <v>7762</v>
      </c>
      <c r="AB7903" s="154" t="s">
        <v>760</v>
      </c>
      <c r="AC7903" s="155" t="s">
        <v>2153</v>
      </c>
    </row>
    <row r="7904" customFormat="false" ht="45" hidden="false" customHeight="false" outlineLevel="0" collapsed="false">
      <c r="AA7904" s="154" t="s">
        <v>7764</v>
      </c>
      <c r="AB7904" s="154" t="s">
        <v>760</v>
      </c>
      <c r="AC7904" s="155" t="s">
        <v>6995</v>
      </c>
    </row>
    <row r="7905" customFormat="false" ht="15" hidden="false" customHeight="false" outlineLevel="0" collapsed="false">
      <c r="AA7905" s="154" t="s">
        <v>7771</v>
      </c>
      <c r="AB7905" s="154" t="s">
        <v>760</v>
      </c>
      <c r="AC7905" s="155" t="s">
        <v>10884</v>
      </c>
    </row>
    <row r="7906" customFormat="false" ht="15" hidden="false" customHeight="false" outlineLevel="0" collapsed="false">
      <c r="AA7906" s="154" t="s">
        <v>8244</v>
      </c>
      <c r="AB7906" s="154" t="s">
        <v>760</v>
      </c>
      <c r="AC7906" s="155" t="s">
        <v>10715</v>
      </c>
    </row>
    <row r="7907" customFormat="false" ht="30" hidden="false" customHeight="false" outlineLevel="0" collapsed="false">
      <c r="AA7907" s="154" t="s">
        <v>8404</v>
      </c>
      <c r="AB7907" s="154" t="s">
        <v>760</v>
      </c>
      <c r="AC7907" s="155" t="s">
        <v>8494</v>
      </c>
    </row>
    <row r="7908" customFormat="false" ht="30" hidden="false" customHeight="false" outlineLevel="0" collapsed="false">
      <c r="AA7908" s="154" t="s">
        <v>8902</v>
      </c>
      <c r="AB7908" s="154" t="s">
        <v>760</v>
      </c>
      <c r="AC7908" s="155" t="s">
        <v>10985</v>
      </c>
    </row>
    <row r="7909" customFormat="false" ht="30" hidden="false" customHeight="false" outlineLevel="0" collapsed="false">
      <c r="AA7909" s="154" t="s">
        <v>8922</v>
      </c>
      <c r="AB7909" s="154" t="s">
        <v>760</v>
      </c>
      <c r="AC7909" s="155" t="s">
        <v>10986</v>
      </c>
    </row>
    <row r="7910" customFormat="false" ht="15" hidden="false" customHeight="false" outlineLevel="0" collapsed="false">
      <c r="AA7910" s="154" t="s">
        <v>8987</v>
      </c>
      <c r="AB7910" s="154" t="s">
        <v>760</v>
      </c>
      <c r="AC7910" s="155" t="s">
        <v>1481</v>
      </c>
    </row>
    <row r="7911" customFormat="false" ht="15" hidden="false" customHeight="false" outlineLevel="0" collapsed="false">
      <c r="AA7911" s="154" t="s">
        <v>9088</v>
      </c>
      <c r="AB7911" s="154" t="s">
        <v>760</v>
      </c>
      <c r="AC7911" s="155" t="s">
        <v>11021</v>
      </c>
    </row>
    <row r="7912" customFormat="false" ht="15" hidden="false" customHeight="false" outlineLevel="0" collapsed="false">
      <c r="AA7912" s="154" t="s">
        <v>9091</v>
      </c>
      <c r="AB7912" s="154" t="s">
        <v>760</v>
      </c>
      <c r="AC7912" s="155" t="s">
        <v>9379</v>
      </c>
    </row>
    <row r="7913" customFormat="false" ht="30" hidden="false" customHeight="false" outlineLevel="0" collapsed="false">
      <c r="AA7913" s="154" t="s">
        <v>9481</v>
      </c>
      <c r="AB7913" s="154" t="s">
        <v>760</v>
      </c>
      <c r="AC7913" s="155" t="s">
        <v>7228</v>
      </c>
    </row>
    <row r="7914" customFormat="false" ht="15" hidden="false" customHeight="false" outlineLevel="0" collapsed="false">
      <c r="AA7914" s="154" t="s">
        <v>9542</v>
      </c>
      <c r="AB7914" s="154" t="s">
        <v>760</v>
      </c>
      <c r="AC7914" s="155" t="s">
        <v>10278</v>
      </c>
    </row>
    <row r="7915" customFormat="false" ht="30" hidden="false" customHeight="false" outlineLevel="0" collapsed="false">
      <c r="AA7915" s="154" t="s">
        <v>9602</v>
      </c>
      <c r="AB7915" s="154" t="s">
        <v>760</v>
      </c>
      <c r="AC7915" s="155" t="s">
        <v>3606</v>
      </c>
    </row>
    <row r="7916" customFormat="false" ht="30" hidden="false" customHeight="false" outlineLevel="0" collapsed="false">
      <c r="AA7916" s="154" t="s">
        <v>9948</v>
      </c>
      <c r="AB7916" s="154" t="s">
        <v>760</v>
      </c>
      <c r="AC7916" s="155" t="s">
        <v>8315</v>
      </c>
    </row>
    <row r="7917" customFormat="false" ht="30" hidden="false" customHeight="false" outlineLevel="0" collapsed="false">
      <c r="AA7917" s="154" t="s">
        <v>10109</v>
      </c>
      <c r="AB7917" s="154" t="s">
        <v>760</v>
      </c>
      <c r="AC7917" s="155" t="s">
        <v>1870</v>
      </c>
    </row>
    <row r="7918" customFormat="false" ht="30" hidden="false" customHeight="false" outlineLevel="0" collapsed="false">
      <c r="AA7918" s="154" t="s">
        <v>10178</v>
      </c>
      <c r="AB7918" s="154" t="s">
        <v>760</v>
      </c>
      <c r="AC7918" s="155" t="s">
        <v>8743</v>
      </c>
    </row>
    <row r="7919" customFormat="false" ht="30" hidden="false" customHeight="false" outlineLevel="0" collapsed="false">
      <c r="AA7919" s="154" t="s">
        <v>10241</v>
      </c>
      <c r="AB7919" s="154" t="s">
        <v>760</v>
      </c>
      <c r="AC7919" s="155" t="s">
        <v>10961</v>
      </c>
    </row>
    <row r="7920" customFormat="false" ht="15" hidden="false" customHeight="false" outlineLevel="0" collapsed="false">
      <c r="AA7920" s="154" t="s">
        <v>10529</v>
      </c>
      <c r="AB7920" s="154" t="s">
        <v>760</v>
      </c>
      <c r="AC7920" s="155" t="s">
        <v>6052</v>
      </c>
    </row>
    <row r="7921" customFormat="false" ht="30" hidden="false" customHeight="false" outlineLevel="0" collapsed="false">
      <c r="AA7921" s="154" t="s">
        <v>10547</v>
      </c>
      <c r="AB7921" s="154" t="s">
        <v>760</v>
      </c>
      <c r="AC7921" s="155" t="s">
        <v>8829</v>
      </c>
    </row>
    <row r="7922" customFormat="false" ht="60" hidden="false" customHeight="false" outlineLevel="0" collapsed="false">
      <c r="AA7922" s="154" t="s">
        <v>10630</v>
      </c>
      <c r="AB7922" s="154" t="s">
        <v>760</v>
      </c>
      <c r="AC7922" s="155" t="s">
        <v>10999</v>
      </c>
    </row>
    <row r="7923" customFormat="false" ht="30" hidden="false" customHeight="false" outlineLevel="0" collapsed="false">
      <c r="AA7923" s="154" t="s">
        <v>10667</v>
      </c>
      <c r="AB7923" s="154" t="s">
        <v>760</v>
      </c>
      <c r="AC7923" s="155" t="s">
        <v>7582</v>
      </c>
    </row>
    <row r="7924" customFormat="false" ht="45" hidden="false" customHeight="false" outlineLevel="0" collapsed="false">
      <c r="AA7924" s="154" t="s">
        <v>10701</v>
      </c>
      <c r="AB7924" s="154" t="s">
        <v>760</v>
      </c>
      <c r="AC7924" s="155" t="s">
        <v>7230</v>
      </c>
    </row>
    <row r="7925" customFormat="false" ht="15" hidden="false" customHeight="false" outlineLevel="0" collapsed="false">
      <c r="AA7925" s="154" t="s">
        <v>10759</v>
      </c>
      <c r="AB7925" s="154" t="s">
        <v>760</v>
      </c>
      <c r="AC7925" s="155" t="s">
        <v>10644</v>
      </c>
    </row>
    <row r="7926" customFormat="false" ht="15" hidden="false" customHeight="false" outlineLevel="0" collapsed="false">
      <c r="AA7926" s="154" t="s">
        <v>10852</v>
      </c>
      <c r="AB7926" s="154" t="s">
        <v>760</v>
      </c>
      <c r="AC7926" s="155" t="s">
        <v>11014</v>
      </c>
    </row>
    <row r="7927" customFormat="false" ht="15" hidden="false" customHeight="false" outlineLevel="0" collapsed="false">
      <c r="AA7927" s="154" t="s">
        <v>10865</v>
      </c>
      <c r="AB7927" s="154" t="s">
        <v>760</v>
      </c>
      <c r="AC7927" s="155" t="s">
        <v>8496</v>
      </c>
    </row>
    <row r="7928" customFormat="false" ht="30" hidden="false" customHeight="false" outlineLevel="0" collapsed="false">
      <c r="AA7928" s="154" t="s">
        <v>10922</v>
      </c>
      <c r="AB7928" s="154" t="s">
        <v>760</v>
      </c>
      <c r="AC7928" s="155" t="s">
        <v>4630</v>
      </c>
    </row>
    <row r="7929" customFormat="false" ht="30" hidden="false" customHeight="false" outlineLevel="0" collapsed="false">
      <c r="AA7929" s="154" t="s">
        <v>10944</v>
      </c>
      <c r="AB7929" s="154" t="s">
        <v>760</v>
      </c>
      <c r="AC7929" s="155" t="s">
        <v>4633</v>
      </c>
    </row>
    <row r="7930" customFormat="false" ht="30" hidden="false" customHeight="false" outlineLevel="0" collapsed="false">
      <c r="AA7930" s="154" t="s">
        <v>11021</v>
      </c>
      <c r="AB7930" s="154" t="s">
        <v>760</v>
      </c>
      <c r="AC7930" s="155" t="s">
        <v>8497</v>
      </c>
    </row>
    <row r="7931" customFormat="false" ht="30" hidden="false" customHeight="false" outlineLevel="0" collapsed="false">
      <c r="AA7931" s="154" t="s">
        <v>11022</v>
      </c>
      <c r="AB7931" s="154" t="s">
        <v>760</v>
      </c>
      <c r="AC7931" s="155" t="s">
        <v>8499</v>
      </c>
    </row>
    <row r="7932" customFormat="false" ht="15" hidden="false" customHeight="false" outlineLevel="0" collapsed="false">
      <c r="AA7932" s="154" t="s">
        <v>598</v>
      </c>
      <c r="AB7932" s="154" t="s">
        <v>766</v>
      </c>
      <c r="AC7932" s="155" t="s">
        <v>6997</v>
      </c>
    </row>
    <row r="7933" customFormat="false" ht="15" hidden="false" customHeight="false" outlineLevel="0" collapsed="false">
      <c r="AA7933" s="154" t="s">
        <v>865</v>
      </c>
      <c r="AB7933" s="154" t="s">
        <v>766</v>
      </c>
      <c r="AC7933" s="155" t="s">
        <v>5497</v>
      </c>
    </row>
    <row r="7934" customFormat="false" ht="15" hidden="false" customHeight="false" outlineLevel="0" collapsed="false">
      <c r="AA7934" s="154" t="s">
        <v>1134</v>
      </c>
      <c r="AB7934" s="154" t="s">
        <v>766</v>
      </c>
      <c r="AC7934" s="155" t="s">
        <v>8775</v>
      </c>
    </row>
    <row r="7935" customFormat="false" ht="30" hidden="false" customHeight="false" outlineLevel="0" collapsed="false">
      <c r="AA7935" s="154" t="s">
        <v>1188</v>
      </c>
      <c r="AB7935" s="154" t="s">
        <v>766</v>
      </c>
      <c r="AC7935" s="155" t="s">
        <v>7783</v>
      </c>
    </row>
    <row r="7936" customFormat="false" ht="15" hidden="false" customHeight="false" outlineLevel="0" collapsed="false">
      <c r="AA7936" s="154" t="s">
        <v>1208</v>
      </c>
      <c r="AB7936" s="154" t="s">
        <v>766</v>
      </c>
      <c r="AC7936" s="155" t="s">
        <v>10987</v>
      </c>
    </row>
    <row r="7937" customFormat="false" ht="15" hidden="false" customHeight="false" outlineLevel="0" collapsed="false">
      <c r="AA7937" s="154" t="s">
        <v>1779</v>
      </c>
      <c r="AB7937" s="154" t="s">
        <v>766</v>
      </c>
      <c r="AC7937" s="155" t="s">
        <v>9073</v>
      </c>
    </row>
    <row r="7938" customFormat="false" ht="15" hidden="false" customHeight="false" outlineLevel="0" collapsed="false">
      <c r="AA7938" s="154" t="s">
        <v>2037</v>
      </c>
      <c r="AB7938" s="154" t="s">
        <v>766</v>
      </c>
      <c r="AC7938" s="155" t="s">
        <v>10806</v>
      </c>
    </row>
    <row r="7939" customFormat="false" ht="15" hidden="false" customHeight="false" outlineLevel="0" collapsed="false">
      <c r="AA7939" s="154" t="s">
        <v>2105</v>
      </c>
      <c r="AB7939" s="154" t="s">
        <v>766</v>
      </c>
      <c r="AC7939" s="155" t="s">
        <v>6999</v>
      </c>
    </row>
    <row r="7940" customFormat="false" ht="15" hidden="false" customHeight="false" outlineLevel="0" collapsed="false">
      <c r="AA7940" s="154" t="s">
        <v>2134</v>
      </c>
      <c r="AB7940" s="154" t="s">
        <v>766</v>
      </c>
      <c r="AC7940" s="155" t="s">
        <v>9753</v>
      </c>
    </row>
    <row r="7941" customFormat="false" ht="30" hidden="false" customHeight="false" outlineLevel="0" collapsed="false">
      <c r="AA7941" s="154" t="s">
        <v>2139</v>
      </c>
      <c r="AB7941" s="154" t="s">
        <v>766</v>
      </c>
      <c r="AC7941" s="155" t="s">
        <v>9074</v>
      </c>
    </row>
    <row r="7942" customFormat="false" ht="30" hidden="false" customHeight="false" outlineLevel="0" collapsed="false">
      <c r="AA7942" s="154" t="s">
        <v>2668</v>
      </c>
      <c r="AB7942" s="154" t="s">
        <v>766</v>
      </c>
      <c r="AC7942" s="155" t="s">
        <v>10655</v>
      </c>
    </row>
    <row r="7943" customFormat="false" ht="30" hidden="false" customHeight="false" outlineLevel="0" collapsed="false">
      <c r="AA7943" s="154" t="s">
        <v>2881</v>
      </c>
      <c r="AB7943" s="154" t="s">
        <v>766</v>
      </c>
      <c r="AC7943" s="155" t="s">
        <v>9989</v>
      </c>
    </row>
    <row r="7944" customFormat="false" ht="30" hidden="false" customHeight="false" outlineLevel="0" collapsed="false">
      <c r="AA7944" s="154" t="s">
        <v>3629</v>
      </c>
      <c r="AB7944" s="154" t="s">
        <v>766</v>
      </c>
      <c r="AC7944" s="155" t="s">
        <v>8619</v>
      </c>
    </row>
    <row r="7945" customFormat="false" ht="30" hidden="false" customHeight="false" outlineLevel="0" collapsed="false">
      <c r="AA7945" s="154" t="s">
        <v>4126</v>
      </c>
      <c r="AB7945" s="154" t="s">
        <v>766</v>
      </c>
      <c r="AC7945" s="155" t="s">
        <v>5852</v>
      </c>
    </row>
    <row r="7946" customFormat="false" ht="30" hidden="false" customHeight="false" outlineLevel="0" collapsed="false">
      <c r="AA7946" s="154" t="s">
        <v>4159</v>
      </c>
      <c r="AB7946" s="154" t="s">
        <v>766</v>
      </c>
      <c r="AC7946" s="155" t="s">
        <v>5854</v>
      </c>
    </row>
    <row r="7947" customFormat="false" ht="30" hidden="false" customHeight="false" outlineLevel="0" collapsed="false">
      <c r="AA7947" s="154" t="s">
        <v>4211</v>
      </c>
      <c r="AB7947" s="154" t="s">
        <v>766</v>
      </c>
      <c r="AC7947" s="155" t="s">
        <v>10885</v>
      </c>
    </row>
    <row r="7948" customFormat="false" ht="15" hidden="false" customHeight="false" outlineLevel="0" collapsed="false">
      <c r="AA7948" s="154" t="s">
        <v>4312</v>
      </c>
      <c r="AB7948" s="154" t="s">
        <v>766</v>
      </c>
      <c r="AC7948" s="155" t="s">
        <v>8089</v>
      </c>
    </row>
    <row r="7949" customFormat="false" ht="15" hidden="false" customHeight="false" outlineLevel="0" collapsed="false">
      <c r="AA7949" s="154" t="s">
        <v>4869</v>
      </c>
      <c r="AB7949" s="154" t="s">
        <v>766</v>
      </c>
      <c r="AC7949" s="155" t="s">
        <v>11023</v>
      </c>
    </row>
    <row r="7950" customFormat="false" ht="15" hidden="false" customHeight="false" outlineLevel="0" collapsed="false">
      <c r="AA7950" s="154" t="s">
        <v>4954</v>
      </c>
      <c r="AB7950" s="154" t="s">
        <v>766</v>
      </c>
      <c r="AC7950" s="155" t="s">
        <v>11024</v>
      </c>
    </row>
    <row r="7951" customFormat="false" ht="15" hidden="false" customHeight="false" outlineLevel="0" collapsed="false">
      <c r="AA7951" s="154" t="s">
        <v>4981</v>
      </c>
      <c r="AB7951" s="154" t="s">
        <v>766</v>
      </c>
      <c r="AC7951" s="155" t="s">
        <v>1986</v>
      </c>
    </row>
    <row r="7952" customFormat="false" ht="30" hidden="false" customHeight="false" outlineLevel="0" collapsed="false">
      <c r="AA7952" s="154" t="s">
        <v>5107</v>
      </c>
      <c r="AB7952" s="154" t="s">
        <v>766</v>
      </c>
      <c r="AC7952" s="155" t="s">
        <v>1991</v>
      </c>
    </row>
    <row r="7953" customFormat="false" ht="30" hidden="false" customHeight="false" outlineLevel="0" collapsed="false">
      <c r="AA7953" s="154" t="s">
        <v>5177</v>
      </c>
      <c r="AB7953" s="154" t="s">
        <v>766</v>
      </c>
      <c r="AC7953" s="155" t="s">
        <v>10195</v>
      </c>
    </row>
    <row r="7954" customFormat="false" ht="45" hidden="false" customHeight="false" outlineLevel="0" collapsed="false">
      <c r="AA7954" s="154" t="s">
        <v>5296</v>
      </c>
      <c r="AB7954" s="154" t="s">
        <v>766</v>
      </c>
      <c r="AC7954" s="155" t="s">
        <v>4957</v>
      </c>
    </row>
    <row r="7955" customFormat="false" ht="15" hidden="false" customHeight="false" outlineLevel="0" collapsed="false">
      <c r="AA7955" s="154" t="s">
        <v>5655</v>
      </c>
      <c r="AB7955" s="154" t="s">
        <v>766</v>
      </c>
      <c r="AC7955" s="155" t="s">
        <v>10196</v>
      </c>
    </row>
    <row r="7956" customFormat="false" ht="30" hidden="false" customHeight="false" outlineLevel="0" collapsed="false">
      <c r="AA7956" s="154" t="s">
        <v>5666</v>
      </c>
      <c r="AB7956" s="154" t="s">
        <v>766</v>
      </c>
      <c r="AC7956" s="155" t="s">
        <v>10886</v>
      </c>
    </row>
    <row r="7957" customFormat="false" ht="45" hidden="false" customHeight="false" outlineLevel="0" collapsed="false">
      <c r="AA7957" s="154" t="s">
        <v>5899</v>
      </c>
      <c r="AB7957" s="154" t="s">
        <v>766</v>
      </c>
      <c r="AC7957" s="155" t="s">
        <v>7231</v>
      </c>
    </row>
    <row r="7958" customFormat="false" ht="30" hidden="false" customHeight="false" outlineLevel="0" collapsed="false">
      <c r="AA7958" s="154" t="s">
        <v>5922</v>
      </c>
      <c r="AB7958" s="154" t="s">
        <v>766</v>
      </c>
      <c r="AC7958" s="155" t="s">
        <v>4637</v>
      </c>
    </row>
    <row r="7959" customFormat="false" ht="30" hidden="false" customHeight="false" outlineLevel="0" collapsed="false">
      <c r="AA7959" s="154" t="s">
        <v>6039</v>
      </c>
      <c r="AB7959" s="154" t="s">
        <v>766</v>
      </c>
      <c r="AC7959" s="155" t="s">
        <v>10501</v>
      </c>
    </row>
    <row r="7960" customFormat="false" ht="15" hidden="false" customHeight="false" outlineLevel="0" collapsed="false">
      <c r="AA7960" s="154" t="s">
        <v>6613</v>
      </c>
      <c r="AB7960" s="154" t="s">
        <v>766</v>
      </c>
      <c r="AC7960" s="155" t="s">
        <v>9531</v>
      </c>
    </row>
    <row r="7961" customFormat="false" ht="15" hidden="false" customHeight="false" outlineLevel="0" collapsed="false">
      <c r="AA7961" s="154" t="s">
        <v>6650</v>
      </c>
      <c r="AB7961" s="154" t="s">
        <v>766</v>
      </c>
      <c r="AC7961" s="155" t="s">
        <v>10645</v>
      </c>
    </row>
    <row r="7962" customFormat="false" ht="30" hidden="false" customHeight="false" outlineLevel="0" collapsed="false">
      <c r="AA7962" s="154" t="s">
        <v>6704</v>
      </c>
      <c r="AB7962" s="154" t="s">
        <v>766</v>
      </c>
      <c r="AC7962" s="155" t="s">
        <v>10807</v>
      </c>
    </row>
    <row r="7963" customFormat="false" ht="30" hidden="false" customHeight="false" outlineLevel="0" collapsed="false">
      <c r="AA7963" s="154" t="s">
        <v>6824</v>
      </c>
      <c r="AB7963" s="154" t="s">
        <v>766</v>
      </c>
      <c r="AC7963" s="155" t="s">
        <v>10962</v>
      </c>
    </row>
    <row r="7964" customFormat="false" ht="15" hidden="false" customHeight="false" outlineLevel="0" collapsed="false">
      <c r="AA7964" s="154" t="s">
        <v>6979</v>
      </c>
      <c r="AB7964" s="154" t="s">
        <v>766</v>
      </c>
      <c r="AC7964" s="155" t="s">
        <v>8405</v>
      </c>
    </row>
    <row r="7965" customFormat="false" ht="30" hidden="false" customHeight="false" outlineLevel="0" collapsed="false">
      <c r="AA7965" s="154" t="s">
        <v>7050</v>
      </c>
      <c r="AB7965" s="154" t="s">
        <v>766</v>
      </c>
      <c r="AC7965" s="155" t="s">
        <v>7001</v>
      </c>
    </row>
    <row r="7966" customFormat="false" ht="30" hidden="false" customHeight="false" outlineLevel="0" collapsed="false">
      <c r="AA7966" s="154" t="s">
        <v>7142</v>
      </c>
      <c r="AB7966" s="154" t="s">
        <v>766</v>
      </c>
      <c r="AC7966" s="155" t="s">
        <v>9830</v>
      </c>
    </row>
    <row r="7967" customFormat="false" ht="15" hidden="false" customHeight="false" outlineLevel="0" collapsed="false">
      <c r="AA7967" s="154" t="s">
        <v>7173</v>
      </c>
      <c r="AB7967" s="154" t="s">
        <v>766</v>
      </c>
      <c r="AC7967" s="155" t="s">
        <v>7387</v>
      </c>
    </row>
    <row r="7968" customFormat="false" ht="30" hidden="false" customHeight="false" outlineLevel="0" collapsed="false">
      <c r="AA7968" s="154" t="s">
        <v>7195</v>
      </c>
      <c r="AB7968" s="154" t="s">
        <v>766</v>
      </c>
      <c r="AC7968" s="155" t="s">
        <v>3141</v>
      </c>
    </row>
    <row r="7969" customFormat="false" ht="15" hidden="false" customHeight="false" outlineLevel="0" collapsed="false">
      <c r="AA7969" s="154" t="s">
        <v>7411</v>
      </c>
      <c r="AB7969" s="154" t="s">
        <v>766</v>
      </c>
      <c r="AC7969" s="155" t="s">
        <v>9532</v>
      </c>
    </row>
    <row r="7970" customFormat="false" ht="15" hidden="false" customHeight="false" outlineLevel="0" collapsed="false">
      <c r="AA7970" s="154" t="s">
        <v>7433</v>
      </c>
      <c r="AB7970" s="154" t="s">
        <v>766</v>
      </c>
      <c r="AC7970" s="155" t="s">
        <v>8316</v>
      </c>
    </row>
    <row r="7971" customFormat="false" ht="30" hidden="false" customHeight="false" outlineLevel="0" collapsed="false">
      <c r="AA7971" s="154" t="s">
        <v>7555</v>
      </c>
      <c r="AB7971" s="154" t="s">
        <v>766</v>
      </c>
      <c r="AC7971" s="155" t="s">
        <v>11025</v>
      </c>
    </row>
    <row r="7972" customFormat="false" ht="15" hidden="false" customHeight="false" outlineLevel="0" collapsed="false">
      <c r="AA7972" s="154" t="s">
        <v>7775</v>
      </c>
      <c r="AB7972" s="154" t="s">
        <v>766</v>
      </c>
      <c r="AC7972" s="155" t="s">
        <v>10887</v>
      </c>
    </row>
    <row r="7973" customFormat="false" ht="15" hidden="false" customHeight="false" outlineLevel="0" collapsed="false">
      <c r="AA7973" s="154" t="s">
        <v>7898</v>
      </c>
      <c r="AB7973" s="154" t="s">
        <v>766</v>
      </c>
      <c r="AC7973" s="155" t="s">
        <v>5856</v>
      </c>
    </row>
    <row r="7974" customFormat="false" ht="30" hidden="false" customHeight="false" outlineLevel="0" collapsed="false">
      <c r="AA7974" s="154" t="s">
        <v>7916</v>
      </c>
      <c r="AB7974" s="154" t="s">
        <v>766</v>
      </c>
      <c r="AC7974" s="155" t="s">
        <v>8501</v>
      </c>
    </row>
    <row r="7975" customFormat="false" ht="30" hidden="false" customHeight="false" outlineLevel="0" collapsed="false">
      <c r="AA7975" s="154" t="s">
        <v>7924</v>
      </c>
      <c r="AB7975" s="154" t="s">
        <v>766</v>
      </c>
      <c r="AC7975" s="155" t="s">
        <v>11026</v>
      </c>
    </row>
    <row r="7976" customFormat="false" ht="15" hidden="false" customHeight="false" outlineLevel="0" collapsed="false">
      <c r="AA7976" s="154" t="s">
        <v>8171</v>
      </c>
      <c r="AB7976" s="154" t="s">
        <v>766</v>
      </c>
      <c r="AC7976" s="155" t="s">
        <v>10388</v>
      </c>
    </row>
    <row r="7977" customFormat="false" ht="30" hidden="false" customHeight="false" outlineLevel="0" collapsed="false">
      <c r="AA7977" s="154" t="s">
        <v>8214</v>
      </c>
      <c r="AB7977" s="154" t="s">
        <v>766</v>
      </c>
      <c r="AC7977" s="155" t="s">
        <v>7003</v>
      </c>
    </row>
    <row r="7978" customFormat="false" ht="45" hidden="false" customHeight="false" outlineLevel="0" collapsed="false">
      <c r="AA7978" s="154" t="s">
        <v>8249</v>
      </c>
      <c r="AB7978" s="154" t="s">
        <v>766</v>
      </c>
      <c r="AC7978" s="155" t="s">
        <v>5858</v>
      </c>
    </row>
    <row r="7979" customFormat="false" ht="30" hidden="false" customHeight="false" outlineLevel="0" collapsed="false">
      <c r="AA7979" s="154" t="s">
        <v>8375</v>
      </c>
      <c r="AB7979" s="154" t="s">
        <v>766</v>
      </c>
      <c r="AC7979" s="155" t="s">
        <v>10808</v>
      </c>
    </row>
    <row r="7980" customFormat="false" ht="30" hidden="false" customHeight="false" outlineLevel="0" collapsed="false">
      <c r="AA7980" s="154" t="s">
        <v>8425</v>
      </c>
      <c r="AB7980" s="154" t="s">
        <v>766</v>
      </c>
      <c r="AC7980" s="155" t="s">
        <v>10657</v>
      </c>
    </row>
    <row r="7981" customFormat="false" ht="45" hidden="false" customHeight="false" outlineLevel="0" collapsed="false">
      <c r="AA7981" s="154" t="s">
        <v>8489</v>
      </c>
      <c r="AB7981" s="154" t="s">
        <v>766</v>
      </c>
      <c r="AC7981" s="155" t="s">
        <v>10389</v>
      </c>
    </row>
    <row r="7982" customFormat="false" ht="30" hidden="false" customHeight="false" outlineLevel="0" collapsed="false">
      <c r="AA7982" s="154" t="s">
        <v>8673</v>
      </c>
      <c r="AB7982" s="154" t="s">
        <v>766</v>
      </c>
      <c r="AC7982" s="155" t="s">
        <v>10716</v>
      </c>
    </row>
    <row r="7983" customFormat="false" ht="15" hidden="false" customHeight="false" outlineLevel="0" collapsed="false">
      <c r="AA7983" s="154" t="s">
        <v>8684</v>
      </c>
      <c r="AB7983" s="154" t="s">
        <v>766</v>
      </c>
      <c r="AC7983" s="155" t="s">
        <v>9137</v>
      </c>
    </row>
    <row r="7984" customFormat="false" ht="30" hidden="false" customHeight="false" outlineLevel="0" collapsed="false">
      <c r="AA7984" s="154" t="s">
        <v>8728</v>
      </c>
      <c r="AB7984" s="154" t="s">
        <v>766</v>
      </c>
      <c r="AC7984" s="155" t="s">
        <v>4641</v>
      </c>
    </row>
    <row r="7985" customFormat="false" ht="15" hidden="false" customHeight="false" outlineLevel="0" collapsed="false">
      <c r="AA7985" s="154" t="s">
        <v>8751</v>
      </c>
      <c r="AB7985" s="154" t="s">
        <v>766</v>
      </c>
      <c r="AC7985" s="155" t="s">
        <v>851</v>
      </c>
    </row>
    <row r="7986" customFormat="false" ht="15" hidden="false" customHeight="false" outlineLevel="0" collapsed="false">
      <c r="AA7986" s="154" t="s">
        <v>8837</v>
      </c>
      <c r="AB7986" s="154" t="s">
        <v>766</v>
      </c>
      <c r="AC7986" s="155" t="s">
        <v>3145</v>
      </c>
    </row>
    <row r="7987" customFormat="false" ht="30" hidden="false" customHeight="false" outlineLevel="0" collapsed="false">
      <c r="AA7987" s="154" t="s">
        <v>8892</v>
      </c>
      <c r="AB7987" s="154" t="s">
        <v>766</v>
      </c>
      <c r="AC7987" s="155" t="s">
        <v>10888</v>
      </c>
    </row>
    <row r="7988" customFormat="false" ht="15" hidden="false" customHeight="false" outlineLevel="0" collapsed="false">
      <c r="AA7988" s="154" t="s">
        <v>8915</v>
      </c>
      <c r="AB7988" s="154" t="s">
        <v>766</v>
      </c>
      <c r="AC7988" s="155" t="s">
        <v>10391</v>
      </c>
    </row>
    <row r="7989" customFormat="false" ht="30" hidden="false" customHeight="false" outlineLevel="0" collapsed="false">
      <c r="AA7989" s="154" t="s">
        <v>8939</v>
      </c>
      <c r="AB7989" s="154" t="s">
        <v>766</v>
      </c>
      <c r="AC7989" s="155" t="s">
        <v>8777</v>
      </c>
    </row>
    <row r="7990" customFormat="false" ht="15" hidden="false" customHeight="false" outlineLevel="0" collapsed="false">
      <c r="AA7990" s="154" t="s">
        <v>9142</v>
      </c>
      <c r="AB7990" s="154" t="s">
        <v>766</v>
      </c>
      <c r="AC7990" s="155" t="s">
        <v>3149</v>
      </c>
    </row>
    <row r="7991" customFormat="false" ht="30" hidden="false" customHeight="false" outlineLevel="0" collapsed="false">
      <c r="AA7991" s="154" t="s">
        <v>9232</v>
      </c>
      <c r="AB7991" s="154" t="s">
        <v>766</v>
      </c>
      <c r="AC7991" s="155" t="s">
        <v>11027</v>
      </c>
    </row>
    <row r="7992" customFormat="false" ht="45" hidden="false" customHeight="false" outlineLevel="0" collapsed="false">
      <c r="AA7992" s="154" t="s">
        <v>9244</v>
      </c>
      <c r="AB7992" s="154" t="s">
        <v>766</v>
      </c>
      <c r="AC7992" s="155" t="s">
        <v>10601</v>
      </c>
    </row>
    <row r="7993" customFormat="false" ht="45" hidden="false" customHeight="false" outlineLevel="0" collapsed="false">
      <c r="AA7993" s="154" t="s">
        <v>9272</v>
      </c>
      <c r="AB7993" s="154" t="s">
        <v>766</v>
      </c>
      <c r="AC7993" s="155" t="s">
        <v>8090</v>
      </c>
    </row>
    <row r="7994" customFormat="false" ht="45" hidden="false" customHeight="false" outlineLevel="0" collapsed="false">
      <c r="AA7994" s="154" t="s">
        <v>9274</v>
      </c>
      <c r="AB7994" s="154" t="s">
        <v>766</v>
      </c>
      <c r="AC7994" s="155" t="s">
        <v>1875</v>
      </c>
    </row>
    <row r="7995" customFormat="false" ht="30" hidden="false" customHeight="false" outlineLevel="0" collapsed="false">
      <c r="AA7995" s="154" t="s">
        <v>9317</v>
      </c>
      <c r="AB7995" s="154" t="s">
        <v>766</v>
      </c>
      <c r="AC7995" s="155" t="s">
        <v>7934</v>
      </c>
    </row>
    <row r="7996" customFormat="false" ht="30" hidden="false" customHeight="false" outlineLevel="0" collapsed="false">
      <c r="AA7996" s="154" t="s">
        <v>9318</v>
      </c>
      <c r="AB7996" s="154" t="s">
        <v>766</v>
      </c>
      <c r="AC7996" s="155" t="s">
        <v>11028</v>
      </c>
    </row>
    <row r="7997" customFormat="false" ht="30" hidden="false" customHeight="false" outlineLevel="0" collapsed="false">
      <c r="AA7997" s="154" t="s">
        <v>9388</v>
      </c>
      <c r="AB7997" s="154" t="s">
        <v>766</v>
      </c>
      <c r="AC7997" s="155" t="s">
        <v>10889</v>
      </c>
    </row>
    <row r="7998" customFormat="false" ht="30" hidden="false" customHeight="false" outlineLevel="0" collapsed="false">
      <c r="AA7998" s="154" t="s">
        <v>9392</v>
      </c>
      <c r="AB7998" s="154" t="s">
        <v>766</v>
      </c>
      <c r="AC7998" s="155" t="s">
        <v>7876</v>
      </c>
    </row>
    <row r="7999" customFormat="false" ht="30" hidden="false" customHeight="false" outlineLevel="0" collapsed="false">
      <c r="AA7999" s="154" t="s">
        <v>9415</v>
      </c>
      <c r="AB7999" s="154" t="s">
        <v>766</v>
      </c>
      <c r="AC7999" s="155" t="s">
        <v>9305</v>
      </c>
    </row>
    <row r="8000" customFormat="false" ht="30" hidden="false" customHeight="false" outlineLevel="0" collapsed="false">
      <c r="AA8000" s="154" t="s">
        <v>9469</v>
      </c>
      <c r="AB8000" s="154" t="s">
        <v>766</v>
      </c>
      <c r="AC8000" s="155" t="s">
        <v>8091</v>
      </c>
    </row>
    <row r="8001" customFormat="false" ht="30" hidden="false" customHeight="false" outlineLevel="0" collapsed="false">
      <c r="AA8001" s="154" t="s">
        <v>9482</v>
      </c>
      <c r="AB8001" s="154" t="s">
        <v>766</v>
      </c>
      <c r="AC8001" s="155" t="s">
        <v>7005</v>
      </c>
    </row>
    <row r="8002" customFormat="false" ht="15" hidden="false" customHeight="false" outlineLevel="0" collapsed="false">
      <c r="AA8002" s="154" t="s">
        <v>9486</v>
      </c>
      <c r="AB8002" s="154" t="s">
        <v>766</v>
      </c>
      <c r="AC8002" s="155" t="s">
        <v>9880</v>
      </c>
    </row>
    <row r="8003" customFormat="false" ht="30" hidden="false" customHeight="false" outlineLevel="0" collapsed="false">
      <c r="AA8003" s="154" t="s">
        <v>9565</v>
      </c>
      <c r="AB8003" s="154" t="s">
        <v>766</v>
      </c>
      <c r="AC8003" s="155" t="s">
        <v>9533</v>
      </c>
    </row>
    <row r="8004" customFormat="false" ht="15" hidden="false" customHeight="false" outlineLevel="0" collapsed="false">
      <c r="AA8004" s="154" t="s">
        <v>9596</v>
      </c>
      <c r="AB8004" s="154" t="s">
        <v>766</v>
      </c>
      <c r="AC8004" s="155" t="s">
        <v>9946</v>
      </c>
    </row>
    <row r="8005" customFormat="false" ht="30" hidden="false" customHeight="false" outlineLevel="0" collapsed="false">
      <c r="AA8005" s="154" t="s">
        <v>9606</v>
      </c>
      <c r="AB8005" s="154" t="s">
        <v>766</v>
      </c>
      <c r="AC8005" s="155" t="s">
        <v>10482</v>
      </c>
    </row>
    <row r="8006" customFormat="false" ht="15" hidden="false" customHeight="false" outlineLevel="0" collapsed="false">
      <c r="AA8006" s="154" t="s">
        <v>9688</v>
      </c>
      <c r="AB8006" s="154" t="s">
        <v>766</v>
      </c>
      <c r="AC8006" s="155" t="s">
        <v>10695</v>
      </c>
    </row>
    <row r="8007" customFormat="false" ht="30" hidden="false" customHeight="false" outlineLevel="0" collapsed="false">
      <c r="AA8007" s="154" t="s">
        <v>9849</v>
      </c>
      <c r="AB8007" s="154" t="s">
        <v>766</v>
      </c>
      <c r="AC8007" s="155" t="s">
        <v>10198</v>
      </c>
    </row>
    <row r="8008" customFormat="false" ht="15" hidden="false" customHeight="false" outlineLevel="0" collapsed="false">
      <c r="AA8008" s="154" t="s">
        <v>9944</v>
      </c>
      <c r="AB8008" s="154" t="s">
        <v>766</v>
      </c>
      <c r="AC8008" s="155" t="s">
        <v>10935</v>
      </c>
    </row>
    <row r="8009" customFormat="false" ht="30" hidden="false" customHeight="false" outlineLevel="0" collapsed="false">
      <c r="AA8009" s="154" t="s">
        <v>10030</v>
      </c>
      <c r="AB8009" s="154" t="s">
        <v>766</v>
      </c>
      <c r="AC8009" s="155" t="s">
        <v>10890</v>
      </c>
    </row>
    <row r="8010" customFormat="false" ht="30" hidden="false" customHeight="false" outlineLevel="0" collapsed="false">
      <c r="AA8010" s="154" t="s">
        <v>10066</v>
      </c>
      <c r="AB8010" s="154" t="s">
        <v>766</v>
      </c>
      <c r="AC8010" s="155" t="s">
        <v>7878</v>
      </c>
    </row>
    <row r="8011" customFormat="false" ht="15" hidden="false" customHeight="false" outlineLevel="0" collapsed="false">
      <c r="AA8011" s="154" t="s">
        <v>10114</v>
      </c>
      <c r="AB8011" s="154" t="s">
        <v>766</v>
      </c>
      <c r="AC8011" s="155" t="s">
        <v>9414</v>
      </c>
    </row>
    <row r="8012" customFormat="false" ht="30" hidden="false" customHeight="false" outlineLevel="0" collapsed="false">
      <c r="AA8012" s="154" t="s">
        <v>10133</v>
      </c>
      <c r="AB8012" s="154" t="s">
        <v>766</v>
      </c>
      <c r="AC8012" s="155" t="s">
        <v>10280</v>
      </c>
    </row>
    <row r="8013" customFormat="false" ht="30" hidden="false" customHeight="false" outlineLevel="0" collapsed="false">
      <c r="AA8013" s="154" t="s">
        <v>10153</v>
      </c>
      <c r="AB8013" s="154" t="s">
        <v>766</v>
      </c>
      <c r="AC8013" s="155" t="s">
        <v>10603</v>
      </c>
    </row>
    <row r="8014" customFormat="false" ht="30" hidden="false" customHeight="false" outlineLevel="0" collapsed="false">
      <c r="AA8014" s="154" t="s">
        <v>10262</v>
      </c>
      <c r="AB8014" s="154" t="s">
        <v>766</v>
      </c>
      <c r="AC8014" s="155" t="s">
        <v>11000</v>
      </c>
    </row>
    <row r="8015" customFormat="false" ht="30" hidden="false" customHeight="false" outlineLevel="0" collapsed="false">
      <c r="AA8015" s="154" t="s">
        <v>10302</v>
      </c>
      <c r="AB8015" s="154" t="s">
        <v>766</v>
      </c>
      <c r="AC8015" s="155" t="s">
        <v>8503</v>
      </c>
    </row>
    <row r="8016" customFormat="false" ht="30" hidden="false" customHeight="false" outlineLevel="0" collapsed="false">
      <c r="AA8016" s="154" t="s">
        <v>10383</v>
      </c>
      <c r="AB8016" s="154" t="s">
        <v>766</v>
      </c>
      <c r="AC8016" s="155" t="s">
        <v>4645</v>
      </c>
    </row>
    <row r="8017" customFormat="false" ht="30" hidden="false" customHeight="false" outlineLevel="0" collapsed="false">
      <c r="AA8017" s="154" t="s">
        <v>10429</v>
      </c>
      <c r="AB8017" s="154" t="s">
        <v>766</v>
      </c>
      <c r="AC8017" s="155" t="s">
        <v>7811</v>
      </c>
    </row>
    <row r="8018" customFormat="false" ht="15" hidden="false" customHeight="false" outlineLevel="0" collapsed="false">
      <c r="AA8018" s="154" t="s">
        <v>10446</v>
      </c>
      <c r="AB8018" s="154" t="s">
        <v>766</v>
      </c>
      <c r="AC8018" s="155" t="s">
        <v>11029</v>
      </c>
    </row>
    <row r="8019" customFormat="false" ht="30" hidden="false" customHeight="false" outlineLevel="0" collapsed="false">
      <c r="AA8019" s="154" t="s">
        <v>10451</v>
      </c>
      <c r="AB8019" s="154" t="s">
        <v>766</v>
      </c>
      <c r="AC8019" s="155" t="s">
        <v>10199</v>
      </c>
    </row>
    <row r="8020" customFormat="false" ht="30" hidden="false" customHeight="false" outlineLevel="0" collapsed="false">
      <c r="AA8020" s="154" t="s">
        <v>10458</v>
      </c>
      <c r="AB8020" s="154" t="s">
        <v>766</v>
      </c>
      <c r="AC8020" s="155" t="s">
        <v>10281</v>
      </c>
    </row>
    <row r="8021" customFormat="false" ht="15" hidden="false" customHeight="false" outlineLevel="0" collapsed="false">
      <c r="AA8021" s="154" t="s">
        <v>10509</v>
      </c>
      <c r="AB8021" s="154" t="s">
        <v>766</v>
      </c>
      <c r="AC8021" s="155" t="s">
        <v>10282</v>
      </c>
    </row>
    <row r="8022" customFormat="false" ht="45" hidden="false" customHeight="false" outlineLevel="0" collapsed="false">
      <c r="AA8022" s="154" t="s">
        <v>10559</v>
      </c>
      <c r="AB8022" s="154" t="s">
        <v>766</v>
      </c>
      <c r="AC8022" s="155" t="s">
        <v>10988</v>
      </c>
    </row>
    <row r="8023" customFormat="false" ht="30" hidden="false" customHeight="false" outlineLevel="0" collapsed="false">
      <c r="AA8023" s="154" t="s">
        <v>10639</v>
      </c>
      <c r="AB8023" s="154" t="s">
        <v>766</v>
      </c>
      <c r="AC8023" s="155" t="s">
        <v>9831</v>
      </c>
    </row>
    <row r="8024" customFormat="false" ht="30" hidden="false" customHeight="false" outlineLevel="0" collapsed="false">
      <c r="AA8024" s="154" t="s">
        <v>10660</v>
      </c>
      <c r="AB8024" s="154" t="s">
        <v>766</v>
      </c>
      <c r="AC8024" s="155" t="s">
        <v>4960</v>
      </c>
    </row>
    <row r="8025" customFormat="false" ht="30" hidden="false" customHeight="false" outlineLevel="0" collapsed="false">
      <c r="AA8025" s="154" t="s">
        <v>10674</v>
      </c>
      <c r="AB8025" s="154" t="s">
        <v>766</v>
      </c>
      <c r="AC8025" s="155" t="s">
        <v>3153</v>
      </c>
    </row>
    <row r="8026" customFormat="false" ht="45" hidden="false" customHeight="false" outlineLevel="0" collapsed="false">
      <c r="AA8026" s="154" t="s">
        <v>10690</v>
      </c>
      <c r="AB8026" s="154" t="s">
        <v>766</v>
      </c>
      <c r="AC8026" s="155" t="s">
        <v>1341</v>
      </c>
    </row>
    <row r="8027" customFormat="false" ht="15" hidden="false" customHeight="false" outlineLevel="0" collapsed="false">
      <c r="AA8027" s="154" t="s">
        <v>10739</v>
      </c>
      <c r="AB8027" s="154" t="s">
        <v>766</v>
      </c>
      <c r="AC8027" s="155" t="s">
        <v>11030</v>
      </c>
    </row>
    <row r="8028" customFormat="false" ht="15" hidden="false" customHeight="false" outlineLevel="0" collapsed="false">
      <c r="AA8028" s="154" t="s">
        <v>10742</v>
      </c>
      <c r="AB8028" s="154" t="s">
        <v>766</v>
      </c>
      <c r="AC8028" s="155" t="s">
        <v>9075</v>
      </c>
    </row>
    <row r="8029" customFormat="false" ht="15" hidden="false" customHeight="false" outlineLevel="0" collapsed="false">
      <c r="AA8029" s="154" t="s">
        <v>10744</v>
      </c>
      <c r="AB8029" s="154" t="s">
        <v>766</v>
      </c>
      <c r="AC8029" s="155" t="s">
        <v>9185</v>
      </c>
    </row>
    <row r="8030" customFormat="false" ht="30" hidden="false" customHeight="false" outlineLevel="0" collapsed="false">
      <c r="AA8030" s="154" t="s">
        <v>10754</v>
      </c>
      <c r="AB8030" s="154" t="s">
        <v>766</v>
      </c>
      <c r="AC8030" s="155" t="s">
        <v>10809</v>
      </c>
    </row>
    <row r="8031" customFormat="false" ht="30" hidden="false" customHeight="false" outlineLevel="0" collapsed="false">
      <c r="AA8031" s="154" t="s">
        <v>10755</v>
      </c>
      <c r="AB8031" s="154" t="s">
        <v>766</v>
      </c>
      <c r="AC8031" s="155" t="s">
        <v>1346</v>
      </c>
    </row>
    <row r="8032" customFormat="false" ht="15" hidden="false" customHeight="false" outlineLevel="0" collapsed="false">
      <c r="AA8032" s="154" t="s">
        <v>10837</v>
      </c>
      <c r="AB8032" s="154" t="s">
        <v>766</v>
      </c>
      <c r="AC8032" s="155" t="s">
        <v>7006</v>
      </c>
    </row>
    <row r="8033" customFormat="false" ht="15" hidden="false" customHeight="false" outlineLevel="0" collapsed="false">
      <c r="AA8033" s="154" t="s">
        <v>10847</v>
      </c>
      <c r="AB8033" s="154" t="s">
        <v>766</v>
      </c>
      <c r="AC8033" s="155" t="s">
        <v>11001</v>
      </c>
    </row>
    <row r="8034" customFormat="false" ht="30" hidden="false" customHeight="false" outlineLevel="0" collapsed="false">
      <c r="AA8034" s="154" t="s">
        <v>10848</v>
      </c>
      <c r="AB8034" s="154" t="s">
        <v>766</v>
      </c>
      <c r="AC8034" s="155" t="s">
        <v>5223</v>
      </c>
    </row>
    <row r="8035" customFormat="false" ht="30" hidden="false" customHeight="false" outlineLevel="0" collapsed="false">
      <c r="AA8035" s="154" t="s">
        <v>10928</v>
      </c>
      <c r="AB8035" s="154" t="s">
        <v>766</v>
      </c>
      <c r="AC8035" s="155" t="s">
        <v>10810</v>
      </c>
    </row>
    <row r="8036" customFormat="false" ht="30" hidden="false" customHeight="false" outlineLevel="0" collapsed="false">
      <c r="AA8036" s="154" t="s">
        <v>10929</v>
      </c>
      <c r="AB8036" s="154" t="s">
        <v>766</v>
      </c>
      <c r="AC8036" s="155" t="s">
        <v>10812</v>
      </c>
    </row>
    <row r="8037" customFormat="false" ht="45" hidden="false" customHeight="false" outlineLevel="0" collapsed="false">
      <c r="AA8037" s="154" t="s">
        <v>10943</v>
      </c>
      <c r="AB8037" s="154" t="s">
        <v>766</v>
      </c>
      <c r="AC8037" s="155" t="s">
        <v>9832</v>
      </c>
    </row>
    <row r="8038" customFormat="false" ht="30" hidden="false" customHeight="false" outlineLevel="0" collapsed="false">
      <c r="AA8038" s="154" t="s">
        <v>10946</v>
      </c>
      <c r="AB8038" s="154" t="s">
        <v>766</v>
      </c>
      <c r="AC8038" s="155" t="s">
        <v>4648</v>
      </c>
    </row>
    <row r="8039" customFormat="false" ht="45" hidden="false" customHeight="false" outlineLevel="0" collapsed="false">
      <c r="AA8039" s="154" t="s">
        <v>10948</v>
      </c>
      <c r="AB8039" s="154" t="s">
        <v>766</v>
      </c>
      <c r="AC8039" s="155" t="s">
        <v>10813</v>
      </c>
    </row>
    <row r="8040" customFormat="false" ht="15" hidden="false" customHeight="false" outlineLevel="0" collapsed="false">
      <c r="AA8040" s="154" t="s">
        <v>10971</v>
      </c>
      <c r="AB8040" s="154" t="s">
        <v>766</v>
      </c>
      <c r="AC8040" s="155" t="s">
        <v>9754</v>
      </c>
    </row>
    <row r="8041" customFormat="false" ht="15" hidden="false" customHeight="false" outlineLevel="0" collapsed="false">
      <c r="AA8041" s="154" t="s">
        <v>10991</v>
      </c>
      <c r="AB8041" s="154" t="s">
        <v>766</v>
      </c>
      <c r="AC8041" s="155" t="s">
        <v>10891</v>
      </c>
    </row>
    <row r="8042" customFormat="false" ht="15" hidden="false" customHeight="false" outlineLevel="0" collapsed="false">
      <c r="AA8042" s="154" t="s">
        <v>10992</v>
      </c>
      <c r="AB8042" s="154" t="s">
        <v>766</v>
      </c>
      <c r="AC8042" s="155" t="s">
        <v>11022</v>
      </c>
    </row>
    <row r="8043" customFormat="false" ht="30" hidden="false" customHeight="false" outlineLevel="0" collapsed="false">
      <c r="AA8043" s="154" t="s">
        <v>11007</v>
      </c>
      <c r="AB8043" s="154" t="s">
        <v>766</v>
      </c>
      <c r="AC8043" s="155" t="s">
        <v>9833</v>
      </c>
    </row>
    <row r="8044" customFormat="false" ht="15" hidden="false" customHeight="false" outlineLevel="0" collapsed="false">
      <c r="AA8044" s="154" t="s">
        <v>11008</v>
      </c>
      <c r="AB8044" s="154" t="s">
        <v>766</v>
      </c>
      <c r="AC8044" s="155" t="s">
        <v>1351</v>
      </c>
    </row>
    <row r="8045" customFormat="false" ht="30" hidden="false" customHeight="false" outlineLevel="0" collapsed="false">
      <c r="AA8045" s="154" t="s">
        <v>11019</v>
      </c>
      <c r="AB8045" s="154" t="s">
        <v>766</v>
      </c>
      <c r="AC8045" s="155" t="s">
        <v>10814</v>
      </c>
    </row>
    <row r="8046" customFormat="false" ht="45" hidden="false" customHeight="false" outlineLevel="0" collapsed="false">
      <c r="AA8046" s="154" t="s">
        <v>11028</v>
      </c>
      <c r="AB8046" s="154" t="s">
        <v>766</v>
      </c>
      <c r="AC8046" s="155" t="s">
        <v>11031</v>
      </c>
    </row>
    <row r="8047" customFormat="false" ht="30" hidden="false" customHeight="false" outlineLevel="0" collapsed="false">
      <c r="AA8047" s="154" t="s">
        <v>11032</v>
      </c>
      <c r="AB8047" s="154" t="s">
        <v>766</v>
      </c>
      <c r="AC8047" s="155" t="s">
        <v>8779</v>
      </c>
    </row>
    <row r="8048" customFormat="false" ht="30" hidden="false" customHeight="false" outlineLevel="0" collapsed="false">
      <c r="AA8048" s="154" t="s">
        <v>11033</v>
      </c>
      <c r="AB8048" s="154" t="s">
        <v>766</v>
      </c>
      <c r="AC8048" s="155" t="s">
        <v>10200</v>
      </c>
    </row>
    <row r="8049" customFormat="false" ht="30" hidden="false" customHeight="false" outlineLevel="0" collapsed="false">
      <c r="AA8049" s="154" t="s">
        <v>11034</v>
      </c>
      <c r="AB8049" s="154" t="s">
        <v>766</v>
      </c>
      <c r="AC8049" s="155" t="s">
        <v>5859</v>
      </c>
    </row>
    <row r="8050" customFormat="false" ht="30" hidden="false" customHeight="false" outlineLevel="0" collapsed="false">
      <c r="AA8050" s="154" t="s">
        <v>11035</v>
      </c>
      <c r="AB8050" s="154" t="s">
        <v>766</v>
      </c>
      <c r="AC8050" s="155" t="s">
        <v>5530</v>
      </c>
    </row>
    <row r="8051" customFormat="false" ht="30" hidden="false" customHeight="false" outlineLevel="0" collapsed="false">
      <c r="AA8051" s="154" t="s">
        <v>11036</v>
      </c>
      <c r="AB8051" s="154" t="s">
        <v>766</v>
      </c>
      <c r="AC8051" s="155" t="s">
        <v>9882</v>
      </c>
    </row>
    <row r="8052" customFormat="false" ht="45" hidden="false" customHeight="false" outlineLevel="0" collapsed="false">
      <c r="AA8052" s="154" t="s">
        <v>11037</v>
      </c>
      <c r="AB8052" s="154" t="s">
        <v>766</v>
      </c>
      <c r="AC8052" s="155" t="s">
        <v>8780</v>
      </c>
    </row>
    <row r="8053" customFormat="false" ht="30" hidden="false" customHeight="false" outlineLevel="0" collapsed="false">
      <c r="AA8053" s="154" t="s">
        <v>450</v>
      </c>
      <c r="AB8053" s="154" t="s">
        <v>772</v>
      </c>
      <c r="AC8053" s="155" t="s">
        <v>9076</v>
      </c>
    </row>
    <row r="8054" customFormat="false" ht="30" hidden="false" customHeight="false" outlineLevel="0" collapsed="false">
      <c r="AA8054" s="154" t="s">
        <v>813</v>
      </c>
      <c r="AB8054" s="154" t="s">
        <v>772</v>
      </c>
      <c r="AC8054" s="155" t="s">
        <v>4652</v>
      </c>
    </row>
    <row r="8055" customFormat="false" ht="30" hidden="false" customHeight="false" outlineLevel="0" collapsed="false">
      <c r="AA8055" s="154" t="s">
        <v>1450</v>
      </c>
      <c r="AB8055" s="154" t="s">
        <v>772</v>
      </c>
      <c r="AC8055" s="155" t="s">
        <v>4656</v>
      </c>
    </row>
    <row r="8056" customFormat="false" ht="30" hidden="false" customHeight="false" outlineLevel="0" collapsed="false">
      <c r="AA8056" s="154" t="s">
        <v>1764</v>
      </c>
      <c r="AB8056" s="154" t="s">
        <v>772</v>
      </c>
      <c r="AC8056" s="155" t="s">
        <v>4964</v>
      </c>
    </row>
    <row r="8057" customFormat="false" ht="30" hidden="false" customHeight="false" outlineLevel="0" collapsed="false">
      <c r="AA8057" s="154" t="s">
        <v>2403</v>
      </c>
      <c r="AB8057" s="154" t="s">
        <v>772</v>
      </c>
      <c r="AC8057" s="155" t="s">
        <v>9835</v>
      </c>
    </row>
    <row r="8058" customFormat="false" ht="30" hidden="false" customHeight="false" outlineLevel="0" collapsed="false">
      <c r="AA8058" s="154" t="s">
        <v>2727</v>
      </c>
      <c r="AB8058" s="154" t="s">
        <v>772</v>
      </c>
      <c r="AC8058" s="155" t="s">
        <v>6442</v>
      </c>
    </row>
    <row r="8059" customFormat="false" ht="30" hidden="false" customHeight="false" outlineLevel="0" collapsed="false">
      <c r="AA8059" s="154" t="s">
        <v>2991</v>
      </c>
      <c r="AB8059" s="154" t="s">
        <v>772</v>
      </c>
      <c r="AC8059" s="155" t="s">
        <v>10646</v>
      </c>
    </row>
    <row r="8060" customFormat="false" ht="30" hidden="false" customHeight="false" outlineLevel="0" collapsed="false">
      <c r="AA8060" s="154" t="s">
        <v>3313</v>
      </c>
      <c r="AB8060" s="154" t="s">
        <v>772</v>
      </c>
      <c r="AC8060" s="155" t="s">
        <v>4659</v>
      </c>
    </row>
    <row r="8061" customFormat="false" ht="30" hidden="false" customHeight="false" outlineLevel="0" collapsed="false">
      <c r="AA8061" s="154" t="s">
        <v>3660</v>
      </c>
      <c r="AB8061" s="154" t="s">
        <v>772</v>
      </c>
      <c r="AC8061" s="155" t="s">
        <v>10648</v>
      </c>
    </row>
    <row r="8062" customFormat="false" ht="30" hidden="false" customHeight="false" outlineLevel="0" collapsed="false">
      <c r="AA8062" s="154" t="s">
        <v>3942</v>
      </c>
      <c r="AB8062" s="154" t="s">
        <v>772</v>
      </c>
      <c r="AC8062" s="155" t="s">
        <v>4663</v>
      </c>
    </row>
    <row r="8063" customFormat="false" ht="45" hidden="false" customHeight="false" outlineLevel="0" collapsed="false">
      <c r="AA8063" s="154" t="s">
        <v>3946</v>
      </c>
      <c r="AB8063" s="154" t="s">
        <v>772</v>
      </c>
      <c r="AC8063" s="155" t="s">
        <v>9837</v>
      </c>
    </row>
    <row r="8064" customFormat="false" ht="30" hidden="false" customHeight="false" outlineLevel="0" collapsed="false">
      <c r="AA8064" s="154" t="s">
        <v>4057</v>
      </c>
      <c r="AB8064" s="154" t="s">
        <v>772</v>
      </c>
      <c r="AC8064" s="155" t="s">
        <v>8317</v>
      </c>
    </row>
    <row r="8065" customFormat="false" ht="30" hidden="false" customHeight="false" outlineLevel="0" collapsed="false">
      <c r="AA8065" s="154" t="s">
        <v>4179</v>
      </c>
      <c r="AB8065" s="154" t="s">
        <v>772</v>
      </c>
      <c r="AC8065" s="155" t="s">
        <v>7233</v>
      </c>
    </row>
    <row r="8066" customFormat="false" ht="30" hidden="false" customHeight="false" outlineLevel="0" collapsed="false">
      <c r="AA8066" s="154" t="s">
        <v>4187</v>
      </c>
      <c r="AB8066" s="154" t="s">
        <v>772</v>
      </c>
      <c r="AC8066" s="155" t="s">
        <v>10815</v>
      </c>
    </row>
    <row r="8067" customFormat="false" ht="30" hidden="false" customHeight="false" outlineLevel="0" collapsed="false">
      <c r="AA8067" s="154" t="s">
        <v>4615</v>
      </c>
      <c r="AB8067" s="154" t="s">
        <v>772</v>
      </c>
      <c r="AC8067" s="155" t="s">
        <v>8093</v>
      </c>
    </row>
    <row r="8068" customFormat="false" ht="30" hidden="false" customHeight="false" outlineLevel="0" collapsed="false">
      <c r="AA8068" s="154" t="s">
        <v>4638</v>
      </c>
      <c r="AB8068" s="154" t="s">
        <v>772</v>
      </c>
      <c r="AC8068" s="155" t="s">
        <v>6444</v>
      </c>
    </row>
    <row r="8069" customFormat="false" ht="30" hidden="false" customHeight="false" outlineLevel="0" collapsed="false">
      <c r="AA8069" s="154" t="s">
        <v>4865</v>
      </c>
      <c r="AB8069" s="154" t="s">
        <v>772</v>
      </c>
      <c r="AC8069" s="155" t="s">
        <v>10392</v>
      </c>
    </row>
    <row r="8070" customFormat="false" ht="30" hidden="false" customHeight="false" outlineLevel="0" collapsed="false">
      <c r="AA8070" s="154" t="s">
        <v>5516</v>
      </c>
      <c r="AB8070" s="154" t="s">
        <v>772</v>
      </c>
      <c r="AC8070" s="155" t="s">
        <v>9139</v>
      </c>
    </row>
    <row r="8071" customFormat="false" ht="30" hidden="false" customHeight="false" outlineLevel="0" collapsed="false">
      <c r="AA8071" s="154" t="s">
        <v>5732</v>
      </c>
      <c r="AB8071" s="154" t="s">
        <v>772</v>
      </c>
      <c r="AC8071" s="155" t="s">
        <v>10816</v>
      </c>
    </row>
    <row r="8072" customFormat="false" ht="30" hidden="false" customHeight="false" outlineLevel="0" collapsed="false">
      <c r="AA8072" s="154" t="s">
        <v>5903</v>
      </c>
      <c r="AB8072" s="154" t="s">
        <v>772</v>
      </c>
      <c r="AC8072" s="155" t="s">
        <v>10364</v>
      </c>
    </row>
    <row r="8073" customFormat="false" ht="45" hidden="false" customHeight="false" outlineLevel="0" collapsed="false">
      <c r="AA8073" s="154" t="s">
        <v>5938</v>
      </c>
      <c r="AB8073" s="154" t="s">
        <v>772</v>
      </c>
      <c r="AC8073" s="155" t="s">
        <v>11038</v>
      </c>
    </row>
    <row r="8074" customFormat="false" ht="45" hidden="false" customHeight="false" outlineLevel="0" collapsed="false">
      <c r="AA8074" s="154" t="s">
        <v>6171</v>
      </c>
      <c r="AB8074" s="154" t="s">
        <v>772</v>
      </c>
      <c r="AC8074" s="155" t="s">
        <v>6160</v>
      </c>
    </row>
    <row r="8075" customFormat="false" ht="30" hidden="false" customHeight="false" outlineLevel="0" collapsed="false">
      <c r="AA8075" s="154" t="s">
        <v>6314</v>
      </c>
      <c r="AB8075" s="154" t="s">
        <v>772</v>
      </c>
      <c r="AC8075" s="155" t="s">
        <v>3157</v>
      </c>
    </row>
    <row r="8076" customFormat="false" ht="30" hidden="false" customHeight="false" outlineLevel="0" collapsed="false">
      <c r="AA8076" s="154" t="s">
        <v>6368</v>
      </c>
      <c r="AB8076" s="154" t="s">
        <v>772</v>
      </c>
      <c r="AC8076" s="155" t="s">
        <v>8095</v>
      </c>
    </row>
    <row r="8077" customFormat="false" ht="45" hidden="false" customHeight="false" outlineLevel="0" collapsed="false">
      <c r="AA8077" s="154" t="s">
        <v>6459</v>
      </c>
      <c r="AB8077" s="154" t="s">
        <v>772</v>
      </c>
      <c r="AC8077" s="155" t="s">
        <v>2550</v>
      </c>
    </row>
    <row r="8078" customFormat="false" ht="30" hidden="false" customHeight="false" outlineLevel="0" collapsed="false">
      <c r="AA8078" s="154" t="s">
        <v>6523</v>
      </c>
      <c r="AB8078" s="154" t="s">
        <v>772</v>
      </c>
      <c r="AC8078" s="155" t="s">
        <v>6602</v>
      </c>
    </row>
    <row r="8079" customFormat="false" ht="45" hidden="false" customHeight="false" outlineLevel="0" collapsed="false">
      <c r="AA8079" s="154" t="s">
        <v>6908</v>
      </c>
      <c r="AB8079" s="154" t="s">
        <v>772</v>
      </c>
      <c r="AC8079" s="155" t="s">
        <v>2554</v>
      </c>
    </row>
    <row r="8080" customFormat="false" ht="45" hidden="false" customHeight="false" outlineLevel="0" collapsed="false">
      <c r="AA8080" s="154" t="s">
        <v>6914</v>
      </c>
      <c r="AB8080" s="154" t="s">
        <v>772</v>
      </c>
      <c r="AC8080" s="155" t="s">
        <v>9674</v>
      </c>
    </row>
    <row r="8081" customFormat="false" ht="30" hidden="false" customHeight="false" outlineLevel="0" collapsed="false">
      <c r="AA8081" s="154" t="s">
        <v>6974</v>
      </c>
      <c r="AB8081" s="154" t="s">
        <v>772</v>
      </c>
      <c r="AC8081" s="155" t="s">
        <v>10963</v>
      </c>
    </row>
    <row r="8082" customFormat="false" ht="30" hidden="false" customHeight="false" outlineLevel="0" collapsed="false">
      <c r="AA8082" s="154" t="s">
        <v>7150</v>
      </c>
      <c r="AB8082" s="154" t="s">
        <v>772</v>
      </c>
      <c r="AC8082" s="155" t="s">
        <v>8097</v>
      </c>
    </row>
    <row r="8083" customFormat="false" ht="30" hidden="false" customHeight="false" outlineLevel="0" collapsed="false">
      <c r="AA8083" s="154" t="s">
        <v>7371</v>
      </c>
      <c r="AB8083" s="154" t="s">
        <v>772</v>
      </c>
      <c r="AC8083" s="155" t="s">
        <v>9675</v>
      </c>
    </row>
    <row r="8084" customFormat="false" ht="30" hidden="false" customHeight="false" outlineLevel="0" collapsed="false">
      <c r="AA8084" s="154" t="s">
        <v>7446</v>
      </c>
      <c r="AB8084" s="154" t="s">
        <v>772</v>
      </c>
      <c r="AC8084" s="155" t="s">
        <v>10964</v>
      </c>
    </row>
    <row r="8085" customFormat="false" ht="15" hidden="false" customHeight="false" outlineLevel="0" collapsed="false">
      <c r="AA8085" s="154" t="s">
        <v>7448</v>
      </c>
      <c r="AB8085" s="154" t="s">
        <v>772</v>
      </c>
      <c r="AC8085" s="155" t="s">
        <v>6053</v>
      </c>
    </row>
    <row r="8086" customFormat="false" ht="45" hidden="false" customHeight="false" outlineLevel="0" collapsed="false">
      <c r="AA8086" s="154" t="s">
        <v>7600</v>
      </c>
      <c r="AB8086" s="154" t="s">
        <v>772</v>
      </c>
      <c r="AC8086" s="155" t="s">
        <v>1880</v>
      </c>
    </row>
    <row r="8087" customFormat="false" ht="15" hidden="false" customHeight="false" outlineLevel="0" collapsed="false">
      <c r="AA8087" s="154" t="s">
        <v>7829</v>
      </c>
      <c r="AB8087" s="154" t="s">
        <v>772</v>
      </c>
      <c r="AC8087" s="155" t="s">
        <v>5861</v>
      </c>
    </row>
    <row r="8088" customFormat="false" ht="15" hidden="false" customHeight="false" outlineLevel="0" collapsed="false">
      <c r="AA8088" s="154" t="s">
        <v>7938</v>
      </c>
      <c r="AB8088" s="154" t="s">
        <v>772</v>
      </c>
      <c r="AC8088" s="155" t="s">
        <v>11039</v>
      </c>
    </row>
    <row r="8089" customFormat="false" ht="30" hidden="false" customHeight="false" outlineLevel="0" collapsed="false">
      <c r="AA8089" s="154" t="s">
        <v>7983</v>
      </c>
      <c r="AB8089" s="154" t="s">
        <v>772</v>
      </c>
      <c r="AC8089" s="155" t="s">
        <v>1356</v>
      </c>
    </row>
    <row r="8090" customFormat="false" ht="15" hidden="false" customHeight="false" outlineLevel="0" collapsed="false">
      <c r="AA8090" s="154" t="s">
        <v>8208</v>
      </c>
      <c r="AB8090" s="154" t="s">
        <v>772</v>
      </c>
      <c r="AC8090" s="155" t="s">
        <v>10519</v>
      </c>
    </row>
    <row r="8091" customFormat="false" ht="30" hidden="false" customHeight="false" outlineLevel="0" collapsed="false">
      <c r="AA8091" s="154" t="s">
        <v>8308</v>
      </c>
      <c r="AB8091" s="154" t="s">
        <v>772</v>
      </c>
      <c r="AC8091" s="155" t="s">
        <v>11002</v>
      </c>
    </row>
    <row r="8092" customFormat="false" ht="30" hidden="false" customHeight="false" outlineLevel="0" collapsed="false">
      <c r="AA8092" s="154" t="s">
        <v>8365</v>
      </c>
      <c r="AB8092" s="154" t="s">
        <v>772</v>
      </c>
      <c r="AC8092" s="155" t="s">
        <v>7008</v>
      </c>
    </row>
    <row r="8093" customFormat="false" ht="30" hidden="false" customHeight="false" outlineLevel="0" collapsed="false">
      <c r="AA8093" s="154" t="s">
        <v>8372</v>
      </c>
      <c r="AB8093" s="154" t="s">
        <v>772</v>
      </c>
      <c r="AC8093" s="155" t="s">
        <v>3161</v>
      </c>
    </row>
    <row r="8094" customFormat="false" ht="30" hidden="false" customHeight="false" outlineLevel="0" collapsed="false">
      <c r="AA8094" s="154" t="s">
        <v>8512</v>
      </c>
      <c r="AB8094" s="154" t="s">
        <v>772</v>
      </c>
      <c r="AC8094" s="155" t="s">
        <v>11040</v>
      </c>
    </row>
    <row r="8095" customFormat="false" ht="45" hidden="false" customHeight="false" outlineLevel="0" collapsed="false">
      <c r="AA8095" s="154" t="s">
        <v>8519</v>
      </c>
      <c r="AB8095" s="154" t="s">
        <v>772</v>
      </c>
      <c r="AC8095" s="155" t="s">
        <v>9195</v>
      </c>
    </row>
    <row r="8096" customFormat="false" ht="30" hidden="false" customHeight="false" outlineLevel="0" collapsed="false">
      <c r="AA8096" s="154" t="s">
        <v>8524</v>
      </c>
      <c r="AB8096" s="154" t="s">
        <v>772</v>
      </c>
      <c r="AC8096" s="155" t="s">
        <v>9838</v>
      </c>
    </row>
    <row r="8097" customFormat="false" ht="30" hidden="false" customHeight="false" outlineLevel="0" collapsed="false">
      <c r="AA8097" s="154" t="s">
        <v>8824</v>
      </c>
      <c r="AB8097" s="154" t="s">
        <v>772</v>
      </c>
      <c r="AC8097" s="155" t="s">
        <v>10892</v>
      </c>
    </row>
    <row r="8098" customFormat="false" ht="45" hidden="false" customHeight="false" outlineLevel="0" collapsed="false">
      <c r="AA8098" s="154" t="s">
        <v>8880</v>
      </c>
      <c r="AB8098" s="154" t="s">
        <v>772</v>
      </c>
      <c r="AC8098" s="155" t="s">
        <v>398</v>
      </c>
    </row>
    <row r="8099" customFormat="false" ht="30" hidden="false" customHeight="false" outlineLevel="0" collapsed="false">
      <c r="AA8099" s="154" t="s">
        <v>9036</v>
      </c>
      <c r="AB8099" s="154" t="s">
        <v>772</v>
      </c>
      <c r="AC8099" s="155" t="s">
        <v>1486</v>
      </c>
    </row>
    <row r="8100" customFormat="false" ht="15" hidden="false" customHeight="false" outlineLevel="0" collapsed="false">
      <c r="AA8100" s="154" t="s">
        <v>9085</v>
      </c>
      <c r="AB8100" s="154" t="s">
        <v>772</v>
      </c>
      <c r="AC8100" s="155" t="s">
        <v>1885</v>
      </c>
    </row>
    <row r="8101" customFormat="false" ht="45" hidden="false" customHeight="false" outlineLevel="0" collapsed="false">
      <c r="AA8101" s="154" t="s">
        <v>9266</v>
      </c>
      <c r="AB8101" s="154" t="s">
        <v>772</v>
      </c>
      <c r="AC8101" s="155" t="s">
        <v>11032</v>
      </c>
    </row>
    <row r="8102" customFormat="false" ht="30" hidden="false" customHeight="false" outlineLevel="0" collapsed="false">
      <c r="AA8102" s="154" t="s">
        <v>9314</v>
      </c>
      <c r="AB8102" s="154" t="s">
        <v>772</v>
      </c>
      <c r="AC8102" s="155" t="s">
        <v>9609</v>
      </c>
    </row>
    <row r="8103" customFormat="false" ht="30" hidden="false" customHeight="false" outlineLevel="0" collapsed="false">
      <c r="AA8103" s="154" t="s">
        <v>9475</v>
      </c>
      <c r="AB8103" s="154" t="s">
        <v>772</v>
      </c>
      <c r="AC8103" s="155" t="s">
        <v>2558</v>
      </c>
    </row>
    <row r="8104" customFormat="false" ht="15" hidden="false" customHeight="false" outlineLevel="0" collapsed="false">
      <c r="AA8104" s="154" t="s">
        <v>9509</v>
      </c>
      <c r="AB8104" s="154" t="s">
        <v>772</v>
      </c>
      <c r="AC8104" s="155" t="s">
        <v>529</v>
      </c>
    </row>
    <row r="8105" customFormat="false" ht="30" hidden="false" customHeight="false" outlineLevel="0" collapsed="false">
      <c r="AA8105" s="154" t="s">
        <v>9559</v>
      </c>
      <c r="AB8105" s="154" t="s">
        <v>772</v>
      </c>
      <c r="AC8105" s="155" t="s">
        <v>6603</v>
      </c>
    </row>
    <row r="8106" customFormat="false" ht="30" hidden="false" customHeight="false" outlineLevel="0" collapsed="false">
      <c r="AA8106" s="154" t="s">
        <v>9563</v>
      </c>
      <c r="AB8106" s="154" t="s">
        <v>772</v>
      </c>
      <c r="AC8106" s="155" t="s">
        <v>1361</v>
      </c>
    </row>
    <row r="8107" customFormat="false" ht="30" hidden="false" customHeight="false" outlineLevel="0" collapsed="false">
      <c r="AA8107" s="154" t="s">
        <v>9681</v>
      </c>
      <c r="AB8107" s="154" t="s">
        <v>772</v>
      </c>
      <c r="AC8107" s="155" t="s">
        <v>6604</v>
      </c>
    </row>
    <row r="8108" customFormat="false" ht="15" hidden="false" customHeight="false" outlineLevel="0" collapsed="false">
      <c r="AA8108" s="154" t="s">
        <v>9775</v>
      </c>
      <c r="AB8108" s="154" t="s">
        <v>772</v>
      </c>
      <c r="AC8108" s="155" t="s">
        <v>3610</v>
      </c>
    </row>
    <row r="8109" customFormat="false" ht="15" hidden="false" customHeight="false" outlineLevel="0" collapsed="false">
      <c r="AA8109" s="154" t="s">
        <v>9819</v>
      </c>
      <c r="AB8109" s="154" t="s">
        <v>772</v>
      </c>
      <c r="AC8109" s="155" t="s">
        <v>11041</v>
      </c>
    </row>
    <row r="8110" customFormat="false" ht="30" hidden="false" customHeight="false" outlineLevel="0" collapsed="false">
      <c r="AA8110" s="154" t="s">
        <v>9896</v>
      </c>
      <c r="AB8110" s="154" t="s">
        <v>772</v>
      </c>
      <c r="AC8110" s="155" t="s">
        <v>10521</v>
      </c>
    </row>
    <row r="8111" customFormat="false" ht="30" hidden="false" customHeight="false" outlineLevel="0" collapsed="false">
      <c r="AA8111" s="154" t="s">
        <v>9897</v>
      </c>
      <c r="AB8111" s="154" t="s">
        <v>772</v>
      </c>
      <c r="AC8111" s="155" t="s">
        <v>6634</v>
      </c>
    </row>
    <row r="8112" customFormat="false" ht="45" hidden="false" customHeight="false" outlineLevel="0" collapsed="false">
      <c r="AA8112" s="154" t="s">
        <v>10137</v>
      </c>
      <c r="AB8112" s="154" t="s">
        <v>772</v>
      </c>
      <c r="AC8112" s="155" t="s">
        <v>1366</v>
      </c>
    </row>
    <row r="8113" customFormat="false" ht="15" hidden="false" customHeight="false" outlineLevel="0" collapsed="false">
      <c r="AA8113" s="154" t="s">
        <v>10224</v>
      </c>
      <c r="AB8113" s="154" t="s">
        <v>772</v>
      </c>
      <c r="AC8113" s="155" t="s">
        <v>6055</v>
      </c>
    </row>
    <row r="8114" customFormat="false" ht="30" hidden="false" customHeight="false" outlineLevel="0" collapsed="false">
      <c r="AA8114" s="154" t="s">
        <v>10378</v>
      </c>
      <c r="AB8114" s="154" t="s">
        <v>772</v>
      </c>
      <c r="AC8114" s="155" t="s">
        <v>4968</v>
      </c>
    </row>
    <row r="8115" customFormat="false" ht="30" hidden="false" customHeight="false" outlineLevel="0" collapsed="false">
      <c r="AA8115" s="154" t="s">
        <v>10432</v>
      </c>
      <c r="AB8115" s="154" t="s">
        <v>772</v>
      </c>
      <c r="AC8115" s="155" t="s">
        <v>10893</v>
      </c>
    </row>
    <row r="8116" customFormat="false" ht="30" hidden="false" customHeight="false" outlineLevel="0" collapsed="false">
      <c r="AA8116" s="154" t="s">
        <v>10438</v>
      </c>
      <c r="AB8116" s="154" t="s">
        <v>772</v>
      </c>
      <c r="AC8116" s="155" t="s">
        <v>10717</v>
      </c>
    </row>
    <row r="8117" customFormat="false" ht="30" hidden="false" customHeight="false" outlineLevel="0" collapsed="false">
      <c r="AA8117" s="154" t="s">
        <v>10470</v>
      </c>
      <c r="AB8117" s="154" t="s">
        <v>772</v>
      </c>
      <c r="AC8117" s="155" t="s">
        <v>10202</v>
      </c>
    </row>
    <row r="8118" customFormat="false" ht="30" hidden="false" customHeight="false" outlineLevel="0" collapsed="false">
      <c r="AA8118" s="154" t="s">
        <v>10474</v>
      </c>
      <c r="AB8118" s="154" t="s">
        <v>772</v>
      </c>
      <c r="AC8118" s="155" t="s">
        <v>3165</v>
      </c>
    </row>
    <row r="8119" customFormat="false" ht="45" hidden="false" customHeight="false" outlineLevel="0" collapsed="false">
      <c r="AA8119" s="154" t="s">
        <v>10476</v>
      </c>
      <c r="AB8119" s="154" t="s">
        <v>772</v>
      </c>
      <c r="AC8119" s="155" t="s">
        <v>3614</v>
      </c>
    </row>
    <row r="8120" customFormat="false" ht="45" hidden="false" customHeight="false" outlineLevel="0" collapsed="false">
      <c r="AA8120" s="154" t="s">
        <v>10524</v>
      </c>
      <c r="AB8120" s="154" t="s">
        <v>772</v>
      </c>
      <c r="AC8120" s="155" t="s">
        <v>10522</v>
      </c>
    </row>
    <row r="8121" customFormat="false" ht="30" hidden="false" customHeight="false" outlineLevel="0" collapsed="false">
      <c r="AA8121" s="154" t="s">
        <v>10538</v>
      </c>
      <c r="AB8121" s="154" t="s">
        <v>772</v>
      </c>
      <c r="AC8121" s="155" t="s">
        <v>8704</v>
      </c>
    </row>
    <row r="8122" customFormat="false" ht="60" hidden="false" customHeight="false" outlineLevel="0" collapsed="false">
      <c r="AA8122" s="154" t="s">
        <v>10605</v>
      </c>
      <c r="AB8122" s="154" t="s">
        <v>772</v>
      </c>
      <c r="AC8122" s="155" t="s">
        <v>9839</v>
      </c>
    </row>
    <row r="8123" customFormat="false" ht="45" hidden="false" customHeight="false" outlineLevel="0" collapsed="false">
      <c r="AA8123" s="154" t="s">
        <v>10606</v>
      </c>
      <c r="AB8123" s="154" t="s">
        <v>772</v>
      </c>
      <c r="AC8123" s="155" t="s">
        <v>10523</v>
      </c>
    </row>
    <row r="8124" customFormat="false" ht="60" hidden="false" customHeight="false" outlineLevel="0" collapsed="false">
      <c r="AA8124" s="154" t="s">
        <v>10619</v>
      </c>
      <c r="AB8124" s="154" t="s">
        <v>772</v>
      </c>
      <c r="AC8124" s="155" t="s">
        <v>7010</v>
      </c>
    </row>
    <row r="8125" customFormat="false" ht="45" hidden="false" customHeight="false" outlineLevel="0" collapsed="false">
      <c r="AA8125" s="154" t="s">
        <v>10623</v>
      </c>
      <c r="AB8125" s="154" t="s">
        <v>772</v>
      </c>
      <c r="AC8125" s="155" t="s">
        <v>1371</v>
      </c>
    </row>
    <row r="8126" customFormat="false" ht="45" hidden="false" customHeight="false" outlineLevel="0" collapsed="false">
      <c r="AA8126" s="154" t="s">
        <v>10656</v>
      </c>
      <c r="AB8126" s="154" t="s">
        <v>772</v>
      </c>
      <c r="AC8126" s="155" t="s">
        <v>10697</v>
      </c>
    </row>
    <row r="8127" customFormat="false" ht="30" hidden="false" customHeight="false" outlineLevel="0" collapsed="false">
      <c r="AA8127" s="154" t="s">
        <v>10659</v>
      </c>
      <c r="AB8127" s="154" t="s">
        <v>772</v>
      </c>
      <c r="AC8127" s="155" t="s">
        <v>7011</v>
      </c>
    </row>
    <row r="8128" customFormat="false" ht="45" hidden="false" customHeight="false" outlineLevel="0" collapsed="false">
      <c r="AA8128" s="154" t="s">
        <v>10681</v>
      </c>
      <c r="AB8128" s="154" t="s">
        <v>772</v>
      </c>
      <c r="AC8128" s="155" t="s">
        <v>9756</v>
      </c>
    </row>
    <row r="8129" customFormat="false" ht="30" hidden="false" customHeight="false" outlineLevel="0" collapsed="false">
      <c r="AA8129" s="154" t="s">
        <v>10698</v>
      </c>
      <c r="AB8129" s="154" t="s">
        <v>772</v>
      </c>
      <c r="AC8129" s="155" t="s">
        <v>9676</v>
      </c>
    </row>
    <row r="8130" customFormat="false" ht="60" hidden="false" customHeight="false" outlineLevel="0" collapsed="false">
      <c r="AA8130" s="154" t="s">
        <v>10720</v>
      </c>
      <c r="AB8130" s="154" t="s">
        <v>772</v>
      </c>
      <c r="AC8130" s="155" t="s">
        <v>6161</v>
      </c>
    </row>
    <row r="8131" customFormat="false" ht="30" hidden="false" customHeight="false" outlineLevel="0" collapsed="false">
      <c r="AA8131" s="154" t="s">
        <v>10725</v>
      </c>
      <c r="AB8131" s="154" t="s">
        <v>772</v>
      </c>
      <c r="AC8131" s="155" t="s">
        <v>11042</v>
      </c>
    </row>
    <row r="8132" customFormat="false" ht="30" hidden="false" customHeight="false" outlineLevel="0" collapsed="false">
      <c r="AA8132" s="154" t="s">
        <v>10770</v>
      </c>
      <c r="AB8132" s="154" t="s">
        <v>772</v>
      </c>
      <c r="AC8132" s="155" t="s">
        <v>11043</v>
      </c>
    </row>
    <row r="8133" customFormat="false" ht="15" hidden="false" customHeight="false" outlineLevel="0" collapsed="false">
      <c r="AA8133" s="154" t="s">
        <v>10835</v>
      </c>
      <c r="AB8133" s="154" t="s">
        <v>772</v>
      </c>
      <c r="AC8133" s="155" t="s">
        <v>10203</v>
      </c>
    </row>
    <row r="8134" customFormat="false" ht="30" hidden="false" customHeight="false" outlineLevel="0" collapsed="false">
      <c r="AA8134" s="154" t="s">
        <v>10841</v>
      </c>
      <c r="AB8134" s="154" t="s">
        <v>772</v>
      </c>
      <c r="AC8134" s="155" t="s">
        <v>5863</v>
      </c>
    </row>
    <row r="8135" customFormat="false" ht="30" hidden="false" customHeight="false" outlineLevel="0" collapsed="false">
      <c r="AA8135" s="154" t="s">
        <v>10842</v>
      </c>
      <c r="AB8135" s="154" t="s">
        <v>772</v>
      </c>
      <c r="AC8135" s="155" t="s">
        <v>6636</v>
      </c>
    </row>
    <row r="8136" customFormat="false" ht="15" hidden="false" customHeight="false" outlineLevel="0" collapsed="false">
      <c r="AA8136" s="154" t="s">
        <v>10843</v>
      </c>
      <c r="AB8136" s="154" t="s">
        <v>772</v>
      </c>
      <c r="AC8136" s="155" t="s">
        <v>7584</v>
      </c>
    </row>
    <row r="8137" customFormat="false" ht="15" hidden="false" customHeight="false" outlineLevel="0" collapsed="false">
      <c r="AA8137" s="154" t="s">
        <v>10925</v>
      </c>
      <c r="AB8137" s="154" t="s">
        <v>772</v>
      </c>
      <c r="AC8137" s="155" t="s">
        <v>6163</v>
      </c>
    </row>
    <row r="8138" customFormat="false" ht="30" hidden="false" customHeight="false" outlineLevel="0" collapsed="false">
      <c r="AA8138" s="154" t="s">
        <v>10947</v>
      </c>
      <c r="AB8138" s="154" t="s">
        <v>772</v>
      </c>
      <c r="AC8138" s="155" t="s">
        <v>10894</v>
      </c>
    </row>
    <row r="8139" customFormat="false" ht="30" hidden="false" customHeight="false" outlineLevel="0" collapsed="false">
      <c r="AA8139" s="154" t="s">
        <v>10967</v>
      </c>
      <c r="AB8139" s="154" t="s">
        <v>772</v>
      </c>
      <c r="AC8139" s="155" t="s">
        <v>10895</v>
      </c>
    </row>
    <row r="8140" customFormat="false" ht="30" hidden="false" customHeight="false" outlineLevel="0" collapsed="false">
      <c r="AA8140" s="154" t="s">
        <v>10968</v>
      </c>
      <c r="AB8140" s="154" t="s">
        <v>772</v>
      </c>
      <c r="AC8140" s="155" t="s">
        <v>10896</v>
      </c>
    </row>
    <row r="8141" customFormat="false" ht="30" hidden="false" customHeight="false" outlineLevel="0" collapsed="false">
      <c r="AA8141" s="154" t="s">
        <v>10994</v>
      </c>
      <c r="AB8141" s="154" t="s">
        <v>772</v>
      </c>
      <c r="AC8141" s="155" t="s">
        <v>10897</v>
      </c>
    </row>
    <row r="8142" customFormat="false" ht="30" hidden="false" customHeight="false" outlineLevel="0" collapsed="false">
      <c r="AA8142" s="154" t="s">
        <v>11020</v>
      </c>
      <c r="AB8142" s="154" t="s">
        <v>772</v>
      </c>
      <c r="AC8142" s="155" t="s">
        <v>7013</v>
      </c>
    </row>
    <row r="8143" customFormat="false" ht="15" hidden="false" customHeight="false" outlineLevel="0" collapsed="false">
      <c r="AA8143" s="154" t="s">
        <v>11023</v>
      </c>
      <c r="AB8143" s="154" t="s">
        <v>772</v>
      </c>
      <c r="AC8143" s="155" t="s">
        <v>10898</v>
      </c>
    </row>
    <row r="8144" customFormat="false" ht="15" hidden="false" customHeight="false" outlineLevel="0" collapsed="false">
      <c r="AA8144" s="154" t="s">
        <v>11024</v>
      </c>
      <c r="AB8144" s="154" t="s">
        <v>772</v>
      </c>
      <c r="AC8144" s="155" t="s">
        <v>11015</v>
      </c>
    </row>
    <row r="8145" customFormat="false" ht="30" hidden="false" customHeight="false" outlineLevel="0" collapsed="false">
      <c r="AA8145" s="154" t="s">
        <v>11025</v>
      </c>
      <c r="AB8145" s="154" t="s">
        <v>772</v>
      </c>
      <c r="AC8145" s="155" t="s">
        <v>10899</v>
      </c>
    </row>
    <row r="8146" customFormat="false" ht="15" hidden="false" customHeight="false" outlineLevel="0" collapsed="false">
      <c r="AA8146" s="154" t="s">
        <v>11029</v>
      </c>
      <c r="AB8146" s="154" t="s">
        <v>772</v>
      </c>
      <c r="AC8146" s="155" t="s">
        <v>9306</v>
      </c>
    </row>
    <row r="8147" customFormat="false" ht="45" hidden="false" customHeight="false" outlineLevel="0" collapsed="false">
      <c r="AA8147" s="154" t="s">
        <v>11031</v>
      </c>
      <c r="AB8147" s="154" t="s">
        <v>772</v>
      </c>
      <c r="AC8147" s="155" t="s">
        <v>1376</v>
      </c>
    </row>
    <row r="8148" customFormat="false" ht="30" hidden="false" customHeight="false" outlineLevel="0" collapsed="false">
      <c r="AA8148" s="154" t="s">
        <v>11040</v>
      </c>
      <c r="AB8148" s="154" t="s">
        <v>772</v>
      </c>
      <c r="AC8148" s="155" t="s">
        <v>959</v>
      </c>
    </row>
    <row r="8149" customFormat="false" ht="15" hidden="false" customHeight="false" outlineLevel="0" collapsed="false">
      <c r="AA8149" s="154" t="s">
        <v>11044</v>
      </c>
      <c r="AB8149" s="154" t="s">
        <v>772</v>
      </c>
      <c r="AC8149" s="155" t="s">
        <v>6165</v>
      </c>
    </row>
    <row r="8150" customFormat="false" ht="15" hidden="false" customHeight="false" outlineLevel="0" collapsed="false">
      <c r="AA8150" s="154" t="s">
        <v>11045</v>
      </c>
      <c r="AB8150" s="154" t="s">
        <v>772</v>
      </c>
      <c r="AC8150" s="155" t="s">
        <v>8830</v>
      </c>
    </row>
    <row r="8151" customFormat="false" ht="15" hidden="false" customHeight="false" outlineLevel="0" collapsed="false">
      <c r="AA8151" s="154" t="s">
        <v>1710</v>
      </c>
      <c r="AB8151" s="154" t="s">
        <v>778</v>
      </c>
      <c r="AC8151" s="155" t="s">
        <v>6166</v>
      </c>
    </row>
    <row r="8152" customFormat="false" ht="15" hidden="false" customHeight="false" outlineLevel="0" collapsed="false">
      <c r="AA8152" s="154" t="s">
        <v>2819</v>
      </c>
      <c r="AB8152" s="154" t="s">
        <v>778</v>
      </c>
      <c r="AC8152" s="155" t="s">
        <v>6168</v>
      </c>
    </row>
    <row r="8153" customFormat="false" ht="30" hidden="false" customHeight="false" outlineLevel="0" collapsed="false">
      <c r="AA8153" s="154" t="s">
        <v>6897</v>
      </c>
      <c r="AB8153" s="154" t="s">
        <v>778</v>
      </c>
      <c r="AC8153" s="155" t="s">
        <v>6169</v>
      </c>
    </row>
    <row r="8154" customFormat="false" ht="30" hidden="false" customHeight="false" outlineLevel="0" collapsed="false">
      <c r="AA8154" s="154" t="s">
        <v>7839</v>
      </c>
      <c r="AB8154" s="154" t="s">
        <v>778</v>
      </c>
      <c r="AC8154" s="155" t="s">
        <v>10900</v>
      </c>
    </row>
    <row r="8155" customFormat="false" ht="15" hidden="false" customHeight="false" outlineLevel="0" collapsed="false">
      <c r="AA8155" s="154" t="s">
        <v>7999</v>
      </c>
      <c r="AB8155" s="154" t="s">
        <v>778</v>
      </c>
      <c r="AC8155" s="155" t="s">
        <v>11016</v>
      </c>
    </row>
    <row r="8156" customFormat="false" ht="30" hidden="false" customHeight="false" outlineLevel="0" collapsed="false">
      <c r="AA8156" s="154" t="s">
        <v>8015</v>
      </c>
      <c r="AB8156" s="154" t="s">
        <v>778</v>
      </c>
      <c r="AC8156" s="155" t="s">
        <v>9678</v>
      </c>
    </row>
    <row r="8157" customFormat="false" ht="30" hidden="false" customHeight="false" outlineLevel="0" collapsed="false">
      <c r="AA8157" s="154" t="s">
        <v>8114</v>
      </c>
      <c r="AB8157" s="154" t="s">
        <v>778</v>
      </c>
      <c r="AC8157" s="155" t="s">
        <v>2562</v>
      </c>
    </row>
    <row r="8158" customFormat="false" ht="15" hidden="false" customHeight="false" outlineLevel="0" collapsed="false">
      <c r="AA8158" s="154" t="s">
        <v>8292</v>
      </c>
      <c r="AB8158" s="154" t="s">
        <v>778</v>
      </c>
      <c r="AC8158" s="155" t="s">
        <v>11033</v>
      </c>
    </row>
    <row r="8159" customFormat="false" ht="15" hidden="false" customHeight="false" outlineLevel="0" collapsed="false">
      <c r="AA8159" s="154" t="s">
        <v>8482</v>
      </c>
      <c r="AB8159" s="154" t="s">
        <v>778</v>
      </c>
      <c r="AC8159" s="155" t="s">
        <v>1996</v>
      </c>
    </row>
    <row r="8160" customFormat="false" ht="30" hidden="false" customHeight="false" outlineLevel="0" collapsed="false">
      <c r="AA8160" s="154" t="s">
        <v>8737</v>
      </c>
      <c r="AB8160" s="154" t="s">
        <v>778</v>
      </c>
      <c r="AC8160" s="155" t="s">
        <v>8210</v>
      </c>
    </row>
    <row r="8161" customFormat="false" ht="30" hidden="false" customHeight="false" outlineLevel="0" collapsed="false">
      <c r="AA8161" s="154" t="s">
        <v>9727</v>
      </c>
      <c r="AB8161" s="154" t="s">
        <v>778</v>
      </c>
      <c r="AC8161" s="155" t="s">
        <v>2566</v>
      </c>
    </row>
    <row r="8162" customFormat="false" ht="30" hidden="false" customHeight="false" outlineLevel="0" collapsed="false">
      <c r="AA8162" s="154" t="s">
        <v>9836</v>
      </c>
      <c r="AB8162" s="154" t="s">
        <v>778</v>
      </c>
      <c r="AC8162" s="155" t="s">
        <v>11003</v>
      </c>
    </row>
    <row r="8163" customFormat="false" ht="30" hidden="false" customHeight="false" outlineLevel="0" collapsed="false">
      <c r="AA8163" s="154" t="s">
        <v>10531</v>
      </c>
      <c r="AB8163" s="154" t="s">
        <v>778</v>
      </c>
      <c r="AC8163" s="155" t="s">
        <v>9140</v>
      </c>
    </row>
    <row r="8164" customFormat="false" ht="30" hidden="false" customHeight="false" outlineLevel="0" collapsed="false">
      <c r="AA8164" s="154" t="s">
        <v>10551</v>
      </c>
      <c r="AB8164" s="154" t="s">
        <v>778</v>
      </c>
      <c r="AC8164" s="155" t="s">
        <v>4667</v>
      </c>
    </row>
    <row r="8165" customFormat="false" ht="15" hidden="false" customHeight="false" outlineLevel="0" collapsed="false">
      <c r="AA8165" s="154" t="s">
        <v>10699</v>
      </c>
      <c r="AB8165" s="154" t="s">
        <v>778</v>
      </c>
      <c r="AC8165" s="155" t="s">
        <v>10937</v>
      </c>
    </row>
    <row r="8166" customFormat="false" ht="30" hidden="false" customHeight="false" outlineLevel="0" collapsed="false">
      <c r="AA8166" s="154" t="s">
        <v>10743</v>
      </c>
      <c r="AB8166" s="154" t="s">
        <v>778</v>
      </c>
      <c r="AC8166" s="155" t="s">
        <v>4670</v>
      </c>
    </row>
    <row r="8167" customFormat="false" ht="15" hidden="false" customHeight="false" outlineLevel="0" collapsed="false">
      <c r="AA8167" s="154" t="s">
        <v>10762</v>
      </c>
      <c r="AB8167" s="154" t="s">
        <v>778</v>
      </c>
      <c r="AC8167" s="155" t="s">
        <v>8831</v>
      </c>
    </row>
    <row r="8168" customFormat="false" ht="30" hidden="false" customHeight="false" outlineLevel="0" collapsed="false">
      <c r="AA8168" s="154" t="s">
        <v>10822</v>
      </c>
      <c r="AB8168" s="154" t="s">
        <v>778</v>
      </c>
      <c r="AC8168" s="155" t="s">
        <v>9077</v>
      </c>
    </row>
    <row r="8169" customFormat="false" ht="15" hidden="false" customHeight="false" outlineLevel="0" collapsed="false">
      <c r="AA8169" s="154" t="s">
        <v>10824</v>
      </c>
      <c r="AB8169" s="154" t="s">
        <v>778</v>
      </c>
      <c r="AC8169" s="155" t="s">
        <v>7014</v>
      </c>
    </row>
    <row r="8170" customFormat="false" ht="30" hidden="false" customHeight="false" outlineLevel="0" collapsed="false">
      <c r="AA8170" s="154" t="s">
        <v>10830</v>
      </c>
      <c r="AB8170" s="154" t="s">
        <v>778</v>
      </c>
      <c r="AC8170" s="155" t="s">
        <v>6296</v>
      </c>
    </row>
    <row r="8171" customFormat="false" ht="15" hidden="false" customHeight="false" outlineLevel="0" collapsed="false">
      <c r="AA8171" s="154" t="s">
        <v>10832</v>
      </c>
      <c r="AB8171" s="154" t="s">
        <v>778</v>
      </c>
      <c r="AC8171" s="155" t="s">
        <v>3169</v>
      </c>
    </row>
    <row r="8172" customFormat="false" ht="15" hidden="false" customHeight="false" outlineLevel="0" collapsed="false">
      <c r="AA8172" s="154" t="s">
        <v>10976</v>
      </c>
      <c r="AB8172" s="154" t="s">
        <v>778</v>
      </c>
      <c r="AC8172" s="155" t="s">
        <v>7936</v>
      </c>
    </row>
    <row r="8173" customFormat="false" ht="15" hidden="false" customHeight="false" outlineLevel="0" collapsed="false">
      <c r="AA8173" s="154" t="s">
        <v>10977</v>
      </c>
      <c r="AB8173" s="154" t="s">
        <v>778</v>
      </c>
      <c r="AC8173" s="155" t="s">
        <v>10901</v>
      </c>
    </row>
    <row r="8174" customFormat="false" ht="30" hidden="false" customHeight="false" outlineLevel="0" collapsed="false">
      <c r="AA8174" s="154" t="s">
        <v>10990</v>
      </c>
      <c r="AB8174" s="154" t="s">
        <v>778</v>
      </c>
      <c r="AC8174" s="155" t="s">
        <v>9535</v>
      </c>
    </row>
    <row r="8175" customFormat="false" ht="15" hidden="false" customHeight="false" outlineLevel="0" collapsed="false">
      <c r="AA8175" s="154" t="s">
        <v>11039</v>
      </c>
      <c r="AB8175" s="154" t="s">
        <v>778</v>
      </c>
      <c r="AC8175" s="155" t="s">
        <v>7016</v>
      </c>
    </row>
    <row r="8176" customFormat="false" ht="15" hidden="false" customHeight="false" outlineLevel="0" collapsed="false">
      <c r="AA8176" s="154" t="s">
        <v>11041</v>
      </c>
      <c r="AB8176" s="154" t="s">
        <v>778</v>
      </c>
      <c r="AC8176" s="155" t="s">
        <v>5864</v>
      </c>
    </row>
    <row r="8177" customFormat="false" ht="30" hidden="false" customHeight="false" outlineLevel="0" collapsed="false">
      <c r="AA8177" s="154" t="s">
        <v>11042</v>
      </c>
      <c r="AB8177" s="154" t="s">
        <v>778</v>
      </c>
      <c r="AC8177" s="155" t="s">
        <v>6057</v>
      </c>
    </row>
    <row r="8178" customFormat="false" ht="30" hidden="false" customHeight="false" outlineLevel="0" collapsed="false">
      <c r="AA8178" s="154" t="s">
        <v>11043</v>
      </c>
      <c r="AB8178" s="154" t="s">
        <v>778</v>
      </c>
      <c r="AC8178" s="155" t="s">
        <v>9141</v>
      </c>
    </row>
    <row r="8179" customFormat="false" ht="30" hidden="false" customHeight="false" outlineLevel="0" collapsed="false">
      <c r="AA8179" s="154" t="s">
        <v>337</v>
      </c>
      <c r="AB8179" s="154" t="s">
        <v>784</v>
      </c>
      <c r="AC8179" s="155" t="s">
        <v>10903</v>
      </c>
    </row>
    <row r="8180" customFormat="false" ht="30" hidden="false" customHeight="false" outlineLevel="0" collapsed="false">
      <c r="AA8180" s="154" t="s">
        <v>1918</v>
      </c>
      <c r="AB8180" s="154" t="s">
        <v>784</v>
      </c>
      <c r="AC8180" s="155" t="s">
        <v>5866</v>
      </c>
    </row>
    <row r="8181" customFormat="false" ht="30" hidden="false" customHeight="false" outlineLevel="0" collapsed="false">
      <c r="AA8181" s="154" t="s">
        <v>2511</v>
      </c>
      <c r="AB8181" s="154" t="s">
        <v>784</v>
      </c>
      <c r="AC8181" s="155" t="s">
        <v>10904</v>
      </c>
    </row>
    <row r="8182" customFormat="false" ht="30" hidden="false" customHeight="false" outlineLevel="0" collapsed="false">
      <c r="AA8182" s="154" t="s">
        <v>2664</v>
      </c>
      <c r="AB8182" s="154" t="s">
        <v>784</v>
      </c>
      <c r="AC8182" s="155" t="s">
        <v>9308</v>
      </c>
    </row>
    <row r="8183" customFormat="false" ht="30" hidden="false" customHeight="false" outlineLevel="0" collapsed="false">
      <c r="AA8183" s="154" t="s">
        <v>2885</v>
      </c>
      <c r="AB8183" s="154" t="s">
        <v>784</v>
      </c>
      <c r="AC8183" s="155" t="s">
        <v>10965</v>
      </c>
    </row>
    <row r="8184" customFormat="false" ht="30" hidden="false" customHeight="false" outlineLevel="0" collapsed="false">
      <c r="AA8184" s="154" t="s">
        <v>2889</v>
      </c>
      <c r="AB8184" s="154" t="s">
        <v>784</v>
      </c>
      <c r="AC8184" s="155" t="s">
        <v>1381</v>
      </c>
    </row>
    <row r="8185" customFormat="false" ht="15" hidden="false" customHeight="false" outlineLevel="0" collapsed="false">
      <c r="AA8185" s="154" t="s">
        <v>3497</v>
      </c>
      <c r="AB8185" s="154" t="s">
        <v>784</v>
      </c>
      <c r="AC8185" s="155" t="s">
        <v>8894</v>
      </c>
    </row>
    <row r="8186" customFormat="false" ht="15" hidden="false" customHeight="false" outlineLevel="0" collapsed="false">
      <c r="AA8186" s="154" t="s">
        <v>3615</v>
      </c>
      <c r="AB8186" s="154" t="s">
        <v>784</v>
      </c>
      <c r="AC8186" s="155" t="s">
        <v>10204</v>
      </c>
    </row>
    <row r="8187" customFormat="false" ht="15" hidden="false" customHeight="false" outlineLevel="0" collapsed="false">
      <c r="AA8187" s="154" t="s">
        <v>3632</v>
      </c>
      <c r="AB8187" s="154" t="s">
        <v>784</v>
      </c>
      <c r="AC8187" s="155" t="s">
        <v>10905</v>
      </c>
    </row>
    <row r="8188" customFormat="false" ht="15" hidden="false" customHeight="false" outlineLevel="0" collapsed="false">
      <c r="AA8188" s="154" t="s">
        <v>4815</v>
      </c>
      <c r="AB8188" s="154" t="s">
        <v>784</v>
      </c>
      <c r="AC8188" s="155" t="s">
        <v>2159</v>
      </c>
    </row>
    <row r="8189" customFormat="false" ht="15" hidden="false" customHeight="false" outlineLevel="0" collapsed="false">
      <c r="AA8189" s="154" t="s">
        <v>5367</v>
      </c>
      <c r="AB8189" s="154" t="s">
        <v>784</v>
      </c>
      <c r="AC8189" s="155" t="s">
        <v>11046</v>
      </c>
    </row>
    <row r="8190" customFormat="false" ht="15" hidden="false" customHeight="false" outlineLevel="0" collapsed="false">
      <c r="AA8190" s="154" t="s">
        <v>5375</v>
      </c>
      <c r="AB8190" s="154" t="s">
        <v>784</v>
      </c>
      <c r="AC8190" s="155" t="s">
        <v>8099</v>
      </c>
    </row>
    <row r="8191" customFormat="false" ht="30" hidden="false" customHeight="false" outlineLevel="0" collapsed="false">
      <c r="AA8191" s="154" t="s">
        <v>5455</v>
      </c>
      <c r="AB8191" s="154" t="s">
        <v>784</v>
      </c>
      <c r="AC8191" s="155" t="s">
        <v>9980</v>
      </c>
    </row>
    <row r="8192" customFormat="false" ht="30" hidden="false" customHeight="false" outlineLevel="0" collapsed="false">
      <c r="AA8192" s="154" t="s">
        <v>5487</v>
      </c>
      <c r="AB8192" s="154" t="s">
        <v>784</v>
      </c>
      <c r="AC8192" s="155" t="s">
        <v>11047</v>
      </c>
    </row>
    <row r="8193" customFormat="false" ht="15" hidden="false" customHeight="false" outlineLevel="0" collapsed="false">
      <c r="AA8193" s="154" t="s">
        <v>5493</v>
      </c>
      <c r="AB8193" s="154" t="s">
        <v>784</v>
      </c>
      <c r="AC8193" s="155" t="s">
        <v>1944</v>
      </c>
    </row>
    <row r="8194" customFormat="false" ht="30" hidden="false" customHeight="false" outlineLevel="0" collapsed="false">
      <c r="AA8194" s="154" t="s">
        <v>5541</v>
      </c>
      <c r="AB8194" s="154" t="s">
        <v>784</v>
      </c>
      <c r="AC8194" s="155" t="s">
        <v>10938</v>
      </c>
    </row>
    <row r="8195" customFormat="false" ht="30" hidden="false" customHeight="false" outlineLevel="0" collapsed="false">
      <c r="AA8195" s="154" t="s">
        <v>5992</v>
      </c>
      <c r="AB8195" s="154" t="s">
        <v>784</v>
      </c>
      <c r="AC8195" s="155" t="s">
        <v>2569</v>
      </c>
    </row>
    <row r="8196" customFormat="false" ht="45" hidden="false" customHeight="false" outlineLevel="0" collapsed="false">
      <c r="AA8196" s="154" t="s">
        <v>6256</v>
      </c>
      <c r="AB8196" s="154" t="s">
        <v>784</v>
      </c>
      <c r="AC8196" s="155" t="s">
        <v>9078</v>
      </c>
    </row>
    <row r="8197" customFormat="false" ht="15" hidden="false" customHeight="false" outlineLevel="0" collapsed="false">
      <c r="AA8197" s="154" t="s">
        <v>6411</v>
      </c>
      <c r="AB8197" s="154" t="s">
        <v>784</v>
      </c>
      <c r="AC8197" s="155" t="s">
        <v>5404</v>
      </c>
    </row>
    <row r="8198" customFormat="false" ht="15" hidden="false" customHeight="false" outlineLevel="0" collapsed="false">
      <c r="AA8198" s="154" t="s">
        <v>6413</v>
      </c>
      <c r="AB8198" s="154" t="s">
        <v>784</v>
      </c>
      <c r="AC8198" s="155" t="s">
        <v>6445</v>
      </c>
    </row>
    <row r="8199" customFormat="false" ht="30" hidden="false" customHeight="false" outlineLevel="0" collapsed="false">
      <c r="AA8199" s="154" t="s">
        <v>6745</v>
      </c>
      <c r="AB8199" s="154" t="s">
        <v>784</v>
      </c>
      <c r="AC8199" s="155" t="s">
        <v>10906</v>
      </c>
    </row>
    <row r="8200" customFormat="false" ht="30" hidden="false" customHeight="false" outlineLevel="0" collapsed="false">
      <c r="AA8200" s="154" t="s">
        <v>6761</v>
      </c>
      <c r="AB8200" s="154" t="s">
        <v>784</v>
      </c>
      <c r="AC8200" s="155" t="s">
        <v>9981</v>
      </c>
    </row>
    <row r="8201" customFormat="false" ht="30" hidden="false" customHeight="false" outlineLevel="0" collapsed="false">
      <c r="AA8201" s="154" t="s">
        <v>7027</v>
      </c>
      <c r="AB8201" s="154" t="s">
        <v>784</v>
      </c>
      <c r="AC8201" s="155" t="s">
        <v>10483</v>
      </c>
    </row>
    <row r="8202" customFormat="false" ht="30" hidden="false" customHeight="false" outlineLevel="0" collapsed="false">
      <c r="AA8202" s="154" t="s">
        <v>7493</v>
      </c>
      <c r="AB8202" s="154" t="s">
        <v>784</v>
      </c>
      <c r="AC8202" s="155" t="s">
        <v>4972</v>
      </c>
    </row>
    <row r="8203" customFormat="false" ht="15" hidden="false" customHeight="false" outlineLevel="0" collapsed="false">
      <c r="AA8203" s="154" t="s">
        <v>7526</v>
      </c>
      <c r="AB8203" s="154" t="s">
        <v>784</v>
      </c>
      <c r="AC8203" s="155" t="s">
        <v>856</v>
      </c>
    </row>
    <row r="8204" customFormat="false" ht="30" hidden="false" customHeight="false" outlineLevel="0" collapsed="false">
      <c r="AA8204" s="154" t="s">
        <v>7564</v>
      </c>
      <c r="AB8204" s="154" t="s">
        <v>784</v>
      </c>
      <c r="AC8204" s="155" t="s">
        <v>10989</v>
      </c>
    </row>
    <row r="8205" customFormat="false" ht="30" hidden="false" customHeight="false" outlineLevel="0" collapsed="false">
      <c r="AA8205" s="154" t="s">
        <v>7889</v>
      </c>
      <c r="AB8205" s="154" t="s">
        <v>784</v>
      </c>
      <c r="AC8205" s="155" t="s">
        <v>9080</v>
      </c>
    </row>
    <row r="8206" customFormat="false" ht="15" hidden="false" customHeight="false" outlineLevel="0" collapsed="false">
      <c r="AA8206" s="154" t="s">
        <v>8156</v>
      </c>
      <c r="AB8206" s="154" t="s">
        <v>784</v>
      </c>
      <c r="AC8206" s="155" t="s">
        <v>9840</v>
      </c>
    </row>
    <row r="8207" customFormat="false" ht="30" hidden="false" customHeight="false" outlineLevel="0" collapsed="false">
      <c r="AA8207" s="154" t="s">
        <v>8160</v>
      </c>
      <c r="AB8207" s="154" t="s">
        <v>784</v>
      </c>
      <c r="AC8207" s="155" t="s">
        <v>5868</v>
      </c>
    </row>
    <row r="8208" customFormat="false" ht="30" hidden="false" customHeight="false" outlineLevel="0" collapsed="false">
      <c r="AA8208" s="154" t="s">
        <v>8240</v>
      </c>
      <c r="AB8208" s="154" t="s">
        <v>784</v>
      </c>
      <c r="AC8208" s="155" t="s">
        <v>8181</v>
      </c>
    </row>
    <row r="8209" customFormat="false" ht="30" hidden="false" customHeight="false" outlineLevel="0" collapsed="false">
      <c r="AA8209" s="154" t="s">
        <v>8346</v>
      </c>
      <c r="AB8209" s="154" t="s">
        <v>784</v>
      </c>
      <c r="AC8209" s="155" t="s">
        <v>11017</v>
      </c>
    </row>
    <row r="8210" customFormat="false" ht="30" hidden="false" customHeight="false" outlineLevel="0" collapsed="false">
      <c r="AA8210" s="154" t="s">
        <v>8492</v>
      </c>
      <c r="AB8210" s="154" t="s">
        <v>784</v>
      </c>
      <c r="AC8210" s="155" t="s">
        <v>5227</v>
      </c>
    </row>
    <row r="8211" customFormat="false" ht="15" hidden="false" customHeight="false" outlineLevel="0" collapsed="false">
      <c r="AA8211" s="154" t="s">
        <v>8711</v>
      </c>
      <c r="AB8211" s="154" t="s">
        <v>784</v>
      </c>
      <c r="AC8211" s="155" t="s">
        <v>10205</v>
      </c>
    </row>
    <row r="8212" customFormat="false" ht="15" hidden="false" customHeight="false" outlineLevel="0" collapsed="false">
      <c r="AA8212" s="154" t="s">
        <v>8921</v>
      </c>
      <c r="AB8212" s="154" t="s">
        <v>784</v>
      </c>
      <c r="AC8212" s="155" t="s">
        <v>7813</v>
      </c>
    </row>
    <row r="8213" customFormat="false" ht="30" hidden="false" customHeight="false" outlineLevel="0" collapsed="false">
      <c r="AA8213" s="154" t="s">
        <v>9219</v>
      </c>
      <c r="AB8213" s="154" t="s">
        <v>784</v>
      </c>
      <c r="AC8213" s="155" t="s">
        <v>11004</v>
      </c>
    </row>
    <row r="8214" customFormat="false" ht="30" hidden="false" customHeight="false" outlineLevel="0" collapsed="false">
      <c r="AA8214" s="154" t="s">
        <v>9237</v>
      </c>
      <c r="AB8214" s="154" t="s">
        <v>784</v>
      </c>
      <c r="AC8214" s="155" t="s">
        <v>10817</v>
      </c>
    </row>
    <row r="8215" customFormat="false" ht="30" hidden="false" customHeight="false" outlineLevel="0" collapsed="false">
      <c r="AA8215" s="154" t="s">
        <v>9307</v>
      </c>
      <c r="AB8215" s="154" t="s">
        <v>784</v>
      </c>
      <c r="AC8215" s="155" t="s">
        <v>9310</v>
      </c>
    </row>
    <row r="8216" customFormat="false" ht="15" hidden="false" customHeight="false" outlineLevel="0" collapsed="false">
      <c r="AA8216" s="154" t="s">
        <v>9365</v>
      </c>
      <c r="AB8216" s="154" t="s">
        <v>784</v>
      </c>
      <c r="AC8216" s="155" t="s">
        <v>7388</v>
      </c>
    </row>
    <row r="8217" customFormat="false" ht="45" hidden="false" customHeight="false" outlineLevel="0" collapsed="false">
      <c r="AA8217" s="154" t="s">
        <v>9521</v>
      </c>
      <c r="AB8217" s="154" t="s">
        <v>784</v>
      </c>
      <c r="AC8217" s="155" t="s">
        <v>10939</v>
      </c>
    </row>
    <row r="8218" customFormat="false" ht="15" hidden="false" customHeight="false" outlineLevel="0" collapsed="false">
      <c r="AA8218" s="154" t="s">
        <v>9669</v>
      </c>
      <c r="AB8218" s="154" t="s">
        <v>784</v>
      </c>
      <c r="AC8218" s="155" t="s">
        <v>10206</v>
      </c>
    </row>
    <row r="8219" customFormat="false" ht="30" hidden="false" customHeight="false" outlineLevel="0" collapsed="false">
      <c r="AA8219" s="154" t="s">
        <v>9696</v>
      </c>
      <c r="AB8219" s="154" t="s">
        <v>784</v>
      </c>
      <c r="AC8219" s="155" t="s">
        <v>1386</v>
      </c>
    </row>
    <row r="8220" customFormat="false" ht="15" hidden="false" customHeight="false" outlineLevel="0" collapsed="false">
      <c r="AA8220" s="154" t="s">
        <v>9704</v>
      </c>
      <c r="AB8220" s="154" t="s">
        <v>784</v>
      </c>
      <c r="AC8220" s="155" t="s">
        <v>1391</v>
      </c>
    </row>
    <row r="8221" customFormat="false" ht="15" hidden="false" customHeight="false" outlineLevel="0" collapsed="false">
      <c r="AA8221" s="154" t="s">
        <v>9949</v>
      </c>
      <c r="AB8221" s="154" t="s">
        <v>784</v>
      </c>
      <c r="AC8221" s="155" t="s">
        <v>10907</v>
      </c>
    </row>
    <row r="8222" customFormat="false" ht="45" hidden="false" customHeight="false" outlineLevel="0" collapsed="false">
      <c r="AA8222" s="154" t="s">
        <v>10227</v>
      </c>
      <c r="AB8222" s="154" t="s">
        <v>784</v>
      </c>
      <c r="AC8222" s="155" t="s">
        <v>9143</v>
      </c>
    </row>
    <row r="8223" customFormat="false" ht="30" hidden="false" customHeight="false" outlineLevel="0" collapsed="false">
      <c r="AA8223" s="154" t="s">
        <v>10437</v>
      </c>
      <c r="AB8223" s="154" t="s">
        <v>784</v>
      </c>
      <c r="AC8223" s="155" t="s">
        <v>1396</v>
      </c>
    </row>
    <row r="8224" customFormat="false" ht="45" hidden="false" customHeight="false" outlineLevel="0" collapsed="false">
      <c r="AA8224" s="154" t="s">
        <v>10618</v>
      </c>
      <c r="AB8224" s="154" t="s">
        <v>784</v>
      </c>
      <c r="AC8224" s="155" t="s">
        <v>5231</v>
      </c>
    </row>
    <row r="8225" customFormat="false" ht="30" hidden="false" customHeight="false" outlineLevel="0" collapsed="false">
      <c r="AA8225" s="154" t="s">
        <v>10846</v>
      </c>
      <c r="AB8225" s="154" t="s">
        <v>784</v>
      </c>
      <c r="AC8225" s="155" t="s">
        <v>9947</v>
      </c>
    </row>
    <row r="8226" customFormat="false" ht="15" hidden="false" customHeight="false" outlineLevel="0" collapsed="false">
      <c r="AA8226" s="154" t="s">
        <v>10910</v>
      </c>
      <c r="AB8226" s="154" t="s">
        <v>784</v>
      </c>
      <c r="AC8226" s="155" t="s">
        <v>7390</v>
      </c>
    </row>
    <row r="8227" customFormat="false" ht="30" hidden="false" customHeight="false" outlineLevel="0" collapsed="false">
      <c r="AA8227" s="154" t="s">
        <v>10916</v>
      </c>
      <c r="AB8227" s="154" t="s">
        <v>784</v>
      </c>
      <c r="AC8227" s="155" t="s">
        <v>7880</v>
      </c>
    </row>
    <row r="8228" customFormat="false" ht="30" hidden="false" customHeight="false" outlineLevel="0" collapsed="false">
      <c r="AA8228" s="154" t="s">
        <v>10927</v>
      </c>
      <c r="AB8228" s="154" t="s">
        <v>784</v>
      </c>
      <c r="AC8228" s="155" t="s">
        <v>3618</v>
      </c>
    </row>
    <row r="8229" customFormat="false" ht="15" hidden="false" customHeight="false" outlineLevel="0" collapsed="false">
      <c r="AA8229" s="154" t="s">
        <v>10978</v>
      </c>
      <c r="AB8229" s="154" t="s">
        <v>784</v>
      </c>
      <c r="AC8229" s="155" t="s">
        <v>7881</v>
      </c>
    </row>
    <row r="8230" customFormat="false" ht="15" hidden="false" customHeight="false" outlineLevel="0" collapsed="false">
      <c r="AA8230" s="154" t="s">
        <v>10995</v>
      </c>
      <c r="AB8230" s="154" t="s">
        <v>784</v>
      </c>
      <c r="AC8230" s="155" t="s">
        <v>10908</v>
      </c>
    </row>
    <row r="8231" customFormat="false" ht="30" hidden="false" customHeight="false" outlineLevel="0" collapsed="false">
      <c r="AA8231" s="154" t="s">
        <v>11006</v>
      </c>
      <c r="AB8231" s="154" t="s">
        <v>784</v>
      </c>
      <c r="AC8231" s="155" t="s">
        <v>7018</v>
      </c>
    </row>
    <row r="8232" customFormat="false" ht="15" hidden="false" customHeight="false" outlineLevel="0" collapsed="false">
      <c r="AA8232" s="154" t="s">
        <v>11012</v>
      </c>
      <c r="AB8232" s="154" t="s">
        <v>784</v>
      </c>
      <c r="AC8232" s="155" t="s">
        <v>9416</v>
      </c>
    </row>
    <row r="8233" customFormat="false" ht="30" hidden="false" customHeight="false" outlineLevel="0" collapsed="false">
      <c r="AA8233" s="154" t="s">
        <v>11018</v>
      </c>
      <c r="AB8233" s="154" t="s">
        <v>784</v>
      </c>
      <c r="AC8233" s="155" t="s">
        <v>11048</v>
      </c>
    </row>
    <row r="8234" customFormat="false" ht="30" hidden="false" customHeight="false" outlineLevel="0" collapsed="false">
      <c r="AA8234" s="154" t="s">
        <v>11026</v>
      </c>
      <c r="AB8234" s="154" t="s">
        <v>784</v>
      </c>
      <c r="AC8234" s="155" t="s">
        <v>861</v>
      </c>
    </row>
    <row r="8235" customFormat="false" ht="15" hidden="false" customHeight="false" outlineLevel="0" collapsed="false">
      <c r="AA8235" s="154" t="s">
        <v>11030</v>
      </c>
      <c r="AB8235" s="154" t="s">
        <v>784</v>
      </c>
      <c r="AC8235" s="155" t="s">
        <v>7731</v>
      </c>
    </row>
    <row r="8236" customFormat="false" ht="45" hidden="false" customHeight="false" outlineLevel="0" collapsed="false">
      <c r="AA8236" s="154" t="s">
        <v>11038</v>
      </c>
      <c r="AB8236" s="154" t="s">
        <v>784</v>
      </c>
      <c r="AC8236" s="155" t="s">
        <v>10485</v>
      </c>
    </row>
    <row r="8237" customFormat="false" ht="15" hidden="false" customHeight="false" outlineLevel="0" collapsed="false">
      <c r="AA8237" s="154" t="s">
        <v>11046</v>
      </c>
      <c r="AB8237" s="154" t="s">
        <v>784</v>
      </c>
      <c r="AC8237" s="155" t="s">
        <v>10818</v>
      </c>
    </row>
    <row r="8238" customFormat="false" ht="30" hidden="false" customHeight="false" outlineLevel="0" collapsed="false">
      <c r="AA8238" s="154" t="s">
        <v>11047</v>
      </c>
      <c r="AB8238" s="154" t="s">
        <v>784</v>
      </c>
      <c r="AC8238" s="155" t="s">
        <v>9350</v>
      </c>
    </row>
    <row r="8239" customFormat="false" ht="15" hidden="false" customHeight="false" outlineLevel="0" collapsed="false">
      <c r="AA8239" s="154" t="s">
        <v>354</v>
      </c>
      <c r="AB8239" s="154" t="s">
        <v>790</v>
      </c>
      <c r="AC8239" s="155" t="s">
        <v>11049</v>
      </c>
    </row>
    <row r="8240" customFormat="false" ht="15" hidden="false" customHeight="false" outlineLevel="0" collapsed="false">
      <c r="AA8240" s="154" t="s">
        <v>1814</v>
      </c>
      <c r="AB8240" s="154" t="s">
        <v>790</v>
      </c>
      <c r="AC8240" s="155" t="s">
        <v>4674</v>
      </c>
    </row>
    <row r="8241" customFormat="false" ht="15" hidden="false" customHeight="false" outlineLevel="0" collapsed="false">
      <c r="AA8241" s="154" t="s">
        <v>4231</v>
      </c>
      <c r="AB8241" s="154" t="s">
        <v>790</v>
      </c>
      <c r="AC8241" s="155" t="s">
        <v>11034</v>
      </c>
    </row>
    <row r="8242" customFormat="false" ht="30" hidden="false" customHeight="false" outlineLevel="0" collapsed="false">
      <c r="AA8242" s="154" t="s">
        <v>4316</v>
      </c>
      <c r="AB8242" s="154" t="s">
        <v>790</v>
      </c>
      <c r="AC8242" s="155" t="s">
        <v>4678</v>
      </c>
    </row>
    <row r="8243" customFormat="false" ht="15" hidden="false" customHeight="false" outlineLevel="0" collapsed="false">
      <c r="AA8243" s="154" t="s">
        <v>5444</v>
      </c>
      <c r="AB8243" s="154" t="s">
        <v>790</v>
      </c>
      <c r="AC8243" s="155" t="s">
        <v>7882</v>
      </c>
    </row>
    <row r="8244" customFormat="false" ht="30" hidden="false" customHeight="false" outlineLevel="0" collapsed="false">
      <c r="AA8244" s="154" t="s">
        <v>6588</v>
      </c>
      <c r="AB8244" s="154" t="s">
        <v>790</v>
      </c>
      <c r="AC8244" s="155" t="s">
        <v>10207</v>
      </c>
    </row>
    <row r="8245" customFormat="false" ht="15" hidden="false" customHeight="false" outlineLevel="0" collapsed="false">
      <c r="AA8245" s="154" t="s">
        <v>7295</v>
      </c>
      <c r="AB8245" s="154" t="s">
        <v>790</v>
      </c>
      <c r="AC8245" s="155" t="s">
        <v>10208</v>
      </c>
    </row>
    <row r="8246" customFormat="false" ht="15" hidden="false" customHeight="false" outlineLevel="0" collapsed="false">
      <c r="AA8246" s="154" t="s">
        <v>7355</v>
      </c>
      <c r="AB8246" s="154" t="s">
        <v>790</v>
      </c>
      <c r="AC8246" s="155" t="s">
        <v>9679</v>
      </c>
    </row>
    <row r="8247" customFormat="false" ht="15" hidden="false" customHeight="false" outlineLevel="0" collapsed="false">
      <c r="AA8247" s="154" t="s">
        <v>7401</v>
      </c>
      <c r="AB8247" s="154" t="s">
        <v>790</v>
      </c>
      <c r="AC8247" s="155" t="s">
        <v>7235</v>
      </c>
    </row>
    <row r="8248" customFormat="false" ht="30" hidden="false" customHeight="false" outlineLevel="0" collapsed="false">
      <c r="AA8248" s="154" t="s">
        <v>7495</v>
      </c>
      <c r="AB8248" s="154" t="s">
        <v>790</v>
      </c>
      <c r="AC8248" s="155" t="s">
        <v>8705</v>
      </c>
    </row>
    <row r="8249" customFormat="false" ht="30" hidden="false" customHeight="false" outlineLevel="0" collapsed="false">
      <c r="AA8249" s="154" t="s">
        <v>7621</v>
      </c>
      <c r="AB8249" s="154" t="s">
        <v>790</v>
      </c>
      <c r="AC8249" s="155" t="s">
        <v>9082</v>
      </c>
    </row>
    <row r="8250" customFormat="false" ht="15" hidden="false" customHeight="false" outlineLevel="0" collapsed="false">
      <c r="AA8250" s="154" t="s">
        <v>7622</v>
      </c>
      <c r="AB8250" s="154" t="s">
        <v>790</v>
      </c>
      <c r="AC8250" s="155" t="s">
        <v>10209</v>
      </c>
    </row>
    <row r="8251" customFormat="false" ht="15" hidden="false" customHeight="false" outlineLevel="0" collapsed="false">
      <c r="AA8251" s="154" t="s">
        <v>7629</v>
      </c>
      <c r="AB8251" s="154" t="s">
        <v>790</v>
      </c>
      <c r="AC8251" s="155" t="s">
        <v>10211</v>
      </c>
    </row>
    <row r="8252" customFormat="false" ht="30" hidden="false" customHeight="false" outlineLevel="0" collapsed="false">
      <c r="AA8252" s="154" t="s">
        <v>7785</v>
      </c>
      <c r="AB8252" s="154" t="s">
        <v>790</v>
      </c>
      <c r="AC8252" s="155" t="s">
        <v>10940</v>
      </c>
    </row>
    <row r="8253" customFormat="false" ht="15" hidden="false" customHeight="false" outlineLevel="0" collapsed="false">
      <c r="AA8253" s="154" t="s">
        <v>7791</v>
      </c>
      <c r="AB8253" s="154" t="s">
        <v>790</v>
      </c>
      <c r="AC8253" s="155" t="s">
        <v>9758</v>
      </c>
    </row>
    <row r="8254" customFormat="false" ht="15" hidden="false" customHeight="false" outlineLevel="0" collapsed="false">
      <c r="AA8254" s="154" t="s">
        <v>8012</v>
      </c>
      <c r="AB8254" s="154" t="s">
        <v>790</v>
      </c>
      <c r="AC8254" s="155" t="s">
        <v>10212</v>
      </c>
    </row>
    <row r="8255" customFormat="false" ht="15" hidden="false" customHeight="false" outlineLevel="0" collapsed="false">
      <c r="AA8255" s="154" t="s">
        <v>8331</v>
      </c>
      <c r="AB8255" s="154" t="s">
        <v>790</v>
      </c>
      <c r="AC8255" s="155" t="s">
        <v>10213</v>
      </c>
    </row>
    <row r="8256" customFormat="false" ht="15" hidden="false" customHeight="false" outlineLevel="0" collapsed="false">
      <c r="AA8256" s="154" t="s">
        <v>8406</v>
      </c>
      <c r="AB8256" s="154" t="s">
        <v>790</v>
      </c>
      <c r="AC8256" s="155" t="s">
        <v>9680</v>
      </c>
    </row>
    <row r="8257" customFormat="false" ht="15" hidden="false" customHeight="false" outlineLevel="0" collapsed="false">
      <c r="AA8257" s="154" t="s">
        <v>8618</v>
      </c>
      <c r="AB8257" s="154" t="s">
        <v>790</v>
      </c>
      <c r="AC8257" s="155" t="s">
        <v>9196</v>
      </c>
    </row>
    <row r="8258" customFormat="false" ht="30" hidden="false" customHeight="false" outlineLevel="0" collapsed="false">
      <c r="AA8258" s="154" t="s">
        <v>8803</v>
      </c>
      <c r="AB8258" s="154" t="s">
        <v>790</v>
      </c>
      <c r="AC8258" s="155" t="s">
        <v>11035</v>
      </c>
    </row>
    <row r="8259" customFormat="false" ht="30" hidden="false" customHeight="false" outlineLevel="0" collapsed="false">
      <c r="AA8259" s="154" t="s">
        <v>9079</v>
      </c>
      <c r="AB8259" s="154" t="s">
        <v>790</v>
      </c>
      <c r="AC8259" s="155" t="s">
        <v>10941</v>
      </c>
    </row>
    <row r="8260" customFormat="false" ht="15" hidden="false" customHeight="false" outlineLevel="0" collapsed="false">
      <c r="AA8260" s="154" t="s">
        <v>9187</v>
      </c>
      <c r="AB8260" s="154" t="s">
        <v>790</v>
      </c>
      <c r="AC8260" s="155" t="s">
        <v>11044</v>
      </c>
    </row>
    <row r="8261" customFormat="false" ht="30" hidden="false" customHeight="false" outlineLevel="0" collapsed="false">
      <c r="AA8261" s="154" t="s">
        <v>9370</v>
      </c>
      <c r="AB8261" s="154" t="s">
        <v>790</v>
      </c>
      <c r="AC8261" s="155" t="s">
        <v>10820</v>
      </c>
    </row>
    <row r="8262" customFormat="false" ht="30" hidden="false" customHeight="false" outlineLevel="0" collapsed="false">
      <c r="AA8262" s="154" t="s">
        <v>9489</v>
      </c>
      <c r="AB8262" s="154" t="s">
        <v>790</v>
      </c>
      <c r="AC8262" s="155" t="s">
        <v>9759</v>
      </c>
    </row>
    <row r="8263" customFormat="false" ht="15" hidden="false" customHeight="false" outlineLevel="0" collapsed="false">
      <c r="AA8263" s="154" t="s">
        <v>9540</v>
      </c>
      <c r="AB8263" s="154" t="s">
        <v>790</v>
      </c>
      <c r="AC8263" s="155" t="s">
        <v>10028</v>
      </c>
    </row>
    <row r="8264" customFormat="false" ht="30" hidden="false" customHeight="false" outlineLevel="0" collapsed="false">
      <c r="AA8264" s="154" t="s">
        <v>9791</v>
      </c>
      <c r="AB8264" s="154" t="s">
        <v>790</v>
      </c>
      <c r="AC8264" s="155" t="s">
        <v>9083</v>
      </c>
    </row>
    <row r="8265" customFormat="false" ht="15" hidden="false" customHeight="false" outlineLevel="0" collapsed="false">
      <c r="AA8265" s="154" t="s">
        <v>10045</v>
      </c>
      <c r="AB8265" s="154" t="s">
        <v>790</v>
      </c>
      <c r="AC8265" s="155" t="s">
        <v>10658</v>
      </c>
    </row>
    <row r="8266" customFormat="false" ht="45" hidden="false" customHeight="false" outlineLevel="0" collapsed="false">
      <c r="AA8266" s="154" t="s">
        <v>10046</v>
      </c>
      <c r="AB8266" s="154" t="s">
        <v>790</v>
      </c>
      <c r="AC8266" s="155" t="s">
        <v>9351</v>
      </c>
    </row>
    <row r="8267" customFormat="false" ht="15" hidden="false" customHeight="false" outlineLevel="0" collapsed="false">
      <c r="AA8267" s="154" t="s">
        <v>10075</v>
      </c>
      <c r="AB8267" s="154" t="s">
        <v>790</v>
      </c>
      <c r="AC8267" s="155" t="s">
        <v>11045</v>
      </c>
    </row>
    <row r="8268" customFormat="false" ht="15" hidden="false" customHeight="false" outlineLevel="0" collapsed="false">
      <c r="AA8268" s="154" t="s">
        <v>10317</v>
      </c>
      <c r="AB8268" s="154" t="s">
        <v>790</v>
      </c>
      <c r="AC8268" s="155" t="s">
        <v>4976</v>
      </c>
    </row>
    <row r="8269" customFormat="false" ht="15" hidden="false" customHeight="false" outlineLevel="0" collapsed="false">
      <c r="AA8269" s="154" t="s">
        <v>10430</v>
      </c>
      <c r="AB8269" s="154" t="s">
        <v>790</v>
      </c>
      <c r="AC8269" s="155" t="s">
        <v>10215</v>
      </c>
    </row>
    <row r="8270" customFormat="false" ht="30" hidden="false" customHeight="false" outlineLevel="0" collapsed="false">
      <c r="AA8270" s="154" t="s">
        <v>10539</v>
      </c>
      <c r="AB8270" s="154" t="s">
        <v>790</v>
      </c>
      <c r="AC8270" s="155" t="s">
        <v>8183</v>
      </c>
    </row>
    <row r="8271" customFormat="false" ht="45" hidden="false" customHeight="false" outlineLevel="0" collapsed="false">
      <c r="AA8271" s="154" t="s">
        <v>10544</v>
      </c>
      <c r="AB8271" s="154" t="s">
        <v>790</v>
      </c>
      <c r="AC8271" s="155" t="s">
        <v>9186</v>
      </c>
    </row>
    <row r="8272" customFormat="false" ht="45" hidden="false" customHeight="false" outlineLevel="0" collapsed="false">
      <c r="AA8272" s="154" t="s">
        <v>10609</v>
      </c>
      <c r="AB8272" s="154" t="s">
        <v>790</v>
      </c>
      <c r="AC8272" s="155" t="s">
        <v>4682</v>
      </c>
    </row>
    <row r="8273" customFormat="false" ht="30" hidden="false" customHeight="false" outlineLevel="0" collapsed="false">
      <c r="AA8273" s="154" t="s">
        <v>10647</v>
      </c>
      <c r="AB8273" s="154" t="s">
        <v>790</v>
      </c>
      <c r="AC8273" s="155" t="s">
        <v>5499</v>
      </c>
    </row>
    <row r="8274" customFormat="false" ht="30" hidden="false" customHeight="false" outlineLevel="0" collapsed="false">
      <c r="AA8274" s="154" t="s">
        <v>10738</v>
      </c>
      <c r="AB8274" s="154" t="s">
        <v>790</v>
      </c>
      <c r="AC8274" s="155" t="s">
        <v>5234</v>
      </c>
    </row>
    <row r="8275" customFormat="false" ht="30" hidden="false" customHeight="false" outlineLevel="0" collapsed="false">
      <c r="AA8275" s="154" t="s">
        <v>10819</v>
      </c>
      <c r="AB8275" s="154" t="s">
        <v>790</v>
      </c>
      <c r="AC8275" s="155" t="s">
        <v>8621</v>
      </c>
    </row>
    <row r="8276" customFormat="false" ht="15" hidden="false" customHeight="false" outlineLevel="0" collapsed="false">
      <c r="AA8276" s="154" t="s">
        <v>10834</v>
      </c>
      <c r="AB8276" s="154" t="s">
        <v>790</v>
      </c>
      <c r="AC8276" s="155" t="s">
        <v>5870</v>
      </c>
    </row>
    <row r="8277" customFormat="false" ht="30" hidden="false" customHeight="false" outlineLevel="0" collapsed="false">
      <c r="AA8277" s="154" t="s">
        <v>10844</v>
      </c>
      <c r="AB8277" s="154" t="s">
        <v>790</v>
      </c>
      <c r="AC8277" s="155" t="s">
        <v>5237</v>
      </c>
    </row>
    <row r="8278" customFormat="false" ht="30" hidden="false" customHeight="false" outlineLevel="0" collapsed="false">
      <c r="AA8278" s="154" t="s">
        <v>10845</v>
      </c>
      <c r="AB8278" s="154" t="s">
        <v>790</v>
      </c>
      <c r="AC8278" s="155" t="s">
        <v>9983</v>
      </c>
    </row>
    <row r="8279" customFormat="false" ht="15" hidden="false" customHeight="false" outlineLevel="0" collapsed="false">
      <c r="AA8279" s="154" t="s">
        <v>10849</v>
      </c>
      <c r="AB8279" s="154" t="s">
        <v>790</v>
      </c>
      <c r="AC8279" s="155" t="s">
        <v>11036</v>
      </c>
    </row>
    <row r="8280" customFormat="false" ht="15" hidden="false" customHeight="false" outlineLevel="0" collapsed="false">
      <c r="AA8280" s="154" t="s">
        <v>10851</v>
      </c>
      <c r="AB8280" s="154" t="s">
        <v>790</v>
      </c>
      <c r="AC8280" s="155" t="s">
        <v>4980</v>
      </c>
    </row>
    <row r="8281" customFormat="false" ht="30" hidden="false" customHeight="false" outlineLevel="0" collapsed="false">
      <c r="AA8281" s="154" t="s">
        <v>10854</v>
      </c>
      <c r="AB8281" s="154" t="s">
        <v>790</v>
      </c>
      <c r="AC8281" s="155" t="s">
        <v>10718</v>
      </c>
    </row>
    <row r="8282" customFormat="false" ht="15" hidden="false" customHeight="false" outlineLevel="0" collapsed="false">
      <c r="AA8282" s="154" t="s">
        <v>10975</v>
      </c>
      <c r="AB8282" s="154" t="s">
        <v>790</v>
      </c>
      <c r="AC8282" s="155" t="s">
        <v>10821</v>
      </c>
    </row>
    <row r="8283" customFormat="false" ht="15" hidden="false" customHeight="false" outlineLevel="0" collapsed="false">
      <c r="AA8283" s="154" t="s">
        <v>11005</v>
      </c>
      <c r="AB8283" s="154" t="s">
        <v>790</v>
      </c>
      <c r="AC8283" s="155" t="s">
        <v>11037</v>
      </c>
    </row>
    <row r="8284" customFormat="false" ht="15" hidden="false" customHeight="false" outlineLevel="0" collapsed="false">
      <c r="AA8284" s="154" t="s">
        <v>11013</v>
      </c>
      <c r="AB8284" s="154" t="s">
        <v>790</v>
      </c>
      <c r="AC8284" s="155" t="s">
        <v>10966</v>
      </c>
    </row>
    <row r="8285" customFormat="false" ht="30" hidden="false" customHeight="false" outlineLevel="0" collapsed="false">
      <c r="AA8285" s="154" t="s">
        <v>11027</v>
      </c>
      <c r="AB8285" s="154" t="s">
        <v>790</v>
      </c>
      <c r="AC8285" s="155" t="s">
        <v>4984</v>
      </c>
    </row>
    <row r="8286" customFormat="false" ht="30" hidden="false" customHeight="false" outlineLevel="0" collapsed="false">
      <c r="AA8286" s="154" t="s">
        <v>11048</v>
      </c>
      <c r="AB8286" s="154" t="s">
        <v>790</v>
      </c>
      <c r="AC8286" s="155" t="s">
        <v>7585</v>
      </c>
    </row>
    <row r="8287" customFormat="false" ht="15" hidden="false" customHeight="false" outlineLevel="0" collapsed="false">
      <c r="AA8287" s="154" t="s">
        <v>11049</v>
      </c>
      <c r="AB8287" s="154" t="s">
        <v>790</v>
      </c>
      <c r="AC8287" s="155" t="s">
        <v>3622</v>
      </c>
    </row>
    <row r="8288" customFormat="false" ht="15" hidden="false" customHeight="false" outlineLevel="0" collapsed="false">
      <c r="AA8288" s="154" t="s">
        <v>11050</v>
      </c>
      <c r="AB8288" s="154" t="s">
        <v>790</v>
      </c>
      <c r="AC8288" s="155" t="s">
        <v>11050</v>
      </c>
    </row>
  </sheetData>
  <sheetProtection sheet="true" password="c71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1T15:23:56Z</dcterms:created>
  <dc:creator>Utente</dc:creator>
  <dc:description/>
  <dc:language>en-US</dc:language>
  <cp:lastModifiedBy>davide</cp:lastModifiedBy>
  <cp:lastPrinted>2020-03-13T16:47:49Z</cp:lastPrinted>
  <dcterms:modified xsi:type="dcterms:W3CDTF">2020-04-02T16:50:51Z</dcterms:modified>
  <cp:revision>0</cp:revision>
  <dc:subject/>
  <dc:title/>
</cp:coreProperties>
</file>